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ext" sheetId="2" state="visible" r:id="rId3"/>
    <sheet name="CALC_CHG_STOR" sheetId="3" state="visible" r:id="rId4"/>
    <sheet name="CALC_MO_AVG" sheetId="4" state="visible" r:id="rId5"/>
    <sheet name="PRECIP_AF" sheetId="5" state="visible" r:id="rId6"/>
    <sheet name="DAILY_AREA" sheetId="6" state="visible" r:id="rId7"/>
    <sheet name="BOR_TBL_2" sheetId="7" state="visible" r:id="rId8"/>
    <sheet name="BONC" sheetId="8" state="visible" r:id="rId9"/>
    <sheet name="TRNE" sheetId="9" state="visible" r:id="rId10"/>
    <sheet name="EDNE" sheetId="10" state="visible" r:id="rId11"/>
    <sheet name="HBNE" sheetId="11" state="visible" r:id="rId12"/>
    <sheet name="HSNE" sheetId="12" state="visible" r:id="rId13"/>
    <sheet name="HCNE" sheetId="13" state="visible" r:id="rId14"/>
    <sheet name="KSKS" sheetId="14" state="visible" r:id="rId15"/>
    <sheet name="LVKS" sheetId="15" state="visible" r:id="rId16"/>
    <sheet name="AREA_AC" sheetId="16" state="visible" r:id="rId17"/>
  </sheets>
  <definedNames>
    <definedName function="false" hidden="false" localSheetId="6" name="_xlnm.Print_Area" vbProcedure="false">BOR_TBL_2!$A$2:$M$304</definedName>
    <definedName function="false" hidden="false" localSheetId="2" name="_xlnm.Print_Area" vbProcedure="false">CALC_CHG_STOR!$A$1:$D$13</definedName>
    <definedName function="false" hidden="false" localSheetId="3" name="_xlnm.Print_Area" vbProcedure="false">CALC_MO_AVG!$B$2:$P$49</definedName>
    <definedName function="false" hidden="false" localSheetId="0" name="_xlnm.Print_Area" vbProcedure="false">SUMMARY!$B$1:$J$24</definedName>
    <definedName function="false" hidden="false" localSheetId="1" name="_xlnm.Print_Area" vbProcedure="false">Text!$A$3:$D$22</definedName>
    <definedName function="false" hidden="false" name="Bonny_FB" vbProcedure="false">DAILY_AREA!$E$12:$AB$47</definedName>
    <definedName function="false" hidden="false" name="Bonny_Sum" vbProcedure="false">#REF!</definedName>
    <definedName function="false" hidden="false" name="Bonny_TBL" vbProcedure="false">AREA_AC!$O$2137:$Y$3367</definedName>
    <definedName function="false" hidden="false" name="Butler_FB" vbProcedure="false">DAILY_AREA!$E$206:$AB$237</definedName>
    <definedName function="false" hidden="false" name="Enders_FB" vbProcedure="false">DAILY_AREA!$E$106:$AB$137</definedName>
    <definedName function="false" hidden="false" name="Enders_TBL" vbProcedure="false">AREA_AC!$B$1915:$L$2925</definedName>
    <definedName function="false" hidden="false" name="Excel_BuiltIn_Print_Area" vbProcedure="false">BOR_TBL_2!$A$2:$N$304</definedName>
    <definedName function="false" hidden="false" name="FB_Bonny" vbProcedure="false">DAILY_AREA!$E$12:$AB$47</definedName>
    <definedName function="false" hidden="false" name="Harlan_FB" vbProcedure="false">DAILY_AREA!$E$256:$AN$287</definedName>
    <definedName function="false" hidden="false" name="Harlan_TBL" vbProcedure="false">AREA_AC!$B$9:$L$1058</definedName>
    <definedName function="false" hidden="false" name="Harlan_VOL" vbProcedure="false">#REF!</definedName>
    <definedName function="false" hidden="false" name="Harry_Strunk_TBL" vbProcedure="false">AREA_AC!$O$111:$Y$1016</definedName>
    <definedName function="false" hidden="false" name="Hugh_Butler_TBL" vbProcedure="false">AREA_AC!$O$1028:$Y$2118</definedName>
    <definedName function="false" hidden="false" name="Lovewell_FB" vbProcedure="false">DAILY_AREA!$E$356:$AB$386</definedName>
    <definedName function="false" hidden="false" name="Lovewell_TBL" vbProcedure="false">AREA_AC!$AD$9:$AN$611</definedName>
    <definedName function="false" hidden="false" name="Norton_Sum" vbProcedure="false">#REF!</definedName>
    <definedName function="false" hidden="false" name="Norton_TBL" vbProcedure="false">AREA_AC!$O$9:$Z$103</definedName>
    <definedName function="false" hidden="false" name="Sebelius_FB" vbProcedure="false">DAILY_AREA!$E$306:$AB$336</definedName>
    <definedName function="false" hidden="false" name="Strunk_FB" vbProcedure="false">DAILY_AREA!$E$156:$AB$187</definedName>
    <definedName function="false" hidden="false" name="Swanson_FB" vbProcedure="false">DAILY_AREA!$E$56:$AB$88</definedName>
    <definedName function="false" hidden="false" name="Swanson_TBL" vbProcedure="false">AREA_AC!$B$1071:$L$1906</definedName>
    <definedName function="false" hidden="false" localSheetId="15" name="Excel_BuiltIn__FilterDatabase" vbProcedure="false">AREA_AC!$B$8:$L$207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55" uniqueCount="651">
  <si>
    <t xml:space="preserve">Fed_Net_Evap_ds_2005.xls</t>
  </si>
  <si>
    <t xml:space="preserve">Summary for 2005</t>
  </si>
  <si>
    <r>
      <rPr>
        <vertAlign val="superscript"/>
        <sz val="14"/>
        <rFont val="Arial"/>
        <family val="0"/>
      </rPr>
      <t xml:space="preserve">1</t>
    </r>
    <r>
      <rPr>
        <sz val="14"/>
        <rFont val="Arial"/>
        <family val="0"/>
      </rPr>
      <t xml:space="preserve">Provided by Table 2 of  2005 Operations Report, U.S. Bureau of Reclamation (BOR)</t>
    </r>
  </si>
  <si>
    <r>
      <rPr>
        <vertAlign val="superscript"/>
        <sz val="14"/>
        <rFont val="Arial"/>
        <family val="0"/>
      </rPr>
      <t xml:space="preserve">2</t>
    </r>
    <r>
      <rPr>
        <sz val="14"/>
        <rFont val="Arial"/>
        <family val="0"/>
      </rPr>
      <t xml:space="preserve">Areas computed by using daily forebay elevations. Precipitation is daily precipitations, summed for the month with net evaporation the positive difference between the gross acre-feet and precipitation in Acre-feet.</t>
    </r>
  </si>
  <si>
    <t xml:space="preserve">BOR Site Abbreviation</t>
  </si>
  <si>
    <t xml:space="preserve">Reservoir</t>
  </si>
  <si>
    <r>
      <rPr>
        <b val="true"/>
        <i val="true"/>
        <sz val="12"/>
        <color rgb="FFFFFFFF"/>
        <rFont val="Arial"/>
        <family val="0"/>
      </rPr>
      <t xml:space="preserve">Gross Evaporation</t>
    </r>
    <r>
      <rPr>
        <b val="true"/>
        <i val="true"/>
        <vertAlign val="superscript"/>
        <sz val="12"/>
        <color rgb="FFFFFFFF"/>
        <rFont val="Arial"/>
        <family val="0"/>
      </rPr>
      <t xml:space="preserve">1</t>
    </r>
  </si>
  <si>
    <r>
      <rPr>
        <b val="true"/>
        <i val="true"/>
        <sz val="12"/>
        <color rgb="FFFFFFFF"/>
        <rFont val="Arial"/>
        <family val="0"/>
      </rPr>
      <t xml:space="preserve"> Net Evaporation</t>
    </r>
    <r>
      <rPr>
        <b val="true"/>
        <i val="true"/>
        <vertAlign val="superscript"/>
        <sz val="12"/>
        <color rgb="FFFFFFFF"/>
        <rFont val="Arial"/>
        <family val="2"/>
      </rPr>
      <t xml:space="preserve">2</t>
    </r>
  </si>
  <si>
    <t xml:space="preserve">Net  % of Gross</t>
  </si>
  <si>
    <t xml:space="preserve">Net Reservoir Evaporation Colorado</t>
  </si>
  <si>
    <t xml:space="preserve">Net Reservoir Evaporation Kansas</t>
  </si>
  <si>
    <t xml:space="preserve">Net Reservoir Evaporation Nebraska</t>
  </si>
  <si>
    <t xml:space="preserve">Change in Storage</t>
  </si>
  <si>
    <t xml:space="preserve">BONC</t>
  </si>
  <si>
    <t xml:space="preserve">Bonny </t>
  </si>
  <si>
    <t xml:space="preserve">EDNE </t>
  </si>
  <si>
    <t xml:space="preserve">Enders </t>
  </si>
  <si>
    <t xml:space="preserve">TRNE</t>
  </si>
  <si>
    <t xml:space="preserve">Swanson</t>
  </si>
  <si>
    <t xml:space="preserve">HBNE</t>
  </si>
  <si>
    <t xml:space="preserve">Hugh Butler</t>
  </si>
  <si>
    <t xml:space="preserve">HSNE</t>
  </si>
  <si>
    <t xml:space="preserve">Harry Strunk </t>
  </si>
  <si>
    <t xml:space="preserve">HCNE</t>
  </si>
  <si>
    <t xml:space="preserve">Harlan County </t>
  </si>
  <si>
    <t xml:space="preserve">KSKS</t>
  </si>
  <si>
    <t xml:space="preserve">Keith Sebelius </t>
  </si>
  <si>
    <t xml:space="preserve">LVKS</t>
  </si>
  <si>
    <t xml:space="preserve">Lovewell </t>
  </si>
  <si>
    <t xml:space="preserve">Totals</t>
  </si>
  <si>
    <t xml:space="preserve">By George Austin</t>
  </si>
  <si>
    <t xml:space="preserve">December 2004</t>
  </si>
  <si>
    <t xml:space="preserve">Kansas Department of Agriculture</t>
  </si>
  <si>
    <t xml:space="preserve">Text</t>
  </si>
  <si>
    <t xml:space="preserve">Tab</t>
  </si>
  <si>
    <t xml:space="preserve">General Content</t>
  </si>
  <si>
    <t xml:space="preserve">Specific Notes</t>
  </si>
  <si>
    <t xml:space="preserve">AREA_AC</t>
  </si>
  <si>
    <t xml:space="preserve">Stage-Area Tables provided by U.S. BOR -- various dates</t>
  </si>
  <si>
    <r>
      <rPr>
        <b val="true"/>
        <sz val="16"/>
        <rFont val="Arial"/>
        <family val="2"/>
      </rPr>
      <t xml:space="preserve">Calculations:  </t>
    </r>
    <r>
      <rPr>
        <sz val="16"/>
        <rFont val="Arial"/>
        <family val="2"/>
      </rPr>
      <t xml:space="preserve">None. </t>
    </r>
    <r>
      <rPr>
        <b val="true"/>
        <sz val="16"/>
        <rFont val="Arial"/>
        <family val="2"/>
      </rPr>
      <t xml:space="preserve">Named Ranges</t>
    </r>
    <r>
      <rPr>
        <sz val="16"/>
        <rFont val="Arial"/>
        <family val="2"/>
      </rPr>
      <t xml:space="preserve">:  Bonny_TBL, Enders_TBL, Harlan_TBL, Harry_Strunk_TBL, Hugh_Butler_TBL, Lovewell_TBL, Norton_TBL, Swanson_TBL</t>
    </r>
  </si>
  <si>
    <t xml:space="preserve">ARC050 Report on Lovewell for current water year and past water year.</t>
  </si>
  <si>
    <r>
      <rPr>
        <b val="true"/>
        <sz val="16"/>
        <rFont val="Arial"/>
        <family val="2"/>
      </rPr>
      <t xml:space="preserve">Calculations:  </t>
    </r>
    <r>
      <rPr>
        <sz val="16"/>
        <rFont val="Arial"/>
        <family val="2"/>
      </rPr>
      <t xml:space="preserve">Using a hyperlink button go to the proper input page to obtain data from Great Plains Region. </t>
    </r>
  </si>
  <si>
    <t xml:space="preserve">ARC050 Report on Norton for current water year and past water year.</t>
  </si>
  <si>
    <t xml:space="preserve">ARC050 Report on Harlan County for current water year and past water year.</t>
  </si>
  <si>
    <t xml:space="preserve">ARC050 Report on Harry Strunk for current water year and past water year.</t>
  </si>
  <si>
    <t xml:space="preserve">ARC050 Report on Hugh Butler for current water year and past water year.</t>
  </si>
  <si>
    <t xml:space="preserve">EDNE</t>
  </si>
  <si>
    <t xml:space="preserve">ARC050 Report on Enders for current water year and past water year.</t>
  </si>
  <si>
    <t xml:space="preserve">ARC050 Report onSwanson for current water year and past water year.</t>
  </si>
  <si>
    <t xml:space="preserve">ARC050 Report on Bonny for current water year and past water year.</t>
  </si>
  <si>
    <t xml:space="preserve">DAILY_AREA</t>
  </si>
  <si>
    <t xml:space="preserve">BOR daily lake elevations, FB </t>
  </si>
  <si>
    <r>
      <rPr>
        <b val="true"/>
        <sz val="16"/>
        <rFont val="Arial"/>
        <family val="2"/>
      </rPr>
      <t xml:space="preserve">Calculations:</t>
    </r>
    <r>
      <rPr>
        <sz val="16"/>
        <rFont val="Arial"/>
        <family val="2"/>
      </rPr>
      <t xml:space="preserve"> Using the daily forebay elevation, a lookup function is used to return an area based on the hundredths of a foot in elevation.  All tables are in hundredths, except for Keith Sebelius, which is in tenths of a foot and an interpolated value is determined for each hundredth of a foot.</t>
    </r>
    <r>
      <rPr>
        <b val="true"/>
        <sz val="16"/>
        <rFont val="Arial"/>
        <family val="2"/>
      </rPr>
      <t xml:space="preserve">Named Ranges:</t>
    </r>
    <r>
      <rPr>
        <sz val="16"/>
        <rFont val="Arial"/>
        <family val="2"/>
      </rPr>
      <t xml:space="preserve"> FB_Bonny, Butler_FB, Enders_FB, Harlan_FB, Lovewell_FB,Sebelius_FB, Strunk_FB, Swanson, FB.                          </t>
    </r>
  </si>
  <si>
    <t xml:space="preserve">PRECIP_AF</t>
  </si>
  <si>
    <t xml:space="preserve">BOR daily precipitation in inches, PP</t>
  </si>
  <si>
    <r>
      <rPr>
        <b val="true"/>
        <sz val="16"/>
        <rFont val="Arial"/>
        <family val="2"/>
      </rPr>
      <t xml:space="preserve">Calculations:</t>
    </r>
    <r>
      <rPr>
        <sz val="16"/>
        <rFont val="Arial"/>
        <family val="2"/>
      </rPr>
      <t xml:space="preserve"> Using the the areas found on the DAILY_AREA worksheet, a precipitation on the lake surface in AF is computed on a monthly basis. The areas are the average of the previous end-of-month and the current end-of-month.    </t>
    </r>
  </si>
  <si>
    <t xml:space="preserve">BOR_TBL_2</t>
  </si>
  <si>
    <t xml:space="preserve">BOR Annual Operation Report Table 2. Obtained electronically from U.S. Bureau of Reclamation.</t>
  </si>
  <si>
    <r>
      <rPr>
        <b val="true"/>
        <sz val="16"/>
        <rFont val="Arial"/>
        <family val="2"/>
      </rPr>
      <t xml:space="preserve">Calculations:  </t>
    </r>
    <r>
      <rPr>
        <sz val="16"/>
        <rFont val="Arial"/>
        <family val="2"/>
      </rPr>
      <t xml:space="preserve">A calculation of the % of Harlan County net evaporation assigned to Kansas is prepared in the sheet. The Gross Evaporation in Acre-feet is provided. </t>
    </r>
    <r>
      <rPr>
        <b val="true"/>
        <sz val="16"/>
        <rFont val="Arial"/>
        <family val="2"/>
      </rPr>
      <t xml:space="preserve">Named Ranges:</t>
    </r>
  </si>
  <si>
    <t xml:space="preserve">CALC_MO_AVG</t>
  </si>
  <si>
    <t xml:space="preserve">Calculation of Net Evaporation</t>
  </si>
  <si>
    <r>
      <rPr>
        <b val="true"/>
        <sz val="16"/>
        <rFont val="Arial"/>
        <family val="2"/>
      </rPr>
      <t xml:space="preserve">Calculations: </t>
    </r>
    <r>
      <rPr>
        <sz val="16"/>
        <rFont val="Arial"/>
        <family val="2"/>
      </rPr>
      <t xml:space="preserve">The precipitation is subtacted from the Gross Evaporation in table 2.  If the difference is negative, </t>
    </r>
    <r>
      <rPr>
        <i val="true"/>
        <sz val="16"/>
        <rFont val="Arial"/>
        <family val="2"/>
      </rPr>
      <t xml:space="preserve">i.e.:</t>
    </r>
    <r>
      <rPr>
        <sz val="16"/>
        <rFont val="Arial"/>
        <family val="2"/>
      </rPr>
      <t xml:space="preserve"> the precipitation is greater than the evaporation, then zero net evaporation is shown. Otherwise, the difference between the two values is listed. </t>
    </r>
  </si>
  <si>
    <t xml:space="preserve">CALC_CHG_STOR</t>
  </si>
  <si>
    <t xml:space="preserve">Calculation of change in storage </t>
  </si>
  <si>
    <r>
      <rPr>
        <b val="true"/>
        <sz val="16"/>
        <rFont val="Arial"/>
        <family val="2"/>
      </rPr>
      <t xml:space="preserve">Calculations: </t>
    </r>
    <r>
      <rPr>
        <sz val="16"/>
        <color rgb="FF000000"/>
        <rFont val="Arial"/>
        <family val="2"/>
      </rPr>
      <t xml:space="preserve">December 31st storage of previous year subtracted from December 31st storage of current year.</t>
    </r>
  </si>
  <si>
    <t xml:space="preserve">Documentation of Workbook</t>
  </si>
  <si>
    <t xml:space="preserve">SUMMARY</t>
  </si>
  <si>
    <t xml:space="preserve">Summary Table of the Calculation results</t>
  </si>
  <si>
    <r>
      <rPr>
        <b val="true"/>
        <sz val="16"/>
        <rFont val="Arial"/>
        <family val="2"/>
      </rPr>
      <t xml:space="preserve">Calculations:  </t>
    </r>
    <r>
      <rPr>
        <sz val="16"/>
        <rFont val="Arial"/>
        <family val="2"/>
      </rPr>
      <t xml:space="preserve">Percentages of Net Evaporation vs. the table 2 gross evaporation listed in table 2. are calculated.  </t>
    </r>
    <r>
      <rPr>
        <b val="true"/>
        <sz val="16"/>
        <rFont val="Arial"/>
        <family val="2"/>
      </rPr>
      <t xml:space="preserve">Named Ranges:</t>
    </r>
    <r>
      <rPr>
        <sz val="16"/>
        <rFont val="Arial"/>
        <family val="2"/>
      </rPr>
      <t xml:space="preserve"> </t>
    </r>
  </si>
  <si>
    <t xml:space="preserve">Kansas Department of Agriculture, Division of Water Resources</t>
  </si>
  <si>
    <t xml:space="preserve">Calculation of Annual Change of Storage</t>
  </si>
  <si>
    <t xml:space="preserve">Current End-of-Year Storage (A.F.)</t>
  </si>
  <si>
    <t xml:space="preserve">Previous   End-of-Year Storage (A.F.)</t>
  </si>
  <si>
    <t xml:space="preserve">Change of Storage (A.F.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Bonny</t>
  </si>
  <si>
    <t xml:space="preserve">Average EOM Area (AC)</t>
  </si>
  <si>
    <t xml:space="preserve">Gross Evap (AF)</t>
  </si>
  <si>
    <t xml:space="preserve">Computed Precip (AF)</t>
  </si>
  <si>
    <t xml:space="preserve">Net Evap (AF)</t>
  </si>
  <si>
    <t xml:space="preserve">Enders</t>
  </si>
  <si>
    <t xml:space="preserve">Harry Strunk</t>
  </si>
  <si>
    <t xml:space="preserve">Norton</t>
  </si>
  <si>
    <t xml:space="preserve">Harlan County</t>
  </si>
  <si>
    <t xml:space="preserve">Lovewell</t>
  </si>
  <si>
    <t xml:space="preserve">Day</t>
  </si>
  <si>
    <t xml:space="preserve">January</t>
  </si>
  <si>
    <t xml:space="preserve">Jan_PREP</t>
  </si>
  <si>
    <t xml:space="preserve">February</t>
  </si>
  <si>
    <t xml:space="preserve">Feb_PREP</t>
  </si>
  <si>
    <t xml:space="preserve">March</t>
  </si>
  <si>
    <t xml:space="preserve">Mar_PREP</t>
  </si>
  <si>
    <t xml:space="preserve">April</t>
  </si>
  <si>
    <t xml:space="preserve">Apr_PREP</t>
  </si>
  <si>
    <t xml:space="preserve">May_PREP</t>
  </si>
  <si>
    <t xml:space="preserve">June</t>
  </si>
  <si>
    <t xml:space="preserve">Jun_PREP</t>
  </si>
  <si>
    <t xml:space="preserve">July</t>
  </si>
  <si>
    <t xml:space="preserve">Jul_PREP</t>
  </si>
  <si>
    <t xml:space="preserve">August</t>
  </si>
  <si>
    <t xml:space="preserve">Aug_PREP</t>
  </si>
  <si>
    <t xml:space="preserve">September</t>
  </si>
  <si>
    <t xml:space="preserve">Sep_PREP</t>
  </si>
  <si>
    <t xml:space="preserve">October</t>
  </si>
  <si>
    <t xml:space="preserve">Oct_PREP</t>
  </si>
  <si>
    <t xml:space="preserve">November</t>
  </si>
  <si>
    <t xml:space="preserve">Nov_PREP</t>
  </si>
  <si>
    <t xml:space="preserve">December</t>
  </si>
  <si>
    <t xml:space="preserve">Dec_PREP</t>
  </si>
  <si>
    <t xml:space="preserve"> Station Ident:  BONC         Bonny Lake, CO                                                      </t>
  </si>
  <si>
    <t xml:space="preserve"> </t>
  </si>
  <si>
    <t xml:space="preserve">---</t>
  </si>
  <si>
    <t xml:space="preserve">---------</t>
  </si>
  <si>
    <t xml:space="preserve">Minimum</t>
  </si>
  <si>
    <t xml:space="preserve">Maximum</t>
  </si>
  <si>
    <t xml:space="preserve">Average</t>
  </si>
  <si>
    <t xml:space="preserve">Tot,In.</t>
  </si>
  <si>
    <t xml:space="preserve">Sum, In.</t>
  </si>
  <si>
    <t xml:space="preserve">Sum, AF</t>
  </si>
  <si>
    <t xml:space="preserve"> Station Ident:  TRNE         Swanson Lake (Trenton Dam), NE                                      </t>
  </si>
  <si>
    <t xml:space="preserve"> Station Ident:  EDNE         Enders Dam, NE                                                      </t>
  </si>
  <si>
    <t xml:space="preserve">Station Ident:     HSNE              Harry Strunk Lake (MedicineCreek),  NE</t>
  </si>
  <si>
    <t xml:space="preserve"> Station Ident:  HBNE         Hugh Butler Lake (Red Willow Dam), NE                               </t>
  </si>
  <si>
    <t xml:space="preserve"> Station Ident:  HCNE         Harlan County Dam, NE                                               </t>
  </si>
  <si>
    <t xml:space="preserve"> Station Ident:  KSKS         Keith Sebelius Lake (Norton Dam), KS                                </t>
  </si>
  <si>
    <t xml:space="preserve"> Station Ident:  LVKS         Lovewell Dam, KS                                                    </t>
  </si>
  <si>
    <t xml:space="preserve">Calculated</t>
  </si>
  <si>
    <t xml:space="preserve">Jan_Area</t>
  </si>
  <si>
    <t xml:space="preserve">Feb_Area</t>
  </si>
  <si>
    <t xml:space="preserve">Mar_Area</t>
  </si>
  <si>
    <t xml:space="preserve">Apr_Area</t>
  </si>
  <si>
    <t xml:space="preserve">May_Area</t>
  </si>
  <si>
    <t xml:space="preserve">Jun_Area</t>
  </si>
  <si>
    <t xml:space="preserve">Jul_Area</t>
  </si>
  <si>
    <t xml:space="preserve">Aug_Area</t>
  </si>
  <si>
    <t xml:space="preserve">Sep_Area</t>
  </si>
  <si>
    <t xml:space="preserve">Oct_Area</t>
  </si>
  <si>
    <t xml:space="preserve">Nov_Area</t>
  </si>
  <si>
    <t xml:space="preserve">Dec_Area</t>
  </si>
  <si>
    <t xml:space="preserve">"31 DEC</t>
  </si>
  <si>
    <t xml:space="preserve"> Station Ident:  HSNE         Harry Strunk Lake (Medicine Creek), NE                              </t>
  </si>
  <si>
    <t xml:space="preserve">Jan_Vol</t>
  </si>
  <si>
    <t xml:space="preserve">Feb_Vol</t>
  </si>
  <si>
    <t xml:space="preserve">Mar_Vol</t>
  </si>
  <si>
    <t xml:space="preserve">Apr_Vol</t>
  </si>
  <si>
    <t xml:space="preserve">May_Vol</t>
  </si>
  <si>
    <t xml:space="preserve">Jun_Vol</t>
  </si>
  <si>
    <t xml:space="preserve">Jul_Vol</t>
  </si>
  <si>
    <t xml:space="preserve">Aug_Vol</t>
  </si>
  <si>
    <t xml:space="preserve">Sep_Vol</t>
  </si>
  <si>
    <t xml:space="preserve">Oct_Vol</t>
  </si>
  <si>
    <t xml:space="preserve">Nov_Vol</t>
  </si>
  <si>
    <t xml:space="preserve">Dec_Vol</t>
  </si>
  <si>
    <t xml:space="preserve">TABLE 2</t>
  </si>
  <si>
    <t xml:space="preserve">                Sheet  1  of  5</t>
  </si>
  <si>
    <t xml:space="preserve">   SUMMARY OF 2005 OPERATIONS</t>
  </si>
  <si>
    <t xml:space="preserve">MIRAGE FLATS PROJECT</t>
  </si>
  <si>
    <t xml:space="preserve">      BOX BUTTE RESERVOIR</t>
  </si>
  <si>
    <t xml:space="preserve">End of</t>
  </si>
  <si>
    <t xml:space="preserve">    MIRAGE FLATS CANAL</t>
  </si>
  <si>
    <t xml:space="preserve">Gross</t>
  </si>
  <si>
    <t xml:space="preserve">Month</t>
  </si>
  <si>
    <t xml:space="preserve">Diversions</t>
  </si>
  <si>
    <t xml:space="preserve">Delivered</t>
  </si>
  <si>
    <t xml:space="preserve">Inflow</t>
  </si>
  <si>
    <t xml:space="preserve">Outflow</t>
  </si>
  <si>
    <t xml:space="preserve">Evap.</t>
  </si>
  <si>
    <t xml:space="preserve">Precip.</t>
  </si>
  <si>
    <t xml:space="preserve">Content</t>
  </si>
  <si>
    <t xml:space="preserve">To Canal</t>
  </si>
  <si>
    <t xml:space="preserve">To Farms</t>
  </si>
  <si>
    <t xml:space="preserve">(AF)</t>
  </si>
  <si>
    <t xml:space="preserve">(Inches)</t>
  </si>
  <si>
    <t xml:space="preserve">MOVE</t>
  </si>
  <si>
    <t xml:space="preserve"> Jan.</t>
  </si>
  <si>
    <t xml:space="preserve">DEC '04</t>
  </si>
  <si>
    <t xml:space="preserve"> Feb.</t>
  </si>
  <si>
    <t xml:space="preserve">EOM</t>
  </si>
  <si>
    <t xml:space="preserve"> Mar.</t>
  </si>
  <si>
    <t xml:space="preserve">CONTENT</t>
  </si>
  <si>
    <t xml:space="preserve"> Apr.</t>
  </si>
  <si>
    <t xml:space="preserve"> May</t>
  </si>
  <si>
    <t xml:space="preserve"> June</t>
  </si>
  <si>
    <t xml:space="preserve"> July</t>
  </si>
  <si>
    <t xml:space="preserve"> Aug.</t>
  </si>
  <si>
    <t xml:space="preserve"> Sep.</t>
  </si>
  <si>
    <t xml:space="preserve"> Oct.</t>
  </si>
  <si>
    <t xml:space="preserve"> Nov.</t>
  </si>
  <si>
    <t xml:space="preserve"> Dec.</t>
  </si>
  <si>
    <t xml:space="preserve">TOTAL</t>
  </si>
  <si>
    <t xml:space="preserve">              --</t>
  </si>
  <si>
    <t xml:space="preserve">  NOTE -- Acres  irrigated  2005:    Mirage Flats Canal   -  11,092 acres.</t>
  </si>
  <si>
    <t xml:space="preserve">MWD #5</t>
  </si>
  <si>
    <t xml:space="preserve">MWD #13</t>
  </si>
  <si>
    <t xml:space="preserve">  SANDHILLS DIVISION</t>
  </si>
  <si>
    <t xml:space="preserve">    AINSWORTH UNIT</t>
  </si>
  <si>
    <t xml:space="preserve">     MERRITT RESERVOIR</t>
  </si>
  <si>
    <t xml:space="preserve">      AINSWORTH CANAL</t>
  </si>
  <si>
    <t xml:space="preserve">Release</t>
  </si>
  <si>
    <t xml:space="preserve">New Area-Cap Table</t>
  </si>
  <si>
    <t xml:space="preserve">           NOTE -- Acres  irrigated  2005:   Ainsworth  Canal  - 34,158 acres.</t>
  </si>
  <si>
    <t xml:space="preserve">       NORTH LOUP DIVISION</t>
  </si>
  <si>
    <t xml:space="preserve">        CALAMUS RESERVOIR</t>
  </si>
  <si>
    <t xml:space="preserve">           ABOVE DAVIS CREEK</t>
  </si>
  <si>
    <t xml:space="preserve">Release to</t>
  </si>
  <si>
    <t xml:space="preserve">                 MIRDAN CANAL</t>
  </si>
  <si>
    <t xml:space="preserve">      Calamus          Release</t>
  </si>
  <si>
    <t xml:space="preserve">Fish Hatch.</t>
  </si>
  <si>
    <t xml:space="preserve">to Canal</t>
  </si>
  <si>
    <t xml:space="preserve">Canal Use</t>
  </si>
  <si>
    <t xml:space="preserve">           (AF)</t>
  </si>
  <si>
    <t xml:space="preserve"> Aug</t>
  </si>
  <si>
    <t xml:space="preserve">Canal Use (#5) has to check</t>
  </si>
  <si>
    <t xml:space="preserve">with Water Use Statement!!!</t>
  </si>
  <si>
    <t xml:space="preserve"> NOTE -- Acres  irrigated  2005:  Mirdan  Canal - 33,211 acres.</t>
  </si>
  <si>
    <t xml:space="preserve">Fish.H.Book</t>
  </si>
  <si>
    <t xml:space="preserve">MWD #2</t>
  </si>
  <si>
    <t xml:space="preserve">            NORTH LOUP DIVISION (Continued)</t>
  </si>
  <si>
    <t xml:space="preserve">   BELOW DAVIS CREEK</t>
  </si>
  <si>
    <t xml:space="preserve"> DAVIS CREEK RESERVOIR</t>
  </si>
  <si>
    <t xml:space="preserve">    FULLERTON CANAL</t>
  </si>
  <si>
    <t xml:space="preserve">End of Mo.</t>
  </si>
  <si>
    <t xml:space="preserve"> NOTE - Acres irrigated 2005:  Fullerton  Canal - 21,430 acres.</t>
  </si>
  <si>
    <t xml:space="preserve">                Sheet  2  of  5</t>
  </si>
  <si>
    <t xml:space="preserve">     UPPER REPUBLICAN DIVISION</t>
  </si>
  <si>
    <t xml:space="preserve">   ARMEL UNIT</t>
  </si>
  <si>
    <t xml:space="preserve">       BONNY RESERVOIR</t>
  </si>
  <si>
    <t xml:space="preserve">To Hale</t>
  </si>
  <si>
    <t xml:space="preserve">Ditch</t>
  </si>
  <si>
    <t xml:space="preserve">Dec.</t>
  </si>
  <si>
    <t xml:space="preserve">                 --</t>
  </si>
  <si>
    <t xml:space="preserve">Disilet letter</t>
  </si>
  <si>
    <t xml:space="preserve">                 Sheet  3  of  5</t>
  </si>
  <si>
    <t xml:space="preserve">FRENCHMAN-CAMBRIDGE DIVISION</t>
  </si>
  <si>
    <t xml:space="preserve">     FRENCHMAN UNIT</t>
  </si>
  <si>
    <t xml:space="preserve">    ENDERS RESERVOIR</t>
  </si>
  <si>
    <t xml:space="preserve">  CULBERTSON CANAL</t>
  </si>
  <si>
    <t xml:space="preserve">CULBERTSON EXT.CANAL</t>
  </si>
  <si>
    <t xml:space="preserve">             --</t>
  </si>
  <si>
    <t xml:space="preserve"> NOTE: Acres irrigated 2005: Culbertson Canal - 1,482 acres; Culbertson Extension Canal - 0 acres.</t>
  </si>
  <si>
    <t xml:space="preserve">   MWD #13 w/ Note: As shared....</t>
  </si>
  <si>
    <t xml:space="preserve"> FRENCHMAN-CAMBRIDGE DIVISION (Continued)</t>
  </si>
  <si>
    <t xml:space="preserve">  MEEKER-DRIFTWOOD UNIT</t>
  </si>
  <si>
    <t xml:space="preserve">SWANSON LAKE</t>
  </si>
  <si>
    <t xml:space="preserve">  MEEKER-DRIFTWOOD</t>
  </si>
  <si>
    <t xml:space="preserve">        BARTLEY CANAL</t>
  </si>
  <si>
    <t xml:space="preserve">   NOTE:   Acres  irrigated  2005:   Meeker-Driftwood  Canal - 0 acres; Bartley Canal - 0 acres.</t>
  </si>
  <si>
    <t xml:space="preserve">  RED WILLOW UNIT</t>
  </si>
  <si>
    <t xml:space="preserve">  HUGH BUTLER LAKE</t>
  </si>
  <si>
    <t xml:space="preserve">    RED WILLOW CANAL</t>
  </si>
  <si>
    <t xml:space="preserve">  NOTE -- Acres  irrigated  2005:  Red  Willow  Canal - 0 acres.</t>
  </si>
  <si>
    <t xml:space="preserve">    CAMBRIDGE UNIT</t>
  </si>
  <si>
    <t xml:space="preserve"> HARRY STRUNK LAKE</t>
  </si>
  <si>
    <t xml:space="preserve">     CAMBRIDGE CANAL</t>
  </si>
  <si>
    <t xml:space="preserve">Apr.</t>
  </si>
  <si>
    <t xml:space="preserve">  NOTE -- Acres  irrigated  2005:  Cambridge Canal - 17,231 acres.</t>
  </si>
  <si>
    <t xml:space="preserve">             Sheet  4  of  5</t>
  </si>
  <si>
    <t xml:space="preserve">KANASKA DIVISION</t>
  </si>
  <si>
    <t xml:space="preserve">  ALMENA UNIT</t>
  </si>
  <si>
    <t xml:space="preserve">  KEITH SEBELIUS LAKE</t>
  </si>
  <si>
    <t xml:space="preserve">ALMENA CANAL</t>
  </si>
  <si>
    <t xml:space="preserve">To City</t>
  </si>
  <si>
    <t xml:space="preserve">Of Norton</t>
  </si>
  <si>
    <t xml:space="preserve">  NOTE:  Acres  irrigated  2005:  Almena Canal - 0 acres.</t>
  </si>
  <si>
    <t xml:space="preserve">BOSTWICK DIVISION</t>
  </si>
  <si>
    <t xml:space="preserve">  FRANKLIN UNIT</t>
  </si>
  <si>
    <t xml:space="preserve">  HARLAN COUNTY LAKE</t>
  </si>
  <si>
    <t xml:space="preserve">Data from Corps of Engineers</t>
  </si>
  <si>
    <t xml:space="preserve">      FRANKLIN CANAL</t>
  </si>
  <si>
    <t xml:space="preserve">       NAPONEE CANAL</t>
  </si>
  <si>
    <t xml:space="preserve">Per Craig:</t>
  </si>
  <si>
    <t xml:space="preserve">Pan Evap</t>
  </si>
  <si>
    <t xml:space="preserve">Use our monthly</t>
  </si>
  <si>
    <t xml:space="preserve">Elevation</t>
  </si>
  <si>
    <t xml:space="preserve">Inches</t>
  </si>
  <si>
    <t xml:space="preserve">report starting in</t>
  </si>
  <si>
    <t xml:space="preserve">2004. It should</t>
  </si>
  <si>
    <t xml:space="preserve">agree with Corps now.</t>
  </si>
  <si>
    <t xml:space="preserve">Type in USBR EOM</t>
  </si>
  <si>
    <t xml:space="preserve">Per Bill 2-15-05:</t>
  </si>
  <si>
    <t xml:space="preserve">content IF it doesn't</t>
  </si>
  <si>
    <t xml:space="preserve">Use Corps information.</t>
  </si>
  <si>
    <t xml:space="preserve">agree with Corps.</t>
  </si>
  <si>
    <t xml:space="preserve">If precip differs, use</t>
  </si>
  <si>
    <t xml:space="preserve">USBR amount.</t>
  </si>
  <si>
    <t xml:space="preserve">Evap</t>
  </si>
  <si>
    <t xml:space="preserve">CORPS</t>
  </si>
  <si>
    <t xml:space="preserve">NOTE:  Acres irrigated 2005:  Franklin Canal - 0 acres; Naponee Canal - 0 acres.</t>
  </si>
  <si>
    <t xml:space="preserve">Difference from COE</t>
  </si>
  <si>
    <t xml:space="preserve">BOSTWICK DIVISION (Continued)</t>
  </si>
  <si>
    <t xml:space="preserve">   SUPERIOR-COURTLAND UNIT</t>
  </si>
  <si>
    <t xml:space="preserve">                    COURTLAND CANAL - ABOVE LOVEWELL</t>
  </si>
  <si>
    <t xml:space="preserve">FRANKLIN PUMP CANAL        SUPERIOR CANAL</t>
  </si>
  <si>
    <t xml:space="preserve">        NEBRASKA USE</t>
  </si>
  <si>
    <t xml:space="preserve">            KANSAS USE</t>
  </si>
  <si>
    <t xml:space="preserve">Diverted</t>
  </si>
  <si>
    <t xml:space="preserve">Diversion</t>
  </si>
  <si>
    <t xml:space="preserve">          Total</t>
  </si>
  <si>
    <t xml:space="preserve">Difference:</t>
  </si>
  <si>
    <t xml:space="preserve">Crt.0.7 in canal</t>
  </si>
  <si>
    <t xml:space="preserve">  MWD #13 w/Note: NE canal loss as shared...</t>
  </si>
  <si>
    <t xml:space="preserve">book &amp; Est.</t>
  </si>
  <si>
    <t xml:space="preserve">     Courtland in Nebraska</t>
  </si>
  <si>
    <t xml:space="preserve">  NOTE:   Acres  irrigated  2005:</t>
  </si>
  <si>
    <t xml:space="preserve">Franklin Pump Canal - 0 acres; Superior Canal - 2,800 acres.</t>
  </si>
  <si>
    <t xml:space="preserve">Courtland Canal-Nebraska use - 0 acres.</t>
  </si>
  <si>
    <t xml:space="preserve">Courtland Canal-Kansas use - 1,107 acres.</t>
  </si>
  <si>
    <t xml:space="preserve">       COURTLAND UNIT</t>
  </si>
  <si>
    <t xml:space="preserve">           LOVEWELL RESERVOIR</t>
  </si>
  <si>
    <t xml:space="preserve">Est. Flow</t>
  </si>
  <si>
    <t xml:space="preserve">     COURTLAND (Below)</t>
  </si>
  <si>
    <t xml:space="preserve">from</t>
  </si>
  <si>
    <t xml:space="preserve">White Rock</t>
  </si>
  <si>
    <t xml:space="preserve">Courtland</t>
  </si>
  <si>
    <t xml:space="preserve">Creek (AF)</t>
  </si>
  <si>
    <t xml:space="preserve">34.8 (AF)</t>
  </si>
  <si>
    <t xml:space="preserve">Formula</t>
  </si>
  <si>
    <t xml:space="preserve">Dale</t>
  </si>
  <si>
    <t xml:space="preserve">Cannot be</t>
  </si>
  <si>
    <t xml:space="preserve">No records. Some may</t>
  </si>
  <si>
    <t xml:space="preserve">Courtland below Lovewell</t>
  </si>
  <si>
    <t xml:space="preserve">minus!!!!!!!</t>
  </si>
  <si>
    <t xml:space="preserve">have to be estimated.</t>
  </si>
  <si>
    <t xml:space="preserve">  NOTE:   Acres  irrigated  2005:  Courtland  Canal  below  Lovewell  - 23,034 acres.</t>
  </si>
  <si>
    <t xml:space="preserve">        Sheet  5  of  5</t>
  </si>
  <si>
    <t xml:space="preserve">    SOLOMON DIVISION</t>
  </si>
  <si>
    <t xml:space="preserve">       KIRWIN UNIT</t>
  </si>
  <si>
    <t xml:space="preserve">     KIRWIN RESERVOIR</t>
  </si>
  <si>
    <t xml:space="preserve">         KIRWIN CANAL</t>
  </si>
  <si>
    <t xml:space="preserve">  NOTE:   Acres  irrigated  2005:  Kirwin  Canal - 0 acres.</t>
  </si>
  <si>
    <t xml:space="preserve">      SOLOMON DIVISION (Continued)</t>
  </si>
  <si>
    <t xml:space="preserve">     WEBSTER UNIT</t>
  </si>
  <si>
    <t xml:space="preserve">WEBSTER RESERVOIR</t>
  </si>
  <si>
    <t xml:space="preserve">      OSBORNE CANAL</t>
  </si>
  <si>
    <t xml:space="preserve"> Nov</t>
  </si>
  <si>
    <t xml:space="preserve">  NOTE:  Acres irrigated 2005:  Osborne Canal - 0 acres.</t>
  </si>
  <si>
    <t xml:space="preserve">   GLEN ELDER UNIT</t>
  </si>
  <si>
    <t xml:space="preserve">            WACONDA LAKE</t>
  </si>
  <si>
    <t xml:space="preserve">        OUTFLOW TO RIVER</t>
  </si>
  <si>
    <t xml:space="preserve">                 City of Beloit</t>
  </si>
  <si>
    <t xml:space="preserve">Irrig.District</t>
  </si>
  <si>
    <t xml:space="preserve">Other</t>
  </si>
  <si>
    <t xml:space="preserve">Release To</t>
  </si>
  <si>
    <t xml:space="preserve">Storage</t>
  </si>
  <si>
    <t xml:space="preserve">Quality</t>
  </si>
  <si>
    <t xml:space="preserve">Controlled</t>
  </si>
  <si>
    <t xml:space="preserve">Mitchell Co.</t>
  </si>
  <si>
    <t xml:space="preserve">Bypass</t>
  </si>
  <si>
    <t xml:space="preserve">Releases</t>
  </si>
  <si>
    <t xml:space="preserve">RWD No. 2</t>
  </si>
  <si>
    <t xml:space="preserve">  NOTE:  Acres irrigated 2005:  Glen Elder District - 6,509 acres.</t>
  </si>
  <si>
    <t xml:space="preserve">Cty of Beloit</t>
  </si>
  <si>
    <t xml:space="preserve">Bill </t>
  </si>
  <si>
    <t xml:space="preserve">Formula ^  </t>
  </si>
  <si>
    <t xml:space="preserve">WCH&amp;T book</t>
  </si>
  <si>
    <t xml:space="preserve">SMOKY HILL DIVISION</t>
  </si>
  <si>
    <t xml:space="preserve">           ELLIS UNIT</t>
  </si>
  <si>
    <t xml:space="preserve">CEDAR BLUFF RESERVOIR</t>
  </si>
  <si>
    <t xml:space="preserve">To Fish</t>
  </si>
  <si>
    <t xml:space="preserve">Hatchery</t>
  </si>
  <si>
    <t xml:space="preserve">DWR letter - Topeka</t>
  </si>
  <si>
    <t xml:space="preserve">or Fish Hatchery Book</t>
  </si>
  <si>
    <t xml:space="preserve">Do not place any thing in Columns A and O</t>
  </si>
  <si>
    <t xml:space="preserve">ARC050 report for BONC</t>
  </si>
  <si>
    <t xml:space="preserve">For current Water Year</t>
  </si>
  <si>
    <t xml:space="preserve">For Past Water Year</t>
  </si>
  <si>
    <t xml:space="preserve">   Click on Hyperlink to get ARC050 Report</t>
  </si>
  <si>
    <t xml:space="preserve">http://www.usbr.gov/gp-bin/arc050_form.pl?BONC</t>
  </si>
  <si>
    <t xml:space="preserve">   Click on Hyperlink to Get ARC050 Report</t>
  </si>
  <si>
    <t xml:space="preserve">   Enter current water year</t>
  </si>
  <si>
    <t xml:space="preserve">   Enter past water year</t>
  </si>
  <si>
    <t xml:space="preserve">   Enter station I.D.</t>
  </si>
  <si>
    <t xml:space="preserve">   Enter parameter : ALL</t>
  </si>
  <si>
    <t xml:space="preserve">  Select All,  Copy</t>
  </si>
  <si>
    <t xml:space="preserve">   Paste Special in cell B10 as HTML, then text-to-columns and fixed width.</t>
  </si>
  <si>
    <t xml:space="preserve">   Paste Special in cell P10 as HTML, then text-to-columns and fixed width.</t>
  </si>
  <si>
    <t xml:space="preserve">For past Water Year / See above</t>
  </si>
  <si>
    <t xml:space="preserve">Paste Special in cell P10 as HTML, then text-to-columns and fixed width.</t>
  </si>
  <si>
    <t xml:space="preserve"> ARC050 V1.4F 09-Dec-1997,  Report For Water Year 2006                                                    Run 01/04/2006 13:17  </t>
  </si>
  <si>
    <t xml:space="preserve"> ARC050 V1.4F 09-Dec-1997,  Report For Water Year 2005                                                    Run 01/04/2006 13:15  </t>
  </si>
  <si>
    <t xml:space="preserve"> Parameter code: AF           Reservoir Storage Content (acre-feet)                               </t>
  </si>
  <si>
    <t xml:space="preserve">------</t>
  </si>
  <si>
    <t xml:space="preserve">_x000c_</t>
  </si>
  <si>
    <t xml:space="preserve">ARC050</t>
  </si>
  <si>
    <t xml:space="preserve">V1.4F 09-D</t>
  </si>
  <si>
    <t xml:space="preserve">ec-1997,</t>
  </si>
  <si>
    <t xml:space="preserve">Report For</t>
  </si>
  <si>
    <t xml:space="preserve">Water Yea</t>
  </si>
  <si>
    <t xml:space="preserve">r 2006</t>
  </si>
  <si>
    <t xml:space="preserve">Ru</t>
  </si>
  <si>
    <t xml:space="preserve">n 01/04/20</t>
  </si>
  <si>
    <t xml:space="preserve">06 13:17</t>
  </si>
  <si>
    <t xml:space="preserve">r 2005</t>
  </si>
  <si>
    <t xml:space="preserve">06 13:15</t>
  </si>
  <si>
    <t xml:space="preserve">Station</t>
  </si>
  <si>
    <t xml:space="preserve">Ident:  B</t>
  </si>
  <si>
    <t xml:space="preserve">ONC</t>
  </si>
  <si>
    <t xml:space="preserve">Bonny La</t>
  </si>
  <si>
    <t xml:space="preserve">ke, CO</t>
  </si>
  <si>
    <t xml:space="preserve">Paramet</t>
  </si>
  <si>
    <t xml:space="preserve">er code: A</t>
  </si>
  <si>
    <t xml:space="preserve">F_AVG</t>
  </si>
  <si>
    <t xml:space="preserve">Reservoi</t>
  </si>
  <si>
    <t xml:space="preserve">r Historic</t>
  </si>
  <si>
    <t xml:space="preserve">Average C</t>
  </si>
  <si>
    <t xml:space="preserve">ontent (ac</t>
  </si>
  <si>
    <t xml:space="preserve">re-feet)</t>
  </si>
  <si>
    <t xml:space="preserve">er code: E</t>
  </si>
  <si>
    <t xml:space="preserve">H</t>
  </si>
  <si>
    <t xml:space="preserve">oration (i</t>
  </si>
  <si>
    <t xml:space="preserve">nches)</t>
  </si>
  <si>
    <t xml:space="preserve">er code: F</t>
  </si>
  <si>
    <t xml:space="preserve">B</t>
  </si>
  <si>
    <t xml:space="preserve">r Forebay</t>
  </si>
  <si>
    <t xml:space="preserve">(feet)</t>
  </si>
  <si>
    <t xml:space="preserve">er code: I</t>
  </si>
  <si>
    <t xml:space="preserve">N</t>
  </si>
  <si>
    <t xml:space="preserve">Daily Me</t>
  </si>
  <si>
    <t xml:space="preserve">an Compute</t>
  </si>
  <si>
    <t xml:space="preserve">d Inflow (</t>
  </si>
  <si>
    <t xml:space="preserve">cfs)</t>
  </si>
  <si>
    <t xml:space="preserve">Tot,KAF</t>
  </si>
  <si>
    <t xml:space="preserve">Tot,CFS</t>
  </si>
  <si>
    <t xml:space="preserve">er code: P</t>
  </si>
  <si>
    <t xml:space="preserve">P</t>
  </si>
  <si>
    <t xml:space="preserve">Total Pr</t>
  </si>
  <si>
    <t xml:space="preserve">ecipitatio</t>
  </si>
  <si>
    <t xml:space="preserve">n (inches</t>
  </si>
  <si>
    <t xml:space="preserve">per day)</t>
  </si>
  <si>
    <t xml:space="preserve">er code: Q</t>
  </si>
  <si>
    <t xml:space="preserve">D</t>
  </si>
  <si>
    <t xml:space="preserve">an Total D</t>
  </si>
  <si>
    <t xml:space="preserve">ischarge (</t>
  </si>
  <si>
    <t xml:space="preserve">J</t>
  </si>
  <si>
    <t xml:space="preserve">an Canal D</t>
  </si>
  <si>
    <t xml:space="preserve">RD</t>
  </si>
  <si>
    <t xml:space="preserve">an River D</t>
  </si>
  <si>
    <t xml:space="preserve">Privacy</t>
  </si>
  <si>
    <t xml:space="preserve">DOI | Re</t>
  </si>
  <si>
    <t xml:space="preserve">ARC050 report for TRNE</t>
  </si>
  <si>
    <t xml:space="preserve">For past Water Year</t>
  </si>
  <si>
    <t xml:space="preserve">http://www.usbr.gov/gp-bin/arc050_form.pl?TRne</t>
  </si>
  <si>
    <t xml:space="preserve"> ARC050 V1.4F 09-Dec-1997,  Report For Water Year 2006                                                    Run 01/04/2006 13:41  </t>
  </si>
  <si>
    <t xml:space="preserve"> ARC050 V1.4F 09-Dec-1997,  Report For Water Year 2005                                                    Run 01/04/2006 13:43  </t>
  </si>
  <si>
    <t xml:space="preserve">04 10:03</t>
  </si>
  <si>
    <t xml:space="preserve">V1.4F</t>
  </si>
  <si>
    <t xml:space="preserve">09-Dec-1997,</t>
  </si>
  <si>
    <t xml:space="preserve">Report</t>
  </si>
  <si>
    <t xml:space="preserve">For</t>
  </si>
  <si>
    <t xml:space="preserve">Water</t>
  </si>
  <si>
    <t xml:space="preserve">Year</t>
  </si>
  <si>
    <t xml:space="preserve">Run</t>
  </si>
  <si>
    <t xml:space="preserve">06 13:43</t>
  </si>
  <si>
    <t xml:space="preserve">Ident:</t>
  </si>
  <si>
    <t xml:space="preserve">Lake</t>
  </si>
  <si>
    <t xml:space="preserve">(Trenton</t>
  </si>
  <si>
    <t xml:space="preserve">Dam),</t>
  </si>
  <si>
    <t xml:space="preserve">NE</t>
  </si>
  <si>
    <t xml:space="preserve">Ident:  T</t>
  </si>
  <si>
    <t xml:space="preserve">RNE</t>
  </si>
  <si>
    <t xml:space="preserve">Lake (Tren</t>
  </si>
  <si>
    <t xml:space="preserve">ton Dam),</t>
  </si>
  <si>
    <t xml:space="preserve">Parameter</t>
  </si>
  <si>
    <t xml:space="preserve">code:</t>
  </si>
  <si>
    <t xml:space="preserve">AF_AVG</t>
  </si>
  <si>
    <t xml:space="preserve">Historic</t>
  </si>
  <si>
    <t xml:space="preserve">(acre-feet)</t>
  </si>
  <si>
    <t xml:space="preserve">EH</t>
  </si>
  <si>
    <t xml:space="preserve">Pan</t>
  </si>
  <si>
    <t xml:space="preserve">Evaporation</t>
  </si>
  <si>
    <t xml:space="preserve">(inches)</t>
  </si>
  <si>
    <t xml:space="preserve">FB</t>
  </si>
  <si>
    <t xml:space="preserve">Forebay</t>
  </si>
  <si>
    <t xml:space="preserve">IN</t>
  </si>
  <si>
    <t xml:space="preserve">Daily</t>
  </si>
  <si>
    <t xml:space="preserve">Mean</t>
  </si>
  <si>
    <t xml:space="preserve">Computed</t>
  </si>
  <si>
    <t xml:space="preserve">(cfs)</t>
  </si>
  <si>
    <t xml:space="preserve">PP</t>
  </si>
  <si>
    <t xml:space="preserve">Precipitation</t>
  </si>
  <si>
    <t xml:space="preserve">(inches</t>
  </si>
  <si>
    <t xml:space="preserve">per</t>
  </si>
  <si>
    <t xml:space="preserve">day)</t>
  </si>
  <si>
    <t xml:space="preserve">QD</t>
  </si>
  <si>
    <t xml:space="preserve">Discharge</t>
  </si>
  <si>
    <t xml:space="preserve">QJ</t>
  </si>
  <si>
    <t xml:space="preserve">Canal</t>
  </si>
  <si>
    <t xml:space="preserve">QRD</t>
  </si>
  <si>
    <t xml:space="preserve">River</t>
  </si>
  <si>
    <t xml:space="preserve">|</t>
  </si>
  <si>
    <t xml:space="preserve">Re</t>
  </si>
  <si>
    <t xml:space="preserve">ARC050 report for EDNE</t>
  </si>
  <si>
    <t xml:space="preserve">http://www.usbr.gov/gp-bin/arc050_form.pl?EDNE</t>
  </si>
  <si>
    <t xml:space="preserve"> ARC050 V1.4F 09-Dec-1997,  Report For Water Year 2006                                                    Run 01/04/2006 13:47  </t>
  </si>
  <si>
    <t xml:space="preserve"> ARC050 V1.4F 09-Dec-1997,  Report For Water Year 2005                                                    Run 01/04/2006 13:49  </t>
  </si>
  <si>
    <t xml:space="preserve">06 13:47</t>
  </si>
  <si>
    <t xml:space="preserve">06 13:49</t>
  </si>
  <si>
    <t xml:space="preserve">Ident:  E</t>
  </si>
  <si>
    <t xml:space="preserve">DNE</t>
  </si>
  <si>
    <t xml:space="preserve">Enders D</t>
  </si>
  <si>
    <t xml:space="preserve">am, NE</t>
  </si>
  <si>
    <t xml:space="preserve">ARC050 report for HBNE</t>
  </si>
  <si>
    <t xml:space="preserve">http://www.usbr.gov/gp-bin/arc050_form.pl?HBNE</t>
  </si>
  <si>
    <t xml:space="preserve"> ARC050 V1.4F 09-Dec-1997,  Report For Water Year 2006                                                    Run 01/04/2006 13:50  </t>
  </si>
  <si>
    <t xml:space="preserve"> ARC050 V1.4F 09-Dec-1997,  Report For Water Year 2005                                                    Run 01/04/2006 13:51  </t>
  </si>
  <si>
    <t xml:space="preserve">06 13:50</t>
  </si>
  <si>
    <t xml:space="preserve">06 13:51</t>
  </si>
  <si>
    <t xml:space="preserve">Ident:  H</t>
  </si>
  <si>
    <t xml:space="preserve">BNE</t>
  </si>
  <si>
    <t xml:space="preserve">Hugh But</t>
  </si>
  <si>
    <t xml:space="preserve">ler Lake (</t>
  </si>
  <si>
    <t xml:space="preserve">Red Willow</t>
  </si>
  <si>
    <t xml:space="preserve">Dam), NE</t>
  </si>
  <si>
    <t xml:space="preserve">ARC050 report for HSNE</t>
  </si>
  <si>
    <t xml:space="preserve">http://www.usbr.gov/gp-bin/arc050_form.pl?HSNE</t>
  </si>
  <si>
    <t xml:space="preserve"> ARC050 V1.4F 09-Dec-1997,  Report For Water Year 2006                                                    Run 01/04/2006 14:01  </t>
  </si>
  <si>
    <t xml:space="preserve"> ARC050 V1.4F 09-Dec-1997,  Report For Water Year 2005                                                    Run 01/04/2006 14:02  </t>
  </si>
  <si>
    <t xml:space="preserve">04 10:14</t>
  </si>
  <si>
    <t xml:space="preserve">06 14:01</t>
  </si>
  <si>
    <t xml:space="preserve">06 14:02</t>
  </si>
  <si>
    <t xml:space="preserve">SNE</t>
  </si>
  <si>
    <t xml:space="preserve">Harry St</t>
  </si>
  <si>
    <t xml:space="preserve">runk Lake</t>
  </si>
  <si>
    <t xml:space="preserve">(Medicine</t>
  </si>
  <si>
    <t xml:space="preserve">Creek), NE</t>
  </si>
  <si>
    <t xml:space="preserve">ARC050 report for HCNE</t>
  </si>
  <si>
    <t xml:space="preserve">http://www.usbr.gov/gp-bin/arc050_form.pl?HCNE</t>
  </si>
  <si>
    <t xml:space="preserve"> ARC050 V1.4F 09-Dec-1997,  Report For Water Year 2006                                                    Run 01/04/2006 13:54  </t>
  </si>
  <si>
    <t xml:space="preserve"> ARC050 V1.4F 09-Dec-1997,  Report For Water Year 2005                                                    Run 01/04/2006 13:55  </t>
  </si>
  <si>
    <t xml:space="preserve">06 13:54</t>
  </si>
  <si>
    <t xml:space="preserve">06 13:55</t>
  </si>
  <si>
    <t xml:space="preserve">CNE</t>
  </si>
  <si>
    <t xml:space="preserve">Harlan C</t>
  </si>
  <si>
    <t xml:space="preserve">ounty Dam,</t>
  </si>
  <si>
    <t xml:space="preserve">U</t>
  </si>
  <si>
    <t xml:space="preserve">Total Wa</t>
  </si>
  <si>
    <t xml:space="preserve">ter Year P</t>
  </si>
  <si>
    <t xml:space="preserve">recipitati</t>
  </si>
  <si>
    <t xml:space="preserve">on (inches</t>
  </si>
  <si>
    <t xml:space="preserve">)</t>
  </si>
  <si>
    <t xml:space="preserve">JN</t>
  </si>
  <si>
    <t xml:space="preserve">Daily No</t>
  </si>
  <si>
    <t xml:space="preserve">rth Canal</t>
  </si>
  <si>
    <t xml:space="preserve">JS</t>
  </si>
  <si>
    <t xml:space="preserve">Daily So</t>
  </si>
  <si>
    <t xml:space="preserve">uth Canal</t>
  </si>
  <si>
    <t xml:space="preserve">ARC050 report for KSKS</t>
  </si>
  <si>
    <t xml:space="preserve">http://www.usbr.gov/gp-bin/arc050_form.pl?KSKS</t>
  </si>
  <si>
    <t xml:space="preserve"> ARC050 V1.4F 09-Dec-1997,  Report For Water Year 2006                                                    Run 01/04/2006 13:56  </t>
  </si>
  <si>
    <t xml:space="preserve"> ARC050 V1.4F 09-Dec-1997,  Report For Water Year 2005                                                    Run 01/04/2006 13:57  </t>
  </si>
  <si>
    <t xml:space="preserve">06 13:56</t>
  </si>
  <si>
    <t xml:space="preserve">06 13:57</t>
  </si>
  <si>
    <t xml:space="preserve">Ident:  K</t>
  </si>
  <si>
    <t xml:space="preserve">SKS</t>
  </si>
  <si>
    <t xml:space="preserve">Keith Se</t>
  </si>
  <si>
    <t xml:space="preserve">belius Lak</t>
  </si>
  <si>
    <t xml:space="preserve">e (Norton</t>
  </si>
  <si>
    <t xml:space="preserve">Dam), KS</t>
  </si>
  <si>
    <t xml:space="preserve">ZD</t>
  </si>
  <si>
    <t xml:space="preserve">Mean Dai</t>
  </si>
  <si>
    <t xml:space="preserve">ly Municip</t>
  </si>
  <si>
    <t xml:space="preserve">al Use Dis</t>
  </si>
  <si>
    <t xml:space="preserve">charge (cf</t>
  </si>
  <si>
    <t xml:space="preserve">s)</t>
  </si>
  <si>
    <t xml:space="preserve">Policy</t>
  </si>
  <si>
    <t xml:space="preserve">ARC050 report for LVKS</t>
  </si>
  <si>
    <t xml:space="preserve">http://www.usbr.gov/gp-bin/arc050_form.pl?LVKS</t>
  </si>
  <si>
    <t xml:space="preserve"> ARC050 V1.4F 09-Dec-1997,  Report For Water Year 2006                                                    Run 01/04/2006 13:58  </t>
  </si>
  <si>
    <t xml:space="preserve"> ARC050 V1.4F 09-Dec-1997,  Report For Water Year 2005                                                    Run 01/04/2006 13:59  </t>
  </si>
  <si>
    <t xml:space="preserve">06 13:58</t>
  </si>
  <si>
    <t xml:space="preserve">06 13:59</t>
  </si>
  <si>
    <t xml:space="preserve">Ident:  L</t>
  </si>
  <si>
    <t xml:space="preserve">VKS</t>
  </si>
  <si>
    <t xml:space="preserve">Dam, KS</t>
  </si>
  <si>
    <t xml:space="preserve">Area_AC</t>
  </si>
  <si>
    <t xml:space="preserve">HARLAN COUNTY LAKE</t>
  </si>
  <si>
    <t xml:space="preserve">Effective 1-1-01</t>
  </si>
  <si>
    <t xml:space="preserve">NORTON RESERVOIR</t>
  </si>
  <si>
    <t xml:space="preserve">Stage - Area Table</t>
  </si>
  <si>
    <t xml:space="preserve">LOVEWELL  RESERVOIR</t>
  </si>
  <si>
    <t xml:space="preserve">AREA IN ACRES</t>
  </si>
  <si>
    <t xml:space="preserve">ELEV. FT.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  <si>
    <t xml:space="preserve">HARRY STRUNK RESERVOIR</t>
  </si>
  <si>
    <t xml:space="preserve">El. 2318.5</t>
  </si>
  <si>
    <t xml:space="preserve">= Zero area.</t>
  </si>
  <si>
    <t xml:space="preserve">= Top of dead storage, sill of intake structure of outlet works.</t>
  </si>
  <si>
    <t xml:space="preserve">= Water surface elevation required to release design discharge of 300 ft³/s.</t>
  </si>
  <si>
    <t xml:space="preserve">= Top of irrigation pool, sill of 13-foot uncontrolled spillway.</t>
  </si>
  <si>
    <t xml:space="preserve">= Top of flood control pool, uncontrolled spillway.</t>
  </si>
  <si>
    <t xml:space="preserve">= Maximum water surface.</t>
  </si>
  <si>
    <t xml:space="preserve">HUGH BUTLER LAKE</t>
  </si>
  <si>
    <t xml:space="preserve"> 4-3-98</t>
  </si>
  <si>
    <t xml:space="preserve">Table is based on a complete hydrographic &amp; land survey done in 2000.</t>
  </si>
  <si>
    <t xml:space="preserve">File Name:  HC-AREA01.123</t>
  </si>
  <si>
    <t xml:space="preserve"> 2-10-84</t>
  </si>
  <si>
    <t xml:space="preserve">Ele. 2710</t>
  </si>
  <si>
    <t xml:space="preserve">= Trashrack sill (Canal Outlet).  Invert H.P. river outlet (2-6.0 ft. X 7.5 ft. gates).  Top of dead capacity.</t>
  </si>
  <si>
    <t xml:space="preserve">= Spillway crest (3-42 ft. X 30 ft. radial gates).</t>
  </si>
  <si>
    <t xml:space="preserve">= Top of conservation capacity.</t>
  </si>
  <si>
    <t xml:space="preserve">Ele. 2773</t>
  </si>
  <si>
    <t xml:space="preserve">= Top of spillway gates - Top of flood control capacity.</t>
  </si>
  <si>
    <t xml:space="preserve">ENDERS RESERVOIR</t>
  </si>
  <si>
    <t xml:space="preserve"> 3-23-98</t>
  </si>
  <si>
    <t xml:space="preserve">Controlling Elevations:</t>
  </si>
  <si>
    <t xml:space="preserve">El. 2552.0</t>
  </si>
  <si>
    <t xml:space="preserve">596 Ac.</t>
  </si>
  <si>
    <t xml:space="preserve">Top of dead storage, sill of intake structure for outlet works.</t>
  </si>
  <si>
    <t xml:space="preserve">El. 2554.1</t>
  </si>
  <si>
    <t xml:space="preserve">659 Ac.</t>
  </si>
  <si>
    <t xml:space="preserve">Water surface elevation to release design discharge of 250 cfs.</t>
  </si>
  <si>
    <t xml:space="preserve">El. 2581.8</t>
  </si>
  <si>
    <t xml:space="preserve">1629 Ac.</t>
  </si>
  <si>
    <t xml:space="preserve">Top of irrigation pool.</t>
  </si>
  <si>
    <t xml:space="preserve">El. 2604.9</t>
  </si>
  <si>
    <t xml:space="preserve">2682 Ac.</t>
  </si>
  <si>
    <t xml:space="preserve">Top of flood pool.</t>
  </si>
  <si>
    <t xml:space="preserve">El. 2627.8</t>
  </si>
  <si>
    <t xml:space="preserve">4071 Ac.</t>
  </si>
  <si>
    <t xml:space="preserve">Maximum water surface.</t>
  </si>
  <si>
    <t xml:space="preserve">El. 2634.0</t>
  </si>
  <si>
    <t xml:space="preserve">4499 Ac.</t>
  </si>
  <si>
    <t xml:space="preserve">Crest of dam.</t>
  </si>
  <si>
    <t xml:space="preserve">= Top of dead storage, sill of outlet.</t>
  </si>
  <si>
    <t xml:space="preserve">= Water surface elevation to release design discharge of 250 cfs.</t>
  </si>
  <si>
    <t xml:space="preserve">= Top of irrigation pool.</t>
  </si>
  <si>
    <t xml:space="preserve">= Top of flood control pool, spillway crest.</t>
  </si>
  <si>
    <t xml:space="preserve">= Maximum water surface elevation.</t>
  </si>
  <si>
    <t xml:space="preserve">= Crest of dam.</t>
  </si>
  <si>
    <t xml:space="preserve">BONNY RESERVOI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"/>
    <numFmt numFmtId="167" formatCode="0.00%"/>
    <numFmt numFmtId="168" formatCode="[$-409]mmm\-yy"/>
    <numFmt numFmtId="169" formatCode="[$-409]d\-mmm\-yy"/>
    <numFmt numFmtId="170" formatCode="0.00"/>
    <numFmt numFmtId="171" formatCode="[$-409]d\-mmm"/>
    <numFmt numFmtId="172" formatCode="m/d/yy\ h:mm;@"/>
    <numFmt numFmtId="173" formatCode="[$-409]m/d/yyyy"/>
    <numFmt numFmtId="174" formatCode="@"/>
    <numFmt numFmtId="175" formatCode="General"/>
    <numFmt numFmtId="176" formatCode="[$-409]h:mm"/>
    <numFmt numFmtId="177" formatCode="0.00_)"/>
    <numFmt numFmtId="178" formatCode="0.0_)"/>
    <numFmt numFmtId="179" formatCode="0_)"/>
  </numFmts>
  <fonts count="3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vertAlign val="superscript"/>
      <sz val="14"/>
      <name val="Arial"/>
      <family val="0"/>
    </font>
    <font>
      <sz val="14"/>
      <name val="Arial"/>
      <family val="0"/>
    </font>
    <font>
      <b val="true"/>
      <i val="true"/>
      <sz val="14"/>
      <color rgb="FFFFFFFF"/>
      <name val="Arial"/>
      <family val="0"/>
    </font>
    <font>
      <b val="true"/>
      <i val="true"/>
      <sz val="12"/>
      <color rgb="FFFFFFFF"/>
      <name val="Arial"/>
      <family val="0"/>
    </font>
    <font>
      <b val="true"/>
      <i val="true"/>
      <vertAlign val="superscript"/>
      <sz val="12"/>
      <color rgb="FFFFFFFF"/>
      <name val="Arial"/>
      <family val="0"/>
    </font>
    <font>
      <b val="true"/>
      <i val="true"/>
      <vertAlign val="superscript"/>
      <sz val="12"/>
      <color rgb="FFFFFFFF"/>
      <name val="Arial"/>
      <family val="2"/>
    </font>
    <font>
      <b val="true"/>
      <i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6"/>
      <color rgb="FFFFFFFF"/>
      <name val="Arial"/>
      <family val="2"/>
    </font>
    <font>
      <i val="true"/>
      <sz val="16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sz val="12"/>
      <color rgb="FFFFFFFF"/>
      <name val="Arial"/>
      <family val="2"/>
    </font>
    <font>
      <sz val="12"/>
      <name val="SWISS"/>
      <family val="0"/>
    </font>
    <font>
      <sz val="10"/>
      <name val="Arial Unicode MS"/>
      <family val="2"/>
    </font>
    <font>
      <b val="true"/>
      <sz val="14"/>
      <name val="Arial Unicode MS"/>
      <family val="2"/>
    </font>
    <font>
      <b val="true"/>
      <sz val="14"/>
      <name val="Arial"/>
      <family val="2"/>
    </font>
    <font>
      <b val="true"/>
      <sz val="12"/>
      <name val="SWISS"/>
      <family val="0"/>
    </font>
    <font>
      <b val="true"/>
      <i val="true"/>
      <sz val="11"/>
      <name val="SWISS"/>
      <family val="0"/>
    </font>
    <font>
      <sz val="12"/>
      <color rgb="FF000000"/>
      <name val="SWISS"/>
      <family val="0"/>
    </font>
    <font>
      <b val="true"/>
      <i val="true"/>
      <sz val="12"/>
      <name val="SWISS"/>
      <family val="0"/>
    </font>
    <font>
      <sz val="12"/>
      <color rgb="FFFF0000"/>
      <name val="SWISS"/>
      <family val="0"/>
    </font>
    <font>
      <u val="single"/>
      <sz val="12"/>
      <name val="SWISS"/>
      <family val="0"/>
    </font>
    <font>
      <sz val="10"/>
      <color rgb="FF000000"/>
      <name val="SWISS"/>
      <family val="0"/>
    </font>
    <font>
      <u val="single"/>
      <sz val="12"/>
      <color rgb="FF0000FF"/>
      <name val="Arial"/>
      <family val="0"/>
    </font>
    <font>
      <sz val="7.5"/>
      <name val="Arial"/>
      <family val="2"/>
    </font>
    <font>
      <b val="true"/>
      <u val="single"/>
      <sz val="12"/>
      <name val="Arial"/>
      <family val="0"/>
    </font>
    <font>
      <u val="single"/>
      <sz val="12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FFF3E6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3E6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>
        <color rgb="FFFFCC99"/>
      </left>
      <right style="hair">
        <color rgb="FFFFCC99"/>
      </right>
      <top/>
      <bottom style="medium"/>
      <diagonal/>
    </border>
    <border diagonalUp="false" diagonalDown="false">
      <left style="hair">
        <color rgb="FFFFCC99"/>
      </left>
      <right style="hair">
        <color rgb="FFFFFFFF"/>
      </right>
      <top/>
      <bottom style="hair"/>
      <diagonal/>
    </border>
    <border diagonalUp="false" diagonalDown="false">
      <left/>
      <right style="hair">
        <color rgb="FFFFCC99"/>
      </right>
      <top style="medium"/>
      <bottom style="hair">
        <color rgb="FFFFCC99"/>
      </bottom>
      <diagonal/>
    </border>
    <border diagonalUp="false" diagonalDown="false">
      <left style="hair">
        <color rgb="FFFFCC99"/>
      </left>
      <right style="hair">
        <color rgb="FFFFCC99"/>
      </right>
      <top style="medium"/>
      <bottom style="hair">
        <color rgb="FFFFCC99"/>
      </bottom>
      <diagonal/>
    </border>
    <border diagonalUp="false" diagonalDown="false">
      <left style="hair">
        <color rgb="FFFFCC99"/>
      </left>
      <right style="hair"/>
      <top style="medium"/>
      <bottom style="hair">
        <color rgb="FFFFCC99"/>
      </bottom>
      <diagonal/>
    </border>
    <border diagonalUp="false" diagonalDown="false">
      <left style="hair"/>
      <right style="hair">
        <color rgb="FFFFFF99"/>
      </right>
      <top style="medium"/>
      <bottom style="hair">
        <color rgb="FFFFFF99"/>
      </bottom>
      <diagonal/>
    </border>
    <border diagonalUp="false" diagonalDown="false">
      <left style="hair">
        <color rgb="FFFFFF99"/>
      </left>
      <right style="hair"/>
      <top style="medium"/>
      <bottom style="hair">
        <color rgb="FFFFFF99"/>
      </bottom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>
        <color rgb="FFFFCC99"/>
      </right>
      <top style="hair">
        <color rgb="FFFFCC99"/>
      </top>
      <bottom style="hair">
        <color rgb="FFFFCC99"/>
      </bottom>
      <diagonal/>
    </border>
    <border diagonalUp="false" diagonalDown="false">
      <left style="hair">
        <color rgb="FFFFCC99"/>
      </left>
      <right style="hair">
        <color rgb="FFFFCC99"/>
      </right>
      <top style="hair">
        <color rgb="FFFFCC99"/>
      </top>
      <bottom style="hair">
        <color rgb="FFFFCC99"/>
      </bottom>
      <diagonal/>
    </border>
    <border diagonalUp="false" diagonalDown="false">
      <left style="hair">
        <color rgb="FFFFCC99"/>
      </left>
      <right style="hair"/>
      <top style="hair">
        <color rgb="FFFFCC99"/>
      </top>
      <bottom style="hair">
        <color rgb="FFFFCC99"/>
      </bottom>
      <diagonal/>
    </border>
    <border diagonalUp="false" diagonalDown="false">
      <left style="hair"/>
      <right style="hair">
        <color rgb="FFFFFF99"/>
      </right>
      <top style="hair">
        <color rgb="FFFFFF99"/>
      </top>
      <bottom style="hair">
        <color rgb="FFFFFF99"/>
      </bottom>
      <diagonal/>
    </border>
    <border diagonalUp="false" diagonalDown="false">
      <left style="hair">
        <color rgb="FFFFFF99"/>
      </left>
      <right style="hair"/>
      <top style="hair">
        <color rgb="FFFFFF99"/>
      </top>
      <bottom style="hair">
        <color rgb="FFFFFF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99CC"/>
      </left>
      <right style="hair">
        <color rgb="FFFF99CC"/>
      </right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9400</xdr:colOff>
      <xdr:row>10</xdr:row>
      <xdr:rowOff>66960</xdr:rowOff>
    </xdr:from>
    <xdr:to>
      <xdr:col>1</xdr:col>
      <xdr:colOff>611640</xdr:colOff>
      <xdr:row>13</xdr:row>
      <xdr:rowOff>180720</xdr:rowOff>
    </xdr:to>
    <xdr:sp>
      <xdr:nvSpPr>
        <xdr:cNvPr id="0" name="AutoShape 9"/>
        <xdr:cNvSpPr/>
      </xdr:nvSpPr>
      <xdr:spPr>
        <a:xfrm rot="5400000">
          <a:off x="5255280" y="1915560"/>
          <a:ext cx="685440" cy="817200"/>
        </a:xfrm>
        <a:custGeom>
          <a:avLst/>
          <a:gdLst>
            <a:gd name="textAreaLeft" fmla="*/ 0 w 685440"/>
            <a:gd name="textAreaRight" fmla="*/ 685800 w 685440"/>
            <a:gd name="textAreaTop" fmla="*/ 0 h 817200"/>
            <a:gd name="textAreaBottom" fmla="*/ 817560 h 81720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749480</xdr:colOff>
      <xdr:row>10</xdr:row>
      <xdr:rowOff>0</xdr:rowOff>
    </xdr:from>
    <xdr:to>
      <xdr:col>15</xdr:col>
      <xdr:colOff>658080</xdr:colOff>
      <xdr:row>13</xdr:row>
      <xdr:rowOff>152280</xdr:rowOff>
    </xdr:to>
    <xdr:sp>
      <xdr:nvSpPr>
        <xdr:cNvPr id="1" name="AutoShape 10"/>
        <xdr:cNvSpPr/>
      </xdr:nvSpPr>
      <xdr:spPr>
        <a:xfrm rot="5400000">
          <a:off x="20539440" y="1788840"/>
          <a:ext cx="723960" cy="975240"/>
        </a:xfrm>
        <a:custGeom>
          <a:avLst/>
          <a:gdLst>
            <a:gd name="textAreaLeft" fmla="*/ 0 w 723960"/>
            <a:gd name="textAreaRight" fmla="*/ 724320 w 723960"/>
            <a:gd name="textAreaTop" fmla="*/ 0 h 975240"/>
            <a:gd name="textAreaBottom" fmla="*/ 975600 h 97524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82040</xdr:colOff>
      <xdr:row>5</xdr:row>
      <xdr:rowOff>0</xdr:rowOff>
    </xdr:from>
    <xdr:to>
      <xdr:col>0</xdr:col>
      <xdr:colOff>5337000</xdr:colOff>
      <xdr:row>6</xdr:row>
      <xdr:rowOff>9720</xdr:rowOff>
    </xdr:to>
    <xdr:sp>
      <xdr:nvSpPr>
        <xdr:cNvPr id="2" name="AutoShape 12"/>
        <xdr:cNvSpPr/>
      </xdr:nvSpPr>
      <xdr:spPr>
        <a:xfrm>
          <a:off x="3182040" y="961920"/>
          <a:ext cx="2154960" cy="200160"/>
        </a:xfrm>
        <a:custGeom>
          <a:avLst/>
          <a:gdLst>
            <a:gd name="textAreaLeft" fmla="*/ 336600 w 2154960"/>
            <a:gd name="textAreaRight" fmla="*/ 1885680 w 2154960"/>
            <a:gd name="textAreaTop" fmla="*/ 50040 h 200160"/>
            <a:gd name="textAreaBottom" fmla="*/ 150120 h 2001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68680</xdr:colOff>
      <xdr:row>13</xdr:row>
      <xdr:rowOff>180720</xdr:rowOff>
    </xdr:from>
    <xdr:to>
      <xdr:col>1</xdr:col>
      <xdr:colOff>714960</xdr:colOff>
      <xdr:row>14</xdr:row>
      <xdr:rowOff>199800</xdr:rowOff>
    </xdr:to>
    <xdr:sp>
      <xdr:nvSpPr>
        <xdr:cNvPr id="3" name="Rectangle 13"/>
        <xdr:cNvSpPr/>
      </xdr:nvSpPr>
      <xdr:spPr>
        <a:xfrm>
          <a:off x="5368680" y="2666880"/>
          <a:ext cx="741240" cy="2095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05160</xdr:colOff>
      <xdr:row>10</xdr:row>
      <xdr:rowOff>38160</xdr:rowOff>
    </xdr:from>
    <xdr:to>
      <xdr:col>1</xdr:col>
      <xdr:colOff>574200</xdr:colOff>
      <xdr:row>13</xdr:row>
      <xdr:rowOff>180720</xdr:rowOff>
    </xdr:to>
    <xdr:sp>
      <xdr:nvSpPr>
        <xdr:cNvPr id="4" name="AutoShape 3"/>
        <xdr:cNvSpPr/>
      </xdr:nvSpPr>
      <xdr:spPr>
        <a:xfrm rot="5400000">
          <a:off x="5180040" y="1877760"/>
          <a:ext cx="714240" cy="864000"/>
        </a:xfrm>
        <a:custGeom>
          <a:avLst/>
          <a:gdLst>
            <a:gd name="textAreaLeft" fmla="*/ 0 w 714240"/>
            <a:gd name="textAreaRight" fmla="*/ 714600 w 714240"/>
            <a:gd name="textAreaTop" fmla="*/ 0 h 864000"/>
            <a:gd name="textAreaBottom" fmla="*/ 864360 h 86400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36040</xdr:colOff>
      <xdr:row>9</xdr:row>
      <xdr:rowOff>66960</xdr:rowOff>
    </xdr:from>
    <xdr:to>
      <xdr:col>15</xdr:col>
      <xdr:colOff>507600</xdr:colOff>
      <xdr:row>13</xdr:row>
      <xdr:rowOff>171000</xdr:rowOff>
    </xdr:to>
    <xdr:sp>
      <xdr:nvSpPr>
        <xdr:cNvPr id="5" name="AutoShape 4"/>
        <xdr:cNvSpPr/>
      </xdr:nvSpPr>
      <xdr:spPr>
        <a:xfrm rot="5400000">
          <a:off x="20700360" y="1790640"/>
          <a:ext cx="866160" cy="866520"/>
        </a:xfrm>
        <a:custGeom>
          <a:avLst/>
          <a:gdLst>
            <a:gd name="textAreaLeft" fmla="*/ 0 w 866160"/>
            <a:gd name="textAreaRight" fmla="*/ 866520 w 866160"/>
            <a:gd name="textAreaTop" fmla="*/ 0 h 866520"/>
            <a:gd name="textAreaBottom" fmla="*/ 866880 h 8665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0640</xdr:colOff>
      <xdr:row>5</xdr:row>
      <xdr:rowOff>9720</xdr:rowOff>
    </xdr:from>
    <xdr:to>
      <xdr:col>0</xdr:col>
      <xdr:colOff>5373720</xdr:colOff>
      <xdr:row>6</xdr:row>
      <xdr:rowOff>28440</xdr:rowOff>
    </xdr:to>
    <xdr:sp>
      <xdr:nvSpPr>
        <xdr:cNvPr id="6" name="AutoShape 5"/>
        <xdr:cNvSpPr/>
      </xdr:nvSpPr>
      <xdr:spPr>
        <a:xfrm>
          <a:off x="3050640" y="971640"/>
          <a:ext cx="2323080" cy="209160"/>
        </a:xfrm>
        <a:custGeom>
          <a:avLst/>
          <a:gdLst>
            <a:gd name="textAreaLeft" fmla="*/ 362880 w 2323080"/>
            <a:gd name="textAreaRight" fmla="*/ 2032920 w 2323080"/>
            <a:gd name="textAreaTop" fmla="*/ 52200 h 209160"/>
            <a:gd name="textAreaBottom" fmla="*/ 156960 h 2091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14</xdr:row>
      <xdr:rowOff>9720</xdr:rowOff>
    </xdr:from>
    <xdr:to>
      <xdr:col>2</xdr:col>
      <xdr:colOff>10440</xdr:colOff>
      <xdr:row>15</xdr:row>
      <xdr:rowOff>9720</xdr:rowOff>
    </xdr:to>
    <xdr:sp>
      <xdr:nvSpPr>
        <xdr:cNvPr id="7" name="Rectangle 6"/>
        <xdr:cNvSpPr/>
      </xdr:nvSpPr>
      <xdr:spPr>
        <a:xfrm>
          <a:off x="5414040" y="2686320"/>
          <a:ext cx="743040" cy="2095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3120</xdr:colOff>
      <xdr:row>10</xdr:row>
      <xdr:rowOff>0</xdr:rowOff>
    </xdr:from>
    <xdr:to>
      <xdr:col>1</xdr:col>
      <xdr:colOff>592200</xdr:colOff>
      <xdr:row>14</xdr:row>
      <xdr:rowOff>28440</xdr:rowOff>
    </xdr:to>
    <xdr:sp>
      <xdr:nvSpPr>
        <xdr:cNvPr id="8" name="AutoShape 2"/>
        <xdr:cNvSpPr/>
      </xdr:nvSpPr>
      <xdr:spPr>
        <a:xfrm rot="5400000">
          <a:off x="5134680" y="1852560"/>
          <a:ext cx="790560" cy="914040"/>
        </a:xfrm>
        <a:custGeom>
          <a:avLst/>
          <a:gdLst>
            <a:gd name="textAreaLeft" fmla="*/ 0 w 790560"/>
            <a:gd name="textAreaRight" fmla="*/ 790920 w 790560"/>
            <a:gd name="textAreaTop" fmla="*/ 0 h 914040"/>
            <a:gd name="textAreaBottom" fmla="*/ 914400 h 91404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999320</xdr:colOff>
      <xdr:row>9</xdr:row>
      <xdr:rowOff>133200</xdr:rowOff>
    </xdr:from>
    <xdr:to>
      <xdr:col>15</xdr:col>
      <xdr:colOff>516960</xdr:colOff>
      <xdr:row>13</xdr:row>
      <xdr:rowOff>162000</xdr:rowOff>
    </xdr:to>
    <xdr:sp>
      <xdr:nvSpPr>
        <xdr:cNvPr id="9" name="AutoShape 3"/>
        <xdr:cNvSpPr/>
      </xdr:nvSpPr>
      <xdr:spPr>
        <a:xfrm rot="5400000">
          <a:off x="20724480" y="1796400"/>
          <a:ext cx="790920" cy="912600"/>
        </a:xfrm>
        <a:custGeom>
          <a:avLst/>
          <a:gdLst>
            <a:gd name="textAreaLeft" fmla="*/ 0 w 790920"/>
            <a:gd name="textAreaRight" fmla="*/ 791280 w 790920"/>
            <a:gd name="textAreaTop" fmla="*/ 0 h 912600"/>
            <a:gd name="textAreaBottom" fmla="*/ 912960 h 91260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0640</xdr:colOff>
      <xdr:row>5</xdr:row>
      <xdr:rowOff>9720</xdr:rowOff>
    </xdr:from>
    <xdr:to>
      <xdr:col>0</xdr:col>
      <xdr:colOff>5379120</xdr:colOff>
      <xdr:row>6</xdr:row>
      <xdr:rowOff>28440</xdr:rowOff>
    </xdr:to>
    <xdr:sp>
      <xdr:nvSpPr>
        <xdr:cNvPr id="10" name="AutoShape 4"/>
        <xdr:cNvSpPr/>
      </xdr:nvSpPr>
      <xdr:spPr>
        <a:xfrm>
          <a:off x="3050640" y="971640"/>
          <a:ext cx="2328480" cy="209160"/>
        </a:xfrm>
        <a:custGeom>
          <a:avLst/>
          <a:gdLst>
            <a:gd name="textAreaLeft" fmla="*/ 363600 w 2328480"/>
            <a:gd name="textAreaRight" fmla="*/ 2037600 w 2328480"/>
            <a:gd name="textAreaTop" fmla="*/ 52200 h 209160"/>
            <a:gd name="textAreaBottom" fmla="*/ 156960 h 2091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68680</xdr:colOff>
      <xdr:row>14</xdr:row>
      <xdr:rowOff>9720</xdr:rowOff>
    </xdr:from>
    <xdr:to>
      <xdr:col>1</xdr:col>
      <xdr:colOff>714960</xdr:colOff>
      <xdr:row>15</xdr:row>
      <xdr:rowOff>9720</xdr:rowOff>
    </xdr:to>
    <xdr:sp>
      <xdr:nvSpPr>
        <xdr:cNvPr id="11" name="Rectangle 5"/>
        <xdr:cNvSpPr/>
      </xdr:nvSpPr>
      <xdr:spPr>
        <a:xfrm>
          <a:off x="5368680" y="2686320"/>
          <a:ext cx="741240" cy="2095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94360</xdr:colOff>
      <xdr:row>9</xdr:row>
      <xdr:rowOff>162360</xdr:rowOff>
    </xdr:from>
    <xdr:to>
      <xdr:col>1</xdr:col>
      <xdr:colOff>611280</xdr:colOff>
      <xdr:row>13</xdr:row>
      <xdr:rowOff>190440</xdr:rowOff>
    </xdr:to>
    <xdr:sp>
      <xdr:nvSpPr>
        <xdr:cNvPr id="12" name="AutoShape 2"/>
        <xdr:cNvSpPr/>
      </xdr:nvSpPr>
      <xdr:spPr>
        <a:xfrm rot="5400000">
          <a:off x="5155200" y="1825560"/>
          <a:ext cx="790200" cy="911880"/>
        </a:xfrm>
        <a:custGeom>
          <a:avLst/>
          <a:gdLst>
            <a:gd name="textAreaLeft" fmla="*/ 0 w 790200"/>
            <a:gd name="textAreaRight" fmla="*/ 790560 w 790200"/>
            <a:gd name="textAreaTop" fmla="*/ 0 h 911880"/>
            <a:gd name="textAreaBottom" fmla="*/ 912240 h 9118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73480</xdr:colOff>
      <xdr:row>10</xdr:row>
      <xdr:rowOff>0</xdr:rowOff>
    </xdr:from>
    <xdr:to>
      <xdr:col>15</xdr:col>
      <xdr:colOff>592200</xdr:colOff>
      <xdr:row>14</xdr:row>
      <xdr:rowOff>28440</xdr:rowOff>
    </xdr:to>
    <xdr:sp>
      <xdr:nvSpPr>
        <xdr:cNvPr id="13" name="AutoShape 3"/>
        <xdr:cNvSpPr/>
      </xdr:nvSpPr>
      <xdr:spPr>
        <a:xfrm rot="5400000">
          <a:off x="20799360" y="1852920"/>
          <a:ext cx="790560" cy="913680"/>
        </a:xfrm>
        <a:custGeom>
          <a:avLst/>
          <a:gdLst>
            <a:gd name="textAreaLeft" fmla="*/ 0 w 790560"/>
            <a:gd name="textAreaRight" fmla="*/ 790920 w 790560"/>
            <a:gd name="textAreaTop" fmla="*/ 0 h 913680"/>
            <a:gd name="textAreaBottom" fmla="*/ 914040 h 9136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0640</xdr:colOff>
      <xdr:row>5</xdr:row>
      <xdr:rowOff>9720</xdr:rowOff>
    </xdr:from>
    <xdr:to>
      <xdr:col>0</xdr:col>
      <xdr:colOff>5352840</xdr:colOff>
      <xdr:row>6</xdr:row>
      <xdr:rowOff>28440</xdr:rowOff>
    </xdr:to>
    <xdr:sp>
      <xdr:nvSpPr>
        <xdr:cNvPr id="14" name="AutoShape 4"/>
        <xdr:cNvSpPr/>
      </xdr:nvSpPr>
      <xdr:spPr>
        <a:xfrm>
          <a:off x="3050640" y="971640"/>
          <a:ext cx="2302200" cy="209160"/>
        </a:xfrm>
        <a:custGeom>
          <a:avLst/>
          <a:gdLst>
            <a:gd name="textAreaLeft" fmla="*/ 359640 w 2302200"/>
            <a:gd name="textAreaRight" fmla="*/ 2014560 w 2302200"/>
            <a:gd name="textAreaTop" fmla="*/ 52200 h 209160"/>
            <a:gd name="textAreaBottom" fmla="*/ 156960 h 2091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68680</xdr:colOff>
      <xdr:row>14</xdr:row>
      <xdr:rowOff>18720</xdr:rowOff>
    </xdr:from>
    <xdr:to>
      <xdr:col>1</xdr:col>
      <xdr:colOff>714960</xdr:colOff>
      <xdr:row>15</xdr:row>
      <xdr:rowOff>18720</xdr:rowOff>
    </xdr:to>
    <xdr:sp>
      <xdr:nvSpPr>
        <xdr:cNvPr id="15" name="Rectangle 5"/>
        <xdr:cNvSpPr/>
      </xdr:nvSpPr>
      <xdr:spPr>
        <a:xfrm>
          <a:off x="5368680" y="2695320"/>
          <a:ext cx="741240" cy="2095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94360</xdr:colOff>
      <xdr:row>9</xdr:row>
      <xdr:rowOff>180720</xdr:rowOff>
    </xdr:from>
    <xdr:to>
      <xdr:col>1</xdr:col>
      <xdr:colOff>611280</xdr:colOff>
      <xdr:row>14</xdr:row>
      <xdr:rowOff>18720</xdr:rowOff>
    </xdr:to>
    <xdr:sp>
      <xdr:nvSpPr>
        <xdr:cNvPr id="16" name="AutoShape 2"/>
        <xdr:cNvSpPr/>
      </xdr:nvSpPr>
      <xdr:spPr>
        <a:xfrm rot="5400000">
          <a:off x="5154840" y="1843920"/>
          <a:ext cx="790560" cy="911880"/>
        </a:xfrm>
        <a:custGeom>
          <a:avLst/>
          <a:gdLst>
            <a:gd name="textAreaLeft" fmla="*/ 0 w 790560"/>
            <a:gd name="textAreaRight" fmla="*/ 790920 w 790560"/>
            <a:gd name="textAreaTop" fmla="*/ 0 h 911880"/>
            <a:gd name="textAreaBottom" fmla="*/ 912240 h 9118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73480</xdr:colOff>
      <xdr:row>9</xdr:row>
      <xdr:rowOff>152640</xdr:rowOff>
    </xdr:from>
    <xdr:to>
      <xdr:col>15</xdr:col>
      <xdr:colOff>592200</xdr:colOff>
      <xdr:row>13</xdr:row>
      <xdr:rowOff>180720</xdr:rowOff>
    </xdr:to>
    <xdr:sp>
      <xdr:nvSpPr>
        <xdr:cNvPr id="17" name="AutoShape 3"/>
        <xdr:cNvSpPr/>
      </xdr:nvSpPr>
      <xdr:spPr>
        <a:xfrm rot="5400000">
          <a:off x="20799360" y="1814760"/>
          <a:ext cx="790200" cy="913680"/>
        </a:xfrm>
        <a:custGeom>
          <a:avLst/>
          <a:gdLst>
            <a:gd name="textAreaLeft" fmla="*/ 0 w 790200"/>
            <a:gd name="textAreaRight" fmla="*/ 790560 w 790200"/>
            <a:gd name="textAreaTop" fmla="*/ 0 h 913680"/>
            <a:gd name="textAreaBottom" fmla="*/ 914040 h 9136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0640</xdr:colOff>
      <xdr:row>5</xdr:row>
      <xdr:rowOff>9720</xdr:rowOff>
    </xdr:from>
    <xdr:to>
      <xdr:col>0</xdr:col>
      <xdr:colOff>5363280</xdr:colOff>
      <xdr:row>6</xdr:row>
      <xdr:rowOff>28440</xdr:rowOff>
    </xdr:to>
    <xdr:sp>
      <xdr:nvSpPr>
        <xdr:cNvPr id="18" name="AutoShape 4"/>
        <xdr:cNvSpPr/>
      </xdr:nvSpPr>
      <xdr:spPr>
        <a:xfrm>
          <a:off x="3050640" y="971640"/>
          <a:ext cx="2312640" cy="209160"/>
        </a:xfrm>
        <a:custGeom>
          <a:avLst/>
          <a:gdLst>
            <a:gd name="textAreaLeft" fmla="*/ 361080 w 2312640"/>
            <a:gd name="textAreaRight" fmla="*/ 2023560 w 2312640"/>
            <a:gd name="textAreaTop" fmla="*/ 52200 h 209160"/>
            <a:gd name="textAreaBottom" fmla="*/ 156960 h 2091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73720</xdr:colOff>
      <xdr:row>14</xdr:row>
      <xdr:rowOff>9720</xdr:rowOff>
    </xdr:from>
    <xdr:to>
      <xdr:col>1</xdr:col>
      <xdr:colOff>724680</xdr:colOff>
      <xdr:row>15</xdr:row>
      <xdr:rowOff>9720</xdr:rowOff>
    </xdr:to>
    <xdr:sp>
      <xdr:nvSpPr>
        <xdr:cNvPr id="19" name="Rectangle 5"/>
        <xdr:cNvSpPr/>
      </xdr:nvSpPr>
      <xdr:spPr>
        <a:xfrm>
          <a:off x="5373720" y="2686320"/>
          <a:ext cx="745920" cy="2095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3120</xdr:colOff>
      <xdr:row>10</xdr:row>
      <xdr:rowOff>0</xdr:rowOff>
    </xdr:from>
    <xdr:to>
      <xdr:col>1</xdr:col>
      <xdr:colOff>592200</xdr:colOff>
      <xdr:row>14</xdr:row>
      <xdr:rowOff>28440</xdr:rowOff>
    </xdr:to>
    <xdr:sp>
      <xdr:nvSpPr>
        <xdr:cNvPr id="20" name="AutoShape 2"/>
        <xdr:cNvSpPr/>
      </xdr:nvSpPr>
      <xdr:spPr>
        <a:xfrm rot="5400000">
          <a:off x="5134680" y="1852560"/>
          <a:ext cx="790560" cy="914040"/>
        </a:xfrm>
        <a:custGeom>
          <a:avLst/>
          <a:gdLst>
            <a:gd name="textAreaLeft" fmla="*/ 0 w 790560"/>
            <a:gd name="textAreaRight" fmla="*/ 790920 w 790560"/>
            <a:gd name="textAreaTop" fmla="*/ 0 h 914040"/>
            <a:gd name="textAreaBottom" fmla="*/ 914400 h 91404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73480</xdr:colOff>
      <xdr:row>10</xdr:row>
      <xdr:rowOff>0</xdr:rowOff>
    </xdr:from>
    <xdr:to>
      <xdr:col>15</xdr:col>
      <xdr:colOff>592200</xdr:colOff>
      <xdr:row>14</xdr:row>
      <xdr:rowOff>28440</xdr:rowOff>
    </xdr:to>
    <xdr:sp>
      <xdr:nvSpPr>
        <xdr:cNvPr id="21" name="AutoShape 3"/>
        <xdr:cNvSpPr/>
      </xdr:nvSpPr>
      <xdr:spPr>
        <a:xfrm rot="5400000">
          <a:off x="20799360" y="1852920"/>
          <a:ext cx="790560" cy="913680"/>
        </a:xfrm>
        <a:custGeom>
          <a:avLst/>
          <a:gdLst>
            <a:gd name="textAreaLeft" fmla="*/ 0 w 790560"/>
            <a:gd name="textAreaRight" fmla="*/ 790920 w 790560"/>
            <a:gd name="textAreaTop" fmla="*/ 0 h 913680"/>
            <a:gd name="textAreaBottom" fmla="*/ 914040 h 9136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0640</xdr:colOff>
      <xdr:row>5</xdr:row>
      <xdr:rowOff>9720</xdr:rowOff>
    </xdr:from>
    <xdr:to>
      <xdr:col>0</xdr:col>
      <xdr:colOff>5373720</xdr:colOff>
      <xdr:row>6</xdr:row>
      <xdr:rowOff>28440</xdr:rowOff>
    </xdr:to>
    <xdr:sp>
      <xdr:nvSpPr>
        <xdr:cNvPr id="22" name="AutoShape 4"/>
        <xdr:cNvSpPr/>
      </xdr:nvSpPr>
      <xdr:spPr>
        <a:xfrm>
          <a:off x="3050640" y="971640"/>
          <a:ext cx="2323080" cy="209160"/>
        </a:xfrm>
        <a:custGeom>
          <a:avLst/>
          <a:gdLst>
            <a:gd name="textAreaLeft" fmla="*/ 362880 w 2323080"/>
            <a:gd name="textAreaRight" fmla="*/ 2032920 w 2323080"/>
            <a:gd name="textAreaTop" fmla="*/ 52200 h 209160"/>
            <a:gd name="textAreaBottom" fmla="*/ 156960 h 2091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9720</xdr:rowOff>
    </xdr:from>
    <xdr:to>
      <xdr:col>1</xdr:col>
      <xdr:colOff>743040</xdr:colOff>
      <xdr:row>15</xdr:row>
      <xdr:rowOff>9720</xdr:rowOff>
    </xdr:to>
    <xdr:sp>
      <xdr:nvSpPr>
        <xdr:cNvPr id="23" name="Rectangle 5"/>
        <xdr:cNvSpPr/>
      </xdr:nvSpPr>
      <xdr:spPr>
        <a:xfrm>
          <a:off x="5394960" y="2686320"/>
          <a:ext cx="743040" cy="2095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3120</xdr:colOff>
      <xdr:row>10</xdr:row>
      <xdr:rowOff>0</xdr:rowOff>
    </xdr:from>
    <xdr:to>
      <xdr:col>1</xdr:col>
      <xdr:colOff>592200</xdr:colOff>
      <xdr:row>14</xdr:row>
      <xdr:rowOff>28440</xdr:rowOff>
    </xdr:to>
    <xdr:sp>
      <xdr:nvSpPr>
        <xdr:cNvPr id="24" name="AutoShape 2"/>
        <xdr:cNvSpPr/>
      </xdr:nvSpPr>
      <xdr:spPr>
        <a:xfrm rot="5400000">
          <a:off x="5134680" y="1852560"/>
          <a:ext cx="790560" cy="914040"/>
        </a:xfrm>
        <a:custGeom>
          <a:avLst/>
          <a:gdLst>
            <a:gd name="textAreaLeft" fmla="*/ 0 w 790560"/>
            <a:gd name="textAreaRight" fmla="*/ 790920 w 790560"/>
            <a:gd name="textAreaTop" fmla="*/ 0 h 914040"/>
            <a:gd name="textAreaBottom" fmla="*/ 914400 h 91404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73480</xdr:colOff>
      <xdr:row>10</xdr:row>
      <xdr:rowOff>0</xdr:rowOff>
    </xdr:from>
    <xdr:to>
      <xdr:col>15</xdr:col>
      <xdr:colOff>592200</xdr:colOff>
      <xdr:row>14</xdr:row>
      <xdr:rowOff>28440</xdr:rowOff>
    </xdr:to>
    <xdr:sp>
      <xdr:nvSpPr>
        <xdr:cNvPr id="25" name="AutoShape 3"/>
        <xdr:cNvSpPr/>
      </xdr:nvSpPr>
      <xdr:spPr>
        <a:xfrm rot="5400000">
          <a:off x="20799360" y="1852920"/>
          <a:ext cx="790560" cy="913680"/>
        </a:xfrm>
        <a:custGeom>
          <a:avLst/>
          <a:gdLst>
            <a:gd name="textAreaLeft" fmla="*/ 0 w 790560"/>
            <a:gd name="textAreaRight" fmla="*/ 790920 w 790560"/>
            <a:gd name="textAreaTop" fmla="*/ 0 h 913680"/>
            <a:gd name="textAreaBottom" fmla="*/ 914040 h 9136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50640</xdr:colOff>
      <xdr:row>5</xdr:row>
      <xdr:rowOff>9720</xdr:rowOff>
    </xdr:from>
    <xdr:to>
      <xdr:col>0</xdr:col>
      <xdr:colOff>5389560</xdr:colOff>
      <xdr:row>6</xdr:row>
      <xdr:rowOff>28440</xdr:rowOff>
    </xdr:to>
    <xdr:sp>
      <xdr:nvSpPr>
        <xdr:cNvPr id="26" name="AutoShape 4"/>
        <xdr:cNvSpPr/>
      </xdr:nvSpPr>
      <xdr:spPr>
        <a:xfrm>
          <a:off x="3050640" y="971640"/>
          <a:ext cx="2338920" cy="209160"/>
        </a:xfrm>
        <a:custGeom>
          <a:avLst/>
          <a:gdLst>
            <a:gd name="textAreaLeft" fmla="*/ 365400 w 2338920"/>
            <a:gd name="textAreaRight" fmla="*/ 2046600 w 2338920"/>
            <a:gd name="textAreaTop" fmla="*/ 52200 h 209160"/>
            <a:gd name="textAreaBottom" fmla="*/ 156960 h 2091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14</xdr:row>
      <xdr:rowOff>0</xdr:rowOff>
    </xdr:from>
    <xdr:to>
      <xdr:col>2</xdr:col>
      <xdr:colOff>10440</xdr:colOff>
      <xdr:row>14</xdr:row>
      <xdr:rowOff>209520</xdr:rowOff>
    </xdr:to>
    <xdr:sp>
      <xdr:nvSpPr>
        <xdr:cNvPr id="27" name="Rectangle 5"/>
        <xdr:cNvSpPr/>
      </xdr:nvSpPr>
      <xdr:spPr>
        <a:xfrm>
          <a:off x="5414040" y="2676600"/>
          <a:ext cx="743040" cy="2095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3120</xdr:colOff>
      <xdr:row>10</xdr:row>
      <xdr:rowOff>0</xdr:rowOff>
    </xdr:from>
    <xdr:to>
      <xdr:col>1</xdr:col>
      <xdr:colOff>592200</xdr:colOff>
      <xdr:row>14</xdr:row>
      <xdr:rowOff>28440</xdr:rowOff>
    </xdr:to>
    <xdr:sp>
      <xdr:nvSpPr>
        <xdr:cNvPr id="28" name="AutoShape 7"/>
        <xdr:cNvSpPr/>
      </xdr:nvSpPr>
      <xdr:spPr>
        <a:xfrm rot="5400000">
          <a:off x="5134680" y="1852560"/>
          <a:ext cx="790560" cy="914040"/>
        </a:xfrm>
        <a:custGeom>
          <a:avLst/>
          <a:gdLst>
            <a:gd name="textAreaLeft" fmla="*/ 0 w 790560"/>
            <a:gd name="textAreaRight" fmla="*/ 790920 w 790560"/>
            <a:gd name="textAreaTop" fmla="*/ 0 h 914040"/>
            <a:gd name="textAreaBottom" fmla="*/ 914400 h 91404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73480</xdr:colOff>
      <xdr:row>10</xdr:row>
      <xdr:rowOff>0</xdr:rowOff>
    </xdr:from>
    <xdr:to>
      <xdr:col>15</xdr:col>
      <xdr:colOff>592200</xdr:colOff>
      <xdr:row>14</xdr:row>
      <xdr:rowOff>28440</xdr:rowOff>
    </xdr:to>
    <xdr:sp>
      <xdr:nvSpPr>
        <xdr:cNvPr id="29" name="AutoShape 8"/>
        <xdr:cNvSpPr/>
      </xdr:nvSpPr>
      <xdr:spPr>
        <a:xfrm rot="5400000">
          <a:off x="20799360" y="1852920"/>
          <a:ext cx="790560" cy="913680"/>
        </a:xfrm>
        <a:custGeom>
          <a:avLst/>
          <a:gdLst>
            <a:gd name="textAreaLeft" fmla="*/ 0 w 790560"/>
            <a:gd name="textAreaRight" fmla="*/ 790920 w 790560"/>
            <a:gd name="textAreaTop" fmla="*/ 0 h 913680"/>
            <a:gd name="textAreaBottom" fmla="*/ 914040 h 9136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2240</xdr:colOff>
      <xdr:row>5</xdr:row>
      <xdr:rowOff>19440</xdr:rowOff>
    </xdr:from>
    <xdr:to>
      <xdr:col>0</xdr:col>
      <xdr:colOff>5363280</xdr:colOff>
      <xdr:row>6</xdr:row>
      <xdr:rowOff>38160</xdr:rowOff>
    </xdr:to>
    <xdr:sp>
      <xdr:nvSpPr>
        <xdr:cNvPr id="30" name="AutoShape 9"/>
        <xdr:cNvSpPr/>
      </xdr:nvSpPr>
      <xdr:spPr>
        <a:xfrm>
          <a:off x="2892240" y="981360"/>
          <a:ext cx="2471040" cy="209160"/>
        </a:xfrm>
        <a:custGeom>
          <a:avLst/>
          <a:gdLst>
            <a:gd name="textAreaLeft" fmla="*/ 385920 w 2471040"/>
            <a:gd name="textAreaRight" fmla="*/ 2162160 w 2471040"/>
            <a:gd name="textAreaTop" fmla="*/ 52200 h 209160"/>
            <a:gd name="textAreaBottom" fmla="*/ 156960 h 2091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14</xdr:row>
      <xdr:rowOff>18720</xdr:rowOff>
    </xdr:from>
    <xdr:to>
      <xdr:col>2</xdr:col>
      <xdr:colOff>10440</xdr:colOff>
      <xdr:row>15</xdr:row>
      <xdr:rowOff>18720</xdr:rowOff>
    </xdr:to>
    <xdr:sp>
      <xdr:nvSpPr>
        <xdr:cNvPr id="31" name="Rectangle 10"/>
        <xdr:cNvSpPr/>
      </xdr:nvSpPr>
      <xdr:spPr>
        <a:xfrm>
          <a:off x="5414040" y="2695320"/>
          <a:ext cx="743040" cy="2095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usbr.gov/gp-bin/arc050_form.pl?EDNE" TargetMode="External"/><Relationship Id="rId2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usbr.gov/gp-bin/arc050_form.pl?HBNE" TargetMode="External"/><Relationship Id="rId2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usbr.gov/gp-bin/arc050_form.pl?HSNE" TargetMode="External"/><Relationship Id="rId2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usbr.gov/gp-bin/arc050_form.pl?HCNE" TargetMode="External"/><Relationship Id="rId2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usbr.gov/gp-bin/arc050_form.pl?KSKS" TargetMode="External"/><Relationship Id="rId2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usbr.gov/gp-bin/arc050_form.pl?LVKS" TargetMode="External"/><Relationship Id="rId2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usbr.gov/gp-bin/arc050_form.pl?BONC" TargetMode="External"/><Relationship Id="rId2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usbr.gov/gp-bin/arc050_form.pl?TRne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2.77"/>
    <col collapsed="false" customWidth="true" hidden="false" outlineLevel="0" max="3" min="3" style="0" width="13.32"/>
    <col collapsed="false" customWidth="true" hidden="false" outlineLevel="0" max="4" min="4" style="0" width="12.99"/>
    <col collapsed="false" customWidth="true" hidden="false" outlineLevel="0" max="5" min="5" style="0" width="13.21"/>
    <col collapsed="false" customWidth="true" hidden="false" outlineLevel="0" max="6" min="6" style="0" width="9.77"/>
    <col collapsed="false" customWidth="true" hidden="false" outlineLevel="0" max="7" min="7" style="0" width="13.65"/>
    <col collapsed="false" customWidth="true" hidden="false" outlineLevel="0" max="8" min="8" style="0" width="13.21"/>
    <col collapsed="false" customWidth="true" hidden="false" outlineLevel="0" max="9" min="9" style="0" width="14.11"/>
    <col collapsed="false" customWidth="true" hidden="false" outlineLevel="0" max="10" min="10" style="0" width="11.55"/>
    <col collapsed="false" customWidth="true" hidden="false" outlineLevel="0" max="11" min="11" style="0" width="15.65"/>
    <col collapsed="false" customWidth="true" hidden="false" outlineLevel="0" max="12" min="12" style="0" width="3.32"/>
  </cols>
  <sheetData>
    <row r="1" customFormat="false" ht="15" hidden="false" customHeight="false" outlineLevel="0" collapsed="false">
      <c r="B1" s="1"/>
      <c r="C1" s="1"/>
      <c r="D1" s="1"/>
      <c r="E1" s="2" t="s">
        <v>0</v>
      </c>
      <c r="F1" s="2"/>
      <c r="G1" s="2"/>
    </row>
    <row r="3" customFormat="false" ht="20.2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34.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</row>
    <row r="7" customFormat="false" ht="47.25" hidden="false" customHeight="false" outlineLevel="0" collapsed="false">
      <c r="A7" s="6"/>
      <c r="B7" s="7" t="s">
        <v>4</v>
      </c>
      <c r="C7" s="8" t="s">
        <v>5</v>
      </c>
      <c r="D7" s="9" t="s">
        <v>6</v>
      </c>
      <c r="E7" s="10" t="s">
        <v>7</v>
      </c>
      <c r="F7" s="11" t="s">
        <v>8</v>
      </c>
      <c r="G7" s="11" t="s">
        <v>9</v>
      </c>
      <c r="H7" s="11" t="s">
        <v>10</v>
      </c>
      <c r="I7" s="11" t="s">
        <v>11</v>
      </c>
      <c r="J7" s="12" t="s">
        <v>12</v>
      </c>
      <c r="K7" s="13" t="s">
        <v>5</v>
      </c>
      <c r="L7" s="6"/>
    </row>
    <row r="8" customFormat="false" ht="18.75" hidden="false" customHeight="false" outlineLevel="0" collapsed="false">
      <c r="A8" s="6"/>
      <c r="B8" s="14" t="s">
        <v>13</v>
      </c>
      <c r="C8" s="15" t="s">
        <v>14</v>
      </c>
      <c r="D8" s="16" t="n">
        <f aca="false">BOR_TBL_2!D113</f>
        <v>5133</v>
      </c>
      <c r="E8" s="17" t="n">
        <f aca="false">CALC_MO_AVG!P13</f>
        <v>3430.78995833333</v>
      </c>
      <c r="F8" s="18" t="n">
        <f aca="false">E8/D8</f>
        <v>0.668379107409572</v>
      </c>
      <c r="G8" s="19" t="n">
        <f aca="false">E8</f>
        <v>3430.78995833333</v>
      </c>
      <c r="H8" s="19"/>
      <c r="I8" s="19"/>
      <c r="J8" s="20" t="n">
        <f aca="false">CALC_CHG_STOR!D6</f>
        <v>-1490</v>
      </c>
      <c r="K8" s="21" t="s">
        <v>14</v>
      </c>
      <c r="L8" s="6"/>
    </row>
    <row r="9" customFormat="false" ht="18.75" hidden="false" customHeight="false" outlineLevel="0" collapsed="false">
      <c r="A9" s="6"/>
      <c r="B9" s="22" t="s">
        <v>15</v>
      </c>
      <c r="C9" s="23" t="s">
        <v>16</v>
      </c>
      <c r="D9" s="24" t="n">
        <f aca="false">BOR_TBL_2!D137</f>
        <v>2573</v>
      </c>
      <c r="E9" s="25" t="n">
        <f aca="false">CALC_MO_AVG!P18</f>
        <v>1255.46095833333</v>
      </c>
      <c r="F9" s="26" t="n">
        <f aca="false">E9/D9</f>
        <v>0.487936633631299</v>
      </c>
      <c r="G9" s="27"/>
      <c r="H9" s="27"/>
      <c r="I9" s="27" t="n">
        <f aca="false">E9</f>
        <v>1255.46095833333</v>
      </c>
      <c r="J9" s="27" t="n">
        <f aca="false">CALC_CHG_STOR!D8</f>
        <v>-70</v>
      </c>
      <c r="K9" s="28" t="s">
        <v>16</v>
      </c>
      <c r="L9" s="6"/>
    </row>
    <row r="10" customFormat="false" ht="18.75" hidden="false" customHeight="false" outlineLevel="0" collapsed="false">
      <c r="A10" s="6"/>
      <c r="B10" s="22" t="s">
        <v>17</v>
      </c>
      <c r="C10" s="23" t="s">
        <v>18</v>
      </c>
      <c r="D10" s="24" t="n">
        <f aca="false">BOR_TBL_2!D161</f>
        <v>10240</v>
      </c>
      <c r="E10" s="25" t="n">
        <f aca="false">CALC_MO_AVG!P33</f>
        <v>6906.72641666667</v>
      </c>
      <c r="F10" s="26" t="n">
        <f aca="false">E10/D10</f>
        <v>0.674485001627604</v>
      </c>
      <c r="G10" s="27"/>
      <c r="H10" s="27"/>
      <c r="I10" s="27" t="n">
        <f aca="false">E10</f>
        <v>6906.72641666667</v>
      </c>
      <c r="J10" s="27" t="n">
        <f aca="false">CALC_CHG_STOR!D7</f>
        <v>4580</v>
      </c>
      <c r="K10" s="28" t="s">
        <v>18</v>
      </c>
      <c r="L10" s="6"/>
    </row>
    <row r="11" customFormat="false" ht="18.75" hidden="false" customHeight="false" outlineLevel="0" collapsed="false">
      <c r="A11" s="6"/>
      <c r="B11" s="22" t="s">
        <v>19</v>
      </c>
      <c r="C11" s="23" t="s">
        <v>20</v>
      </c>
      <c r="D11" s="24" t="n">
        <f aca="false">BOR_TBL_2!D184</f>
        <v>4339</v>
      </c>
      <c r="E11" s="25" t="n">
        <f aca="false">CALC_MO_AVG!P23</f>
        <v>2279.39195833333</v>
      </c>
      <c r="F11" s="26" t="n">
        <f aca="false">E11/D11</f>
        <v>0.525326563340247</v>
      </c>
      <c r="G11" s="27"/>
      <c r="H11" s="27"/>
      <c r="I11" s="27" t="n">
        <f aca="false">E11</f>
        <v>2279.39195833333</v>
      </c>
      <c r="J11" s="27" t="n">
        <f aca="false">CALC_CHG_STOR!D9</f>
        <v>1860</v>
      </c>
      <c r="K11" s="28" t="s">
        <v>20</v>
      </c>
      <c r="L11" s="6"/>
    </row>
    <row r="12" customFormat="false" ht="18.75" hidden="false" customHeight="false" outlineLevel="0" collapsed="false">
      <c r="A12" s="6"/>
      <c r="B12" s="22" t="s">
        <v>21</v>
      </c>
      <c r="C12" s="23" t="s">
        <v>22</v>
      </c>
      <c r="D12" s="24" t="n">
        <f aca="false">BOR_TBL_2!D207</f>
        <v>5472</v>
      </c>
      <c r="E12" s="25" t="n">
        <f aca="false">CALC_MO_AVG!P28</f>
        <v>3985.54895</v>
      </c>
      <c r="F12" s="26" t="n">
        <f aca="false">E12/D12</f>
        <v>0.72835324378655</v>
      </c>
      <c r="G12" s="27"/>
      <c r="H12" s="27"/>
      <c r="I12" s="27" t="n">
        <f aca="false">E12</f>
        <v>3985.54895</v>
      </c>
      <c r="J12" s="27" t="n">
        <f aca="false">CALC_CHG_STOR!D10</f>
        <v>5660</v>
      </c>
      <c r="K12" s="28" t="s">
        <v>22</v>
      </c>
      <c r="L12" s="6"/>
    </row>
    <row r="13" customFormat="false" ht="18.75" hidden="false" customHeight="false" outlineLevel="0" collapsed="false">
      <c r="A13" s="6"/>
      <c r="B13" s="22" t="s">
        <v>23</v>
      </c>
      <c r="C13" s="23" t="s">
        <v>24</v>
      </c>
      <c r="D13" s="24" t="n">
        <f aca="false">BOR_TBL_2!D254</f>
        <v>32620</v>
      </c>
      <c r="E13" s="25" t="n">
        <f aca="false">CALC_MO_AVG!P43</f>
        <v>17509.5491666667</v>
      </c>
      <c r="F13" s="26" t="n">
        <f aca="false">E13/D13</f>
        <v>0.536773426323319</v>
      </c>
      <c r="G13" s="27"/>
      <c r="H13" s="27"/>
      <c r="I13" s="27"/>
      <c r="J13" s="27" t="n">
        <f aca="false">CALC_CHG_STOR!D11</f>
        <v>20990</v>
      </c>
      <c r="K13" s="28" t="s">
        <v>24</v>
      </c>
      <c r="L13" s="6"/>
    </row>
    <row r="14" customFormat="false" ht="18.75" hidden="false" customHeight="false" outlineLevel="0" collapsed="false">
      <c r="A14" s="6"/>
      <c r="B14" s="22" t="s">
        <v>25</v>
      </c>
      <c r="C14" s="23" t="s">
        <v>26</v>
      </c>
      <c r="D14" s="24" t="n">
        <f aca="false">BOR_TBL_2!D231</f>
        <v>3706</v>
      </c>
      <c r="E14" s="25" t="n">
        <f aca="false">CALC_MO_AVG!P38</f>
        <v>1618.10579166666</v>
      </c>
      <c r="F14" s="26" t="n">
        <f aca="false">E14/D14</f>
        <v>0.436617860676378</v>
      </c>
      <c r="G14" s="27"/>
      <c r="H14" s="27" t="n">
        <f aca="false">E14</f>
        <v>1618.10579166666</v>
      </c>
      <c r="I14" s="27"/>
      <c r="J14" s="27" t="n">
        <f aca="false">CALC_CHG_STOR!D12</f>
        <v>80</v>
      </c>
      <c r="K14" s="28" t="s">
        <v>26</v>
      </c>
      <c r="L14" s="6"/>
    </row>
    <row r="15" customFormat="false" ht="18.75" hidden="false" customHeight="false" outlineLevel="0" collapsed="false">
      <c r="A15" s="6"/>
      <c r="B15" s="22" t="s">
        <v>27</v>
      </c>
      <c r="C15" s="23" t="s">
        <v>28</v>
      </c>
      <c r="D15" s="24" t="n">
        <f aca="false">BOR_TBL_2!F303</f>
        <v>8886</v>
      </c>
      <c r="E15" s="25" t="n">
        <f aca="false">CALC_MO_AVG!P49</f>
        <v>6442.395875</v>
      </c>
      <c r="F15" s="26" t="n">
        <f aca="false">E15/D15</f>
        <v>0.72500516261535</v>
      </c>
      <c r="G15" s="27"/>
      <c r="H15" s="27"/>
      <c r="I15" s="27"/>
      <c r="J15" s="27" t="n">
        <f aca="false">CALC_CHG_STOR!D13</f>
        <v>9930</v>
      </c>
      <c r="K15" s="28" t="s">
        <v>28</v>
      </c>
      <c r="L15" s="6"/>
    </row>
    <row r="16" customFormat="false" ht="19.5" hidden="false" customHeight="false" outlineLevel="0" collapsed="false">
      <c r="A16" s="29"/>
      <c r="B16" s="30"/>
      <c r="C16" s="31" t="s">
        <v>29</v>
      </c>
      <c r="D16" s="31" t="n">
        <f aca="false">SUM(D8:D15)</f>
        <v>72969</v>
      </c>
      <c r="E16" s="32" t="n">
        <f aca="false">SUM(E8:E13,E14:E15)</f>
        <v>43427.969075</v>
      </c>
      <c r="F16" s="33" t="n">
        <f aca="false">E16/D16</f>
        <v>0.595156423618249</v>
      </c>
      <c r="G16" s="34" t="n">
        <f aca="false">SUM(G8:G15)</f>
        <v>3430.78995833333</v>
      </c>
      <c r="H16" s="34" t="n">
        <f aca="false">SUM(H8:H15)</f>
        <v>1618.10579166666</v>
      </c>
      <c r="I16" s="34" t="n">
        <f aca="false">SUM(I8:I15)</f>
        <v>14427.1282833333</v>
      </c>
      <c r="J16" s="34" t="n">
        <f aca="false">SUM(J8:J15)</f>
        <v>41540</v>
      </c>
      <c r="K16" s="35" t="s">
        <v>29</v>
      </c>
      <c r="L16" s="29"/>
    </row>
  </sheetData>
  <mergeCells count="5">
    <mergeCell ref="B1:D1"/>
    <mergeCell ref="E1:G1"/>
    <mergeCell ref="C3:I3"/>
    <mergeCell ref="B4:J4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B1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3.88"/>
    <col collapsed="false" customWidth="true" hidden="false" outlineLevel="0" max="7" min="7" style="0" width="14.77"/>
    <col collapsed="false" customWidth="true" hidden="false" outlineLevel="0" max="15" min="15" style="0" width="63.88"/>
  </cols>
  <sheetData>
    <row r="1" customFormat="false" ht="15.75" hidden="false" customHeight="false" outlineLevel="0" collapsed="false">
      <c r="A1" s="165" t="s">
        <v>46</v>
      </c>
      <c r="E1" s="166" t="str">
        <f aca="false">SUMMARY!E1</f>
        <v>Fed_Net_Evap_ds_2005.xls</v>
      </c>
      <c r="F1" s="166"/>
      <c r="G1" s="166"/>
    </row>
    <row r="2" customFormat="false" ht="15" hidden="false" customHeight="false" outlineLevel="0" collapsed="false">
      <c r="A2" s="0" t="s">
        <v>374</v>
      </c>
    </row>
    <row r="3" customFormat="false" ht="15" hidden="false" customHeight="false" outlineLevel="0" collapsed="false">
      <c r="A3" s="0" t="s">
        <v>503</v>
      </c>
      <c r="B3" s="168"/>
      <c r="C3" s="168"/>
      <c r="D3" s="168"/>
    </row>
    <row r="5" customFormat="false" ht="15" hidden="false" customHeight="false" outlineLevel="0" collapsed="false">
      <c r="A5" s="167" t="s">
        <v>376</v>
      </c>
      <c r="O5" s="167" t="s">
        <v>452</v>
      </c>
    </row>
    <row r="6" customFormat="false" ht="15" hidden="false" customHeight="false" outlineLevel="0" collapsed="false">
      <c r="A6" s="167" t="s">
        <v>378</v>
      </c>
      <c r="B6" s="168" t="s">
        <v>504</v>
      </c>
      <c r="O6" s="167" t="s">
        <v>380</v>
      </c>
    </row>
    <row r="7" customFormat="false" ht="15" hidden="false" customHeight="false" outlineLevel="0" collapsed="false">
      <c r="A7" s="167" t="s">
        <v>381</v>
      </c>
      <c r="O7" s="167" t="s">
        <v>382</v>
      </c>
    </row>
    <row r="8" customFormat="false" ht="15" hidden="false" customHeight="false" outlineLevel="0" collapsed="false">
      <c r="A8" s="167" t="s">
        <v>383</v>
      </c>
      <c r="O8" s="167" t="s">
        <v>383</v>
      </c>
    </row>
    <row r="9" customFormat="false" ht="15" hidden="false" customHeight="false" outlineLevel="0" collapsed="false">
      <c r="A9" s="167" t="s">
        <v>384</v>
      </c>
      <c r="O9" s="167" t="s">
        <v>384</v>
      </c>
    </row>
    <row r="10" customFormat="false" ht="15" hidden="false" customHeight="false" outlineLevel="0" collapsed="false">
      <c r="A10" s="167" t="s">
        <v>385</v>
      </c>
      <c r="O10" s="167" t="s">
        <v>385</v>
      </c>
    </row>
    <row r="11" customFormat="false" ht="15" hidden="false" customHeight="false" outlineLevel="0" collapsed="false">
      <c r="A11" s="167" t="s">
        <v>386</v>
      </c>
      <c r="C11" s="169"/>
      <c r="D11" s="169"/>
      <c r="E11" s="169"/>
      <c r="F11" s="169"/>
      <c r="G11" s="169"/>
      <c r="O11" s="167" t="s">
        <v>387</v>
      </c>
    </row>
    <row r="12" customFormat="false" ht="15" hidden="false" customHeight="false" outlineLevel="0" collapsed="false">
      <c r="A12" s="167"/>
      <c r="C12" s="169"/>
      <c r="D12" s="169"/>
      <c r="E12" s="169"/>
      <c r="F12" s="169"/>
      <c r="G12" s="169"/>
      <c r="O12" s="167"/>
    </row>
    <row r="13" customFormat="false" ht="15" hidden="false" customHeight="false" outlineLevel="0" collapsed="false">
      <c r="A13" s="167" t="s">
        <v>388</v>
      </c>
      <c r="C13" s="169"/>
      <c r="D13" s="169"/>
      <c r="E13" s="169"/>
      <c r="F13" s="169"/>
      <c r="G13" s="169"/>
      <c r="O13" s="167"/>
    </row>
    <row r="14" customFormat="false" ht="15" hidden="false" customHeight="false" outlineLevel="0" collapsed="false">
      <c r="A14" s="167" t="s">
        <v>389</v>
      </c>
      <c r="C14" s="169"/>
      <c r="D14" s="169"/>
      <c r="E14" s="169"/>
      <c r="F14" s="169"/>
      <c r="G14" s="169"/>
      <c r="O14" s="167"/>
    </row>
    <row r="15" customFormat="false" ht="16.5" hidden="false" customHeight="false" outlineLevel="0" collapsed="false">
      <c r="A15" s="0" t="str">
        <f aca="false">CONCATENATE(B15,C15,D15,E15,F15,G15,H15,I15,J15,K15,L15,M15,N15)</f>
        <v> ARC050 V1.4F 09-Dec-1997,  Report For Water Year 2006                                                    Run 01/04/2006 13:47  </v>
      </c>
      <c r="B15" s="71" t="s">
        <v>505</v>
      </c>
      <c r="O15" s="0" t="str">
        <f aca="false">CONCATENATE(P15,Q15,R15,S15,T15,U15,V15,W15,X15,Y15,Z15,AA15,AB15)</f>
        <v> ARC050 V1.4F 09-Dec-1997,  Report For Water Year 2005                                                    Run 01/04/2006 13:49  </v>
      </c>
      <c r="P15" s="71" t="s">
        <v>506</v>
      </c>
    </row>
    <row r="16" customFormat="false" ht="16.5" hidden="false" customHeight="false" outlineLevel="0" collapsed="false">
      <c r="A16" s="0" t="str">
        <f aca="false">CONCATENATE(B16,C16,D16,E16,F16,G16,H16,I16,J16,K16,L16,M16,N16)</f>
        <v> Station Ident:  EDNE         Enders Dam, NE                                                      </v>
      </c>
      <c r="B16" s="71" t="s">
        <v>132</v>
      </c>
      <c r="O16" s="0" t="str">
        <f aca="false">CONCATENATE(P16,Q16,R16,S16,T16,U16,V16,W16,X16,Y16,Z16,AA16,AB16)</f>
        <v> Station Ident:  EDNE         Enders Dam, NE                                                      </v>
      </c>
      <c r="P16" s="71" t="s">
        <v>132</v>
      </c>
    </row>
    <row r="17" customFormat="false" ht="16.5" hidden="false" customHeight="false" outlineLevel="0" collapsed="false">
      <c r="A17" s="0" t="str">
        <f aca="false">CONCATENATE(B17,C17,D17,E17,F17,G17,H17,I17,J17,K17,L17,M17,N17)</f>
        <v> Parameter code: AF           Reservoir Storage Content (acre-feet)                               </v>
      </c>
      <c r="B17" s="71" t="s">
        <v>392</v>
      </c>
      <c r="O17" s="0" t="str">
        <f aca="false">CONCATENATE(P17,Q17,R17,S17,T17,U17,V17,W17,X17,Y17,Z17,AA17,AB17)</f>
        <v> Parameter code: AF           Reservoir Storage Content (acre-feet)                               </v>
      </c>
      <c r="P17" s="71" t="s">
        <v>392</v>
      </c>
    </row>
    <row r="18" customFormat="false" ht="16.5" hidden="false" customHeight="false" outlineLevel="0" collapsed="false">
      <c r="A18" s="0" t="str">
        <f aca="false">CONCATENATE(B18,C18,D18,E18,F18,G18,H18,I18,J18,K18,L18,M18,N18)</f>
        <v/>
      </c>
      <c r="B18" s="71"/>
      <c r="P18" s="71" t="s">
        <v>122</v>
      </c>
    </row>
    <row r="19" customFormat="false" ht="16.5" hidden="false" customHeight="false" outlineLevel="0" collapsed="false">
      <c r="A19" s="169"/>
      <c r="B19" s="71" t="s">
        <v>97</v>
      </c>
      <c r="C19" s="0" t="s">
        <v>115</v>
      </c>
      <c r="D19" s="0" t="s">
        <v>117</v>
      </c>
      <c r="E19" s="0" t="s">
        <v>119</v>
      </c>
      <c r="F19" s="0" t="s">
        <v>98</v>
      </c>
      <c r="G19" s="0" t="s">
        <v>100</v>
      </c>
      <c r="H19" s="0" t="s">
        <v>102</v>
      </c>
      <c r="I19" s="0" t="s">
        <v>104</v>
      </c>
      <c r="J19" s="0" t="s">
        <v>78</v>
      </c>
      <c r="K19" s="0" t="s">
        <v>107</v>
      </c>
      <c r="L19" s="0" t="s">
        <v>109</v>
      </c>
      <c r="M19" s="0" t="s">
        <v>111</v>
      </c>
      <c r="N19" s="0" t="s">
        <v>113</v>
      </c>
      <c r="P19" s="71" t="s">
        <v>97</v>
      </c>
      <c r="Q19" s="0" t="s">
        <v>115</v>
      </c>
      <c r="R19" s="0" t="s">
        <v>117</v>
      </c>
      <c r="S19" s="0" t="s">
        <v>119</v>
      </c>
      <c r="T19" s="0" t="s">
        <v>98</v>
      </c>
      <c r="U19" s="0" t="s">
        <v>100</v>
      </c>
      <c r="V19" s="0" t="s">
        <v>102</v>
      </c>
      <c r="W19" s="0" t="s">
        <v>104</v>
      </c>
      <c r="X19" s="0" t="s">
        <v>78</v>
      </c>
      <c r="Y19" s="0" t="s">
        <v>107</v>
      </c>
      <c r="Z19" s="0" t="s">
        <v>109</v>
      </c>
      <c r="AA19" s="0" t="s">
        <v>111</v>
      </c>
      <c r="AB19" s="0" t="s">
        <v>113</v>
      </c>
    </row>
    <row r="20" customFormat="false" ht="16.5" hidden="false" customHeight="false" outlineLevel="0" collapsed="false">
      <c r="A20" s="169"/>
      <c r="B20" s="71" t="s">
        <v>123</v>
      </c>
      <c r="C20" s="0" t="s">
        <v>124</v>
      </c>
      <c r="D20" s="0" t="s">
        <v>124</v>
      </c>
      <c r="E20" s="0" t="s">
        <v>124</v>
      </c>
      <c r="F20" s="0" t="s">
        <v>124</v>
      </c>
      <c r="G20" s="0" t="s">
        <v>124</v>
      </c>
      <c r="H20" s="0" t="s">
        <v>124</v>
      </c>
      <c r="I20" s="0" t="s">
        <v>124</v>
      </c>
      <c r="J20" s="0" t="s">
        <v>124</v>
      </c>
      <c r="K20" s="0" t="s">
        <v>124</v>
      </c>
      <c r="L20" s="0" t="s">
        <v>124</v>
      </c>
      <c r="M20" s="0" t="s">
        <v>124</v>
      </c>
      <c r="N20" s="0" t="s">
        <v>124</v>
      </c>
      <c r="P20" s="71" t="s">
        <v>123</v>
      </c>
      <c r="Q20" s="0" t="s">
        <v>124</v>
      </c>
      <c r="R20" s="0" t="s">
        <v>124</v>
      </c>
      <c r="S20" s="0" t="s">
        <v>124</v>
      </c>
      <c r="T20" s="0" t="s">
        <v>124</v>
      </c>
      <c r="U20" s="0" t="s">
        <v>124</v>
      </c>
      <c r="V20" s="0" t="s">
        <v>124</v>
      </c>
      <c r="W20" s="0" t="s">
        <v>124</v>
      </c>
      <c r="X20" s="0" t="s">
        <v>124</v>
      </c>
      <c r="Y20" s="0" t="s">
        <v>124</v>
      </c>
      <c r="Z20" s="0" t="s">
        <v>124</v>
      </c>
      <c r="AA20" s="0" t="s">
        <v>124</v>
      </c>
      <c r="AB20" s="0" t="s">
        <v>124</v>
      </c>
    </row>
    <row r="21" customFormat="false" ht="16.5" hidden="false" customHeight="false" outlineLevel="0" collapsed="false">
      <c r="A21" s="169"/>
      <c r="B21" s="71" t="n">
        <v>1</v>
      </c>
      <c r="C21" s="0" t="n">
        <v>11268</v>
      </c>
      <c r="D21" s="0" t="n">
        <v>11311</v>
      </c>
      <c r="E21" s="0" t="n">
        <v>11376</v>
      </c>
      <c r="F21" s="0" t="n">
        <v>11580</v>
      </c>
      <c r="G21" s="0" t="s">
        <v>393</v>
      </c>
      <c r="H21" s="0" t="s">
        <v>393</v>
      </c>
      <c r="I21" s="0" t="s">
        <v>393</v>
      </c>
      <c r="J21" s="0" t="s">
        <v>393</v>
      </c>
      <c r="K21" s="0" t="s">
        <v>393</v>
      </c>
      <c r="L21" s="0" t="s">
        <v>393</v>
      </c>
      <c r="M21" s="0" t="s">
        <v>393</v>
      </c>
      <c r="N21" s="0" t="s">
        <v>393</v>
      </c>
      <c r="P21" s="71" t="n">
        <v>1</v>
      </c>
      <c r="Q21" s="0" t="n">
        <v>11253</v>
      </c>
      <c r="R21" s="0" t="n">
        <v>11289</v>
      </c>
      <c r="S21" s="0" t="n">
        <v>11456</v>
      </c>
      <c r="T21" s="0" t="n">
        <v>11617</v>
      </c>
      <c r="U21" s="0" t="n">
        <v>11846</v>
      </c>
      <c r="V21" s="0" t="n">
        <v>12003</v>
      </c>
      <c r="W21" s="0" t="n">
        <v>12228</v>
      </c>
      <c r="X21" s="0" t="n">
        <v>12403</v>
      </c>
      <c r="Y21" s="0" t="n">
        <v>12717</v>
      </c>
      <c r="Z21" s="0" t="n">
        <v>12895</v>
      </c>
      <c r="AA21" s="0" t="n">
        <v>12190</v>
      </c>
      <c r="AB21" s="0" t="n">
        <v>11787</v>
      </c>
    </row>
    <row r="22" customFormat="false" ht="16.5" hidden="false" customHeight="false" outlineLevel="0" collapsed="false">
      <c r="A22" s="169"/>
      <c r="B22" s="71" t="n">
        <v>2</v>
      </c>
      <c r="C22" s="0" t="n">
        <v>11260</v>
      </c>
      <c r="D22" s="0" t="n">
        <v>11318</v>
      </c>
      <c r="E22" s="0" t="n">
        <v>11383</v>
      </c>
      <c r="F22" s="0" t="n">
        <v>11602</v>
      </c>
      <c r="G22" s="0" t="s">
        <v>393</v>
      </c>
      <c r="H22" s="0" t="s">
        <v>393</v>
      </c>
      <c r="I22" s="0" t="s">
        <v>393</v>
      </c>
      <c r="J22" s="0" t="s">
        <v>393</v>
      </c>
      <c r="K22" s="0" t="s">
        <v>393</v>
      </c>
      <c r="L22" s="0" t="s">
        <v>393</v>
      </c>
      <c r="M22" s="0" t="s">
        <v>393</v>
      </c>
      <c r="N22" s="0" t="s">
        <v>393</v>
      </c>
      <c r="O22" s="169"/>
      <c r="P22" s="71" t="n">
        <v>2</v>
      </c>
      <c r="Q22" s="0" t="n">
        <v>11239</v>
      </c>
      <c r="R22" s="0" t="n">
        <v>11282</v>
      </c>
      <c r="S22" s="0" t="n">
        <v>11456</v>
      </c>
      <c r="T22" s="0" t="n">
        <v>11639</v>
      </c>
      <c r="U22" s="0" t="n">
        <v>11853</v>
      </c>
      <c r="V22" s="0" t="n">
        <v>12003</v>
      </c>
      <c r="W22" s="0" t="n">
        <v>12228</v>
      </c>
      <c r="X22" s="0" t="n">
        <v>12403</v>
      </c>
      <c r="Y22" s="0" t="n">
        <v>12709</v>
      </c>
      <c r="Z22" s="0" t="n">
        <v>12872</v>
      </c>
      <c r="AA22" s="0" t="n">
        <v>12175</v>
      </c>
      <c r="AB22" s="0" t="n">
        <v>11757</v>
      </c>
    </row>
    <row r="23" customFormat="false" ht="16.5" hidden="false" customHeight="false" outlineLevel="0" collapsed="false">
      <c r="A23" s="169"/>
      <c r="B23" s="71" t="n">
        <v>3</v>
      </c>
      <c r="C23" s="0" t="n">
        <v>11253</v>
      </c>
      <c r="D23" s="0" t="n">
        <v>11318</v>
      </c>
      <c r="E23" s="0" t="n">
        <v>11391</v>
      </c>
      <c r="F23" s="0" t="n">
        <v>11602</v>
      </c>
      <c r="G23" s="0" t="s">
        <v>393</v>
      </c>
      <c r="H23" s="0" t="s">
        <v>393</v>
      </c>
      <c r="I23" s="0" t="s">
        <v>393</v>
      </c>
      <c r="J23" s="0" t="s">
        <v>393</v>
      </c>
      <c r="K23" s="0" t="s">
        <v>393</v>
      </c>
      <c r="L23" s="0" t="s">
        <v>393</v>
      </c>
      <c r="M23" s="0" t="s">
        <v>393</v>
      </c>
      <c r="N23" s="0" t="s">
        <v>393</v>
      </c>
      <c r="O23" s="169"/>
      <c r="P23" s="71" t="n">
        <v>3</v>
      </c>
      <c r="Q23" s="0" t="n">
        <v>11231</v>
      </c>
      <c r="R23" s="0" t="n">
        <v>11282</v>
      </c>
      <c r="S23" s="0" t="n">
        <v>11464</v>
      </c>
      <c r="T23" s="0" t="n">
        <v>11647</v>
      </c>
      <c r="U23" s="0" t="n">
        <v>11853</v>
      </c>
      <c r="V23" s="0" t="n">
        <v>12003</v>
      </c>
      <c r="W23" s="0" t="n">
        <v>12228</v>
      </c>
      <c r="X23" s="0" t="n">
        <v>12395</v>
      </c>
      <c r="Y23" s="0" t="n">
        <v>12732</v>
      </c>
      <c r="Z23" s="0" t="n">
        <v>12856</v>
      </c>
      <c r="AA23" s="0" t="n">
        <v>12145</v>
      </c>
      <c r="AB23" s="0" t="n">
        <v>11742</v>
      </c>
    </row>
    <row r="24" customFormat="false" ht="16.5" hidden="false" customHeight="false" outlineLevel="0" collapsed="false">
      <c r="A24" s="169"/>
      <c r="B24" s="71" t="n">
        <v>4</v>
      </c>
      <c r="C24" s="0" t="n">
        <v>11239</v>
      </c>
      <c r="D24" s="0" t="n">
        <v>11318</v>
      </c>
      <c r="E24" s="0" t="n">
        <v>11398</v>
      </c>
      <c r="F24" s="0" t="n">
        <v>11595</v>
      </c>
      <c r="G24" s="0" t="s">
        <v>393</v>
      </c>
      <c r="H24" s="0" t="s">
        <v>393</v>
      </c>
      <c r="I24" s="0" t="s">
        <v>393</v>
      </c>
      <c r="J24" s="0" t="s">
        <v>393</v>
      </c>
      <c r="K24" s="0" t="s">
        <v>393</v>
      </c>
      <c r="L24" s="0" t="s">
        <v>393</v>
      </c>
      <c r="M24" s="0" t="s">
        <v>393</v>
      </c>
      <c r="N24" s="0" t="s">
        <v>393</v>
      </c>
      <c r="O24" s="169"/>
      <c r="P24" s="71" t="n">
        <v>4</v>
      </c>
      <c r="Q24" s="0" t="n">
        <v>11224</v>
      </c>
      <c r="R24" s="0" t="n">
        <v>11282</v>
      </c>
      <c r="S24" s="0" t="n">
        <v>11471</v>
      </c>
      <c r="T24" s="0" t="n">
        <v>11661</v>
      </c>
      <c r="U24" s="0" t="n">
        <v>11868</v>
      </c>
      <c r="V24" s="0" t="n">
        <v>11988</v>
      </c>
      <c r="W24" s="0" t="n">
        <v>12228</v>
      </c>
      <c r="X24" s="0" t="n">
        <v>12403</v>
      </c>
      <c r="Y24" s="0" t="n">
        <v>12740</v>
      </c>
      <c r="Z24" s="0" t="n">
        <v>12833</v>
      </c>
      <c r="AA24" s="0" t="n">
        <v>12130</v>
      </c>
      <c r="AB24" s="0" t="n">
        <v>11720</v>
      </c>
    </row>
    <row r="25" customFormat="false" ht="16.5" hidden="false" customHeight="false" outlineLevel="0" collapsed="false">
      <c r="A25" s="169"/>
      <c r="B25" s="71" t="n">
        <v>5</v>
      </c>
      <c r="C25" s="0" t="n">
        <v>11239</v>
      </c>
      <c r="D25" s="0" t="n">
        <v>11318</v>
      </c>
      <c r="E25" s="0" t="n">
        <v>11398</v>
      </c>
      <c r="F25" s="0" t="s">
        <v>393</v>
      </c>
      <c r="G25" s="0" t="s">
        <v>393</v>
      </c>
      <c r="H25" s="0" t="s">
        <v>393</v>
      </c>
      <c r="I25" s="0" t="s">
        <v>393</v>
      </c>
      <c r="J25" s="0" t="s">
        <v>393</v>
      </c>
      <c r="K25" s="0" t="s">
        <v>393</v>
      </c>
      <c r="L25" s="0" t="s">
        <v>393</v>
      </c>
      <c r="M25" s="0" t="s">
        <v>393</v>
      </c>
      <c r="N25" s="0" t="s">
        <v>393</v>
      </c>
      <c r="O25" s="169"/>
      <c r="P25" s="71" t="n">
        <v>5</v>
      </c>
      <c r="Q25" s="0" t="n">
        <v>11210</v>
      </c>
      <c r="R25" s="0" t="n">
        <v>11275</v>
      </c>
      <c r="S25" s="0" t="n">
        <v>11478</v>
      </c>
      <c r="T25" s="0" t="n">
        <v>11698</v>
      </c>
      <c r="U25" s="0" t="n">
        <v>11868</v>
      </c>
      <c r="V25" s="0" t="n">
        <v>11988</v>
      </c>
      <c r="W25" s="0" t="n">
        <v>12228</v>
      </c>
      <c r="X25" s="0" t="n">
        <v>12410</v>
      </c>
      <c r="Y25" s="0" t="n">
        <v>12725</v>
      </c>
      <c r="Z25" s="0" t="n">
        <v>12817</v>
      </c>
      <c r="AA25" s="0" t="n">
        <v>12107</v>
      </c>
      <c r="AB25" s="0" t="n">
        <v>11698</v>
      </c>
    </row>
    <row r="26" customFormat="false" ht="16.5" hidden="false" customHeight="false" outlineLevel="0" collapsed="false">
      <c r="A26" s="169"/>
      <c r="B26" s="71" t="n">
        <v>6</v>
      </c>
      <c r="C26" s="0" t="n">
        <v>11203</v>
      </c>
      <c r="D26" s="0" t="n">
        <v>11311</v>
      </c>
      <c r="E26" s="0" t="n">
        <v>11398</v>
      </c>
      <c r="F26" s="0" t="s">
        <v>393</v>
      </c>
      <c r="G26" s="0" t="s">
        <v>393</v>
      </c>
      <c r="H26" s="0" t="s">
        <v>393</v>
      </c>
      <c r="I26" s="0" t="s">
        <v>393</v>
      </c>
      <c r="J26" s="0" t="s">
        <v>393</v>
      </c>
      <c r="K26" s="0" t="s">
        <v>393</v>
      </c>
      <c r="L26" s="0" t="s">
        <v>393</v>
      </c>
      <c r="M26" s="0" t="s">
        <v>393</v>
      </c>
      <c r="N26" s="0" t="s">
        <v>393</v>
      </c>
      <c r="O26" s="169"/>
      <c r="P26" s="71" t="n">
        <v>6</v>
      </c>
      <c r="Q26" s="0" t="n">
        <v>11224</v>
      </c>
      <c r="R26" s="0" t="n">
        <v>11282</v>
      </c>
      <c r="S26" s="0" t="n">
        <v>11485</v>
      </c>
      <c r="T26" s="0" t="n">
        <v>11698</v>
      </c>
      <c r="U26" s="0" t="n">
        <v>11876</v>
      </c>
      <c r="V26" s="0" t="n">
        <v>11995</v>
      </c>
      <c r="W26" s="0" t="n">
        <v>12236</v>
      </c>
      <c r="X26" s="0" t="n">
        <v>12403</v>
      </c>
      <c r="Y26" s="0" t="n">
        <v>12717</v>
      </c>
      <c r="Z26" s="0" t="n">
        <v>12802</v>
      </c>
      <c r="AA26" s="0" t="n">
        <v>12077</v>
      </c>
      <c r="AB26" s="0" t="n">
        <v>11683</v>
      </c>
    </row>
    <row r="27" customFormat="false" ht="16.5" hidden="false" customHeight="false" outlineLevel="0" collapsed="false">
      <c r="A27" s="169"/>
      <c r="B27" s="71" t="n">
        <v>7</v>
      </c>
      <c r="C27" s="0" t="n">
        <v>11195</v>
      </c>
      <c r="D27" s="0" t="n">
        <v>11311</v>
      </c>
      <c r="E27" s="0" t="n">
        <v>11427</v>
      </c>
      <c r="F27" s="0" t="s">
        <v>393</v>
      </c>
      <c r="G27" s="0" t="s">
        <v>393</v>
      </c>
      <c r="H27" s="0" t="s">
        <v>393</v>
      </c>
      <c r="I27" s="0" t="s">
        <v>393</v>
      </c>
      <c r="J27" s="0" t="s">
        <v>393</v>
      </c>
      <c r="K27" s="0" t="s">
        <v>393</v>
      </c>
      <c r="L27" s="0" t="s">
        <v>393</v>
      </c>
      <c r="M27" s="0" t="s">
        <v>393</v>
      </c>
      <c r="N27" s="0" t="s">
        <v>393</v>
      </c>
      <c r="O27" s="169"/>
      <c r="P27" s="71" t="n">
        <v>7</v>
      </c>
      <c r="Q27" s="0" t="n">
        <v>11275</v>
      </c>
      <c r="R27" s="0" t="n">
        <v>11282</v>
      </c>
      <c r="S27" s="0" t="n">
        <v>11500</v>
      </c>
      <c r="T27" s="0" t="n">
        <v>11705</v>
      </c>
      <c r="U27" s="0" t="n">
        <v>11876</v>
      </c>
      <c r="V27" s="0" t="n">
        <v>11995</v>
      </c>
      <c r="W27" s="0" t="n">
        <v>12228</v>
      </c>
      <c r="X27" s="0" t="n">
        <v>12410</v>
      </c>
      <c r="Y27" s="0" t="n">
        <v>12709</v>
      </c>
      <c r="Z27" s="0" t="n">
        <v>12786</v>
      </c>
      <c r="AA27" s="0" t="n">
        <v>12062</v>
      </c>
      <c r="AB27" s="0" t="n">
        <v>11669</v>
      </c>
    </row>
    <row r="28" customFormat="false" ht="16.5" hidden="false" customHeight="false" outlineLevel="0" collapsed="false">
      <c r="A28" s="169"/>
      <c r="B28" s="71" t="n">
        <v>8</v>
      </c>
      <c r="C28" s="0" t="n">
        <v>11181</v>
      </c>
      <c r="D28" s="0" t="n">
        <v>11311</v>
      </c>
      <c r="E28" s="0" t="n">
        <v>11427</v>
      </c>
      <c r="F28" s="0" t="s">
        <v>393</v>
      </c>
      <c r="G28" s="0" t="s">
        <v>393</v>
      </c>
      <c r="H28" s="0" t="s">
        <v>393</v>
      </c>
      <c r="I28" s="0" t="s">
        <v>393</v>
      </c>
      <c r="J28" s="0" t="s">
        <v>393</v>
      </c>
      <c r="K28" s="0" t="s">
        <v>393</v>
      </c>
      <c r="L28" s="0" t="s">
        <v>393</v>
      </c>
      <c r="M28" s="0" t="s">
        <v>393</v>
      </c>
      <c r="N28" s="0" t="s">
        <v>393</v>
      </c>
      <c r="O28" s="169"/>
      <c r="P28" s="71" t="n">
        <v>8</v>
      </c>
      <c r="Q28" s="0" t="n">
        <v>11289</v>
      </c>
      <c r="R28" s="0" t="n">
        <v>11282</v>
      </c>
      <c r="S28" s="0" t="n">
        <v>11507</v>
      </c>
      <c r="T28" s="0" t="n">
        <v>11705</v>
      </c>
      <c r="U28" s="0" t="n">
        <v>11883</v>
      </c>
      <c r="V28" s="0" t="n">
        <v>11995</v>
      </c>
      <c r="W28" s="0" t="n">
        <v>12228</v>
      </c>
      <c r="X28" s="0" t="n">
        <v>12410</v>
      </c>
      <c r="Y28" s="0" t="n">
        <v>12694</v>
      </c>
      <c r="Z28" s="0" t="n">
        <v>12763</v>
      </c>
      <c r="AA28" s="0" t="n">
        <v>12040</v>
      </c>
      <c r="AB28" s="0" t="n">
        <v>11661</v>
      </c>
    </row>
    <row r="29" customFormat="false" ht="16.5" hidden="false" customHeight="false" outlineLevel="0" collapsed="false">
      <c r="A29" s="169"/>
      <c r="B29" s="71" t="n">
        <v>9</v>
      </c>
      <c r="C29" s="0" t="n">
        <v>11174</v>
      </c>
      <c r="D29" s="0" t="n">
        <v>11318</v>
      </c>
      <c r="E29" s="0" t="n">
        <v>11434</v>
      </c>
      <c r="F29" s="0" t="s">
        <v>393</v>
      </c>
      <c r="G29" s="0" t="s">
        <v>393</v>
      </c>
      <c r="H29" s="0" t="s">
        <v>393</v>
      </c>
      <c r="I29" s="0" t="s">
        <v>393</v>
      </c>
      <c r="J29" s="0" t="s">
        <v>393</v>
      </c>
      <c r="K29" s="0" t="s">
        <v>393</v>
      </c>
      <c r="L29" s="0" t="s">
        <v>393</v>
      </c>
      <c r="M29" s="0" t="s">
        <v>393</v>
      </c>
      <c r="N29" s="0" t="s">
        <v>393</v>
      </c>
      <c r="O29" s="169"/>
      <c r="P29" s="71" t="n">
        <v>9</v>
      </c>
      <c r="Q29" s="0" t="n">
        <v>11289</v>
      </c>
      <c r="R29" s="0" t="n">
        <v>11282</v>
      </c>
      <c r="S29" s="0" t="n">
        <v>11514</v>
      </c>
      <c r="T29" s="0" t="n">
        <v>11705</v>
      </c>
      <c r="U29" s="0" t="n">
        <v>11898</v>
      </c>
      <c r="V29" s="0" t="n">
        <v>11995</v>
      </c>
      <c r="W29" s="0" t="n">
        <v>12228</v>
      </c>
      <c r="X29" s="0" t="n">
        <v>12418</v>
      </c>
      <c r="Y29" s="0" t="n">
        <v>12678</v>
      </c>
      <c r="Z29" s="0" t="n">
        <v>12740</v>
      </c>
      <c r="AA29" s="0" t="n">
        <v>12018</v>
      </c>
      <c r="AB29" s="0" t="n">
        <v>11639</v>
      </c>
    </row>
    <row r="30" customFormat="false" ht="16.5" hidden="false" customHeight="false" outlineLevel="0" collapsed="false">
      <c r="A30" s="169"/>
      <c r="B30" s="71" t="n">
        <v>10</v>
      </c>
      <c r="C30" s="0" t="n">
        <v>11224</v>
      </c>
      <c r="D30" s="0" t="n">
        <v>11311</v>
      </c>
      <c r="E30" s="0" t="n">
        <v>11442</v>
      </c>
      <c r="F30" s="0" t="s">
        <v>393</v>
      </c>
      <c r="G30" s="0" t="s">
        <v>393</v>
      </c>
      <c r="H30" s="0" t="s">
        <v>393</v>
      </c>
      <c r="I30" s="0" t="s">
        <v>393</v>
      </c>
      <c r="J30" s="0" t="s">
        <v>393</v>
      </c>
      <c r="K30" s="0" t="s">
        <v>393</v>
      </c>
      <c r="L30" s="0" t="s">
        <v>393</v>
      </c>
      <c r="M30" s="0" t="s">
        <v>393</v>
      </c>
      <c r="N30" s="0" t="s">
        <v>393</v>
      </c>
      <c r="O30" s="169"/>
      <c r="P30" s="71" t="n">
        <v>10</v>
      </c>
      <c r="Q30" s="0" t="n">
        <v>11282</v>
      </c>
      <c r="R30" s="0" t="n">
        <v>11289</v>
      </c>
      <c r="S30" s="0" t="n">
        <v>11514</v>
      </c>
      <c r="T30" s="0" t="n">
        <v>11705</v>
      </c>
      <c r="U30" s="0" t="n">
        <v>11898</v>
      </c>
      <c r="V30" s="0" t="n">
        <v>11995</v>
      </c>
      <c r="W30" s="0" t="n">
        <v>12228</v>
      </c>
      <c r="X30" s="0" t="n">
        <v>12418</v>
      </c>
      <c r="Y30" s="0" t="n">
        <v>12740</v>
      </c>
      <c r="Z30" s="0" t="n">
        <v>12717</v>
      </c>
      <c r="AA30" s="0" t="n">
        <v>11995</v>
      </c>
      <c r="AB30" s="0" t="n">
        <v>11617</v>
      </c>
    </row>
    <row r="31" customFormat="false" ht="16.5" hidden="false" customHeight="false" outlineLevel="0" collapsed="false">
      <c r="A31" s="169"/>
      <c r="B31" s="71" t="n">
        <v>11</v>
      </c>
      <c r="C31" s="0" t="n">
        <v>11289</v>
      </c>
      <c r="D31" s="0" t="n">
        <v>11318</v>
      </c>
      <c r="E31" s="0" t="n">
        <v>11449</v>
      </c>
      <c r="F31" s="0" t="s">
        <v>393</v>
      </c>
      <c r="G31" s="0" t="s">
        <v>393</v>
      </c>
      <c r="H31" s="0" t="s">
        <v>393</v>
      </c>
      <c r="I31" s="0" t="s">
        <v>393</v>
      </c>
      <c r="J31" s="0" t="s">
        <v>393</v>
      </c>
      <c r="K31" s="0" t="s">
        <v>393</v>
      </c>
      <c r="L31" s="0" t="s">
        <v>393</v>
      </c>
      <c r="M31" s="0" t="s">
        <v>393</v>
      </c>
      <c r="N31" s="0" t="s">
        <v>393</v>
      </c>
      <c r="O31" s="169"/>
      <c r="P31" s="71" t="n">
        <v>11</v>
      </c>
      <c r="Q31" s="0" t="n">
        <v>11282</v>
      </c>
      <c r="R31" s="0" t="n">
        <v>11289</v>
      </c>
      <c r="S31" s="0" t="n">
        <v>11514</v>
      </c>
      <c r="T31" s="0" t="n">
        <v>11713</v>
      </c>
      <c r="U31" s="0" t="n">
        <v>11898</v>
      </c>
      <c r="V31" s="0" t="n">
        <v>11995</v>
      </c>
      <c r="W31" s="0" t="n">
        <v>12273</v>
      </c>
      <c r="X31" s="0" t="n">
        <v>12410</v>
      </c>
      <c r="Y31" s="0" t="n">
        <v>12864</v>
      </c>
      <c r="Z31" s="0" t="n">
        <v>12694</v>
      </c>
      <c r="AA31" s="0" t="n">
        <v>11995</v>
      </c>
      <c r="AB31" s="0" t="n">
        <v>11595</v>
      </c>
    </row>
    <row r="32" customFormat="false" ht="16.5" hidden="false" customHeight="false" outlineLevel="0" collapsed="false">
      <c r="A32" s="169"/>
      <c r="B32" s="71" t="n">
        <v>12</v>
      </c>
      <c r="C32" s="0" t="n">
        <v>11318</v>
      </c>
      <c r="D32" s="0" t="n">
        <v>11318</v>
      </c>
      <c r="E32" s="0" t="n">
        <v>11449</v>
      </c>
      <c r="F32" s="0" t="s">
        <v>393</v>
      </c>
      <c r="G32" s="0" t="s">
        <v>393</v>
      </c>
      <c r="H32" s="0" t="s">
        <v>393</v>
      </c>
      <c r="I32" s="0" t="s">
        <v>393</v>
      </c>
      <c r="J32" s="0" t="s">
        <v>393</v>
      </c>
      <c r="K32" s="0" t="s">
        <v>393</v>
      </c>
      <c r="L32" s="0" t="s">
        <v>393</v>
      </c>
      <c r="M32" s="0" t="s">
        <v>393</v>
      </c>
      <c r="N32" s="0" t="s">
        <v>393</v>
      </c>
      <c r="O32" s="169"/>
      <c r="P32" s="71" t="n">
        <v>12</v>
      </c>
      <c r="Q32" s="0" t="n">
        <v>11289</v>
      </c>
      <c r="R32" s="0" t="n">
        <v>11289</v>
      </c>
      <c r="S32" s="0" t="n">
        <v>11522</v>
      </c>
      <c r="T32" s="0" t="n">
        <v>11720</v>
      </c>
      <c r="U32" s="0" t="n">
        <v>11906</v>
      </c>
      <c r="V32" s="0" t="n">
        <v>12003</v>
      </c>
      <c r="W32" s="0" t="n">
        <v>12289</v>
      </c>
      <c r="X32" s="0" t="n">
        <v>12441</v>
      </c>
      <c r="Y32" s="0" t="n">
        <v>12887</v>
      </c>
      <c r="Z32" s="0" t="n">
        <v>12678</v>
      </c>
      <c r="AA32" s="0" t="n">
        <v>11980</v>
      </c>
      <c r="AB32" s="0" t="n">
        <v>11573</v>
      </c>
    </row>
    <row r="33" customFormat="false" ht="16.5" hidden="false" customHeight="false" outlineLevel="0" collapsed="false">
      <c r="A33" s="169"/>
      <c r="B33" s="71" t="n">
        <v>13</v>
      </c>
      <c r="C33" s="0" t="n">
        <v>11325</v>
      </c>
      <c r="D33" s="0" t="n">
        <v>11318</v>
      </c>
      <c r="E33" s="0" t="n">
        <v>11434</v>
      </c>
      <c r="F33" s="0" t="s">
        <v>393</v>
      </c>
      <c r="G33" s="0" t="s">
        <v>393</v>
      </c>
      <c r="H33" s="0" t="s">
        <v>393</v>
      </c>
      <c r="I33" s="0" t="s">
        <v>393</v>
      </c>
      <c r="J33" s="0" t="s">
        <v>393</v>
      </c>
      <c r="K33" s="0" t="s">
        <v>393</v>
      </c>
      <c r="L33" s="0" t="s">
        <v>393</v>
      </c>
      <c r="M33" s="0" t="s">
        <v>393</v>
      </c>
      <c r="N33" s="0" t="s">
        <v>393</v>
      </c>
      <c r="O33" s="169"/>
      <c r="P33" s="71" t="n">
        <v>13</v>
      </c>
      <c r="Q33" s="0" t="n">
        <v>11289</v>
      </c>
      <c r="R33" s="0" t="n">
        <v>11289</v>
      </c>
      <c r="S33" s="0" t="n">
        <v>11529</v>
      </c>
      <c r="T33" s="0" t="n">
        <v>11728</v>
      </c>
      <c r="U33" s="0" t="n">
        <v>11913</v>
      </c>
      <c r="V33" s="0" t="n">
        <v>12003</v>
      </c>
      <c r="W33" s="0" t="n">
        <v>12281</v>
      </c>
      <c r="X33" s="0" t="n">
        <v>12479</v>
      </c>
      <c r="Y33" s="0" t="n">
        <v>12918</v>
      </c>
      <c r="Z33" s="0" t="n">
        <v>12655</v>
      </c>
      <c r="AA33" s="0" t="n">
        <v>12025</v>
      </c>
      <c r="AB33" s="0" t="n">
        <v>11551</v>
      </c>
    </row>
    <row r="34" customFormat="false" ht="16.5" hidden="false" customHeight="false" outlineLevel="0" collapsed="false">
      <c r="A34" s="169"/>
      <c r="B34" s="71" t="n">
        <v>14</v>
      </c>
      <c r="C34" s="0" t="n">
        <v>11325</v>
      </c>
      <c r="D34" s="0" t="n">
        <v>11318</v>
      </c>
      <c r="E34" s="0" t="n">
        <v>11456</v>
      </c>
      <c r="F34" s="0" t="s">
        <v>393</v>
      </c>
      <c r="G34" s="0" t="s">
        <v>393</v>
      </c>
      <c r="H34" s="0" t="s">
        <v>393</v>
      </c>
      <c r="I34" s="0" t="s">
        <v>393</v>
      </c>
      <c r="J34" s="0" t="s">
        <v>393</v>
      </c>
      <c r="K34" s="0" t="s">
        <v>393</v>
      </c>
      <c r="L34" s="0" t="s">
        <v>393</v>
      </c>
      <c r="M34" s="0" t="s">
        <v>393</v>
      </c>
      <c r="N34" s="0" t="s">
        <v>393</v>
      </c>
      <c r="O34" s="169"/>
      <c r="P34" s="71" t="n">
        <v>14</v>
      </c>
      <c r="Q34" s="0" t="n">
        <v>11289</v>
      </c>
      <c r="R34" s="0" t="n">
        <v>11296</v>
      </c>
      <c r="S34" s="0" t="n">
        <v>11514</v>
      </c>
      <c r="T34" s="0" t="n">
        <v>11735</v>
      </c>
      <c r="U34" s="0" t="n">
        <v>11920</v>
      </c>
      <c r="V34" s="0" t="n">
        <v>12010</v>
      </c>
      <c r="W34" s="0" t="n">
        <v>12273</v>
      </c>
      <c r="X34" s="0" t="n">
        <v>12517</v>
      </c>
      <c r="Y34" s="0" t="n">
        <v>12911</v>
      </c>
      <c r="Z34" s="0" t="n">
        <v>12632</v>
      </c>
      <c r="AA34" s="0" t="n">
        <v>12018</v>
      </c>
      <c r="AB34" s="0" t="n">
        <v>11529</v>
      </c>
    </row>
    <row r="35" customFormat="false" ht="16.5" hidden="false" customHeight="false" outlineLevel="0" collapsed="false">
      <c r="A35" s="169"/>
      <c r="B35" s="71" t="n">
        <v>15</v>
      </c>
      <c r="C35" s="0" t="n">
        <v>11318</v>
      </c>
      <c r="D35" s="0" t="n">
        <v>11318</v>
      </c>
      <c r="E35" s="0" t="n">
        <v>11449</v>
      </c>
      <c r="F35" s="0" t="s">
        <v>393</v>
      </c>
      <c r="G35" s="0" t="s">
        <v>393</v>
      </c>
      <c r="H35" s="0" t="s">
        <v>393</v>
      </c>
      <c r="I35" s="0" t="s">
        <v>393</v>
      </c>
      <c r="J35" s="0" t="s">
        <v>393</v>
      </c>
      <c r="K35" s="0" t="s">
        <v>393</v>
      </c>
      <c r="L35" s="0" t="s">
        <v>393</v>
      </c>
      <c r="M35" s="0" t="s">
        <v>393</v>
      </c>
      <c r="N35" s="0" t="s">
        <v>393</v>
      </c>
      <c r="O35" s="169"/>
      <c r="P35" s="71" t="n">
        <v>15</v>
      </c>
      <c r="Q35" s="0" t="n">
        <v>11282</v>
      </c>
      <c r="R35" s="0" t="n">
        <v>11304</v>
      </c>
      <c r="S35" s="0" t="n">
        <v>11522</v>
      </c>
      <c r="T35" s="0" t="n">
        <v>11742</v>
      </c>
      <c r="U35" s="0" t="n">
        <v>11920</v>
      </c>
      <c r="V35" s="0" t="n">
        <v>12010</v>
      </c>
      <c r="W35" s="0" t="n">
        <v>12281</v>
      </c>
      <c r="X35" s="0" t="n">
        <v>12532</v>
      </c>
      <c r="Y35" s="0" t="n">
        <v>12895</v>
      </c>
      <c r="Z35" s="0" t="n">
        <v>12609</v>
      </c>
      <c r="AA35" s="0" t="n">
        <v>12003</v>
      </c>
      <c r="AB35" s="0" t="n">
        <v>11500</v>
      </c>
    </row>
    <row r="36" customFormat="false" ht="16.5" hidden="false" customHeight="false" outlineLevel="0" collapsed="false">
      <c r="A36" s="169"/>
      <c r="B36" s="71" t="n">
        <v>16</v>
      </c>
      <c r="C36" s="0" t="n">
        <v>11318</v>
      </c>
      <c r="D36" s="0" t="n">
        <v>11318</v>
      </c>
      <c r="E36" s="0" t="n">
        <v>11456</v>
      </c>
      <c r="F36" s="0" t="s">
        <v>393</v>
      </c>
      <c r="G36" s="0" t="s">
        <v>393</v>
      </c>
      <c r="H36" s="0" t="s">
        <v>393</v>
      </c>
      <c r="I36" s="0" t="s">
        <v>393</v>
      </c>
      <c r="J36" s="0" t="s">
        <v>393</v>
      </c>
      <c r="K36" s="0" t="s">
        <v>393</v>
      </c>
      <c r="L36" s="0" t="s">
        <v>393</v>
      </c>
      <c r="M36" s="0" t="s">
        <v>393</v>
      </c>
      <c r="N36" s="0" t="s">
        <v>393</v>
      </c>
      <c r="O36" s="169"/>
      <c r="P36" s="71" t="n">
        <v>16</v>
      </c>
      <c r="Q36" s="0" t="n">
        <v>11296</v>
      </c>
      <c r="R36" s="0" t="n">
        <v>11318</v>
      </c>
      <c r="S36" s="0" t="n">
        <v>11544</v>
      </c>
      <c r="T36" s="0" t="n">
        <v>11742</v>
      </c>
      <c r="U36" s="0" t="n">
        <v>11928</v>
      </c>
      <c r="V36" s="0" t="n">
        <v>11995</v>
      </c>
      <c r="W36" s="0" t="n">
        <v>12281</v>
      </c>
      <c r="X36" s="0" t="n">
        <v>12532</v>
      </c>
      <c r="Y36" s="0" t="n">
        <v>12911</v>
      </c>
      <c r="Z36" s="0" t="n">
        <v>12578</v>
      </c>
      <c r="AA36" s="0" t="n">
        <v>11988</v>
      </c>
      <c r="AB36" s="0" t="n">
        <v>11485</v>
      </c>
    </row>
    <row r="37" customFormat="false" ht="16.5" hidden="false" customHeight="false" outlineLevel="0" collapsed="false">
      <c r="A37" s="169"/>
      <c r="B37" s="71" t="n">
        <v>17</v>
      </c>
      <c r="C37" s="0" t="n">
        <v>11318</v>
      </c>
      <c r="D37" s="0" t="n">
        <v>11318</v>
      </c>
      <c r="E37" s="0" t="n">
        <v>11464</v>
      </c>
      <c r="F37" s="0" t="s">
        <v>393</v>
      </c>
      <c r="G37" s="0" t="s">
        <v>393</v>
      </c>
      <c r="H37" s="0" t="s">
        <v>393</v>
      </c>
      <c r="I37" s="0" t="s">
        <v>393</v>
      </c>
      <c r="J37" s="0" t="s">
        <v>393</v>
      </c>
      <c r="K37" s="0" t="s">
        <v>393</v>
      </c>
      <c r="L37" s="0" t="s">
        <v>393</v>
      </c>
      <c r="M37" s="0" t="s">
        <v>393</v>
      </c>
      <c r="N37" s="0" t="s">
        <v>393</v>
      </c>
      <c r="O37" s="169"/>
      <c r="P37" s="71" t="n">
        <v>17</v>
      </c>
      <c r="Q37" s="0" t="n">
        <v>11296</v>
      </c>
      <c r="R37" s="0" t="n">
        <v>11318</v>
      </c>
      <c r="S37" s="0" t="n">
        <v>11536</v>
      </c>
      <c r="T37" s="0" t="n">
        <v>11750</v>
      </c>
      <c r="U37" s="0" t="n">
        <v>11928</v>
      </c>
      <c r="V37" s="0" t="n">
        <v>12003</v>
      </c>
      <c r="W37" s="0" t="n">
        <v>12289</v>
      </c>
      <c r="X37" s="0" t="n">
        <v>12532</v>
      </c>
      <c r="Y37" s="0" t="n">
        <v>12887</v>
      </c>
      <c r="Z37" s="0" t="n">
        <v>12548</v>
      </c>
      <c r="AA37" s="0" t="n">
        <v>11988</v>
      </c>
      <c r="AB37" s="0" t="n">
        <v>11464</v>
      </c>
    </row>
    <row r="38" customFormat="false" ht="16.5" hidden="false" customHeight="false" outlineLevel="0" collapsed="false">
      <c r="A38" s="169"/>
      <c r="B38" s="71" t="n">
        <v>18</v>
      </c>
      <c r="C38" s="0" t="n">
        <v>11318</v>
      </c>
      <c r="D38" s="0" t="n">
        <v>11318</v>
      </c>
      <c r="E38" s="0" t="n">
        <v>11471</v>
      </c>
      <c r="F38" s="0" t="s">
        <v>393</v>
      </c>
      <c r="G38" s="0" t="s">
        <v>393</v>
      </c>
      <c r="H38" s="0" t="s">
        <v>393</v>
      </c>
      <c r="I38" s="0" t="s">
        <v>393</v>
      </c>
      <c r="J38" s="0" t="s">
        <v>393</v>
      </c>
      <c r="K38" s="0" t="s">
        <v>393</v>
      </c>
      <c r="L38" s="0" t="s">
        <v>393</v>
      </c>
      <c r="M38" s="0" t="s">
        <v>393</v>
      </c>
      <c r="N38" s="0" t="s">
        <v>393</v>
      </c>
      <c r="O38" s="169"/>
      <c r="P38" s="71" t="n">
        <v>18</v>
      </c>
      <c r="Q38" s="0" t="n">
        <v>11296</v>
      </c>
      <c r="R38" s="0" t="n">
        <v>11333</v>
      </c>
      <c r="S38" s="0" t="n">
        <v>11544</v>
      </c>
      <c r="T38" s="0" t="n">
        <v>11757</v>
      </c>
      <c r="U38" s="0" t="n">
        <v>11935</v>
      </c>
      <c r="V38" s="0" t="n">
        <v>12018</v>
      </c>
      <c r="W38" s="0" t="n">
        <v>12289</v>
      </c>
      <c r="X38" s="0" t="n">
        <v>12555</v>
      </c>
      <c r="Y38" s="0" t="n">
        <v>12903</v>
      </c>
      <c r="Z38" s="0" t="n">
        <v>12509</v>
      </c>
      <c r="AA38" s="0" t="n">
        <v>11980</v>
      </c>
      <c r="AB38" s="0" t="n">
        <v>11449</v>
      </c>
    </row>
    <row r="39" customFormat="false" ht="16.5" hidden="false" customHeight="false" outlineLevel="0" collapsed="false">
      <c r="A39" s="169"/>
      <c r="B39" s="71" t="n">
        <v>19</v>
      </c>
      <c r="C39" s="0" t="n">
        <v>11311</v>
      </c>
      <c r="D39" s="0" t="n">
        <v>11325</v>
      </c>
      <c r="E39" s="0" t="n">
        <v>11478</v>
      </c>
      <c r="F39" s="0" t="s">
        <v>393</v>
      </c>
      <c r="G39" s="0" t="s">
        <v>393</v>
      </c>
      <c r="H39" s="0" t="s">
        <v>393</v>
      </c>
      <c r="I39" s="0" t="s">
        <v>393</v>
      </c>
      <c r="J39" s="0" t="s">
        <v>393</v>
      </c>
      <c r="K39" s="0" t="s">
        <v>393</v>
      </c>
      <c r="L39" s="0" t="s">
        <v>393</v>
      </c>
      <c r="M39" s="0" t="s">
        <v>393</v>
      </c>
      <c r="N39" s="0" t="s">
        <v>393</v>
      </c>
      <c r="O39" s="169"/>
      <c r="P39" s="71" t="n">
        <v>19</v>
      </c>
      <c r="Q39" s="0" t="n">
        <v>11304</v>
      </c>
      <c r="R39" s="0" t="n">
        <v>11354</v>
      </c>
      <c r="S39" s="0" t="n">
        <v>11551</v>
      </c>
      <c r="T39" s="0" t="n">
        <v>11757</v>
      </c>
      <c r="U39" s="0" t="n">
        <v>11943</v>
      </c>
      <c r="V39" s="0" t="n">
        <v>12018</v>
      </c>
      <c r="W39" s="0" t="n">
        <v>12289</v>
      </c>
      <c r="X39" s="0" t="n">
        <v>12532</v>
      </c>
      <c r="Y39" s="0" t="n">
        <v>12895</v>
      </c>
      <c r="Z39" s="0" t="n">
        <v>12486</v>
      </c>
      <c r="AA39" s="0" t="n">
        <v>11965</v>
      </c>
      <c r="AB39" s="0" t="n">
        <v>11434</v>
      </c>
    </row>
    <row r="40" customFormat="false" ht="16.5" hidden="false" customHeight="false" outlineLevel="0" collapsed="false">
      <c r="A40" s="169"/>
      <c r="B40" s="71" t="n">
        <v>20</v>
      </c>
      <c r="C40" s="0" t="n">
        <v>11333</v>
      </c>
      <c r="D40" s="0" t="n">
        <v>11325</v>
      </c>
      <c r="E40" s="0" t="n">
        <v>11478</v>
      </c>
      <c r="F40" s="0" t="s">
        <v>393</v>
      </c>
      <c r="G40" s="0" t="s">
        <v>393</v>
      </c>
      <c r="H40" s="0" t="s">
        <v>393</v>
      </c>
      <c r="I40" s="0" t="s">
        <v>393</v>
      </c>
      <c r="J40" s="0" t="s">
        <v>393</v>
      </c>
      <c r="K40" s="0" t="s">
        <v>393</v>
      </c>
      <c r="L40" s="0" t="s">
        <v>393</v>
      </c>
      <c r="M40" s="0" t="s">
        <v>393</v>
      </c>
      <c r="N40" s="0" t="s">
        <v>393</v>
      </c>
      <c r="O40" s="169"/>
      <c r="P40" s="71" t="n">
        <v>20</v>
      </c>
      <c r="Q40" s="0" t="n">
        <v>11304</v>
      </c>
      <c r="R40" s="0" t="n">
        <v>11362</v>
      </c>
      <c r="S40" s="0" t="n">
        <v>11558</v>
      </c>
      <c r="T40" s="0" t="n">
        <v>11765</v>
      </c>
      <c r="U40" s="0" t="n">
        <v>11950</v>
      </c>
      <c r="V40" s="0" t="n">
        <v>12018</v>
      </c>
      <c r="W40" s="0" t="n">
        <v>12304</v>
      </c>
      <c r="X40" s="0" t="n">
        <v>12525</v>
      </c>
      <c r="Y40" s="0" t="n">
        <v>12895</v>
      </c>
      <c r="Z40" s="0" t="n">
        <v>12463</v>
      </c>
      <c r="AA40" s="0" t="n">
        <v>11943</v>
      </c>
      <c r="AB40" s="0" t="n">
        <v>11420</v>
      </c>
    </row>
    <row r="41" customFormat="false" ht="16.5" hidden="false" customHeight="false" outlineLevel="0" collapsed="false">
      <c r="A41" s="169"/>
      <c r="B41" s="71" t="n">
        <v>21</v>
      </c>
      <c r="C41" s="0" t="n">
        <v>11340</v>
      </c>
      <c r="D41" s="0" t="n">
        <v>11333</v>
      </c>
      <c r="E41" s="0" t="n">
        <v>11485</v>
      </c>
      <c r="F41" s="0" t="s">
        <v>393</v>
      </c>
      <c r="G41" s="0" t="s">
        <v>393</v>
      </c>
      <c r="H41" s="0" t="s">
        <v>393</v>
      </c>
      <c r="I41" s="0" t="s">
        <v>393</v>
      </c>
      <c r="J41" s="0" t="s">
        <v>393</v>
      </c>
      <c r="K41" s="0" t="s">
        <v>393</v>
      </c>
      <c r="L41" s="0" t="s">
        <v>393</v>
      </c>
      <c r="M41" s="0" t="s">
        <v>393</v>
      </c>
      <c r="N41" s="0" t="s">
        <v>393</v>
      </c>
      <c r="O41" s="169"/>
      <c r="P41" s="71" t="n">
        <v>21</v>
      </c>
      <c r="Q41" s="0" t="n">
        <v>11296</v>
      </c>
      <c r="R41" s="0" t="n">
        <v>11369</v>
      </c>
      <c r="S41" s="0" t="n">
        <v>11558</v>
      </c>
      <c r="T41" s="0" t="n">
        <v>11772</v>
      </c>
      <c r="U41" s="0" t="n">
        <v>11965</v>
      </c>
      <c r="V41" s="0" t="n">
        <v>12055</v>
      </c>
      <c r="W41" s="0" t="n">
        <v>12387</v>
      </c>
      <c r="X41" s="0" t="n">
        <v>12509</v>
      </c>
      <c r="Y41" s="0" t="n">
        <v>12965</v>
      </c>
      <c r="Z41" s="0" t="n">
        <v>12433</v>
      </c>
      <c r="AA41" s="0" t="n">
        <v>11935</v>
      </c>
      <c r="AB41" s="0" t="n">
        <v>11412</v>
      </c>
    </row>
    <row r="42" customFormat="false" ht="16.5" hidden="false" customHeight="false" outlineLevel="0" collapsed="false">
      <c r="A42" s="169"/>
      <c r="B42" s="71" t="n">
        <v>22</v>
      </c>
      <c r="C42" s="0" t="n">
        <v>11333</v>
      </c>
      <c r="D42" s="0" t="n">
        <v>11333</v>
      </c>
      <c r="E42" s="0" t="n">
        <v>11507</v>
      </c>
      <c r="F42" s="0" t="s">
        <v>393</v>
      </c>
      <c r="G42" s="0" t="s">
        <v>393</v>
      </c>
      <c r="H42" s="0" t="s">
        <v>393</v>
      </c>
      <c r="I42" s="0" t="s">
        <v>393</v>
      </c>
      <c r="J42" s="0" t="s">
        <v>393</v>
      </c>
      <c r="K42" s="0" t="s">
        <v>393</v>
      </c>
      <c r="L42" s="0" t="s">
        <v>393</v>
      </c>
      <c r="M42" s="0" t="s">
        <v>393</v>
      </c>
      <c r="N42" s="0" t="s">
        <v>393</v>
      </c>
      <c r="O42" s="169"/>
      <c r="P42" s="71" t="n">
        <v>22</v>
      </c>
      <c r="Q42" s="0" t="n">
        <v>11304</v>
      </c>
      <c r="R42" s="0" t="n">
        <v>11376</v>
      </c>
      <c r="S42" s="0" t="n">
        <v>11558</v>
      </c>
      <c r="T42" s="0" t="n">
        <v>11779</v>
      </c>
      <c r="U42" s="0" t="n">
        <v>11973</v>
      </c>
      <c r="V42" s="0" t="n">
        <v>12085</v>
      </c>
      <c r="W42" s="0" t="n">
        <v>12403</v>
      </c>
      <c r="X42" s="0" t="n">
        <v>12494</v>
      </c>
      <c r="Y42" s="0" t="n">
        <v>12981</v>
      </c>
      <c r="Z42" s="0" t="n">
        <v>12403</v>
      </c>
      <c r="AA42" s="0" t="n">
        <v>11920</v>
      </c>
      <c r="AB42" s="0" t="n">
        <v>11405</v>
      </c>
    </row>
    <row r="43" customFormat="false" ht="16.5" hidden="false" customHeight="false" outlineLevel="0" collapsed="false">
      <c r="A43" s="169"/>
      <c r="B43" s="71" t="n">
        <v>23</v>
      </c>
      <c r="C43" s="0" t="n">
        <v>11333</v>
      </c>
      <c r="D43" s="0" t="n">
        <v>11333</v>
      </c>
      <c r="E43" s="0" t="n">
        <v>11522</v>
      </c>
      <c r="F43" s="0" t="s">
        <v>393</v>
      </c>
      <c r="G43" s="0" t="s">
        <v>393</v>
      </c>
      <c r="H43" s="0" t="s">
        <v>393</v>
      </c>
      <c r="I43" s="0" t="s">
        <v>393</v>
      </c>
      <c r="J43" s="0" t="s">
        <v>393</v>
      </c>
      <c r="K43" s="0" t="s">
        <v>393</v>
      </c>
      <c r="L43" s="0" t="s">
        <v>393</v>
      </c>
      <c r="M43" s="0" t="s">
        <v>393</v>
      </c>
      <c r="N43" s="0" t="s">
        <v>393</v>
      </c>
      <c r="O43" s="169"/>
      <c r="P43" s="71" t="n">
        <v>23</v>
      </c>
      <c r="Q43" s="0" t="n">
        <v>11304</v>
      </c>
      <c r="R43" s="0" t="n">
        <v>11376</v>
      </c>
      <c r="S43" s="0" t="n">
        <v>11558</v>
      </c>
      <c r="T43" s="0" t="n">
        <v>11787</v>
      </c>
      <c r="U43" s="0" t="n">
        <v>11973</v>
      </c>
      <c r="V43" s="0" t="n">
        <v>12092</v>
      </c>
      <c r="W43" s="0" t="n">
        <v>12372</v>
      </c>
      <c r="X43" s="0" t="n">
        <v>12486</v>
      </c>
      <c r="Y43" s="0" t="n">
        <v>12957</v>
      </c>
      <c r="Z43" s="0" t="n">
        <v>12364</v>
      </c>
      <c r="AA43" s="0" t="n">
        <v>11920</v>
      </c>
      <c r="AB43" s="0" t="n">
        <v>11376</v>
      </c>
    </row>
    <row r="44" customFormat="false" ht="16.5" hidden="false" customHeight="false" outlineLevel="0" collapsed="false">
      <c r="A44" s="169"/>
      <c r="B44" s="71" t="n">
        <v>24</v>
      </c>
      <c r="C44" s="0" t="n">
        <v>11325</v>
      </c>
      <c r="D44" s="0" t="n">
        <v>11333</v>
      </c>
      <c r="E44" s="0" t="n">
        <v>11522</v>
      </c>
      <c r="F44" s="0" t="s">
        <v>393</v>
      </c>
      <c r="G44" s="0" t="s">
        <v>393</v>
      </c>
      <c r="H44" s="0" t="s">
        <v>393</v>
      </c>
      <c r="I44" s="0" t="s">
        <v>393</v>
      </c>
      <c r="J44" s="0" t="s">
        <v>393</v>
      </c>
      <c r="K44" s="0" t="s">
        <v>393</v>
      </c>
      <c r="L44" s="0" t="s">
        <v>393</v>
      </c>
      <c r="M44" s="0" t="s">
        <v>393</v>
      </c>
      <c r="N44" s="0" t="s">
        <v>393</v>
      </c>
      <c r="O44" s="169"/>
      <c r="P44" s="71" t="n">
        <v>24</v>
      </c>
      <c r="Q44" s="0" t="n">
        <v>11296</v>
      </c>
      <c r="R44" s="0" t="n">
        <v>11383</v>
      </c>
      <c r="S44" s="0" t="n">
        <v>11573</v>
      </c>
      <c r="T44" s="0" t="n">
        <v>11794</v>
      </c>
      <c r="U44" s="0" t="n">
        <v>11980</v>
      </c>
      <c r="V44" s="0" t="n">
        <v>12115</v>
      </c>
      <c r="W44" s="0" t="n">
        <v>12364</v>
      </c>
      <c r="X44" s="0" t="n">
        <v>12686</v>
      </c>
      <c r="Y44" s="0" t="n">
        <v>12957</v>
      </c>
      <c r="Z44" s="0" t="n">
        <v>12342</v>
      </c>
      <c r="AA44" s="0" t="n">
        <v>11920</v>
      </c>
      <c r="AB44" s="0" t="n">
        <v>11362</v>
      </c>
    </row>
    <row r="45" customFormat="false" ht="16.5" hidden="false" customHeight="false" outlineLevel="0" collapsed="false">
      <c r="A45" s="169"/>
      <c r="B45" s="71" t="n">
        <v>25</v>
      </c>
      <c r="C45" s="0" t="n">
        <v>11325</v>
      </c>
      <c r="D45" s="0" t="n">
        <v>11340</v>
      </c>
      <c r="E45" s="0" t="n">
        <v>11522</v>
      </c>
      <c r="F45" s="0" t="s">
        <v>393</v>
      </c>
      <c r="G45" s="0" t="s">
        <v>393</v>
      </c>
      <c r="H45" s="0" t="s">
        <v>393</v>
      </c>
      <c r="I45" s="0" t="s">
        <v>393</v>
      </c>
      <c r="J45" s="0" t="s">
        <v>393</v>
      </c>
      <c r="K45" s="0" t="s">
        <v>393</v>
      </c>
      <c r="L45" s="0" t="s">
        <v>393</v>
      </c>
      <c r="M45" s="0" t="s">
        <v>393</v>
      </c>
      <c r="N45" s="0" t="s">
        <v>393</v>
      </c>
      <c r="O45" s="169"/>
      <c r="P45" s="71" t="n">
        <v>25</v>
      </c>
      <c r="Q45" s="0" t="n">
        <v>11296</v>
      </c>
      <c r="R45" s="0" t="n">
        <v>11383</v>
      </c>
      <c r="S45" s="0" t="n">
        <v>11580</v>
      </c>
      <c r="T45" s="0" t="n">
        <v>11802</v>
      </c>
      <c r="U45" s="0" t="n">
        <v>11980</v>
      </c>
      <c r="V45" s="0" t="n">
        <v>12123</v>
      </c>
      <c r="W45" s="0" t="n">
        <v>12364</v>
      </c>
      <c r="X45" s="0" t="n">
        <v>12717</v>
      </c>
      <c r="Y45" s="0" t="n">
        <v>12934</v>
      </c>
      <c r="Z45" s="0" t="n">
        <v>12334</v>
      </c>
      <c r="AA45" s="0" t="n">
        <v>11906</v>
      </c>
      <c r="AB45" s="0" t="n">
        <v>11347</v>
      </c>
    </row>
    <row r="46" customFormat="false" ht="16.5" hidden="false" customHeight="false" outlineLevel="0" collapsed="false">
      <c r="A46" s="169"/>
      <c r="B46" s="71" t="n">
        <v>26</v>
      </c>
      <c r="C46" s="0" t="n">
        <v>11325</v>
      </c>
      <c r="D46" s="0" t="n">
        <v>11347</v>
      </c>
      <c r="E46" s="0" t="n">
        <v>11529</v>
      </c>
      <c r="F46" s="0" t="s">
        <v>393</v>
      </c>
      <c r="G46" s="0" t="s">
        <v>393</v>
      </c>
      <c r="H46" s="0" t="s">
        <v>393</v>
      </c>
      <c r="I46" s="0" t="s">
        <v>393</v>
      </c>
      <c r="J46" s="0" t="s">
        <v>393</v>
      </c>
      <c r="K46" s="0" t="s">
        <v>393</v>
      </c>
      <c r="L46" s="0" t="s">
        <v>393</v>
      </c>
      <c r="M46" s="0" t="s">
        <v>393</v>
      </c>
      <c r="N46" s="0" t="s">
        <v>393</v>
      </c>
      <c r="O46" s="169"/>
      <c r="P46" s="71" t="n">
        <v>26</v>
      </c>
      <c r="Q46" s="0" t="n">
        <v>11304</v>
      </c>
      <c r="R46" s="0" t="n">
        <v>11391</v>
      </c>
      <c r="S46" s="0" t="n">
        <v>11588</v>
      </c>
      <c r="T46" s="0" t="n">
        <v>11809</v>
      </c>
      <c r="U46" s="0" t="n">
        <v>11980</v>
      </c>
      <c r="V46" s="0" t="n">
        <v>12123</v>
      </c>
      <c r="W46" s="0" t="n">
        <v>12364</v>
      </c>
      <c r="X46" s="0" t="n">
        <v>12701</v>
      </c>
      <c r="Y46" s="0" t="n">
        <v>12973</v>
      </c>
      <c r="Z46" s="0" t="n">
        <v>12357</v>
      </c>
      <c r="AA46" s="0" t="n">
        <v>11898</v>
      </c>
      <c r="AB46" s="0" t="n">
        <v>11333</v>
      </c>
    </row>
    <row r="47" customFormat="false" ht="16.5" hidden="false" customHeight="false" outlineLevel="0" collapsed="false">
      <c r="A47" s="169"/>
      <c r="B47" s="71" t="n">
        <v>27</v>
      </c>
      <c r="C47" s="0" t="n">
        <v>11325</v>
      </c>
      <c r="D47" s="0" t="n">
        <v>11362</v>
      </c>
      <c r="E47" s="0" t="n">
        <v>11536</v>
      </c>
      <c r="F47" s="0" t="s">
        <v>393</v>
      </c>
      <c r="G47" s="0" t="s">
        <v>393</v>
      </c>
      <c r="H47" s="0" t="s">
        <v>393</v>
      </c>
      <c r="I47" s="0" t="s">
        <v>393</v>
      </c>
      <c r="J47" s="0" t="s">
        <v>393</v>
      </c>
      <c r="K47" s="0" t="s">
        <v>393</v>
      </c>
      <c r="L47" s="0" t="s">
        <v>393</v>
      </c>
      <c r="M47" s="0" t="s">
        <v>393</v>
      </c>
      <c r="N47" s="0" t="s">
        <v>393</v>
      </c>
      <c r="O47" s="169"/>
      <c r="P47" s="71" t="n">
        <v>27</v>
      </c>
      <c r="Q47" s="0" t="n">
        <v>11296</v>
      </c>
      <c r="R47" s="0" t="n">
        <v>11405</v>
      </c>
      <c r="S47" s="0" t="n">
        <v>11595</v>
      </c>
      <c r="T47" s="0" t="n">
        <v>11809</v>
      </c>
      <c r="U47" s="0" t="n">
        <v>11988</v>
      </c>
      <c r="V47" s="0" t="n">
        <v>12130</v>
      </c>
      <c r="W47" s="0" t="n">
        <v>12357</v>
      </c>
      <c r="X47" s="0" t="n">
        <v>12701</v>
      </c>
      <c r="Y47" s="0" t="n">
        <v>12965</v>
      </c>
      <c r="Z47" s="0" t="n">
        <v>12342</v>
      </c>
      <c r="AA47" s="0" t="n">
        <v>11883</v>
      </c>
      <c r="AB47" s="0" t="n">
        <v>11318</v>
      </c>
    </row>
    <row r="48" customFormat="false" ht="16.5" hidden="false" customHeight="false" outlineLevel="0" collapsed="false">
      <c r="A48" s="169"/>
      <c r="B48" s="71" t="n">
        <v>28</v>
      </c>
      <c r="C48" s="0" t="n">
        <v>11318</v>
      </c>
      <c r="D48" s="0" t="n">
        <v>11405</v>
      </c>
      <c r="E48" s="0" t="n">
        <v>11551</v>
      </c>
      <c r="F48" s="0" t="s">
        <v>393</v>
      </c>
      <c r="G48" s="0" t="s">
        <v>393</v>
      </c>
      <c r="H48" s="0" t="s">
        <v>393</v>
      </c>
      <c r="I48" s="0" t="s">
        <v>393</v>
      </c>
      <c r="J48" s="0" t="s">
        <v>393</v>
      </c>
      <c r="K48" s="0" t="s">
        <v>393</v>
      </c>
      <c r="L48" s="0" t="s">
        <v>393</v>
      </c>
      <c r="M48" s="0" t="s">
        <v>393</v>
      </c>
      <c r="N48" s="0" t="s">
        <v>393</v>
      </c>
      <c r="O48" s="169"/>
      <c r="P48" s="71" t="n">
        <v>28</v>
      </c>
      <c r="Q48" s="0" t="n">
        <v>11296</v>
      </c>
      <c r="R48" s="0" t="n">
        <v>11420</v>
      </c>
      <c r="S48" s="0" t="n">
        <v>11617</v>
      </c>
      <c r="T48" s="0" t="n">
        <v>11816</v>
      </c>
      <c r="U48" s="0" t="n">
        <v>11988</v>
      </c>
      <c r="V48" s="0" t="n">
        <v>12138</v>
      </c>
      <c r="W48" s="0" t="n">
        <v>12364</v>
      </c>
      <c r="X48" s="0" t="n">
        <v>12686</v>
      </c>
      <c r="Y48" s="0" t="n">
        <v>12950</v>
      </c>
      <c r="Z48" s="0" t="n">
        <v>12319</v>
      </c>
      <c r="AA48" s="0" t="n">
        <v>11876</v>
      </c>
      <c r="AB48" s="0" t="n">
        <v>11304</v>
      </c>
    </row>
    <row r="49" customFormat="false" ht="16.5" hidden="false" customHeight="false" outlineLevel="0" collapsed="false">
      <c r="A49" s="169"/>
      <c r="B49" s="71" t="n">
        <v>29</v>
      </c>
      <c r="C49" s="0" t="n">
        <v>11325</v>
      </c>
      <c r="D49" s="0" t="n">
        <v>11383</v>
      </c>
      <c r="E49" s="0" t="n">
        <v>11536</v>
      </c>
      <c r="F49" s="0" t="s">
        <v>393</v>
      </c>
      <c r="H49" s="0" t="s">
        <v>393</v>
      </c>
      <c r="I49" s="0" t="s">
        <v>393</v>
      </c>
      <c r="J49" s="0" t="s">
        <v>393</v>
      </c>
      <c r="K49" s="0" t="s">
        <v>393</v>
      </c>
      <c r="L49" s="0" t="s">
        <v>393</v>
      </c>
      <c r="M49" s="0" t="s">
        <v>393</v>
      </c>
      <c r="N49" s="0" t="s">
        <v>393</v>
      </c>
      <c r="O49" s="169"/>
      <c r="P49" s="71" t="n">
        <v>29</v>
      </c>
      <c r="Q49" s="0" t="n">
        <v>11304</v>
      </c>
      <c r="R49" s="0" t="n">
        <v>11442</v>
      </c>
      <c r="S49" s="0" t="n">
        <v>11617</v>
      </c>
      <c r="T49" s="0" t="n">
        <v>11824</v>
      </c>
      <c r="V49" s="0" t="n">
        <v>12130</v>
      </c>
      <c r="W49" s="0" t="n">
        <v>12380</v>
      </c>
      <c r="X49" s="0" t="n">
        <v>12678</v>
      </c>
      <c r="Y49" s="0" t="n">
        <v>12911</v>
      </c>
      <c r="Z49" s="0" t="n">
        <v>12281</v>
      </c>
      <c r="AA49" s="0" t="n">
        <v>11861</v>
      </c>
      <c r="AB49" s="0" t="n">
        <v>11289</v>
      </c>
    </row>
    <row r="50" customFormat="false" ht="16.5" hidden="false" customHeight="false" outlineLevel="0" collapsed="false">
      <c r="A50" s="169"/>
      <c r="B50" s="71" t="n">
        <v>30</v>
      </c>
      <c r="C50" s="0" t="n">
        <v>11325</v>
      </c>
      <c r="D50" s="0" t="n">
        <v>11383</v>
      </c>
      <c r="E50" s="0" t="n">
        <v>11558</v>
      </c>
      <c r="F50" s="0" t="s">
        <v>393</v>
      </c>
      <c r="H50" s="0" t="s">
        <v>393</v>
      </c>
      <c r="I50" s="0" t="s">
        <v>393</v>
      </c>
      <c r="J50" s="0" t="s">
        <v>393</v>
      </c>
      <c r="K50" s="0" t="s">
        <v>393</v>
      </c>
      <c r="L50" s="0" t="s">
        <v>393</v>
      </c>
      <c r="M50" s="0" t="s">
        <v>393</v>
      </c>
      <c r="N50" s="0" t="s">
        <v>393</v>
      </c>
      <c r="O50" s="169"/>
      <c r="P50" s="71" t="n">
        <v>30</v>
      </c>
      <c r="Q50" s="0" t="n">
        <v>11296</v>
      </c>
      <c r="R50" s="0" t="n">
        <v>11456</v>
      </c>
      <c r="S50" s="0" t="n">
        <v>11617</v>
      </c>
      <c r="T50" s="0" t="n">
        <v>11831</v>
      </c>
      <c r="V50" s="0" t="n">
        <v>12220</v>
      </c>
      <c r="W50" s="0" t="n">
        <v>12403</v>
      </c>
      <c r="X50" s="0" t="n">
        <v>12678</v>
      </c>
      <c r="Y50" s="0" t="n">
        <v>12918</v>
      </c>
      <c r="Z50" s="0" t="n">
        <v>12251</v>
      </c>
      <c r="AA50" s="0" t="n">
        <v>11839</v>
      </c>
      <c r="AB50" s="0" t="n">
        <v>11275</v>
      </c>
    </row>
    <row r="51" customFormat="false" ht="16.5" hidden="false" customHeight="false" outlineLevel="0" collapsed="false">
      <c r="A51" s="169"/>
      <c r="B51" s="71" t="n">
        <v>31</v>
      </c>
      <c r="C51" s="0" t="n">
        <v>11325</v>
      </c>
      <c r="E51" s="0" t="n">
        <v>11566</v>
      </c>
      <c r="F51" s="0" t="s">
        <v>393</v>
      </c>
      <c r="H51" s="0" t="s">
        <v>393</v>
      </c>
      <c r="J51" s="0" t="s">
        <v>393</v>
      </c>
      <c r="L51" s="0" t="s">
        <v>393</v>
      </c>
      <c r="M51" s="0" t="s">
        <v>393</v>
      </c>
      <c r="O51" s="169"/>
      <c r="P51" s="71" t="n">
        <v>31</v>
      </c>
      <c r="Q51" s="0" t="n">
        <v>11289</v>
      </c>
      <c r="S51" s="0" t="n">
        <v>11632</v>
      </c>
      <c r="T51" s="0" t="n">
        <v>11846</v>
      </c>
      <c r="V51" s="0" t="n">
        <v>12220</v>
      </c>
      <c r="X51" s="0" t="n">
        <v>12717</v>
      </c>
      <c r="Z51" s="0" t="n">
        <v>12228</v>
      </c>
      <c r="AA51" s="0" t="n">
        <v>11816</v>
      </c>
    </row>
    <row r="52" customFormat="false" ht="16.5" hidden="false" customHeight="false" outlineLevel="0" collapsed="false">
      <c r="A52" s="169"/>
      <c r="B52" s="71"/>
      <c r="C52" s="0" t="s">
        <v>124</v>
      </c>
      <c r="D52" s="0" t="s">
        <v>124</v>
      </c>
      <c r="E52" s="0" t="s">
        <v>124</v>
      </c>
      <c r="F52" s="0" t="s">
        <v>124</v>
      </c>
      <c r="G52" s="0" t="s">
        <v>124</v>
      </c>
      <c r="H52" s="0" t="s">
        <v>124</v>
      </c>
      <c r="I52" s="0" t="s">
        <v>124</v>
      </c>
      <c r="J52" s="0" t="s">
        <v>124</v>
      </c>
      <c r="K52" s="0" t="s">
        <v>124</v>
      </c>
      <c r="L52" s="0" t="s">
        <v>124</v>
      </c>
      <c r="M52" s="0" t="s">
        <v>124</v>
      </c>
      <c r="N52" s="0" t="s">
        <v>124</v>
      </c>
      <c r="O52" s="169"/>
      <c r="P52" s="71"/>
      <c r="Q52" s="0" t="s">
        <v>124</v>
      </c>
      <c r="R52" s="0" t="s">
        <v>124</v>
      </c>
      <c r="S52" s="0" t="s">
        <v>124</v>
      </c>
      <c r="T52" s="0" t="s">
        <v>124</v>
      </c>
      <c r="U52" s="0" t="s">
        <v>124</v>
      </c>
      <c r="V52" s="0" t="s">
        <v>124</v>
      </c>
      <c r="W52" s="0" t="s">
        <v>124</v>
      </c>
      <c r="X52" s="0" t="s">
        <v>124</v>
      </c>
      <c r="Y52" s="0" t="s">
        <v>124</v>
      </c>
      <c r="Z52" s="0" t="s">
        <v>124</v>
      </c>
      <c r="AA52" s="0" t="s">
        <v>124</v>
      </c>
      <c r="AB52" s="0" t="s">
        <v>124</v>
      </c>
    </row>
    <row r="53" customFormat="false" ht="15" hidden="false" customHeight="false" outlineLevel="0" collapsed="false">
      <c r="A53" s="169"/>
      <c r="O53" s="169"/>
    </row>
    <row r="54" customFormat="false" ht="16.5" hidden="false" customHeight="false" outlineLevel="0" collapsed="false">
      <c r="A54" s="169"/>
      <c r="B54" s="71" t="s">
        <v>125</v>
      </c>
      <c r="C54" s="0" t="n">
        <v>11174</v>
      </c>
      <c r="D54" s="0" t="n">
        <v>11311</v>
      </c>
      <c r="E54" s="0" t="n">
        <v>11376</v>
      </c>
      <c r="F54" s="0" t="n">
        <v>11580</v>
      </c>
      <c r="O54" s="169"/>
      <c r="P54" s="71" t="s">
        <v>125</v>
      </c>
      <c r="Q54" s="0" t="n">
        <v>11210</v>
      </c>
      <c r="R54" s="0" t="n">
        <v>11275</v>
      </c>
      <c r="S54" s="0" t="n">
        <v>11456</v>
      </c>
      <c r="T54" s="0" t="n">
        <v>11617</v>
      </c>
      <c r="U54" s="0" t="n">
        <v>11846</v>
      </c>
      <c r="V54" s="0" t="n">
        <v>11988</v>
      </c>
      <c r="W54" s="0" t="n">
        <v>12228</v>
      </c>
      <c r="X54" s="0" t="n">
        <v>12395</v>
      </c>
      <c r="Y54" s="0" t="n">
        <v>12678</v>
      </c>
      <c r="Z54" s="0" t="n">
        <v>12228</v>
      </c>
      <c r="AA54" s="0" t="n">
        <v>11816</v>
      </c>
      <c r="AB54" s="0" t="n">
        <v>11275</v>
      </c>
    </row>
    <row r="55" customFormat="false" ht="16.5" hidden="false" customHeight="false" outlineLevel="0" collapsed="false">
      <c r="A55" s="169"/>
      <c r="B55" s="71" t="s">
        <v>126</v>
      </c>
      <c r="C55" s="0" t="n">
        <v>11340</v>
      </c>
      <c r="D55" s="0" t="n">
        <v>11405</v>
      </c>
      <c r="E55" s="0" t="n">
        <v>11566</v>
      </c>
      <c r="F55" s="0" t="n">
        <v>11602</v>
      </c>
      <c r="O55" s="169"/>
      <c r="P55" s="71" t="s">
        <v>126</v>
      </c>
      <c r="Q55" s="0" t="n">
        <v>11304</v>
      </c>
      <c r="R55" s="0" t="n">
        <v>11456</v>
      </c>
      <c r="S55" s="0" t="n">
        <v>11632</v>
      </c>
      <c r="T55" s="0" t="n">
        <v>11846</v>
      </c>
      <c r="U55" s="0" t="n">
        <v>11988</v>
      </c>
      <c r="V55" s="0" t="n">
        <v>12220</v>
      </c>
      <c r="W55" s="0" t="n">
        <v>12403</v>
      </c>
      <c r="X55" s="0" t="n">
        <v>12717</v>
      </c>
      <c r="Y55" s="0" t="n">
        <v>12981</v>
      </c>
      <c r="Z55" s="0" t="n">
        <v>12895</v>
      </c>
      <c r="AA55" s="0" t="n">
        <v>12190</v>
      </c>
      <c r="AB55" s="0" t="n">
        <v>11787</v>
      </c>
    </row>
    <row r="56" customFormat="false" ht="16.5" hidden="false" customHeight="false" outlineLevel="0" collapsed="false">
      <c r="A56" s="169"/>
      <c r="B56" s="71" t="s">
        <v>127</v>
      </c>
      <c r="C56" s="0" t="n">
        <v>11291</v>
      </c>
      <c r="D56" s="0" t="n">
        <v>11330</v>
      </c>
      <c r="E56" s="0" t="n">
        <v>11467</v>
      </c>
      <c r="F56" s="0" t="n">
        <v>11595</v>
      </c>
      <c r="O56" s="169"/>
      <c r="P56" s="71" t="s">
        <v>127</v>
      </c>
      <c r="Q56" s="0" t="n">
        <v>11281</v>
      </c>
      <c r="R56" s="0" t="n">
        <v>11333</v>
      </c>
      <c r="S56" s="0" t="n">
        <v>11538</v>
      </c>
      <c r="T56" s="0" t="n">
        <v>11744</v>
      </c>
      <c r="U56" s="0" t="n">
        <v>11921</v>
      </c>
      <c r="V56" s="0" t="n">
        <v>12047</v>
      </c>
      <c r="W56" s="0" t="n">
        <v>12297</v>
      </c>
      <c r="X56" s="0" t="n">
        <v>12522</v>
      </c>
      <c r="Y56" s="0" t="n">
        <v>12855</v>
      </c>
      <c r="Z56" s="0" t="n">
        <v>12567</v>
      </c>
      <c r="AA56" s="0" t="n">
        <v>11987</v>
      </c>
      <c r="AB56" s="0" t="n">
        <v>11513</v>
      </c>
    </row>
    <row r="57" customFormat="false" ht="16.5" hidden="false" customHeight="false" outlineLevel="0" collapsed="false">
      <c r="A57" s="169"/>
      <c r="B57" s="71" t="s">
        <v>394</v>
      </c>
      <c r="O57" s="169"/>
      <c r="P57" s="71" t="s">
        <v>394</v>
      </c>
    </row>
    <row r="58" customFormat="false" ht="16.5" hidden="false" customHeight="false" outlineLevel="0" collapsed="false">
      <c r="A58" s="0" t="str">
        <f aca="false">CONCATENATE(B58,C58,D58,E58,F58,G58,H58,I58,J58,K58,L58,M58,N58)</f>
        <v>ARC050V1.4F 09-Dec-1997,Report ForWater Year 2006Run 01/04/2006 13:47</v>
      </c>
      <c r="B58" s="71" t="s">
        <v>395</v>
      </c>
      <c r="C58" s="0" t="s">
        <v>396</v>
      </c>
      <c r="D58" s="0" t="s">
        <v>397</v>
      </c>
      <c r="E58" s="0" t="s">
        <v>398</v>
      </c>
      <c r="F58" s="0" t="s">
        <v>399</v>
      </c>
      <c r="G58" s="0" t="s">
        <v>400</v>
      </c>
      <c r="L58" s="0" t="s">
        <v>401</v>
      </c>
      <c r="M58" s="0" t="s">
        <v>402</v>
      </c>
      <c r="N58" s="0" t="s">
        <v>507</v>
      </c>
      <c r="O58" s="0" t="str">
        <f aca="false">CONCATENATE(P58,Q58,R58,S58,T58,U58,V58,W58,X58,Y58,Z58,AA58,AB58)</f>
        <v>ARC050V1.4F 09-Dec-1997,Report ForWater Year 2005Run 01/04/2006 13:49</v>
      </c>
      <c r="P58" s="71" t="s">
        <v>395</v>
      </c>
      <c r="Q58" s="0" t="s">
        <v>396</v>
      </c>
      <c r="R58" s="0" t="s">
        <v>397</v>
      </c>
      <c r="S58" s="0" t="s">
        <v>398</v>
      </c>
      <c r="T58" s="0" t="s">
        <v>399</v>
      </c>
      <c r="U58" s="0" t="s">
        <v>404</v>
      </c>
      <c r="Z58" s="0" t="s">
        <v>401</v>
      </c>
      <c r="AA58" s="0" t="s">
        <v>402</v>
      </c>
      <c r="AB58" s="0" t="s">
        <v>508</v>
      </c>
    </row>
    <row r="59" customFormat="false" ht="16.5" hidden="false" customHeight="false" outlineLevel="0" collapsed="false">
      <c r="A59" s="0" t="str">
        <f aca="false">CONCATENATE(B59,C59,D59,E59,F59,G59,H59,I59,J59,K59,L59,M59,N59)</f>
        <v>StationIdent:  EDNEEnders Dam, NE</v>
      </c>
      <c r="B59" s="71" t="s">
        <v>406</v>
      </c>
      <c r="C59" s="0" t="s">
        <v>509</v>
      </c>
      <c r="D59" s="0" t="s">
        <v>510</v>
      </c>
      <c r="E59" s="0" t="s">
        <v>511</v>
      </c>
      <c r="F59" s="0" t="s">
        <v>512</v>
      </c>
      <c r="O59" s="0" t="str">
        <f aca="false">CONCATENATE(P59,Q59,R59,S59,T59,U59,V59,W59,X59,Y59,Z59,AA59,AB59)</f>
        <v>StationIdent:  EDNEEnders Dam, NE</v>
      </c>
      <c r="P59" s="71" t="s">
        <v>406</v>
      </c>
      <c r="Q59" s="0" t="s">
        <v>509</v>
      </c>
      <c r="R59" s="0" t="s">
        <v>510</v>
      </c>
      <c r="S59" s="0" t="s">
        <v>511</v>
      </c>
      <c r="T59" s="0" t="s">
        <v>512</v>
      </c>
    </row>
    <row r="60" customFormat="false" ht="16.5" hidden="false" customHeight="false" outlineLevel="0" collapsed="false">
      <c r="A60" s="0" t="str">
        <f aca="false">CONCATENATE(B60,C60,D60,E60,F60,G60,H60,I60,J60,K60,L60,M60,N60)</f>
        <v>Parameter code: AF_AVGReservoir HistoricAverage Content (acre-feet)</v>
      </c>
      <c r="B60" s="71" t="s">
        <v>411</v>
      </c>
      <c r="C60" s="0" t="s">
        <v>412</v>
      </c>
      <c r="D60" s="0" t="s">
        <v>413</v>
      </c>
      <c r="E60" s="0" t="s">
        <v>414</v>
      </c>
      <c r="F60" s="0" t="s">
        <v>415</v>
      </c>
      <c r="G60" s="0" t="s">
        <v>416</v>
      </c>
      <c r="H60" s="0" t="s">
        <v>417</v>
      </c>
      <c r="I60" s="0" t="s">
        <v>418</v>
      </c>
      <c r="O60" s="0" t="str">
        <f aca="false">CONCATENATE(P60,Q60,R60,S60,T60,U60,V60,W60,X60,Y60,Z60,AA60,AB60)</f>
        <v>Parameter code: AF_AVGReservoir HistoricAverage Content (acre-feet)</v>
      </c>
      <c r="P60" s="71" t="s">
        <v>411</v>
      </c>
      <c r="Q60" s="0" t="s">
        <v>412</v>
      </c>
      <c r="R60" s="0" t="s">
        <v>413</v>
      </c>
      <c r="S60" s="0" t="s">
        <v>414</v>
      </c>
      <c r="T60" s="0" t="s">
        <v>415</v>
      </c>
      <c r="U60" s="0" t="s">
        <v>416</v>
      </c>
      <c r="V60" s="0" t="s">
        <v>417</v>
      </c>
      <c r="W60" s="0" t="s">
        <v>418</v>
      </c>
    </row>
    <row r="61" customFormat="false" ht="16.5" hidden="false" customHeight="false" outlineLevel="0" collapsed="false">
      <c r="A61" s="169"/>
      <c r="B61" s="71"/>
      <c r="O61" s="169"/>
      <c r="P61" s="71"/>
    </row>
    <row r="62" customFormat="false" ht="16.5" hidden="false" customHeight="false" outlineLevel="0" collapsed="false">
      <c r="A62" s="169"/>
      <c r="B62" s="71" t="s">
        <v>97</v>
      </c>
      <c r="C62" s="0" t="s">
        <v>115</v>
      </c>
      <c r="D62" s="0" t="s">
        <v>117</v>
      </c>
      <c r="E62" s="0" t="s">
        <v>119</v>
      </c>
      <c r="F62" s="0" t="s">
        <v>98</v>
      </c>
      <c r="G62" s="0" t="s">
        <v>100</v>
      </c>
      <c r="H62" s="0" t="s">
        <v>102</v>
      </c>
      <c r="I62" s="0" t="s">
        <v>104</v>
      </c>
      <c r="J62" s="0" t="s">
        <v>78</v>
      </c>
      <c r="K62" s="0" t="s">
        <v>107</v>
      </c>
      <c r="L62" s="0" t="s">
        <v>109</v>
      </c>
      <c r="M62" s="0" t="s">
        <v>111</v>
      </c>
      <c r="N62" s="0" t="s">
        <v>113</v>
      </c>
      <c r="O62" s="169"/>
      <c r="P62" s="71" t="s">
        <v>97</v>
      </c>
      <c r="Q62" s="0" t="s">
        <v>115</v>
      </c>
      <c r="R62" s="0" t="s">
        <v>117</v>
      </c>
      <c r="S62" s="0" t="s">
        <v>119</v>
      </c>
      <c r="T62" s="0" t="s">
        <v>98</v>
      </c>
      <c r="U62" s="0" t="s">
        <v>100</v>
      </c>
      <c r="V62" s="0" t="s">
        <v>102</v>
      </c>
      <c r="W62" s="0" t="s">
        <v>104</v>
      </c>
      <c r="X62" s="0" t="s">
        <v>78</v>
      </c>
      <c r="Y62" s="0" t="s">
        <v>107</v>
      </c>
      <c r="Z62" s="0" t="s">
        <v>109</v>
      </c>
      <c r="AA62" s="0" t="s">
        <v>111</v>
      </c>
      <c r="AB62" s="0" t="s">
        <v>113</v>
      </c>
    </row>
    <row r="63" customFormat="false" ht="16.5" hidden="false" customHeight="false" outlineLevel="0" collapsed="false">
      <c r="A63" s="169"/>
      <c r="B63" s="71" t="s">
        <v>123</v>
      </c>
      <c r="C63" s="0" t="s">
        <v>124</v>
      </c>
      <c r="D63" s="0" t="s">
        <v>124</v>
      </c>
      <c r="E63" s="0" t="s">
        <v>124</v>
      </c>
      <c r="F63" s="0" t="s">
        <v>124</v>
      </c>
      <c r="G63" s="0" t="s">
        <v>124</v>
      </c>
      <c r="H63" s="0" t="s">
        <v>124</v>
      </c>
      <c r="I63" s="0" t="s">
        <v>124</v>
      </c>
      <c r="J63" s="0" t="s">
        <v>124</v>
      </c>
      <c r="K63" s="0" t="s">
        <v>124</v>
      </c>
      <c r="L63" s="0" t="s">
        <v>124</v>
      </c>
      <c r="M63" s="0" t="s">
        <v>124</v>
      </c>
      <c r="N63" s="0" t="s">
        <v>124</v>
      </c>
      <c r="O63" s="169"/>
      <c r="P63" s="71" t="s">
        <v>123</v>
      </c>
      <c r="Q63" s="0" t="s">
        <v>124</v>
      </c>
      <c r="R63" s="0" t="s">
        <v>124</v>
      </c>
      <c r="S63" s="0" t="s">
        <v>124</v>
      </c>
      <c r="T63" s="0" t="s">
        <v>124</v>
      </c>
      <c r="U63" s="0" t="s">
        <v>124</v>
      </c>
      <c r="V63" s="0" t="s">
        <v>124</v>
      </c>
      <c r="W63" s="0" t="s">
        <v>124</v>
      </c>
      <c r="X63" s="0" t="s">
        <v>124</v>
      </c>
      <c r="Y63" s="0" t="s">
        <v>124</v>
      </c>
      <c r="Z63" s="0" t="s">
        <v>124</v>
      </c>
      <c r="AA63" s="0" t="s">
        <v>124</v>
      </c>
      <c r="AB63" s="0" t="s">
        <v>124</v>
      </c>
    </row>
    <row r="64" customFormat="false" ht="16.5" hidden="false" customHeight="false" outlineLevel="0" collapsed="false">
      <c r="A64" s="169"/>
      <c r="B64" s="71" t="n">
        <v>1</v>
      </c>
      <c r="C64" s="169" t="n">
        <v>14454</v>
      </c>
      <c r="D64" s="169" t="n">
        <v>15680</v>
      </c>
      <c r="E64" s="169" t="n">
        <v>16976</v>
      </c>
      <c r="F64" s="169" t="n">
        <v>18294</v>
      </c>
      <c r="G64" s="169" t="n">
        <v>19714</v>
      </c>
      <c r="H64" s="0" t="n">
        <v>20986</v>
      </c>
      <c r="I64" s="0" t="n">
        <v>22264</v>
      </c>
      <c r="J64" s="0" t="n">
        <v>23340</v>
      </c>
      <c r="K64" s="0" t="n">
        <v>24383</v>
      </c>
      <c r="L64" s="0" t="n">
        <v>23521</v>
      </c>
      <c r="M64" s="0" t="n">
        <v>16817</v>
      </c>
      <c r="N64" s="0" t="n">
        <v>13824</v>
      </c>
      <c r="O64" s="169"/>
      <c r="P64" s="71" t="n">
        <v>1</v>
      </c>
      <c r="Q64" s="0" t="n">
        <v>14516</v>
      </c>
      <c r="R64" s="0" t="n">
        <v>15826</v>
      </c>
      <c r="S64" s="0" t="n">
        <v>17210</v>
      </c>
      <c r="T64" s="0" t="n">
        <v>18628</v>
      </c>
      <c r="U64" s="0" t="n">
        <v>20134</v>
      </c>
      <c r="V64" s="0" t="n">
        <v>21494</v>
      </c>
      <c r="W64" s="0" t="n">
        <v>22857</v>
      </c>
      <c r="X64" s="0" t="n">
        <v>24026</v>
      </c>
      <c r="Y64" s="0" t="n">
        <v>25119</v>
      </c>
      <c r="Z64" s="0" t="n">
        <v>24218</v>
      </c>
      <c r="AA64" s="0" t="n">
        <v>16954</v>
      </c>
      <c r="AB64" s="0" t="n">
        <v>13739</v>
      </c>
    </row>
    <row r="65" customFormat="false" ht="16.5" hidden="false" customHeight="false" outlineLevel="0" collapsed="false">
      <c r="A65" s="169"/>
      <c r="B65" s="71" t="n">
        <v>2</v>
      </c>
      <c r="C65" s="169" t="n">
        <v>14497</v>
      </c>
      <c r="D65" s="169" t="n">
        <v>15726</v>
      </c>
      <c r="E65" s="169" t="n">
        <v>17013</v>
      </c>
      <c r="F65" s="169" t="n">
        <v>18340</v>
      </c>
      <c r="G65" s="169" t="n">
        <v>19760</v>
      </c>
      <c r="H65" s="0" t="n">
        <v>21026</v>
      </c>
      <c r="I65" s="0" t="n">
        <v>22295</v>
      </c>
      <c r="J65" s="0" t="n">
        <v>23380</v>
      </c>
      <c r="K65" s="0" t="n">
        <v>24435</v>
      </c>
      <c r="L65" s="0" t="n">
        <v>23358</v>
      </c>
      <c r="M65" s="0" t="n">
        <v>16675</v>
      </c>
      <c r="N65" s="0" t="n">
        <v>13827</v>
      </c>
      <c r="O65" s="169"/>
      <c r="P65" s="71" t="n">
        <v>2</v>
      </c>
      <c r="Q65" s="0" t="n">
        <v>14560</v>
      </c>
      <c r="R65" s="0" t="n">
        <v>15874</v>
      </c>
      <c r="S65" s="0" t="n">
        <v>17250</v>
      </c>
      <c r="T65" s="0" t="n">
        <v>18676</v>
      </c>
      <c r="U65" s="0" t="n">
        <v>20183</v>
      </c>
      <c r="V65" s="0" t="n">
        <v>21537</v>
      </c>
      <c r="W65" s="0" t="n">
        <v>22891</v>
      </c>
      <c r="X65" s="0" t="n">
        <v>24069</v>
      </c>
      <c r="Y65" s="0" t="n">
        <v>25176</v>
      </c>
      <c r="Z65" s="0" t="n">
        <v>24051</v>
      </c>
      <c r="AA65" s="0" t="n">
        <v>16794</v>
      </c>
      <c r="AB65" s="0" t="n">
        <v>13748</v>
      </c>
    </row>
    <row r="66" customFormat="false" ht="16.5" hidden="false" customHeight="false" outlineLevel="0" collapsed="false">
      <c r="A66" s="169"/>
      <c r="B66" s="71" t="n">
        <v>3</v>
      </c>
      <c r="C66" s="169" t="n">
        <v>14529</v>
      </c>
      <c r="D66" s="169" t="n">
        <v>15773</v>
      </c>
      <c r="E66" s="169" t="n">
        <v>17054</v>
      </c>
      <c r="F66" s="169" t="n">
        <v>18384</v>
      </c>
      <c r="G66" s="169" t="n">
        <v>19802</v>
      </c>
      <c r="H66" s="0" t="n">
        <v>21065</v>
      </c>
      <c r="I66" s="0" t="n">
        <v>22186</v>
      </c>
      <c r="J66" s="0" t="n">
        <v>23421</v>
      </c>
      <c r="K66" s="0" t="n">
        <v>24470</v>
      </c>
      <c r="L66" s="0" t="n">
        <v>23189</v>
      </c>
      <c r="M66" s="0" t="n">
        <v>16533</v>
      </c>
      <c r="N66" s="0" t="n">
        <v>13828</v>
      </c>
      <c r="O66" s="169"/>
      <c r="P66" s="71" t="n">
        <v>3</v>
      </c>
      <c r="Q66" s="0" t="n">
        <v>14595</v>
      </c>
      <c r="R66" s="0" t="n">
        <v>15924</v>
      </c>
      <c r="S66" s="0" t="n">
        <v>17295</v>
      </c>
      <c r="T66" s="0" t="n">
        <v>18723</v>
      </c>
      <c r="U66" s="0" t="n">
        <v>20229</v>
      </c>
      <c r="V66" s="0" t="n">
        <v>21579</v>
      </c>
      <c r="W66" s="0" t="n">
        <v>22786</v>
      </c>
      <c r="X66" s="0" t="n">
        <v>24112</v>
      </c>
      <c r="Y66" s="0" t="n">
        <v>25210</v>
      </c>
      <c r="Z66" s="0" t="n">
        <v>23871</v>
      </c>
      <c r="AA66" s="0" t="n">
        <v>16634</v>
      </c>
      <c r="AB66" s="0" t="n">
        <v>13752</v>
      </c>
    </row>
    <row r="67" customFormat="false" ht="16.5" hidden="false" customHeight="false" outlineLevel="0" collapsed="false">
      <c r="A67" s="169"/>
      <c r="B67" s="71" t="n">
        <v>4</v>
      </c>
      <c r="C67" s="169" t="n">
        <v>14567</v>
      </c>
      <c r="D67" s="169" t="n">
        <v>15817</v>
      </c>
      <c r="E67" s="169" t="n">
        <v>17097</v>
      </c>
      <c r="F67" s="169" t="n">
        <v>18424</v>
      </c>
      <c r="G67" s="169" t="n">
        <v>19846</v>
      </c>
      <c r="H67" s="0" t="n">
        <v>21112</v>
      </c>
      <c r="I67" s="0" t="n">
        <v>22369</v>
      </c>
      <c r="J67" s="0" t="n">
        <v>23465</v>
      </c>
      <c r="K67" s="0" t="n">
        <v>25103</v>
      </c>
      <c r="L67" s="0" t="n">
        <v>23001</v>
      </c>
      <c r="M67" s="0" t="n">
        <v>16384</v>
      </c>
      <c r="N67" s="0" t="n">
        <v>13827</v>
      </c>
      <c r="O67" s="169"/>
      <c r="P67" s="71" t="n">
        <v>4</v>
      </c>
      <c r="Q67" s="0" t="n">
        <v>14635</v>
      </c>
      <c r="R67" s="0" t="n">
        <v>15971</v>
      </c>
      <c r="S67" s="0" t="n">
        <v>17342</v>
      </c>
      <c r="T67" s="0" t="n">
        <v>18766</v>
      </c>
      <c r="U67" s="0" t="n">
        <v>20279</v>
      </c>
      <c r="V67" s="0" t="n">
        <v>21630</v>
      </c>
      <c r="W67" s="0" t="n">
        <v>22977</v>
      </c>
      <c r="X67" s="0" t="n">
        <v>24158</v>
      </c>
      <c r="Y67" s="0" t="n">
        <v>25756</v>
      </c>
      <c r="Z67" s="0" t="n">
        <v>23671</v>
      </c>
      <c r="AA67" s="0" t="n">
        <v>16465</v>
      </c>
      <c r="AB67" s="0" t="n">
        <v>13756</v>
      </c>
    </row>
    <row r="68" customFormat="false" ht="16.5" hidden="false" customHeight="false" outlineLevel="0" collapsed="false">
      <c r="A68" s="169"/>
      <c r="B68" s="71" t="n">
        <v>5</v>
      </c>
      <c r="C68" s="0" t="n">
        <v>14613</v>
      </c>
      <c r="D68" s="0" t="n">
        <v>15856</v>
      </c>
      <c r="E68" s="0" t="n">
        <v>17127</v>
      </c>
      <c r="F68" s="0" t="n">
        <v>18492</v>
      </c>
      <c r="G68" s="0" t="n">
        <v>19889</v>
      </c>
      <c r="H68" s="0" t="n">
        <v>21160</v>
      </c>
      <c r="I68" s="0" t="n">
        <v>22411</v>
      </c>
      <c r="J68" s="0" t="n">
        <v>23511</v>
      </c>
      <c r="K68" s="0" t="n">
        <v>24523</v>
      </c>
      <c r="L68" s="0" t="n">
        <v>22797</v>
      </c>
      <c r="M68" s="0" t="n">
        <v>16403</v>
      </c>
      <c r="N68" s="0" t="n">
        <v>13817</v>
      </c>
      <c r="O68" s="169"/>
      <c r="P68" s="71" t="n">
        <v>5</v>
      </c>
      <c r="Q68" s="0" t="n">
        <v>14683</v>
      </c>
      <c r="R68" s="0" t="n">
        <v>16015</v>
      </c>
      <c r="S68" s="0" t="n">
        <v>17376</v>
      </c>
      <c r="T68" s="0" t="n">
        <v>18835</v>
      </c>
      <c r="U68" s="0" t="n">
        <v>20323</v>
      </c>
      <c r="V68" s="0" t="n">
        <v>21680</v>
      </c>
      <c r="W68" s="0" t="n">
        <v>23024</v>
      </c>
      <c r="X68" s="0" t="n">
        <v>24207</v>
      </c>
      <c r="Y68" s="0" t="n">
        <v>25267</v>
      </c>
      <c r="Z68" s="0" t="n">
        <v>23451</v>
      </c>
      <c r="AA68" s="0" t="n">
        <v>16697</v>
      </c>
      <c r="AB68" s="0" t="n">
        <v>13749</v>
      </c>
    </row>
    <row r="69" customFormat="false" ht="16.5" hidden="false" customHeight="false" outlineLevel="0" collapsed="false">
      <c r="A69" s="169"/>
      <c r="B69" s="71" t="n">
        <v>6</v>
      </c>
      <c r="C69" s="0" t="n">
        <v>14650</v>
      </c>
      <c r="D69" s="0" t="n">
        <v>15897</v>
      </c>
      <c r="E69" s="0" t="n">
        <v>17184</v>
      </c>
      <c r="F69" s="0" t="n">
        <v>18519</v>
      </c>
      <c r="G69" s="0" t="n">
        <v>19951</v>
      </c>
      <c r="H69" s="0" t="n">
        <v>21206</v>
      </c>
      <c r="I69" s="0" t="n">
        <v>22450</v>
      </c>
      <c r="J69" s="0" t="n">
        <v>23548</v>
      </c>
      <c r="K69" s="0" t="n">
        <v>24546</v>
      </c>
      <c r="L69" s="0" t="n">
        <v>22593</v>
      </c>
      <c r="M69" s="0" t="n">
        <v>16101</v>
      </c>
      <c r="N69" s="0" t="n">
        <v>13812</v>
      </c>
      <c r="O69" s="169"/>
      <c r="P69" s="71" t="n">
        <v>6</v>
      </c>
      <c r="Q69" s="0" t="n">
        <v>14721</v>
      </c>
      <c r="R69" s="0" t="n">
        <v>16057</v>
      </c>
      <c r="S69" s="0" t="n">
        <v>17435</v>
      </c>
      <c r="T69" s="0" t="n">
        <v>18867</v>
      </c>
      <c r="U69" s="0" t="n">
        <v>20388</v>
      </c>
      <c r="V69" s="0" t="n">
        <v>21729</v>
      </c>
      <c r="W69" s="0" t="n">
        <v>23068</v>
      </c>
      <c r="X69" s="0" t="n">
        <v>24246</v>
      </c>
      <c r="Y69" s="0" t="n">
        <v>25292</v>
      </c>
      <c r="Z69" s="0" t="n">
        <v>23231</v>
      </c>
      <c r="AA69" s="0" t="n">
        <v>16068</v>
      </c>
      <c r="AB69" s="0" t="n">
        <v>13748</v>
      </c>
    </row>
    <row r="70" customFormat="false" ht="16.5" hidden="false" customHeight="false" outlineLevel="0" collapsed="false">
      <c r="A70" s="169"/>
      <c r="B70" s="71" t="n">
        <v>7</v>
      </c>
      <c r="C70" s="0" t="n">
        <v>14687</v>
      </c>
      <c r="D70" s="0" t="n">
        <v>15941</v>
      </c>
      <c r="E70" s="0" t="n">
        <v>17228</v>
      </c>
      <c r="F70" s="0" t="n">
        <v>18554</v>
      </c>
      <c r="G70" s="0" t="n">
        <v>20267</v>
      </c>
      <c r="H70" s="0" t="n">
        <v>21252</v>
      </c>
      <c r="I70" s="0" t="n">
        <v>22491</v>
      </c>
      <c r="J70" s="0" t="n">
        <v>23592</v>
      </c>
      <c r="K70" s="0" t="n">
        <v>24577</v>
      </c>
      <c r="L70" s="0" t="n">
        <v>22364</v>
      </c>
      <c r="M70" s="0" t="n">
        <v>15750</v>
      </c>
      <c r="N70" s="0" t="n">
        <v>13795</v>
      </c>
      <c r="O70" s="169"/>
      <c r="P70" s="71" t="n">
        <v>7</v>
      </c>
      <c r="Q70" s="0" t="n">
        <v>14760</v>
      </c>
      <c r="R70" s="0" t="n">
        <v>16105</v>
      </c>
      <c r="S70" s="0" t="n">
        <v>17482</v>
      </c>
      <c r="T70" s="0" t="n">
        <v>18901</v>
      </c>
      <c r="U70" s="0" t="n">
        <v>20712</v>
      </c>
      <c r="V70" s="0" t="n">
        <v>21779</v>
      </c>
      <c r="W70" s="0" t="n">
        <v>23115</v>
      </c>
      <c r="X70" s="0" t="n">
        <v>24295</v>
      </c>
      <c r="Y70" s="0" t="n">
        <v>25325</v>
      </c>
      <c r="Z70" s="0" t="n">
        <v>22985</v>
      </c>
      <c r="AA70" s="0" t="n">
        <v>15770</v>
      </c>
      <c r="AB70" s="0" t="n">
        <v>13735</v>
      </c>
    </row>
    <row r="71" customFormat="false" ht="16.5" hidden="false" customHeight="false" outlineLevel="0" collapsed="false">
      <c r="A71" s="169"/>
      <c r="B71" s="71" t="n">
        <v>8</v>
      </c>
      <c r="C71" s="0" t="n">
        <v>14724</v>
      </c>
      <c r="D71" s="0" t="n">
        <v>15983</v>
      </c>
      <c r="E71" s="0" t="n">
        <v>17272</v>
      </c>
      <c r="F71" s="0" t="n">
        <v>18612</v>
      </c>
      <c r="G71" s="0" t="n">
        <v>20075</v>
      </c>
      <c r="H71" s="0" t="n">
        <v>21299</v>
      </c>
      <c r="I71" s="0" t="n">
        <v>22526</v>
      </c>
      <c r="J71" s="0" t="n">
        <v>23634</v>
      </c>
      <c r="K71" s="0" t="n">
        <v>24598</v>
      </c>
      <c r="L71" s="0" t="n">
        <v>22126</v>
      </c>
      <c r="M71" s="0" t="n">
        <v>15623</v>
      </c>
      <c r="N71" s="0" t="n">
        <v>13793</v>
      </c>
      <c r="O71" s="169"/>
      <c r="P71" s="71" t="n">
        <v>8</v>
      </c>
      <c r="Q71" s="0" t="n">
        <v>14798</v>
      </c>
      <c r="R71" s="0" t="n">
        <v>16151</v>
      </c>
      <c r="S71" s="0" t="n">
        <v>17530</v>
      </c>
      <c r="T71" s="0" t="n">
        <v>18961</v>
      </c>
      <c r="U71" s="0" t="n">
        <v>20512</v>
      </c>
      <c r="V71" s="0" t="n">
        <v>21829</v>
      </c>
      <c r="W71" s="0" t="n">
        <v>23155</v>
      </c>
      <c r="X71" s="0" t="n">
        <v>24336</v>
      </c>
      <c r="Y71" s="0" t="n">
        <v>25346</v>
      </c>
      <c r="Z71" s="0" t="n">
        <v>22728</v>
      </c>
      <c r="AA71" s="0" t="n">
        <v>15623</v>
      </c>
      <c r="AB71" s="0" t="n">
        <v>13736</v>
      </c>
    </row>
    <row r="72" customFormat="false" ht="16.5" hidden="false" customHeight="false" outlineLevel="0" collapsed="false">
      <c r="A72" s="169"/>
      <c r="B72" s="71" t="n">
        <v>9</v>
      </c>
      <c r="C72" s="0" t="n">
        <v>14765</v>
      </c>
      <c r="D72" s="0" t="n">
        <v>16023</v>
      </c>
      <c r="E72" s="0" t="n">
        <v>17316</v>
      </c>
      <c r="F72" s="0" t="n">
        <v>18660</v>
      </c>
      <c r="G72" s="0" t="n">
        <v>20081</v>
      </c>
      <c r="H72" s="0" t="n">
        <v>21346</v>
      </c>
      <c r="I72" s="0" t="n">
        <v>22555</v>
      </c>
      <c r="J72" s="0" t="n">
        <v>23660</v>
      </c>
      <c r="K72" s="0" t="n">
        <v>24620</v>
      </c>
      <c r="L72" s="0" t="n">
        <v>21881</v>
      </c>
      <c r="M72" s="0" t="n">
        <v>15705</v>
      </c>
      <c r="N72" s="0" t="n">
        <v>13797</v>
      </c>
      <c r="O72" s="169"/>
      <c r="P72" s="71" t="n">
        <v>9</v>
      </c>
      <c r="Q72" s="0" t="n">
        <v>14841</v>
      </c>
      <c r="R72" s="0" t="n">
        <v>16192</v>
      </c>
      <c r="S72" s="0" t="n">
        <v>17578</v>
      </c>
      <c r="T72" s="0" t="n">
        <v>19014</v>
      </c>
      <c r="U72" s="0" t="n">
        <v>20528</v>
      </c>
      <c r="V72" s="0" t="n">
        <v>21879</v>
      </c>
      <c r="W72" s="0" t="n">
        <v>23188</v>
      </c>
      <c r="X72" s="0" t="n">
        <v>24365</v>
      </c>
      <c r="Y72" s="0" t="n">
        <v>25370</v>
      </c>
      <c r="Z72" s="0" t="n">
        <v>22463</v>
      </c>
      <c r="AA72" s="0" t="n">
        <v>15687</v>
      </c>
      <c r="AB72" s="0" t="n">
        <v>13753</v>
      </c>
    </row>
    <row r="73" customFormat="false" ht="16.5" hidden="false" customHeight="false" outlineLevel="0" collapsed="false">
      <c r="A73" s="169"/>
      <c r="B73" s="71" t="n">
        <v>10</v>
      </c>
      <c r="C73" s="0" t="n">
        <v>14802</v>
      </c>
      <c r="D73" s="0" t="n">
        <v>16082</v>
      </c>
      <c r="E73" s="0" t="n">
        <v>17280</v>
      </c>
      <c r="F73" s="0" t="n">
        <v>18709</v>
      </c>
      <c r="G73" s="0" t="n">
        <v>20143</v>
      </c>
      <c r="H73" s="0" t="n">
        <v>21389</v>
      </c>
      <c r="I73" s="0" t="n">
        <v>22592</v>
      </c>
      <c r="J73" s="0" t="n">
        <v>23686</v>
      </c>
      <c r="K73" s="0" t="n">
        <v>24664</v>
      </c>
      <c r="L73" s="0" t="n">
        <v>21618</v>
      </c>
      <c r="M73" s="0" t="n">
        <v>15391</v>
      </c>
      <c r="N73" s="0" t="n">
        <v>13771</v>
      </c>
      <c r="O73" s="169"/>
      <c r="P73" s="71" t="n">
        <v>10</v>
      </c>
      <c r="Q73" s="0" t="n">
        <v>14881</v>
      </c>
      <c r="R73" s="0" t="n">
        <v>16155</v>
      </c>
      <c r="S73" s="0" t="n">
        <v>17545</v>
      </c>
      <c r="T73" s="0" t="n">
        <v>19066</v>
      </c>
      <c r="U73" s="0" t="n">
        <v>20594</v>
      </c>
      <c r="V73" s="0" t="n">
        <v>21926</v>
      </c>
      <c r="W73" s="0" t="n">
        <v>23229</v>
      </c>
      <c r="X73" s="0" t="n">
        <v>24392</v>
      </c>
      <c r="Y73" s="0" t="n">
        <v>25412</v>
      </c>
      <c r="Z73" s="0" t="n">
        <v>22179</v>
      </c>
      <c r="AA73" s="0" t="n">
        <v>15352</v>
      </c>
      <c r="AB73" s="0" t="n">
        <v>13771</v>
      </c>
    </row>
    <row r="74" customFormat="false" ht="16.5" hidden="false" customHeight="false" outlineLevel="0" collapsed="false">
      <c r="A74" s="169"/>
      <c r="B74" s="71" t="n">
        <v>11</v>
      </c>
      <c r="C74" s="0" t="n">
        <v>14839</v>
      </c>
      <c r="D74" s="0" t="n">
        <v>16111</v>
      </c>
      <c r="E74" s="0" t="n">
        <v>17401</v>
      </c>
      <c r="F74" s="0" t="n">
        <v>18754</v>
      </c>
      <c r="G74" s="0" t="n">
        <v>20183</v>
      </c>
      <c r="H74" s="0" t="n">
        <v>21436</v>
      </c>
      <c r="I74" s="0" t="n">
        <v>22637</v>
      </c>
      <c r="J74" s="0" t="n">
        <v>23718</v>
      </c>
      <c r="K74" s="0" t="n">
        <v>24699</v>
      </c>
      <c r="L74" s="0" t="n">
        <v>21372</v>
      </c>
      <c r="M74" s="0" t="n">
        <v>15264</v>
      </c>
      <c r="N74" s="0" t="n">
        <v>13793</v>
      </c>
      <c r="O74" s="169"/>
      <c r="P74" s="71" t="n">
        <v>11</v>
      </c>
      <c r="Q74" s="0" t="n">
        <v>14920</v>
      </c>
      <c r="R74" s="0" t="n">
        <v>16287</v>
      </c>
      <c r="S74" s="0" t="n">
        <v>17670</v>
      </c>
      <c r="T74" s="0" t="n">
        <v>19113</v>
      </c>
      <c r="U74" s="0" t="n">
        <v>20638</v>
      </c>
      <c r="V74" s="0" t="n">
        <v>21975</v>
      </c>
      <c r="W74" s="0" t="n">
        <v>23277</v>
      </c>
      <c r="X74" s="0" t="n">
        <v>24424</v>
      </c>
      <c r="Y74" s="0" t="n">
        <v>25440</v>
      </c>
      <c r="Z74" s="0" t="n">
        <v>21910</v>
      </c>
      <c r="AA74" s="0" t="n">
        <v>15131</v>
      </c>
      <c r="AB74" s="0" t="n">
        <v>13793</v>
      </c>
    </row>
    <row r="75" customFormat="false" ht="16.5" hidden="false" customHeight="false" outlineLevel="0" collapsed="false">
      <c r="A75" s="169"/>
      <c r="B75" s="71" t="n">
        <v>12</v>
      </c>
      <c r="C75" s="0" t="n">
        <v>14882</v>
      </c>
      <c r="D75" s="0" t="n">
        <v>16157</v>
      </c>
      <c r="E75" s="0" t="n">
        <v>17444</v>
      </c>
      <c r="F75" s="0" t="n">
        <v>18795</v>
      </c>
      <c r="G75" s="0" t="n">
        <v>20226</v>
      </c>
      <c r="H75" s="0" t="n">
        <v>21483</v>
      </c>
      <c r="I75" s="0" t="n">
        <v>22686</v>
      </c>
      <c r="J75" s="0" t="n">
        <v>23752</v>
      </c>
      <c r="K75" s="0" t="n">
        <v>24732</v>
      </c>
      <c r="L75" s="0" t="n">
        <v>21118</v>
      </c>
      <c r="M75" s="0" t="n">
        <v>15307</v>
      </c>
      <c r="N75" s="0" t="n">
        <v>13846</v>
      </c>
      <c r="O75" s="169"/>
      <c r="P75" s="71" t="n">
        <v>12</v>
      </c>
      <c r="Q75" s="0" t="n">
        <v>14965</v>
      </c>
      <c r="R75" s="0" t="n">
        <v>16336</v>
      </c>
      <c r="S75" s="0" t="n">
        <v>17716</v>
      </c>
      <c r="T75" s="0" t="n">
        <v>19157</v>
      </c>
      <c r="U75" s="0" t="n">
        <v>20682</v>
      </c>
      <c r="V75" s="0" t="n">
        <v>22025</v>
      </c>
      <c r="W75" s="0" t="n">
        <v>23326</v>
      </c>
      <c r="X75" s="0" t="n">
        <v>24460</v>
      </c>
      <c r="Y75" s="0" t="n">
        <v>25475</v>
      </c>
      <c r="Z75" s="0" t="n">
        <v>21629</v>
      </c>
      <c r="AA75" s="0" t="n">
        <v>15220</v>
      </c>
      <c r="AB75" s="0" t="n">
        <v>13814</v>
      </c>
    </row>
    <row r="76" customFormat="false" ht="16.5" hidden="false" customHeight="false" outlineLevel="0" collapsed="false">
      <c r="A76" s="169"/>
      <c r="B76" s="71" t="n">
        <v>13</v>
      </c>
      <c r="C76" s="0" t="n">
        <v>14920</v>
      </c>
      <c r="D76" s="0" t="n">
        <v>16203</v>
      </c>
      <c r="E76" s="0" t="n">
        <v>17487</v>
      </c>
      <c r="F76" s="0" t="n">
        <v>18844</v>
      </c>
      <c r="G76" s="0" t="n">
        <v>20276</v>
      </c>
      <c r="H76" s="0" t="n">
        <v>21525</v>
      </c>
      <c r="I76" s="0" t="n">
        <v>22725</v>
      </c>
      <c r="J76" s="0" t="n">
        <v>23786</v>
      </c>
      <c r="K76" s="0" t="n">
        <v>24752</v>
      </c>
      <c r="L76" s="0" t="n">
        <v>20860</v>
      </c>
      <c r="M76" s="0" t="n">
        <v>15154</v>
      </c>
      <c r="N76" s="0" t="n">
        <v>13864</v>
      </c>
      <c r="O76" s="169"/>
      <c r="P76" s="71" t="n">
        <v>13</v>
      </c>
      <c r="Q76" s="0" t="n">
        <v>15006</v>
      </c>
      <c r="R76" s="0" t="n">
        <v>16384</v>
      </c>
      <c r="S76" s="0" t="n">
        <v>17762</v>
      </c>
      <c r="T76" s="0" t="n">
        <v>19209</v>
      </c>
      <c r="U76" s="0" t="n">
        <v>20738</v>
      </c>
      <c r="V76" s="0" t="n">
        <v>22069</v>
      </c>
      <c r="W76" s="0" t="n">
        <v>23369</v>
      </c>
      <c r="X76" s="0" t="n">
        <v>24493</v>
      </c>
      <c r="Y76" s="0" t="n">
        <v>25495</v>
      </c>
      <c r="Z76" s="0" t="n">
        <v>21343</v>
      </c>
      <c r="AA76" s="0" t="n">
        <v>15031</v>
      </c>
      <c r="AB76" s="0" t="n">
        <v>13836</v>
      </c>
    </row>
    <row r="77" customFormat="false" ht="16.5" hidden="false" customHeight="false" outlineLevel="0" collapsed="false">
      <c r="A77" s="169"/>
      <c r="B77" s="71" t="n">
        <v>14</v>
      </c>
      <c r="C77" s="0" t="n">
        <v>14955</v>
      </c>
      <c r="D77" s="0" t="n">
        <v>16247</v>
      </c>
      <c r="E77" s="0" t="n">
        <v>17455</v>
      </c>
      <c r="F77" s="0" t="n">
        <v>18897</v>
      </c>
      <c r="G77" s="0" t="n">
        <v>20318</v>
      </c>
      <c r="H77" s="0" t="n">
        <v>21561</v>
      </c>
      <c r="I77" s="0" t="n">
        <v>22745</v>
      </c>
      <c r="J77" s="0" t="n">
        <v>23823</v>
      </c>
      <c r="K77" s="0" t="n">
        <v>24754</v>
      </c>
      <c r="L77" s="0" t="n">
        <v>20616</v>
      </c>
      <c r="M77" s="0" t="n">
        <v>15041</v>
      </c>
      <c r="N77" s="0" t="n">
        <v>13880</v>
      </c>
      <c r="O77" s="169"/>
      <c r="P77" s="71" t="n">
        <v>14</v>
      </c>
      <c r="Q77" s="0" t="n">
        <v>15043</v>
      </c>
      <c r="R77" s="0" t="n">
        <v>16431</v>
      </c>
      <c r="S77" s="0" t="n">
        <v>17733</v>
      </c>
      <c r="T77" s="0" t="n">
        <v>19265</v>
      </c>
      <c r="U77" s="0" t="n">
        <v>20782</v>
      </c>
      <c r="V77" s="0" t="n">
        <v>22107</v>
      </c>
      <c r="W77" s="0" t="n">
        <v>23394</v>
      </c>
      <c r="X77" s="0" t="n">
        <v>24532</v>
      </c>
      <c r="Y77" s="0" t="n">
        <v>25497</v>
      </c>
      <c r="Z77" s="0" t="n">
        <v>21078</v>
      </c>
      <c r="AA77" s="0" t="n">
        <v>14904</v>
      </c>
      <c r="AB77" s="0" t="n">
        <v>13856</v>
      </c>
    </row>
    <row r="78" customFormat="false" ht="16.5" hidden="false" customHeight="false" outlineLevel="0" collapsed="false">
      <c r="A78" s="169"/>
      <c r="B78" s="71" t="n">
        <v>15</v>
      </c>
      <c r="C78" s="0" t="n">
        <v>15001</v>
      </c>
      <c r="D78" s="0" t="n">
        <v>16288</v>
      </c>
      <c r="E78" s="0" t="n">
        <v>17576</v>
      </c>
      <c r="F78" s="0" t="n">
        <v>18936</v>
      </c>
      <c r="G78" s="0" t="n">
        <v>20365</v>
      </c>
      <c r="H78" s="0" t="n">
        <v>21595</v>
      </c>
      <c r="I78" s="0" t="n">
        <v>22770</v>
      </c>
      <c r="J78" s="0" t="n">
        <v>23861</v>
      </c>
      <c r="K78" s="0" t="n">
        <v>24751</v>
      </c>
      <c r="L78" s="0" t="n">
        <v>20372</v>
      </c>
      <c r="M78" s="0" t="n">
        <v>14934</v>
      </c>
      <c r="N78" s="0" t="n">
        <v>13905</v>
      </c>
      <c r="O78" s="169"/>
      <c r="P78" s="71" t="n">
        <v>15</v>
      </c>
      <c r="Q78" s="0" t="n">
        <v>15093</v>
      </c>
      <c r="R78" s="0" t="n">
        <v>16475</v>
      </c>
      <c r="S78" s="0" t="n">
        <v>17858</v>
      </c>
      <c r="T78" s="0" t="n">
        <v>19307</v>
      </c>
      <c r="U78" s="0" t="n">
        <v>20830</v>
      </c>
      <c r="V78" s="0" t="n">
        <v>22145</v>
      </c>
      <c r="W78" s="0" t="n">
        <v>23423</v>
      </c>
      <c r="X78" s="0" t="n">
        <v>24573</v>
      </c>
      <c r="Y78" s="0" t="n">
        <v>25495</v>
      </c>
      <c r="Z78" s="0" t="n">
        <v>20813</v>
      </c>
      <c r="AA78" s="0" t="n">
        <v>14784</v>
      </c>
      <c r="AB78" s="0" t="n">
        <v>13885</v>
      </c>
    </row>
    <row r="79" customFormat="false" ht="16.5" hidden="false" customHeight="false" outlineLevel="0" collapsed="false">
      <c r="A79" s="169"/>
      <c r="B79" s="71" t="n">
        <v>16</v>
      </c>
      <c r="C79" s="0" t="n">
        <v>15038</v>
      </c>
      <c r="D79" s="0" t="n">
        <v>16335</v>
      </c>
      <c r="E79" s="0" t="n">
        <v>17619</v>
      </c>
      <c r="F79" s="0" t="n">
        <v>18978</v>
      </c>
      <c r="G79" s="0" t="n">
        <v>20403</v>
      </c>
      <c r="H79" s="0" t="n">
        <v>21634</v>
      </c>
      <c r="I79" s="0" t="n">
        <v>22803</v>
      </c>
      <c r="J79" s="0" t="n">
        <v>23892</v>
      </c>
      <c r="K79" s="0" t="n">
        <v>24757</v>
      </c>
      <c r="L79" s="0" t="n">
        <v>20131</v>
      </c>
      <c r="M79" s="0" t="n">
        <v>14750</v>
      </c>
      <c r="N79" s="0" t="n">
        <v>13940</v>
      </c>
      <c r="O79" s="169"/>
      <c r="P79" s="71" t="n">
        <v>16</v>
      </c>
      <c r="Q79" s="0" t="n">
        <v>15132</v>
      </c>
      <c r="R79" s="0" t="n">
        <v>16523</v>
      </c>
      <c r="S79" s="0" t="n">
        <v>17902</v>
      </c>
      <c r="T79" s="0" t="n">
        <v>19352</v>
      </c>
      <c r="U79" s="0" t="n">
        <v>20870</v>
      </c>
      <c r="V79" s="0" t="n">
        <v>22187</v>
      </c>
      <c r="W79" s="0" t="n">
        <v>23462</v>
      </c>
      <c r="X79" s="0" t="n">
        <v>24610</v>
      </c>
      <c r="Y79" s="0" t="n">
        <v>25496</v>
      </c>
      <c r="Z79" s="0" t="n">
        <v>20552</v>
      </c>
      <c r="AA79" s="0" t="n">
        <v>14599</v>
      </c>
      <c r="AB79" s="0" t="n">
        <v>13924</v>
      </c>
    </row>
    <row r="80" customFormat="false" ht="16.5" hidden="false" customHeight="false" outlineLevel="0" collapsed="false">
      <c r="A80" s="169"/>
      <c r="B80" s="71" t="n">
        <v>17</v>
      </c>
      <c r="C80" s="0" t="n">
        <v>15071</v>
      </c>
      <c r="D80" s="0" t="n">
        <v>16380</v>
      </c>
      <c r="E80" s="0" t="n">
        <v>17657</v>
      </c>
      <c r="F80" s="0" t="n">
        <v>19020</v>
      </c>
      <c r="G80" s="0" t="n">
        <v>20457</v>
      </c>
      <c r="H80" s="0" t="n">
        <v>21680</v>
      </c>
      <c r="I80" s="0" t="n">
        <v>22837</v>
      </c>
      <c r="J80" s="0" t="n">
        <v>23921</v>
      </c>
      <c r="K80" s="0" t="n">
        <v>24769</v>
      </c>
      <c r="L80" s="0" t="n">
        <v>19882</v>
      </c>
      <c r="M80" s="0" t="n">
        <v>14593</v>
      </c>
      <c r="N80" s="0" t="n">
        <v>13977</v>
      </c>
      <c r="O80" s="169"/>
      <c r="P80" s="71" t="n">
        <v>17</v>
      </c>
      <c r="Q80" s="0" t="n">
        <v>15167</v>
      </c>
      <c r="R80" s="0" t="n">
        <v>16572</v>
      </c>
      <c r="S80" s="0" t="n">
        <v>17944</v>
      </c>
      <c r="T80" s="0" t="n">
        <v>19396</v>
      </c>
      <c r="U80" s="0" t="n">
        <v>20927</v>
      </c>
      <c r="V80" s="0" t="n">
        <v>22233</v>
      </c>
      <c r="W80" s="0" t="n">
        <v>23497</v>
      </c>
      <c r="X80" s="0" t="n">
        <v>24641</v>
      </c>
      <c r="Y80" s="0" t="n">
        <v>25513</v>
      </c>
      <c r="Z80" s="0" t="n">
        <v>20281</v>
      </c>
      <c r="AA80" s="0" t="n">
        <v>14637</v>
      </c>
      <c r="AB80" s="0" t="n">
        <v>13963</v>
      </c>
    </row>
    <row r="81" customFormat="false" ht="16.5" hidden="false" customHeight="false" outlineLevel="0" collapsed="false">
      <c r="A81" s="169"/>
      <c r="B81" s="71" t="n">
        <v>18</v>
      </c>
      <c r="C81" s="0" t="n">
        <v>15107</v>
      </c>
      <c r="D81" s="0" t="n">
        <v>16421</v>
      </c>
      <c r="E81" s="0" t="n">
        <v>17699</v>
      </c>
      <c r="F81" s="0" t="n">
        <v>19067</v>
      </c>
      <c r="G81" s="0" t="n">
        <v>20510</v>
      </c>
      <c r="H81" s="0" t="n">
        <v>21720</v>
      </c>
      <c r="I81" s="0" t="n">
        <v>22873</v>
      </c>
      <c r="J81" s="0" t="n">
        <v>23961</v>
      </c>
      <c r="K81" s="0" t="n">
        <v>24779</v>
      </c>
      <c r="L81" s="0" t="n">
        <v>19653</v>
      </c>
      <c r="M81" s="0" t="n">
        <v>14439</v>
      </c>
      <c r="N81" s="0" t="n">
        <v>14011</v>
      </c>
      <c r="O81" s="169"/>
      <c r="P81" s="71" t="n">
        <v>18</v>
      </c>
      <c r="Q81" s="0" t="n">
        <v>15136</v>
      </c>
      <c r="R81" s="0" t="n">
        <v>16616</v>
      </c>
      <c r="S81" s="0" t="n">
        <v>17989</v>
      </c>
      <c r="T81" s="0" t="n">
        <v>19446</v>
      </c>
      <c r="U81" s="0" t="n">
        <v>20985</v>
      </c>
      <c r="V81" s="0" t="n">
        <v>22275</v>
      </c>
      <c r="W81" s="0" t="n">
        <v>23535</v>
      </c>
      <c r="X81" s="0" t="n">
        <v>24683</v>
      </c>
      <c r="Y81" s="0" t="n">
        <v>25527</v>
      </c>
      <c r="Z81" s="0" t="n">
        <v>20032</v>
      </c>
      <c r="AA81" s="0" t="n">
        <v>14292</v>
      </c>
      <c r="AB81" s="0" t="n">
        <v>14001</v>
      </c>
    </row>
    <row r="82" customFormat="false" ht="16.5" hidden="false" customHeight="false" outlineLevel="0" collapsed="false">
      <c r="A82" s="169"/>
      <c r="B82" s="71" t="n">
        <v>19</v>
      </c>
      <c r="C82" s="0" t="n">
        <v>15146</v>
      </c>
      <c r="D82" s="0" t="n">
        <v>16467</v>
      </c>
      <c r="E82" s="0" t="n">
        <v>17658</v>
      </c>
      <c r="F82" s="0" t="n">
        <v>19115</v>
      </c>
      <c r="G82" s="0" t="n">
        <v>20557</v>
      </c>
      <c r="H82" s="0" t="n">
        <v>21769</v>
      </c>
      <c r="I82" s="0" t="n">
        <v>22901</v>
      </c>
      <c r="J82" s="0" t="n">
        <v>23981</v>
      </c>
      <c r="K82" s="0" t="n">
        <v>24769</v>
      </c>
      <c r="L82" s="0" t="n">
        <v>19419</v>
      </c>
      <c r="M82" s="0" t="n">
        <v>14333</v>
      </c>
      <c r="N82" s="0" t="n">
        <v>14040</v>
      </c>
      <c r="O82" s="169"/>
      <c r="P82" s="71" t="n">
        <v>19</v>
      </c>
      <c r="Q82" s="0" t="n">
        <v>15247</v>
      </c>
      <c r="R82" s="0" t="n">
        <v>16663</v>
      </c>
      <c r="S82" s="0" t="n">
        <v>17951</v>
      </c>
      <c r="T82" s="0" t="n">
        <v>19497</v>
      </c>
      <c r="U82" s="0" t="n">
        <v>21034</v>
      </c>
      <c r="V82" s="0" t="n">
        <v>22328</v>
      </c>
      <c r="W82" s="0" t="n">
        <v>23570</v>
      </c>
      <c r="X82" s="0" t="n">
        <v>24706</v>
      </c>
      <c r="Y82" s="0" t="n">
        <v>25518</v>
      </c>
      <c r="Z82" s="0" t="n">
        <v>19777</v>
      </c>
      <c r="AA82" s="0" t="n">
        <v>14193</v>
      </c>
      <c r="AB82" s="0" t="n">
        <v>14033</v>
      </c>
    </row>
    <row r="83" customFormat="false" ht="16.5" hidden="false" customHeight="false" outlineLevel="0" collapsed="false">
      <c r="A83" s="169"/>
      <c r="B83" s="71" t="n">
        <v>20</v>
      </c>
      <c r="C83" s="0" t="n">
        <v>15182</v>
      </c>
      <c r="D83" s="0" t="n">
        <v>16504</v>
      </c>
      <c r="E83" s="0" t="n">
        <v>17779</v>
      </c>
      <c r="F83" s="0" t="n">
        <v>19168</v>
      </c>
      <c r="G83" s="0" t="n">
        <v>20603</v>
      </c>
      <c r="H83" s="0" t="n">
        <v>21816</v>
      </c>
      <c r="I83" s="0" t="n">
        <v>22940</v>
      </c>
      <c r="J83" s="0" t="n">
        <v>24002</v>
      </c>
      <c r="K83" s="0" t="n">
        <v>24746</v>
      </c>
      <c r="L83" s="0" t="n">
        <v>18938</v>
      </c>
      <c r="M83" s="0" t="n">
        <v>14253</v>
      </c>
      <c r="N83" s="0" t="n">
        <v>14065</v>
      </c>
      <c r="O83" s="169"/>
      <c r="P83" s="71" t="n">
        <v>20</v>
      </c>
      <c r="Q83" s="0" t="n">
        <v>15287</v>
      </c>
      <c r="R83" s="0" t="n">
        <v>16704</v>
      </c>
      <c r="S83" s="0" t="n">
        <v>18075</v>
      </c>
      <c r="T83" s="0" t="n">
        <v>19555</v>
      </c>
      <c r="U83" s="0" t="n">
        <v>21083</v>
      </c>
      <c r="V83" s="0" t="n">
        <v>22377</v>
      </c>
      <c r="W83" s="0" t="n">
        <v>23610</v>
      </c>
      <c r="X83" s="0" t="n">
        <v>24731</v>
      </c>
      <c r="Y83" s="0" t="n">
        <v>25498</v>
      </c>
      <c r="Z83" s="0" t="n">
        <v>19272</v>
      </c>
      <c r="AA83" s="0" t="n">
        <v>14118</v>
      </c>
      <c r="AB83" s="0" t="n">
        <v>14062</v>
      </c>
    </row>
    <row r="84" customFormat="false" ht="16.5" hidden="false" customHeight="false" outlineLevel="0" collapsed="false">
      <c r="A84" s="169"/>
      <c r="B84" s="71" t="n">
        <v>21</v>
      </c>
      <c r="C84" s="0" t="n">
        <v>15219</v>
      </c>
      <c r="D84" s="0" t="n">
        <v>16557</v>
      </c>
      <c r="E84" s="0" t="n">
        <v>17738</v>
      </c>
      <c r="F84" s="0" t="n">
        <v>19208</v>
      </c>
      <c r="G84" s="0" t="n">
        <v>20650</v>
      </c>
      <c r="H84" s="0" t="n">
        <v>21858</v>
      </c>
      <c r="I84" s="0" t="n">
        <v>22984</v>
      </c>
      <c r="J84" s="0" t="n">
        <v>24018</v>
      </c>
      <c r="K84" s="0" t="n">
        <v>24714</v>
      </c>
      <c r="L84" s="0" t="n">
        <v>18699</v>
      </c>
      <c r="M84" s="0" t="n">
        <v>14159</v>
      </c>
      <c r="N84" s="0" t="n">
        <v>14093</v>
      </c>
      <c r="O84" s="169"/>
      <c r="P84" s="71" t="n">
        <v>21</v>
      </c>
      <c r="Q84" s="0" t="n">
        <v>15327</v>
      </c>
      <c r="R84" s="0" t="n">
        <v>16761</v>
      </c>
      <c r="S84" s="0" t="n">
        <v>18037</v>
      </c>
      <c r="T84" s="0" t="n">
        <v>19598</v>
      </c>
      <c r="U84" s="0" t="n">
        <v>21132</v>
      </c>
      <c r="V84" s="0" t="n">
        <v>22419</v>
      </c>
      <c r="W84" s="0" t="n">
        <v>23653</v>
      </c>
      <c r="X84" s="0" t="n">
        <v>24750</v>
      </c>
      <c r="Y84" s="0" t="n">
        <v>25461</v>
      </c>
      <c r="Z84" s="0" t="n">
        <v>19017</v>
      </c>
      <c r="AA84" s="0" t="n">
        <v>14027</v>
      </c>
      <c r="AB84" s="0" t="n">
        <v>14093</v>
      </c>
    </row>
    <row r="85" customFormat="false" ht="16.5" hidden="false" customHeight="false" outlineLevel="0" collapsed="false">
      <c r="A85" s="169"/>
      <c r="B85" s="71" t="n">
        <v>22</v>
      </c>
      <c r="C85" s="0" t="n">
        <v>15192</v>
      </c>
      <c r="D85" s="0" t="n">
        <v>16593</v>
      </c>
      <c r="E85" s="0" t="n">
        <v>17860</v>
      </c>
      <c r="F85" s="0" t="n">
        <v>19248</v>
      </c>
      <c r="G85" s="0" t="n">
        <v>20701</v>
      </c>
      <c r="H85" s="0" t="n">
        <v>21896</v>
      </c>
      <c r="I85" s="0" t="n">
        <v>23027</v>
      </c>
      <c r="J85" s="0" t="n">
        <v>24037</v>
      </c>
      <c r="K85" s="0" t="n">
        <v>24654</v>
      </c>
      <c r="L85" s="0" t="n">
        <v>18723</v>
      </c>
      <c r="M85" s="0" t="n">
        <v>14113</v>
      </c>
      <c r="N85" s="0" t="n">
        <v>14126</v>
      </c>
      <c r="O85" s="169"/>
      <c r="P85" s="71" t="n">
        <v>22</v>
      </c>
      <c r="Q85" s="0" t="n">
        <v>15304</v>
      </c>
      <c r="R85" s="0" t="n">
        <v>16798</v>
      </c>
      <c r="S85" s="0" t="n">
        <v>18164</v>
      </c>
      <c r="T85" s="0" t="n">
        <v>19642</v>
      </c>
      <c r="U85" s="0" t="n">
        <v>21188</v>
      </c>
      <c r="V85" s="0" t="n">
        <v>22459</v>
      </c>
      <c r="W85" s="0" t="n">
        <v>23698</v>
      </c>
      <c r="X85" s="0" t="n">
        <v>24772</v>
      </c>
      <c r="Y85" s="0" t="n">
        <v>25403</v>
      </c>
      <c r="Z85" s="0" t="n">
        <v>19027</v>
      </c>
      <c r="AA85" s="0" t="n">
        <v>13986</v>
      </c>
      <c r="AB85" s="0" t="n">
        <v>14129</v>
      </c>
    </row>
    <row r="86" customFormat="false" ht="16.5" hidden="false" customHeight="false" outlineLevel="0" collapsed="false">
      <c r="A86" s="169"/>
      <c r="B86" s="71" t="n">
        <v>23</v>
      </c>
      <c r="C86" s="0" t="n">
        <v>15307</v>
      </c>
      <c r="D86" s="0" t="n">
        <v>16635</v>
      </c>
      <c r="E86" s="0" t="n">
        <v>17897</v>
      </c>
      <c r="F86" s="0" t="n">
        <v>19298</v>
      </c>
      <c r="G86" s="0" t="n">
        <v>20730</v>
      </c>
      <c r="H86" s="0" t="n">
        <v>21942</v>
      </c>
      <c r="I86" s="0" t="n">
        <v>23061</v>
      </c>
      <c r="J86" s="0" t="n">
        <v>24075</v>
      </c>
      <c r="K86" s="0" t="n">
        <v>24583</v>
      </c>
      <c r="L86" s="0" t="n">
        <v>18252</v>
      </c>
      <c r="M86" s="0" t="n">
        <v>14033</v>
      </c>
      <c r="N86" s="0" t="n">
        <v>14164</v>
      </c>
      <c r="O86" s="169"/>
      <c r="P86" s="71" t="n">
        <v>23</v>
      </c>
      <c r="Q86" s="0" t="n">
        <v>15423</v>
      </c>
      <c r="R86" s="0" t="n">
        <v>16845</v>
      </c>
      <c r="S86" s="0" t="n">
        <v>18204</v>
      </c>
      <c r="T86" s="0" t="n">
        <v>19694</v>
      </c>
      <c r="U86" s="0" t="n">
        <v>21220</v>
      </c>
      <c r="V86" s="0" t="n">
        <v>22504</v>
      </c>
      <c r="W86" s="0" t="n">
        <v>23736</v>
      </c>
      <c r="X86" s="0" t="n">
        <v>24811</v>
      </c>
      <c r="Y86" s="0" t="n">
        <v>25332</v>
      </c>
      <c r="Z86" s="0" t="n">
        <v>18534</v>
      </c>
      <c r="AA86" s="0" t="n">
        <v>13909</v>
      </c>
      <c r="AB86" s="0" t="n">
        <v>14171</v>
      </c>
    </row>
    <row r="87" customFormat="false" ht="16.5" hidden="false" customHeight="false" outlineLevel="0" collapsed="false">
      <c r="A87" s="169"/>
      <c r="B87" s="71" t="n">
        <v>24</v>
      </c>
      <c r="C87" s="0" t="n">
        <v>15347</v>
      </c>
      <c r="D87" s="0" t="n">
        <v>16452</v>
      </c>
      <c r="E87" s="0" t="n">
        <v>17945</v>
      </c>
      <c r="F87" s="0" t="n">
        <v>19318</v>
      </c>
      <c r="G87" s="0" t="n">
        <v>20770</v>
      </c>
      <c r="H87" s="0" t="n">
        <v>21983</v>
      </c>
      <c r="I87" s="0" t="n">
        <v>23098</v>
      </c>
      <c r="J87" s="0" t="n">
        <v>24096</v>
      </c>
      <c r="K87" s="0" t="n">
        <v>24492</v>
      </c>
      <c r="L87" s="0" t="n">
        <v>18293</v>
      </c>
      <c r="M87" s="0" t="n">
        <v>14033</v>
      </c>
      <c r="N87" s="0" t="n">
        <v>14191</v>
      </c>
      <c r="O87" s="169"/>
      <c r="P87" s="71" t="n">
        <v>24</v>
      </c>
      <c r="Q87" s="0" t="n">
        <v>15467</v>
      </c>
      <c r="R87" s="0" t="n">
        <v>16664</v>
      </c>
      <c r="S87" s="0" t="n">
        <v>18254</v>
      </c>
      <c r="T87" s="0" t="n">
        <v>19717</v>
      </c>
      <c r="U87" s="0" t="n">
        <v>20992</v>
      </c>
      <c r="V87" s="0" t="n">
        <v>22545</v>
      </c>
      <c r="W87" s="0" t="n">
        <v>23770</v>
      </c>
      <c r="X87" s="0" t="n">
        <v>24821</v>
      </c>
      <c r="Y87" s="0" t="n">
        <v>25241</v>
      </c>
      <c r="Z87" s="0" t="n">
        <v>18562</v>
      </c>
      <c r="AA87" s="0" t="n">
        <v>13912</v>
      </c>
      <c r="AB87" s="0" t="n">
        <v>14200</v>
      </c>
    </row>
    <row r="88" customFormat="false" ht="16.5" hidden="false" customHeight="false" outlineLevel="0" collapsed="false">
      <c r="A88" s="169"/>
      <c r="B88" s="71" t="n">
        <v>25</v>
      </c>
      <c r="C88" s="0" t="n">
        <v>15384</v>
      </c>
      <c r="D88" s="0" t="n">
        <v>16720</v>
      </c>
      <c r="E88" s="0" t="n">
        <v>17948</v>
      </c>
      <c r="F88" s="0" t="n">
        <v>19384</v>
      </c>
      <c r="G88" s="0" t="n">
        <v>20810</v>
      </c>
      <c r="H88" s="0" t="n">
        <v>22016</v>
      </c>
      <c r="I88" s="0" t="n">
        <v>23132</v>
      </c>
      <c r="J88" s="0" t="n">
        <v>24142</v>
      </c>
      <c r="K88" s="0" t="n">
        <v>24380</v>
      </c>
      <c r="L88" s="0" t="n">
        <v>18077</v>
      </c>
      <c r="M88" s="0" t="n">
        <v>14018</v>
      </c>
      <c r="N88" s="0" t="n">
        <v>14227</v>
      </c>
      <c r="O88" s="169"/>
      <c r="P88" s="71" t="n">
        <v>25</v>
      </c>
      <c r="Q88" s="0" t="n">
        <v>15507</v>
      </c>
      <c r="R88" s="0" t="n">
        <v>16939</v>
      </c>
      <c r="S88" s="0" t="n">
        <v>18260</v>
      </c>
      <c r="T88" s="0" t="n">
        <v>19785</v>
      </c>
      <c r="U88" s="0" t="n">
        <v>21305</v>
      </c>
      <c r="V88" s="0" t="n">
        <v>22580</v>
      </c>
      <c r="W88" s="0" t="n">
        <v>23806</v>
      </c>
      <c r="X88" s="0" t="n">
        <v>24869</v>
      </c>
      <c r="Y88" s="0" t="n">
        <v>25129</v>
      </c>
      <c r="Z88" s="0" t="n">
        <v>18328</v>
      </c>
      <c r="AA88" s="0" t="n">
        <v>13901</v>
      </c>
      <c r="AB88" s="0" t="n">
        <v>14240</v>
      </c>
    </row>
    <row r="89" customFormat="false" ht="16.5" hidden="false" customHeight="false" outlineLevel="0" collapsed="false">
      <c r="A89" s="169"/>
      <c r="B89" s="71" t="n">
        <v>26</v>
      </c>
      <c r="C89" s="0" t="n">
        <v>15424</v>
      </c>
      <c r="D89" s="0" t="n">
        <v>16766</v>
      </c>
      <c r="E89" s="0" t="n">
        <v>18031</v>
      </c>
      <c r="F89" s="0" t="n">
        <v>19426</v>
      </c>
      <c r="G89" s="0" t="n">
        <v>20851</v>
      </c>
      <c r="H89" s="0" t="n">
        <v>22053</v>
      </c>
      <c r="I89" s="0" t="n">
        <v>23171</v>
      </c>
      <c r="J89" s="0" t="n">
        <v>24178</v>
      </c>
      <c r="K89" s="0" t="n">
        <v>24261</v>
      </c>
      <c r="L89" s="0" t="n">
        <v>17871</v>
      </c>
      <c r="M89" s="0" t="n">
        <v>13985</v>
      </c>
      <c r="N89" s="0" t="n">
        <v>14258</v>
      </c>
      <c r="O89" s="169"/>
      <c r="P89" s="71" t="n">
        <v>26</v>
      </c>
      <c r="Q89" s="0" t="n">
        <v>15550</v>
      </c>
      <c r="R89" s="0" t="n">
        <v>16987</v>
      </c>
      <c r="S89" s="0" t="n">
        <v>18347</v>
      </c>
      <c r="T89" s="0" t="n">
        <v>19830</v>
      </c>
      <c r="U89" s="0" t="n">
        <v>21349</v>
      </c>
      <c r="V89" s="0" t="n">
        <v>22620</v>
      </c>
      <c r="W89" s="0" t="n">
        <v>23846</v>
      </c>
      <c r="X89" s="0" t="n">
        <v>24906</v>
      </c>
      <c r="Y89" s="0" t="n">
        <v>25005</v>
      </c>
      <c r="Z89" s="0" t="n">
        <v>18103</v>
      </c>
      <c r="AA89" s="0" t="n">
        <v>13874</v>
      </c>
      <c r="AB89" s="0" t="n">
        <v>14274</v>
      </c>
    </row>
    <row r="90" customFormat="false" ht="16.5" hidden="false" customHeight="false" outlineLevel="0" collapsed="false">
      <c r="A90" s="169"/>
      <c r="B90" s="71" t="n">
        <v>27</v>
      </c>
      <c r="C90" s="0" t="n">
        <v>15468</v>
      </c>
      <c r="D90" s="0" t="n">
        <v>16809</v>
      </c>
      <c r="E90" s="0" t="n">
        <v>18073</v>
      </c>
      <c r="F90" s="0" t="n">
        <v>19475</v>
      </c>
      <c r="G90" s="0" t="n">
        <v>20891</v>
      </c>
      <c r="H90" s="0" t="n">
        <v>22097</v>
      </c>
      <c r="I90" s="0" t="n">
        <v>23206</v>
      </c>
      <c r="J90" s="0" t="n">
        <v>24220</v>
      </c>
      <c r="K90" s="0" t="n">
        <v>24136</v>
      </c>
      <c r="L90" s="0" t="n">
        <v>17687</v>
      </c>
      <c r="M90" s="0" t="n">
        <v>13947</v>
      </c>
      <c r="N90" s="0" t="n">
        <v>14296</v>
      </c>
      <c r="O90" s="169"/>
      <c r="P90" s="71" t="n">
        <v>27</v>
      </c>
      <c r="Q90" s="0" t="n">
        <v>15597</v>
      </c>
      <c r="R90" s="0" t="n">
        <v>17034</v>
      </c>
      <c r="S90" s="0" t="n">
        <v>18392</v>
      </c>
      <c r="T90" s="0" t="n">
        <v>19881</v>
      </c>
      <c r="U90" s="0" t="n">
        <v>21393</v>
      </c>
      <c r="V90" s="0" t="n">
        <v>22666</v>
      </c>
      <c r="W90" s="0" t="n">
        <v>23884</v>
      </c>
      <c r="X90" s="0" t="n">
        <v>24950</v>
      </c>
      <c r="Y90" s="0" t="n">
        <v>24876</v>
      </c>
      <c r="Z90" s="0" t="n">
        <v>17903</v>
      </c>
      <c r="AA90" s="0" t="n">
        <v>13839</v>
      </c>
      <c r="AB90" s="0" t="n">
        <v>14315</v>
      </c>
    </row>
    <row r="91" customFormat="false" ht="16.5" hidden="false" customHeight="false" outlineLevel="0" collapsed="false">
      <c r="A91" s="169"/>
      <c r="B91" s="71" t="n">
        <v>28</v>
      </c>
      <c r="C91" s="0" t="n">
        <v>15505</v>
      </c>
      <c r="D91" s="0" t="n">
        <v>16847</v>
      </c>
      <c r="E91" s="0" t="n">
        <v>18119</v>
      </c>
      <c r="F91" s="0" t="n">
        <v>19524</v>
      </c>
      <c r="G91" s="0" t="n">
        <v>20931</v>
      </c>
      <c r="H91" s="0" t="n">
        <v>22120</v>
      </c>
      <c r="I91" s="0" t="n">
        <v>23234</v>
      </c>
      <c r="J91" s="0" t="n">
        <v>24253</v>
      </c>
      <c r="K91" s="0" t="n">
        <v>24001</v>
      </c>
      <c r="L91" s="0" t="n">
        <v>17485</v>
      </c>
      <c r="M91" s="0" t="n">
        <v>13905</v>
      </c>
      <c r="N91" s="0" t="n">
        <v>14326</v>
      </c>
      <c r="O91" s="169"/>
      <c r="P91" s="71" t="n">
        <v>28</v>
      </c>
      <c r="Q91" s="0" t="n">
        <v>15637</v>
      </c>
      <c r="R91" s="0" t="n">
        <v>17074</v>
      </c>
      <c r="S91" s="0" t="n">
        <v>18440</v>
      </c>
      <c r="T91" s="0" t="n">
        <v>19934</v>
      </c>
      <c r="U91" s="0" t="n">
        <v>21436</v>
      </c>
      <c r="V91" s="0" t="n">
        <v>22698</v>
      </c>
      <c r="W91" s="0" t="n">
        <v>23914</v>
      </c>
      <c r="X91" s="0" t="n">
        <v>24985</v>
      </c>
      <c r="Y91" s="0" t="n">
        <v>24732</v>
      </c>
      <c r="Z91" s="0" t="n">
        <v>17686</v>
      </c>
      <c r="AA91" s="0" t="n">
        <v>13802</v>
      </c>
      <c r="AB91" s="0" t="n">
        <v>14348</v>
      </c>
    </row>
    <row r="92" customFormat="false" ht="16.5" hidden="false" customHeight="false" outlineLevel="0" collapsed="false">
      <c r="A92" s="169"/>
      <c r="B92" s="71" t="n">
        <v>29</v>
      </c>
      <c r="C92" s="0" t="n">
        <v>15552</v>
      </c>
      <c r="D92" s="0" t="n">
        <v>16887</v>
      </c>
      <c r="E92" s="0" t="n">
        <v>18154</v>
      </c>
      <c r="F92" s="0" t="n">
        <v>19579</v>
      </c>
      <c r="H92" s="0" t="n">
        <v>22155</v>
      </c>
      <c r="I92" s="0" t="n">
        <v>23264</v>
      </c>
      <c r="J92" s="0" t="n">
        <v>24295</v>
      </c>
      <c r="K92" s="0" t="n">
        <v>23857</v>
      </c>
      <c r="L92" s="0" t="n">
        <v>17589</v>
      </c>
      <c r="M92" s="0" t="n">
        <v>13668</v>
      </c>
      <c r="N92" s="0" t="n">
        <v>14354</v>
      </c>
      <c r="O92" s="169"/>
      <c r="P92" s="71" t="n">
        <v>29</v>
      </c>
      <c r="Q92" s="0" t="n">
        <v>15685</v>
      </c>
      <c r="R92" s="0" t="n">
        <v>17114</v>
      </c>
      <c r="S92" s="0" t="n">
        <v>18480</v>
      </c>
      <c r="T92" s="0" t="n">
        <v>19991</v>
      </c>
      <c r="V92" s="0" t="n">
        <v>22738</v>
      </c>
      <c r="W92" s="0" t="n">
        <v>23945</v>
      </c>
      <c r="X92" s="0" t="n">
        <v>25032</v>
      </c>
      <c r="Y92" s="0" t="n">
        <v>24581</v>
      </c>
      <c r="Z92" s="0" t="n">
        <v>17911</v>
      </c>
      <c r="AA92" s="0" t="n">
        <v>13620</v>
      </c>
      <c r="AB92" s="0" t="n">
        <v>14381</v>
      </c>
    </row>
    <row r="93" customFormat="false" ht="16.5" hidden="false" customHeight="false" outlineLevel="0" collapsed="false">
      <c r="A93" s="169"/>
      <c r="B93" s="71" t="n">
        <v>30</v>
      </c>
      <c r="C93" s="0" t="n">
        <v>15592</v>
      </c>
      <c r="D93" s="0" t="n">
        <v>16932</v>
      </c>
      <c r="E93" s="0" t="n">
        <v>18203</v>
      </c>
      <c r="F93" s="0" t="n">
        <v>19624</v>
      </c>
      <c r="H93" s="0" t="n">
        <v>22193</v>
      </c>
      <c r="I93" s="0" t="n">
        <v>23310</v>
      </c>
      <c r="J93" s="0" t="n">
        <v>24325</v>
      </c>
      <c r="K93" s="0" t="n">
        <v>23697</v>
      </c>
      <c r="L93" s="0" t="n">
        <v>17125</v>
      </c>
      <c r="M93" s="0" t="n">
        <v>13838</v>
      </c>
      <c r="N93" s="0" t="n">
        <v>14387</v>
      </c>
      <c r="O93" s="169"/>
      <c r="P93" s="71" t="n">
        <v>30</v>
      </c>
      <c r="Q93" s="0" t="n">
        <v>15729</v>
      </c>
      <c r="R93" s="0" t="n">
        <v>17162</v>
      </c>
      <c r="S93" s="0" t="n">
        <v>18531</v>
      </c>
      <c r="T93" s="0" t="n">
        <v>20039</v>
      </c>
      <c r="V93" s="0" t="n">
        <v>22775</v>
      </c>
      <c r="W93" s="0" t="n">
        <v>23993</v>
      </c>
      <c r="X93" s="0" t="n">
        <v>25061</v>
      </c>
      <c r="Y93" s="0" t="n">
        <v>24404</v>
      </c>
      <c r="Z93" s="0" t="n">
        <v>17295</v>
      </c>
      <c r="AA93" s="0" t="n">
        <v>13744</v>
      </c>
      <c r="AB93" s="0" t="n">
        <v>14416</v>
      </c>
    </row>
    <row r="94" customFormat="false" ht="16.5" hidden="false" customHeight="false" outlineLevel="0" collapsed="false">
      <c r="A94" s="169"/>
      <c r="B94" s="71" t="n">
        <v>31</v>
      </c>
      <c r="C94" s="0" t="n">
        <v>15640</v>
      </c>
      <c r="E94" s="0" t="n">
        <v>18248</v>
      </c>
      <c r="F94" s="0" t="n">
        <v>19717</v>
      </c>
      <c r="H94" s="0" t="n">
        <v>22233</v>
      </c>
      <c r="J94" s="0" t="n">
        <v>24350</v>
      </c>
      <c r="L94" s="0" t="n">
        <v>16970</v>
      </c>
      <c r="M94" s="0" t="n">
        <v>13639</v>
      </c>
      <c r="O94" s="169"/>
      <c r="P94" s="71" t="n">
        <v>31</v>
      </c>
      <c r="Q94" s="0" t="n">
        <v>15783</v>
      </c>
      <c r="S94" s="0" t="n">
        <v>18578</v>
      </c>
      <c r="T94" s="0" t="n">
        <v>20134</v>
      </c>
      <c r="V94" s="0" t="n">
        <v>22820</v>
      </c>
      <c r="X94" s="0" t="n">
        <v>25087</v>
      </c>
      <c r="Z94" s="0" t="n">
        <v>17123</v>
      </c>
      <c r="AA94" s="0" t="n">
        <v>13600</v>
      </c>
    </row>
    <row r="95" customFormat="false" ht="16.5" hidden="false" customHeight="false" outlineLevel="0" collapsed="false">
      <c r="A95" s="169"/>
      <c r="B95" s="71"/>
      <c r="C95" s="0" t="s">
        <v>124</v>
      </c>
      <c r="D95" s="0" t="s">
        <v>124</v>
      </c>
      <c r="E95" s="0" t="s">
        <v>124</v>
      </c>
      <c r="F95" s="0" t="s">
        <v>124</v>
      </c>
      <c r="G95" s="0" t="s">
        <v>124</v>
      </c>
      <c r="H95" s="0" t="s">
        <v>124</v>
      </c>
      <c r="I95" s="0" t="s">
        <v>124</v>
      </c>
      <c r="J95" s="0" t="s">
        <v>124</v>
      </c>
      <c r="K95" s="0" t="s">
        <v>124</v>
      </c>
      <c r="L95" s="0" t="s">
        <v>124</v>
      </c>
      <c r="M95" s="0" t="s">
        <v>124</v>
      </c>
      <c r="N95" s="0" t="s">
        <v>124</v>
      </c>
      <c r="O95" s="169"/>
      <c r="P95" s="71"/>
      <c r="Q95" s="0" t="s">
        <v>124</v>
      </c>
      <c r="R95" s="0" t="s">
        <v>124</v>
      </c>
      <c r="S95" s="0" t="s">
        <v>124</v>
      </c>
      <c r="T95" s="0" t="s">
        <v>124</v>
      </c>
      <c r="U95" s="0" t="s">
        <v>124</v>
      </c>
      <c r="V95" s="0" t="s">
        <v>124</v>
      </c>
      <c r="W95" s="0" t="s">
        <v>124</v>
      </c>
      <c r="X95" s="0" t="s">
        <v>124</v>
      </c>
      <c r="Y95" s="0" t="s">
        <v>124</v>
      </c>
      <c r="Z95" s="0" t="s">
        <v>124</v>
      </c>
      <c r="AA95" s="0" t="s">
        <v>124</v>
      </c>
      <c r="AB95" s="0" t="s">
        <v>124</v>
      </c>
    </row>
    <row r="96" customFormat="false" ht="15" hidden="false" customHeight="false" outlineLevel="0" collapsed="false">
      <c r="A96" s="169"/>
      <c r="O96" s="169"/>
    </row>
    <row r="97" customFormat="false" ht="16.5" hidden="false" customHeight="false" outlineLevel="0" collapsed="false">
      <c r="A97" s="169"/>
      <c r="B97" s="71" t="s">
        <v>125</v>
      </c>
      <c r="C97" s="0" t="n">
        <v>14454</v>
      </c>
      <c r="D97" s="0" t="n">
        <v>15680</v>
      </c>
      <c r="E97" s="0" t="n">
        <v>16976</v>
      </c>
      <c r="F97" s="0" t="n">
        <v>18294</v>
      </c>
      <c r="G97" s="0" t="n">
        <v>19714</v>
      </c>
      <c r="H97" s="0" t="n">
        <v>20986</v>
      </c>
      <c r="I97" s="0" t="n">
        <v>22186</v>
      </c>
      <c r="J97" s="0" t="n">
        <v>23340</v>
      </c>
      <c r="K97" s="0" t="n">
        <v>23697</v>
      </c>
      <c r="L97" s="0" t="n">
        <v>16970</v>
      </c>
      <c r="M97" s="0" t="n">
        <v>13639</v>
      </c>
      <c r="N97" s="0" t="n">
        <v>13771</v>
      </c>
      <c r="O97" s="169"/>
      <c r="P97" s="71" t="s">
        <v>125</v>
      </c>
      <c r="Q97" s="0" t="n">
        <v>14516</v>
      </c>
      <c r="R97" s="0" t="n">
        <v>15826</v>
      </c>
      <c r="S97" s="0" t="n">
        <v>17210</v>
      </c>
      <c r="T97" s="0" t="n">
        <v>18628</v>
      </c>
      <c r="U97" s="0" t="n">
        <v>20134</v>
      </c>
      <c r="V97" s="0" t="n">
        <v>21494</v>
      </c>
      <c r="W97" s="0" t="n">
        <v>22786</v>
      </c>
      <c r="X97" s="0" t="n">
        <v>24026</v>
      </c>
      <c r="Y97" s="0" t="n">
        <v>24404</v>
      </c>
      <c r="Z97" s="0" t="n">
        <v>17123</v>
      </c>
      <c r="AA97" s="0" t="n">
        <v>13600</v>
      </c>
      <c r="AB97" s="0" t="n">
        <v>13735</v>
      </c>
    </row>
    <row r="98" customFormat="false" ht="16.5" hidden="false" customHeight="false" outlineLevel="0" collapsed="false">
      <c r="A98" s="169"/>
      <c r="B98" s="71" t="s">
        <v>126</v>
      </c>
      <c r="C98" s="0" t="n">
        <v>15640</v>
      </c>
      <c r="D98" s="0" t="n">
        <v>16932</v>
      </c>
      <c r="E98" s="0" t="n">
        <v>18248</v>
      </c>
      <c r="F98" s="0" t="n">
        <v>19717</v>
      </c>
      <c r="G98" s="0" t="n">
        <v>20931</v>
      </c>
      <c r="H98" s="0" t="n">
        <v>22233</v>
      </c>
      <c r="I98" s="0" t="n">
        <v>23310</v>
      </c>
      <c r="J98" s="0" t="n">
        <v>24350</v>
      </c>
      <c r="K98" s="0" t="n">
        <v>25103</v>
      </c>
      <c r="L98" s="0" t="n">
        <v>23521</v>
      </c>
      <c r="M98" s="0" t="n">
        <v>16817</v>
      </c>
      <c r="N98" s="0" t="n">
        <v>14387</v>
      </c>
      <c r="O98" s="169"/>
      <c r="P98" s="71" t="s">
        <v>126</v>
      </c>
      <c r="Q98" s="0" t="n">
        <v>15783</v>
      </c>
      <c r="R98" s="0" t="n">
        <v>17162</v>
      </c>
      <c r="S98" s="0" t="n">
        <v>18578</v>
      </c>
      <c r="T98" s="0" t="n">
        <v>20134</v>
      </c>
      <c r="U98" s="0" t="n">
        <v>21436</v>
      </c>
      <c r="V98" s="0" t="n">
        <v>22820</v>
      </c>
      <c r="W98" s="0" t="n">
        <v>23993</v>
      </c>
      <c r="X98" s="0" t="n">
        <v>25087</v>
      </c>
      <c r="Y98" s="0" t="n">
        <v>25756</v>
      </c>
      <c r="Z98" s="0" t="n">
        <v>24218</v>
      </c>
      <c r="AA98" s="0" t="n">
        <v>16954</v>
      </c>
      <c r="AB98" s="0" t="n">
        <v>14416</v>
      </c>
    </row>
    <row r="99" customFormat="false" ht="16.5" hidden="false" customHeight="false" outlineLevel="0" collapsed="false">
      <c r="A99" s="169"/>
      <c r="B99" s="71" t="s">
        <v>127</v>
      </c>
      <c r="C99" s="0" t="n">
        <v>15034</v>
      </c>
      <c r="D99" s="0" t="n">
        <v>16303</v>
      </c>
      <c r="E99" s="0" t="n">
        <v>17598</v>
      </c>
      <c r="F99" s="0" t="n">
        <v>18979</v>
      </c>
      <c r="G99" s="0" t="n">
        <v>20349</v>
      </c>
      <c r="H99" s="0" t="n">
        <v>21632</v>
      </c>
      <c r="I99" s="0" t="n">
        <v>22785</v>
      </c>
      <c r="J99" s="0" t="n">
        <v>23868</v>
      </c>
      <c r="K99" s="0" t="n">
        <v>24540</v>
      </c>
      <c r="L99" s="0" t="n">
        <v>20180</v>
      </c>
      <c r="M99" s="0" t="n">
        <v>14929</v>
      </c>
      <c r="N99" s="0" t="n">
        <v>13994</v>
      </c>
      <c r="O99" s="169"/>
      <c r="P99" s="71" t="s">
        <v>127</v>
      </c>
      <c r="Q99" s="0" t="n">
        <v>15129</v>
      </c>
      <c r="R99" s="0" t="n">
        <v>16488</v>
      </c>
      <c r="S99" s="0" t="n">
        <v>17882</v>
      </c>
      <c r="T99" s="0" t="n">
        <v>19354</v>
      </c>
      <c r="U99" s="0" t="n">
        <v>20802</v>
      </c>
      <c r="V99" s="0" t="n">
        <v>22181</v>
      </c>
      <c r="W99" s="0" t="n">
        <v>23433</v>
      </c>
      <c r="X99" s="0" t="n">
        <v>24584</v>
      </c>
      <c r="Y99" s="0" t="n">
        <v>25280</v>
      </c>
      <c r="Z99" s="0" t="n">
        <v>20614</v>
      </c>
      <c r="AA99" s="0" t="n">
        <v>14876</v>
      </c>
      <c r="AB99" s="0" t="n">
        <v>13974</v>
      </c>
    </row>
    <row r="100" customFormat="false" ht="16.5" hidden="false" customHeight="false" outlineLevel="0" collapsed="false">
      <c r="A100" s="169"/>
      <c r="B100" s="71" t="s">
        <v>394</v>
      </c>
      <c r="O100" s="169"/>
      <c r="P100" s="71" t="s">
        <v>394</v>
      </c>
    </row>
    <row r="101" customFormat="false" ht="16.5" hidden="false" customHeight="false" outlineLevel="0" collapsed="false">
      <c r="A101" s="0" t="str">
        <f aca="false">CONCATENATE(B101,C101,D101,E101,F101,G101,H101,I101,J101,K101,L101,M101,N101)</f>
        <v>ARC050V1.4F 09-Dec-1997,Report ForWater Year 2006Run 01/04/2006 13:47</v>
      </c>
      <c r="B101" s="71" t="s">
        <v>395</v>
      </c>
      <c r="C101" s="0" t="s">
        <v>396</v>
      </c>
      <c r="D101" s="0" t="s">
        <v>397</v>
      </c>
      <c r="E101" s="0" t="s">
        <v>398</v>
      </c>
      <c r="F101" s="0" t="s">
        <v>399</v>
      </c>
      <c r="G101" s="0" t="s">
        <v>400</v>
      </c>
      <c r="L101" s="0" t="s">
        <v>401</v>
      </c>
      <c r="M101" s="0" t="s">
        <v>402</v>
      </c>
      <c r="N101" s="0" t="s">
        <v>507</v>
      </c>
      <c r="O101" s="0" t="str">
        <f aca="false">CONCATENATE(P101,Q101,R101,S101,T101,U101,V101,W101,X101,Y101,Z101,AA101,AB101)</f>
        <v>ARC050V1.4F 09-Dec-1997,Report ForWater Year 2005Run 01/04/2006 13:49</v>
      </c>
      <c r="P101" s="71" t="s">
        <v>395</v>
      </c>
      <c r="Q101" s="0" t="s">
        <v>396</v>
      </c>
      <c r="R101" s="0" t="s">
        <v>397</v>
      </c>
      <c r="S101" s="0" t="s">
        <v>398</v>
      </c>
      <c r="T101" s="0" t="s">
        <v>399</v>
      </c>
      <c r="U101" s="0" t="s">
        <v>404</v>
      </c>
      <c r="Z101" s="0" t="s">
        <v>401</v>
      </c>
      <c r="AA101" s="0" t="s">
        <v>402</v>
      </c>
      <c r="AB101" s="0" t="s">
        <v>508</v>
      </c>
    </row>
    <row r="102" customFormat="false" ht="16.5" hidden="false" customHeight="false" outlineLevel="0" collapsed="false">
      <c r="A102" s="0" t="str">
        <f aca="false">CONCATENATE(B102,C102,D102,E102,F102,G102,H102,I102,J102,K102,L102,M102,N102)</f>
        <v>StationIdent:  EDNEEnders Dam, NE</v>
      </c>
      <c r="B102" s="71" t="s">
        <v>406</v>
      </c>
      <c r="C102" s="0" t="s">
        <v>509</v>
      </c>
      <c r="D102" s="0" t="s">
        <v>510</v>
      </c>
      <c r="E102" s="0" t="s">
        <v>511</v>
      </c>
      <c r="F102" s="0" t="s">
        <v>512</v>
      </c>
      <c r="O102" s="0" t="str">
        <f aca="false">CONCATENATE(P102,Q102,R102,S102,T102,U102,V102,W102,X102,Y102,Z102,AA102,AB102)</f>
        <v>StationIdent:  EDNEEnders Dam, NE</v>
      </c>
      <c r="P102" s="71" t="s">
        <v>406</v>
      </c>
      <c r="Q102" s="0" t="s">
        <v>509</v>
      </c>
      <c r="R102" s="0" t="s">
        <v>510</v>
      </c>
      <c r="S102" s="0" t="s">
        <v>511</v>
      </c>
      <c r="T102" s="0" t="s">
        <v>512</v>
      </c>
    </row>
    <row r="103" customFormat="false" ht="16.5" hidden="false" customHeight="false" outlineLevel="0" collapsed="false">
      <c r="A103" s="0" t="str">
        <f aca="false">CONCATENATE(B103,C103,D103,E103,F103,G103,H103,I103,J103,K103,L103,M103,N103)</f>
        <v>Parameter code: EHPan Evaporation (inches)</v>
      </c>
      <c r="B103" s="71" t="s">
        <v>411</v>
      </c>
      <c r="C103" s="0" t="s">
        <v>419</v>
      </c>
      <c r="D103" s="0" t="s">
        <v>420</v>
      </c>
      <c r="E103" s="0" t="s">
        <v>283</v>
      </c>
      <c r="F103" s="0" t="s">
        <v>421</v>
      </c>
      <c r="G103" s="0" t="s">
        <v>422</v>
      </c>
      <c r="O103" s="0" t="str">
        <f aca="false">CONCATENATE(P103,Q103,R103,S103,T103,U103,V103,W103,X103,Y103,Z103,AA103,AB103)</f>
        <v>Parameter code: EHPan Evaporation (inches)</v>
      </c>
      <c r="P103" s="71" t="s">
        <v>411</v>
      </c>
      <c r="Q103" s="0" t="s">
        <v>419</v>
      </c>
      <c r="R103" s="0" t="s">
        <v>420</v>
      </c>
      <c r="S103" s="0" t="s">
        <v>283</v>
      </c>
      <c r="T103" s="0" t="s">
        <v>421</v>
      </c>
      <c r="U103" s="0" t="s">
        <v>422</v>
      </c>
    </row>
    <row r="104" customFormat="false" ht="16.5" hidden="false" customHeight="false" outlineLevel="0" collapsed="false">
      <c r="A104" s="169"/>
      <c r="B104" s="71"/>
      <c r="O104" s="169"/>
      <c r="P104" s="71"/>
    </row>
    <row r="105" customFormat="false" ht="16.5" hidden="false" customHeight="false" outlineLevel="0" collapsed="false">
      <c r="A105" s="169"/>
      <c r="B105" s="71" t="s">
        <v>97</v>
      </c>
      <c r="C105" s="0" t="s">
        <v>115</v>
      </c>
      <c r="D105" s="0" t="s">
        <v>117</v>
      </c>
      <c r="E105" s="0" t="s">
        <v>119</v>
      </c>
      <c r="F105" s="0" t="s">
        <v>98</v>
      </c>
      <c r="G105" s="0" t="s">
        <v>100</v>
      </c>
      <c r="H105" s="0" t="s">
        <v>102</v>
      </c>
      <c r="I105" s="0" t="s">
        <v>104</v>
      </c>
      <c r="J105" s="0" t="s">
        <v>78</v>
      </c>
      <c r="K105" s="0" t="s">
        <v>107</v>
      </c>
      <c r="L105" s="0" t="s">
        <v>109</v>
      </c>
      <c r="M105" s="0" t="s">
        <v>111</v>
      </c>
      <c r="N105" s="0" t="s">
        <v>113</v>
      </c>
      <c r="O105" s="169"/>
      <c r="P105" s="71" t="s">
        <v>97</v>
      </c>
      <c r="Q105" s="0" t="s">
        <v>115</v>
      </c>
      <c r="R105" s="0" t="s">
        <v>117</v>
      </c>
      <c r="S105" s="0" t="s">
        <v>119</v>
      </c>
      <c r="T105" s="0" t="s">
        <v>98</v>
      </c>
      <c r="U105" s="0" t="s">
        <v>100</v>
      </c>
      <c r="V105" s="0" t="s">
        <v>102</v>
      </c>
      <c r="W105" s="0" t="s">
        <v>104</v>
      </c>
      <c r="X105" s="0" t="s">
        <v>78</v>
      </c>
      <c r="Y105" s="0" t="s">
        <v>107</v>
      </c>
      <c r="Z105" s="0" t="s">
        <v>109</v>
      </c>
      <c r="AA105" s="0" t="s">
        <v>111</v>
      </c>
      <c r="AB105" s="0" t="s">
        <v>113</v>
      </c>
    </row>
    <row r="106" customFormat="false" ht="16.5" hidden="false" customHeight="false" outlineLevel="0" collapsed="false">
      <c r="A106" s="169"/>
      <c r="B106" s="71" t="s">
        <v>123</v>
      </c>
      <c r="C106" s="0" t="s">
        <v>124</v>
      </c>
      <c r="D106" s="0" t="s">
        <v>124</v>
      </c>
      <c r="E106" s="0" t="s">
        <v>124</v>
      </c>
      <c r="F106" s="0" t="s">
        <v>124</v>
      </c>
      <c r="G106" s="0" t="s">
        <v>124</v>
      </c>
      <c r="H106" s="0" t="s">
        <v>124</v>
      </c>
      <c r="I106" s="0" t="s">
        <v>124</v>
      </c>
      <c r="J106" s="0" t="s">
        <v>124</v>
      </c>
      <c r="K106" s="0" t="s">
        <v>124</v>
      </c>
      <c r="L106" s="0" t="s">
        <v>124</v>
      </c>
      <c r="M106" s="0" t="s">
        <v>124</v>
      </c>
      <c r="N106" s="0" t="s">
        <v>124</v>
      </c>
      <c r="O106" s="169"/>
      <c r="P106" s="71" t="s">
        <v>123</v>
      </c>
      <c r="Q106" s="0" t="s">
        <v>124</v>
      </c>
      <c r="R106" s="0" t="s">
        <v>124</v>
      </c>
      <c r="S106" s="0" t="s">
        <v>124</v>
      </c>
      <c r="T106" s="0" t="s">
        <v>124</v>
      </c>
      <c r="U106" s="0" t="s">
        <v>124</v>
      </c>
      <c r="V106" s="0" t="s">
        <v>124</v>
      </c>
      <c r="W106" s="0" t="s">
        <v>124</v>
      </c>
      <c r="X106" s="0" t="s">
        <v>124</v>
      </c>
      <c r="Y106" s="0" t="s">
        <v>124</v>
      </c>
      <c r="Z106" s="0" t="s">
        <v>124</v>
      </c>
      <c r="AA106" s="0" t="s">
        <v>124</v>
      </c>
      <c r="AB106" s="0" t="s">
        <v>124</v>
      </c>
    </row>
    <row r="107" customFormat="false" ht="16.5" hidden="false" customHeight="false" outlineLevel="0" collapsed="false">
      <c r="A107" s="169"/>
      <c r="B107" s="71" t="n">
        <v>1</v>
      </c>
      <c r="C107" s="0" t="n">
        <v>0</v>
      </c>
      <c r="D107" s="0" t="n">
        <v>0</v>
      </c>
      <c r="E107" s="0" t="n">
        <v>0</v>
      </c>
      <c r="F107" s="0" t="n">
        <v>0</v>
      </c>
      <c r="G107" s="0" t="s">
        <v>393</v>
      </c>
      <c r="H107" s="0" t="s">
        <v>393</v>
      </c>
      <c r="I107" s="0" t="s">
        <v>393</v>
      </c>
      <c r="J107" s="0" t="s">
        <v>393</v>
      </c>
      <c r="K107" s="0" t="s">
        <v>393</v>
      </c>
      <c r="L107" s="0" t="s">
        <v>393</v>
      </c>
      <c r="M107" s="0" t="s">
        <v>393</v>
      </c>
      <c r="N107" s="0" t="s">
        <v>393</v>
      </c>
      <c r="O107" s="169"/>
      <c r="P107" s="71" t="n">
        <v>1</v>
      </c>
      <c r="Q107" s="0" t="n">
        <v>0.19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.2</v>
      </c>
      <c r="X107" s="0" t="n">
        <v>0</v>
      </c>
      <c r="Y107" s="0" t="n">
        <v>0.14</v>
      </c>
      <c r="Z107" s="0" t="n">
        <v>0.13</v>
      </c>
      <c r="AA107" s="0" t="n">
        <v>0.35</v>
      </c>
      <c r="AB107" s="0" t="n">
        <v>0.2</v>
      </c>
    </row>
    <row r="108" customFormat="false" ht="16.5" hidden="false" customHeight="false" outlineLevel="0" collapsed="false">
      <c r="A108" s="169"/>
      <c r="B108" s="71" t="n">
        <v>2</v>
      </c>
      <c r="C108" s="0" t="n">
        <v>0</v>
      </c>
      <c r="D108" s="0" t="n">
        <v>0</v>
      </c>
      <c r="E108" s="0" t="n">
        <v>0</v>
      </c>
      <c r="F108" s="0" t="n">
        <v>0</v>
      </c>
      <c r="G108" s="0" t="s">
        <v>393</v>
      </c>
      <c r="H108" s="0" t="s">
        <v>393</v>
      </c>
      <c r="I108" s="0" t="s">
        <v>393</v>
      </c>
      <c r="J108" s="0" t="s">
        <v>393</v>
      </c>
      <c r="K108" s="0" t="s">
        <v>393</v>
      </c>
      <c r="L108" s="0" t="s">
        <v>393</v>
      </c>
      <c r="M108" s="0" t="s">
        <v>393</v>
      </c>
      <c r="N108" s="0" t="s">
        <v>393</v>
      </c>
      <c r="O108" s="169"/>
      <c r="P108" s="71" t="n">
        <v>2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.27</v>
      </c>
      <c r="Y108" s="0" t="n">
        <v>0.31</v>
      </c>
      <c r="Z108" s="0" t="n">
        <v>0</v>
      </c>
      <c r="AA108" s="0" t="n">
        <v>0.31</v>
      </c>
      <c r="AB108" s="0" t="n">
        <v>0</v>
      </c>
    </row>
    <row r="109" customFormat="false" ht="16.5" hidden="false" customHeight="false" outlineLevel="0" collapsed="false">
      <c r="A109" s="169"/>
      <c r="B109" s="71" t="n">
        <v>3</v>
      </c>
      <c r="C109" s="0" t="n">
        <v>0.55</v>
      </c>
      <c r="D109" s="0" t="n">
        <v>0</v>
      </c>
      <c r="E109" s="0" t="n">
        <v>0</v>
      </c>
      <c r="F109" s="0" t="n">
        <v>0</v>
      </c>
      <c r="G109" s="0" t="s">
        <v>393</v>
      </c>
      <c r="H109" s="0" t="s">
        <v>393</v>
      </c>
      <c r="I109" s="0" t="s">
        <v>393</v>
      </c>
      <c r="J109" s="0" t="s">
        <v>393</v>
      </c>
      <c r="K109" s="0" t="s">
        <v>393</v>
      </c>
      <c r="L109" s="0" t="s">
        <v>393</v>
      </c>
      <c r="M109" s="0" t="s">
        <v>393</v>
      </c>
      <c r="N109" s="0" t="s">
        <v>393</v>
      </c>
      <c r="O109" s="169"/>
      <c r="P109" s="71" t="n">
        <v>3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.18</v>
      </c>
      <c r="Y109" s="0" t="n">
        <v>0.14</v>
      </c>
      <c r="Z109" s="0" t="n">
        <v>0</v>
      </c>
      <c r="AA109" s="0" t="n">
        <v>0.35</v>
      </c>
      <c r="AB109" s="0" t="n">
        <v>0</v>
      </c>
    </row>
    <row r="110" customFormat="false" ht="16.5" hidden="false" customHeight="false" outlineLevel="0" collapsed="false">
      <c r="A110" s="169"/>
      <c r="B110" s="71" t="n">
        <v>4</v>
      </c>
      <c r="C110" s="0" t="n">
        <v>0.13</v>
      </c>
      <c r="D110" s="0" t="n">
        <v>0</v>
      </c>
      <c r="E110" s="0" t="n">
        <v>0</v>
      </c>
      <c r="F110" s="0" t="n">
        <v>0</v>
      </c>
      <c r="G110" s="0" t="s">
        <v>393</v>
      </c>
      <c r="H110" s="0" t="s">
        <v>393</v>
      </c>
      <c r="I110" s="0" t="s">
        <v>393</v>
      </c>
      <c r="J110" s="0" t="s">
        <v>393</v>
      </c>
      <c r="K110" s="0" t="s">
        <v>393</v>
      </c>
      <c r="L110" s="0" t="s">
        <v>393</v>
      </c>
      <c r="M110" s="0" t="s">
        <v>393</v>
      </c>
      <c r="N110" s="0" t="s">
        <v>393</v>
      </c>
      <c r="O110" s="169"/>
      <c r="P110" s="71" t="n">
        <v>4</v>
      </c>
      <c r="Q110" s="0" t="n">
        <v>0.39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.44</v>
      </c>
      <c r="X110" s="0" t="n">
        <v>0.16</v>
      </c>
      <c r="Y110" s="0" t="n">
        <v>0</v>
      </c>
      <c r="Z110" s="0" t="n">
        <v>0</v>
      </c>
      <c r="AA110" s="0" t="n">
        <v>0.32</v>
      </c>
      <c r="AB110" s="0" t="n">
        <v>0</v>
      </c>
    </row>
    <row r="111" customFormat="false" ht="16.5" hidden="false" customHeight="false" outlineLevel="0" collapsed="false">
      <c r="A111" s="169"/>
      <c r="B111" s="71" t="n">
        <v>5</v>
      </c>
      <c r="C111" s="0" t="n">
        <v>0.1</v>
      </c>
      <c r="D111" s="0" t="n">
        <v>0</v>
      </c>
      <c r="E111" s="0" t="n">
        <v>0</v>
      </c>
      <c r="F111" s="0" t="s">
        <v>393</v>
      </c>
      <c r="G111" s="0" t="s">
        <v>393</v>
      </c>
      <c r="H111" s="0" t="s">
        <v>393</v>
      </c>
      <c r="I111" s="0" t="s">
        <v>393</v>
      </c>
      <c r="J111" s="0" t="s">
        <v>393</v>
      </c>
      <c r="K111" s="0" t="s">
        <v>393</v>
      </c>
      <c r="L111" s="0" t="s">
        <v>393</v>
      </c>
      <c r="M111" s="0" t="s">
        <v>393</v>
      </c>
      <c r="N111" s="0" t="s">
        <v>393</v>
      </c>
      <c r="O111" s="169"/>
      <c r="P111" s="71" t="n">
        <v>5</v>
      </c>
      <c r="Q111" s="0" t="n">
        <v>0.18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.14</v>
      </c>
      <c r="X111" s="0" t="n">
        <v>0.25</v>
      </c>
      <c r="Y111" s="0" t="n">
        <v>0</v>
      </c>
      <c r="Z111" s="0" t="n">
        <v>0.9</v>
      </c>
      <c r="AA111" s="0" t="n">
        <v>0.16</v>
      </c>
      <c r="AB111" s="0" t="n">
        <v>0</v>
      </c>
    </row>
    <row r="112" customFormat="false" ht="16.5" hidden="false" customHeight="false" outlineLevel="0" collapsed="false">
      <c r="A112" s="171"/>
      <c r="B112" s="71" t="n">
        <v>6</v>
      </c>
      <c r="C112" s="0" t="n">
        <v>0.13</v>
      </c>
      <c r="D112" s="0" t="n">
        <v>0</v>
      </c>
      <c r="E112" s="0" t="n">
        <v>0</v>
      </c>
      <c r="F112" s="0" t="s">
        <v>393</v>
      </c>
      <c r="G112" s="0" t="s">
        <v>393</v>
      </c>
      <c r="H112" s="0" t="s">
        <v>393</v>
      </c>
      <c r="I112" s="0" t="s">
        <v>393</v>
      </c>
      <c r="J112" s="0" t="s">
        <v>393</v>
      </c>
      <c r="K112" s="0" t="s">
        <v>393</v>
      </c>
      <c r="L112" s="0" t="s">
        <v>393</v>
      </c>
      <c r="M112" s="0" t="s">
        <v>393</v>
      </c>
      <c r="N112" s="0" t="s">
        <v>393</v>
      </c>
      <c r="O112" s="169"/>
      <c r="P112" s="71" t="n">
        <v>6</v>
      </c>
      <c r="Q112" s="0" t="n">
        <v>0.38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.14</v>
      </c>
      <c r="X112" s="0" t="n">
        <v>0.25</v>
      </c>
      <c r="Y112" s="0" t="n">
        <v>0.58</v>
      </c>
      <c r="Z112" s="0" t="n">
        <v>0.29</v>
      </c>
      <c r="AA112" s="0" t="n">
        <v>0</v>
      </c>
      <c r="AB112" s="0" t="n">
        <v>0</v>
      </c>
    </row>
    <row r="113" customFormat="false" ht="16.5" hidden="false" customHeight="false" outlineLevel="0" collapsed="false">
      <c r="A113" s="169"/>
      <c r="B113" s="71" t="n">
        <v>7</v>
      </c>
      <c r="C113" s="0" t="n">
        <v>0.17</v>
      </c>
      <c r="D113" s="0" t="n">
        <v>0</v>
      </c>
      <c r="E113" s="0" t="n">
        <v>0</v>
      </c>
      <c r="F113" s="0" t="s">
        <v>393</v>
      </c>
      <c r="G113" s="0" t="s">
        <v>393</v>
      </c>
      <c r="H113" s="0" t="s">
        <v>393</v>
      </c>
      <c r="I113" s="0" t="s">
        <v>393</v>
      </c>
      <c r="J113" s="0" t="s">
        <v>393</v>
      </c>
      <c r="K113" s="0" t="s">
        <v>393</v>
      </c>
      <c r="L113" s="0" t="s">
        <v>393</v>
      </c>
      <c r="M113" s="0" t="s">
        <v>393</v>
      </c>
      <c r="N113" s="0" t="s">
        <v>393</v>
      </c>
      <c r="O113" s="169"/>
      <c r="P113" s="71" t="n">
        <v>7</v>
      </c>
      <c r="Q113" s="0" t="n">
        <v>0.21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.23</v>
      </c>
      <c r="X113" s="0" t="n">
        <v>0</v>
      </c>
      <c r="Y113" s="0" t="n">
        <v>0.4</v>
      </c>
      <c r="Z113" s="0" t="n">
        <v>0.24</v>
      </c>
      <c r="AA113" s="0" t="n">
        <v>0</v>
      </c>
      <c r="AB113" s="0" t="n">
        <v>1.75</v>
      </c>
    </row>
    <row r="114" customFormat="false" ht="16.5" hidden="false" customHeight="false" outlineLevel="0" collapsed="false">
      <c r="A114" s="169"/>
      <c r="B114" s="71" t="n">
        <v>8</v>
      </c>
      <c r="C114" s="0" t="n">
        <v>0</v>
      </c>
      <c r="D114" s="0" t="n">
        <v>0</v>
      </c>
      <c r="E114" s="0" t="n">
        <v>0</v>
      </c>
      <c r="F114" s="0" t="s">
        <v>393</v>
      </c>
      <c r="G114" s="0" t="s">
        <v>393</v>
      </c>
      <c r="H114" s="0" t="s">
        <v>393</v>
      </c>
      <c r="I114" s="0" t="s">
        <v>393</v>
      </c>
      <c r="J114" s="0" t="s">
        <v>393</v>
      </c>
      <c r="K114" s="0" t="s">
        <v>393</v>
      </c>
      <c r="L114" s="0" t="s">
        <v>393</v>
      </c>
      <c r="M114" s="0" t="s">
        <v>393</v>
      </c>
      <c r="N114" s="0" t="s">
        <v>393</v>
      </c>
      <c r="O114" s="169"/>
      <c r="P114" s="71" t="n">
        <v>8</v>
      </c>
      <c r="Q114" s="0" t="n">
        <v>0.16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.25</v>
      </c>
      <c r="X114" s="0" t="n">
        <v>0</v>
      </c>
      <c r="Y114" s="0" t="n">
        <v>0.31</v>
      </c>
      <c r="Z114" s="0" t="n">
        <v>0.3</v>
      </c>
      <c r="AA114" s="0" t="n">
        <v>0.67</v>
      </c>
      <c r="AB114" s="0" t="n">
        <v>0.16</v>
      </c>
    </row>
    <row r="115" customFormat="false" ht="16.5" hidden="false" customHeight="false" outlineLevel="0" collapsed="false">
      <c r="A115" s="169"/>
      <c r="B115" s="71" t="n">
        <v>9</v>
      </c>
      <c r="C115" s="0" t="n">
        <v>0</v>
      </c>
      <c r="D115" s="0" t="n">
        <v>0</v>
      </c>
      <c r="E115" s="0" t="n">
        <v>0</v>
      </c>
      <c r="F115" s="0" t="s">
        <v>393</v>
      </c>
      <c r="G115" s="0" t="s">
        <v>393</v>
      </c>
      <c r="H115" s="0" t="s">
        <v>393</v>
      </c>
      <c r="I115" s="0" t="s">
        <v>393</v>
      </c>
      <c r="J115" s="0" t="s">
        <v>393</v>
      </c>
      <c r="K115" s="0" t="s">
        <v>393</v>
      </c>
      <c r="L115" s="0" t="s">
        <v>393</v>
      </c>
      <c r="M115" s="0" t="s">
        <v>393</v>
      </c>
      <c r="N115" s="0" t="s">
        <v>393</v>
      </c>
      <c r="O115" s="169"/>
      <c r="P115" s="71" t="n">
        <v>9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.17</v>
      </c>
      <c r="Y115" s="0" t="n">
        <v>0.3</v>
      </c>
      <c r="Z115" s="0" t="n">
        <v>0</v>
      </c>
      <c r="AA115" s="0" t="n">
        <v>0.36</v>
      </c>
      <c r="AB115" s="0" t="n">
        <v>0.24</v>
      </c>
    </row>
    <row r="116" customFormat="false" ht="16.5" hidden="false" customHeight="false" outlineLevel="0" collapsed="false">
      <c r="A116" s="169"/>
      <c r="B116" s="71" t="n">
        <v>10</v>
      </c>
      <c r="C116" s="0" t="n">
        <v>0</v>
      </c>
      <c r="D116" s="0" t="n">
        <v>0</v>
      </c>
      <c r="E116" s="0" t="n">
        <v>0</v>
      </c>
      <c r="F116" s="0" t="s">
        <v>393</v>
      </c>
      <c r="G116" s="0" t="s">
        <v>393</v>
      </c>
      <c r="H116" s="0" t="s">
        <v>393</v>
      </c>
      <c r="I116" s="0" t="s">
        <v>393</v>
      </c>
      <c r="J116" s="0" t="s">
        <v>393</v>
      </c>
      <c r="K116" s="0" t="s">
        <v>393</v>
      </c>
      <c r="L116" s="0" t="s">
        <v>393</v>
      </c>
      <c r="M116" s="0" t="s">
        <v>393</v>
      </c>
      <c r="N116" s="0" t="s">
        <v>393</v>
      </c>
      <c r="O116" s="169"/>
      <c r="P116" s="71" t="n">
        <v>1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.24</v>
      </c>
      <c r="Y116" s="0" t="n">
        <v>0.12</v>
      </c>
      <c r="Z116" s="0" t="n">
        <v>0</v>
      </c>
      <c r="AA116" s="0" t="n">
        <v>0.32</v>
      </c>
      <c r="AB116" s="0" t="n">
        <v>0</v>
      </c>
    </row>
    <row r="117" customFormat="false" ht="16.5" hidden="false" customHeight="false" outlineLevel="0" collapsed="false">
      <c r="A117" s="169"/>
      <c r="B117" s="71" t="n">
        <v>11</v>
      </c>
      <c r="C117" s="169" t="n">
        <v>0.51</v>
      </c>
      <c r="D117" s="169" t="n">
        <v>0</v>
      </c>
      <c r="E117" s="169" t="n">
        <v>0</v>
      </c>
      <c r="F117" s="169" t="s">
        <v>393</v>
      </c>
      <c r="G117" s="169" t="s">
        <v>393</v>
      </c>
      <c r="H117" s="0" t="s">
        <v>393</v>
      </c>
      <c r="I117" s="0" t="s">
        <v>393</v>
      </c>
      <c r="J117" s="0" t="s">
        <v>393</v>
      </c>
      <c r="K117" s="0" t="s">
        <v>393</v>
      </c>
      <c r="L117" s="0" t="s">
        <v>393</v>
      </c>
      <c r="M117" s="0" t="s">
        <v>393</v>
      </c>
      <c r="N117" s="0" t="s">
        <v>393</v>
      </c>
      <c r="O117" s="169"/>
      <c r="P117" s="71" t="n">
        <v>11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.55</v>
      </c>
      <c r="X117" s="0" t="n">
        <v>0.25</v>
      </c>
      <c r="Y117" s="0" t="n">
        <v>0</v>
      </c>
      <c r="Z117" s="0" t="n">
        <v>1.62</v>
      </c>
      <c r="AA117" s="0" t="n">
        <v>0.22</v>
      </c>
      <c r="AB117" s="0" t="n">
        <v>0</v>
      </c>
    </row>
    <row r="118" customFormat="false" ht="16.5" hidden="false" customHeight="false" outlineLevel="0" collapsed="false">
      <c r="A118" s="169"/>
      <c r="B118" s="71" t="n">
        <v>12</v>
      </c>
      <c r="C118" s="169" t="n">
        <v>0</v>
      </c>
      <c r="D118" s="169" t="n">
        <v>0</v>
      </c>
      <c r="E118" s="169" t="n">
        <v>0</v>
      </c>
      <c r="F118" s="169" t="s">
        <v>393</v>
      </c>
      <c r="G118" s="169" t="s">
        <v>393</v>
      </c>
      <c r="H118" s="0" t="s">
        <v>393</v>
      </c>
      <c r="I118" s="0" t="s">
        <v>393</v>
      </c>
      <c r="J118" s="0" t="s">
        <v>393</v>
      </c>
      <c r="K118" s="0" t="s">
        <v>393</v>
      </c>
      <c r="L118" s="0" t="s">
        <v>393</v>
      </c>
      <c r="M118" s="0" t="s">
        <v>393</v>
      </c>
      <c r="N118" s="0" t="s">
        <v>393</v>
      </c>
      <c r="O118" s="169"/>
      <c r="P118" s="71" t="n">
        <v>12</v>
      </c>
      <c r="Q118" s="0" t="n">
        <v>0.39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.09</v>
      </c>
      <c r="X118" s="0" t="n">
        <v>0.13</v>
      </c>
      <c r="Y118" s="0" t="n">
        <v>0</v>
      </c>
      <c r="Z118" s="0" t="n">
        <v>0.2</v>
      </c>
      <c r="AA118" s="0" t="n">
        <v>0.25</v>
      </c>
      <c r="AB118" s="0" t="n">
        <v>0.76</v>
      </c>
    </row>
    <row r="119" customFormat="false" ht="16.5" hidden="false" customHeight="false" outlineLevel="0" collapsed="false">
      <c r="A119" s="169"/>
      <c r="B119" s="71" t="n">
        <v>13</v>
      </c>
      <c r="C119" s="169" t="n">
        <v>0.1</v>
      </c>
      <c r="D119" s="169" t="n">
        <v>0</v>
      </c>
      <c r="E119" s="169" t="n">
        <v>0</v>
      </c>
      <c r="F119" s="169" t="s">
        <v>393</v>
      </c>
      <c r="G119" s="169" t="s">
        <v>393</v>
      </c>
      <c r="H119" s="0" t="s">
        <v>393</v>
      </c>
      <c r="I119" s="0" t="s">
        <v>393</v>
      </c>
      <c r="J119" s="0" t="s">
        <v>393</v>
      </c>
      <c r="K119" s="0" t="s">
        <v>393</v>
      </c>
      <c r="L119" s="0" t="s">
        <v>393</v>
      </c>
      <c r="M119" s="0" t="s">
        <v>393</v>
      </c>
      <c r="N119" s="0" t="s">
        <v>393</v>
      </c>
      <c r="O119" s="169"/>
      <c r="P119" s="71" t="n">
        <v>13</v>
      </c>
      <c r="Q119" s="0" t="n">
        <v>0.09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.3</v>
      </c>
      <c r="X119" s="0" t="n">
        <v>0.16</v>
      </c>
      <c r="Y119" s="0" t="n">
        <v>0.48</v>
      </c>
      <c r="Z119" s="0" t="n">
        <v>0.26</v>
      </c>
      <c r="AA119" s="0" t="n">
        <v>0</v>
      </c>
      <c r="AB119" s="0" t="n">
        <v>0.23</v>
      </c>
    </row>
    <row r="120" customFormat="false" ht="16.5" hidden="false" customHeight="false" outlineLevel="0" collapsed="false">
      <c r="A120" s="169"/>
      <c r="B120" s="71" t="n">
        <v>14</v>
      </c>
      <c r="C120" s="169" t="n">
        <v>0</v>
      </c>
      <c r="D120" s="169" t="n">
        <v>0</v>
      </c>
      <c r="E120" s="169" t="n">
        <v>0</v>
      </c>
      <c r="F120" s="169" t="s">
        <v>393</v>
      </c>
      <c r="G120" s="169" t="s">
        <v>393</v>
      </c>
      <c r="H120" s="0" t="s">
        <v>393</v>
      </c>
      <c r="I120" s="0" t="s">
        <v>393</v>
      </c>
      <c r="J120" s="0" t="s">
        <v>393</v>
      </c>
      <c r="K120" s="0" t="s">
        <v>393</v>
      </c>
      <c r="L120" s="0" t="s">
        <v>393</v>
      </c>
      <c r="M120" s="0" t="s">
        <v>393</v>
      </c>
      <c r="N120" s="0" t="s">
        <v>393</v>
      </c>
      <c r="O120" s="169"/>
      <c r="P120" s="71" t="n">
        <v>14</v>
      </c>
      <c r="Q120" s="0" t="n">
        <v>0.07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.06</v>
      </c>
      <c r="X120" s="0" t="n">
        <v>0</v>
      </c>
      <c r="Y120" s="0" t="n">
        <v>0.15</v>
      </c>
      <c r="Z120" s="0" t="n">
        <v>0.35</v>
      </c>
      <c r="AA120" s="0" t="n">
        <v>0</v>
      </c>
      <c r="AB120" s="0" t="n">
        <v>0.19</v>
      </c>
    </row>
    <row r="121" customFormat="false" ht="16.5" hidden="false" customHeight="false" outlineLevel="0" collapsed="false">
      <c r="A121" s="169"/>
      <c r="B121" s="71" t="n">
        <v>15</v>
      </c>
      <c r="C121" s="0" t="n">
        <v>0</v>
      </c>
      <c r="D121" s="0" t="n">
        <v>0</v>
      </c>
      <c r="E121" s="0" t="n">
        <v>0</v>
      </c>
      <c r="F121" s="0" t="s">
        <v>393</v>
      </c>
      <c r="G121" s="0" t="s">
        <v>393</v>
      </c>
      <c r="H121" s="0" t="s">
        <v>393</v>
      </c>
      <c r="I121" s="0" t="s">
        <v>393</v>
      </c>
      <c r="J121" s="0" t="s">
        <v>393</v>
      </c>
      <c r="K121" s="0" t="s">
        <v>393</v>
      </c>
      <c r="L121" s="0" t="s">
        <v>393</v>
      </c>
      <c r="M121" s="0" t="s">
        <v>393</v>
      </c>
      <c r="N121" s="0" t="s">
        <v>393</v>
      </c>
      <c r="O121" s="169"/>
      <c r="P121" s="71" t="n">
        <v>15</v>
      </c>
      <c r="Q121" s="0" t="n">
        <v>0.05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.21</v>
      </c>
      <c r="Y121" s="0" t="n">
        <v>0.25</v>
      </c>
      <c r="Z121" s="0" t="n">
        <v>0.23</v>
      </c>
      <c r="AA121" s="0" t="n">
        <v>0.38</v>
      </c>
      <c r="AB121" s="0" t="n">
        <v>0.19</v>
      </c>
    </row>
    <row r="122" customFormat="false" ht="16.5" hidden="false" customHeight="false" outlineLevel="0" collapsed="false">
      <c r="A122" s="169"/>
      <c r="B122" s="71" t="n">
        <v>16</v>
      </c>
      <c r="C122" s="0" t="n">
        <v>0</v>
      </c>
      <c r="D122" s="0" t="n">
        <v>0</v>
      </c>
      <c r="E122" s="0" t="n">
        <v>0</v>
      </c>
      <c r="F122" s="0" t="s">
        <v>393</v>
      </c>
      <c r="G122" s="0" t="s">
        <v>393</v>
      </c>
      <c r="H122" s="0" t="s">
        <v>393</v>
      </c>
      <c r="I122" s="0" t="s">
        <v>393</v>
      </c>
      <c r="J122" s="0" t="s">
        <v>393</v>
      </c>
      <c r="K122" s="0" t="s">
        <v>393</v>
      </c>
      <c r="L122" s="0" t="s">
        <v>393</v>
      </c>
      <c r="M122" s="0" t="s">
        <v>393</v>
      </c>
      <c r="N122" s="0" t="s">
        <v>393</v>
      </c>
      <c r="O122" s="169"/>
      <c r="P122" s="71" t="n">
        <v>16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.27</v>
      </c>
      <c r="Y122" s="0" t="n">
        <v>0.27</v>
      </c>
      <c r="Z122" s="0" t="n">
        <v>0</v>
      </c>
      <c r="AA122" s="0" t="n">
        <v>0.23</v>
      </c>
      <c r="AB122" s="0" t="n">
        <v>0.22</v>
      </c>
    </row>
    <row r="123" customFormat="false" ht="16.5" hidden="false" customHeight="false" outlineLevel="0" collapsed="false">
      <c r="A123" s="169"/>
      <c r="B123" s="71" t="n">
        <v>17</v>
      </c>
      <c r="C123" s="0" t="n">
        <v>0.45</v>
      </c>
      <c r="D123" s="0" t="n">
        <v>0</v>
      </c>
      <c r="E123" s="0" t="n">
        <v>0</v>
      </c>
      <c r="F123" s="0" t="s">
        <v>393</v>
      </c>
      <c r="G123" s="0" t="s">
        <v>393</v>
      </c>
      <c r="H123" s="0" t="s">
        <v>393</v>
      </c>
      <c r="I123" s="0" t="s">
        <v>393</v>
      </c>
      <c r="J123" s="0" t="s">
        <v>393</v>
      </c>
      <c r="K123" s="0" t="s">
        <v>393</v>
      </c>
      <c r="L123" s="0" t="s">
        <v>393</v>
      </c>
      <c r="M123" s="0" t="s">
        <v>393</v>
      </c>
      <c r="N123" s="0" t="s">
        <v>393</v>
      </c>
      <c r="O123" s="169"/>
      <c r="P123" s="71" t="n">
        <v>17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.28</v>
      </c>
      <c r="Y123" s="0" t="n">
        <v>0.16</v>
      </c>
      <c r="Z123" s="0" t="n">
        <v>0</v>
      </c>
      <c r="AA123" s="0" t="n">
        <v>0.27</v>
      </c>
      <c r="AB123" s="0" t="n">
        <v>0</v>
      </c>
    </row>
    <row r="124" customFormat="false" ht="16.5" hidden="false" customHeight="false" outlineLevel="0" collapsed="false">
      <c r="A124" s="169"/>
      <c r="B124" s="71" t="n">
        <v>18</v>
      </c>
      <c r="C124" s="0" t="n">
        <v>0.13</v>
      </c>
      <c r="D124" s="0" t="n">
        <v>0</v>
      </c>
      <c r="E124" s="0" t="n">
        <v>0</v>
      </c>
      <c r="F124" s="0" t="s">
        <v>393</v>
      </c>
      <c r="G124" s="0" t="s">
        <v>393</v>
      </c>
      <c r="H124" s="0" t="s">
        <v>393</v>
      </c>
      <c r="I124" s="0" t="s">
        <v>393</v>
      </c>
      <c r="J124" s="0" t="s">
        <v>393</v>
      </c>
      <c r="K124" s="0" t="s">
        <v>393</v>
      </c>
      <c r="L124" s="0" t="s">
        <v>393</v>
      </c>
      <c r="M124" s="0" t="s">
        <v>393</v>
      </c>
      <c r="N124" s="0" t="s">
        <v>393</v>
      </c>
      <c r="O124" s="169"/>
      <c r="P124" s="71" t="n">
        <v>18</v>
      </c>
      <c r="Q124" s="0" t="n">
        <v>0.19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.62</v>
      </c>
      <c r="X124" s="0" t="n">
        <v>0</v>
      </c>
      <c r="Y124" s="0" t="n">
        <v>0</v>
      </c>
      <c r="Z124" s="0" t="n">
        <v>1.24</v>
      </c>
      <c r="AA124" s="0" t="n">
        <v>0.2</v>
      </c>
      <c r="AB124" s="0" t="n">
        <v>0</v>
      </c>
    </row>
    <row r="125" customFormat="false" ht="16.5" hidden="false" customHeight="false" outlineLevel="0" collapsed="false">
      <c r="A125" s="169"/>
      <c r="B125" s="71" t="n">
        <v>19</v>
      </c>
      <c r="C125" s="0" t="n">
        <v>0.07</v>
      </c>
      <c r="D125" s="0" t="n">
        <v>0</v>
      </c>
      <c r="E125" s="0" t="n">
        <v>0</v>
      </c>
      <c r="F125" s="0" t="s">
        <v>393</v>
      </c>
      <c r="G125" s="0" t="s">
        <v>393</v>
      </c>
      <c r="H125" s="0" t="s">
        <v>393</v>
      </c>
      <c r="I125" s="0" t="s">
        <v>393</v>
      </c>
      <c r="J125" s="0" t="s">
        <v>393</v>
      </c>
      <c r="K125" s="0" t="s">
        <v>393</v>
      </c>
      <c r="L125" s="0" t="s">
        <v>393</v>
      </c>
      <c r="M125" s="0" t="s">
        <v>393</v>
      </c>
      <c r="N125" s="0" t="s">
        <v>393</v>
      </c>
      <c r="O125" s="169"/>
      <c r="P125" s="71" t="n">
        <v>19</v>
      </c>
      <c r="Q125" s="0" t="n">
        <v>0.1</v>
      </c>
      <c r="R125" s="0" t="n">
        <v>0.11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.15</v>
      </c>
      <c r="X125" s="0" t="n">
        <v>0.25</v>
      </c>
      <c r="Y125" s="0" t="n">
        <v>0</v>
      </c>
      <c r="Z125" s="0" t="n">
        <v>0.35</v>
      </c>
      <c r="AA125" s="0" t="n">
        <v>0.16</v>
      </c>
      <c r="AB125" s="0" t="n">
        <v>0.51</v>
      </c>
    </row>
    <row r="126" customFormat="false" ht="16.5" hidden="false" customHeight="false" outlineLevel="0" collapsed="false">
      <c r="A126" s="169"/>
      <c r="B126" s="71" t="n">
        <v>20</v>
      </c>
      <c r="C126" s="0" t="n">
        <v>0.06</v>
      </c>
      <c r="D126" s="0" t="n">
        <v>0</v>
      </c>
      <c r="E126" s="0" t="n">
        <v>0</v>
      </c>
      <c r="F126" s="0" t="s">
        <v>393</v>
      </c>
      <c r="G126" s="0" t="s">
        <v>393</v>
      </c>
      <c r="H126" s="0" t="s">
        <v>393</v>
      </c>
      <c r="I126" s="0" t="s">
        <v>393</v>
      </c>
      <c r="J126" s="0" t="s">
        <v>393</v>
      </c>
      <c r="K126" s="0" t="s">
        <v>393</v>
      </c>
      <c r="L126" s="0" t="s">
        <v>393</v>
      </c>
      <c r="M126" s="0" t="s">
        <v>393</v>
      </c>
      <c r="N126" s="0" t="s">
        <v>393</v>
      </c>
      <c r="O126" s="169"/>
      <c r="P126" s="71" t="n">
        <v>20</v>
      </c>
      <c r="Q126" s="0" t="n">
        <v>0.1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.22</v>
      </c>
      <c r="X126" s="0" t="n">
        <v>0</v>
      </c>
      <c r="Y126" s="0" t="n">
        <v>0.85</v>
      </c>
      <c r="Z126" s="0" t="n">
        <v>0.4</v>
      </c>
      <c r="AA126" s="0" t="n">
        <v>0</v>
      </c>
      <c r="AB126" s="0" t="n">
        <v>0.2</v>
      </c>
    </row>
    <row r="127" customFormat="false" ht="16.5" hidden="false" customHeight="false" outlineLevel="0" collapsed="false">
      <c r="A127" s="169"/>
      <c r="B127" s="71" t="n">
        <v>21</v>
      </c>
      <c r="C127" s="0" t="n">
        <v>0.1</v>
      </c>
      <c r="D127" s="0" t="n">
        <v>0</v>
      </c>
      <c r="E127" s="0" t="n">
        <v>0</v>
      </c>
      <c r="F127" s="0" t="s">
        <v>393</v>
      </c>
      <c r="G127" s="0" t="s">
        <v>393</v>
      </c>
      <c r="H127" s="0" t="s">
        <v>393</v>
      </c>
      <c r="I127" s="0" t="s">
        <v>393</v>
      </c>
      <c r="J127" s="0" t="s">
        <v>393</v>
      </c>
      <c r="K127" s="0" t="s">
        <v>393</v>
      </c>
      <c r="L127" s="0" t="s">
        <v>393</v>
      </c>
      <c r="M127" s="0" t="s">
        <v>393</v>
      </c>
      <c r="N127" s="0" t="s">
        <v>393</v>
      </c>
      <c r="O127" s="169"/>
      <c r="P127" s="71" t="n">
        <v>21</v>
      </c>
      <c r="Q127" s="0" t="n">
        <v>0.06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.1</v>
      </c>
      <c r="X127" s="0" t="n">
        <v>0</v>
      </c>
      <c r="Y127" s="0" t="n">
        <v>0.41</v>
      </c>
      <c r="Z127" s="0" t="n">
        <v>0.39</v>
      </c>
      <c r="AA127" s="0" t="n">
        <v>0</v>
      </c>
      <c r="AB127" s="0" t="n">
        <v>0.2</v>
      </c>
    </row>
    <row r="128" customFormat="false" ht="16.5" hidden="false" customHeight="false" outlineLevel="0" collapsed="false">
      <c r="A128" s="169"/>
      <c r="B128" s="71" t="n">
        <v>22</v>
      </c>
      <c r="C128" s="0" t="n">
        <v>0</v>
      </c>
      <c r="D128" s="0" t="n">
        <v>0</v>
      </c>
      <c r="E128" s="0" t="n">
        <v>0</v>
      </c>
      <c r="F128" s="0" t="s">
        <v>393</v>
      </c>
      <c r="G128" s="0" t="s">
        <v>393</v>
      </c>
      <c r="H128" s="0" t="s">
        <v>393</v>
      </c>
      <c r="I128" s="0" t="s">
        <v>393</v>
      </c>
      <c r="J128" s="0" t="s">
        <v>393</v>
      </c>
      <c r="K128" s="0" t="s">
        <v>393</v>
      </c>
      <c r="L128" s="0" t="s">
        <v>393</v>
      </c>
      <c r="M128" s="0" t="s">
        <v>393</v>
      </c>
      <c r="N128" s="0" t="s">
        <v>393</v>
      </c>
      <c r="O128" s="169"/>
      <c r="P128" s="71" t="n">
        <v>22</v>
      </c>
      <c r="Q128" s="0" t="n">
        <v>0.06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.23</v>
      </c>
      <c r="X128" s="0" t="n">
        <v>0</v>
      </c>
      <c r="Y128" s="0" t="n">
        <v>0.27</v>
      </c>
      <c r="Z128" s="0" t="n">
        <v>0.38</v>
      </c>
      <c r="AA128" s="0" t="n">
        <v>0.69</v>
      </c>
      <c r="AB128" s="0" t="n">
        <v>0.22</v>
      </c>
    </row>
    <row r="129" customFormat="false" ht="16.5" hidden="false" customHeight="false" outlineLevel="0" collapsed="false">
      <c r="A129" s="169"/>
      <c r="B129" s="71" t="n">
        <v>23</v>
      </c>
      <c r="C129" s="0" t="n">
        <v>0</v>
      </c>
      <c r="D129" s="0" t="n">
        <v>0</v>
      </c>
      <c r="E129" s="0" t="n">
        <v>0</v>
      </c>
      <c r="F129" s="0" t="s">
        <v>393</v>
      </c>
      <c r="G129" s="0" t="s">
        <v>393</v>
      </c>
      <c r="H129" s="0" t="s">
        <v>393</v>
      </c>
      <c r="I129" s="0" t="s">
        <v>393</v>
      </c>
      <c r="J129" s="0" t="s">
        <v>393</v>
      </c>
      <c r="K129" s="0" t="s">
        <v>393</v>
      </c>
      <c r="L129" s="0" t="s">
        <v>393</v>
      </c>
      <c r="M129" s="0" t="s">
        <v>393</v>
      </c>
      <c r="N129" s="0" t="s">
        <v>393</v>
      </c>
      <c r="O129" s="169"/>
      <c r="P129" s="71" t="n">
        <v>23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.38</v>
      </c>
      <c r="Y129" s="0" t="n">
        <v>0.35</v>
      </c>
      <c r="Z129" s="0" t="n">
        <v>0</v>
      </c>
      <c r="AA129" s="0" t="n">
        <v>0.11</v>
      </c>
      <c r="AB129" s="0" t="n">
        <v>0.14</v>
      </c>
    </row>
    <row r="130" customFormat="false" ht="16.5" hidden="false" customHeight="false" outlineLevel="0" collapsed="false">
      <c r="A130" s="169"/>
      <c r="B130" s="71" t="n">
        <v>24</v>
      </c>
      <c r="C130" s="0" t="n">
        <v>0.18</v>
      </c>
      <c r="D130" s="0" t="n">
        <v>0</v>
      </c>
      <c r="E130" s="0" t="n">
        <v>0</v>
      </c>
      <c r="F130" s="0" t="s">
        <v>393</v>
      </c>
      <c r="G130" s="0" t="s">
        <v>393</v>
      </c>
      <c r="H130" s="0" t="s">
        <v>393</v>
      </c>
      <c r="I130" s="0" t="s">
        <v>393</v>
      </c>
      <c r="J130" s="0" t="s">
        <v>393</v>
      </c>
      <c r="K130" s="0" t="s">
        <v>393</v>
      </c>
      <c r="L130" s="0" t="s">
        <v>393</v>
      </c>
      <c r="M130" s="0" t="s">
        <v>393</v>
      </c>
      <c r="N130" s="0" t="s">
        <v>393</v>
      </c>
      <c r="O130" s="169"/>
      <c r="P130" s="71" t="n">
        <v>24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.26</v>
      </c>
      <c r="Z130" s="0" t="n">
        <v>0</v>
      </c>
      <c r="AA130" s="0" t="n">
        <v>0.19</v>
      </c>
      <c r="AB130" s="0" t="n">
        <v>0</v>
      </c>
    </row>
    <row r="131" customFormat="false" ht="16.5" hidden="false" customHeight="false" outlineLevel="0" collapsed="false">
      <c r="A131" s="169"/>
      <c r="B131" s="71" t="n">
        <v>25</v>
      </c>
      <c r="C131" s="0" t="n">
        <v>0.06</v>
      </c>
      <c r="D131" s="0" t="n">
        <v>0</v>
      </c>
      <c r="E131" s="0" t="n">
        <v>0</v>
      </c>
      <c r="F131" s="0" t="s">
        <v>393</v>
      </c>
      <c r="G131" s="0" t="s">
        <v>393</v>
      </c>
      <c r="H131" s="0" t="s">
        <v>393</v>
      </c>
      <c r="I131" s="0" t="s">
        <v>393</v>
      </c>
      <c r="J131" s="0" t="s">
        <v>393</v>
      </c>
      <c r="K131" s="0" t="s">
        <v>393</v>
      </c>
      <c r="L131" s="0" t="s">
        <v>393</v>
      </c>
      <c r="M131" s="0" t="s">
        <v>393</v>
      </c>
      <c r="N131" s="0" t="s">
        <v>393</v>
      </c>
      <c r="O131" s="169"/>
      <c r="P131" s="71" t="n">
        <v>25</v>
      </c>
      <c r="Q131" s="0" t="n">
        <v>0.3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.51</v>
      </c>
      <c r="X131" s="0" t="n">
        <v>0.14</v>
      </c>
      <c r="Y131" s="0" t="n">
        <v>0</v>
      </c>
      <c r="Z131" s="0" t="n">
        <v>1.13</v>
      </c>
      <c r="AA131" s="0" t="n">
        <v>0.2</v>
      </c>
      <c r="AB131" s="0" t="n">
        <v>0</v>
      </c>
    </row>
    <row r="132" customFormat="false" ht="16.5" hidden="false" customHeight="false" outlineLevel="0" collapsed="false">
      <c r="A132" s="169"/>
      <c r="B132" s="71" t="n">
        <v>26</v>
      </c>
      <c r="C132" s="0" t="n">
        <v>0.05</v>
      </c>
      <c r="D132" s="0" t="n">
        <v>0</v>
      </c>
      <c r="E132" s="0" t="n">
        <v>0</v>
      </c>
      <c r="F132" s="0" t="s">
        <v>393</v>
      </c>
      <c r="G132" s="0" t="s">
        <v>393</v>
      </c>
      <c r="H132" s="0" t="s">
        <v>393</v>
      </c>
      <c r="I132" s="0" t="s">
        <v>393</v>
      </c>
      <c r="J132" s="0" t="s">
        <v>393</v>
      </c>
      <c r="K132" s="0" t="s">
        <v>393</v>
      </c>
      <c r="L132" s="0" t="s">
        <v>393</v>
      </c>
      <c r="M132" s="0" t="s">
        <v>393</v>
      </c>
      <c r="N132" s="0" t="s">
        <v>393</v>
      </c>
      <c r="O132" s="169"/>
      <c r="P132" s="71" t="n">
        <v>26</v>
      </c>
      <c r="Q132" s="0" t="n">
        <v>0.07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.25</v>
      </c>
      <c r="X132" s="0" t="n">
        <v>0.18</v>
      </c>
      <c r="Y132" s="0" t="n">
        <v>0</v>
      </c>
      <c r="Z132" s="0" t="n">
        <v>0.24</v>
      </c>
      <c r="AA132" s="0" t="n">
        <v>0.25</v>
      </c>
      <c r="AB132" s="0" t="n">
        <v>0.46</v>
      </c>
    </row>
    <row r="133" customFormat="false" ht="16.5" hidden="false" customHeight="false" outlineLevel="0" collapsed="false">
      <c r="A133" s="169"/>
      <c r="B133" s="71" t="n">
        <v>27</v>
      </c>
      <c r="C133" s="0" t="n">
        <v>0.07</v>
      </c>
      <c r="D133" s="0" t="n">
        <v>0</v>
      </c>
      <c r="E133" s="0" t="n">
        <v>0</v>
      </c>
      <c r="F133" s="0" t="s">
        <v>393</v>
      </c>
      <c r="G133" s="0" t="s">
        <v>393</v>
      </c>
      <c r="H133" s="0" t="s">
        <v>393</v>
      </c>
      <c r="I133" s="0" t="s">
        <v>393</v>
      </c>
      <c r="J133" s="0" t="s">
        <v>393</v>
      </c>
      <c r="K133" s="0" t="s">
        <v>393</v>
      </c>
      <c r="L133" s="0" t="s">
        <v>393</v>
      </c>
      <c r="M133" s="0" t="s">
        <v>393</v>
      </c>
      <c r="N133" s="0" t="s">
        <v>393</v>
      </c>
      <c r="O133" s="169"/>
      <c r="P133" s="71" t="n">
        <v>27</v>
      </c>
      <c r="Q133" s="0" t="n">
        <v>0.11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.15</v>
      </c>
      <c r="X133" s="0" t="n">
        <v>0</v>
      </c>
      <c r="Y133" s="0" t="n">
        <v>0.99</v>
      </c>
      <c r="Z133" s="0" t="n">
        <v>0.18</v>
      </c>
      <c r="AA133" s="0" t="n">
        <v>0</v>
      </c>
      <c r="AB133" s="0" t="n">
        <v>0.15</v>
      </c>
    </row>
    <row r="134" customFormat="false" ht="16.5" hidden="false" customHeight="false" outlineLevel="0" collapsed="false">
      <c r="A134" s="169"/>
      <c r="B134" s="71" t="n">
        <v>28</v>
      </c>
      <c r="C134" s="0" t="n">
        <v>0.1</v>
      </c>
      <c r="D134" s="0" t="n">
        <v>0</v>
      </c>
      <c r="E134" s="0" t="n">
        <v>0</v>
      </c>
      <c r="F134" s="0" t="s">
        <v>393</v>
      </c>
      <c r="G134" s="0" t="s">
        <v>393</v>
      </c>
      <c r="H134" s="0" t="s">
        <v>393</v>
      </c>
      <c r="I134" s="0" t="s">
        <v>393</v>
      </c>
      <c r="J134" s="0" t="s">
        <v>393</v>
      </c>
      <c r="K134" s="0" t="s">
        <v>393</v>
      </c>
      <c r="L134" s="0" t="s">
        <v>393</v>
      </c>
      <c r="M134" s="0" t="s">
        <v>393</v>
      </c>
      <c r="N134" s="0" t="s">
        <v>393</v>
      </c>
      <c r="O134" s="169"/>
      <c r="P134" s="71" t="n">
        <v>28</v>
      </c>
      <c r="Q134" s="0" t="n">
        <v>0.01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.03</v>
      </c>
      <c r="X134" s="0" t="n">
        <v>0</v>
      </c>
      <c r="Y134" s="0" t="n">
        <v>0.28</v>
      </c>
      <c r="Z134" s="0" t="n">
        <v>0.25</v>
      </c>
      <c r="AA134" s="0" t="n">
        <v>0</v>
      </c>
      <c r="AB134" s="0" t="n">
        <v>0.11</v>
      </c>
    </row>
    <row r="135" customFormat="false" ht="16.5" hidden="false" customHeight="false" outlineLevel="0" collapsed="false">
      <c r="A135" s="169"/>
      <c r="B135" s="71" t="n">
        <v>29</v>
      </c>
      <c r="C135" s="0" t="n">
        <v>0</v>
      </c>
      <c r="D135" s="0" t="n">
        <v>0</v>
      </c>
      <c r="E135" s="0" t="n">
        <v>0</v>
      </c>
      <c r="F135" s="0" t="s">
        <v>393</v>
      </c>
      <c r="H135" s="0" t="s">
        <v>393</v>
      </c>
      <c r="I135" s="0" t="s">
        <v>393</v>
      </c>
      <c r="J135" s="0" t="s">
        <v>393</v>
      </c>
      <c r="K135" s="0" t="s">
        <v>393</v>
      </c>
      <c r="L135" s="0" t="s">
        <v>393</v>
      </c>
      <c r="M135" s="0" t="s">
        <v>393</v>
      </c>
      <c r="N135" s="0" t="s">
        <v>393</v>
      </c>
      <c r="O135" s="169"/>
      <c r="P135" s="71" t="n">
        <v>29</v>
      </c>
      <c r="Q135" s="0" t="n">
        <v>0.17</v>
      </c>
      <c r="R135" s="0" t="n">
        <v>0</v>
      </c>
      <c r="S135" s="0" t="n">
        <v>0</v>
      </c>
      <c r="T135" s="0" t="n">
        <v>0</v>
      </c>
      <c r="V135" s="0" t="n">
        <v>0</v>
      </c>
      <c r="W135" s="0" t="n">
        <v>0.05</v>
      </c>
      <c r="X135" s="0" t="n">
        <v>0</v>
      </c>
      <c r="Y135" s="0" t="n">
        <v>0.25</v>
      </c>
      <c r="Z135" s="0" t="n">
        <v>0.45</v>
      </c>
      <c r="AA135" s="0" t="n">
        <v>0.61</v>
      </c>
      <c r="AB135" s="0" t="n">
        <v>0.24</v>
      </c>
    </row>
    <row r="136" customFormat="false" ht="16.5" hidden="false" customHeight="false" outlineLevel="0" collapsed="false">
      <c r="A136" s="169"/>
      <c r="B136" s="71" t="n">
        <v>30</v>
      </c>
      <c r="C136" s="0" t="n">
        <v>0</v>
      </c>
      <c r="D136" s="0" t="n">
        <v>0</v>
      </c>
      <c r="E136" s="0" t="n">
        <v>0</v>
      </c>
      <c r="F136" s="0" t="s">
        <v>393</v>
      </c>
      <c r="H136" s="0" t="s">
        <v>393</v>
      </c>
      <c r="I136" s="0" t="s">
        <v>393</v>
      </c>
      <c r="J136" s="0" t="s">
        <v>393</v>
      </c>
      <c r="K136" s="0" t="s">
        <v>393</v>
      </c>
      <c r="L136" s="0" t="s">
        <v>393</v>
      </c>
      <c r="M136" s="0" t="s">
        <v>393</v>
      </c>
      <c r="N136" s="0" t="s">
        <v>393</v>
      </c>
      <c r="O136" s="169"/>
      <c r="P136" s="71" t="n">
        <v>30</v>
      </c>
      <c r="Q136" s="0" t="n">
        <v>0</v>
      </c>
      <c r="R136" s="0" t="n">
        <v>2.8</v>
      </c>
      <c r="S136" s="0" t="n">
        <v>0</v>
      </c>
      <c r="T136" s="0" t="n">
        <v>1.26</v>
      </c>
      <c r="V136" s="0" t="n">
        <v>0</v>
      </c>
      <c r="W136" s="0" t="n">
        <v>0</v>
      </c>
      <c r="X136" s="0" t="n">
        <v>0</v>
      </c>
      <c r="Y136" s="0" t="n">
        <v>0.31</v>
      </c>
      <c r="Z136" s="0" t="n">
        <v>0</v>
      </c>
      <c r="AA136" s="0" t="n">
        <v>0.21</v>
      </c>
      <c r="AB136" s="0" t="n">
        <v>0.14</v>
      </c>
    </row>
    <row r="137" customFormat="false" ht="16.5" hidden="false" customHeight="false" outlineLevel="0" collapsed="false">
      <c r="A137" s="169"/>
      <c r="B137" s="71" t="n">
        <v>31</v>
      </c>
      <c r="C137" s="0" t="n">
        <v>0.27</v>
      </c>
      <c r="E137" s="0" t="n">
        <v>0</v>
      </c>
      <c r="F137" s="0" t="s">
        <v>393</v>
      </c>
      <c r="H137" s="0" t="s">
        <v>393</v>
      </c>
      <c r="J137" s="0" t="s">
        <v>393</v>
      </c>
      <c r="L137" s="0" t="s">
        <v>393</v>
      </c>
      <c r="M137" s="0" t="s">
        <v>393</v>
      </c>
      <c r="O137" s="169"/>
      <c r="P137" s="71" t="n">
        <v>31</v>
      </c>
      <c r="Q137" s="0" t="n">
        <v>0</v>
      </c>
      <c r="S137" s="0" t="n">
        <v>1.57</v>
      </c>
      <c r="T137" s="0" t="n">
        <v>0</v>
      </c>
      <c r="V137" s="0" t="n">
        <v>0</v>
      </c>
      <c r="X137" s="0" t="n">
        <v>0.68</v>
      </c>
      <c r="Z137" s="0" t="n">
        <v>0</v>
      </c>
      <c r="AA137" s="0" t="n">
        <v>0.31</v>
      </c>
    </row>
    <row r="138" customFormat="false" ht="16.5" hidden="false" customHeight="false" outlineLevel="0" collapsed="false">
      <c r="A138" s="169"/>
      <c r="B138" s="71"/>
      <c r="C138" s="0" t="s">
        <v>124</v>
      </c>
      <c r="D138" s="0" t="s">
        <v>124</v>
      </c>
      <c r="E138" s="0" t="s">
        <v>124</v>
      </c>
      <c r="F138" s="0" t="s">
        <v>124</v>
      </c>
      <c r="G138" s="0" t="s">
        <v>124</v>
      </c>
      <c r="H138" s="0" t="s">
        <v>124</v>
      </c>
      <c r="I138" s="0" t="s">
        <v>124</v>
      </c>
      <c r="J138" s="0" t="s">
        <v>124</v>
      </c>
      <c r="K138" s="0" t="s">
        <v>124</v>
      </c>
      <c r="L138" s="0" t="s">
        <v>124</v>
      </c>
      <c r="M138" s="0" t="s">
        <v>124</v>
      </c>
      <c r="N138" s="0" t="s">
        <v>124</v>
      </c>
      <c r="O138" s="169"/>
      <c r="P138" s="71"/>
      <c r="Q138" s="0" t="s">
        <v>124</v>
      </c>
      <c r="R138" s="0" t="s">
        <v>124</v>
      </c>
      <c r="S138" s="0" t="s">
        <v>124</v>
      </c>
      <c r="T138" s="0" t="s">
        <v>124</v>
      </c>
      <c r="U138" s="0" t="s">
        <v>124</v>
      </c>
      <c r="V138" s="0" t="s">
        <v>124</v>
      </c>
      <c r="W138" s="0" t="s">
        <v>124</v>
      </c>
      <c r="X138" s="0" t="s">
        <v>124</v>
      </c>
      <c r="Y138" s="0" t="s">
        <v>124</v>
      </c>
      <c r="Z138" s="0" t="s">
        <v>124</v>
      </c>
      <c r="AA138" s="0" t="s">
        <v>124</v>
      </c>
      <c r="AB138" s="0" t="s">
        <v>124</v>
      </c>
    </row>
    <row r="139" customFormat="false" ht="15" hidden="false" customHeight="false" outlineLevel="0" collapsed="false">
      <c r="A139" s="169"/>
      <c r="O139" s="169"/>
    </row>
    <row r="140" customFormat="false" ht="16.5" hidden="false" customHeight="false" outlineLevel="0" collapsed="false">
      <c r="A140" s="169"/>
      <c r="B140" s="71" t="s">
        <v>125</v>
      </c>
      <c r="C140" s="0" t="n">
        <v>0</v>
      </c>
      <c r="D140" s="0" t="n">
        <v>0</v>
      </c>
      <c r="E140" s="0" t="n">
        <v>0</v>
      </c>
      <c r="F140" s="0" t="n">
        <v>0</v>
      </c>
      <c r="O140" s="169"/>
      <c r="P140" s="71" t="s">
        <v>125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</row>
    <row r="141" customFormat="false" ht="16.5" hidden="false" customHeight="false" outlineLevel="0" collapsed="false">
      <c r="A141" s="169"/>
      <c r="B141" s="71" t="s">
        <v>126</v>
      </c>
      <c r="C141" s="0" t="n">
        <v>0.55</v>
      </c>
      <c r="D141" s="0" t="n">
        <v>0</v>
      </c>
      <c r="E141" s="0" t="n">
        <v>0</v>
      </c>
      <c r="F141" s="0" t="n">
        <v>0</v>
      </c>
      <c r="O141" s="169"/>
      <c r="P141" s="71" t="s">
        <v>126</v>
      </c>
      <c r="Q141" s="0" t="n">
        <v>0.39</v>
      </c>
      <c r="R141" s="0" t="n">
        <v>2.8</v>
      </c>
      <c r="S141" s="0" t="n">
        <v>1.57</v>
      </c>
      <c r="T141" s="0" t="n">
        <v>1.26</v>
      </c>
      <c r="U141" s="0" t="n">
        <v>0</v>
      </c>
      <c r="V141" s="0" t="n">
        <v>0</v>
      </c>
      <c r="W141" s="0" t="n">
        <v>0.62</v>
      </c>
      <c r="X141" s="0" t="n">
        <v>0.68</v>
      </c>
      <c r="Y141" s="0" t="n">
        <v>0.99</v>
      </c>
      <c r="Z141" s="0" t="n">
        <v>1.62</v>
      </c>
      <c r="AA141" s="0" t="n">
        <v>0.69</v>
      </c>
      <c r="AB141" s="0" t="n">
        <v>1.75</v>
      </c>
    </row>
    <row r="142" customFormat="false" ht="16.5" hidden="false" customHeight="false" outlineLevel="0" collapsed="false">
      <c r="A142" s="169"/>
      <c r="B142" s="71" t="s">
        <v>127</v>
      </c>
      <c r="C142" s="0" t="n">
        <v>0.1</v>
      </c>
      <c r="D142" s="0" t="n">
        <v>0</v>
      </c>
      <c r="E142" s="0" t="n">
        <v>0</v>
      </c>
      <c r="F142" s="0" t="n">
        <v>0</v>
      </c>
      <c r="O142" s="169"/>
      <c r="P142" s="71" t="s">
        <v>127</v>
      </c>
      <c r="Q142" s="0" t="n">
        <v>0.11</v>
      </c>
      <c r="R142" s="0" t="n">
        <v>0.1</v>
      </c>
      <c r="S142" s="0" t="n">
        <v>0.05</v>
      </c>
      <c r="T142" s="0" t="n">
        <v>0.04</v>
      </c>
      <c r="U142" s="0" t="n">
        <v>0</v>
      </c>
      <c r="V142" s="0" t="n">
        <v>0</v>
      </c>
      <c r="W142" s="0" t="n">
        <v>0.16</v>
      </c>
      <c r="X142" s="0" t="n">
        <v>0.14</v>
      </c>
      <c r="Y142" s="0" t="n">
        <v>0.25</v>
      </c>
      <c r="Z142" s="0" t="n">
        <v>0.31</v>
      </c>
      <c r="AA142" s="0" t="n">
        <v>0.23</v>
      </c>
      <c r="AB142" s="0" t="n">
        <v>0.21</v>
      </c>
    </row>
    <row r="143" customFormat="false" ht="16.5" hidden="false" customHeight="false" outlineLevel="0" collapsed="false">
      <c r="A143" s="169"/>
      <c r="B143" s="71" t="s">
        <v>128</v>
      </c>
      <c r="C143" s="0" t="n">
        <v>3.23</v>
      </c>
      <c r="D143" s="0" t="n">
        <v>0</v>
      </c>
      <c r="E143" s="0" t="n">
        <v>0</v>
      </c>
      <c r="F143" s="0" t="n">
        <v>0</v>
      </c>
      <c r="O143" s="169"/>
      <c r="P143" s="71" t="s">
        <v>128</v>
      </c>
      <c r="Q143" s="0" t="n">
        <v>3.28</v>
      </c>
      <c r="R143" s="0" t="n">
        <v>2.91</v>
      </c>
      <c r="S143" s="0" t="n">
        <v>1.57</v>
      </c>
      <c r="T143" s="0" t="n">
        <v>1.26</v>
      </c>
      <c r="U143" s="0" t="n">
        <v>0</v>
      </c>
      <c r="V143" s="0" t="n">
        <v>0</v>
      </c>
      <c r="W143" s="0" t="n">
        <v>4.71</v>
      </c>
      <c r="X143" s="0" t="n">
        <v>4.45</v>
      </c>
      <c r="Y143" s="0" t="n">
        <v>7.58</v>
      </c>
      <c r="Z143" s="0" t="n">
        <v>9.53</v>
      </c>
      <c r="AA143" s="0" t="n">
        <v>7.12</v>
      </c>
      <c r="AB143" s="0" t="n">
        <v>6.31</v>
      </c>
    </row>
    <row r="144" customFormat="false" ht="16.5" hidden="false" customHeight="false" outlineLevel="0" collapsed="false">
      <c r="A144" s="169"/>
      <c r="B144" s="71" t="s">
        <v>394</v>
      </c>
      <c r="O144" s="169"/>
      <c r="P144" s="71" t="s">
        <v>394</v>
      </c>
    </row>
    <row r="145" customFormat="false" ht="16.5" hidden="false" customHeight="false" outlineLevel="0" collapsed="false">
      <c r="A145" s="0" t="str">
        <f aca="false">CONCATENATE(B145,C145,D145,E145,F145,G145,H145,I145,J145,K145,L145,M145,N145)</f>
        <v>ARC050V1.4F 09-Dec-1997,Report ForWater Year 2006Run 01/04/2006 13:47</v>
      </c>
      <c r="B145" s="71" t="s">
        <v>395</v>
      </c>
      <c r="C145" s="0" t="s">
        <v>396</v>
      </c>
      <c r="D145" s="0" t="s">
        <v>397</v>
      </c>
      <c r="E145" s="0" t="s">
        <v>398</v>
      </c>
      <c r="F145" s="0" t="s">
        <v>399</v>
      </c>
      <c r="G145" s="0" t="s">
        <v>400</v>
      </c>
      <c r="L145" s="0" t="s">
        <v>401</v>
      </c>
      <c r="M145" s="0" t="s">
        <v>402</v>
      </c>
      <c r="N145" s="0" t="s">
        <v>507</v>
      </c>
      <c r="O145" s="0" t="str">
        <f aca="false">CONCATENATE(P145,Q145,R145,S145,T145,U145,V145,W145,X145,Y145,Z145,AA145,AB145)</f>
        <v>ARC050V1.4F 09-Dec-1997,Report ForWater Year 2005Run 01/04/2006 13:49</v>
      </c>
      <c r="P145" s="71" t="s">
        <v>395</v>
      </c>
      <c r="Q145" s="0" t="s">
        <v>396</v>
      </c>
      <c r="R145" s="0" t="s">
        <v>397</v>
      </c>
      <c r="S145" s="0" t="s">
        <v>398</v>
      </c>
      <c r="T145" s="0" t="s">
        <v>399</v>
      </c>
      <c r="U145" s="0" t="s">
        <v>404</v>
      </c>
      <c r="Z145" s="0" t="s">
        <v>401</v>
      </c>
      <c r="AA145" s="0" t="s">
        <v>402</v>
      </c>
      <c r="AB145" s="0" t="s">
        <v>508</v>
      </c>
    </row>
    <row r="146" customFormat="false" ht="16.5" hidden="false" customHeight="false" outlineLevel="0" collapsed="false">
      <c r="A146" s="0" t="str">
        <f aca="false">CONCATENATE(B146,C146,D146,E146,F146,G146,H146,I146,J146,K146,L146,M146,N146)</f>
        <v>StationIdent:  EDNEEnders Dam, NE</v>
      </c>
      <c r="B146" s="71" t="s">
        <v>406</v>
      </c>
      <c r="C146" s="0" t="s">
        <v>509</v>
      </c>
      <c r="D146" s="0" t="s">
        <v>510</v>
      </c>
      <c r="E146" s="0" t="s">
        <v>511</v>
      </c>
      <c r="F146" s="0" t="s">
        <v>512</v>
      </c>
      <c r="O146" s="0" t="str">
        <f aca="false">CONCATENATE(P146,Q146,R146,S146,T146,U146,V146,W146,X146,Y146,Z146,AA146,AB146)</f>
        <v>StationIdent:  EDNEEnders Dam, NE</v>
      </c>
      <c r="P146" s="71" t="s">
        <v>406</v>
      </c>
      <c r="Q146" s="0" t="s">
        <v>509</v>
      </c>
      <c r="R146" s="0" t="s">
        <v>510</v>
      </c>
      <c r="S146" s="0" t="s">
        <v>511</v>
      </c>
      <c r="T146" s="0" t="s">
        <v>512</v>
      </c>
    </row>
    <row r="147" customFormat="false" ht="16.5" hidden="false" customHeight="false" outlineLevel="0" collapsed="false">
      <c r="A147" s="0" t="str">
        <f aca="false">CONCATENATE(B147,C147,D147,E147,F147,G147,H147,I147,J147,K147,L147,M147,N147)</f>
        <v>Parameter code: FBReservoir ForebayElevation(feet)</v>
      </c>
      <c r="B147" s="71" t="s">
        <v>411</v>
      </c>
      <c r="C147" s="0" t="s">
        <v>423</v>
      </c>
      <c r="D147" s="0" t="s">
        <v>424</v>
      </c>
      <c r="E147" s="0" t="s">
        <v>414</v>
      </c>
      <c r="F147" s="0" t="s">
        <v>425</v>
      </c>
      <c r="G147" s="0" t="s">
        <v>285</v>
      </c>
      <c r="H147" s="0" t="s">
        <v>426</v>
      </c>
      <c r="O147" s="0" t="str">
        <f aca="false">CONCATENATE(P147,Q147,R147,S147,T147,U147,V147,W147,X147,Y147,Z147,AA147,AB147)</f>
        <v>Parameter code: FBReservoir ForebayElevation(feet)</v>
      </c>
      <c r="P147" s="71" t="s">
        <v>411</v>
      </c>
      <c r="Q147" s="0" t="s">
        <v>423</v>
      </c>
      <c r="R147" s="0" t="s">
        <v>424</v>
      </c>
      <c r="S147" s="0" t="s">
        <v>414</v>
      </c>
      <c r="T147" s="0" t="s">
        <v>425</v>
      </c>
      <c r="U147" s="0" t="s">
        <v>285</v>
      </c>
      <c r="V147" s="0" t="s">
        <v>426</v>
      </c>
    </row>
    <row r="148" customFormat="false" ht="16.5" hidden="false" customHeight="false" outlineLevel="0" collapsed="false">
      <c r="A148" s="169"/>
      <c r="B148" s="71"/>
      <c r="O148" s="169"/>
      <c r="P148" s="71"/>
    </row>
    <row r="149" customFormat="false" ht="16.5" hidden="false" customHeight="false" outlineLevel="0" collapsed="false">
      <c r="A149" s="169"/>
      <c r="B149" s="71" t="s">
        <v>97</v>
      </c>
      <c r="C149" s="0" t="s">
        <v>115</v>
      </c>
      <c r="D149" s="0" t="s">
        <v>117</v>
      </c>
      <c r="E149" s="0" t="s">
        <v>119</v>
      </c>
      <c r="F149" s="0" t="s">
        <v>98</v>
      </c>
      <c r="G149" s="0" t="s">
        <v>100</v>
      </c>
      <c r="H149" s="0" t="s">
        <v>102</v>
      </c>
      <c r="I149" s="0" t="s">
        <v>104</v>
      </c>
      <c r="J149" s="0" t="s">
        <v>78</v>
      </c>
      <c r="K149" s="0" t="s">
        <v>107</v>
      </c>
      <c r="L149" s="0" t="s">
        <v>109</v>
      </c>
      <c r="M149" s="0" t="s">
        <v>111</v>
      </c>
      <c r="N149" s="0" t="s">
        <v>113</v>
      </c>
      <c r="O149" s="169"/>
      <c r="P149" s="71" t="s">
        <v>97</v>
      </c>
      <c r="Q149" s="0" t="s">
        <v>115</v>
      </c>
      <c r="R149" s="0" t="s">
        <v>117</v>
      </c>
      <c r="S149" s="0" t="s">
        <v>119</v>
      </c>
      <c r="T149" s="0" t="s">
        <v>98</v>
      </c>
      <c r="U149" s="0" t="s">
        <v>100</v>
      </c>
      <c r="V149" s="0" t="s">
        <v>102</v>
      </c>
      <c r="W149" s="0" t="s">
        <v>104</v>
      </c>
      <c r="X149" s="0" t="s">
        <v>78</v>
      </c>
      <c r="Y149" s="0" t="s">
        <v>107</v>
      </c>
      <c r="Z149" s="0" t="s">
        <v>109</v>
      </c>
      <c r="AA149" s="0" t="s">
        <v>111</v>
      </c>
      <c r="AB149" s="0" t="s">
        <v>113</v>
      </c>
    </row>
    <row r="150" customFormat="false" ht="16.5" hidden="false" customHeight="false" outlineLevel="0" collapsed="false">
      <c r="A150" s="169"/>
      <c r="B150" s="71" t="s">
        <v>123</v>
      </c>
      <c r="C150" s="0" t="s">
        <v>124</v>
      </c>
      <c r="D150" s="0" t="s">
        <v>124</v>
      </c>
      <c r="E150" s="0" t="s">
        <v>124</v>
      </c>
      <c r="F150" s="0" t="s">
        <v>124</v>
      </c>
      <c r="G150" s="0" t="s">
        <v>124</v>
      </c>
      <c r="H150" s="0" t="s">
        <v>124</v>
      </c>
      <c r="I150" s="0" t="s">
        <v>124</v>
      </c>
      <c r="J150" s="0" t="s">
        <v>124</v>
      </c>
      <c r="K150" s="0" t="s">
        <v>124</v>
      </c>
      <c r="L150" s="0" t="s">
        <v>124</v>
      </c>
      <c r="M150" s="0" t="s">
        <v>124</v>
      </c>
      <c r="N150" s="0" t="s">
        <v>124</v>
      </c>
      <c r="O150" s="169"/>
      <c r="P150" s="71" t="s">
        <v>123</v>
      </c>
      <c r="Q150" s="0" t="s">
        <v>124</v>
      </c>
      <c r="R150" s="0" t="s">
        <v>124</v>
      </c>
      <c r="S150" s="0" t="s">
        <v>124</v>
      </c>
      <c r="T150" s="0" t="s">
        <v>124</v>
      </c>
      <c r="U150" s="0" t="s">
        <v>124</v>
      </c>
      <c r="V150" s="0" t="s">
        <v>124</v>
      </c>
      <c r="W150" s="0" t="s">
        <v>124</v>
      </c>
      <c r="X150" s="0" t="s">
        <v>124</v>
      </c>
      <c r="Y150" s="0" t="s">
        <v>124</v>
      </c>
      <c r="Z150" s="0" t="s">
        <v>124</v>
      </c>
      <c r="AA150" s="0" t="s">
        <v>124</v>
      </c>
      <c r="AB150" s="0" t="s">
        <v>124</v>
      </c>
    </row>
    <row r="151" customFormat="false" ht="16.5" hidden="false" customHeight="false" outlineLevel="0" collapsed="false">
      <c r="A151" s="169"/>
      <c r="B151" s="71" t="n">
        <v>1</v>
      </c>
      <c r="C151" s="0" t="n">
        <v>3085.84</v>
      </c>
      <c r="D151" s="0" t="n">
        <v>3085.9</v>
      </c>
      <c r="E151" s="0" t="n">
        <v>3085.99</v>
      </c>
      <c r="F151" s="0" t="n">
        <v>3086.27</v>
      </c>
      <c r="G151" s="0" t="s">
        <v>393</v>
      </c>
      <c r="H151" s="0" t="s">
        <v>393</v>
      </c>
      <c r="I151" s="0" t="s">
        <v>393</v>
      </c>
      <c r="J151" s="0" t="s">
        <v>393</v>
      </c>
      <c r="K151" s="0" t="s">
        <v>393</v>
      </c>
      <c r="L151" s="0" t="s">
        <v>393</v>
      </c>
      <c r="M151" s="0" t="s">
        <v>393</v>
      </c>
      <c r="N151" s="0" t="s">
        <v>393</v>
      </c>
      <c r="O151" s="169"/>
      <c r="P151" s="71" t="n">
        <v>1</v>
      </c>
      <c r="Q151" s="0" t="n">
        <v>3085.82</v>
      </c>
      <c r="R151" s="0" t="n">
        <v>3085.87</v>
      </c>
      <c r="S151" s="0" t="n">
        <v>3086.1</v>
      </c>
      <c r="T151" s="0" t="n">
        <v>3086.32</v>
      </c>
      <c r="U151" s="0" t="n">
        <v>3086.63</v>
      </c>
      <c r="V151" s="0" t="n">
        <v>3086.84</v>
      </c>
      <c r="W151" s="0" t="n">
        <v>3087.14</v>
      </c>
      <c r="X151" s="0" t="n">
        <v>3087.37</v>
      </c>
      <c r="Y151" s="0" t="n">
        <v>3087.78</v>
      </c>
      <c r="Z151" s="0" t="n">
        <v>3088.01</v>
      </c>
      <c r="AA151" s="0" t="n">
        <v>3087.09</v>
      </c>
      <c r="AB151" s="0" t="n">
        <v>3086.55</v>
      </c>
    </row>
    <row r="152" customFormat="false" ht="16.5" hidden="false" customHeight="false" outlineLevel="0" collapsed="false">
      <c r="A152" s="169"/>
      <c r="B152" s="71" t="n">
        <v>2</v>
      </c>
      <c r="C152" s="0" t="n">
        <v>3085.83</v>
      </c>
      <c r="D152" s="0" t="n">
        <v>3085.91</v>
      </c>
      <c r="E152" s="0" t="n">
        <v>3086</v>
      </c>
      <c r="F152" s="0" t="n">
        <v>3086.3</v>
      </c>
      <c r="G152" s="0" t="s">
        <v>393</v>
      </c>
      <c r="H152" s="0" t="s">
        <v>393</v>
      </c>
      <c r="I152" s="0" t="s">
        <v>393</v>
      </c>
      <c r="J152" s="0" t="s">
        <v>393</v>
      </c>
      <c r="K152" s="0" t="s">
        <v>393</v>
      </c>
      <c r="L152" s="0" t="s">
        <v>393</v>
      </c>
      <c r="M152" s="0" t="s">
        <v>393</v>
      </c>
      <c r="N152" s="0" t="s">
        <v>393</v>
      </c>
      <c r="O152" s="169"/>
      <c r="P152" s="71" t="n">
        <v>2</v>
      </c>
      <c r="Q152" s="0" t="n">
        <v>3085.8</v>
      </c>
      <c r="R152" s="0" t="n">
        <v>3085.86</v>
      </c>
      <c r="S152" s="0" t="n">
        <v>3086.1</v>
      </c>
      <c r="T152" s="0" t="n">
        <v>3086.35</v>
      </c>
      <c r="U152" s="0" t="n">
        <v>3086.64</v>
      </c>
      <c r="V152" s="0" t="n">
        <v>3086.84</v>
      </c>
      <c r="W152" s="0" t="n">
        <v>3087.14</v>
      </c>
      <c r="X152" s="0" t="n">
        <v>3087.37</v>
      </c>
      <c r="Y152" s="0" t="n">
        <v>3087.77</v>
      </c>
      <c r="Z152" s="0" t="n">
        <v>3087.98</v>
      </c>
      <c r="AA152" s="0" t="n">
        <v>3087.07</v>
      </c>
      <c r="AB152" s="0" t="n">
        <v>3086.51</v>
      </c>
    </row>
    <row r="153" customFormat="false" ht="16.5" hidden="false" customHeight="false" outlineLevel="0" collapsed="false">
      <c r="A153" s="169"/>
      <c r="B153" s="71" t="n">
        <v>3</v>
      </c>
      <c r="C153" s="0" t="n">
        <v>3085.82</v>
      </c>
      <c r="D153" s="0" t="n">
        <v>3085.91</v>
      </c>
      <c r="E153" s="0" t="n">
        <v>3086.01</v>
      </c>
      <c r="F153" s="0" t="n">
        <v>3086.3</v>
      </c>
      <c r="G153" s="0" t="s">
        <v>393</v>
      </c>
      <c r="H153" s="0" t="s">
        <v>393</v>
      </c>
      <c r="I153" s="0" t="s">
        <v>393</v>
      </c>
      <c r="J153" s="0" t="s">
        <v>393</v>
      </c>
      <c r="K153" s="0" t="s">
        <v>393</v>
      </c>
      <c r="L153" s="0" t="s">
        <v>393</v>
      </c>
      <c r="M153" s="0" t="s">
        <v>393</v>
      </c>
      <c r="N153" s="0" t="s">
        <v>393</v>
      </c>
      <c r="O153" s="169"/>
      <c r="P153" s="71" t="n">
        <v>3</v>
      </c>
      <c r="Q153" s="0" t="n">
        <v>3085.79</v>
      </c>
      <c r="R153" s="0" t="n">
        <v>3085.86</v>
      </c>
      <c r="S153" s="0" t="n">
        <v>3086.11</v>
      </c>
      <c r="T153" s="0" t="n">
        <v>3086.36</v>
      </c>
      <c r="U153" s="0" t="n">
        <v>3086.64</v>
      </c>
      <c r="V153" s="0" t="n">
        <v>3086.84</v>
      </c>
      <c r="W153" s="0" t="n">
        <v>3087.14</v>
      </c>
      <c r="X153" s="0" t="n">
        <v>3087.36</v>
      </c>
      <c r="Y153" s="0" t="n">
        <v>3087.8</v>
      </c>
      <c r="Z153" s="0" t="n">
        <v>3087.96</v>
      </c>
      <c r="AA153" s="0" t="n">
        <v>3087.03</v>
      </c>
      <c r="AB153" s="0" t="n">
        <v>3086.49</v>
      </c>
    </row>
    <row r="154" customFormat="false" ht="16.5" hidden="false" customHeight="false" outlineLevel="0" collapsed="false">
      <c r="A154" s="169"/>
      <c r="B154" s="71" t="n">
        <v>4</v>
      </c>
      <c r="C154" s="0" t="n">
        <v>3085.8</v>
      </c>
      <c r="D154" s="0" t="n">
        <v>3085.91</v>
      </c>
      <c r="E154" s="0" t="n">
        <v>3086.02</v>
      </c>
      <c r="F154" s="0" t="n">
        <v>3086.29</v>
      </c>
      <c r="G154" s="0" t="s">
        <v>393</v>
      </c>
      <c r="H154" s="0" t="s">
        <v>393</v>
      </c>
      <c r="I154" s="0" t="s">
        <v>393</v>
      </c>
      <c r="J154" s="0" t="s">
        <v>393</v>
      </c>
      <c r="K154" s="0" t="s">
        <v>393</v>
      </c>
      <c r="L154" s="0" t="s">
        <v>393</v>
      </c>
      <c r="M154" s="0" t="s">
        <v>393</v>
      </c>
      <c r="N154" s="0" t="s">
        <v>393</v>
      </c>
      <c r="O154" s="169"/>
      <c r="P154" s="71" t="n">
        <v>4</v>
      </c>
      <c r="Q154" s="0" t="n">
        <v>3085.78</v>
      </c>
      <c r="R154" s="0" t="n">
        <v>3085.86</v>
      </c>
      <c r="S154" s="0" t="n">
        <v>3086.12</v>
      </c>
      <c r="T154" s="0" t="n">
        <v>3086.38</v>
      </c>
      <c r="U154" s="0" t="n">
        <v>3086.66</v>
      </c>
      <c r="V154" s="0" t="n">
        <v>3086.82</v>
      </c>
      <c r="W154" s="0" t="n">
        <v>3087.14</v>
      </c>
      <c r="X154" s="0" t="n">
        <v>3087.37</v>
      </c>
      <c r="Y154" s="0" t="n">
        <v>3087.81</v>
      </c>
      <c r="Z154" s="0" t="n">
        <v>3087.93</v>
      </c>
      <c r="AA154" s="0" t="n">
        <v>3087.01</v>
      </c>
      <c r="AB154" s="0" t="n">
        <v>3086.46</v>
      </c>
    </row>
    <row r="155" customFormat="false" ht="16.5" hidden="false" customHeight="false" outlineLevel="0" collapsed="false">
      <c r="A155" s="169"/>
      <c r="B155" s="71" t="n">
        <v>5</v>
      </c>
      <c r="C155" s="0" t="n">
        <v>3085.8</v>
      </c>
      <c r="D155" s="0" t="n">
        <v>3085.91</v>
      </c>
      <c r="E155" s="0" t="n">
        <v>3086.02</v>
      </c>
      <c r="F155" s="0" t="s">
        <v>393</v>
      </c>
      <c r="G155" s="0" t="s">
        <v>393</v>
      </c>
      <c r="H155" s="0" t="s">
        <v>393</v>
      </c>
      <c r="I155" s="0" t="s">
        <v>393</v>
      </c>
      <c r="J155" s="0" t="s">
        <v>393</v>
      </c>
      <c r="K155" s="0" t="s">
        <v>393</v>
      </c>
      <c r="L155" s="0" t="s">
        <v>393</v>
      </c>
      <c r="M155" s="0" t="s">
        <v>393</v>
      </c>
      <c r="N155" s="0" t="s">
        <v>393</v>
      </c>
      <c r="O155" s="169"/>
      <c r="P155" s="71" t="n">
        <v>5</v>
      </c>
      <c r="Q155" s="0" t="n">
        <v>3085.76</v>
      </c>
      <c r="R155" s="0" t="n">
        <v>3085.85</v>
      </c>
      <c r="S155" s="0" t="n">
        <v>3086.13</v>
      </c>
      <c r="T155" s="0" t="n">
        <v>3086.43</v>
      </c>
      <c r="U155" s="0" t="n">
        <v>3086.66</v>
      </c>
      <c r="V155" s="0" t="n">
        <v>3086.82</v>
      </c>
      <c r="W155" s="0" t="n">
        <v>3087.14</v>
      </c>
      <c r="X155" s="0" t="n">
        <v>3087.38</v>
      </c>
      <c r="Y155" s="0" t="n">
        <v>3087.79</v>
      </c>
      <c r="Z155" s="0" t="n">
        <v>3087.91</v>
      </c>
      <c r="AA155" s="0" t="n">
        <v>3086.98</v>
      </c>
      <c r="AB155" s="0" t="n">
        <v>3086.43</v>
      </c>
    </row>
    <row r="156" customFormat="false" ht="16.5" hidden="false" customHeight="false" outlineLevel="0" collapsed="false">
      <c r="A156" s="169"/>
      <c r="B156" s="71" t="n">
        <v>6</v>
      </c>
      <c r="C156" s="0" t="n">
        <v>3085.75</v>
      </c>
      <c r="D156" s="0" t="n">
        <v>3085.9</v>
      </c>
      <c r="E156" s="0" t="n">
        <v>3086.02</v>
      </c>
      <c r="F156" s="0" t="s">
        <v>393</v>
      </c>
      <c r="G156" s="0" t="s">
        <v>393</v>
      </c>
      <c r="H156" s="0" t="s">
        <v>393</v>
      </c>
      <c r="I156" s="0" t="s">
        <v>393</v>
      </c>
      <c r="J156" s="0" t="s">
        <v>393</v>
      </c>
      <c r="K156" s="0" t="s">
        <v>393</v>
      </c>
      <c r="L156" s="0" t="s">
        <v>393</v>
      </c>
      <c r="M156" s="0" t="s">
        <v>393</v>
      </c>
      <c r="N156" s="0" t="s">
        <v>393</v>
      </c>
      <c r="O156" s="169"/>
      <c r="P156" s="71" t="n">
        <v>6</v>
      </c>
      <c r="Q156" s="0" t="n">
        <v>3085.78</v>
      </c>
      <c r="R156" s="0" t="n">
        <v>3085.86</v>
      </c>
      <c r="S156" s="0" t="n">
        <v>3086.14</v>
      </c>
      <c r="T156" s="0" t="n">
        <v>3086.43</v>
      </c>
      <c r="U156" s="0" t="n">
        <v>3086.67</v>
      </c>
      <c r="V156" s="0" t="n">
        <v>3086.83</v>
      </c>
      <c r="W156" s="0" t="n">
        <v>3087.15</v>
      </c>
      <c r="X156" s="0" t="n">
        <v>3087.37</v>
      </c>
      <c r="Y156" s="0" t="n">
        <v>3087.78</v>
      </c>
      <c r="Z156" s="0" t="n">
        <v>3087.89</v>
      </c>
      <c r="AA156" s="0" t="n">
        <v>3086.94</v>
      </c>
      <c r="AB156" s="0" t="n">
        <v>3086.41</v>
      </c>
    </row>
    <row r="157" customFormat="false" ht="16.5" hidden="false" customHeight="false" outlineLevel="0" collapsed="false">
      <c r="A157" s="169"/>
      <c r="B157" s="71" t="n">
        <v>7</v>
      </c>
      <c r="C157" s="0" t="n">
        <v>3085.74</v>
      </c>
      <c r="D157" s="0" t="n">
        <v>3085.9</v>
      </c>
      <c r="E157" s="0" t="n">
        <v>3086.06</v>
      </c>
      <c r="F157" s="0" t="s">
        <v>393</v>
      </c>
      <c r="G157" s="0" t="s">
        <v>393</v>
      </c>
      <c r="H157" s="0" t="s">
        <v>393</v>
      </c>
      <c r="I157" s="0" t="s">
        <v>393</v>
      </c>
      <c r="J157" s="0" t="s">
        <v>393</v>
      </c>
      <c r="K157" s="0" t="s">
        <v>393</v>
      </c>
      <c r="L157" s="0" t="s">
        <v>393</v>
      </c>
      <c r="M157" s="0" t="s">
        <v>393</v>
      </c>
      <c r="N157" s="0" t="s">
        <v>393</v>
      </c>
      <c r="O157" s="169"/>
      <c r="P157" s="71" t="n">
        <v>7</v>
      </c>
      <c r="Q157" s="0" t="n">
        <v>3085.85</v>
      </c>
      <c r="R157" s="0" t="n">
        <v>3085.86</v>
      </c>
      <c r="S157" s="0" t="n">
        <v>3086.16</v>
      </c>
      <c r="T157" s="0" t="n">
        <v>3086.44</v>
      </c>
      <c r="U157" s="0" t="n">
        <v>3086.67</v>
      </c>
      <c r="V157" s="0" t="n">
        <v>3086.83</v>
      </c>
      <c r="W157" s="0" t="n">
        <v>3087.14</v>
      </c>
      <c r="X157" s="0" t="n">
        <v>3087.38</v>
      </c>
      <c r="Y157" s="0" t="n">
        <v>3087.77</v>
      </c>
      <c r="Z157" s="0" t="n">
        <v>3087.87</v>
      </c>
      <c r="AA157" s="0" t="n">
        <v>3086.92</v>
      </c>
      <c r="AB157" s="0" t="n">
        <v>3086.39</v>
      </c>
    </row>
    <row r="158" customFormat="false" ht="16.5" hidden="false" customHeight="false" outlineLevel="0" collapsed="false">
      <c r="A158" s="169"/>
      <c r="B158" s="71" t="n">
        <v>8</v>
      </c>
      <c r="C158" s="0" t="n">
        <v>3085.72</v>
      </c>
      <c r="D158" s="0" t="n">
        <v>3085.9</v>
      </c>
      <c r="E158" s="0" t="n">
        <v>3086.06</v>
      </c>
      <c r="F158" s="0" t="s">
        <v>393</v>
      </c>
      <c r="G158" s="0" t="s">
        <v>393</v>
      </c>
      <c r="H158" s="0" t="s">
        <v>393</v>
      </c>
      <c r="I158" s="0" t="s">
        <v>393</v>
      </c>
      <c r="J158" s="0" t="s">
        <v>393</v>
      </c>
      <c r="K158" s="0" t="s">
        <v>393</v>
      </c>
      <c r="L158" s="0" t="s">
        <v>393</v>
      </c>
      <c r="M158" s="0" t="s">
        <v>393</v>
      </c>
      <c r="N158" s="0" t="s">
        <v>393</v>
      </c>
      <c r="O158" s="169"/>
      <c r="P158" s="71" t="n">
        <v>8</v>
      </c>
      <c r="Q158" s="0" t="n">
        <v>3085.87</v>
      </c>
      <c r="R158" s="0" t="n">
        <v>3085.86</v>
      </c>
      <c r="S158" s="0" t="n">
        <v>3086.17</v>
      </c>
      <c r="T158" s="0" t="n">
        <v>3086.44</v>
      </c>
      <c r="U158" s="0" t="n">
        <v>3086.68</v>
      </c>
      <c r="V158" s="0" t="n">
        <v>3086.83</v>
      </c>
      <c r="W158" s="0" t="n">
        <v>3087.14</v>
      </c>
      <c r="X158" s="0" t="n">
        <v>3087.38</v>
      </c>
      <c r="Y158" s="0" t="n">
        <v>3087.75</v>
      </c>
      <c r="Z158" s="0" t="n">
        <v>3087.84</v>
      </c>
      <c r="AA158" s="0" t="n">
        <v>3086.89</v>
      </c>
      <c r="AB158" s="0" t="n">
        <v>3086.38</v>
      </c>
    </row>
    <row r="159" customFormat="false" ht="16.5" hidden="false" customHeight="false" outlineLevel="0" collapsed="false">
      <c r="A159" s="169"/>
      <c r="B159" s="71" t="n">
        <v>9</v>
      </c>
      <c r="C159" s="0" t="n">
        <v>3085.71</v>
      </c>
      <c r="D159" s="0" t="n">
        <v>3085.91</v>
      </c>
      <c r="E159" s="0" t="n">
        <v>3086.07</v>
      </c>
      <c r="F159" s="0" t="s">
        <v>393</v>
      </c>
      <c r="G159" s="0" t="s">
        <v>393</v>
      </c>
      <c r="H159" s="0" t="s">
        <v>393</v>
      </c>
      <c r="I159" s="0" t="s">
        <v>393</v>
      </c>
      <c r="J159" s="0" t="s">
        <v>393</v>
      </c>
      <c r="K159" s="0" t="s">
        <v>393</v>
      </c>
      <c r="L159" s="0" t="s">
        <v>393</v>
      </c>
      <c r="M159" s="0" t="s">
        <v>393</v>
      </c>
      <c r="N159" s="0" t="s">
        <v>393</v>
      </c>
      <c r="O159" s="169"/>
      <c r="P159" s="71" t="n">
        <v>9</v>
      </c>
      <c r="Q159" s="0" t="n">
        <v>3085.87</v>
      </c>
      <c r="R159" s="0" t="n">
        <v>3085.86</v>
      </c>
      <c r="S159" s="0" t="n">
        <v>3086.18</v>
      </c>
      <c r="T159" s="0" t="n">
        <v>3086.44</v>
      </c>
      <c r="U159" s="0" t="n">
        <v>3086.7</v>
      </c>
      <c r="V159" s="0" t="n">
        <v>3086.83</v>
      </c>
      <c r="W159" s="0" t="n">
        <v>3087.14</v>
      </c>
      <c r="X159" s="0" t="n">
        <v>3087.39</v>
      </c>
      <c r="Y159" s="0" t="n">
        <v>3087.73</v>
      </c>
      <c r="Z159" s="0" t="n">
        <v>3087.81</v>
      </c>
      <c r="AA159" s="0" t="n">
        <v>3086.86</v>
      </c>
      <c r="AB159" s="0" t="n">
        <v>3086.35</v>
      </c>
    </row>
    <row r="160" customFormat="false" ht="16.5" hidden="false" customHeight="false" outlineLevel="0" collapsed="false">
      <c r="A160" s="169"/>
      <c r="B160" s="71" t="n">
        <v>10</v>
      </c>
      <c r="C160" s="0" t="n">
        <v>3085.78</v>
      </c>
      <c r="D160" s="0" t="n">
        <v>3085.9</v>
      </c>
      <c r="E160" s="0" t="n">
        <v>3086.08</v>
      </c>
      <c r="F160" s="0" t="s">
        <v>393</v>
      </c>
      <c r="G160" s="0" t="s">
        <v>393</v>
      </c>
      <c r="H160" s="0" t="s">
        <v>393</v>
      </c>
      <c r="I160" s="0" t="s">
        <v>393</v>
      </c>
      <c r="J160" s="0" t="s">
        <v>393</v>
      </c>
      <c r="K160" s="0" t="s">
        <v>393</v>
      </c>
      <c r="L160" s="0" t="s">
        <v>393</v>
      </c>
      <c r="M160" s="0" t="s">
        <v>393</v>
      </c>
      <c r="N160" s="0" t="s">
        <v>393</v>
      </c>
      <c r="O160" s="169"/>
      <c r="P160" s="71" t="n">
        <v>10</v>
      </c>
      <c r="Q160" s="0" t="n">
        <v>3085.86</v>
      </c>
      <c r="R160" s="0" t="n">
        <v>3085.87</v>
      </c>
      <c r="S160" s="0" t="n">
        <v>3086.18</v>
      </c>
      <c r="T160" s="0" t="n">
        <v>3086.44</v>
      </c>
      <c r="U160" s="0" t="n">
        <v>3086.7</v>
      </c>
      <c r="V160" s="0" t="n">
        <v>3086.83</v>
      </c>
      <c r="W160" s="0" t="n">
        <v>3087.14</v>
      </c>
      <c r="X160" s="0" t="n">
        <v>3087.39</v>
      </c>
      <c r="Y160" s="0" t="n">
        <v>3087.81</v>
      </c>
      <c r="Z160" s="0" t="n">
        <v>3087.78</v>
      </c>
      <c r="AA160" s="0" t="n">
        <v>3086.83</v>
      </c>
      <c r="AB160" s="0" t="n">
        <v>3086.32</v>
      </c>
    </row>
    <row r="161" customFormat="false" ht="16.5" hidden="false" customHeight="false" outlineLevel="0" collapsed="false">
      <c r="A161" s="169"/>
      <c r="B161" s="71" t="n">
        <v>11</v>
      </c>
      <c r="C161" s="0" t="n">
        <v>3085.87</v>
      </c>
      <c r="D161" s="0" t="n">
        <v>3085.91</v>
      </c>
      <c r="E161" s="0" t="n">
        <v>3086.09</v>
      </c>
      <c r="F161" s="0" t="s">
        <v>393</v>
      </c>
      <c r="G161" s="0" t="s">
        <v>393</v>
      </c>
      <c r="H161" s="0" t="s">
        <v>393</v>
      </c>
      <c r="I161" s="0" t="s">
        <v>393</v>
      </c>
      <c r="J161" s="0" t="s">
        <v>393</v>
      </c>
      <c r="K161" s="0" t="s">
        <v>393</v>
      </c>
      <c r="L161" s="0" t="s">
        <v>393</v>
      </c>
      <c r="M161" s="0" t="s">
        <v>393</v>
      </c>
      <c r="N161" s="0" t="s">
        <v>393</v>
      </c>
      <c r="O161" s="169"/>
      <c r="P161" s="71" t="n">
        <v>11</v>
      </c>
      <c r="Q161" s="0" t="n">
        <v>3085.86</v>
      </c>
      <c r="R161" s="0" t="n">
        <v>3085.87</v>
      </c>
      <c r="S161" s="0" t="n">
        <v>3086.18</v>
      </c>
      <c r="T161" s="0" t="n">
        <v>3086.45</v>
      </c>
      <c r="U161" s="0" t="n">
        <v>3086.7</v>
      </c>
      <c r="V161" s="0" t="n">
        <v>3086.83</v>
      </c>
      <c r="W161" s="0" t="n">
        <v>3087.2</v>
      </c>
      <c r="X161" s="0" t="n">
        <v>3087.38</v>
      </c>
      <c r="Y161" s="0" t="n">
        <v>3087.97</v>
      </c>
      <c r="Z161" s="0" t="n">
        <v>3087.75</v>
      </c>
      <c r="AA161" s="0" t="n">
        <v>3086.83</v>
      </c>
      <c r="AB161" s="0" t="n">
        <v>3086.29</v>
      </c>
    </row>
    <row r="162" customFormat="false" ht="16.5" hidden="false" customHeight="false" outlineLevel="0" collapsed="false">
      <c r="A162" s="169"/>
      <c r="B162" s="71" t="n">
        <v>12</v>
      </c>
      <c r="C162" s="0" t="n">
        <v>3085.91</v>
      </c>
      <c r="D162" s="0" t="n">
        <v>3085.91</v>
      </c>
      <c r="E162" s="0" t="n">
        <v>3086.09</v>
      </c>
      <c r="F162" s="0" t="s">
        <v>393</v>
      </c>
      <c r="G162" s="0" t="s">
        <v>393</v>
      </c>
      <c r="H162" s="0" t="s">
        <v>393</v>
      </c>
      <c r="I162" s="0" t="s">
        <v>393</v>
      </c>
      <c r="J162" s="0" t="s">
        <v>393</v>
      </c>
      <c r="K162" s="0" t="s">
        <v>393</v>
      </c>
      <c r="L162" s="0" t="s">
        <v>393</v>
      </c>
      <c r="M162" s="0" t="s">
        <v>393</v>
      </c>
      <c r="N162" s="0" t="s">
        <v>393</v>
      </c>
      <c r="O162" s="169"/>
      <c r="P162" s="71" t="n">
        <v>12</v>
      </c>
      <c r="Q162" s="0" t="n">
        <v>3085.87</v>
      </c>
      <c r="R162" s="0" t="n">
        <v>3085.87</v>
      </c>
      <c r="S162" s="0" t="n">
        <v>3086.19</v>
      </c>
      <c r="T162" s="0" t="n">
        <v>3086.46</v>
      </c>
      <c r="U162" s="0" t="n">
        <v>3086.71</v>
      </c>
      <c r="V162" s="0" t="n">
        <v>3086.84</v>
      </c>
      <c r="W162" s="0" t="n">
        <v>3087.22</v>
      </c>
      <c r="X162" s="0" t="n">
        <v>3087.42</v>
      </c>
      <c r="Y162" s="0" t="n">
        <v>3088</v>
      </c>
      <c r="Z162" s="0" t="n">
        <v>3087.73</v>
      </c>
      <c r="AA162" s="0" t="n">
        <v>3086.81</v>
      </c>
      <c r="AB162" s="0" t="n">
        <v>3086.26</v>
      </c>
    </row>
    <row r="163" customFormat="false" ht="16.5" hidden="false" customHeight="false" outlineLevel="0" collapsed="false">
      <c r="A163" s="169"/>
      <c r="B163" s="71" t="n">
        <v>13</v>
      </c>
      <c r="C163" s="0" t="n">
        <v>3085.92</v>
      </c>
      <c r="D163" s="0" t="n">
        <v>3085.91</v>
      </c>
      <c r="E163" s="0" t="n">
        <v>3086.07</v>
      </c>
      <c r="F163" s="0" t="s">
        <v>393</v>
      </c>
      <c r="G163" s="0" t="s">
        <v>393</v>
      </c>
      <c r="H163" s="0" t="s">
        <v>393</v>
      </c>
      <c r="I163" s="0" t="s">
        <v>393</v>
      </c>
      <c r="J163" s="0" t="s">
        <v>393</v>
      </c>
      <c r="K163" s="0" t="s">
        <v>393</v>
      </c>
      <c r="L163" s="0" t="s">
        <v>393</v>
      </c>
      <c r="M163" s="0" t="s">
        <v>393</v>
      </c>
      <c r="N163" s="0" t="s">
        <v>393</v>
      </c>
      <c r="O163" s="169"/>
      <c r="P163" s="71" t="n">
        <v>13</v>
      </c>
      <c r="Q163" s="0" t="n">
        <v>3085.87</v>
      </c>
      <c r="R163" s="0" t="n">
        <v>3085.87</v>
      </c>
      <c r="S163" s="0" t="n">
        <v>3086.2</v>
      </c>
      <c r="T163" s="0" t="n">
        <v>3086.47</v>
      </c>
      <c r="U163" s="0" t="n">
        <v>3086.72</v>
      </c>
      <c r="V163" s="0" t="n">
        <v>3086.84</v>
      </c>
      <c r="W163" s="0" t="n">
        <v>3087.21</v>
      </c>
      <c r="X163" s="0" t="n">
        <v>3087.47</v>
      </c>
      <c r="Y163" s="0" t="n">
        <v>3088.04</v>
      </c>
      <c r="Z163" s="0" t="n">
        <v>3087.7</v>
      </c>
      <c r="AA163" s="0" t="n">
        <v>3086.87</v>
      </c>
      <c r="AB163" s="0" t="n">
        <v>3086.23</v>
      </c>
    </row>
    <row r="164" customFormat="false" ht="16.5" hidden="false" customHeight="false" outlineLevel="0" collapsed="false">
      <c r="A164" s="169"/>
      <c r="B164" s="71" t="n">
        <v>14</v>
      </c>
      <c r="C164" s="0" t="n">
        <v>3085.92</v>
      </c>
      <c r="D164" s="0" t="n">
        <v>3085.91</v>
      </c>
      <c r="E164" s="0" t="n">
        <v>3086.1</v>
      </c>
      <c r="F164" s="0" t="s">
        <v>393</v>
      </c>
      <c r="G164" s="0" t="s">
        <v>393</v>
      </c>
      <c r="H164" s="0" t="s">
        <v>393</v>
      </c>
      <c r="I164" s="0" t="s">
        <v>393</v>
      </c>
      <c r="J164" s="0" t="s">
        <v>393</v>
      </c>
      <c r="K164" s="0" t="s">
        <v>393</v>
      </c>
      <c r="L164" s="0" t="s">
        <v>393</v>
      </c>
      <c r="M164" s="0" t="s">
        <v>393</v>
      </c>
      <c r="N164" s="0" t="s">
        <v>393</v>
      </c>
      <c r="O164" s="169"/>
      <c r="P164" s="71" t="n">
        <v>14</v>
      </c>
      <c r="Q164" s="0" t="n">
        <v>3085.87</v>
      </c>
      <c r="R164" s="0" t="n">
        <v>3085.88</v>
      </c>
      <c r="S164" s="0" t="n">
        <v>3086.18</v>
      </c>
      <c r="T164" s="0" t="n">
        <v>3086.48</v>
      </c>
      <c r="U164" s="0" t="n">
        <v>3086.73</v>
      </c>
      <c r="V164" s="0" t="n">
        <v>3086.85</v>
      </c>
      <c r="W164" s="0" t="n">
        <v>3087.2</v>
      </c>
      <c r="X164" s="0" t="n">
        <v>3087.52</v>
      </c>
      <c r="Y164" s="0" t="n">
        <v>3088.03</v>
      </c>
      <c r="Z164" s="0" t="n">
        <v>3087.67</v>
      </c>
      <c r="AA164" s="0" t="n">
        <v>3086.86</v>
      </c>
      <c r="AB164" s="0" t="n">
        <v>3086.2</v>
      </c>
    </row>
    <row r="165" customFormat="false" ht="16.5" hidden="false" customHeight="false" outlineLevel="0" collapsed="false">
      <c r="A165" s="171"/>
      <c r="B165" s="71" t="n">
        <v>15</v>
      </c>
      <c r="C165" s="0" t="n">
        <v>3085.91</v>
      </c>
      <c r="D165" s="0" t="n">
        <v>3085.91</v>
      </c>
      <c r="E165" s="0" t="n">
        <v>3086.09</v>
      </c>
      <c r="F165" s="0" t="s">
        <v>393</v>
      </c>
      <c r="G165" s="0" t="s">
        <v>393</v>
      </c>
      <c r="H165" s="0" t="s">
        <v>393</v>
      </c>
      <c r="I165" s="0" t="s">
        <v>393</v>
      </c>
      <c r="J165" s="0" t="s">
        <v>393</v>
      </c>
      <c r="K165" s="0" t="s">
        <v>393</v>
      </c>
      <c r="L165" s="0" t="s">
        <v>393</v>
      </c>
      <c r="M165" s="0" t="s">
        <v>393</v>
      </c>
      <c r="N165" s="0" t="s">
        <v>393</v>
      </c>
      <c r="O165" s="169"/>
      <c r="P165" s="71" t="n">
        <v>15</v>
      </c>
      <c r="Q165" s="0" t="n">
        <v>3085.86</v>
      </c>
      <c r="R165" s="0" t="n">
        <v>3085.89</v>
      </c>
      <c r="S165" s="0" t="n">
        <v>3086.19</v>
      </c>
      <c r="T165" s="0" t="n">
        <v>3086.49</v>
      </c>
      <c r="U165" s="0" t="n">
        <v>3086.73</v>
      </c>
      <c r="V165" s="0" t="n">
        <v>3086.85</v>
      </c>
      <c r="W165" s="0" t="n">
        <v>3087.21</v>
      </c>
      <c r="X165" s="0" t="n">
        <v>3087.54</v>
      </c>
      <c r="Y165" s="0" t="n">
        <v>3088.01</v>
      </c>
      <c r="Z165" s="0" t="n">
        <v>3087.64</v>
      </c>
      <c r="AA165" s="0" t="n">
        <v>3086.84</v>
      </c>
      <c r="AB165" s="0" t="n">
        <v>3086.16</v>
      </c>
    </row>
    <row r="166" customFormat="false" ht="16.5" hidden="false" customHeight="false" outlineLevel="0" collapsed="false">
      <c r="A166" s="169"/>
      <c r="B166" s="71" t="n">
        <v>16</v>
      </c>
      <c r="C166" s="0" t="n">
        <v>3085.91</v>
      </c>
      <c r="D166" s="0" t="n">
        <v>3085.91</v>
      </c>
      <c r="E166" s="0" t="n">
        <v>3086.1</v>
      </c>
      <c r="F166" s="0" t="s">
        <v>393</v>
      </c>
      <c r="G166" s="0" t="s">
        <v>393</v>
      </c>
      <c r="H166" s="0" t="s">
        <v>393</v>
      </c>
      <c r="I166" s="0" t="s">
        <v>393</v>
      </c>
      <c r="J166" s="0" t="s">
        <v>393</v>
      </c>
      <c r="K166" s="0" t="s">
        <v>393</v>
      </c>
      <c r="L166" s="0" t="s">
        <v>393</v>
      </c>
      <c r="M166" s="0" t="s">
        <v>393</v>
      </c>
      <c r="N166" s="0" t="s">
        <v>393</v>
      </c>
      <c r="O166" s="169"/>
      <c r="P166" s="71" t="n">
        <v>16</v>
      </c>
      <c r="Q166" s="0" t="n">
        <v>3085.88</v>
      </c>
      <c r="R166" s="0" t="n">
        <v>3085.91</v>
      </c>
      <c r="S166" s="0" t="n">
        <v>3086.22</v>
      </c>
      <c r="T166" s="0" t="n">
        <v>3086.49</v>
      </c>
      <c r="U166" s="0" t="n">
        <v>3086.74</v>
      </c>
      <c r="V166" s="0" t="n">
        <v>3086.83</v>
      </c>
      <c r="W166" s="0" t="n">
        <v>3087.21</v>
      </c>
      <c r="X166" s="0" t="n">
        <v>3087.54</v>
      </c>
      <c r="Y166" s="0" t="n">
        <v>3088.03</v>
      </c>
      <c r="Z166" s="0" t="n">
        <v>3087.6</v>
      </c>
      <c r="AA166" s="0" t="n">
        <v>3086.82</v>
      </c>
      <c r="AB166" s="0" t="n">
        <v>3086.14</v>
      </c>
    </row>
    <row r="167" customFormat="false" ht="16.5" hidden="false" customHeight="false" outlineLevel="0" collapsed="false">
      <c r="A167" s="169"/>
      <c r="B167" s="71" t="n">
        <v>17</v>
      </c>
      <c r="C167" s="0" t="n">
        <v>3085.91</v>
      </c>
      <c r="D167" s="0" t="n">
        <v>3085.91</v>
      </c>
      <c r="E167" s="0" t="n">
        <v>3086.11</v>
      </c>
      <c r="F167" s="0" t="s">
        <v>393</v>
      </c>
      <c r="G167" s="0" t="s">
        <v>393</v>
      </c>
      <c r="H167" s="0" t="s">
        <v>393</v>
      </c>
      <c r="I167" s="0" t="s">
        <v>393</v>
      </c>
      <c r="J167" s="0" t="s">
        <v>393</v>
      </c>
      <c r="K167" s="0" t="s">
        <v>393</v>
      </c>
      <c r="L167" s="0" t="s">
        <v>393</v>
      </c>
      <c r="M167" s="0" t="s">
        <v>393</v>
      </c>
      <c r="N167" s="0" t="s">
        <v>393</v>
      </c>
      <c r="O167" s="169"/>
      <c r="P167" s="71" t="n">
        <v>17</v>
      </c>
      <c r="Q167" s="0" t="n">
        <v>3085.88</v>
      </c>
      <c r="R167" s="0" t="n">
        <v>3085.91</v>
      </c>
      <c r="S167" s="0" t="n">
        <v>3086.21</v>
      </c>
      <c r="T167" s="0" t="n">
        <v>3086.5</v>
      </c>
      <c r="U167" s="0" t="n">
        <v>3086.74</v>
      </c>
      <c r="V167" s="0" t="n">
        <v>3086.84</v>
      </c>
      <c r="W167" s="0" t="n">
        <v>3087.22</v>
      </c>
      <c r="X167" s="0" t="n">
        <v>3087.54</v>
      </c>
      <c r="Y167" s="0" t="n">
        <v>3088</v>
      </c>
      <c r="Z167" s="0" t="n">
        <v>3087.56</v>
      </c>
      <c r="AA167" s="0" t="n">
        <v>3086.82</v>
      </c>
      <c r="AB167" s="0" t="n">
        <v>3086.11</v>
      </c>
    </row>
    <row r="168" customFormat="false" ht="16.5" hidden="false" customHeight="false" outlineLevel="0" collapsed="false">
      <c r="A168" s="169"/>
      <c r="B168" s="71" t="n">
        <v>18</v>
      </c>
      <c r="C168" s="0" t="n">
        <v>3085.91</v>
      </c>
      <c r="D168" s="0" t="n">
        <v>3085.91</v>
      </c>
      <c r="E168" s="0" t="n">
        <v>3086.12</v>
      </c>
      <c r="F168" s="0" t="s">
        <v>393</v>
      </c>
      <c r="G168" s="0" t="s">
        <v>393</v>
      </c>
      <c r="H168" s="0" t="s">
        <v>393</v>
      </c>
      <c r="I168" s="0" t="s">
        <v>393</v>
      </c>
      <c r="J168" s="0" t="s">
        <v>393</v>
      </c>
      <c r="K168" s="0" t="s">
        <v>393</v>
      </c>
      <c r="L168" s="0" t="s">
        <v>393</v>
      </c>
      <c r="M168" s="0" t="s">
        <v>393</v>
      </c>
      <c r="N168" s="0" t="s">
        <v>393</v>
      </c>
      <c r="O168" s="169"/>
      <c r="P168" s="71" t="n">
        <v>18</v>
      </c>
      <c r="Q168" s="0" t="n">
        <v>3085.88</v>
      </c>
      <c r="R168" s="0" t="n">
        <v>3085.93</v>
      </c>
      <c r="S168" s="0" t="n">
        <v>3086.22</v>
      </c>
      <c r="T168" s="0" t="n">
        <v>3086.51</v>
      </c>
      <c r="U168" s="0" t="n">
        <v>3086.75</v>
      </c>
      <c r="V168" s="0" t="n">
        <v>3086.86</v>
      </c>
      <c r="W168" s="0" t="n">
        <v>3087.22</v>
      </c>
      <c r="X168" s="0" t="n">
        <v>3087.57</v>
      </c>
      <c r="Y168" s="0" t="n">
        <v>3088.02</v>
      </c>
      <c r="Z168" s="0" t="n">
        <v>3087.51</v>
      </c>
      <c r="AA168" s="0" t="n">
        <v>3086.81</v>
      </c>
      <c r="AB168" s="0" t="n">
        <v>3086.09</v>
      </c>
    </row>
    <row r="169" customFormat="false" ht="16.5" hidden="false" customHeight="false" outlineLevel="0" collapsed="false">
      <c r="A169" s="169"/>
      <c r="B169" s="71" t="n">
        <v>19</v>
      </c>
      <c r="C169" s="0" t="n">
        <v>3085.9</v>
      </c>
      <c r="D169" s="0" t="n">
        <v>3085.92</v>
      </c>
      <c r="E169" s="0" t="n">
        <v>3086.13</v>
      </c>
      <c r="F169" s="0" t="s">
        <v>393</v>
      </c>
      <c r="G169" s="0" t="s">
        <v>393</v>
      </c>
      <c r="H169" s="0" t="s">
        <v>393</v>
      </c>
      <c r="I169" s="0" t="s">
        <v>393</v>
      </c>
      <c r="J169" s="0" t="s">
        <v>393</v>
      </c>
      <c r="K169" s="0" t="s">
        <v>393</v>
      </c>
      <c r="L169" s="0" t="s">
        <v>393</v>
      </c>
      <c r="M169" s="0" t="s">
        <v>393</v>
      </c>
      <c r="N169" s="0" t="s">
        <v>393</v>
      </c>
      <c r="O169" s="169"/>
      <c r="P169" s="71" t="n">
        <v>19</v>
      </c>
      <c r="Q169" s="0" t="n">
        <v>3085.89</v>
      </c>
      <c r="R169" s="0" t="n">
        <v>3085.96</v>
      </c>
      <c r="S169" s="0" t="n">
        <v>3086.23</v>
      </c>
      <c r="T169" s="0" t="n">
        <v>3086.51</v>
      </c>
      <c r="U169" s="0" t="n">
        <v>3086.76</v>
      </c>
      <c r="V169" s="0" t="n">
        <v>3086.86</v>
      </c>
      <c r="W169" s="0" t="n">
        <v>3087.22</v>
      </c>
      <c r="X169" s="0" t="n">
        <v>3087.54</v>
      </c>
      <c r="Y169" s="0" t="n">
        <v>3088.01</v>
      </c>
      <c r="Z169" s="0" t="n">
        <v>3087.48</v>
      </c>
      <c r="AA169" s="0" t="n">
        <v>3086.79</v>
      </c>
      <c r="AB169" s="0" t="n">
        <v>3086.07</v>
      </c>
    </row>
    <row r="170" customFormat="false" ht="16.5" hidden="false" customHeight="false" outlineLevel="0" collapsed="false">
      <c r="A170" s="169"/>
      <c r="B170" s="71" t="n">
        <v>20</v>
      </c>
      <c r="C170" s="169" t="n">
        <v>3085.93</v>
      </c>
      <c r="D170" s="169" t="n">
        <v>3085.92</v>
      </c>
      <c r="E170" s="169" t="n">
        <v>3086.13</v>
      </c>
      <c r="F170" s="169" t="s">
        <v>393</v>
      </c>
      <c r="G170" s="169" t="s">
        <v>393</v>
      </c>
      <c r="H170" s="0" t="s">
        <v>393</v>
      </c>
      <c r="I170" s="0" t="s">
        <v>393</v>
      </c>
      <c r="J170" s="0" t="s">
        <v>393</v>
      </c>
      <c r="K170" s="0" t="s">
        <v>393</v>
      </c>
      <c r="L170" s="0" t="s">
        <v>393</v>
      </c>
      <c r="M170" s="0" t="s">
        <v>393</v>
      </c>
      <c r="N170" s="0" t="s">
        <v>393</v>
      </c>
      <c r="O170" s="169"/>
      <c r="P170" s="71" t="n">
        <v>20</v>
      </c>
      <c r="Q170" s="0" t="n">
        <v>3085.89</v>
      </c>
      <c r="R170" s="0" t="n">
        <v>3085.97</v>
      </c>
      <c r="S170" s="0" t="n">
        <v>3086.24</v>
      </c>
      <c r="T170" s="0" t="n">
        <v>3086.52</v>
      </c>
      <c r="U170" s="0" t="n">
        <v>3086.77</v>
      </c>
      <c r="V170" s="0" t="n">
        <v>3086.86</v>
      </c>
      <c r="W170" s="0" t="n">
        <v>3087.24</v>
      </c>
      <c r="X170" s="0" t="n">
        <v>3087.53</v>
      </c>
      <c r="Y170" s="0" t="n">
        <v>3088.01</v>
      </c>
      <c r="Z170" s="0" t="n">
        <v>3087.45</v>
      </c>
      <c r="AA170" s="0" t="n">
        <v>3086.76</v>
      </c>
      <c r="AB170" s="0" t="n">
        <v>3086.05</v>
      </c>
    </row>
    <row r="171" customFormat="false" ht="16.5" hidden="false" customHeight="false" outlineLevel="0" collapsed="false">
      <c r="A171" s="169"/>
      <c r="B171" s="71" t="n">
        <v>21</v>
      </c>
      <c r="C171" s="169" t="n">
        <v>3085.94</v>
      </c>
      <c r="D171" s="169" t="n">
        <v>3085.93</v>
      </c>
      <c r="E171" s="169" t="n">
        <v>3086.14</v>
      </c>
      <c r="F171" s="169" t="s">
        <v>393</v>
      </c>
      <c r="G171" s="169" t="s">
        <v>393</v>
      </c>
      <c r="H171" s="0" t="s">
        <v>393</v>
      </c>
      <c r="I171" s="0" t="s">
        <v>393</v>
      </c>
      <c r="J171" s="0" t="s">
        <v>393</v>
      </c>
      <c r="K171" s="0" t="s">
        <v>393</v>
      </c>
      <c r="L171" s="0" t="s">
        <v>393</v>
      </c>
      <c r="M171" s="0" t="s">
        <v>393</v>
      </c>
      <c r="N171" s="0" t="s">
        <v>393</v>
      </c>
      <c r="O171" s="169"/>
      <c r="P171" s="71" t="n">
        <v>21</v>
      </c>
      <c r="Q171" s="0" t="n">
        <v>3085.88</v>
      </c>
      <c r="R171" s="0" t="n">
        <v>3085.98</v>
      </c>
      <c r="S171" s="0" t="n">
        <v>3086.24</v>
      </c>
      <c r="T171" s="0" t="n">
        <v>3086.53</v>
      </c>
      <c r="U171" s="0" t="n">
        <v>3086.79</v>
      </c>
      <c r="V171" s="0" t="n">
        <v>3086.91</v>
      </c>
      <c r="W171" s="0" t="n">
        <v>3087.35</v>
      </c>
      <c r="X171" s="0" t="n">
        <v>3087.51</v>
      </c>
      <c r="Y171" s="0" t="n">
        <v>3088.1</v>
      </c>
      <c r="Z171" s="0" t="n">
        <v>3087.41</v>
      </c>
      <c r="AA171" s="0" t="n">
        <v>3086.75</v>
      </c>
      <c r="AB171" s="0" t="n">
        <v>3086.04</v>
      </c>
    </row>
    <row r="172" customFormat="false" ht="16.5" hidden="false" customHeight="false" outlineLevel="0" collapsed="false">
      <c r="A172" s="169"/>
      <c r="B172" s="71" t="n">
        <v>22</v>
      </c>
      <c r="C172" s="169" t="n">
        <v>3085.93</v>
      </c>
      <c r="D172" s="169" t="n">
        <v>3085.93</v>
      </c>
      <c r="E172" s="169" t="n">
        <v>3086.17</v>
      </c>
      <c r="F172" s="169" t="s">
        <v>393</v>
      </c>
      <c r="G172" s="169" t="s">
        <v>393</v>
      </c>
      <c r="H172" s="0" t="s">
        <v>393</v>
      </c>
      <c r="I172" s="0" t="s">
        <v>393</v>
      </c>
      <c r="J172" s="0" t="s">
        <v>393</v>
      </c>
      <c r="K172" s="0" t="s">
        <v>393</v>
      </c>
      <c r="L172" s="0" t="s">
        <v>393</v>
      </c>
      <c r="M172" s="0" t="s">
        <v>393</v>
      </c>
      <c r="N172" s="0" t="s">
        <v>393</v>
      </c>
      <c r="O172" s="169"/>
      <c r="P172" s="71" t="n">
        <v>22</v>
      </c>
      <c r="Q172" s="0" t="n">
        <v>3085.89</v>
      </c>
      <c r="R172" s="0" t="n">
        <v>3085.99</v>
      </c>
      <c r="S172" s="0" t="n">
        <v>3086.24</v>
      </c>
      <c r="T172" s="0" t="n">
        <v>3086.54</v>
      </c>
      <c r="U172" s="0" t="n">
        <v>3086.8</v>
      </c>
      <c r="V172" s="0" t="n">
        <v>3086.95</v>
      </c>
      <c r="W172" s="0" t="n">
        <v>3087.37</v>
      </c>
      <c r="X172" s="0" t="n">
        <v>3087.49</v>
      </c>
      <c r="Y172" s="0" t="n">
        <v>3088.12</v>
      </c>
      <c r="Z172" s="0" t="n">
        <v>3087.37</v>
      </c>
      <c r="AA172" s="0" t="n">
        <v>3086.73</v>
      </c>
      <c r="AB172" s="0" t="n">
        <v>3086.03</v>
      </c>
    </row>
    <row r="173" customFormat="false" ht="16.5" hidden="false" customHeight="false" outlineLevel="0" collapsed="false">
      <c r="A173" s="169"/>
      <c r="B173" s="71" t="n">
        <v>23</v>
      </c>
      <c r="C173" s="169" t="n">
        <v>3085.93</v>
      </c>
      <c r="D173" s="169" t="n">
        <v>3085.93</v>
      </c>
      <c r="E173" s="169" t="n">
        <v>3086.19</v>
      </c>
      <c r="F173" s="169" t="s">
        <v>393</v>
      </c>
      <c r="G173" s="169" t="s">
        <v>393</v>
      </c>
      <c r="H173" s="0" t="s">
        <v>393</v>
      </c>
      <c r="I173" s="0" t="s">
        <v>393</v>
      </c>
      <c r="J173" s="0" t="s">
        <v>393</v>
      </c>
      <c r="K173" s="0" t="s">
        <v>393</v>
      </c>
      <c r="L173" s="0" t="s">
        <v>393</v>
      </c>
      <c r="M173" s="0" t="s">
        <v>393</v>
      </c>
      <c r="N173" s="0" t="s">
        <v>393</v>
      </c>
      <c r="O173" s="169"/>
      <c r="P173" s="71" t="n">
        <v>23</v>
      </c>
      <c r="Q173" s="0" t="n">
        <v>3085.89</v>
      </c>
      <c r="R173" s="0" t="n">
        <v>3085.99</v>
      </c>
      <c r="S173" s="0" t="n">
        <v>3086.24</v>
      </c>
      <c r="T173" s="0" t="n">
        <v>3086.55</v>
      </c>
      <c r="U173" s="0" t="n">
        <v>3086.8</v>
      </c>
      <c r="V173" s="0" t="n">
        <v>3086.96</v>
      </c>
      <c r="W173" s="0" t="n">
        <v>3087.33</v>
      </c>
      <c r="X173" s="0" t="n">
        <v>3087.48</v>
      </c>
      <c r="Y173" s="0" t="n">
        <v>3088.09</v>
      </c>
      <c r="Z173" s="0" t="n">
        <v>3087.32</v>
      </c>
      <c r="AA173" s="0" t="n">
        <v>3086.73</v>
      </c>
      <c r="AB173" s="0" t="n">
        <v>3085.99</v>
      </c>
    </row>
    <row r="174" customFormat="false" ht="16.5" hidden="false" customHeight="false" outlineLevel="0" collapsed="false">
      <c r="A174" s="169"/>
      <c r="B174" s="71" t="n">
        <v>24</v>
      </c>
      <c r="C174" s="0" t="n">
        <v>3085.92</v>
      </c>
      <c r="D174" s="0" t="n">
        <v>3085.93</v>
      </c>
      <c r="E174" s="0" t="n">
        <v>3086.19</v>
      </c>
      <c r="F174" s="0" t="s">
        <v>393</v>
      </c>
      <c r="G174" s="0" t="s">
        <v>393</v>
      </c>
      <c r="H174" s="0" t="s">
        <v>393</v>
      </c>
      <c r="I174" s="0" t="s">
        <v>393</v>
      </c>
      <c r="J174" s="0" t="s">
        <v>393</v>
      </c>
      <c r="K174" s="0" t="s">
        <v>393</v>
      </c>
      <c r="L174" s="0" t="s">
        <v>393</v>
      </c>
      <c r="M174" s="0" t="s">
        <v>393</v>
      </c>
      <c r="N174" s="0" t="s">
        <v>393</v>
      </c>
      <c r="O174" s="169"/>
      <c r="P174" s="71" t="n">
        <v>24</v>
      </c>
      <c r="Q174" s="0" t="n">
        <v>3085.88</v>
      </c>
      <c r="R174" s="0" t="n">
        <v>3086</v>
      </c>
      <c r="S174" s="0" t="n">
        <v>3086.26</v>
      </c>
      <c r="T174" s="0" t="n">
        <v>3086.56</v>
      </c>
      <c r="U174" s="0" t="n">
        <v>3086.81</v>
      </c>
      <c r="V174" s="0" t="n">
        <v>3086.99</v>
      </c>
      <c r="W174" s="0" t="n">
        <v>3087.32</v>
      </c>
      <c r="X174" s="0" t="n">
        <v>3087.74</v>
      </c>
      <c r="Y174" s="0" t="n">
        <v>3088.09</v>
      </c>
      <c r="Z174" s="0" t="n">
        <v>3087.29</v>
      </c>
      <c r="AA174" s="0" t="n">
        <v>3086.73</v>
      </c>
      <c r="AB174" s="0" t="n">
        <v>3085.97</v>
      </c>
    </row>
    <row r="175" customFormat="false" ht="16.5" hidden="false" customHeight="false" outlineLevel="0" collapsed="false">
      <c r="A175" s="169"/>
      <c r="B175" s="71" t="n">
        <v>25</v>
      </c>
      <c r="C175" s="0" t="n">
        <v>3085.92</v>
      </c>
      <c r="D175" s="0" t="n">
        <v>3085.94</v>
      </c>
      <c r="E175" s="0" t="n">
        <v>3086.19</v>
      </c>
      <c r="F175" s="0" t="s">
        <v>393</v>
      </c>
      <c r="G175" s="0" t="s">
        <v>393</v>
      </c>
      <c r="H175" s="0" t="s">
        <v>393</v>
      </c>
      <c r="I175" s="0" t="s">
        <v>393</v>
      </c>
      <c r="J175" s="0" t="s">
        <v>393</v>
      </c>
      <c r="K175" s="0" t="s">
        <v>393</v>
      </c>
      <c r="L175" s="0" t="s">
        <v>393</v>
      </c>
      <c r="M175" s="0" t="s">
        <v>393</v>
      </c>
      <c r="N175" s="0" t="s">
        <v>393</v>
      </c>
      <c r="O175" s="169"/>
      <c r="P175" s="71" t="n">
        <v>25</v>
      </c>
      <c r="Q175" s="0" t="n">
        <v>3085.88</v>
      </c>
      <c r="R175" s="0" t="n">
        <v>3086</v>
      </c>
      <c r="S175" s="0" t="n">
        <v>3086.27</v>
      </c>
      <c r="T175" s="0" t="n">
        <v>3086.57</v>
      </c>
      <c r="U175" s="0" t="n">
        <v>3086.81</v>
      </c>
      <c r="V175" s="0" t="n">
        <v>3087</v>
      </c>
      <c r="W175" s="0" t="n">
        <v>3087.32</v>
      </c>
      <c r="X175" s="0" t="n">
        <v>3087.78</v>
      </c>
      <c r="Y175" s="0" t="n">
        <v>3088.06</v>
      </c>
      <c r="Z175" s="0" t="n">
        <v>3087.28</v>
      </c>
      <c r="AA175" s="0" t="n">
        <v>3086.71</v>
      </c>
      <c r="AB175" s="0" t="n">
        <v>3085.95</v>
      </c>
    </row>
    <row r="176" customFormat="false" ht="16.5" hidden="false" customHeight="false" outlineLevel="0" collapsed="false">
      <c r="A176" s="169"/>
      <c r="B176" s="71" t="n">
        <v>26</v>
      </c>
      <c r="C176" s="0" t="n">
        <v>3085.92</v>
      </c>
      <c r="D176" s="0" t="n">
        <v>3085.95</v>
      </c>
      <c r="E176" s="0" t="n">
        <v>3086.2</v>
      </c>
      <c r="F176" s="0" t="s">
        <v>393</v>
      </c>
      <c r="G176" s="0" t="s">
        <v>393</v>
      </c>
      <c r="H176" s="0" t="s">
        <v>393</v>
      </c>
      <c r="I176" s="0" t="s">
        <v>393</v>
      </c>
      <c r="J176" s="0" t="s">
        <v>393</v>
      </c>
      <c r="K176" s="0" t="s">
        <v>393</v>
      </c>
      <c r="L176" s="0" t="s">
        <v>393</v>
      </c>
      <c r="M176" s="0" t="s">
        <v>393</v>
      </c>
      <c r="N176" s="0" t="s">
        <v>393</v>
      </c>
      <c r="O176" s="169"/>
      <c r="P176" s="71" t="n">
        <v>26</v>
      </c>
      <c r="Q176" s="0" t="n">
        <v>3085.89</v>
      </c>
      <c r="R176" s="0" t="n">
        <v>3086.01</v>
      </c>
      <c r="S176" s="0" t="n">
        <v>3086.28</v>
      </c>
      <c r="T176" s="0" t="n">
        <v>3086.58</v>
      </c>
      <c r="U176" s="0" t="n">
        <v>3086.81</v>
      </c>
      <c r="V176" s="0" t="n">
        <v>3087</v>
      </c>
      <c r="W176" s="0" t="n">
        <v>3087.32</v>
      </c>
      <c r="X176" s="0" t="n">
        <v>3087.76</v>
      </c>
      <c r="Y176" s="0" t="n">
        <v>3088.11</v>
      </c>
      <c r="Z176" s="0" t="n">
        <v>3087.31</v>
      </c>
      <c r="AA176" s="0" t="n">
        <v>3086.7</v>
      </c>
      <c r="AB176" s="0" t="n">
        <v>3085.93</v>
      </c>
    </row>
    <row r="177" customFormat="false" ht="16.5" hidden="false" customHeight="false" outlineLevel="0" collapsed="false">
      <c r="A177" s="169"/>
      <c r="B177" s="71" t="n">
        <v>27</v>
      </c>
      <c r="C177" s="0" t="n">
        <v>3085.92</v>
      </c>
      <c r="D177" s="0" t="n">
        <v>3085.97</v>
      </c>
      <c r="E177" s="0" t="n">
        <v>3086.21</v>
      </c>
      <c r="F177" s="0" t="s">
        <v>393</v>
      </c>
      <c r="G177" s="0" t="s">
        <v>393</v>
      </c>
      <c r="H177" s="0" t="s">
        <v>393</v>
      </c>
      <c r="I177" s="0" t="s">
        <v>393</v>
      </c>
      <c r="J177" s="0" t="s">
        <v>393</v>
      </c>
      <c r="K177" s="0" t="s">
        <v>393</v>
      </c>
      <c r="L177" s="0" t="s">
        <v>393</v>
      </c>
      <c r="M177" s="0" t="s">
        <v>393</v>
      </c>
      <c r="N177" s="0" t="s">
        <v>393</v>
      </c>
      <c r="O177" s="169"/>
      <c r="P177" s="71" t="n">
        <v>27</v>
      </c>
      <c r="Q177" s="0" t="n">
        <v>3085.88</v>
      </c>
      <c r="R177" s="0" t="n">
        <v>3086.03</v>
      </c>
      <c r="S177" s="0" t="n">
        <v>3086.29</v>
      </c>
      <c r="T177" s="0" t="n">
        <v>3086.58</v>
      </c>
      <c r="U177" s="0" t="n">
        <v>3086.82</v>
      </c>
      <c r="V177" s="0" t="n">
        <v>3087.01</v>
      </c>
      <c r="W177" s="0" t="n">
        <v>3087.31</v>
      </c>
      <c r="X177" s="0" t="n">
        <v>3087.76</v>
      </c>
      <c r="Y177" s="0" t="n">
        <v>3088.1</v>
      </c>
      <c r="Z177" s="0" t="n">
        <v>3087.29</v>
      </c>
      <c r="AA177" s="0" t="n">
        <v>3086.68</v>
      </c>
      <c r="AB177" s="0" t="n">
        <v>3085.91</v>
      </c>
    </row>
    <row r="178" customFormat="false" ht="16.5" hidden="false" customHeight="false" outlineLevel="0" collapsed="false">
      <c r="A178" s="169"/>
      <c r="B178" s="71" t="n">
        <v>28</v>
      </c>
      <c r="C178" s="0" t="n">
        <v>3085.91</v>
      </c>
      <c r="D178" s="0" t="n">
        <v>3086.03</v>
      </c>
      <c r="E178" s="0" t="n">
        <v>3086.23</v>
      </c>
      <c r="F178" s="0" t="s">
        <v>393</v>
      </c>
      <c r="G178" s="0" t="s">
        <v>393</v>
      </c>
      <c r="H178" s="0" t="s">
        <v>393</v>
      </c>
      <c r="I178" s="0" t="s">
        <v>393</v>
      </c>
      <c r="J178" s="0" t="s">
        <v>393</v>
      </c>
      <c r="K178" s="0" t="s">
        <v>393</v>
      </c>
      <c r="L178" s="0" t="s">
        <v>393</v>
      </c>
      <c r="M178" s="0" t="s">
        <v>393</v>
      </c>
      <c r="N178" s="0" t="s">
        <v>393</v>
      </c>
      <c r="O178" s="169"/>
      <c r="P178" s="71" t="n">
        <v>28</v>
      </c>
      <c r="Q178" s="0" t="n">
        <v>3085.88</v>
      </c>
      <c r="R178" s="0" t="n">
        <v>3086.05</v>
      </c>
      <c r="S178" s="0" t="n">
        <v>3086.32</v>
      </c>
      <c r="T178" s="0" t="n">
        <v>3086.59</v>
      </c>
      <c r="U178" s="0" t="n">
        <v>3086.82</v>
      </c>
      <c r="V178" s="0" t="n">
        <v>3087.02</v>
      </c>
      <c r="W178" s="0" t="n">
        <v>3087.32</v>
      </c>
      <c r="X178" s="0" t="n">
        <v>3087.74</v>
      </c>
      <c r="Y178" s="0" t="n">
        <v>3088.08</v>
      </c>
      <c r="Z178" s="0" t="n">
        <v>3087.26</v>
      </c>
      <c r="AA178" s="0" t="n">
        <v>3086.67</v>
      </c>
      <c r="AB178" s="0" t="n">
        <v>3085.89</v>
      </c>
    </row>
    <row r="179" customFormat="false" ht="16.5" hidden="false" customHeight="false" outlineLevel="0" collapsed="false">
      <c r="A179" s="169"/>
      <c r="B179" s="71" t="n">
        <v>29</v>
      </c>
      <c r="C179" s="0" t="n">
        <v>3085.92</v>
      </c>
      <c r="D179" s="0" t="n">
        <v>3086</v>
      </c>
      <c r="E179" s="0" t="n">
        <v>3086.21</v>
      </c>
      <c r="F179" s="0" t="s">
        <v>393</v>
      </c>
      <c r="H179" s="0" t="s">
        <v>393</v>
      </c>
      <c r="I179" s="0" t="s">
        <v>393</v>
      </c>
      <c r="J179" s="0" t="s">
        <v>393</v>
      </c>
      <c r="K179" s="0" t="s">
        <v>393</v>
      </c>
      <c r="L179" s="0" t="s">
        <v>393</v>
      </c>
      <c r="M179" s="0" t="s">
        <v>393</v>
      </c>
      <c r="N179" s="0" t="s">
        <v>393</v>
      </c>
      <c r="O179" s="169"/>
      <c r="P179" s="71" t="n">
        <v>29</v>
      </c>
      <c r="Q179" s="0" t="n">
        <v>3085.89</v>
      </c>
      <c r="R179" s="0" t="n">
        <v>3086.08</v>
      </c>
      <c r="S179" s="0" t="n">
        <v>3086.32</v>
      </c>
      <c r="T179" s="0" t="n">
        <v>3086.6</v>
      </c>
      <c r="V179" s="0" t="n">
        <v>3087.01</v>
      </c>
      <c r="W179" s="0" t="n">
        <v>3087.34</v>
      </c>
      <c r="X179" s="0" t="n">
        <v>3087.73</v>
      </c>
      <c r="Y179" s="0" t="n">
        <v>3088.03</v>
      </c>
      <c r="Z179" s="0" t="n">
        <v>3087.21</v>
      </c>
      <c r="AA179" s="0" t="n">
        <v>3086.65</v>
      </c>
      <c r="AB179" s="0" t="n">
        <v>3085.87</v>
      </c>
    </row>
    <row r="180" customFormat="false" ht="16.5" hidden="false" customHeight="false" outlineLevel="0" collapsed="false">
      <c r="A180" s="169"/>
      <c r="B180" s="71" t="n">
        <v>30</v>
      </c>
      <c r="C180" s="0" t="n">
        <v>3085.92</v>
      </c>
      <c r="D180" s="0" t="n">
        <v>3086</v>
      </c>
      <c r="E180" s="0" t="n">
        <v>3086.24</v>
      </c>
      <c r="F180" s="0" t="s">
        <v>393</v>
      </c>
      <c r="H180" s="0" t="s">
        <v>393</v>
      </c>
      <c r="I180" s="0" t="s">
        <v>393</v>
      </c>
      <c r="J180" s="0" t="s">
        <v>393</v>
      </c>
      <c r="K180" s="0" t="s">
        <v>393</v>
      </c>
      <c r="L180" s="0" t="s">
        <v>393</v>
      </c>
      <c r="M180" s="0" t="s">
        <v>393</v>
      </c>
      <c r="N180" s="0" t="s">
        <v>393</v>
      </c>
      <c r="O180" s="169"/>
      <c r="P180" s="71" t="n">
        <v>30</v>
      </c>
      <c r="Q180" s="0" t="n">
        <v>3085.88</v>
      </c>
      <c r="R180" s="0" t="n">
        <v>3086.1</v>
      </c>
      <c r="S180" s="0" t="n">
        <v>3086.32</v>
      </c>
      <c r="T180" s="0" t="n">
        <v>3086.61</v>
      </c>
      <c r="V180" s="0" t="n">
        <v>3087.13</v>
      </c>
      <c r="W180" s="0" t="n">
        <v>3087.37</v>
      </c>
      <c r="X180" s="0" t="n">
        <v>3087.73</v>
      </c>
      <c r="Y180" s="0" t="n">
        <v>3088.04</v>
      </c>
      <c r="Z180" s="0" t="n">
        <v>3087.17</v>
      </c>
      <c r="AA180" s="0" t="n">
        <v>3086.62</v>
      </c>
      <c r="AB180" s="0" t="n">
        <v>3085.85</v>
      </c>
    </row>
    <row r="181" customFormat="false" ht="16.5" hidden="false" customHeight="false" outlineLevel="0" collapsed="false">
      <c r="A181" s="169"/>
      <c r="B181" s="71" t="n">
        <v>31</v>
      </c>
      <c r="C181" s="0" t="n">
        <v>3085.92</v>
      </c>
      <c r="E181" s="0" t="n">
        <v>3086.25</v>
      </c>
      <c r="F181" s="0" t="s">
        <v>393</v>
      </c>
      <c r="H181" s="0" t="s">
        <v>393</v>
      </c>
      <c r="J181" s="0" t="s">
        <v>393</v>
      </c>
      <c r="L181" s="0" t="s">
        <v>393</v>
      </c>
      <c r="M181" s="0" t="s">
        <v>393</v>
      </c>
      <c r="O181" s="169"/>
      <c r="P181" s="71" t="n">
        <v>31</v>
      </c>
      <c r="Q181" s="0" t="n">
        <v>3085.87</v>
      </c>
      <c r="S181" s="0" t="n">
        <v>3086.34</v>
      </c>
      <c r="T181" s="0" t="n">
        <v>3086.63</v>
      </c>
      <c r="V181" s="0" t="n">
        <v>3087.13</v>
      </c>
      <c r="X181" s="0" t="n">
        <v>3087.78</v>
      </c>
      <c r="Z181" s="0" t="n">
        <v>3087.14</v>
      </c>
      <c r="AA181" s="0" t="n">
        <v>3086.59</v>
      </c>
    </row>
    <row r="182" customFormat="false" ht="16.5" hidden="false" customHeight="false" outlineLevel="0" collapsed="false">
      <c r="A182" s="169"/>
      <c r="B182" s="71"/>
      <c r="C182" s="0" t="s">
        <v>124</v>
      </c>
      <c r="D182" s="0" t="s">
        <v>124</v>
      </c>
      <c r="E182" s="0" t="s">
        <v>124</v>
      </c>
      <c r="F182" s="0" t="s">
        <v>124</v>
      </c>
      <c r="G182" s="0" t="s">
        <v>124</v>
      </c>
      <c r="H182" s="0" t="s">
        <v>124</v>
      </c>
      <c r="I182" s="0" t="s">
        <v>124</v>
      </c>
      <c r="J182" s="0" t="s">
        <v>124</v>
      </c>
      <c r="K182" s="0" t="s">
        <v>124</v>
      </c>
      <c r="L182" s="0" t="s">
        <v>124</v>
      </c>
      <c r="M182" s="0" t="s">
        <v>124</v>
      </c>
      <c r="N182" s="0" t="s">
        <v>124</v>
      </c>
      <c r="O182" s="169"/>
      <c r="P182" s="71"/>
      <c r="Q182" s="0" t="s">
        <v>124</v>
      </c>
      <c r="R182" s="0" t="s">
        <v>124</v>
      </c>
      <c r="S182" s="0" t="s">
        <v>124</v>
      </c>
      <c r="T182" s="0" t="s">
        <v>124</v>
      </c>
      <c r="U182" s="0" t="s">
        <v>124</v>
      </c>
      <c r="V182" s="0" t="s">
        <v>124</v>
      </c>
      <c r="W182" s="0" t="s">
        <v>124</v>
      </c>
      <c r="X182" s="0" t="s">
        <v>124</v>
      </c>
      <c r="Y182" s="0" t="s">
        <v>124</v>
      </c>
      <c r="Z182" s="0" t="s">
        <v>124</v>
      </c>
      <c r="AA182" s="0" t="s">
        <v>124</v>
      </c>
      <c r="AB182" s="0" t="s">
        <v>124</v>
      </c>
    </row>
    <row r="183" customFormat="false" ht="15" hidden="false" customHeight="false" outlineLevel="0" collapsed="false">
      <c r="A183" s="169"/>
      <c r="O183" s="169"/>
    </row>
    <row r="184" customFormat="false" ht="16.5" hidden="false" customHeight="false" outlineLevel="0" collapsed="false">
      <c r="A184" s="169"/>
      <c r="B184" s="71" t="s">
        <v>125</v>
      </c>
      <c r="C184" s="0" t="n">
        <v>3085.71</v>
      </c>
      <c r="D184" s="0" t="n">
        <v>3085.9</v>
      </c>
      <c r="E184" s="0" t="n">
        <v>3085.99</v>
      </c>
      <c r="F184" s="0" t="n">
        <v>3086.27</v>
      </c>
      <c r="O184" s="169"/>
      <c r="P184" s="71" t="s">
        <v>125</v>
      </c>
      <c r="Q184" s="0" t="n">
        <v>3085.76</v>
      </c>
      <c r="R184" s="0" t="n">
        <v>3085.85</v>
      </c>
      <c r="S184" s="0" t="n">
        <v>3086.1</v>
      </c>
      <c r="T184" s="0" t="n">
        <v>3086.32</v>
      </c>
      <c r="U184" s="0" t="n">
        <v>3086.63</v>
      </c>
      <c r="V184" s="0" t="n">
        <v>3086.82</v>
      </c>
      <c r="W184" s="0" t="n">
        <v>3087.14</v>
      </c>
      <c r="X184" s="0" t="n">
        <v>3087.36</v>
      </c>
      <c r="Y184" s="0" t="n">
        <v>3087.73</v>
      </c>
      <c r="Z184" s="0" t="n">
        <v>3087.14</v>
      </c>
      <c r="AA184" s="0" t="n">
        <v>3086.59</v>
      </c>
      <c r="AB184" s="0" t="n">
        <v>3085.85</v>
      </c>
    </row>
    <row r="185" customFormat="false" ht="16.5" hidden="false" customHeight="false" outlineLevel="0" collapsed="false">
      <c r="A185" s="169"/>
      <c r="B185" s="71" t="s">
        <v>126</v>
      </c>
      <c r="C185" s="0" t="n">
        <v>3085.94</v>
      </c>
      <c r="D185" s="0" t="n">
        <v>3086.03</v>
      </c>
      <c r="E185" s="0" t="n">
        <v>3086.25</v>
      </c>
      <c r="F185" s="0" t="n">
        <v>3086.3</v>
      </c>
      <c r="O185" s="169"/>
      <c r="P185" s="71" t="s">
        <v>126</v>
      </c>
      <c r="Q185" s="0" t="n">
        <v>3085.89</v>
      </c>
      <c r="R185" s="0" t="n">
        <v>3086.1</v>
      </c>
      <c r="S185" s="0" t="n">
        <v>3086.34</v>
      </c>
      <c r="T185" s="0" t="n">
        <v>3086.63</v>
      </c>
      <c r="U185" s="0" t="n">
        <v>3086.82</v>
      </c>
      <c r="V185" s="0" t="n">
        <v>3087.13</v>
      </c>
      <c r="W185" s="0" t="n">
        <v>3087.37</v>
      </c>
      <c r="X185" s="0" t="n">
        <v>3087.78</v>
      </c>
      <c r="Y185" s="0" t="n">
        <v>3088.12</v>
      </c>
      <c r="Z185" s="0" t="n">
        <v>3088.01</v>
      </c>
      <c r="AA185" s="0" t="n">
        <v>3087.09</v>
      </c>
      <c r="AB185" s="0" t="n">
        <v>3086.55</v>
      </c>
    </row>
    <row r="186" customFormat="false" ht="16.5" hidden="false" customHeight="false" outlineLevel="0" collapsed="false">
      <c r="A186" s="169"/>
      <c r="B186" s="71" t="s">
        <v>127</v>
      </c>
      <c r="C186" s="0" t="n">
        <v>3085.87</v>
      </c>
      <c r="D186" s="0" t="n">
        <v>3085.93</v>
      </c>
      <c r="E186" s="0" t="n">
        <v>3086.12</v>
      </c>
      <c r="F186" s="0" t="n">
        <v>3086.29</v>
      </c>
      <c r="O186" s="169"/>
      <c r="P186" s="71" t="s">
        <v>127</v>
      </c>
      <c r="Q186" s="0" t="n">
        <v>3085.86</v>
      </c>
      <c r="R186" s="0" t="n">
        <v>3085.93</v>
      </c>
      <c r="S186" s="0" t="n">
        <v>3086.21</v>
      </c>
      <c r="T186" s="0" t="n">
        <v>3086.49</v>
      </c>
      <c r="U186" s="0" t="n">
        <v>3086.73</v>
      </c>
      <c r="V186" s="0" t="n">
        <v>3086.9</v>
      </c>
      <c r="W186" s="0" t="n">
        <v>3087.23</v>
      </c>
      <c r="X186" s="0" t="n">
        <v>3087.53</v>
      </c>
      <c r="Y186" s="0" t="n">
        <v>3087.96</v>
      </c>
      <c r="Z186" s="0" t="n">
        <v>3087.58</v>
      </c>
      <c r="AA186" s="0" t="n">
        <v>3086.82</v>
      </c>
      <c r="AB186" s="0" t="n">
        <v>3086.18</v>
      </c>
    </row>
    <row r="187" customFormat="false" ht="16.5" hidden="false" customHeight="false" outlineLevel="0" collapsed="false">
      <c r="A187" s="169"/>
      <c r="B187" s="71" t="s">
        <v>394</v>
      </c>
      <c r="O187" s="169"/>
      <c r="P187" s="71" t="s">
        <v>394</v>
      </c>
    </row>
    <row r="188" customFormat="false" ht="16.5" hidden="false" customHeight="false" outlineLevel="0" collapsed="false">
      <c r="A188" s="0" t="str">
        <f aca="false">CONCATENATE(B188,C188,D188,E188,F188,G188,H188,I188,J188,K188,L188,M188,N188)</f>
        <v>ARC050V1.4F 09-Dec-1997,Report ForWater Year 2006Run 01/04/2006 13:47</v>
      </c>
      <c r="B188" s="71" t="s">
        <v>395</v>
      </c>
      <c r="C188" s="0" t="s">
        <v>396</v>
      </c>
      <c r="D188" s="0" t="s">
        <v>397</v>
      </c>
      <c r="E188" s="0" t="s">
        <v>398</v>
      </c>
      <c r="F188" s="0" t="s">
        <v>399</v>
      </c>
      <c r="G188" s="0" t="s">
        <v>400</v>
      </c>
      <c r="L188" s="0" t="s">
        <v>401</v>
      </c>
      <c r="M188" s="0" t="s">
        <v>402</v>
      </c>
      <c r="N188" s="0" t="s">
        <v>507</v>
      </c>
      <c r="O188" s="0" t="str">
        <f aca="false">CONCATENATE(P188,Q188,R188,S188,T188,U188,V188,W188,X188,Y188,Z188,AA188,AB188)</f>
        <v>ARC050V1.4F 09-Dec-1997,Report ForWater Year 2005Run 01/04/2006 13:49</v>
      </c>
      <c r="P188" s="71" t="s">
        <v>395</v>
      </c>
      <c r="Q188" s="0" t="s">
        <v>396</v>
      </c>
      <c r="R188" s="0" t="s">
        <v>397</v>
      </c>
      <c r="S188" s="0" t="s">
        <v>398</v>
      </c>
      <c r="T188" s="0" t="s">
        <v>399</v>
      </c>
      <c r="U188" s="0" t="s">
        <v>404</v>
      </c>
      <c r="Z188" s="0" t="s">
        <v>401</v>
      </c>
      <c r="AA188" s="0" t="s">
        <v>402</v>
      </c>
      <c r="AB188" s="0" t="s">
        <v>508</v>
      </c>
    </row>
    <row r="189" customFormat="false" ht="16.5" hidden="false" customHeight="false" outlineLevel="0" collapsed="false">
      <c r="A189" s="0" t="str">
        <f aca="false">CONCATENATE(B189,C189,D189,E189,F189,G189,H189,I189,J189,K189,L189,M189,N189)</f>
        <v>StationIdent:  EDNEEnders Dam, NE</v>
      </c>
      <c r="B189" s="71" t="s">
        <v>406</v>
      </c>
      <c r="C189" s="0" t="s">
        <v>509</v>
      </c>
      <c r="D189" s="0" t="s">
        <v>510</v>
      </c>
      <c r="E189" s="0" t="s">
        <v>511</v>
      </c>
      <c r="F189" s="0" t="s">
        <v>512</v>
      </c>
      <c r="O189" s="0" t="str">
        <f aca="false">CONCATENATE(P189,Q189,R189,S189,T189,U189,V189,W189,X189,Y189,Z189,AA189,AB189)</f>
        <v>StationIdent:  EDNEEnders Dam, NE</v>
      </c>
      <c r="P189" s="71" t="s">
        <v>406</v>
      </c>
      <c r="Q189" s="0" t="s">
        <v>509</v>
      </c>
      <c r="R189" s="0" t="s">
        <v>510</v>
      </c>
      <c r="S189" s="0" t="s">
        <v>511</v>
      </c>
      <c r="T189" s="0" t="s">
        <v>512</v>
      </c>
    </row>
    <row r="190" customFormat="false" ht="16.5" hidden="false" customHeight="false" outlineLevel="0" collapsed="false">
      <c r="A190" s="0" t="str">
        <f aca="false">CONCATENATE(B190,C190,D190,E190,F190,G190,H190,I190,J190,K190,L190,M190,N190)</f>
        <v>Parameter code: INDaily Mean Computed Inflow (cfs)</v>
      </c>
      <c r="B190" s="71" t="s">
        <v>411</v>
      </c>
      <c r="C190" s="0" t="s">
        <v>427</v>
      </c>
      <c r="D190" s="0" t="s">
        <v>428</v>
      </c>
      <c r="E190" s="0" t="s">
        <v>429</v>
      </c>
      <c r="F190" s="0" t="s">
        <v>430</v>
      </c>
      <c r="G190" s="0" t="s">
        <v>431</v>
      </c>
      <c r="H190" s="0" t="s">
        <v>432</v>
      </c>
      <c r="O190" s="0" t="str">
        <f aca="false">CONCATENATE(P190,Q190,R190,S190,T190,U190,V190,W190,X190,Y190,Z190,AA190,AB190)</f>
        <v>Parameter code: INDaily Mean Computed Inflow (cfs)</v>
      </c>
      <c r="P190" s="71" t="s">
        <v>411</v>
      </c>
      <c r="Q190" s="0" t="s">
        <v>427</v>
      </c>
      <c r="R190" s="0" t="s">
        <v>428</v>
      </c>
      <c r="S190" s="0" t="s">
        <v>429</v>
      </c>
      <c r="T190" s="0" t="s">
        <v>430</v>
      </c>
      <c r="U190" s="0" t="s">
        <v>431</v>
      </c>
      <c r="V190" s="0" t="s">
        <v>432</v>
      </c>
    </row>
    <row r="191" customFormat="false" ht="16.5" hidden="false" customHeight="false" outlineLevel="0" collapsed="false">
      <c r="A191" s="169"/>
      <c r="B191" s="71"/>
      <c r="O191" s="169"/>
      <c r="P191" s="71"/>
    </row>
    <row r="192" customFormat="false" ht="16.5" hidden="false" customHeight="false" outlineLevel="0" collapsed="false">
      <c r="A192" s="169"/>
      <c r="B192" s="71" t="s">
        <v>97</v>
      </c>
      <c r="C192" s="0" t="s">
        <v>115</v>
      </c>
      <c r="D192" s="0" t="s">
        <v>117</v>
      </c>
      <c r="E192" s="0" t="s">
        <v>119</v>
      </c>
      <c r="F192" s="0" t="s">
        <v>98</v>
      </c>
      <c r="G192" s="0" t="s">
        <v>100</v>
      </c>
      <c r="H192" s="0" t="s">
        <v>102</v>
      </c>
      <c r="I192" s="0" t="s">
        <v>104</v>
      </c>
      <c r="J192" s="0" t="s">
        <v>78</v>
      </c>
      <c r="K192" s="0" t="s">
        <v>107</v>
      </c>
      <c r="L192" s="0" t="s">
        <v>109</v>
      </c>
      <c r="M192" s="0" t="s">
        <v>111</v>
      </c>
      <c r="N192" s="0" t="s">
        <v>113</v>
      </c>
      <c r="O192" s="169"/>
      <c r="P192" s="71" t="s">
        <v>97</v>
      </c>
      <c r="Q192" s="0" t="s">
        <v>115</v>
      </c>
      <c r="R192" s="0" t="s">
        <v>117</v>
      </c>
      <c r="S192" s="0" t="s">
        <v>119</v>
      </c>
      <c r="T192" s="0" t="s">
        <v>98</v>
      </c>
      <c r="U192" s="0" t="s">
        <v>100</v>
      </c>
      <c r="V192" s="0" t="s">
        <v>102</v>
      </c>
      <c r="W192" s="0" t="s">
        <v>104</v>
      </c>
      <c r="X192" s="0" t="s">
        <v>78</v>
      </c>
      <c r="Y192" s="0" t="s">
        <v>107</v>
      </c>
      <c r="Z192" s="0" t="s">
        <v>109</v>
      </c>
      <c r="AA192" s="0" t="s">
        <v>111</v>
      </c>
      <c r="AB192" s="0" t="s">
        <v>113</v>
      </c>
    </row>
    <row r="193" customFormat="false" ht="16.5" hidden="false" customHeight="false" outlineLevel="0" collapsed="false">
      <c r="A193" s="169"/>
      <c r="B193" s="71" t="s">
        <v>123</v>
      </c>
      <c r="C193" s="0" t="s">
        <v>124</v>
      </c>
      <c r="D193" s="0" t="s">
        <v>124</v>
      </c>
      <c r="E193" s="0" t="s">
        <v>124</v>
      </c>
      <c r="F193" s="0" t="s">
        <v>124</v>
      </c>
      <c r="G193" s="0" t="s">
        <v>124</v>
      </c>
      <c r="H193" s="0" t="s">
        <v>124</v>
      </c>
      <c r="I193" s="0" t="s">
        <v>124</v>
      </c>
      <c r="J193" s="0" t="s">
        <v>124</v>
      </c>
      <c r="K193" s="0" t="s">
        <v>124</v>
      </c>
      <c r="L193" s="0" t="s">
        <v>124</v>
      </c>
      <c r="M193" s="0" t="s">
        <v>124</v>
      </c>
      <c r="N193" s="0" t="s">
        <v>124</v>
      </c>
      <c r="O193" s="169"/>
      <c r="P193" s="71" t="s">
        <v>123</v>
      </c>
      <c r="Q193" s="0" t="s">
        <v>124</v>
      </c>
      <c r="R193" s="0" t="s">
        <v>124</v>
      </c>
      <c r="S193" s="0" t="s">
        <v>124</v>
      </c>
      <c r="T193" s="0" t="s">
        <v>124</v>
      </c>
      <c r="U193" s="0" t="s">
        <v>124</v>
      </c>
      <c r="V193" s="0" t="s">
        <v>124</v>
      </c>
      <c r="W193" s="0" t="s">
        <v>124</v>
      </c>
      <c r="X193" s="0" t="s">
        <v>124</v>
      </c>
      <c r="Y193" s="0" t="s">
        <v>124</v>
      </c>
      <c r="Z193" s="0" t="s">
        <v>124</v>
      </c>
      <c r="AA193" s="0" t="s">
        <v>124</v>
      </c>
      <c r="AB193" s="0" t="s">
        <v>124</v>
      </c>
    </row>
    <row r="194" customFormat="false" ht="16.5" hidden="false" customHeight="false" outlineLevel="0" collapsed="false">
      <c r="A194" s="169"/>
      <c r="B194" s="71" t="n">
        <v>1</v>
      </c>
      <c r="C194" s="0" t="n">
        <v>-0.53</v>
      </c>
      <c r="D194" s="0" t="n">
        <v>-4.06</v>
      </c>
      <c r="E194" s="0" t="n">
        <v>-0.53</v>
      </c>
      <c r="F194" s="0" t="s">
        <v>393</v>
      </c>
      <c r="G194" s="0" t="s">
        <v>393</v>
      </c>
      <c r="H194" s="0" t="s">
        <v>393</v>
      </c>
      <c r="I194" s="0" t="s">
        <v>393</v>
      </c>
      <c r="J194" s="0" t="s">
        <v>393</v>
      </c>
      <c r="K194" s="0" t="s">
        <v>393</v>
      </c>
      <c r="L194" s="0" t="s">
        <v>393</v>
      </c>
      <c r="M194" s="0" t="s">
        <v>393</v>
      </c>
      <c r="N194" s="0" t="s">
        <v>393</v>
      </c>
      <c r="O194" s="169"/>
      <c r="P194" s="71" t="n">
        <v>1</v>
      </c>
      <c r="Q194" s="0" t="n">
        <v>17.62</v>
      </c>
      <c r="R194" s="0" t="n">
        <v>3</v>
      </c>
      <c r="S194" s="0" t="n">
        <v>3</v>
      </c>
      <c r="T194" s="0" t="n">
        <v>-4.56</v>
      </c>
      <c r="U194" s="0" t="n">
        <v>3</v>
      </c>
      <c r="V194" s="0" t="n">
        <v>10.56</v>
      </c>
      <c r="W194" s="0" t="n">
        <v>7.03</v>
      </c>
      <c r="X194" s="0" t="n">
        <v>3</v>
      </c>
      <c r="Y194" s="0" t="n">
        <v>3</v>
      </c>
      <c r="Z194" s="0" t="n">
        <v>-8.6</v>
      </c>
      <c r="AA194" s="0" t="n">
        <v>-16.16</v>
      </c>
      <c r="AB194" s="0" t="n">
        <v>-11.62</v>
      </c>
    </row>
    <row r="195" customFormat="false" ht="16.5" hidden="false" customHeight="false" outlineLevel="0" collapsed="false">
      <c r="A195" s="169"/>
      <c r="B195" s="71" t="n">
        <v>2</v>
      </c>
      <c r="C195" s="0" t="n">
        <v>-1.03</v>
      </c>
      <c r="D195" s="0" t="n">
        <v>6.53</v>
      </c>
      <c r="E195" s="0" t="n">
        <v>6.53</v>
      </c>
      <c r="F195" s="0" t="s">
        <v>393</v>
      </c>
      <c r="G195" s="0" t="s">
        <v>393</v>
      </c>
      <c r="H195" s="0" t="s">
        <v>393</v>
      </c>
      <c r="I195" s="0" t="s">
        <v>393</v>
      </c>
      <c r="J195" s="0" t="s">
        <v>393</v>
      </c>
      <c r="K195" s="0" t="s">
        <v>393</v>
      </c>
      <c r="L195" s="0" t="s">
        <v>393</v>
      </c>
      <c r="M195" s="0" t="s">
        <v>393</v>
      </c>
      <c r="N195" s="0" t="s">
        <v>393</v>
      </c>
      <c r="O195" s="169"/>
      <c r="P195" s="71" t="n">
        <v>2</v>
      </c>
      <c r="Q195" s="0" t="n">
        <v>-4.06</v>
      </c>
      <c r="R195" s="0" t="n">
        <v>-0.53</v>
      </c>
      <c r="S195" s="0" t="n">
        <v>3</v>
      </c>
      <c r="T195" s="0" t="n">
        <v>14.09</v>
      </c>
      <c r="U195" s="0" t="n">
        <v>6.53</v>
      </c>
      <c r="V195" s="0" t="n">
        <v>3</v>
      </c>
      <c r="W195" s="0" t="n">
        <v>3</v>
      </c>
      <c r="X195" s="0" t="n">
        <v>3</v>
      </c>
      <c r="Y195" s="0" t="n">
        <v>-1.03</v>
      </c>
      <c r="Z195" s="0" t="s">
        <v>393</v>
      </c>
      <c r="AA195" s="0" t="n">
        <v>-4.56</v>
      </c>
      <c r="AB195" s="0" t="n">
        <v>-12.13</v>
      </c>
    </row>
    <row r="196" customFormat="false" ht="16.5" hidden="false" customHeight="false" outlineLevel="0" collapsed="false">
      <c r="A196" s="169"/>
      <c r="B196" s="71" t="n">
        <v>3</v>
      </c>
      <c r="C196" s="0" t="n">
        <v>-0.53</v>
      </c>
      <c r="D196" s="0" t="n">
        <v>3</v>
      </c>
      <c r="E196" s="0" t="n">
        <v>7.03</v>
      </c>
      <c r="F196" s="0" t="s">
        <v>393</v>
      </c>
      <c r="G196" s="0" t="s">
        <v>393</v>
      </c>
      <c r="H196" s="0" t="s">
        <v>393</v>
      </c>
      <c r="I196" s="0" t="s">
        <v>393</v>
      </c>
      <c r="J196" s="0" t="s">
        <v>393</v>
      </c>
      <c r="K196" s="0" t="s">
        <v>393</v>
      </c>
      <c r="L196" s="0" t="s">
        <v>393</v>
      </c>
      <c r="M196" s="0" t="s">
        <v>393</v>
      </c>
      <c r="N196" s="0" t="s">
        <v>393</v>
      </c>
      <c r="O196" s="169"/>
      <c r="P196" s="71" t="n">
        <v>3</v>
      </c>
      <c r="Q196" s="0" t="n">
        <v>-1.03</v>
      </c>
      <c r="R196" s="0" t="n">
        <v>3</v>
      </c>
      <c r="S196" s="0" t="n">
        <v>7.03</v>
      </c>
      <c r="T196" s="0" t="n">
        <v>7.03</v>
      </c>
      <c r="U196" s="0" t="n">
        <v>3</v>
      </c>
      <c r="V196" s="0" t="n">
        <v>3</v>
      </c>
      <c r="W196" s="0" t="n">
        <v>3</v>
      </c>
      <c r="X196" s="0" t="n">
        <v>-1.03</v>
      </c>
      <c r="Y196" s="0" t="n">
        <v>14.6</v>
      </c>
      <c r="Z196" s="0" t="n">
        <v>-5.07</v>
      </c>
      <c r="AA196" s="0" t="n">
        <v>-12.13</v>
      </c>
      <c r="AB196" s="0" t="n">
        <v>-4.56</v>
      </c>
    </row>
    <row r="197" customFormat="false" ht="16.5" hidden="false" customHeight="false" outlineLevel="0" collapsed="false">
      <c r="A197" s="169"/>
      <c r="B197" s="71" t="n">
        <v>4</v>
      </c>
      <c r="C197" s="0" t="n">
        <v>-4.06</v>
      </c>
      <c r="D197" s="0" t="n">
        <v>3</v>
      </c>
      <c r="E197" s="0" t="s">
        <v>393</v>
      </c>
      <c r="F197" s="0" t="n">
        <v>-0.53</v>
      </c>
      <c r="G197" s="0" t="s">
        <v>393</v>
      </c>
      <c r="H197" s="0" t="s">
        <v>393</v>
      </c>
      <c r="I197" s="0" t="s">
        <v>393</v>
      </c>
      <c r="J197" s="0" t="s">
        <v>393</v>
      </c>
      <c r="K197" s="0" t="s">
        <v>393</v>
      </c>
      <c r="L197" s="0" t="s">
        <v>393</v>
      </c>
      <c r="M197" s="0" t="s">
        <v>393</v>
      </c>
      <c r="N197" s="0" t="s">
        <v>393</v>
      </c>
      <c r="O197" s="169"/>
      <c r="P197" s="71" t="n">
        <v>4</v>
      </c>
      <c r="Q197" s="0" t="n">
        <v>-0.53</v>
      </c>
      <c r="R197" s="0" t="n">
        <v>3</v>
      </c>
      <c r="S197" s="0" t="n">
        <v>6.53</v>
      </c>
      <c r="T197" s="0" t="n">
        <v>10.06</v>
      </c>
      <c r="U197" s="0" t="n">
        <v>10.56</v>
      </c>
      <c r="V197" s="0" t="n">
        <v>-4.56</v>
      </c>
      <c r="W197" s="0" t="n">
        <v>3</v>
      </c>
      <c r="X197" s="0" t="n">
        <v>7.03</v>
      </c>
      <c r="Y197" s="0" t="n">
        <v>7.03</v>
      </c>
      <c r="Z197" s="0" t="n">
        <v>-8.6</v>
      </c>
      <c r="AA197" s="0" t="n">
        <v>-4.56</v>
      </c>
      <c r="AB197" s="0" t="n">
        <v>-8.09</v>
      </c>
    </row>
    <row r="198" customFormat="false" ht="16.5" hidden="false" customHeight="false" outlineLevel="0" collapsed="false">
      <c r="A198" s="169"/>
      <c r="B198" s="71" t="n">
        <v>5</v>
      </c>
      <c r="C198" s="0" t="n">
        <v>3</v>
      </c>
      <c r="D198" s="0" t="n">
        <v>3</v>
      </c>
      <c r="E198" s="0" t="n">
        <v>3</v>
      </c>
      <c r="F198" s="0" t="s">
        <v>393</v>
      </c>
      <c r="G198" s="0" t="s">
        <v>393</v>
      </c>
      <c r="H198" s="0" t="s">
        <v>393</v>
      </c>
      <c r="I198" s="0" t="s">
        <v>393</v>
      </c>
      <c r="J198" s="0" t="s">
        <v>393</v>
      </c>
      <c r="K198" s="0" t="s">
        <v>393</v>
      </c>
      <c r="L198" s="0" t="s">
        <v>393</v>
      </c>
      <c r="M198" s="0" t="s">
        <v>393</v>
      </c>
      <c r="N198" s="0" t="s">
        <v>393</v>
      </c>
      <c r="O198" s="169"/>
      <c r="P198" s="71" t="n">
        <v>5</v>
      </c>
      <c r="Q198" s="0" t="n">
        <v>-4.06</v>
      </c>
      <c r="R198" s="0" t="n">
        <v>-0.53</v>
      </c>
      <c r="S198" s="0" t="n">
        <v>6.53</v>
      </c>
      <c r="T198" s="0" t="n">
        <v>21.65</v>
      </c>
      <c r="U198" s="0" t="n">
        <v>3</v>
      </c>
      <c r="V198" s="0" t="n">
        <v>3</v>
      </c>
      <c r="W198" s="0" t="n">
        <v>3</v>
      </c>
      <c r="X198" s="0" t="n">
        <v>6.53</v>
      </c>
      <c r="Y198" s="0" t="n">
        <v>-4.56</v>
      </c>
      <c r="Z198" s="0" t="n">
        <v>-5.07</v>
      </c>
      <c r="AA198" s="0" t="n">
        <v>-8.6</v>
      </c>
      <c r="AB198" s="0" t="n">
        <v>-8.09</v>
      </c>
    </row>
    <row r="199" customFormat="false" ht="16.5" hidden="false" customHeight="false" outlineLevel="0" collapsed="false">
      <c r="A199" s="169"/>
      <c r="B199" s="71" t="n">
        <v>6</v>
      </c>
      <c r="C199" s="0" t="n">
        <v>-15.15</v>
      </c>
      <c r="D199" s="0" t="n">
        <v>-0.53</v>
      </c>
      <c r="E199" s="0" t="n">
        <v>3</v>
      </c>
      <c r="F199" s="0" t="s">
        <v>393</v>
      </c>
      <c r="G199" s="0" t="s">
        <v>393</v>
      </c>
      <c r="H199" s="0" t="s">
        <v>393</v>
      </c>
      <c r="I199" s="0" t="s">
        <v>393</v>
      </c>
      <c r="J199" s="0" t="s">
        <v>393</v>
      </c>
      <c r="K199" s="0" t="s">
        <v>393</v>
      </c>
      <c r="L199" s="0" t="s">
        <v>393</v>
      </c>
      <c r="M199" s="0" t="s">
        <v>393</v>
      </c>
      <c r="N199" s="0" t="s">
        <v>393</v>
      </c>
      <c r="O199" s="169"/>
      <c r="P199" s="71" t="n">
        <v>6</v>
      </c>
      <c r="Q199" s="0" t="n">
        <v>10.06</v>
      </c>
      <c r="R199" s="0" t="n">
        <v>6.53</v>
      </c>
      <c r="S199" s="0" t="n">
        <v>6.53</v>
      </c>
      <c r="T199" s="0" t="n">
        <v>3</v>
      </c>
      <c r="U199" s="0" t="n">
        <v>7.03</v>
      </c>
      <c r="V199" s="0" t="n">
        <v>6.53</v>
      </c>
      <c r="W199" s="0" t="n">
        <v>7.03</v>
      </c>
      <c r="X199" s="0" t="n">
        <v>-0.53</v>
      </c>
      <c r="Y199" s="0" t="n">
        <v>-1.03</v>
      </c>
      <c r="Z199" s="0" t="n">
        <v>-4.56</v>
      </c>
      <c r="AA199" s="0" t="n">
        <v>-12.13</v>
      </c>
      <c r="AB199" s="0" t="n">
        <v>-4.56</v>
      </c>
    </row>
    <row r="200" customFormat="false" ht="16.5" hidden="false" customHeight="false" outlineLevel="0" collapsed="false">
      <c r="A200" s="169"/>
      <c r="B200" s="71" t="n">
        <v>7</v>
      </c>
      <c r="C200" s="0" t="n">
        <v>-1.03</v>
      </c>
      <c r="D200" s="0" t="n">
        <v>3</v>
      </c>
      <c r="E200" s="0" t="n">
        <v>17.62</v>
      </c>
      <c r="F200" s="0" t="s">
        <v>393</v>
      </c>
      <c r="G200" s="0" t="s">
        <v>393</v>
      </c>
      <c r="H200" s="0" t="s">
        <v>393</v>
      </c>
      <c r="I200" s="0" t="s">
        <v>393</v>
      </c>
      <c r="J200" s="0" t="s">
        <v>393</v>
      </c>
      <c r="K200" s="0" t="s">
        <v>393</v>
      </c>
      <c r="L200" s="0" t="s">
        <v>393</v>
      </c>
      <c r="M200" s="0" t="s">
        <v>393</v>
      </c>
      <c r="N200" s="0" t="s">
        <v>393</v>
      </c>
      <c r="O200" s="169"/>
      <c r="P200" s="71" t="n">
        <v>7</v>
      </c>
      <c r="Q200" s="0" t="n">
        <v>26.71</v>
      </c>
      <c r="R200" s="0" t="n">
        <v>3</v>
      </c>
      <c r="S200" s="0" t="n">
        <v>10.56</v>
      </c>
      <c r="T200" s="0" t="n">
        <v>6.53</v>
      </c>
      <c r="U200" s="0" t="n">
        <v>3</v>
      </c>
      <c r="V200" s="0" t="n">
        <v>3</v>
      </c>
      <c r="W200" s="0" t="n">
        <v>-1.03</v>
      </c>
      <c r="X200" s="0" t="n">
        <v>6.53</v>
      </c>
      <c r="Y200" s="0" t="n">
        <v>-1.03</v>
      </c>
      <c r="Z200" s="0" t="n">
        <v>-5.07</v>
      </c>
      <c r="AA200" s="0" t="n">
        <v>-4.56</v>
      </c>
      <c r="AB200" s="0" t="n">
        <v>-4.06</v>
      </c>
    </row>
    <row r="201" customFormat="false" ht="16.5" hidden="false" customHeight="false" outlineLevel="0" collapsed="false">
      <c r="A201" s="169"/>
      <c r="B201" s="71" t="n">
        <v>8</v>
      </c>
      <c r="C201" s="0" t="n">
        <v>-4.06</v>
      </c>
      <c r="D201" s="0" t="n">
        <v>3</v>
      </c>
      <c r="E201" s="0" t="n">
        <v>3</v>
      </c>
      <c r="F201" s="0" t="s">
        <v>393</v>
      </c>
      <c r="G201" s="0" t="s">
        <v>393</v>
      </c>
      <c r="H201" s="0" t="s">
        <v>393</v>
      </c>
      <c r="I201" s="0" t="s">
        <v>393</v>
      </c>
      <c r="J201" s="0" t="s">
        <v>393</v>
      </c>
      <c r="K201" s="0" t="s">
        <v>393</v>
      </c>
      <c r="L201" s="0" t="s">
        <v>393</v>
      </c>
      <c r="M201" s="0" t="s">
        <v>393</v>
      </c>
      <c r="N201" s="0" t="s">
        <v>393</v>
      </c>
      <c r="O201" s="169"/>
      <c r="P201" s="71" t="n">
        <v>8</v>
      </c>
      <c r="Q201" s="0" t="n">
        <v>8.06</v>
      </c>
      <c r="R201" s="0" t="n">
        <v>3</v>
      </c>
      <c r="S201" s="0" t="n">
        <v>6.53</v>
      </c>
      <c r="T201" s="0" t="n">
        <v>3</v>
      </c>
      <c r="U201" s="0" t="n">
        <v>6.53</v>
      </c>
      <c r="V201" s="0" t="n">
        <v>3</v>
      </c>
      <c r="W201" s="0" t="n">
        <v>3</v>
      </c>
      <c r="X201" s="0" t="n">
        <v>3</v>
      </c>
      <c r="Y201" s="0" t="n">
        <v>-4.56</v>
      </c>
      <c r="Z201" s="0" t="n">
        <v>-8.6</v>
      </c>
      <c r="AA201" s="0" t="n">
        <v>-8.09</v>
      </c>
      <c r="AB201" s="0" t="n">
        <v>-1.03</v>
      </c>
    </row>
    <row r="202" customFormat="false" ht="16.5" hidden="false" customHeight="false" outlineLevel="0" collapsed="false">
      <c r="A202" s="169"/>
      <c r="B202" s="71" t="n">
        <v>9</v>
      </c>
      <c r="C202" s="0" t="n">
        <v>-0.53</v>
      </c>
      <c r="D202" s="0" t="n">
        <v>6.53</v>
      </c>
      <c r="E202" s="0" t="n">
        <v>6.53</v>
      </c>
      <c r="F202" s="0" t="s">
        <v>393</v>
      </c>
      <c r="G202" s="0" t="s">
        <v>393</v>
      </c>
      <c r="H202" s="0" t="s">
        <v>393</v>
      </c>
      <c r="I202" s="0" t="s">
        <v>393</v>
      </c>
      <c r="J202" s="0" t="s">
        <v>393</v>
      </c>
      <c r="K202" s="0" t="s">
        <v>393</v>
      </c>
      <c r="L202" s="0" t="s">
        <v>393</v>
      </c>
      <c r="M202" s="0" t="s">
        <v>393</v>
      </c>
      <c r="N202" s="0" t="s">
        <v>393</v>
      </c>
      <c r="O202" s="169"/>
      <c r="P202" s="71" t="n">
        <v>9</v>
      </c>
      <c r="Q202" s="0" t="n">
        <v>3</v>
      </c>
      <c r="R202" s="0" t="n">
        <v>3</v>
      </c>
      <c r="S202" s="0" t="n">
        <v>6.53</v>
      </c>
      <c r="T202" s="0" t="n">
        <v>3</v>
      </c>
      <c r="U202" s="0" t="n">
        <v>10.56</v>
      </c>
      <c r="V202" s="0" t="n">
        <v>3</v>
      </c>
      <c r="W202" s="0" t="n">
        <v>3</v>
      </c>
      <c r="X202" s="0" t="n">
        <v>7.03</v>
      </c>
      <c r="Y202" s="0" t="n">
        <v>-5.07</v>
      </c>
      <c r="Z202" s="0" t="n">
        <v>-8.6</v>
      </c>
      <c r="AA202" s="0" t="n">
        <v>-8.09</v>
      </c>
      <c r="AB202" s="0" t="n">
        <v>-8.09</v>
      </c>
    </row>
    <row r="203" customFormat="false" ht="16.5" hidden="false" customHeight="false" outlineLevel="0" collapsed="false">
      <c r="A203" s="169"/>
      <c r="B203" s="71" t="n">
        <v>10</v>
      </c>
      <c r="C203" s="0" t="n">
        <v>28.21</v>
      </c>
      <c r="D203" s="0" t="n">
        <v>-0.53</v>
      </c>
      <c r="E203" s="0" t="n">
        <v>7.03</v>
      </c>
      <c r="F203" s="0" t="s">
        <v>393</v>
      </c>
      <c r="G203" s="0" t="s">
        <v>393</v>
      </c>
      <c r="H203" s="0" t="s">
        <v>393</v>
      </c>
      <c r="I203" s="0" t="s">
        <v>393</v>
      </c>
      <c r="J203" s="0" t="s">
        <v>393</v>
      </c>
      <c r="K203" s="0" t="s">
        <v>393</v>
      </c>
      <c r="L203" s="0" t="s">
        <v>393</v>
      </c>
      <c r="M203" s="0" t="s">
        <v>393</v>
      </c>
      <c r="N203" s="0" t="s">
        <v>393</v>
      </c>
      <c r="O203" s="169"/>
      <c r="P203" s="71" t="n">
        <v>10</v>
      </c>
      <c r="Q203" s="0" t="n">
        <v>-0.53</v>
      </c>
      <c r="R203" s="0" t="n">
        <v>6.53</v>
      </c>
      <c r="S203" s="0" t="n">
        <v>3</v>
      </c>
      <c r="T203" s="0" t="n">
        <v>3</v>
      </c>
      <c r="U203" s="0" t="n">
        <v>3</v>
      </c>
      <c r="V203" s="0" t="n">
        <v>3</v>
      </c>
      <c r="W203" s="0" t="n">
        <v>3</v>
      </c>
      <c r="X203" s="0" t="n">
        <v>3</v>
      </c>
      <c r="Y203" s="0" t="n">
        <v>34.26</v>
      </c>
      <c r="Z203" s="0" t="s">
        <v>393</v>
      </c>
      <c r="AA203" s="0" t="n">
        <v>-8.6</v>
      </c>
      <c r="AB203" s="0" t="n">
        <v>-8.09</v>
      </c>
    </row>
    <row r="204" customFormat="false" ht="16.5" hidden="false" customHeight="false" outlineLevel="0" collapsed="false">
      <c r="A204" s="169"/>
      <c r="B204" s="71" t="n">
        <v>11</v>
      </c>
      <c r="C204" s="0" t="n">
        <v>35.77</v>
      </c>
      <c r="D204" s="0" t="n">
        <v>6.53</v>
      </c>
      <c r="E204" s="0" t="n">
        <v>6.53</v>
      </c>
      <c r="F204" s="0" t="s">
        <v>393</v>
      </c>
      <c r="G204" s="0" t="s">
        <v>393</v>
      </c>
      <c r="H204" s="0" t="s">
        <v>393</v>
      </c>
      <c r="I204" s="0" t="s">
        <v>393</v>
      </c>
      <c r="J204" s="0" t="s">
        <v>393</v>
      </c>
      <c r="K204" s="0" t="s">
        <v>393</v>
      </c>
      <c r="L204" s="0" t="s">
        <v>393</v>
      </c>
      <c r="M204" s="0" t="s">
        <v>393</v>
      </c>
      <c r="N204" s="0" t="s">
        <v>393</v>
      </c>
      <c r="O204" s="169"/>
      <c r="P204" s="71" t="n">
        <v>11</v>
      </c>
      <c r="Q204" s="0" t="n">
        <v>3</v>
      </c>
      <c r="R204" s="0" t="n">
        <v>3</v>
      </c>
      <c r="S204" s="0" t="n">
        <v>3</v>
      </c>
      <c r="T204" s="0" t="n">
        <v>7.03</v>
      </c>
      <c r="U204" s="0" t="n">
        <v>3</v>
      </c>
      <c r="V204" s="0" t="n">
        <v>3</v>
      </c>
      <c r="W204" s="0" t="n">
        <v>25.69</v>
      </c>
      <c r="X204" s="0" t="n">
        <v>-1.03</v>
      </c>
      <c r="Y204" s="0" t="n">
        <v>65.52</v>
      </c>
      <c r="Z204" s="0" t="n">
        <v>-8.6</v>
      </c>
      <c r="AA204" s="0" t="n">
        <v>3</v>
      </c>
      <c r="AB204" s="0" t="n">
        <v>-8.09</v>
      </c>
    </row>
    <row r="205" customFormat="false" ht="16.5" hidden="false" customHeight="false" outlineLevel="0" collapsed="false">
      <c r="A205" s="169"/>
      <c r="B205" s="71" t="n">
        <v>12</v>
      </c>
      <c r="C205" s="0" t="n">
        <v>17.62</v>
      </c>
      <c r="D205" s="0" t="n">
        <v>3</v>
      </c>
      <c r="E205" s="0" t="n">
        <v>3</v>
      </c>
      <c r="F205" s="0" t="s">
        <v>393</v>
      </c>
      <c r="G205" s="0" t="s">
        <v>393</v>
      </c>
      <c r="H205" s="0" t="s">
        <v>393</v>
      </c>
      <c r="I205" s="0" t="s">
        <v>393</v>
      </c>
      <c r="J205" s="0" t="s">
        <v>393</v>
      </c>
      <c r="K205" s="0" t="s">
        <v>393</v>
      </c>
      <c r="L205" s="0" t="s">
        <v>393</v>
      </c>
      <c r="M205" s="0" t="s">
        <v>393</v>
      </c>
      <c r="N205" s="0" t="s">
        <v>393</v>
      </c>
      <c r="O205" s="169"/>
      <c r="P205" s="71" t="n">
        <v>12</v>
      </c>
      <c r="Q205" s="0" t="n">
        <v>6.53</v>
      </c>
      <c r="R205" s="0" t="s">
        <v>393</v>
      </c>
      <c r="S205" s="0" t="n">
        <v>7.03</v>
      </c>
      <c r="T205" s="0" t="n">
        <v>6.53</v>
      </c>
      <c r="U205" s="0" t="n">
        <v>7.03</v>
      </c>
      <c r="V205" s="0" t="n">
        <v>7.03</v>
      </c>
      <c r="W205" s="0" t="n">
        <v>11.07</v>
      </c>
      <c r="X205" s="0" t="n">
        <v>17.63</v>
      </c>
      <c r="Y205" s="0" t="n">
        <v>14.6</v>
      </c>
      <c r="Z205" s="0" t="n">
        <v>-5.07</v>
      </c>
      <c r="AA205" s="0" t="n">
        <v>-4.56</v>
      </c>
      <c r="AB205" s="0" t="n">
        <v>-8.09</v>
      </c>
    </row>
    <row r="206" customFormat="false" ht="16.5" hidden="false" customHeight="false" outlineLevel="0" collapsed="false">
      <c r="A206" s="169"/>
      <c r="B206" s="71" t="n">
        <v>13</v>
      </c>
      <c r="C206" s="0" t="n">
        <v>6.53</v>
      </c>
      <c r="D206" s="0" t="n">
        <v>3</v>
      </c>
      <c r="E206" s="0" t="n">
        <v>-4.56</v>
      </c>
      <c r="F206" s="0" t="s">
        <v>393</v>
      </c>
      <c r="G206" s="0" t="s">
        <v>393</v>
      </c>
      <c r="H206" s="0" t="s">
        <v>393</v>
      </c>
      <c r="I206" s="0" t="s">
        <v>393</v>
      </c>
      <c r="J206" s="0" t="s">
        <v>393</v>
      </c>
      <c r="K206" s="0" t="s">
        <v>393</v>
      </c>
      <c r="L206" s="0" t="s">
        <v>393</v>
      </c>
      <c r="M206" s="0" t="s">
        <v>393</v>
      </c>
      <c r="N206" s="0" t="s">
        <v>393</v>
      </c>
      <c r="O206" s="169"/>
      <c r="P206" s="71" t="n">
        <v>13</v>
      </c>
      <c r="Q206" s="0" t="n">
        <v>3</v>
      </c>
      <c r="R206" s="0" t="n">
        <v>3</v>
      </c>
      <c r="S206" s="0" t="n">
        <v>6.53</v>
      </c>
      <c r="T206" s="0" t="n">
        <v>7.03</v>
      </c>
      <c r="U206" s="0" t="n">
        <v>6.53</v>
      </c>
      <c r="V206" s="0" t="n">
        <v>3</v>
      </c>
      <c r="W206" s="0" t="n">
        <v>-1.03</v>
      </c>
      <c r="X206" s="0" t="n">
        <v>20.16</v>
      </c>
      <c r="Y206" s="0" t="n">
        <v>18.63</v>
      </c>
      <c r="Z206" s="0" t="n">
        <v>-8.6</v>
      </c>
      <c r="AA206" s="0" t="n">
        <v>25.69</v>
      </c>
      <c r="AB206" s="0" t="n">
        <v>-8.09</v>
      </c>
    </row>
    <row r="207" customFormat="false" ht="16.5" hidden="false" customHeight="false" outlineLevel="0" collapsed="false">
      <c r="A207" s="169"/>
      <c r="B207" s="71" t="n">
        <v>14</v>
      </c>
      <c r="C207" s="0" t="n">
        <v>3</v>
      </c>
      <c r="D207" s="0" t="n">
        <v>3</v>
      </c>
      <c r="E207" s="0" t="n">
        <v>14.09</v>
      </c>
      <c r="F207" s="0" t="s">
        <v>393</v>
      </c>
      <c r="G207" s="0" t="s">
        <v>393</v>
      </c>
      <c r="H207" s="0" t="s">
        <v>393</v>
      </c>
      <c r="I207" s="0" t="s">
        <v>393</v>
      </c>
      <c r="J207" s="0" t="s">
        <v>393</v>
      </c>
      <c r="K207" s="0" t="s">
        <v>393</v>
      </c>
      <c r="L207" s="0" t="s">
        <v>393</v>
      </c>
      <c r="M207" s="0" t="s">
        <v>393</v>
      </c>
      <c r="N207" s="0" t="s">
        <v>393</v>
      </c>
      <c r="O207" s="169"/>
      <c r="P207" s="71" t="n">
        <v>14</v>
      </c>
      <c r="Q207" s="0" t="n">
        <v>3</v>
      </c>
      <c r="R207" s="0" t="n">
        <v>6.53</v>
      </c>
      <c r="S207" s="0" t="n">
        <v>-4.56</v>
      </c>
      <c r="T207" s="0" t="n">
        <v>6.53</v>
      </c>
      <c r="U207" s="0" t="n">
        <v>6.53</v>
      </c>
      <c r="V207" s="0" t="n">
        <v>6.53</v>
      </c>
      <c r="W207" s="0" t="n">
        <v>-1.03</v>
      </c>
      <c r="X207" s="0" t="n">
        <v>20.16</v>
      </c>
      <c r="Y207" s="0" t="n">
        <v>-0.53</v>
      </c>
      <c r="Z207" s="0" t="n">
        <v>-8.6</v>
      </c>
      <c r="AA207" s="0" t="n">
        <v>-0.53</v>
      </c>
      <c r="AB207" s="0" t="n">
        <v>-8.09</v>
      </c>
    </row>
    <row r="208" customFormat="false" ht="16.5" hidden="false" customHeight="false" outlineLevel="0" collapsed="false">
      <c r="A208" s="169"/>
      <c r="B208" s="71" t="n">
        <v>15</v>
      </c>
      <c r="C208" s="0" t="n">
        <v>-0.53</v>
      </c>
      <c r="D208" s="0" t="n">
        <v>3</v>
      </c>
      <c r="E208" s="0" t="n">
        <v>-0.53</v>
      </c>
      <c r="F208" s="0" t="s">
        <v>393</v>
      </c>
      <c r="G208" s="0" t="s">
        <v>393</v>
      </c>
      <c r="H208" s="0" t="s">
        <v>393</v>
      </c>
      <c r="I208" s="0" t="s">
        <v>393</v>
      </c>
      <c r="J208" s="0" t="s">
        <v>393</v>
      </c>
      <c r="K208" s="0" t="s">
        <v>393</v>
      </c>
      <c r="L208" s="0" t="s">
        <v>393</v>
      </c>
      <c r="M208" s="0" t="s">
        <v>393</v>
      </c>
      <c r="N208" s="0" t="s">
        <v>393</v>
      </c>
      <c r="O208" s="169"/>
      <c r="P208" s="71" t="n">
        <v>15</v>
      </c>
      <c r="Q208" s="0" t="n">
        <v>-0.53</v>
      </c>
      <c r="R208" s="0" t="n">
        <v>7.03</v>
      </c>
      <c r="S208" s="0" t="n">
        <v>7.03</v>
      </c>
      <c r="T208" s="0" t="n">
        <v>6.53</v>
      </c>
      <c r="U208" s="0" t="n">
        <v>3</v>
      </c>
      <c r="V208" s="0" t="n">
        <v>3</v>
      </c>
      <c r="W208" s="0" t="n">
        <v>7.03</v>
      </c>
      <c r="X208" s="0" t="n">
        <v>8.56</v>
      </c>
      <c r="Y208" s="0" t="n">
        <v>-5.07</v>
      </c>
      <c r="Z208" s="0" t="n">
        <v>-8.6</v>
      </c>
      <c r="AA208" s="0" t="n">
        <v>-4.56</v>
      </c>
      <c r="AB208" s="0" t="n">
        <v>-11.62</v>
      </c>
    </row>
    <row r="209" customFormat="false" ht="16.5" hidden="false" customHeight="false" outlineLevel="0" collapsed="false">
      <c r="A209" s="169"/>
      <c r="B209" s="71" t="n">
        <v>16</v>
      </c>
      <c r="C209" s="0" t="n">
        <v>3</v>
      </c>
      <c r="D209" s="0" t="n">
        <v>3</v>
      </c>
      <c r="E209" s="0" t="n">
        <v>6.53</v>
      </c>
      <c r="F209" s="0" t="s">
        <v>393</v>
      </c>
      <c r="G209" s="0" t="s">
        <v>393</v>
      </c>
      <c r="H209" s="0" t="s">
        <v>393</v>
      </c>
      <c r="I209" s="0" t="s">
        <v>393</v>
      </c>
      <c r="J209" s="0" t="s">
        <v>393</v>
      </c>
      <c r="K209" s="0" t="s">
        <v>393</v>
      </c>
      <c r="L209" s="0" t="s">
        <v>393</v>
      </c>
      <c r="M209" s="0" t="s">
        <v>393</v>
      </c>
      <c r="N209" s="0" t="s">
        <v>393</v>
      </c>
      <c r="O209" s="169"/>
      <c r="P209" s="71" t="n">
        <v>16</v>
      </c>
      <c r="Q209" s="0" t="n">
        <v>10.06</v>
      </c>
      <c r="R209" s="0" t="n">
        <v>10.06</v>
      </c>
      <c r="S209" s="0" t="n">
        <v>14.09</v>
      </c>
      <c r="T209" s="0" t="n">
        <v>3</v>
      </c>
      <c r="U209" s="0" t="n">
        <v>7.03</v>
      </c>
      <c r="V209" s="0" t="n">
        <v>-4.56</v>
      </c>
      <c r="W209" s="0" t="n">
        <v>3</v>
      </c>
      <c r="X209" s="0" t="n">
        <v>1</v>
      </c>
      <c r="Y209" s="0" t="n">
        <v>11.07</v>
      </c>
      <c r="Z209" s="0" t="n">
        <v>-12.63</v>
      </c>
      <c r="AA209" s="0" t="n">
        <v>-4.56</v>
      </c>
      <c r="AB209" s="0" t="n">
        <v>-4.56</v>
      </c>
    </row>
    <row r="210" customFormat="false" ht="16.5" hidden="false" customHeight="false" outlineLevel="0" collapsed="false">
      <c r="A210" s="169"/>
      <c r="B210" s="71" t="n">
        <v>17</v>
      </c>
      <c r="C210" s="0" t="n">
        <v>3</v>
      </c>
      <c r="D210" s="0" t="n">
        <v>3</v>
      </c>
      <c r="E210" s="0" t="n">
        <v>7.03</v>
      </c>
      <c r="F210" s="0" t="s">
        <v>393</v>
      </c>
      <c r="G210" s="0" t="s">
        <v>393</v>
      </c>
      <c r="H210" s="0" t="s">
        <v>393</v>
      </c>
      <c r="I210" s="0" t="s">
        <v>393</v>
      </c>
      <c r="J210" s="0" t="s">
        <v>393</v>
      </c>
      <c r="K210" s="0" t="s">
        <v>393</v>
      </c>
      <c r="L210" s="0" t="s">
        <v>393</v>
      </c>
      <c r="M210" s="0" t="s">
        <v>393</v>
      </c>
      <c r="N210" s="0" t="s">
        <v>393</v>
      </c>
      <c r="O210" s="169"/>
      <c r="P210" s="71" t="n">
        <v>17</v>
      </c>
      <c r="Q210" s="0" t="n">
        <v>3</v>
      </c>
      <c r="R210" s="0" t="n">
        <v>3</v>
      </c>
      <c r="S210" s="0" t="n">
        <v>-1.03</v>
      </c>
      <c r="T210" s="0" t="n">
        <v>7.03</v>
      </c>
      <c r="U210" s="0" t="n">
        <v>3</v>
      </c>
      <c r="V210" s="0" t="n">
        <v>7.03</v>
      </c>
      <c r="W210" s="0" t="n">
        <v>7.03</v>
      </c>
      <c r="X210" s="0" t="n">
        <v>1</v>
      </c>
      <c r="Y210" s="0" t="n">
        <v>-9.1</v>
      </c>
      <c r="Z210" s="0" t="n">
        <v>-12.13</v>
      </c>
      <c r="AA210" s="0" t="n">
        <v>3</v>
      </c>
      <c r="AB210" s="0" t="n">
        <v>-7.59</v>
      </c>
    </row>
    <row r="211" customFormat="false" ht="16.5" hidden="false" customHeight="false" outlineLevel="0" collapsed="false">
      <c r="A211" s="169"/>
      <c r="B211" s="71" t="n">
        <v>18</v>
      </c>
      <c r="C211" s="0" t="n">
        <v>3</v>
      </c>
      <c r="D211" s="0" t="n">
        <v>3</v>
      </c>
      <c r="E211" s="0" t="n">
        <v>6.53</v>
      </c>
      <c r="F211" s="0" t="s">
        <v>393</v>
      </c>
      <c r="G211" s="0" t="s">
        <v>393</v>
      </c>
      <c r="H211" s="0" t="s">
        <v>393</v>
      </c>
      <c r="I211" s="0" t="s">
        <v>393</v>
      </c>
      <c r="J211" s="0" t="s">
        <v>393</v>
      </c>
      <c r="K211" s="0" t="s">
        <v>393</v>
      </c>
      <c r="L211" s="0" t="s">
        <v>393</v>
      </c>
      <c r="M211" s="0" t="s">
        <v>393</v>
      </c>
      <c r="N211" s="0" t="s">
        <v>393</v>
      </c>
      <c r="O211" s="169"/>
      <c r="P211" s="71" t="n">
        <v>18</v>
      </c>
      <c r="Q211" s="0" t="n">
        <v>3</v>
      </c>
      <c r="R211" s="0" t="n">
        <v>10.56</v>
      </c>
      <c r="S211" s="0" t="n">
        <v>7.03</v>
      </c>
      <c r="T211" s="0" t="n">
        <v>6.53</v>
      </c>
      <c r="U211" s="0" t="n">
        <v>6.53</v>
      </c>
      <c r="V211" s="0" t="n">
        <v>10.56</v>
      </c>
      <c r="W211" s="0" t="n">
        <v>3</v>
      </c>
      <c r="X211" s="0" t="s">
        <v>393</v>
      </c>
      <c r="Y211" s="0" t="s">
        <v>393</v>
      </c>
      <c r="Z211" s="0" t="n">
        <v>-16.66</v>
      </c>
      <c r="AA211" s="0" t="n">
        <v>-1.03</v>
      </c>
      <c r="AB211" s="0" t="n">
        <v>-4.56</v>
      </c>
    </row>
    <row r="212" customFormat="false" ht="16.5" hidden="false" customHeight="false" outlineLevel="0" collapsed="false">
      <c r="A212" s="169"/>
      <c r="B212" s="71" t="n">
        <v>19</v>
      </c>
      <c r="C212" s="0" t="n">
        <v>-0.53</v>
      </c>
      <c r="D212" s="0" t="n">
        <v>6.53</v>
      </c>
      <c r="E212" s="0" t="n">
        <v>6.53</v>
      </c>
      <c r="F212" s="0" t="s">
        <v>393</v>
      </c>
      <c r="G212" s="0" t="s">
        <v>393</v>
      </c>
      <c r="H212" s="0" t="s">
        <v>393</v>
      </c>
      <c r="I212" s="0" t="s">
        <v>393</v>
      </c>
      <c r="J212" s="0" t="s">
        <v>393</v>
      </c>
      <c r="K212" s="0" t="s">
        <v>393</v>
      </c>
      <c r="L212" s="0" t="s">
        <v>393</v>
      </c>
      <c r="M212" s="0" t="s">
        <v>393</v>
      </c>
      <c r="N212" s="0" t="s">
        <v>393</v>
      </c>
      <c r="O212" s="169"/>
      <c r="P212" s="71" t="n">
        <v>19</v>
      </c>
      <c r="Q212" s="0" t="n">
        <v>7.03</v>
      </c>
      <c r="R212" s="0" t="n">
        <v>13.59</v>
      </c>
      <c r="S212" s="0" t="n">
        <v>6.53</v>
      </c>
      <c r="T212" s="0" t="n">
        <v>3</v>
      </c>
      <c r="U212" s="0" t="n">
        <v>7.03</v>
      </c>
      <c r="V212" s="0" t="n">
        <v>3</v>
      </c>
      <c r="W212" s="0" t="n">
        <v>3</v>
      </c>
      <c r="X212" s="0" t="n">
        <v>-10.6</v>
      </c>
      <c r="Y212" s="0" t="s">
        <v>393</v>
      </c>
      <c r="Z212" s="0" t="n">
        <v>-8.6</v>
      </c>
      <c r="AA212" s="0" t="n">
        <v>-4.56</v>
      </c>
      <c r="AB212" s="0" t="n">
        <v>-4.56</v>
      </c>
    </row>
    <row r="213" customFormat="false" ht="16.5" hidden="false" customHeight="false" outlineLevel="0" collapsed="false">
      <c r="A213" s="169"/>
      <c r="B213" s="71" t="n">
        <v>20</v>
      </c>
      <c r="C213" s="0" t="n">
        <v>14.09</v>
      </c>
      <c r="D213" s="0" t="n">
        <v>3</v>
      </c>
      <c r="E213" s="0" t="n">
        <v>3</v>
      </c>
      <c r="F213" s="0" t="s">
        <v>393</v>
      </c>
      <c r="G213" s="0" t="s">
        <v>393</v>
      </c>
      <c r="H213" s="0" t="s">
        <v>393</v>
      </c>
      <c r="I213" s="0" t="s">
        <v>393</v>
      </c>
      <c r="J213" s="0" t="s">
        <v>393</v>
      </c>
      <c r="K213" s="0" t="s">
        <v>393</v>
      </c>
      <c r="L213" s="0" t="s">
        <v>393</v>
      </c>
      <c r="M213" s="0" t="s">
        <v>393</v>
      </c>
      <c r="N213" s="0" t="s">
        <v>393</v>
      </c>
      <c r="O213" s="169"/>
      <c r="P213" s="71" t="n">
        <v>20</v>
      </c>
      <c r="Q213" s="0" t="n">
        <v>3</v>
      </c>
      <c r="R213" s="0" t="n">
        <v>7.03</v>
      </c>
      <c r="S213" s="0" t="n">
        <v>6.53</v>
      </c>
      <c r="T213" s="0" t="n">
        <v>7.03</v>
      </c>
      <c r="U213" s="0" t="n">
        <v>6.53</v>
      </c>
      <c r="V213" s="0" t="n">
        <v>3</v>
      </c>
      <c r="W213" s="0" t="n">
        <v>10.56</v>
      </c>
      <c r="X213" s="0" t="n">
        <v>-0.53</v>
      </c>
      <c r="Y213" s="0" t="n">
        <v>3</v>
      </c>
      <c r="Z213" s="0" t="n">
        <v>-8.6</v>
      </c>
      <c r="AA213" s="0" t="n">
        <v>-8.09</v>
      </c>
      <c r="AB213" s="0" t="n">
        <v>-4.06</v>
      </c>
    </row>
    <row r="214" customFormat="false" ht="16.5" hidden="false" customHeight="false" outlineLevel="0" collapsed="false">
      <c r="A214" s="169"/>
      <c r="B214" s="71" t="n">
        <v>21</v>
      </c>
      <c r="C214" s="0" t="n">
        <v>6.53</v>
      </c>
      <c r="D214" s="0" t="n">
        <v>7.03</v>
      </c>
      <c r="E214" s="0" t="n">
        <v>6.53</v>
      </c>
      <c r="F214" s="0" t="s">
        <v>393</v>
      </c>
      <c r="G214" s="0" t="s">
        <v>393</v>
      </c>
      <c r="H214" s="0" t="s">
        <v>393</v>
      </c>
      <c r="I214" s="0" t="s">
        <v>393</v>
      </c>
      <c r="J214" s="0" t="s">
        <v>393</v>
      </c>
      <c r="K214" s="0" t="s">
        <v>393</v>
      </c>
      <c r="L214" s="0" t="s">
        <v>393</v>
      </c>
      <c r="M214" s="0" t="s">
        <v>393</v>
      </c>
      <c r="N214" s="0" t="s">
        <v>393</v>
      </c>
      <c r="O214" s="169"/>
      <c r="P214" s="71" t="n">
        <v>21</v>
      </c>
      <c r="Q214" s="0" t="n">
        <v>-1.03</v>
      </c>
      <c r="R214" s="0" t="n">
        <v>6.53</v>
      </c>
      <c r="S214" s="0" t="n">
        <v>3</v>
      </c>
      <c r="T214" s="0" t="n">
        <v>6.53</v>
      </c>
      <c r="U214" s="0" t="n">
        <v>10.56</v>
      </c>
      <c r="V214" s="0" t="n">
        <v>21.65</v>
      </c>
      <c r="W214" s="0" t="n">
        <v>44.85</v>
      </c>
      <c r="X214" s="0" t="n">
        <v>-5.07</v>
      </c>
      <c r="Y214" s="0" t="n">
        <v>38.29</v>
      </c>
      <c r="Z214" s="0" t="n">
        <v>-12.13</v>
      </c>
      <c r="AA214" s="0" t="n">
        <v>-1.03</v>
      </c>
      <c r="AB214" s="0" t="n">
        <v>-1.03</v>
      </c>
    </row>
    <row r="215" customFormat="false" ht="16.5" hidden="false" customHeight="false" outlineLevel="0" collapsed="false">
      <c r="A215" s="169"/>
      <c r="B215" s="71" t="n">
        <v>22</v>
      </c>
      <c r="C215" s="0" t="n">
        <v>-0.53</v>
      </c>
      <c r="D215" s="0" t="n">
        <v>3</v>
      </c>
      <c r="E215" s="0" t="n">
        <v>14.09</v>
      </c>
      <c r="F215" s="0" t="s">
        <v>393</v>
      </c>
      <c r="G215" s="0" t="s">
        <v>393</v>
      </c>
      <c r="H215" s="0" t="s">
        <v>393</v>
      </c>
      <c r="I215" s="0" t="s">
        <v>393</v>
      </c>
      <c r="J215" s="0" t="s">
        <v>393</v>
      </c>
      <c r="K215" s="0" t="s">
        <v>393</v>
      </c>
      <c r="L215" s="0" t="s">
        <v>393</v>
      </c>
      <c r="M215" s="0" t="s">
        <v>393</v>
      </c>
      <c r="N215" s="0" t="s">
        <v>393</v>
      </c>
      <c r="O215" s="169"/>
      <c r="P215" s="71" t="n">
        <v>22</v>
      </c>
      <c r="Q215" s="0" t="n">
        <v>7.03</v>
      </c>
      <c r="R215" s="0" t="n">
        <v>6.53</v>
      </c>
      <c r="S215" s="0" t="n">
        <v>3</v>
      </c>
      <c r="T215" s="0" t="n">
        <v>6.53</v>
      </c>
      <c r="U215" s="0" t="n">
        <v>7.03</v>
      </c>
      <c r="V215" s="0" t="n">
        <v>18.13</v>
      </c>
      <c r="W215" s="0" t="n">
        <v>11.07</v>
      </c>
      <c r="X215" s="0" t="n">
        <v>-4.56</v>
      </c>
      <c r="Y215" s="0" t="n">
        <v>11.07</v>
      </c>
      <c r="Z215" s="0" t="n">
        <v>-12.13</v>
      </c>
      <c r="AA215" s="0" t="n">
        <v>-4.56</v>
      </c>
      <c r="AB215" s="0" t="n">
        <v>-0.53</v>
      </c>
    </row>
    <row r="216" customFormat="false" ht="16.5" hidden="false" customHeight="false" outlineLevel="0" collapsed="false">
      <c r="A216" s="169"/>
      <c r="B216" s="71" t="n">
        <v>23</v>
      </c>
      <c r="C216" s="0" t="s">
        <v>393</v>
      </c>
      <c r="D216" s="0" t="n">
        <v>3</v>
      </c>
      <c r="E216" s="0" t="s">
        <v>393</v>
      </c>
      <c r="F216" s="0" t="s">
        <v>393</v>
      </c>
      <c r="G216" s="0" t="s">
        <v>393</v>
      </c>
      <c r="H216" s="0" t="s">
        <v>393</v>
      </c>
      <c r="I216" s="0" t="s">
        <v>393</v>
      </c>
      <c r="J216" s="0" t="s">
        <v>393</v>
      </c>
      <c r="K216" s="0" t="s">
        <v>393</v>
      </c>
      <c r="L216" s="0" t="s">
        <v>393</v>
      </c>
      <c r="M216" s="0" t="s">
        <v>393</v>
      </c>
      <c r="N216" s="0" t="s">
        <v>393</v>
      </c>
      <c r="O216" s="169"/>
      <c r="P216" s="71" t="n">
        <v>23</v>
      </c>
      <c r="Q216" s="0" t="n">
        <v>3</v>
      </c>
      <c r="R216" s="0" t="n">
        <v>3</v>
      </c>
      <c r="S216" s="0" t="n">
        <v>3</v>
      </c>
      <c r="T216" s="0" t="s">
        <v>393</v>
      </c>
      <c r="U216" s="0" t="n">
        <v>3</v>
      </c>
      <c r="V216" s="0" t="n">
        <v>6.53</v>
      </c>
      <c r="W216" s="0" t="n">
        <v>-12.63</v>
      </c>
      <c r="X216" s="0" t="n">
        <v>-1.03</v>
      </c>
      <c r="Y216" s="0" t="n">
        <v>-9.1</v>
      </c>
      <c r="Z216" s="0" t="n">
        <v>-16.66</v>
      </c>
      <c r="AA216" s="0" t="n">
        <v>3</v>
      </c>
      <c r="AB216" s="0" t="n">
        <v>-11.62</v>
      </c>
    </row>
    <row r="217" customFormat="false" ht="16.5" hidden="false" customHeight="false" outlineLevel="0" collapsed="false">
      <c r="A217" s="169"/>
      <c r="B217" s="71" t="n">
        <v>24</v>
      </c>
      <c r="C217" s="0" t="n">
        <v>-1.03</v>
      </c>
      <c r="D217" s="0" t="n">
        <v>3</v>
      </c>
      <c r="E217" s="0" t="n">
        <v>3</v>
      </c>
      <c r="F217" s="0" t="s">
        <v>393</v>
      </c>
      <c r="G217" s="0" t="s">
        <v>393</v>
      </c>
      <c r="H217" s="0" t="s">
        <v>393</v>
      </c>
      <c r="I217" s="0" t="s">
        <v>393</v>
      </c>
      <c r="J217" s="0" t="s">
        <v>393</v>
      </c>
      <c r="K217" s="0" t="s">
        <v>393</v>
      </c>
      <c r="L217" s="0" t="s">
        <v>393</v>
      </c>
      <c r="M217" s="0" t="s">
        <v>393</v>
      </c>
      <c r="N217" s="0" t="s">
        <v>393</v>
      </c>
      <c r="O217" s="169"/>
      <c r="P217" s="71" t="n">
        <v>24</v>
      </c>
      <c r="Q217" s="0" t="n">
        <v>-1.03</v>
      </c>
      <c r="R217" s="0" t="n">
        <v>6.53</v>
      </c>
      <c r="S217" s="0" t="n">
        <v>10.56</v>
      </c>
      <c r="T217" s="0" t="n">
        <v>6.53</v>
      </c>
      <c r="U217" s="0" t="n">
        <v>6.53</v>
      </c>
      <c r="V217" s="0" t="n">
        <v>14.6</v>
      </c>
      <c r="W217" s="0" t="n">
        <v>-1.03</v>
      </c>
      <c r="X217" s="0" t="n">
        <v>103.83</v>
      </c>
      <c r="Y217" s="0" t="n">
        <v>3</v>
      </c>
      <c r="Z217" s="0" t="n">
        <v>-8.09</v>
      </c>
      <c r="AA217" s="0" t="n">
        <v>3</v>
      </c>
      <c r="AB217" s="0" t="n">
        <v>-4.06</v>
      </c>
    </row>
    <row r="218" customFormat="false" ht="16.5" hidden="false" customHeight="false" outlineLevel="0" collapsed="false">
      <c r="A218" s="171"/>
      <c r="B218" s="71" t="n">
        <v>25</v>
      </c>
      <c r="C218" s="0" t="n">
        <v>3</v>
      </c>
      <c r="D218" s="0" t="s">
        <v>393</v>
      </c>
      <c r="E218" s="0" t="n">
        <v>3</v>
      </c>
      <c r="F218" s="0" t="s">
        <v>393</v>
      </c>
      <c r="G218" s="0" t="s">
        <v>393</v>
      </c>
      <c r="H218" s="0" t="s">
        <v>393</v>
      </c>
      <c r="I218" s="0" t="s">
        <v>393</v>
      </c>
      <c r="J218" s="0" t="s">
        <v>393</v>
      </c>
      <c r="K218" s="0" t="s">
        <v>393</v>
      </c>
      <c r="L218" s="0" t="s">
        <v>393</v>
      </c>
      <c r="M218" s="0" t="s">
        <v>393</v>
      </c>
      <c r="N218" s="0" t="s">
        <v>393</v>
      </c>
      <c r="O218" s="169"/>
      <c r="P218" s="71" t="n">
        <v>25</v>
      </c>
      <c r="Q218" s="0" t="n">
        <v>3</v>
      </c>
      <c r="R218" s="0" t="n">
        <v>3</v>
      </c>
      <c r="S218" s="0" t="n">
        <v>6.53</v>
      </c>
      <c r="T218" s="0" t="n">
        <v>7.03</v>
      </c>
      <c r="U218" s="0" t="n">
        <v>3</v>
      </c>
      <c r="V218" s="0" t="n">
        <v>7.03</v>
      </c>
      <c r="W218" s="0" t="n">
        <v>3</v>
      </c>
      <c r="X218" s="0" t="n">
        <v>18.63</v>
      </c>
      <c r="Y218" s="0" t="n">
        <v>-8.6</v>
      </c>
      <c r="Z218" s="0" t="s">
        <v>393</v>
      </c>
      <c r="AA218" s="0" t="n">
        <v>-4.06</v>
      </c>
      <c r="AB218" s="0" t="n">
        <v>-4.56</v>
      </c>
    </row>
    <row r="219" customFormat="false" ht="16.5" hidden="false" customHeight="false" outlineLevel="0" collapsed="false">
      <c r="A219" s="169"/>
      <c r="B219" s="71" t="n">
        <v>26</v>
      </c>
      <c r="C219" s="0" t="n">
        <v>3</v>
      </c>
      <c r="D219" s="0" t="n">
        <v>6.53</v>
      </c>
      <c r="E219" s="0" t="n">
        <v>6.53</v>
      </c>
      <c r="F219" s="0" t="s">
        <v>393</v>
      </c>
      <c r="G219" s="0" t="s">
        <v>393</v>
      </c>
      <c r="H219" s="0" t="s">
        <v>393</v>
      </c>
      <c r="I219" s="0" t="s">
        <v>393</v>
      </c>
      <c r="J219" s="0" t="s">
        <v>393</v>
      </c>
      <c r="K219" s="0" t="s">
        <v>393</v>
      </c>
      <c r="L219" s="0" t="s">
        <v>393</v>
      </c>
      <c r="M219" s="0" t="s">
        <v>393</v>
      </c>
      <c r="N219" s="0" t="s">
        <v>393</v>
      </c>
      <c r="O219" s="169"/>
      <c r="P219" s="71" t="n">
        <v>26</v>
      </c>
      <c r="Q219" s="0" t="n">
        <v>7.03</v>
      </c>
      <c r="R219" s="0" t="n">
        <v>7.03</v>
      </c>
      <c r="S219" s="0" t="n">
        <v>7.03</v>
      </c>
      <c r="T219" s="0" t="n">
        <v>6.53</v>
      </c>
      <c r="U219" s="0" t="n">
        <v>3</v>
      </c>
      <c r="V219" s="0" t="n">
        <v>3</v>
      </c>
      <c r="W219" s="0" t="n">
        <v>3</v>
      </c>
      <c r="X219" s="0" t="n">
        <v>-5.07</v>
      </c>
      <c r="Y219" s="0" t="n">
        <v>22.66</v>
      </c>
      <c r="Z219" s="0" t="n">
        <v>14.6</v>
      </c>
      <c r="AA219" s="0" t="n">
        <v>-1.03</v>
      </c>
      <c r="AB219" s="0" t="n">
        <v>-4.06</v>
      </c>
    </row>
    <row r="220" customFormat="false" ht="16.5" hidden="false" customHeight="false" outlineLevel="0" collapsed="false">
      <c r="A220" s="169"/>
      <c r="B220" s="71" t="n">
        <v>27</v>
      </c>
      <c r="C220" s="0" t="n">
        <v>3</v>
      </c>
      <c r="D220" s="0" t="n">
        <v>10.56</v>
      </c>
      <c r="E220" s="0" t="n">
        <v>6.53</v>
      </c>
      <c r="F220" s="0" t="s">
        <v>393</v>
      </c>
      <c r="G220" s="0" t="s">
        <v>393</v>
      </c>
      <c r="H220" s="0" t="s">
        <v>393</v>
      </c>
      <c r="I220" s="0" t="s">
        <v>393</v>
      </c>
      <c r="J220" s="0" t="s">
        <v>393</v>
      </c>
      <c r="K220" s="0" t="s">
        <v>393</v>
      </c>
      <c r="L220" s="0" t="s">
        <v>393</v>
      </c>
      <c r="M220" s="0" t="s">
        <v>393</v>
      </c>
      <c r="N220" s="0" t="s">
        <v>393</v>
      </c>
      <c r="O220" s="169"/>
      <c r="P220" s="71" t="n">
        <v>27</v>
      </c>
      <c r="Q220" s="0" t="n">
        <v>-1.03</v>
      </c>
      <c r="R220" s="0" t="n">
        <v>10.06</v>
      </c>
      <c r="S220" s="0" t="n">
        <v>6.53</v>
      </c>
      <c r="T220" s="0" t="n">
        <v>3</v>
      </c>
      <c r="U220" s="0" t="n">
        <v>7.03</v>
      </c>
      <c r="V220" s="0" t="n">
        <v>6.53</v>
      </c>
      <c r="W220" s="0" t="n">
        <v>-0.53</v>
      </c>
      <c r="X220" s="0" t="n">
        <v>3</v>
      </c>
      <c r="Y220" s="0" t="s">
        <v>393</v>
      </c>
      <c r="Z220" s="0" t="n">
        <v>-4.56</v>
      </c>
      <c r="AA220" s="0" t="n">
        <v>-4.56</v>
      </c>
      <c r="AB220" s="0" t="n">
        <v>-4.56</v>
      </c>
    </row>
    <row r="221" customFormat="false" ht="16.5" hidden="false" customHeight="false" outlineLevel="0" collapsed="false">
      <c r="A221" s="169"/>
      <c r="B221" s="71" t="n">
        <v>28</v>
      </c>
      <c r="C221" s="0" t="n">
        <v>-0.53</v>
      </c>
      <c r="D221" s="0" t="s">
        <v>393</v>
      </c>
      <c r="E221" s="0" t="n">
        <v>10.56</v>
      </c>
      <c r="F221" s="0" t="s">
        <v>393</v>
      </c>
      <c r="G221" s="0" t="s">
        <v>393</v>
      </c>
      <c r="H221" s="0" t="s">
        <v>393</v>
      </c>
      <c r="I221" s="0" t="s">
        <v>393</v>
      </c>
      <c r="J221" s="0" t="s">
        <v>393</v>
      </c>
      <c r="K221" s="0" t="s">
        <v>393</v>
      </c>
      <c r="L221" s="0" t="s">
        <v>393</v>
      </c>
      <c r="M221" s="0" t="s">
        <v>393</v>
      </c>
      <c r="N221" s="0" t="s">
        <v>393</v>
      </c>
      <c r="O221" s="169"/>
      <c r="P221" s="71" t="n">
        <v>28</v>
      </c>
      <c r="Q221" s="0" t="n">
        <v>3</v>
      </c>
      <c r="R221" s="0" t="n">
        <v>10.56</v>
      </c>
      <c r="S221" s="0" t="n">
        <v>14.09</v>
      </c>
      <c r="T221" s="0" t="n">
        <v>6.53</v>
      </c>
      <c r="U221" s="0" t="n">
        <v>3</v>
      </c>
      <c r="V221" s="0" t="n">
        <v>7.03</v>
      </c>
      <c r="W221" s="0" t="n">
        <v>6.53</v>
      </c>
      <c r="X221" s="0" t="s">
        <v>393</v>
      </c>
      <c r="Y221" s="0" t="n">
        <v>-4.56</v>
      </c>
      <c r="Z221" s="0" t="n">
        <v>-8.6</v>
      </c>
      <c r="AA221" s="0" t="n">
        <v>-0.53</v>
      </c>
      <c r="AB221" s="0" t="n">
        <v>-4.06</v>
      </c>
    </row>
    <row r="222" customFormat="false" ht="16.5" hidden="false" customHeight="false" outlineLevel="0" collapsed="false">
      <c r="A222" s="169"/>
      <c r="B222" s="71" t="n">
        <v>29</v>
      </c>
      <c r="C222" s="0" t="n">
        <v>6.53</v>
      </c>
      <c r="D222" s="0" t="n">
        <v>-8.09</v>
      </c>
      <c r="E222" s="0" t="n">
        <v>-4.56</v>
      </c>
      <c r="F222" s="0" t="s">
        <v>393</v>
      </c>
      <c r="H222" s="0" t="s">
        <v>393</v>
      </c>
      <c r="I222" s="0" t="s">
        <v>393</v>
      </c>
      <c r="J222" s="0" t="s">
        <v>393</v>
      </c>
      <c r="K222" s="0" t="s">
        <v>393</v>
      </c>
      <c r="L222" s="0" t="s">
        <v>393</v>
      </c>
      <c r="M222" s="0" t="s">
        <v>393</v>
      </c>
      <c r="N222" s="0" t="s">
        <v>393</v>
      </c>
      <c r="O222" s="169"/>
      <c r="P222" s="71" t="n">
        <v>29</v>
      </c>
      <c r="Q222" s="0" t="n">
        <v>7.03</v>
      </c>
      <c r="R222" s="0" t="n">
        <v>14.09</v>
      </c>
      <c r="S222" s="0" t="n">
        <v>3</v>
      </c>
      <c r="T222" s="0" t="n">
        <v>7.03</v>
      </c>
      <c r="V222" s="0" t="n">
        <v>-1.03</v>
      </c>
      <c r="W222" s="0" t="n">
        <v>11.07</v>
      </c>
      <c r="X222" s="0" t="n">
        <v>-1.03</v>
      </c>
      <c r="Y222" s="0" t="n">
        <v>-16.66</v>
      </c>
      <c r="Z222" s="0" t="n">
        <v>-16.16</v>
      </c>
      <c r="AA222" s="0" t="n">
        <v>-4.56</v>
      </c>
      <c r="AB222" s="0" t="n">
        <v>-4.56</v>
      </c>
    </row>
    <row r="223" customFormat="false" ht="16.5" hidden="false" customHeight="false" outlineLevel="0" collapsed="false">
      <c r="A223" s="169"/>
      <c r="B223" s="71" t="n">
        <v>30</v>
      </c>
      <c r="C223" s="169" t="n">
        <v>3</v>
      </c>
      <c r="D223" s="169" t="n">
        <v>3</v>
      </c>
      <c r="E223" s="169" t="n">
        <v>14.09</v>
      </c>
      <c r="F223" s="169" t="s">
        <v>393</v>
      </c>
      <c r="G223" s="169"/>
      <c r="H223" s="0" t="s">
        <v>393</v>
      </c>
      <c r="I223" s="0" t="s">
        <v>393</v>
      </c>
      <c r="J223" s="0" t="s">
        <v>393</v>
      </c>
      <c r="K223" s="0" t="s">
        <v>393</v>
      </c>
      <c r="L223" s="0" t="s">
        <v>393</v>
      </c>
      <c r="M223" s="0" t="s">
        <v>393</v>
      </c>
      <c r="N223" s="0" t="s">
        <v>393</v>
      </c>
      <c r="O223" s="169"/>
      <c r="P223" s="71" t="n">
        <v>30</v>
      </c>
      <c r="Q223" s="0" t="n">
        <v>-1.03</v>
      </c>
      <c r="R223" s="0" t="n">
        <v>10.06</v>
      </c>
      <c r="S223" s="0" t="n">
        <v>3</v>
      </c>
      <c r="T223" s="0" t="n">
        <v>6.53</v>
      </c>
      <c r="V223" s="0" t="n">
        <v>48.38</v>
      </c>
      <c r="W223" s="0" t="n">
        <v>14.6</v>
      </c>
      <c r="X223" s="0" t="n">
        <v>3</v>
      </c>
      <c r="Y223" s="0" t="n">
        <v>6.53</v>
      </c>
      <c r="Z223" s="0" t="n">
        <v>-12.13</v>
      </c>
      <c r="AA223" s="0" t="n">
        <v>-8.09</v>
      </c>
      <c r="AB223" s="0" t="n">
        <v>-4.06</v>
      </c>
    </row>
    <row r="224" customFormat="false" ht="16.5" hidden="false" customHeight="false" outlineLevel="0" collapsed="false">
      <c r="A224" s="169"/>
      <c r="B224" s="71" t="n">
        <v>31</v>
      </c>
      <c r="C224" s="169" t="n">
        <v>3</v>
      </c>
      <c r="D224" s="169"/>
      <c r="E224" s="169" t="s">
        <v>393</v>
      </c>
      <c r="F224" s="169" t="s">
        <v>393</v>
      </c>
      <c r="G224" s="169"/>
      <c r="H224" s="0" t="s">
        <v>393</v>
      </c>
      <c r="J224" s="0" t="s">
        <v>393</v>
      </c>
      <c r="L224" s="0" t="s">
        <v>393</v>
      </c>
      <c r="M224" s="0" t="s">
        <v>393</v>
      </c>
      <c r="O224" s="169"/>
      <c r="P224" s="71" t="n">
        <v>31</v>
      </c>
      <c r="Q224" s="0" t="n">
        <v>-0.53</v>
      </c>
      <c r="S224" s="0" t="n">
        <v>10.56</v>
      </c>
      <c r="T224" s="0" t="n">
        <v>10.56</v>
      </c>
      <c r="V224" s="0" t="n">
        <v>3</v>
      </c>
      <c r="X224" s="0" t="n">
        <v>22.66</v>
      </c>
      <c r="Z224" s="0" t="n">
        <v>-8.6</v>
      </c>
      <c r="AA224" s="0" t="n">
        <v>-8.6</v>
      </c>
    </row>
    <row r="225" customFormat="false" ht="16.5" hidden="false" customHeight="false" outlineLevel="0" collapsed="false">
      <c r="A225" s="169"/>
      <c r="B225" s="71"/>
      <c r="C225" s="169" t="s">
        <v>124</v>
      </c>
      <c r="D225" s="169" t="s">
        <v>124</v>
      </c>
      <c r="E225" s="169" t="s">
        <v>124</v>
      </c>
      <c r="F225" s="169" t="s">
        <v>124</v>
      </c>
      <c r="G225" s="169" t="s">
        <v>124</v>
      </c>
      <c r="H225" s="0" t="s">
        <v>124</v>
      </c>
      <c r="I225" s="0" t="s">
        <v>124</v>
      </c>
      <c r="J225" s="0" t="s">
        <v>124</v>
      </c>
      <c r="K225" s="0" t="s">
        <v>124</v>
      </c>
      <c r="L225" s="0" t="s">
        <v>124</v>
      </c>
      <c r="M225" s="0" t="s">
        <v>124</v>
      </c>
      <c r="N225" s="0" t="s">
        <v>124</v>
      </c>
      <c r="O225" s="169"/>
      <c r="P225" s="71"/>
      <c r="Q225" s="0" t="s">
        <v>124</v>
      </c>
      <c r="R225" s="0" t="s">
        <v>124</v>
      </c>
      <c r="S225" s="0" t="s">
        <v>124</v>
      </c>
      <c r="T225" s="0" t="s">
        <v>124</v>
      </c>
      <c r="U225" s="0" t="s">
        <v>124</v>
      </c>
      <c r="V225" s="0" t="s">
        <v>124</v>
      </c>
      <c r="W225" s="0" t="s">
        <v>124</v>
      </c>
      <c r="X225" s="0" t="s">
        <v>124</v>
      </c>
      <c r="Y225" s="0" t="s">
        <v>124</v>
      </c>
      <c r="Z225" s="0" t="s">
        <v>124</v>
      </c>
      <c r="AA225" s="0" t="s">
        <v>124</v>
      </c>
      <c r="AB225" s="0" t="s">
        <v>124</v>
      </c>
    </row>
    <row r="226" customFormat="false" ht="15" hidden="false" customHeight="false" outlineLevel="0" collapsed="false">
      <c r="A226" s="169"/>
      <c r="C226" s="169"/>
      <c r="D226" s="169"/>
      <c r="E226" s="169"/>
      <c r="F226" s="169"/>
      <c r="G226" s="169"/>
      <c r="O226" s="169"/>
    </row>
    <row r="227" customFormat="false" ht="16.5" hidden="false" customHeight="false" outlineLevel="0" collapsed="false">
      <c r="A227" s="169"/>
      <c r="B227" s="71" t="s">
        <v>125</v>
      </c>
      <c r="C227" s="0" t="n">
        <v>-15.15</v>
      </c>
      <c r="D227" s="0" t="n">
        <v>-8.09</v>
      </c>
      <c r="E227" s="0" t="n">
        <v>-4.56</v>
      </c>
      <c r="F227" s="0" t="n">
        <v>-0.53</v>
      </c>
      <c r="O227" s="169"/>
      <c r="P227" s="71" t="s">
        <v>125</v>
      </c>
      <c r="Q227" s="0" t="n">
        <v>-4.06</v>
      </c>
      <c r="R227" s="0" t="n">
        <v>-0.53</v>
      </c>
      <c r="S227" s="0" t="n">
        <v>-4.56</v>
      </c>
      <c r="T227" s="0" t="n">
        <v>-4.56</v>
      </c>
      <c r="U227" s="0" t="n">
        <v>3</v>
      </c>
      <c r="V227" s="0" t="n">
        <v>-4.56</v>
      </c>
      <c r="W227" s="0" t="n">
        <v>-12.63</v>
      </c>
      <c r="X227" s="0" t="n">
        <v>-10.6</v>
      </c>
      <c r="Y227" s="0" t="n">
        <v>-16.66</v>
      </c>
      <c r="Z227" s="0" t="n">
        <v>-16.66</v>
      </c>
      <c r="AA227" s="0" t="n">
        <v>-16.16</v>
      </c>
      <c r="AB227" s="0" t="n">
        <v>-12.13</v>
      </c>
    </row>
    <row r="228" customFormat="false" ht="16.5" hidden="false" customHeight="false" outlineLevel="0" collapsed="false">
      <c r="A228" s="169"/>
      <c r="B228" s="71" t="s">
        <v>126</v>
      </c>
      <c r="C228" s="0" t="n">
        <v>35.77</v>
      </c>
      <c r="D228" s="0" t="n">
        <v>10.56</v>
      </c>
      <c r="E228" s="0" t="n">
        <v>17.62</v>
      </c>
      <c r="F228" s="0" t="n">
        <v>0</v>
      </c>
      <c r="O228" s="169"/>
      <c r="P228" s="71" t="s">
        <v>126</v>
      </c>
      <c r="Q228" s="0" t="n">
        <v>26.71</v>
      </c>
      <c r="R228" s="0" t="n">
        <v>14.09</v>
      </c>
      <c r="S228" s="0" t="n">
        <v>14.09</v>
      </c>
      <c r="T228" s="0" t="n">
        <v>21.65</v>
      </c>
      <c r="U228" s="0" t="n">
        <v>10.56</v>
      </c>
      <c r="V228" s="0" t="n">
        <v>48.38</v>
      </c>
      <c r="W228" s="0" t="n">
        <v>44.85</v>
      </c>
      <c r="X228" s="0" t="n">
        <v>103.83</v>
      </c>
      <c r="Y228" s="0" t="n">
        <v>65.52</v>
      </c>
      <c r="Z228" s="0" t="n">
        <v>14.6</v>
      </c>
      <c r="AA228" s="0" t="n">
        <v>25.69</v>
      </c>
      <c r="AB228" s="0" t="n">
        <v>0</v>
      </c>
    </row>
    <row r="229" customFormat="false" ht="16.5" hidden="false" customHeight="false" outlineLevel="0" collapsed="false">
      <c r="A229" s="169"/>
      <c r="B229" s="71" t="s">
        <v>127</v>
      </c>
      <c r="C229" s="0" t="n">
        <v>3.84</v>
      </c>
      <c r="D229" s="0" t="n">
        <v>3.14</v>
      </c>
      <c r="E229" s="0" t="n">
        <v>5.75</v>
      </c>
      <c r="F229" s="0" t="n">
        <v>-0.53</v>
      </c>
      <c r="O229" s="169"/>
      <c r="P229" s="71" t="s">
        <v>127</v>
      </c>
      <c r="Q229" s="0" t="n">
        <v>3.93</v>
      </c>
      <c r="R229" s="0" t="n">
        <v>5.9</v>
      </c>
      <c r="S229" s="0" t="n">
        <v>5.86</v>
      </c>
      <c r="T229" s="0" t="n">
        <v>6.46</v>
      </c>
      <c r="U229" s="0" t="n">
        <v>5.56</v>
      </c>
      <c r="V229" s="0" t="n">
        <v>6.77</v>
      </c>
      <c r="W229" s="0" t="n">
        <v>6.08</v>
      </c>
      <c r="X229" s="0" t="n">
        <v>7.87</v>
      </c>
      <c r="Y229" s="0" t="n">
        <v>6.75</v>
      </c>
      <c r="Z229" s="0" t="n">
        <v>-8.45</v>
      </c>
      <c r="AA229" s="0" t="n">
        <v>-3.7</v>
      </c>
      <c r="AB229" s="0" t="n">
        <v>-6.09</v>
      </c>
    </row>
    <row r="230" customFormat="false" ht="16.5" hidden="false" customHeight="false" outlineLevel="0" collapsed="false">
      <c r="A230" s="169"/>
      <c r="B230" s="71" t="s">
        <v>433</v>
      </c>
      <c r="C230" s="0" t="n">
        <v>0.229</v>
      </c>
      <c r="D230" s="0" t="n">
        <v>0.175</v>
      </c>
      <c r="E230" s="0" t="n">
        <v>0.32</v>
      </c>
      <c r="F230" s="0" t="n">
        <v>-0.001</v>
      </c>
      <c r="O230" s="169"/>
      <c r="P230" s="71" t="s">
        <v>433</v>
      </c>
      <c r="Q230" s="0" t="n">
        <v>0.242</v>
      </c>
      <c r="R230" s="0" t="n">
        <v>0.34</v>
      </c>
      <c r="S230" s="0" t="n">
        <v>0.36</v>
      </c>
      <c r="T230" s="0" t="n">
        <v>0.385</v>
      </c>
      <c r="U230" s="0" t="n">
        <v>0.309</v>
      </c>
      <c r="V230" s="0" t="n">
        <v>0.416</v>
      </c>
      <c r="W230" s="0" t="n">
        <v>0.362</v>
      </c>
      <c r="X230" s="0" t="n">
        <v>0.453</v>
      </c>
      <c r="Y230" s="0" t="n">
        <v>0.362</v>
      </c>
      <c r="Z230" s="0" t="n">
        <v>-0.469</v>
      </c>
      <c r="AA230" s="0" t="n">
        <v>-0.228</v>
      </c>
      <c r="AB230" s="0" t="n">
        <v>-0.362</v>
      </c>
    </row>
    <row r="231" customFormat="false" ht="16.5" hidden="false" customHeight="false" outlineLevel="0" collapsed="false">
      <c r="A231" s="169"/>
      <c r="B231" s="71" t="s">
        <v>434</v>
      </c>
      <c r="C231" s="0" t="n">
        <v>115</v>
      </c>
      <c r="D231" s="0" t="n">
        <v>88</v>
      </c>
      <c r="E231" s="0" t="n">
        <v>161</v>
      </c>
      <c r="F231" s="0" t="n">
        <v>-1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169"/>
      <c r="P231" s="71" t="s">
        <v>434</v>
      </c>
      <c r="Q231" s="0" t="n">
        <v>122</v>
      </c>
      <c r="R231" s="0" t="n">
        <v>171</v>
      </c>
      <c r="S231" s="0" t="n">
        <v>182</v>
      </c>
      <c r="T231" s="0" t="n">
        <v>194</v>
      </c>
      <c r="U231" s="0" t="n">
        <v>156</v>
      </c>
      <c r="V231" s="0" t="n">
        <v>210</v>
      </c>
      <c r="W231" s="0" t="n">
        <v>182</v>
      </c>
      <c r="X231" s="0" t="n">
        <v>228</v>
      </c>
      <c r="Y231" s="0" t="n">
        <v>182</v>
      </c>
      <c r="Z231" s="0" t="n">
        <v>-237</v>
      </c>
      <c r="AA231" s="0" t="n">
        <v>-115</v>
      </c>
      <c r="AB231" s="0" t="n">
        <v>-183</v>
      </c>
    </row>
    <row r="232" customFormat="false" ht="16.5" hidden="false" customHeight="false" outlineLevel="0" collapsed="false">
      <c r="A232" s="169"/>
      <c r="B232" s="71" t="s">
        <v>394</v>
      </c>
      <c r="O232" s="169"/>
      <c r="P232" s="71" t="s">
        <v>394</v>
      </c>
    </row>
    <row r="233" customFormat="false" ht="16.5" hidden="false" customHeight="false" outlineLevel="0" collapsed="false">
      <c r="A233" s="0" t="str">
        <f aca="false">CONCATENATE(B233,C233,D233,E233,F233,G233,H233,I233,J233,K233,L233,M233,N233)</f>
        <v>ARC050V1.4F 09-Dec-1997,Report ForWater Year 2006Run 01/04/2006 13:47</v>
      </c>
      <c r="B233" s="71" t="s">
        <v>395</v>
      </c>
      <c r="C233" s="0" t="s">
        <v>396</v>
      </c>
      <c r="D233" s="0" t="s">
        <v>397</v>
      </c>
      <c r="E233" s="0" t="s">
        <v>398</v>
      </c>
      <c r="F233" s="0" t="s">
        <v>399</v>
      </c>
      <c r="G233" s="0" t="s">
        <v>400</v>
      </c>
      <c r="L233" s="0" t="s">
        <v>401</v>
      </c>
      <c r="M233" s="0" t="s">
        <v>402</v>
      </c>
      <c r="N233" s="0" t="s">
        <v>507</v>
      </c>
      <c r="O233" s="0" t="str">
        <f aca="false">CONCATENATE(P233,Q233,R233,S233,T233,U233,V233,W233,X233,Y233,Z233,AA233,AB233)</f>
        <v>ARC050V1.4F 09-Dec-1997,Report ForWater Year 2005Run 01/04/2006 13:49</v>
      </c>
      <c r="P233" s="71" t="s">
        <v>395</v>
      </c>
      <c r="Q233" s="0" t="s">
        <v>396</v>
      </c>
      <c r="R233" s="0" t="s">
        <v>397</v>
      </c>
      <c r="S233" s="0" t="s">
        <v>398</v>
      </c>
      <c r="T233" s="0" t="s">
        <v>399</v>
      </c>
      <c r="U233" s="0" t="s">
        <v>404</v>
      </c>
      <c r="Z233" s="0" t="s">
        <v>401</v>
      </c>
      <c r="AA233" s="0" t="s">
        <v>402</v>
      </c>
      <c r="AB233" s="0" t="s">
        <v>508</v>
      </c>
    </row>
    <row r="234" customFormat="false" ht="16.5" hidden="false" customHeight="false" outlineLevel="0" collapsed="false">
      <c r="A234" s="0" t="str">
        <f aca="false">CONCATENATE(B234,C234,D234,E234,F234,G234,H234,I234,J234,K234,L234,M234,N234)</f>
        <v>StationIdent:  EDNEEnders Dam, NE</v>
      </c>
      <c r="B234" s="71" t="s">
        <v>406</v>
      </c>
      <c r="C234" s="0" t="s">
        <v>509</v>
      </c>
      <c r="D234" s="0" t="s">
        <v>510</v>
      </c>
      <c r="E234" s="0" t="s">
        <v>511</v>
      </c>
      <c r="F234" s="0" t="s">
        <v>512</v>
      </c>
      <c r="O234" s="0" t="str">
        <f aca="false">CONCATENATE(P234,Q234,R234,S234,T234,U234,V234,W234,X234,Y234,Z234,AA234,AB234)</f>
        <v>StationIdent:  EDNEEnders Dam, NE</v>
      </c>
      <c r="P234" s="71" t="s">
        <v>406</v>
      </c>
      <c r="Q234" s="0" t="s">
        <v>509</v>
      </c>
      <c r="R234" s="0" t="s">
        <v>510</v>
      </c>
      <c r="S234" s="0" t="s">
        <v>511</v>
      </c>
      <c r="T234" s="0" t="s">
        <v>512</v>
      </c>
    </row>
    <row r="235" customFormat="false" ht="16.5" hidden="false" customHeight="false" outlineLevel="0" collapsed="false">
      <c r="A235" s="0" t="str">
        <f aca="false">CONCATENATE(B235,C235,D235,E235,F235,G235,H235,I235,J235,K235,L235,M235,N235)</f>
        <v>Parameter code: PPTotal Precipitation (inchesper day)</v>
      </c>
      <c r="B235" s="71" t="s">
        <v>411</v>
      </c>
      <c r="C235" s="0" t="s">
        <v>435</v>
      </c>
      <c r="D235" s="0" t="s">
        <v>436</v>
      </c>
      <c r="E235" s="0" t="s">
        <v>437</v>
      </c>
      <c r="F235" s="0" t="s">
        <v>438</v>
      </c>
      <c r="G235" s="0" t="s">
        <v>439</v>
      </c>
      <c r="H235" s="0" t="s">
        <v>440</v>
      </c>
      <c r="O235" s="0" t="str">
        <f aca="false">CONCATENATE(P235,Q235,R235,S235,T235,U235,V235,W235,X235,Y235,Z235,AA235,AB235)</f>
        <v>Parameter code: PPTotal Precipitation (inchesper day)</v>
      </c>
      <c r="P235" s="71" t="s">
        <v>411</v>
      </c>
      <c r="Q235" s="0" t="s">
        <v>435</v>
      </c>
      <c r="R235" s="0" t="s">
        <v>436</v>
      </c>
      <c r="S235" s="0" t="s">
        <v>437</v>
      </c>
      <c r="T235" s="0" t="s">
        <v>438</v>
      </c>
      <c r="U235" s="0" t="s">
        <v>439</v>
      </c>
      <c r="V235" s="0" t="s">
        <v>440</v>
      </c>
    </row>
    <row r="236" customFormat="false" ht="16.5" hidden="false" customHeight="false" outlineLevel="0" collapsed="false">
      <c r="A236" s="169"/>
      <c r="B236" s="71"/>
      <c r="O236" s="169"/>
      <c r="P236" s="71"/>
    </row>
    <row r="237" customFormat="false" ht="16.5" hidden="false" customHeight="false" outlineLevel="0" collapsed="false">
      <c r="A237" s="169"/>
      <c r="B237" s="71" t="s">
        <v>97</v>
      </c>
      <c r="C237" s="0" t="s">
        <v>115</v>
      </c>
      <c r="D237" s="0" t="s">
        <v>117</v>
      </c>
      <c r="E237" s="0" t="s">
        <v>119</v>
      </c>
      <c r="F237" s="0" t="s">
        <v>98</v>
      </c>
      <c r="G237" s="0" t="s">
        <v>100</v>
      </c>
      <c r="H237" s="0" t="s">
        <v>102</v>
      </c>
      <c r="I237" s="0" t="s">
        <v>104</v>
      </c>
      <c r="J237" s="0" t="s">
        <v>78</v>
      </c>
      <c r="K237" s="0" t="s">
        <v>107</v>
      </c>
      <c r="L237" s="0" t="s">
        <v>109</v>
      </c>
      <c r="M237" s="0" t="s">
        <v>111</v>
      </c>
      <c r="N237" s="0" t="s">
        <v>113</v>
      </c>
      <c r="O237" s="169"/>
      <c r="P237" s="71" t="s">
        <v>97</v>
      </c>
      <c r="Q237" s="0" t="s">
        <v>115</v>
      </c>
      <c r="R237" s="0" t="s">
        <v>117</v>
      </c>
      <c r="S237" s="0" t="s">
        <v>119</v>
      </c>
      <c r="T237" s="0" t="s">
        <v>98</v>
      </c>
      <c r="U237" s="0" t="s">
        <v>100</v>
      </c>
      <c r="V237" s="0" t="s">
        <v>102</v>
      </c>
      <c r="W237" s="0" t="s">
        <v>104</v>
      </c>
      <c r="X237" s="0" t="s">
        <v>78</v>
      </c>
      <c r="Y237" s="0" t="s">
        <v>107</v>
      </c>
      <c r="Z237" s="0" t="s">
        <v>109</v>
      </c>
      <c r="AA237" s="0" t="s">
        <v>111</v>
      </c>
      <c r="AB237" s="0" t="s">
        <v>113</v>
      </c>
    </row>
    <row r="238" customFormat="false" ht="16.5" hidden="false" customHeight="false" outlineLevel="0" collapsed="false">
      <c r="A238" s="169"/>
      <c r="B238" s="71" t="s">
        <v>123</v>
      </c>
      <c r="C238" s="0" t="s">
        <v>124</v>
      </c>
      <c r="D238" s="0" t="s">
        <v>124</v>
      </c>
      <c r="E238" s="0" t="s">
        <v>124</v>
      </c>
      <c r="F238" s="0" t="s">
        <v>124</v>
      </c>
      <c r="G238" s="0" t="s">
        <v>124</v>
      </c>
      <c r="H238" s="0" t="s">
        <v>124</v>
      </c>
      <c r="I238" s="0" t="s">
        <v>124</v>
      </c>
      <c r="J238" s="0" t="s">
        <v>124</v>
      </c>
      <c r="K238" s="0" t="s">
        <v>124</v>
      </c>
      <c r="L238" s="0" t="s">
        <v>124</v>
      </c>
      <c r="M238" s="0" t="s">
        <v>124</v>
      </c>
      <c r="N238" s="0" t="s">
        <v>124</v>
      </c>
      <c r="O238" s="169"/>
      <c r="P238" s="71" t="s">
        <v>123</v>
      </c>
      <c r="Q238" s="0" t="s">
        <v>124</v>
      </c>
      <c r="R238" s="0" t="s">
        <v>124</v>
      </c>
      <c r="S238" s="0" t="s">
        <v>124</v>
      </c>
      <c r="T238" s="0" t="s">
        <v>124</v>
      </c>
      <c r="U238" s="0" t="s">
        <v>124</v>
      </c>
      <c r="V238" s="0" t="s">
        <v>124</v>
      </c>
      <c r="W238" s="0" t="s">
        <v>124</v>
      </c>
      <c r="X238" s="0" t="s">
        <v>124</v>
      </c>
      <c r="Y238" s="0" t="s">
        <v>124</v>
      </c>
      <c r="Z238" s="0" t="s">
        <v>124</v>
      </c>
      <c r="AA238" s="0" t="s">
        <v>124</v>
      </c>
      <c r="AB238" s="0" t="s">
        <v>124</v>
      </c>
    </row>
    <row r="239" customFormat="false" ht="16.5" hidden="false" customHeight="false" outlineLevel="0" collapsed="false">
      <c r="A239" s="169"/>
      <c r="B239" s="71" t="n">
        <v>1</v>
      </c>
      <c r="C239" s="0" t="n">
        <v>0</v>
      </c>
      <c r="D239" s="0" t="n">
        <v>0</v>
      </c>
      <c r="E239" s="0" t="n">
        <v>0</v>
      </c>
      <c r="F239" s="0" t="n">
        <v>0</v>
      </c>
      <c r="G239" s="0" t="s">
        <v>393</v>
      </c>
      <c r="H239" s="0" t="s">
        <v>393</v>
      </c>
      <c r="I239" s="0" t="s">
        <v>393</v>
      </c>
      <c r="J239" s="0" t="s">
        <v>393</v>
      </c>
      <c r="K239" s="0" t="s">
        <v>393</v>
      </c>
      <c r="L239" s="0" t="s">
        <v>393</v>
      </c>
      <c r="M239" s="0" t="s">
        <v>393</v>
      </c>
      <c r="N239" s="0" t="s">
        <v>393</v>
      </c>
      <c r="O239" s="169"/>
      <c r="P239" s="71" t="n">
        <v>1</v>
      </c>
      <c r="Q239" s="0" t="n">
        <v>0.44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.04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</row>
    <row r="240" customFormat="false" ht="16.5" hidden="false" customHeight="false" outlineLevel="0" collapsed="false">
      <c r="A240" s="169"/>
      <c r="B240" s="71" t="n">
        <v>2</v>
      </c>
      <c r="C240" s="0" t="n">
        <v>0</v>
      </c>
      <c r="D240" s="0" t="n">
        <v>0</v>
      </c>
      <c r="E240" s="0" t="n">
        <v>0</v>
      </c>
      <c r="F240" s="0" t="n">
        <v>0</v>
      </c>
      <c r="G240" s="0" t="s">
        <v>393</v>
      </c>
      <c r="H240" s="0" t="s">
        <v>393</v>
      </c>
      <c r="I240" s="0" t="s">
        <v>393</v>
      </c>
      <c r="J240" s="0" t="s">
        <v>393</v>
      </c>
      <c r="K240" s="0" t="s">
        <v>393</v>
      </c>
      <c r="L240" s="0" t="s">
        <v>393</v>
      </c>
      <c r="M240" s="0" t="s">
        <v>393</v>
      </c>
      <c r="N240" s="0" t="s">
        <v>393</v>
      </c>
      <c r="O240" s="169"/>
      <c r="P240" s="71" t="n">
        <v>2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.02</v>
      </c>
      <c r="Z240" s="0" t="n">
        <v>0</v>
      </c>
      <c r="AA240" s="0" t="n">
        <v>0</v>
      </c>
      <c r="AB240" s="0" t="n">
        <v>0</v>
      </c>
    </row>
    <row r="241" customFormat="false" ht="16.5" hidden="false" customHeight="false" outlineLevel="0" collapsed="false">
      <c r="A241" s="169"/>
      <c r="B241" s="71" t="n">
        <v>3</v>
      </c>
      <c r="C241" s="0" t="n">
        <v>0</v>
      </c>
      <c r="D241" s="0" t="n">
        <v>0</v>
      </c>
      <c r="E241" s="0" t="n">
        <v>0</v>
      </c>
      <c r="F241" s="0" t="n">
        <v>0.15</v>
      </c>
      <c r="G241" s="0" t="s">
        <v>393</v>
      </c>
      <c r="H241" s="0" t="s">
        <v>393</v>
      </c>
      <c r="I241" s="0" t="s">
        <v>393</v>
      </c>
      <c r="J241" s="0" t="s">
        <v>393</v>
      </c>
      <c r="K241" s="0" t="s">
        <v>393</v>
      </c>
      <c r="L241" s="0" t="s">
        <v>393</v>
      </c>
      <c r="M241" s="0" t="s">
        <v>393</v>
      </c>
      <c r="N241" s="0" t="s">
        <v>393</v>
      </c>
      <c r="O241" s="169"/>
      <c r="P241" s="71" t="n">
        <v>3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.24</v>
      </c>
      <c r="Z241" s="0" t="n">
        <v>0</v>
      </c>
      <c r="AA241" s="0" t="n">
        <v>0</v>
      </c>
      <c r="AB241" s="0" t="n">
        <v>0</v>
      </c>
    </row>
    <row r="242" customFormat="false" ht="16.5" hidden="false" customHeight="false" outlineLevel="0" collapsed="false">
      <c r="A242" s="169"/>
      <c r="B242" s="71" t="n">
        <v>4</v>
      </c>
      <c r="C242" s="0" t="n">
        <v>0</v>
      </c>
      <c r="D242" s="0" t="n">
        <v>0</v>
      </c>
      <c r="E242" s="0" t="n">
        <v>0</v>
      </c>
      <c r="F242" s="0" t="n">
        <v>0</v>
      </c>
      <c r="G242" s="0" t="s">
        <v>393</v>
      </c>
      <c r="H242" s="0" t="s">
        <v>393</v>
      </c>
      <c r="I242" s="0" t="s">
        <v>393</v>
      </c>
      <c r="J242" s="0" t="s">
        <v>393</v>
      </c>
      <c r="K242" s="0" t="s">
        <v>393</v>
      </c>
      <c r="L242" s="0" t="s">
        <v>393</v>
      </c>
      <c r="M242" s="0" t="s">
        <v>393</v>
      </c>
      <c r="N242" s="0" t="s">
        <v>393</v>
      </c>
      <c r="O242" s="169"/>
      <c r="P242" s="71" t="n">
        <v>4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.01</v>
      </c>
      <c r="Y242" s="0" t="n">
        <v>0</v>
      </c>
      <c r="Z242" s="0" t="n">
        <v>0</v>
      </c>
      <c r="AA242" s="0" t="n">
        <v>0.12</v>
      </c>
      <c r="AB242" s="0" t="n">
        <v>0</v>
      </c>
    </row>
    <row r="243" customFormat="false" ht="16.5" hidden="false" customHeight="false" outlineLevel="0" collapsed="false">
      <c r="A243" s="169"/>
      <c r="B243" s="71" t="n">
        <v>5</v>
      </c>
      <c r="C243" s="0" t="n">
        <v>0.13</v>
      </c>
      <c r="D243" s="0" t="n">
        <v>0</v>
      </c>
      <c r="E243" s="0" t="n">
        <v>0</v>
      </c>
      <c r="F243" s="0" t="s">
        <v>393</v>
      </c>
      <c r="G243" s="0" t="s">
        <v>393</v>
      </c>
      <c r="H243" s="0" t="s">
        <v>393</v>
      </c>
      <c r="I243" s="0" t="s">
        <v>393</v>
      </c>
      <c r="J243" s="0" t="s">
        <v>393</v>
      </c>
      <c r="K243" s="0" t="s">
        <v>393</v>
      </c>
      <c r="L243" s="0" t="s">
        <v>393</v>
      </c>
      <c r="M243" s="0" t="s">
        <v>393</v>
      </c>
      <c r="N243" s="0" t="s">
        <v>393</v>
      </c>
      <c r="O243" s="169"/>
      <c r="P243" s="71" t="n">
        <v>5</v>
      </c>
      <c r="Q243" s="0" t="n">
        <v>0</v>
      </c>
      <c r="R243" s="0" t="n">
        <v>0</v>
      </c>
      <c r="S243" s="0" t="n">
        <v>0</v>
      </c>
      <c r="T243" s="0" t="n">
        <v>0.37</v>
      </c>
      <c r="U243" s="0" t="n">
        <v>0</v>
      </c>
      <c r="V243" s="0" t="n">
        <v>0</v>
      </c>
      <c r="W243" s="0" t="n">
        <v>0</v>
      </c>
      <c r="X243" s="0" t="n">
        <v>0.05</v>
      </c>
      <c r="Y243" s="0" t="n">
        <v>0</v>
      </c>
      <c r="Z243" s="0" t="n">
        <v>0.07</v>
      </c>
      <c r="AA243" s="0" t="n">
        <v>0</v>
      </c>
      <c r="AB243" s="0" t="n">
        <v>0</v>
      </c>
    </row>
    <row r="244" customFormat="false" ht="16.5" hidden="false" customHeight="false" outlineLevel="0" collapsed="false">
      <c r="A244" s="169"/>
      <c r="B244" s="71" t="n">
        <v>6</v>
      </c>
      <c r="C244" s="0" t="n">
        <v>0</v>
      </c>
      <c r="D244" s="0" t="n">
        <v>0</v>
      </c>
      <c r="E244" s="0" t="n">
        <v>0</v>
      </c>
      <c r="F244" s="0" t="s">
        <v>393</v>
      </c>
      <c r="G244" s="0" t="s">
        <v>393</v>
      </c>
      <c r="H244" s="0" t="s">
        <v>393</v>
      </c>
      <c r="I244" s="0" t="s">
        <v>393</v>
      </c>
      <c r="J244" s="0" t="s">
        <v>393</v>
      </c>
      <c r="K244" s="0" t="s">
        <v>393</v>
      </c>
      <c r="L244" s="0" t="s">
        <v>393</v>
      </c>
      <c r="M244" s="0" t="s">
        <v>393</v>
      </c>
      <c r="N244" s="0" t="s">
        <v>393</v>
      </c>
      <c r="O244" s="169"/>
      <c r="P244" s="71" t="n">
        <v>6</v>
      </c>
      <c r="Q244" s="0" t="n">
        <v>0.32</v>
      </c>
      <c r="R244" s="0" t="n">
        <v>0</v>
      </c>
      <c r="S244" s="0" t="n">
        <v>0.09</v>
      </c>
      <c r="T244" s="0" t="n">
        <v>0.07</v>
      </c>
      <c r="U244" s="0" t="n">
        <v>0</v>
      </c>
      <c r="V244" s="0" t="n">
        <v>0</v>
      </c>
      <c r="W244" s="0" t="n">
        <v>0.01</v>
      </c>
      <c r="X244" s="0" t="n">
        <v>0</v>
      </c>
      <c r="Y244" s="0" t="n">
        <v>0.09</v>
      </c>
      <c r="Z244" s="0" t="n">
        <v>0.07</v>
      </c>
      <c r="AA244" s="0" t="n">
        <v>0</v>
      </c>
      <c r="AB244" s="0" t="n">
        <v>0</v>
      </c>
    </row>
    <row r="245" customFormat="false" ht="16.5" hidden="false" customHeight="false" outlineLevel="0" collapsed="false">
      <c r="A245" s="169"/>
      <c r="B245" s="71" t="n">
        <v>7</v>
      </c>
      <c r="C245" s="0" t="n">
        <v>0</v>
      </c>
      <c r="D245" s="0" t="n">
        <v>0</v>
      </c>
      <c r="E245" s="0" t="n">
        <v>0.08</v>
      </c>
      <c r="F245" s="0" t="s">
        <v>393</v>
      </c>
      <c r="G245" s="0" t="s">
        <v>393</v>
      </c>
      <c r="H245" s="0" t="s">
        <v>393</v>
      </c>
      <c r="I245" s="0" t="s">
        <v>393</v>
      </c>
      <c r="J245" s="0" t="s">
        <v>393</v>
      </c>
      <c r="K245" s="0" t="s">
        <v>393</v>
      </c>
      <c r="L245" s="0" t="s">
        <v>393</v>
      </c>
      <c r="M245" s="0" t="s">
        <v>393</v>
      </c>
      <c r="N245" s="0" t="s">
        <v>393</v>
      </c>
      <c r="O245" s="169"/>
      <c r="P245" s="71" t="n">
        <v>7</v>
      </c>
      <c r="Q245" s="0" t="n">
        <v>0.75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</row>
    <row r="246" customFormat="false" ht="16.5" hidden="false" customHeight="false" outlineLevel="0" collapsed="false">
      <c r="A246" s="169"/>
      <c r="B246" s="71" t="n">
        <v>8</v>
      </c>
      <c r="C246" s="0" t="n">
        <v>0</v>
      </c>
      <c r="D246" s="0" t="n">
        <v>0</v>
      </c>
      <c r="E246" s="0" t="n">
        <v>0</v>
      </c>
      <c r="F246" s="0" t="s">
        <v>393</v>
      </c>
      <c r="G246" s="0" t="s">
        <v>393</v>
      </c>
      <c r="H246" s="0" t="s">
        <v>393</v>
      </c>
      <c r="I246" s="0" t="s">
        <v>393</v>
      </c>
      <c r="J246" s="0" t="s">
        <v>393</v>
      </c>
      <c r="K246" s="0" t="s">
        <v>393</v>
      </c>
      <c r="L246" s="0" t="s">
        <v>393</v>
      </c>
      <c r="M246" s="0" t="s">
        <v>393</v>
      </c>
      <c r="N246" s="0" t="s">
        <v>393</v>
      </c>
      <c r="O246" s="169"/>
      <c r="P246" s="71" t="n">
        <v>8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.04</v>
      </c>
      <c r="AB246" s="0" t="n">
        <v>0</v>
      </c>
    </row>
    <row r="247" customFormat="false" ht="16.5" hidden="false" customHeight="false" outlineLevel="0" collapsed="false">
      <c r="A247" s="169"/>
      <c r="B247" s="71" t="n">
        <v>9</v>
      </c>
      <c r="C247" s="0" t="n">
        <v>0</v>
      </c>
      <c r="D247" s="0" t="n">
        <v>0</v>
      </c>
      <c r="E247" s="0" t="n">
        <v>0</v>
      </c>
      <c r="F247" s="0" t="s">
        <v>393</v>
      </c>
      <c r="G247" s="0" t="s">
        <v>393</v>
      </c>
      <c r="H247" s="0" t="s">
        <v>393</v>
      </c>
      <c r="I247" s="0" t="s">
        <v>393</v>
      </c>
      <c r="J247" s="0" t="s">
        <v>393</v>
      </c>
      <c r="K247" s="0" t="s">
        <v>393</v>
      </c>
      <c r="L247" s="0" t="s">
        <v>393</v>
      </c>
      <c r="M247" s="0" t="s">
        <v>393</v>
      </c>
      <c r="N247" s="0" t="s">
        <v>393</v>
      </c>
      <c r="O247" s="169"/>
      <c r="P247" s="71" t="n">
        <v>9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.02</v>
      </c>
      <c r="V247" s="0" t="n">
        <v>0</v>
      </c>
      <c r="W247" s="0" t="n">
        <v>0</v>
      </c>
      <c r="X247" s="0" t="n">
        <v>0.17</v>
      </c>
      <c r="Y247" s="0" t="n">
        <v>0</v>
      </c>
      <c r="Z247" s="0" t="n">
        <v>0</v>
      </c>
      <c r="AA247" s="0" t="n">
        <v>0</v>
      </c>
      <c r="AB247" s="0" t="n">
        <v>0</v>
      </c>
    </row>
    <row r="248" customFormat="false" ht="16.5" hidden="false" customHeight="false" outlineLevel="0" collapsed="false">
      <c r="A248" s="169"/>
      <c r="B248" s="71" t="n">
        <v>10</v>
      </c>
      <c r="C248" s="0" t="n">
        <v>0</v>
      </c>
      <c r="D248" s="0" t="n">
        <v>0</v>
      </c>
      <c r="E248" s="0" t="n">
        <v>0</v>
      </c>
      <c r="F248" s="0" t="s">
        <v>393</v>
      </c>
      <c r="G248" s="0" t="s">
        <v>393</v>
      </c>
      <c r="H248" s="0" t="s">
        <v>393</v>
      </c>
      <c r="I248" s="0" t="s">
        <v>393</v>
      </c>
      <c r="J248" s="0" t="s">
        <v>393</v>
      </c>
      <c r="K248" s="0" t="s">
        <v>393</v>
      </c>
      <c r="L248" s="0" t="s">
        <v>393</v>
      </c>
      <c r="M248" s="0" t="s">
        <v>393</v>
      </c>
      <c r="N248" s="0" t="s">
        <v>393</v>
      </c>
      <c r="O248" s="169"/>
      <c r="P248" s="71" t="n">
        <v>1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.3</v>
      </c>
      <c r="Z248" s="0" t="n">
        <v>0</v>
      </c>
      <c r="AA248" s="0" t="n">
        <v>0.04</v>
      </c>
      <c r="AB248" s="0" t="n">
        <v>0</v>
      </c>
    </row>
    <row r="249" customFormat="false" ht="16.5" hidden="false" customHeight="false" outlineLevel="0" collapsed="false">
      <c r="A249" s="169"/>
      <c r="B249" s="71" t="n">
        <v>11</v>
      </c>
      <c r="C249" s="0" t="n">
        <v>1.89</v>
      </c>
      <c r="D249" s="0" t="n">
        <v>0</v>
      </c>
      <c r="E249" s="0" t="n">
        <v>0</v>
      </c>
      <c r="F249" s="0" t="s">
        <v>393</v>
      </c>
      <c r="G249" s="0" t="s">
        <v>393</v>
      </c>
      <c r="H249" s="0" t="s">
        <v>393</v>
      </c>
      <c r="I249" s="0" t="s">
        <v>393</v>
      </c>
      <c r="J249" s="0" t="s">
        <v>393</v>
      </c>
      <c r="K249" s="0" t="s">
        <v>393</v>
      </c>
      <c r="L249" s="0" t="s">
        <v>393</v>
      </c>
      <c r="M249" s="0" t="s">
        <v>393</v>
      </c>
      <c r="N249" s="0" t="s">
        <v>393</v>
      </c>
      <c r="O249" s="169"/>
      <c r="P249" s="71" t="n">
        <v>11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.74</v>
      </c>
      <c r="X249" s="0" t="n">
        <v>0.01</v>
      </c>
      <c r="Y249" s="0" t="n">
        <v>0</v>
      </c>
      <c r="Z249" s="0" t="n">
        <v>0</v>
      </c>
      <c r="AA249" s="0" t="n">
        <v>0.18</v>
      </c>
      <c r="AB249" s="0" t="n">
        <v>0</v>
      </c>
    </row>
    <row r="250" customFormat="false" ht="16.5" hidden="false" customHeight="false" outlineLevel="0" collapsed="false">
      <c r="A250" s="169"/>
      <c r="B250" s="71" t="n">
        <v>12</v>
      </c>
      <c r="C250" s="0" t="n">
        <v>0.27</v>
      </c>
      <c r="D250" s="0" t="n">
        <v>0</v>
      </c>
      <c r="E250" s="0" t="n">
        <v>0</v>
      </c>
      <c r="F250" s="0" t="s">
        <v>393</v>
      </c>
      <c r="G250" s="0" t="s">
        <v>393</v>
      </c>
      <c r="H250" s="0" t="s">
        <v>393</v>
      </c>
      <c r="I250" s="0" t="s">
        <v>393</v>
      </c>
      <c r="J250" s="0" t="s">
        <v>393</v>
      </c>
      <c r="K250" s="0" t="s">
        <v>393</v>
      </c>
      <c r="L250" s="0" t="s">
        <v>393</v>
      </c>
      <c r="M250" s="0" t="s">
        <v>393</v>
      </c>
      <c r="N250" s="0" t="s">
        <v>393</v>
      </c>
      <c r="O250" s="169"/>
      <c r="P250" s="71" t="n">
        <v>12</v>
      </c>
      <c r="Q250" s="0" t="n">
        <v>0.15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.04</v>
      </c>
      <c r="X250" s="0" t="n">
        <v>0.77</v>
      </c>
      <c r="Y250" s="0" t="n">
        <v>0</v>
      </c>
      <c r="Z250" s="0" t="n">
        <v>0</v>
      </c>
      <c r="AA250" s="0" t="n">
        <v>0.4</v>
      </c>
      <c r="AB250" s="0" t="n">
        <v>0</v>
      </c>
    </row>
    <row r="251" customFormat="false" ht="16.5" hidden="false" customHeight="false" outlineLevel="0" collapsed="false">
      <c r="A251" s="169"/>
      <c r="B251" s="71" t="n">
        <v>13</v>
      </c>
      <c r="C251" s="0" t="n">
        <v>0</v>
      </c>
      <c r="D251" s="0" t="n">
        <v>0</v>
      </c>
      <c r="E251" s="0" t="n">
        <v>0</v>
      </c>
      <c r="F251" s="0" t="s">
        <v>393</v>
      </c>
      <c r="G251" s="0" t="s">
        <v>393</v>
      </c>
      <c r="H251" s="0" t="s">
        <v>393</v>
      </c>
      <c r="I251" s="0" t="s">
        <v>393</v>
      </c>
      <c r="J251" s="0" t="s">
        <v>393</v>
      </c>
      <c r="K251" s="0" t="s">
        <v>393</v>
      </c>
      <c r="L251" s="0" t="s">
        <v>393</v>
      </c>
      <c r="M251" s="0" t="s">
        <v>393</v>
      </c>
      <c r="N251" s="0" t="s">
        <v>393</v>
      </c>
      <c r="O251" s="169"/>
      <c r="P251" s="71" t="n">
        <v>13</v>
      </c>
      <c r="Q251" s="0" t="n">
        <v>0.16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1.38</v>
      </c>
      <c r="Z251" s="0" t="n">
        <v>0</v>
      </c>
      <c r="AA251" s="0" t="n">
        <v>0</v>
      </c>
      <c r="AB251" s="0" t="n">
        <v>0</v>
      </c>
    </row>
    <row r="252" customFormat="false" ht="16.5" hidden="false" customHeight="false" outlineLevel="0" collapsed="false">
      <c r="A252" s="169"/>
      <c r="B252" s="71" t="n">
        <v>14</v>
      </c>
      <c r="C252" s="0" t="n">
        <v>0</v>
      </c>
      <c r="D252" s="0" t="n">
        <v>0.07</v>
      </c>
      <c r="E252" s="0" t="n">
        <v>0</v>
      </c>
      <c r="F252" s="0" t="s">
        <v>393</v>
      </c>
      <c r="G252" s="0" t="s">
        <v>393</v>
      </c>
      <c r="H252" s="0" t="s">
        <v>393</v>
      </c>
      <c r="I252" s="0" t="s">
        <v>393</v>
      </c>
      <c r="J252" s="0" t="s">
        <v>393</v>
      </c>
      <c r="K252" s="0" t="s">
        <v>393</v>
      </c>
      <c r="L252" s="0" t="s">
        <v>393</v>
      </c>
      <c r="M252" s="0" t="s">
        <v>393</v>
      </c>
      <c r="N252" s="0" t="s">
        <v>393</v>
      </c>
      <c r="O252" s="169"/>
      <c r="P252" s="71" t="n">
        <v>14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.03</v>
      </c>
      <c r="Z252" s="0" t="n">
        <v>0</v>
      </c>
      <c r="AA252" s="0" t="n">
        <v>0</v>
      </c>
      <c r="AB252" s="0" t="n">
        <v>0.01</v>
      </c>
    </row>
    <row r="253" customFormat="false" ht="16.5" hidden="false" customHeight="false" outlineLevel="0" collapsed="false">
      <c r="A253" s="169"/>
      <c r="B253" s="71" t="n">
        <v>15</v>
      </c>
      <c r="C253" s="0" t="n">
        <v>0</v>
      </c>
      <c r="D253" s="0" t="n">
        <v>0.05</v>
      </c>
      <c r="E253" s="0" t="n">
        <v>0</v>
      </c>
      <c r="F253" s="0" t="s">
        <v>393</v>
      </c>
      <c r="G253" s="0" t="s">
        <v>393</v>
      </c>
      <c r="H253" s="0" t="s">
        <v>393</v>
      </c>
      <c r="I253" s="0" t="s">
        <v>393</v>
      </c>
      <c r="J253" s="0" t="s">
        <v>393</v>
      </c>
      <c r="K253" s="0" t="s">
        <v>393</v>
      </c>
      <c r="L253" s="0" t="s">
        <v>393</v>
      </c>
      <c r="M253" s="0" t="s">
        <v>393</v>
      </c>
      <c r="N253" s="0" t="s">
        <v>393</v>
      </c>
      <c r="O253" s="169"/>
      <c r="P253" s="71" t="n">
        <v>15</v>
      </c>
      <c r="Q253" s="0" t="n">
        <v>0.07</v>
      </c>
      <c r="R253" s="0" t="n">
        <v>0.12</v>
      </c>
      <c r="S253" s="0" t="n">
        <v>0</v>
      </c>
      <c r="T253" s="0" t="n">
        <v>0</v>
      </c>
      <c r="U253" s="0" t="n">
        <v>0</v>
      </c>
      <c r="V253" s="0" t="n">
        <v>0.18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.39</v>
      </c>
      <c r="AB253" s="0" t="n">
        <v>0</v>
      </c>
    </row>
    <row r="254" customFormat="false" ht="16.5" hidden="false" customHeight="false" outlineLevel="0" collapsed="false">
      <c r="A254" s="169"/>
      <c r="B254" s="71" t="n">
        <v>16</v>
      </c>
      <c r="C254" s="0" t="n">
        <v>0</v>
      </c>
      <c r="D254" s="0" t="n">
        <v>0</v>
      </c>
      <c r="E254" s="0" t="n">
        <v>0</v>
      </c>
      <c r="F254" s="0" t="s">
        <v>393</v>
      </c>
      <c r="G254" s="0" t="s">
        <v>393</v>
      </c>
      <c r="H254" s="0" t="s">
        <v>393</v>
      </c>
      <c r="I254" s="0" t="s">
        <v>393</v>
      </c>
      <c r="J254" s="0" t="s">
        <v>393</v>
      </c>
      <c r="K254" s="0" t="s">
        <v>393</v>
      </c>
      <c r="L254" s="0" t="s">
        <v>393</v>
      </c>
      <c r="M254" s="0" t="s">
        <v>393</v>
      </c>
      <c r="N254" s="0" t="s">
        <v>393</v>
      </c>
      <c r="O254" s="169"/>
      <c r="P254" s="71" t="n">
        <v>16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</row>
    <row r="255" customFormat="false" ht="16.5" hidden="false" customHeight="false" outlineLevel="0" collapsed="false">
      <c r="A255" s="169"/>
      <c r="B255" s="71" t="n">
        <v>17</v>
      </c>
      <c r="C255" s="0" t="n">
        <v>0</v>
      </c>
      <c r="D255" s="0" t="n">
        <v>0</v>
      </c>
      <c r="E255" s="0" t="n">
        <v>0</v>
      </c>
      <c r="F255" s="0" t="s">
        <v>393</v>
      </c>
      <c r="G255" s="0" t="s">
        <v>393</v>
      </c>
      <c r="H255" s="0" t="s">
        <v>393</v>
      </c>
      <c r="I255" s="0" t="s">
        <v>393</v>
      </c>
      <c r="J255" s="0" t="s">
        <v>393</v>
      </c>
      <c r="K255" s="0" t="s">
        <v>393</v>
      </c>
      <c r="L255" s="0" t="s">
        <v>393</v>
      </c>
      <c r="M255" s="0" t="s">
        <v>393</v>
      </c>
      <c r="N255" s="0" t="s">
        <v>393</v>
      </c>
      <c r="O255" s="169"/>
      <c r="P255" s="71" t="n">
        <v>17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.28</v>
      </c>
      <c r="AB255" s="0" t="n">
        <v>0</v>
      </c>
    </row>
    <row r="256" customFormat="false" ht="16.5" hidden="false" customHeight="false" outlineLevel="0" collapsed="false">
      <c r="A256" s="169"/>
      <c r="B256" s="71" t="n">
        <v>18</v>
      </c>
      <c r="C256" s="0" t="n">
        <v>0</v>
      </c>
      <c r="D256" s="0" t="n">
        <v>0</v>
      </c>
      <c r="E256" s="0" t="n">
        <v>0</v>
      </c>
      <c r="F256" s="0" t="s">
        <v>393</v>
      </c>
      <c r="G256" s="0" t="s">
        <v>393</v>
      </c>
      <c r="H256" s="0" t="s">
        <v>393</v>
      </c>
      <c r="I256" s="0" t="s">
        <v>393</v>
      </c>
      <c r="J256" s="0" t="s">
        <v>393</v>
      </c>
      <c r="K256" s="0" t="s">
        <v>393</v>
      </c>
      <c r="L256" s="0" t="s">
        <v>393</v>
      </c>
      <c r="M256" s="0" t="s">
        <v>393</v>
      </c>
      <c r="N256" s="0" t="s">
        <v>393</v>
      </c>
      <c r="O256" s="169"/>
      <c r="P256" s="71" t="n">
        <v>18</v>
      </c>
      <c r="Q256" s="0" t="n">
        <v>0.2</v>
      </c>
      <c r="R256" s="0" t="n">
        <v>0.43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</row>
    <row r="257" customFormat="false" ht="16.5" hidden="false" customHeight="false" outlineLevel="0" collapsed="false">
      <c r="A257" s="169"/>
      <c r="B257" s="71" t="n">
        <v>19</v>
      </c>
      <c r="C257" s="0" t="n">
        <v>0</v>
      </c>
      <c r="D257" s="0" t="n">
        <v>0</v>
      </c>
      <c r="E257" s="0" t="n">
        <v>0</v>
      </c>
      <c r="F257" s="0" t="s">
        <v>393</v>
      </c>
      <c r="G257" s="0" t="s">
        <v>393</v>
      </c>
      <c r="H257" s="0" t="s">
        <v>393</v>
      </c>
      <c r="I257" s="0" t="s">
        <v>393</v>
      </c>
      <c r="J257" s="0" t="s">
        <v>393</v>
      </c>
      <c r="K257" s="0" t="s">
        <v>393</v>
      </c>
      <c r="L257" s="0" t="s">
        <v>393</v>
      </c>
      <c r="M257" s="0" t="s">
        <v>393</v>
      </c>
      <c r="N257" s="0" t="s">
        <v>393</v>
      </c>
      <c r="O257" s="169"/>
      <c r="P257" s="71" t="n">
        <v>19</v>
      </c>
      <c r="Q257" s="0" t="n">
        <v>0.21</v>
      </c>
      <c r="R257" s="0" t="n">
        <v>0.43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.03</v>
      </c>
      <c r="AB257" s="0" t="n">
        <v>0</v>
      </c>
    </row>
    <row r="258" customFormat="false" ht="16.5" hidden="false" customHeight="false" outlineLevel="0" collapsed="false">
      <c r="A258" s="169"/>
      <c r="B258" s="71" t="n">
        <v>20</v>
      </c>
      <c r="C258" s="0" t="n">
        <v>0.42</v>
      </c>
      <c r="D258" s="0" t="n">
        <v>0</v>
      </c>
      <c r="E258" s="0" t="n">
        <v>0</v>
      </c>
      <c r="F258" s="0" t="s">
        <v>393</v>
      </c>
      <c r="G258" s="0" t="s">
        <v>393</v>
      </c>
      <c r="H258" s="0" t="s">
        <v>393</v>
      </c>
      <c r="I258" s="0" t="s">
        <v>393</v>
      </c>
      <c r="J258" s="0" t="s">
        <v>393</v>
      </c>
      <c r="K258" s="0" t="s">
        <v>393</v>
      </c>
      <c r="L258" s="0" t="s">
        <v>393</v>
      </c>
      <c r="M258" s="0" t="s">
        <v>393</v>
      </c>
      <c r="N258" s="0" t="s">
        <v>393</v>
      </c>
      <c r="O258" s="169"/>
      <c r="P258" s="71" t="n">
        <v>2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</row>
    <row r="259" customFormat="false" ht="16.5" hidden="false" customHeight="false" outlineLevel="0" collapsed="false">
      <c r="A259" s="169"/>
      <c r="B259" s="71" t="n">
        <v>21</v>
      </c>
      <c r="C259" s="0" t="n">
        <v>0.1</v>
      </c>
      <c r="D259" s="0" t="n">
        <v>0</v>
      </c>
      <c r="E259" s="0" t="n">
        <v>0</v>
      </c>
      <c r="F259" s="0" t="s">
        <v>393</v>
      </c>
      <c r="G259" s="0" t="s">
        <v>393</v>
      </c>
      <c r="H259" s="0" t="s">
        <v>393</v>
      </c>
      <c r="I259" s="0" t="s">
        <v>393</v>
      </c>
      <c r="J259" s="0" t="s">
        <v>393</v>
      </c>
      <c r="K259" s="0" t="s">
        <v>393</v>
      </c>
      <c r="L259" s="0" t="s">
        <v>393</v>
      </c>
      <c r="M259" s="0" t="s">
        <v>393</v>
      </c>
      <c r="N259" s="0" t="s">
        <v>393</v>
      </c>
      <c r="O259" s="169"/>
      <c r="P259" s="71" t="n">
        <v>21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.91</v>
      </c>
      <c r="W259" s="0" t="n">
        <v>1.13</v>
      </c>
      <c r="X259" s="0" t="n">
        <v>0</v>
      </c>
      <c r="Y259" s="0" t="n">
        <v>0.94</v>
      </c>
      <c r="Z259" s="0" t="n">
        <v>0</v>
      </c>
      <c r="AA259" s="0" t="n">
        <v>0</v>
      </c>
      <c r="AB259" s="0" t="n">
        <v>0</v>
      </c>
    </row>
    <row r="260" customFormat="false" ht="16.5" hidden="false" customHeight="false" outlineLevel="0" collapsed="false">
      <c r="A260" s="169"/>
      <c r="B260" s="71" t="n">
        <v>22</v>
      </c>
      <c r="C260" s="0" t="n">
        <v>0</v>
      </c>
      <c r="D260" s="0" t="n">
        <v>0</v>
      </c>
      <c r="E260" s="0" t="n">
        <v>0</v>
      </c>
      <c r="F260" s="0" t="s">
        <v>393</v>
      </c>
      <c r="G260" s="0" t="s">
        <v>393</v>
      </c>
      <c r="H260" s="0" t="s">
        <v>393</v>
      </c>
      <c r="I260" s="0" t="s">
        <v>393</v>
      </c>
      <c r="J260" s="0" t="s">
        <v>393</v>
      </c>
      <c r="K260" s="0" t="s">
        <v>393</v>
      </c>
      <c r="L260" s="0" t="s">
        <v>393</v>
      </c>
      <c r="M260" s="0" t="s">
        <v>393</v>
      </c>
      <c r="N260" s="0" t="s">
        <v>393</v>
      </c>
      <c r="O260" s="169"/>
      <c r="P260" s="71" t="n">
        <v>22</v>
      </c>
      <c r="Q260" s="0" t="n">
        <v>0</v>
      </c>
      <c r="R260" s="0" t="n">
        <v>0.04</v>
      </c>
      <c r="S260" s="0" t="n">
        <v>0</v>
      </c>
      <c r="T260" s="0" t="n">
        <v>0</v>
      </c>
      <c r="U260" s="0" t="n">
        <v>0.09</v>
      </c>
      <c r="V260" s="0" t="n">
        <v>0.15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.02</v>
      </c>
    </row>
    <row r="261" customFormat="false" ht="16.5" hidden="false" customHeight="false" outlineLevel="0" collapsed="false">
      <c r="A261" s="169"/>
      <c r="B261" s="71" t="n">
        <v>23</v>
      </c>
      <c r="C261" s="0" t="n">
        <v>0</v>
      </c>
      <c r="D261" s="0" t="n">
        <v>0</v>
      </c>
      <c r="E261" s="0" t="n">
        <v>0</v>
      </c>
      <c r="F261" s="0" t="s">
        <v>393</v>
      </c>
      <c r="G261" s="0" t="s">
        <v>393</v>
      </c>
      <c r="H261" s="0" t="s">
        <v>393</v>
      </c>
      <c r="I261" s="0" t="s">
        <v>393</v>
      </c>
      <c r="J261" s="0" t="s">
        <v>393</v>
      </c>
      <c r="K261" s="0" t="s">
        <v>393</v>
      </c>
      <c r="L261" s="0" t="s">
        <v>393</v>
      </c>
      <c r="M261" s="0" t="s">
        <v>393</v>
      </c>
      <c r="N261" s="0" t="s">
        <v>393</v>
      </c>
      <c r="O261" s="169"/>
      <c r="P261" s="71" t="n">
        <v>23</v>
      </c>
      <c r="Q261" s="0" t="n">
        <v>0</v>
      </c>
      <c r="R261" s="0" t="n">
        <v>0</v>
      </c>
      <c r="S261" s="0" t="n">
        <v>0.1</v>
      </c>
      <c r="T261" s="0" t="n">
        <v>0</v>
      </c>
      <c r="U261" s="0" t="n">
        <v>0</v>
      </c>
      <c r="V261" s="0" t="n">
        <v>0.03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.16</v>
      </c>
      <c r="AB261" s="0" t="n">
        <v>0</v>
      </c>
    </row>
    <row r="262" customFormat="false" ht="16.5" hidden="false" customHeight="false" outlineLevel="0" collapsed="false">
      <c r="A262" s="169"/>
      <c r="B262" s="71" t="n">
        <v>24</v>
      </c>
      <c r="C262" s="0" t="n">
        <v>0</v>
      </c>
      <c r="D262" s="0" t="n">
        <v>0</v>
      </c>
      <c r="E262" s="0" t="n">
        <v>0</v>
      </c>
      <c r="F262" s="0" t="s">
        <v>393</v>
      </c>
      <c r="G262" s="0" t="s">
        <v>393</v>
      </c>
      <c r="H262" s="0" t="s">
        <v>393</v>
      </c>
      <c r="I262" s="0" t="s">
        <v>393</v>
      </c>
      <c r="J262" s="0" t="s">
        <v>393</v>
      </c>
      <c r="K262" s="0" t="s">
        <v>393</v>
      </c>
      <c r="L262" s="0" t="s">
        <v>393</v>
      </c>
      <c r="M262" s="0" t="s">
        <v>393</v>
      </c>
      <c r="N262" s="0" t="s">
        <v>393</v>
      </c>
      <c r="O262" s="169"/>
      <c r="P262" s="71" t="n">
        <v>24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.07</v>
      </c>
      <c r="W262" s="0" t="n">
        <v>0</v>
      </c>
      <c r="X262" s="0" t="n">
        <v>3.08</v>
      </c>
      <c r="Y262" s="0" t="n">
        <v>0</v>
      </c>
      <c r="Z262" s="0" t="n">
        <v>0</v>
      </c>
      <c r="AA262" s="0" t="n">
        <v>0.21</v>
      </c>
      <c r="AB262" s="0" t="n">
        <v>0</v>
      </c>
    </row>
    <row r="263" customFormat="false" ht="16.5" hidden="false" customHeight="false" outlineLevel="0" collapsed="false">
      <c r="A263" s="169"/>
      <c r="B263" s="71" t="n">
        <v>25</v>
      </c>
      <c r="C263" s="0" t="n">
        <v>0</v>
      </c>
      <c r="D263" s="0" t="n">
        <v>0</v>
      </c>
      <c r="E263" s="0" t="n">
        <v>0</v>
      </c>
      <c r="F263" s="0" t="s">
        <v>393</v>
      </c>
      <c r="G263" s="0" t="s">
        <v>393</v>
      </c>
      <c r="H263" s="0" t="s">
        <v>393</v>
      </c>
      <c r="I263" s="0" t="s">
        <v>393</v>
      </c>
      <c r="J263" s="0" t="s">
        <v>393</v>
      </c>
      <c r="K263" s="0" t="s">
        <v>393</v>
      </c>
      <c r="L263" s="0" t="s">
        <v>393</v>
      </c>
      <c r="M263" s="0" t="s">
        <v>393</v>
      </c>
      <c r="N263" s="0" t="s">
        <v>393</v>
      </c>
      <c r="O263" s="169"/>
      <c r="P263" s="71" t="n">
        <v>25</v>
      </c>
      <c r="Q263" s="0" t="n">
        <v>0.07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.01</v>
      </c>
      <c r="W263" s="0" t="n">
        <v>0</v>
      </c>
      <c r="X263" s="0" t="n">
        <v>0.41</v>
      </c>
      <c r="Y263" s="0" t="n">
        <v>0</v>
      </c>
      <c r="Z263" s="0" t="n">
        <v>0.28</v>
      </c>
      <c r="AA263" s="0" t="n">
        <v>0</v>
      </c>
      <c r="AB263" s="0" t="n">
        <v>0</v>
      </c>
    </row>
    <row r="264" customFormat="false" ht="16.5" hidden="false" customHeight="false" outlineLevel="0" collapsed="false">
      <c r="A264" s="169"/>
      <c r="B264" s="71" t="n">
        <v>26</v>
      </c>
      <c r="C264" s="0" t="n">
        <v>0</v>
      </c>
      <c r="D264" s="0" t="n">
        <v>0</v>
      </c>
      <c r="E264" s="0" t="n">
        <v>0</v>
      </c>
      <c r="F264" s="0" t="s">
        <v>393</v>
      </c>
      <c r="G264" s="0" t="s">
        <v>393</v>
      </c>
      <c r="H264" s="0" t="s">
        <v>393</v>
      </c>
      <c r="I264" s="0" t="s">
        <v>393</v>
      </c>
      <c r="J264" s="0" t="s">
        <v>393</v>
      </c>
      <c r="K264" s="0" t="s">
        <v>393</v>
      </c>
      <c r="L264" s="0" t="s">
        <v>393</v>
      </c>
      <c r="M264" s="0" t="s">
        <v>393</v>
      </c>
      <c r="N264" s="0" t="s">
        <v>393</v>
      </c>
      <c r="O264" s="169"/>
      <c r="P264" s="71" t="n">
        <v>26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.01</v>
      </c>
      <c r="Y264" s="0" t="n">
        <v>0</v>
      </c>
      <c r="Z264" s="0" t="n">
        <v>0.59</v>
      </c>
      <c r="AA264" s="0" t="n">
        <v>0.15</v>
      </c>
      <c r="AB264" s="0" t="n">
        <v>0</v>
      </c>
    </row>
    <row r="265" customFormat="false" ht="16.5" hidden="false" customHeight="false" outlineLevel="0" collapsed="false">
      <c r="A265" s="169"/>
      <c r="B265" s="71" t="n">
        <v>27</v>
      </c>
      <c r="C265" s="0" t="n">
        <v>0</v>
      </c>
      <c r="D265" s="0" t="n">
        <v>0</v>
      </c>
      <c r="E265" s="0" t="n">
        <v>0</v>
      </c>
      <c r="F265" s="0" t="s">
        <v>393</v>
      </c>
      <c r="G265" s="0" t="s">
        <v>393</v>
      </c>
      <c r="H265" s="0" t="s">
        <v>393</v>
      </c>
      <c r="I265" s="0" t="s">
        <v>393</v>
      </c>
      <c r="J265" s="0" t="s">
        <v>393</v>
      </c>
      <c r="K265" s="0" t="s">
        <v>393</v>
      </c>
      <c r="L265" s="0" t="s">
        <v>393</v>
      </c>
      <c r="M265" s="0" t="s">
        <v>393</v>
      </c>
      <c r="N265" s="0" t="s">
        <v>393</v>
      </c>
      <c r="O265" s="169"/>
      <c r="P265" s="71" t="n">
        <v>27</v>
      </c>
      <c r="Q265" s="0" t="n">
        <v>0.03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.88</v>
      </c>
      <c r="Z265" s="0" t="n">
        <v>0.02</v>
      </c>
      <c r="AA265" s="0" t="n">
        <v>0</v>
      </c>
      <c r="AB265" s="0" t="n">
        <v>0</v>
      </c>
    </row>
    <row r="266" customFormat="false" ht="16.5" hidden="false" customHeight="false" outlineLevel="0" collapsed="false">
      <c r="A266" s="169"/>
      <c r="B266" s="71" t="n">
        <v>28</v>
      </c>
      <c r="C266" s="0" t="n">
        <v>0</v>
      </c>
      <c r="D266" s="0" t="n">
        <v>0</v>
      </c>
      <c r="E266" s="0" t="n">
        <v>0</v>
      </c>
      <c r="F266" s="0" t="s">
        <v>393</v>
      </c>
      <c r="G266" s="0" t="s">
        <v>393</v>
      </c>
      <c r="H266" s="0" t="s">
        <v>393</v>
      </c>
      <c r="I266" s="0" t="s">
        <v>393</v>
      </c>
      <c r="J266" s="0" t="s">
        <v>393</v>
      </c>
      <c r="K266" s="0" t="s">
        <v>393</v>
      </c>
      <c r="L266" s="0" t="s">
        <v>393</v>
      </c>
      <c r="M266" s="0" t="s">
        <v>393</v>
      </c>
      <c r="N266" s="0" t="s">
        <v>393</v>
      </c>
      <c r="O266" s="169"/>
      <c r="P266" s="71" t="n">
        <v>28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.34</v>
      </c>
      <c r="X266" s="0" t="n">
        <v>0</v>
      </c>
      <c r="Y266" s="0" t="n">
        <v>0.02</v>
      </c>
      <c r="Z266" s="0" t="n">
        <v>0</v>
      </c>
      <c r="AA266" s="0" t="n">
        <v>0</v>
      </c>
      <c r="AB266" s="0" t="n">
        <v>0.02</v>
      </c>
    </row>
    <row r="267" customFormat="false" ht="16.5" hidden="false" customHeight="false" outlineLevel="0" collapsed="false">
      <c r="A267" s="169"/>
      <c r="B267" s="71" t="n">
        <v>29</v>
      </c>
      <c r="C267" s="0" t="n">
        <v>0</v>
      </c>
      <c r="D267" s="0" t="n">
        <v>0.12</v>
      </c>
      <c r="E267" s="0" t="n">
        <v>0</v>
      </c>
      <c r="F267" s="0" t="s">
        <v>393</v>
      </c>
      <c r="H267" s="0" t="s">
        <v>393</v>
      </c>
      <c r="I267" s="0" t="s">
        <v>393</v>
      </c>
      <c r="J267" s="0" t="s">
        <v>393</v>
      </c>
      <c r="K267" s="0" t="s">
        <v>393</v>
      </c>
      <c r="L267" s="0" t="s">
        <v>393</v>
      </c>
      <c r="M267" s="0" t="s">
        <v>393</v>
      </c>
      <c r="N267" s="0" t="s">
        <v>393</v>
      </c>
      <c r="O267" s="169"/>
      <c r="P267" s="71" t="n">
        <v>29</v>
      </c>
      <c r="Q267" s="0" t="n">
        <v>0</v>
      </c>
      <c r="R267" s="0" t="n">
        <v>0.69</v>
      </c>
      <c r="S267" s="0" t="n">
        <v>0</v>
      </c>
      <c r="T267" s="0" t="n">
        <v>0</v>
      </c>
      <c r="V267" s="0" t="n">
        <v>0</v>
      </c>
      <c r="W267" s="0" t="n">
        <v>0.16</v>
      </c>
      <c r="X267" s="0" t="n">
        <v>0</v>
      </c>
      <c r="Y267" s="0" t="n">
        <v>0.03</v>
      </c>
      <c r="Z267" s="0" t="n">
        <v>0</v>
      </c>
      <c r="AA267" s="0" t="n">
        <v>0.05</v>
      </c>
      <c r="AB267" s="0" t="n">
        <v>0</v>
      </c>
    </row>
    <row r="268" customFormat="false" ht="16.5" hidden="false" customHeight="false" outlineLevel="0" collapsed="false">
      <c r="A268" s="169"/>
      <c r="B268" s="71" t="n">
        <v>30</v>
      </c>
      <c r="C268" s="0" t="n">
        <v>0</v>
      </c>
      <c r="D268" s="0" t="n">
        <v>0</v>
      </c>
      <c r="E268" s="0" t="n">
        <v>0</v>
      </c>
      <c r="F268" s="0" t="s">
        <v>393</v>
      </c>
      <c r="H268" s="0" t="s">
        <v>393</v>
      </c>
      <c r="I268" s="0" t="s">
        <v>393</v>
      </c>
      <c r="J268" s="0" t="s">
        <v>393</v>
      </c>
      <c r="K268" s="0" t="s">
        <v>393</v>
      </c>
      <c r="L268" s="0" t="s">
        <v>393</v>
      </c>
      <c r="M268" s="0" t="s">
        <v>393</v>
      </c>
      <c r="N268" s="0" t="s">
        <v>393</v>
      </c>
      <c r="O268" s="169"/>
      <c r="P268" s="71" t="n">
        <v>30</v>
      </c>
      <c r="Q268" s="0" t="n">
        <v>0</v>
      </c>
      <c r="R268" s="0" t="n">
        <v>0</v>
      </c>
      <c r="S268" s="0" t="n">
        <v>0</v>
      </c>
      <c r="T268" s="0" t="n">
        <v>0</v>
      </c>
      <c r="V268" s="0" t="n">
        <v>1.01</v>
      </c>
      <c r="W268" s="0" t="n">
        <v>0</v>
      </c>
      <c r="X268" s="0" t="n">
        <v>0</v>
      </c>
      <c r="Y268" s="0" t="n">
        <v>0.02</v>
      </c>
      <c r="Z268" s="0" t="n">
        <v>0</v>
      </c>
      <c r="AA268" s="0" t="n">
        <v>0</v>
      </c>
      <c r="AB268" s="0" t="n">
        <v>0</v>
      </c>
    </row>
    <row r="269" customFormat="false" ht="16.5" hidden="false" customHeight="false" outlineLevel="0" collapsed="false">
      <c r="A269" s="169"/>
      <c r="B269" s="71" t="n">
        <v>31</v>
      </c>
      <c r="C269" s="0" t="n">
        <v>0.03</v>
      </c>
      <c r="E269" s="0" t="n">
        <v>0</v>
      </c>
      <c r="F269" s="0" t="s">
        <v>393</v>
      </c>
      <c r="H269" s="0" t="s">
        <v>393</v>
      </c>
      <c r="J269" s="0" t="s">
        <v>393</v>
      </c>
      <c r="L269" s="0" t="s">
        <v>393</v>
      </c>
      <c r="M269" s="0" t="s">
        <v>393</v>
      </c>
      <c r="O269" s="169"/>
      <c r="P269" s="71" t="n">
        <v>31</v>
      </c>
      <c r="Q269" s="0" t="n">
        <v>0</v>
      </c>
      <c r="S269" s="0" t="n">
        <v>0</v>
      </c>
      <c r="T269" s="0" t="n">
        <v>0.02</v>
      </c>
      <c r="V269" s="0" t="n">
        <v>0.01</v>
      </c>
      <c r="X269" s="0" t="n">
        <v>0.78</v>
      </c>
      <c r="Z269" s="0" t="n">
        <v>0</v>
      </c>
      <c r="AA269" s="0" t="n">
        <v>0</v>
      </c>
    </row>
    <row r="270" customFormat="false" ht="16.5" hidden="false" customHeight="false" outlineLevel="0" collapsed="false">
      <c r="A270" s="169"/>
      <c r="B270" s="71"/>
      <c r="C270" s="0" t="s">
        <v>124</v>
      </c>
      <c r="D270" s="0" t="s">
        <v>124</v>
      </c>
      <c r="E270" s="0" t="s">
        <v>124</v>
      </c>
      <c r="F270" s="0" t="s">
        <v>124</v>
      </c>
      <c r="G270" s="0" t="s">
        <v>124</v>
      </c>
      <c r="H270" s="0" t="s">
        <v>124</v>
      </c>
      <c r="I270" s="0" t="s">
        <v>124</v>
      </c>
      <c r="J270" s="0" t="s">
        <v>124</v>
      </c>
      <c r="K270" s="0" t="s">
        <v>124</v>
      </c>
      <c r="L270" s="0" t="s">
        <v>124</v>
      </c>
      <c r="M270" s="0" t="s">
        <v>124</v>
      </c>
      <c r="N270" s="0" t="s">
        <v>124</v>
      </c>
      <c r="O270" s="169"/>
      <c r="P270" s="71"/>
      <c r="Q270" s="0" t="s">
        <v>124</v>
      </c>
      <c r="R270" s="0" t="s">
        <v>124</v>
      </c>
      <c r="S270" s="0" t="s">
        <v>124</v>
      </c>
      <c r="T270" s="0" t="s">
        <v>124</v>
      </c>
      <c r="U270" s="0" t="s">
        <v>124</v>
      </c>
      <c r="V270" s="0" t="s">
        <v>124</v>
      </c>
      <c r="W270" s="0" t="s">
        <v>124</v>
      </c>
      <c r="X270" s="0" t="s">
        <v>124</v>
      </c>
      <c r="Y270" s="0" t="s">
        <v>124</v>
      </c>
      <c r="Z270" s="0" t="s">
        <v>124</v>
      </c>
      <c r="AA270" s="0" t="s">
        <v>124</v>
      </c>
      <c r="AB270" s="0" t="s">
        <v>124</v>
      </c>
    </row>
    <row r="271" customFormat="false" ht="15.75" hidden="false" customHeight="false" outlineLevel="0" collapsed="false">
      <c r="A271" s="171"/>
      <c r="O271" s="169"/>
    </row>
    <row r="272" customFormat="false" ht="16.5" hidden="false" customHeight="false" outlineLevel="0" collapsed="false">
      <c r="A272" s="169"/>
      <c r="B272" s="71" t="s">
        <v>125</v>
      </c>
      <c r="C272" s="0" t="n">
        <v>0</v>
      </c>
      <c r="D272" s="0" t="n">
        <v>0</v>
      </c>
      <c r="E272" s="0" t="n">
        <v>0</v>
      </c>
      <c r="F272" s="0" t="n">
        <v>0</v>
      </c>
      <c r="O272" s="169"/>
      <c r="P272" s="71" t="s">
        <v>125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</row>
    <row r="273" customFormat="false" ht="16.5" hidden="false" customHeight="false" outlineLevel="0" collapsed="false">
      <c r="A273" s="169"/>
      <c r="B273" s="71" t="s">
        <v>126</v>
      </c>
      <c r="C273" s="0" t="n">
        <v>1.89</v>
      </c>
      <c r="D273" s="0" t="n">
        <v>0.12</v>
      </c>
      <c r="E273" s="0" t="n">
        <v>0.08</v>
      </c>
      <c r="F273" s="0" t="n">
        <v>0.15</v>
      </c>
      <c r="O273" s="169"/>
      <c r="P273" s="71" t="s">
        <v>126</v>
      </c>
      <c r="Q273" s="0" t="n">
        <v>0.75</v>
      </c>
      <c r="R273" s="0" t="n">
        <v>0.69</v>
      </c>
      <c r="S273" s="0" t="n">
        <v>0.1</v>
      </c>
      <c r="T273" s="0" t="n">
        <v>0.37</v>
      </c>
      <c r="U273" s="0" t="n">
        <v>0.09</v>
      </c>
      <c r="V273" s="0" t="n">
        <v>1.01</v>
      </c>
      <c r="W273" s="0" t="n">
        <v>1.13</v>
      </c>
      <c r="X273" s="0" t="n">
        <v>3.08</v>
      </c>
      <c r="Y273" s="0" t="n">
        <v>1.38</v>
      </c>
      <c r="Z273" s="0" t="n">
        <v>0.59</v>
      </c>
      <c r="AA273" s="0" t="n">
        <v>0.4</v>
      </c>
      <c r="AB273" s="0" t="n">
        <v>0.02</v>
      </c>
    </row>
    <row r="274" customFormat="false" ht="16.5" hidden="false" customHeight="false" outlineLevel="0" collapsed="false">
      <c r="A274" s="169"/>
      <c r="B274" s="71" t="s">
        <v>127</v>
      </c>
      <c r="C274" s="0" t="n">
        <v>0.09</v>
      </c>
      <c r="D274" s="0" t="n">
        <v>0.01</v>
      </c>
      <c r="E274" s="0" t="n">
        <v>0</v>
      </c>
      <c r="F274" s="0" t="n">
        <v>0.04</v>
      </c>
      <c r="O274" s="169"/>
      <c r="P274" s="71" t="s">
        <v>127</v>
      </c>
      <c r="Q274" s="0" t="n">
        <v>0.08</v>
      </c>
      <c r="R274" s="0" t="n">
        <v>0.06</v>
      </c>
      <c r="S274" s="0" t="n">
        <v>0.01</v>
      </c>
      <c r="T274" s="0" t="n">
        <v>0.01</v>
      </c>
      <c r="U274" s="0" t="n">
        <v>0</v>
      </c>
      <c r="V274" s="0" t="n">
        <v>0.08</v>
      </c>
      <c r="W274" s="0" t="n">
        <v>0.08</v>
      </c>
      <c r="X274" s="0" t="n">
        <v>0.17</v>
      </c>
      <c r="Y274" s="0" t="n">
        <v>0.13</v>
      </c>
      <c r="Z274" s="0" t="n">
        <v>0.03</v>
      </c>
      <c r="AA274" s="0" t="n">
        <v>0.07</v>
      </c>
      <c r="AB274" s="0" t="n">
        <v>0</v>
      </c>
    </row>
    <row r="275" customFormat="false" ht="16.5" hidden="false" customHeight="false" outlineLevel="0" collapsed="false">
      <c r="A275" s="169"/>
      <c r="B275" s="71" t="s">
        <v>128</v>
      </c>
      <c r="C275" s="0" t="n">
        <v>2.84</v>
      </c>
      <c r="D275" s="0" t="n">
        <v>0.24</v>
      </c>
      <c r="E275" s="0" t="n">
        <v>0.08</v>
      </c>
      <c r="F275" s="0" t="n">
        <v>0.15</v>
      </c>
      <c r="O275" s="169"/>
      <c r="P275" s="71" t="s">
        <v>128</v>
      </c>
      <c r="Q275" s="0" t="n">
        <v>2.4</v>
      </c>
      <c r="R275" s="0" t="n">
        <v>1.71</v>
      </c>
      <c r="S275" s="0" t="n">
        <v>0.19</v>
      </c>
      <c r="T275" s="0" t="n">
        <v>0.46</v>
      </c>
      <c r="U275" s="0" t="n">
        <v>0.11</v>
      </c>
      <c r="V275" s="0" t="n">
        <v>2.37</v>
      </c>
      <c r="W275" s="0" t="n">
        <v>2.46</v>
      </c>
      <c r="X275" s="0" t="n">
        <v>5.29</v>
      </c>
      <c r="Y275" s="0" t="n">
        <v>3.95</v>
      </c>
      <c r="Z275" s="0" t="n">
        <v>1.03</v>
      </c>
      <c r="AA275" s="0" t="n">
        <v>2.05</v>
      </c>
      <c r="AB275" s="0" t="n">
        <v>0.05</v>
      </c>
    </row>
    <row r="276" customFormat="false" ht="16.5" hidden="false" customHeight="false" outlineLevel="0" collapsed="false">
      <c r="A276" s="169"/>
      <c r="B276" s="71" t="s">
        <v>394</v>
      </c>
      <c r="C276" s="169"/>
      <c r="D276" s="169"/>
      <c r="E276" s="169"/>
      <c r="F276" s="169"/>
      <c r="G276" s="169"/>
      <c r="O276" s="169"/>
      <c r="P276" s="71" t="s">
        <v>394</v>
      </c>
    </row>
    <row r="277" customFormat="false" ht="16.5" hidden="false" customHeight="false" outlineLevel="0" collapsed="false">
      <c r="A277" s="0" t="str">
        <f aca="false">CONCATENATE(B277,C277,D277,E277,F277,G277,H277,I277,J277,K277,L277,M277,N277)</f>
        <v>ARC050V1.4F 09-Dec-1997,Report ForWater Year 2006Run 01/04/2006 13:47</v>
      </c>
      <c r="B277" s="71" t="s">
        <v>395</v>
      </c>
      <c r="C277" s="169" t="s">
        <v>396</v>
      </c>
      <c r="D277" s="169" t="s">
        <v>397</v>
      </c>
      <c r="E277" s="169" t="s">
        <v>398</v>
      </c>
      <c r="F277" s="169" t="s">
        <v>399</v>
      </c>
      <c r="G277" s="169" t="s">
        <v>400</v>
      </c>
      <c r="L277" s="0" t="s">
        <v>401</v>
      </c>
      <c r="M277" s="0" t="s">
        <v>402</v>
      </c>
      <c r="N277" s="0" t="s">
        <v>507</v>
      </c>
      <c r="O277" s="0" t="str">
        <f aca="false">CONCATENATE(P277,Q277,R277,S277,T277,U277,V277,W277,X277,Y277,Z277,AA277,AB277)</f>
        <v>ARC050V1.4F 09-Dec-1997,Report ForWater Year 2005Run 01/04/2006 13:49</v>
      </c>
      <c r="P277" s="71" t="s">
        <v>395</v>
      </c>
      <c r="Q277" s="0" t="s">
        <v>396</v>
      </c>
      <c r="R277" s="0" t="s">
        <v>397</v>
      </c>
      <c r="S277" s="0" t="s">
        <v>398</v>
      </c>
      <c r="T277" s="0" t="s">
        <v>399</v>
      </c>
      <c r="U277" s="0" t="s">
        <v>404</v>
      </c>
      <c r="Z277" s="0" t="s">
        <v>401</v>
      </c>
      <c r="AA277" s="0" t="s">
        <v>402</v>
      </c>
      <c r="AB277" s="0" t="s">
        <v>508</v>
      </c>
    </row>
    <row r="278" customFormat="false" ht="16.5" hidden="false" customHeight="false" outlineLevel="0" collapsed="false">
      <c r="A278" s="0" t="str">
        <f aca="false">CONCATENATE(B278,C278,D278,E278,F278,G278,H278,I278,J278,K278,L278,M278,N278)</f>
        <v>StationIdent:  EDNEEnders Dam, NE</v>
      </c>
      <c r="B278" s="71" t="s">
        <v>406</v>
      </c>
      <c r="C278" s="169" t="s">
        <v>509</v>
      </c>
      <c r="D278" s="169" t="s">
        <v>510</v>
      </c>
      <c r="E278" s="169" t="s">
        <v>511</v>
      </c>
      <c r="F278" s="169" t="s">
        <v>512</v>
      </c>
      <c r="G278" s="169"/>
      <c r="O278" s="0" t="str">
        <f aca="false">CONCATENATE(P278,Q278,R278,S278,T278,U278,V278,W278,X278,Y278,Z278,AA278,AB278)</f>
        <v>StationIdent:  EDNEEnders Dam, NE</v>
      </c>
      <c r="P278" s="71" t="s">
        <v>406</v>
      </c>
      <c r="Q278" s="0" t="s">
        <v>509</v>
      </c>
      <c r="R278" s="0" t="s">
        <v>510</v>
      </c>
      <c r="S278" s="0" t="s">
        <v>511</v>
      </c>
      <c r="T278" s="0" t="s">
        <v>512</v>
      </c>
    </row>
    <row r="279" customFormat="false" ht="16.5" hidden="false" customHeight="false" outlineLevel="0" collapsed="false">
      <c r="A279" s="0" t="str">
        <f aca="false">CONCATENATE(B279,C279,D279,E279,F279,G279,H279,I279,J279,K279,L279,M279,N279)</f>
        <v>Parameter code: QDDaily Mean Total Discharge (cfs)</v>
      </c>
      <c r="B279" s="71" t="s">
        <v>411</v>
      </c>
      <c r="C279" s="169" t="s">
        <v>441</v>
      </c>
      <c r="D279" s="169" t="s">
        <v>442</v>
      </c>
      <c r="E279" s="169" t="s">
        <v>429</v>
      </c>
      <c r="F279" s="169" t="s">
        <v>443</v>
      </c>
      <c r="G279" s="169" t="s">
        <v>444</v>
      </c>
      <c r="H279" s="0" t="s">
        <v>432</v>
      </c>
      <c r="O279" s="0" t="str">
        <f aca="false">CONCATENATE(P279,Q279,R279,S279,T279,U279,V279,W279,X279,Y279,Z279,AA279,AB279)</f>
        <v>Parameter code: QDDaily Mean Total Discharge (cfs)</v>
      </c>
      <c r="P279" s="71" t="s">
        <v>411</v>
      </c>
      <c r="Q279" s="0" t="s">
        <v>441</v>
      </c>
      <c r="R279" s="0" t="s">
        <v>442</v>
      </c>
      <c r="S279" s="0" t="s">
        <v>429</v>
      </c>
      <c r="T279" s="0" t="s">
        <v>443</v>
      </c>
      <c r="U279" s="0" t="s">
        <v>444</v>
      </c>
      <c r="V279" s="0" t="s">
        <v>432</v>
      </c>
    </row>
    <row r="280" customFormat="false" ht="16.5" hidden="false" customHeight="false" outlineLevel="0" collapsed="false">
      <c r="A280" s="169"/>
      <c r="B280" s="71"/>
      <c r="O280" s="169"/>
      <c r="P280" s="71"/>
    </row>
    <row r="281" customFormat="false" ht="16.5" hidden="false" customHeight="false" outlineLevel="0" collapsed="false">
      <c r="A281" s="169"/>
      <c r="B281" s="71" t="s">
        <v>97</v>
      </c>
      <c r="C281" s="0" t="s">
        <v>115</v>
      </c>
      <c r="D281" s="0" t="s">
        <v>117</v>
      </c>
      <c r="E281" s="0" t="s">
        <v>119</v>
      </c>
      <c r="F281" s="0" t="s">
        <v>98</v>
      </c>
      <c r="G281" s="0" t="s">
        <v>100</v>
      </c>
      <c r="H281" s="0" t="s">
        <v>102</v>
      </c>
      <c r="I281" s="0" t="s">
        <v>104</v>
      </c>
      <c r="J281" s="0" t="s">
        <v>78</v>
      </c>
      <c r="K281" s="0" t="s">
        <v>107</v>
      </c>
      <c r="L281" s="0" t="s">
        <v>109</v>
      </c>
      <c r="M281" s="0" t="s">
        <v>111</v>
      </c>
      <c r="N281" s="0" t="s">
        <v>113</v>
      </c>
      <c r="O281" s="169"/>
      <c r="P281" s="71" t="s">
        <v>97</v>
      </c>
      <c r="Q281" s="0" t="s">
        <v>115</v>
      </c>
      <c r="R281" s="0" t="s">
        <v>117</v>
      </c>
      <c r="S281" s="0" t="s">
        <v>119</v>
      </c>
      <c r="T281" s="0" t="s">
        <v>98</v>
      </c>
      <c r="U281" s="0" t="s">
        <v>100</v>
      </c>
      <c r="V281" s="0" t="s">
        <v>102</v>
      </c>
      <c r="W281" s="0" t="s">
        <v>104</v>
      </c>
      <c r="X281" s="0" t="s">
        <v>78</v>
      </c>
      <c r="Y281" s="0" t="s">
        <v>107</v>
      </c>
      <c r="Z281" s="0" t="s">
        <v>109</v>
      </c>
      <c r="AA281" s="0" t="s">
        <v>111</v>
      </c>
      <c r="AB281" s="0" t="s">
        <v>113</v>
      </c>
    </row>
    <row r="282" customFormat="false" ht="16.5" hidden="false" customHeight="false" outlineLevel="0" collapsed="false">
      <c r="A282" s="169"/>
      <c r="B282" s="71" t="s">
        <v>123</v>
      </c>
      <c r="C282" s="0" t="s">
        <v>124</v>
      </c>
      <c r="D282" s="0" t="s">
        <v>124</v>
      </c>
      <c r="E282" s="0" t="s">
        <v>124</v>
      </c>
      <c r="F282" s="0" t="s">
        <v>124</v>
      </c>
      <c r="G282" s="0" t="s">
        <v>124</v>
      </c>
      <c r="H282" s="0" t="s">
        <v>124</v>
      </c>
      <c r="I282" s="0" t="s">
        <v>124</v>
      </c>
      <c r="J282" s="0" t="s">
        <v>124</v>
      </c>
      <c r="K282" s="0" t="s">
        <v>124</v>
      </c>
      <c r="L282" s="0" t="s">
        <v>124</v>
      </c>
      <c r="M282" s="0" t="s">
        <v>124</v>
      </c>
      <c r="N282" s="0" t="s">
        <v>124</v>
      </c>
      <c r="O282" s="169"/>
      <c r="P282" s="71" t="s">
        <v>123</v>
      </c>
      <c r="Q282" s="0" t="s">
        <v>124</v>
      </c>
      <c r="R282" s="0" t="s">
        <v>124</v>
      </c>
      <c r="S282" s="0" t="s">
        <v>124</v>
      </c>
      <c r="T282" s="0" t="s">
        <v>124</v>
      </c>
      <c r="U282" s="0" t="s">
        <v>124</v>
      </c>
      <c r="V282" s="0" t="s">
        <v>124</v>
      </c>
      <c r="W282" s="0" t="s">
        <v>124</v>
      </c>
      <c r="X282" s="0" t="s">
        <v>124</v>
      </c>
      <c r="Y282" s="0" t="s">
        <v>124</v>
      </c>
      <c r="Z282" s="0" t="s">
        <v>124</v>
      </c>
      <c r="AA282" s="0" t="s">
        <v>124</v>
      </c>
      <c r="AB282" s="0" t="s">
        <v>124</v>
      </c>
    </row>
    <row r="283" customFormat="false" ht="16.5" hidden="false" customHeight="false" outlineLevel="0" collapsed="false">
      <c r="A283" s="169"/>
      <c r="B283" s="71" t="n">
        <v>1</v>
      </c>
      <c r="C283" s="0" t="n">
        <v>3</v>
      </c>
      <c r="D283" s="0" t="n">
        <v>3</v>
      </c>
      <c r="E283" s="0" t="n">
        <v>3</v>
      </c>
      <c r="F283" s="0" t="n">
        <v>3</v>
      </c>
      <c r="G283" s="0" t="s">
        <v>393</v>
      </c>
      <c r="H283" s="0" t="s">
        <v>393</v>
      </c>
      <c r="I283" s="0" t="s">
        <v>393</v>
      </c>
      <c r="J283" s="0" t="s">
        <v>393</v>
      </c>
      <c r="K283" s="0" t="s">
        <v>393</v>
      </c>
      <c r="L283" s="0" t="s">
        <v>393</v>
      </c>
      <c r="M283" s="0" t="s">
        <v>393</v>
      </c>
      <c r="N283" s="0" t="s">
        <v>393</v>
      </c>
      <c r="O283" s="169"/>
      <c r="P283" s="71" t="n">
        <v>1</v>
      </c>
      <c r="Q283" s="0" t="n">
        <v>3</v>
      </c>
      <c r="R283" s="0" t="n">
        <v>3</v>
      </c>
      <c r="S283" s="0" t="n">
        <v>3</v>
      </c>
      <c r="T283" s="0" t="n">
        <v>3</v>
      </c>
      <c r="U283" s="0" t="n">
        <v>3</v>
      </c>
      <c r="V283" s="0" t="n">
        <v>3</v>
      </c>
      <c r="W283" s="0" t="n">
        <v>3</v>
      </c>
      <c r="X283" s="0" t="n">
        <v>3</v>
      </c>
      <c r="Y283" s="0" t="n">
        <v>3</v>
      </c>
      <c r="Z283" s="0" t="n">
        <v>3</v>
      </c>
      <c r="AA283" s="0" t="n">
        <v>3</v>
      </c>
      <c r="AB283" s="0" t="n">
        <v>3</v>
      </c>
    </row>
    <row r="284" customFormat="false" ht="16.5" hidden="false" customHeight="false" outlineLevel="0" collapsed="false">
      <c r="A284" s="169"/>
      <c r="B284" s="71" t="n">
        <v>2</v>
      </c>
      <c r="C284" s="0" t="n">
        <v>3</v>
      </c>
      <c r="D284" s="0" t="n">
        <v>3</v>
      </c>
      <c r="E284" s="0" t="n">
        <v>3</v>
      </c>
      <c r="F284" s="0" t="n">
        <v>3</v>
      </c>
      <c r="G284" s="0" t="s">
        <v>393</v>
      </c>
      <c r="H284" s="0" t="s">
        <v>393</v>
      </c>
      <c r="I284" s="0" t="s">
        <v>393</v>
      </c>
      <c r="J284" s="0" t="s">
        <v>393</v>
      </c>
      <c r="K284" s="0" t="s">
        <v>393</v>
      </c>
      <c r="L284" s="0" t="s">
        <v>393</v>
      </c>
      <c r="M284" s="0" t="s">
        <v>393</v>
      </c>
      <c r="N284" s="0" t="s">
        <v>393</v>
      </c>
      <c r="O284" s="169"/>
      <c r="P284" s="71" t="n">
        <v>2</v>
      </c>
      <c r="Q284" s="0" t="n">
        <v>3</v>
      </c>
      <c r="R284" s="0" t="n">
        <v>3</v>
      </c>
      <c r="S284" s="0" t="n">
        <v>3</v>
      </c>
      <c r="T284" s="0" t="n">
        <v>3</v>
      </c>
      <c r="U284" s="0" t="n">
        <v>3</v>
      </c>
      <c r="V284" s="0" t="n">
        <v>3</v>
      </c>
      <c r="W284" s="0" t="n">
        <v>3</v>
      </c>
      <c r="X284" s="0" t="n">
        <v>3</v>
      </c>
      <c r="Y284" s="0" t="n">
        <v>3</v>
      </c>
      <c r="Z284" s="0" t="n">
        <v>3</v>
      </c>
      <c r="AA284" s="0" t="n">
        <v>3</v>
      </c>
      <c r="AB284" s="0" t="n">
        <v>3</v>
      </c>
    </row>
    <row r="285" customFormat="false" ht="16.5" hidden="false" customHeight="false" outlineLevel="0" collapsed="false">
      <c r="A285" s="169"/>
      <c r="B285" s="71" t="n">
        <v>3</v>
      </c>
      <c r="C285" s="0" t="n">
        <v>3</v>
      </c>
      <c r="D285" s="0" t="n">
        <v>3</v>
      </c>
      <c r="E285" s="0" t="n">
        <v>3</v>
      </c>
      <c r="F285" s="0" t="n">
        <v>3</v>
      </c>
      <c r="G285" s="0" t="s">
        <v>393</v>
      </c>
      <c r="H285" s="0" t="s">
        <v>393</v>
      </c>
      <c r="I285" s="0" t="s">
        <v>393</v>
      </c>
      <c r="J285" s="0" t="s">
        <v>393</v>
      </c>
      <c r="K285" s="0" t="s">
        <v>393</v>
      </c>
      <c r="L285" s="0" t="s">
        <v>393</v>
      </c>
      <c r="M285" s="0" t="s">
        <v>393</v>
      </c>
      <c r="N285" s="0" t="s">
        <v>393</v>
      </c>
      <c r="O285" s="169"/>
      <c r="P285" s="71" t="n">
        <v>3</v>
      </c>
      <c r="Q285" s="0" t="n">
        <v>3</v>
      </c>
      <c r="R285" s="0" t="n">
        <v>3</v>
      </c>
      <c r="S285" s="0" t="n">
        <v>3</v>
      </c>
      <c r="T285" s="0" t="n">
        <v>3</v>
      </c>
      <c r="U285" s="0" t="n">
        <v>3</v>
      </c>
      <c r="V285" s="0" t="n">
        <v>3</v>
      </c>
      <c r="W285" s="0" t="n">
        <v>3</v>
      </c>
      <c r="X285" s="0" t="n">
        <v>3</v>
      </c>
      <c r="Y285" s="0" t="n">
        <v>3</v>
      </c>
      <c r="Z285" s="0" t="n">
        <v>3</v>
      </c>
      <c r="AA285" s="0" t="n">
        <v>3</v>
      </c>
      <c r="AB285" s="0" t="n">
        <v>3</v>
      </c>
    </row>
    <row r="286" customFormat="false" ht="16.5" hidden="false" customHeight="false" outlineLevel="0" collapsed="false">
      <c r="A286" s="169"/>
      <c r="B286" s="71" t="n">
        <v>4</v>
      </c>
      <c r="C286" s="0" t="n">
        <v>3</v>
      </c>
      <c r="D286" s="0" t="n">
        <v>3</v>
      </c>
      <c r="E286" s="0" t="n">
        <v>3</v>
      </c>
      <c r="F286" s="0" t="n">
        <v>3</v>
      </c>
      <c r="G286" s="0" t="s">
        <v>393</v>
      </c>
      <c r="H286" s="0" t="s">
        <v>393</v>
      </c>
      <c r="I286" s="0" t="s">
        <v>393</v>
      </c>
      <c r="J286" s="0" t="s">
        <v>393</v>
      </c>
      <c r="K286" s="0" t="s">
        <v>393</v>
      </c>
      <c r="L286" s="0" t="s">
        <v>393</v>
      </c>
      <c r="M286" s="0" t="s">
        <v>393</v>
      </c>
      <c r="N286" s="0" t="s">
        <v>393</v>
      </c>
      <c r="O286" s="169"/>
      <c r="P286" s="71" t="n">
        <v>4</v>
      </c>
      <c r="Q286" s="0" t="n">
        <v>3</v>
      </c>
      <c r="R286" s="0" t="n">
        <v>3</v>
      </c>
      <c r="S286" s="0" t="n">
        <v>3</v>
      </c>
      <c r="T286" s="0" t="n">
        <v>3</v>
      </c>
      <c r="U286" s="0" t="n">
        <v>3</v>
      </c>
      <c r="V286" s="0" t="n">
        <v>3</v>
      </c>
      <c r="W286" s="0" t="n">
        <v>3</v>
      </c>
      <c r="X286" s="0" t="n">
        <v>3</v>
      </c>
      <c r="Y286" s="0" t="n">
        <v>3</v>
      </c>
      <c r="Z286" s="0" t="n">
        <v>3</v>
      </c>
      <c r="AA286" s="0" t="n">
        <v>3</v>
      </c>
      <c r="AB286" s="0" t="n">
        <v>3</v>
      </c>
    </row>
    <row r="287" customFormat="false" ht="16.5" hidden="false" customHeight="false" outlineLevel="0" collapsed="false">
      <c r="A287" s="169"/>
      <c r="B287" s="71" t="n">
        <v>5</v>
      </c>
      <c r="C287" s="0" t="n">
        <v>3</v>
      </c>
      <c r="D287" s="0" t="n">
        <v>3</v>
      </c>
      <c r="E287" s="0" t="n">
        <v>3</v>
      </c>
      <c r="F287" s="0" t="s">
        <v>393</v>
      </c>
      <c r="G287" s="0" t="s">
        <v>393</v>
      </c>
      <c r="H287" s="0" t="s">
        <v>393</v>
      </c>
      <c r="I287" s="0" t="s">
        <v>393</v>
      </c>
      <c r="J287" s="0" t="s">
        <v>393</v>
      </c>
      <c r="K287" s="0" t="s">
        <v>393</v>
      </c>
      <c r="L287" s="0" t="s">
        <v>393</v>
      </c>
      <c r="M287" s="0" t="s">
        <v>393</v>
      </c>
      <c r="N287" s="0" t="s">
        <v>393</v>
      </c>
      <c r="O287" s="169"/>
      <c r="P287" s="71" t="n">
        <v>5</v>
      </c>
      <c r="Q287" s="0" t="n">
        <v>3</v>
      </c>
      <c r="R287" s="0" t="n">
        <v>3</v>
      </c>
      <c r="S287" s="0" t="n">
        <v>3</v>
      </c>
      <c r="T287" s="0" t="n">
        <v>3</v>
      </c>
      <c r="U287" s="0" t="n">
        <v>3</v>
      </c>
      <c r="V287" s="0" t="n">
        <v>3</v>
      </c>
      <c r="W287" s="0" t="n">
        <v>3</v>
      </c>
      <c r="X287" s="0" t="n">
        <v>3</v>
      </c>
      <c r="Y287" s="0" t="n">
        <v>3</v>
      </c>
      <c r="Z287" s="0" t="n">
        <v>3</v>
      </c>
      <c r="AA287" s="0" t="n">
        <v>3</v>
      </c>
      <c r="AB287" s="0" t="n">
        <v>3</v>
      </c>
    </row>
    <row r="288" customFormat="false" ht="16.5" hidden="false" customHeight="false" outlineLevel="0" collapsed="false">
      <c r="A288" s="169"/>
      <c r="B288" s="71" t="n">
        <v>6</v>
      </c>
      <c r="C288" s="0" t="n">
        <v>3</v>
      </c>
      <c r="D288" s="0" t="n">
        <v>3</v>
      </c>
      <c r="E288" s="0" t="n">
        <v>3</v>
      </c>
      <c r="F288" s="0" t="s">
        <v>393</v>
      </c>
      <c r="G288" s="0" t="s">
        <v>393</v>
      </c>
      <c r="H288" s="0" t="s">
        <v>393</v>
      </c>
      <c r="I288" s="0" t="s">
        <v>393</v>
      </c>
      <c r="J288" s="0" t="s">
        <v>393</v>
      </c>
      <c r="K288" s="0" t="s">
        <v>393</v>
      </c>
      <c r="L288" s="0" t="s">
        <v>393</v>
      </c>
      <c r="M288" s="0" t="s">
        <v>393</v>
      </c>
      <c r="N288" s="0" t="s">
        <v>393</v>
      </c>
      <c r="O288" s="169"/>
      <c r="P288" s="71" t="n">
        <v>6</v>
      </c>
      <c r="Q288" s="0" t="n">
        <v>3</v>
      </c>
      <c r="R288" s="0" t="n">
        <v>3</v>
      </c>
      <c r="S288" s="0" t="n">
        <v>3</v>
      </c>
      <c r="T288" s="0" t="n">
        <v>3</v>
      </c>
      <c r="U288" s="0" t="n">
        <v>3</v>
      </c>
      <c r="V288" s="0" t="n">
        <v>3</v>
      </c>
      <c r="W288" s="0" t="n">
        <v>3</v>
      </c>
      <c r="X288" s="0" t="n">
        <v>3</v>
      </c>
      <c r="Y288" s="0" t="n">
        <v>3</v>
      </c>
      <c r="Z288" s="0" t="n">
        <v>3</v>
      </c>
      <c r="AA288" s="0" t="n">
        <v>3</v>
      </c>
      <c r="AB288" s="0" t="n">
        <v>3</v>
      </c>
    </row>
    <row r="289" customFormat="false" ht="16.5" hidden="false" customHeight="false" outlineLevel="0" collapsed="false">
      <c r="A289" s="169"/>
      <c r="B289" s="71" t="n">
        <v>7</v>
      </c>
      <c r="C289" s="0" t="n">
        <v>3</v>
      </c>
      <c r="D289" s="0" t="n">
        <v>3</v>
      </c>
      <c r="E289" s="0" t="n">
        <v>3</v>
      </c>
      <c r="F289" s="0" t="s">
        <v>393</v>
      </c>
      <c r="G289" s="0" t="s">
        <v>393</v>
      </c>
      <c r="H289" s="0" t="s">
        <v>393</v>
      </c>
      <c r="I289" s="0" t="s">
        <v>393</v>
      </c>
      <c r="J289" s="0" t="s">
        <v>393</v>
      </c>
      <c r="K289" s="0" t="s">
        <v>393</v>
      </c>
      <c r="L289" s="0" t="s">
        <v>393</v>
      </c>
      <c r="M289" s="0" t="s">
        <v>393</v>
      </c>
      <c r="N289" s="0" t="s">
        <v>393</v>
      </c>
      <c r="O289" s="169"/>
      <c r="P289" s="71" t="n">
        <v>7</v>
      </c>
      <c r="Q289" s="0" t="n">
        <v>1</v>
      </c>
      <c r="R289" s="0" t="n">
        <v>3</v>
      </c>
      <c r="S289" s="0" t="n">
        <v>3</v>
      </c>
      <c r="T289" s="0" t="n">
        <v>3</v>
      </c>
      <c r="U289" s="0" t="n">
        <v>3</v>
      </c>
      <c r="V289" s="0" t="n">
        <v>3</v>
      </c>
      <c r="W289" s="0" t="n">
        <v>3</v>
      </c>
      <c r="X289" s="0" t="n">
        <v>3</v>
      </c>
      <c r="Y289" s="0" t="n">
        <v>3</v>
      </c>
      <c r="Z289" s="0" t="n">
        <v>3</v>
      </c>
      <c r="AA289" s="0" t="n">
        <v>3</v>
      </c>
      <c r="AB289" s="0" t="n">
        <v>3</v>
      </c>
    </row>
    <row r="290" customFormat="false" ht="16.5" hidden="false" customHeight="false" outlineLevel="0" collapsed="false">
      <c r="A290" s="169"/>
      <c r="B290" s="71" t="n">
        <v>8</v>
      </c>
      <c r="C290" s="0" t="n">
        <v>3</v>
      </c>
      <c r="D290" s="0" t="n">
        <v>3</v>
      </c>
      <c r="E290" s="0" t="n">
        <v>3</v>
      </c>
      <c r="F290" s="0" t="s">
        <v>393</v>
      </c>
      <c r="G290" s="0" t="s">
        <v>393</v>
      </c>
      <c r="H290" s="0" t="s">
        <v>393</v>
      </c>
      <c r="I290" s="0" t="s">
        <v>393</v>
      </c>
      <c r="J290" s="0" t="s">
        <v>393</v>
      </c>
      <c r="K290" s="0" t="s">
        <v>393</v>
      </c>
      <c r="L290" s="0" t="s">
        <v>393</v>
      </c>
      <c r="M290" s="0" t="s">
        <v>393</v>
      </c>
      <c r="N290" s="0" t="s">
        <v>393</v>
      </c>
      <c r="O290" s="169"/>
      <c r="P290" s="71" t="n">
        <v>8</v>
      </c>
      <c r="Q290" s="0" t="n">
        <v>1</v>
      </c>
      <c r="R290" s="0" t="n">
        <v>3</v>
      </c>
      <c r="S290" s="0" t="n">
        <v>3</v>
      </c>
      <c r="T290" s="0" t="n">
        <v>3</v>
      </c>
      <c r="U290" s="0" t="n">
        <v>3</v>
      </c>
      <c r="V290" s="0" t="n">
        <v>3</v>
      </c>
      <c r="W290" s="0" t="n">
        <v>3</v>
      </c>
      <c r="X290" s="0" t="n">
        <v>3</v>
      </c>
      <c r="Y290" s="0" t="n">
        <v>3</v>
      </c>
      <c r="Z290" s="0" t="n">
        <v>3</v>
      </c>
      <c r="AA290" s="0" t="n">
        <v>3</v>
      </c>
      <c r="AB290" s="0" t="n">
        <v>3</v>
      </c>
    </row>
    <row r="291" customFormat="false" ht="16.5" hidden="false" customHeight="false" outlineLevel="0" collapsed="false">
      <c r="A291" s="169"/>
      <c r="B291" s="71" t="n">
        <v>9</v>
      </c>
      <c r="C291" s="0" t="n">
        <v>3</v>
      </c>
      <c r="D291" s="0" t="n">
        <v>3</v>
      </c>
      <c r="E291" s="0" t="n">
        <v>3</v>
      </c>
      <c r="F291" s="0" t="s">
        <v>393</v>
      </c>
      <c r="G291" s="0" t="s">
        <v>393</v>
      </c>
      <c r="H291" s="0" t="s">
        <v>393</v>
      </c>
      <c r="I291" s="0" t="s">
        <v>393</v>
      </c>
      <c r="J291" s="0" t="s">
        <v>393</v>
      </c>
      <c r="K291" s="0" t="s">
        <v>393</v>
      </c>
      <c r="L291" s="0" t="s">
        <v>393</v>
      </c>
      <c r="M291" s="0" t="s">
        <v>393</v>
      </c>
      <c r="N291" s="0" t="s">
        <v>393</v>
      </c>
      <c r="O291" s="169"/>
      <c r="P291" s="71" t="n">
        <v>9</v>
      </c>
      <c r="Q291" s="0" t="n">
        <v>3</v>
      </c>
      <c r="R291" s="0" t="n">
        <v>3</v>
      </c>
      <c r="S291" s="0" t="n">
        <v>3</v>
      </c>
      <c r="T291" s="0" t="n">
        <v>3</v>
      </c>
      <c r="U291" s="0" t="n">
        <v>3</v>
      </c>
      <c r="V291" s="0" t="n">
        <v>3</v>
      </c>
      <c r="W291" s="0" t="n">
        <v>3</v>
      </c>
      <c r="X291" s="0" t="n">
        <v>3</v>
      </c>
      <c r="Y291" s="0" t="n">
        <v>3</v>
      </c>
      <c r="Z291" s="0" t="n">
        <v>3</v>
      </c>
      <c r="AA291" s="0" t="n">
        <v>3</v>
      </c>
      <c r="AB291" s="0" t="n">
        <v>3</v>
      </c>
    </row>
    <row r="292" customFormat="false" ht="16.5" hidden="false" customHeight="false" outlineLevel="0" collapsed="false">
      <c r="A292" s="169"/>
      <c r="B292" s="71" t="n">
        <v>10</v>
      </c>
      <c r="C292" s="0" t="n">
        <v>3</v>
      </c>
      <c r="D292" s="0" t="n">
        <v>3</v>
      </c>
      <c r="E292" s="0" t="n">
        <v>3</v>
      </c>
      <c r="F292" s="0" t="s">
        <v>393</v>
      </c>
      <c r="G292" s="0" t="s">
        <v>393</v>
      </c>
      <c r="H292" s="0" t="s">
        <v>393</v>
      </c>
      <c r="I292" s="0" t="s">
        <v>393</v>
      </c>
      <c r="J292" s="0" t="s">
        <v>393</v>
      </c>
      <c r="K292" s="0" t="s">
        <v>393</v>
      </c>
      <c r="L292" s="0" t="s">
        <v>393</v>
      </c>
      <c r="M292" s="0" t="s">
        <v>393</v>
      </c>
      <c r="N292" s="0" t="s">
        <v>393</v>
      </c>
      <c r="O292" s="169"/>
      <c r="P292" s="71" t="n">
        <v>10</v>
      </c>
      <c r="Q292" s="0" t="n">
        <v>3</v>
      </c>
      <c r="R292" s="0" t="n">
        <v>3</v>
      </c>
      <c r="S292" s="0" t="n">
        <v>3</v>
      </c>
      <c r="T292" s="0" t="n">
        <v>3</v>
      </c>
      <c r="U292" s="0" t="n">
        <v>3</v>
      </c>
      <c r="V292" s="0" t="n">
        <v>3</v>
      </c>
      <c r="W292" s="0" t="n">
        <v>3</v>
      </c>
      <c r="X292" s="0" t="n">
        <v>3</v>
      </c>
      <c r="Y292" s="0" t="n">
        <v>3</v>
      </c>
      <c r="Z292" s="0" t="n">
        <v>3</v>
      </c>
      <c r="AA292" s="0" t="n">
        <v>3</v>
      </c>
      <c r="AB292" s="0" t="n">
        <v>3</v>
      </c>
    </row>
    <row r="293" customFormat="false" ht="16.5" hidden="false" customHeight="false" outlineLevel="0" collapsed="false">
      <c r="A293" s="169"/>
      <c r="B293" s="71" t="n">
        <v>11</v>
      </c>
      <c r="C293" s="0" t="n">
        <v>3</v>
      </c>
      <c r="D293" s="0" t="n">
        <v>3</v>
      </c>
      <c r="E293" s="0" t="n">
        <v>3</v>
      </c>
      <c r="F293" s="0" t="s">
        <v>393</v>
      </c>
      <c r="G293" s="0" t="s">
        <v>393</v>
      </c>
      <c r="H293" s="0" t="s">
        <v>393</v>
      </c>
      <c r="I293" s="0" t="s">
        <v>393</v>
      </c>
      <c r="J293" s="0" t="s">
        <v>393</v>
      </c>
      <c r="K293" s="0" t="s">
        <v>393</v>
      </c>
      <c r="L293" s="0" t="s">
        <v>393</v>
      </c>
      <c r="M293" s="0" t="s">
        <v>393</v>
      </c>
      <c r="N293" s="0" t="s">
        <v>393</v>
      </c>
      <c r="O293" s="169"/>
      <c r="P293" s="71" t="n">
        <v>11</v>
      </c>
      <c r="Q293" s="0" t="n">
        <v>3</v>
      </c>
      <c r="R293" s="0" t="n">
        <v>3</v>
      </c>
      <c r="S293" s="0" t="n">
        <v>3</v>
      </c>
      <c r="T293" s="0" t="n">
        <v>3</v>
      </c>
      <c r="U293" s="0" t="n">
        <v>3</v>
      </c>
      <c r="V293" s="0" t="n">
        <v>3</v>
      </c>
      <c r="W293" s="0" t="n">
        <v>3</v>
      </c>
      <c r="X293" s="0" t="n">
        <v>3</v>
      </c>
      <c r="Y293" s="0" t="n">
        <v>3</v>
      </c>
      <c r="Z293" s="0" t="n">
        <v>3</v>
      </c>
      <c r="AA293" s="0" t="n">
        <v>3</v>
      </c>
      <c r="AB293" s="0" t="n">
        <v>3</v>
      </c>
    </row>
    <row r="294" customFormat="false" ht="16.5" hidden="false" customHeight="false" outlineLevel="0" collapsed="false">
      <c r="A294" s="169"/>
      <c r="B294" s="71" t="n">
        <v>12</v>
      </c>
      <c r="C294" s="0" t="n">
        <v>3</v>
      </c>
      <c r="D294" s="0" t="n">
        <v>3</v>
      </c>
      <c r="E294" s="0" t="n">
        <v>3</v>
      </c>
      <c r="F294" s="0" t="s">
        <v>393</v>
      </c>
      <c r="G294" s="0" t="s">
        <v>393</v>
      </c>
      <c r="H294" s="0" t="s">
        <v>393</v>
      </c>
      <c r="I294" s="0" t="s">
        <v>393</v>
      </c>
      <c r="J294" s="0" t="s">
        <v>393</v>
      </c>
      <c r="K294" s="0" t="s">
        <v>393</v>
      </c>
      <c r="L294" s="0" t="s">
        <v>393</v>
      </c>
      <c r="M294" s="0" t="s">
        <v>393</v>
      </c>
      <c r="N294" s="0" t="s">
        <v>393</v>
      </c>
      <c r="O294" s="169"/>
      <c r="P294" s="71" t="n">
        <v>12</v>
      </c>
      <c r="Q294" s="0" t="n">
        <v>3</v>
      </c>
      <c r="R294" s="0" t="n">
        <v>3</v>
      </c>
      <c r="S294" s="0" t="n">
        <v>3</v>
      </c>
      <c r="T294" s="0" t="n">
        <v>3</v>
      </c>
      <c r="U294" s="0" t="n">
        <v>3</v>
      </c>
      <c r="V294" s="0" t="n">
        <v>3</v>
      </c>
      <c r="W294" s="0" t="n">
        <v>3</v>
      </c>
      <c r="X294" s="0" t="n">
        <v>2</v>
      </c>
      <c r="Y294" s="0" t="n">
        <v>3</v>
      </c>
      <c r="Z294" s="0" t="n">
        <v>3</v>
      </c>
      <c r="AA294" s="0" t="n">
        <v>3</v>
      </c>
      <c r="AB294" s="0" t="n">
        <v>3</v>
      </c>
    </row>
    <row r="295" customFormat="false" ht="16.5" hidden="false" customHeight="false" outlineLevel="0" collapsed="false">
      <c r="A295" s="169"/>
      <c r="B295" s="71" t="n">
        <v>13</v>
      </c>
      <c r="C295" s="0" t="n">
        <v>3</v>
      </c>
      <c r="D295" s="0" t="n">
        <v>3</v>
      </c>
      <c r="E295" s="0" t="n">
        <v>3</v>
      </c>
      <c r="F295" s="0" t="s">
        <v>393</v>
      </c>
      <c r="G295" s="0" t="s">
        <v>393</v>
      </c>
      <c r="H295" s="0" t="s">
        <v>393</v>
      </c>
      <c r="I295" s="0" t="s">
        <v>393</v>
      </c>
      <c r="J295" s="0" t="s">
        <v>393</v>
      </c>
      <c r="K295" s="0" t="s">
        <v>393</v>
      </c>
      <c r="L295" s="0" t="s">
        <v>393</v>
      </c>
      <c r="M295" s="0" t="s">
        <v>393</v>
      </c>
      <c r="N295" s="0" t="s">
        <v>393</v>
      </c>
      <c r="O295" s="169"/>
      <c r="P295" s="71" t="n">
        <v>13</v>
      </c>
      <c r="Q295" s="0" t="n">
        <v>3</v>
      </c>
      <c r="R295" s="0" t="n">
        <v>3</v>
      </c>
      <c r="S295" s="0" t="n">
        <v>3</v>
      </c>
      <c r="T295" s="0" t="n">
        <v>3</v>
      </c>
      <c r="U295" s="0" t="n">
        <v>3</v>
      </c>
      <c r="V295" s="0" t="n">
        <v>3</v>
      </c>
      <c r="W295" s="0" t="n">
        <v>3</v>
      </c>
      <c r="X295" s="0" t="n">
        <v>1</v>
      </c>
      <c r="Y295" s="0" t="n">
        <v>3</v>
      </c>
      <c r="Z295" s="0" t="n">
        <v>3</v>
      </c>
      <c r="AA295" s="0" t="n">
        <v>3</v>
      </c>
      <c r="AB295" s="0" t="n">
        <v>3</v>
      </c>
    </row>
    <row r="296" customFormat="false" ht="16.5" hidden="false" customHeight="false" outlineLevel="0" collapsed="false">
      <c r="A296" s="169"/>
      <c r="B296" s="71" t="n">
        <v>14</v>
      </c>
      <c r="C296" s="0" t="n">
        <v>3</v>
      </c>
      <c r="D296" s="0" t="n">
        <v>3</v>
      </c>
      <c r="E296" s="0" t="n">
        <v>3</v>
      </c>
      <c r="F296" s="0" t="s">
        <v>393</v>
      </c>
      <c r="G296" s="0" t="s">
        <v>393</v>
      </c>
      <c r="H296" s="0" t="s">
        <v>393</v>
      </c>
      <c r="I296" s="0" t="s">
        <v>393</v>
      </c>
      <c r="J296" s="0" t="s">
        <v>393</v>
      </c>
      <c r="K296" s="0" t="s">
        <v>393</v>
      </c>
      <c r="L296" s="0" t="s">
        <v>393</v>
      </c>
      <c r="M296" s="0" t="s">
        <v>393</v>
      </c>
      <c r="N296" s="0" t="s">
        <v>393</v>
      </c>
      <c r="O296" s="169"/>
      <c r="P296" s="71" t="n">
        <v>14</v>
      </c>
      <c r="Q296" s="0" t="n">
        <v>3</v>
      </c>
      <c r="R296" s="0" t="n">
        <v>3</v>
      </c>
      <c r="S296" s="0" t="n">
        <v>3</v>
      </c>
      <c r="T296" s="0" t="n">
        <v>3</v>
      </c>
      <c r="U296" s="0" t="n">
        <v>3</v>
      </c>
      <c r="V296" s="0" t="n">
        <v>3</v>
      </c>
      <c r="W296" s="0" t="n">
        <v>3</v>
      </c>
      <c r="X296" s="0" t="n">
        <v>1</v>
      </c>
      <c r="Y296" s="0" t="n">
        <v>3</v>
      </c>
      <c r="Z296" s="0" t="n">
        <v>3</v>
      </c>
      <c r="AA296" s="0" t="n">
        <v>3</v>
      </c>
      <c r="AB296" s="0" t="n">
        <v>3</v>
      </c>
    </row>
    <row r="297" customFormat="false" ht="16.5" hidden="false" customHeight="false" outlineLevel="0" collapsed="false">
      <c r="A297" s="169"/>
      <c r="B297" s="71" t="n">
        <v>15</v>
      </c>
      <c r="C297" s="0" t="n">
        <v>3</v>
      </c>
      <c r="D297" s="0" t="n">
        <v>3</v>
      </c>
      <c r="E297" s="0" t="n">
        <v>3</v>
      </c>
      <c r="F297" s="0" t="s">
        <v>393</v>
      </c>
      <c r="G297" s="0" t="s">
        <v>393</v>
      </c>
      <c r="H297" s="0" t="s">
        <v>393</v>
      </c>
      <c r="I297" s="0" t="s">
        <v>393</v>
      </c>
      <c r="J297" s="0" t="s">
        <v>393</v>
      </c>
      <c r="K297" s="0" t="s">
        <v>393</v>
      </c>
      <c r="L297" s="0" t="s">
        <v>393</v>
      </c>
      <c r="M297" s="0" t="s">
        <v>393</v>
      </c>
      <c r="N297" s="0" t="s">
        <v>393</v>
      </c>
      <c r="O297" s="169"/>
      <c r="P297" s="71" t="n">
        <v>15</v>
      </c>
      <c r="Q297" s="0" t="n">
        <v>3</v>
      </c>
      <c r="R297" s="0" t="n">
        <v>3</v>
      </c>
      <c r="S297" s="0" t="n">
        <v>3</v>
      </c>
      <c r="T297" s="0" t="n">
        <v>3</v>
      </c>
      <c r="U297" s="0" t="n">
        <v>3</v>
      </c>
      <c r="V297" s="0" t="n">
        <v>3</v>
      </c>
      <c r="W297" s="0" t="n">
        <v>3</v>
      </c>
      <c r="X297" s="0" t="n">
        <v>1</v>
      </c>
      <c r="Y297" s="0" t="n">
        <v>3</v>
      </c>
      <c r="Z297" s="0" t="n">
        <v>3</v>
      </c>
      <c r="AA297" s="0" t="n">
        <v>3</v>
      </c>
      <c r="AB297" s="0" t="n">
        <v>3</v>
      </c>
    </row>
    <row r="298" customFormat="false" ht="16.5" hidden="false" customHeight="false" outlineLevel="0" collapsed="false">
      <c r="A298" s="169"/>
      <c r="B298" s="71" t="n">
        <v>16</v>
      </c>
      <c r="C298" s="0" t="n">
        <v>3</v>
      </c>
      <c r="D298" s="0" t="n">
        <v>3</v>
      </c>
      <c r="E298" s="0" t="n">
        <v>3</v>
      </c>
      <c r="F298" s="0" t="s">
        <v>393</v>
      </c>
      <c r="G298" s="0" t="s">
        <v>393</v>
      </c>
      <c r="H298" s="0" t="s">
        <v>393</v>
      </c>
      <c r="I298" s="0" t="s">
        <v>393</v>
      </c>
      <c r="J298" s="0" t="s">
        <v>393</v>
      </c>
      <c r="K298" s="0" t="s">
        <v>393</v>
      </c>
      <c r="L298" s="0" t="s">
        <v>393</v>
      </c>
      <c r="M298" s="0" t="s">
        <v>393</v>
      </c>
      <c r="N298" s="0" t="s">
        <v>393</v>
      </c>
      <c r="O298" s="169"/>
      <c r="P298" s="71" t="n">
        <v>16</v>
      </c>
      <c r="Q298" s="0" t="n">
        <v>3</v>
      </c>
      <c r="R298" s="0" t="n">
        <v>3</v>
      </c>
      <c r="S298" s="0" t="n">
        <v>3</v>
      </c>
      <c r="T298" s="0" t="n">
        <v>3</v>
      </c>
      <c r="U298" s="0" t="n">
        <v>3</v>
      </c>
      <c r="V298" s="0" t="n">
        <v>3</v>
      </c>
      <c r="W298" s="0" t="n">
        <v>3</v>
      </c>
      <c r="X298" s="0" t="n">
        <v>1</v>
      </c>
      <c r="Y298" s="0" t="n">
        <v>3</v>
      </c>
      <c r="Z298" s="0" t="n">
        <v>3</v>
      </c>
      <c r="AA298" s="0" t="n">
        <v>3</v>
      </c>
      <c r="AB298" s="0" t="n">
        <v>3</v>
      </c>
    </row>
    <row r="299" customFormat="false" ht="16.5" hidden="false" customHeight="false" outlineLevel="0" collapsed="false">
      <c r="A299" s="169"/>
      <c r="B299" s="71" t="n">
        <v>17</v>
      </c>
      <c r="C299" s="0" t="n">
        <v>3</v>
      </c>
      <c r="D299" s="0" t="n">
        <v>3</v>
      </c>
      <c r="E299" s="0" t="n">
        <v>3</v>
      </c>
      <c r="F299" s="0" t="s">
        <v>393</v>
      </c>
      <c r="G299" s="0" t="s">
        <v>393</v>
      </c>
      <c r="H299" s="0" t="s">
        <v>393</v>
      </c>
      <c r="I299" s="0" t="s">
        <v>393</v>
      </c>
      <c r="J299" s="0" t="s">
        <v>393</v>
      </c>
      <c r="K299" s="0" t="s">
        <v>393</v>
      </c>
      <c r="L299" s="0" t="s">
        <v>393</v>
      </c>
      <c r="M299" s="0" t="s">
        <v>393</v>
      </c>
      <c r="N299" s="0" t="s">
        <v>393</v>
      </c>
      <c r="O299" s="169"/>
      <c r="P299" s="71" t="n">
        <v>17</v>
      </c>
      <c r="Q299" s="0" t="n">
        <v>3</v>
      </c>
      <c r="R299" s="0" t="n">
        <v>3</v>
      </c>
      <c r="S299" s="0" t="n">
        <v>3</v>
      </c>
      <c r="T299" s="0" t="n">
        <v>3</v>
      </c>
      <c r="U299" s="0" t="n">
        <v>3</v>
      </c>
      <c r="V299" s="0" t="n">
        <v>3</v>
      </c>
      <c r="W299" s="0" t="n">
        <v>3</v>
      </c>
      <c r="X299" s="0" t="n">
        <v>1</v>
      </c>
      <c r="Y299" s="0" t="n">
        <v>3</v>
      </c>
      <c r="Z299" s="0" t="n">
        <v>3</v>
      </c>
      <c r="AA299" s="0" t="n">
        <v>3</v>
      </c>
      <c r="AB299" s="0" t="n">
        <v>3</v>
      </c>
    </row>
    <row r="300" customFormat="false" ht="16.5" hidden="false" customHeight="false" outlineLevel="0" collapsed="false">
      <c r="A300" s="169"/>
      <c r="B300" s="71" t="n">
        <v>18</v>
      </c>
      <c r="C300" s="0" t="n">
        <v>3</v>
      </c>
      <c r="D300" s="0" t="n">
        <v>3</v>
      </c>
      <c r="E300" s="0" t="n">
        <v>3</v>
      </c>
      <c r="F300" s="0" t="s">
        <v>393</v>
      </c>
      <c r="G300" s="0" t="s">
        <v>393</v>
      </c>
      <c r="H300" s="0" t="s">
        <v>393</v>
      </c>
      <c r="I300" s="0" t="s">
        <v>393</v>
      </c>
      <c r="J300" s="0" t="s">
        <v>393</v>
      </c>
      <c r="K300" s="0" t="s">
        <v>393</v>
      </c>
      <c r="L300" s="0" t="s">
        <v>393</v>
      </c>
      <c r="M300" s="0" t="s">
        <v>393</v>
      </c>
      <c r="N300" s="0" t="s">
        <v>393</v>
      </c>
      <c r="O300" s="169"/>
      <c r="P300" s="71" t="n">
        <v>18</v>
      </c>
      <c r="Q300" s="0" t="n">
        <v>3</v>
      </c>
      <c r="R300" s="0" t="n">
        <v>3</v>
      </c>
      <c r="S300" s="0" t="n">
        <v>3</v>
      </c>
      <c r="T300" s="0" t="n">
        <v>3</v>
      </c>
      <c r="U300" s="0" t="n">
        <v>3</v>
      </c>
      <c r="V300" s="0" t="n">
        <v>3</v>
      </c>
      <c r="W300" s="0" t="n">
        <v>3</v>
      </c>
      <c r="X300" s="0" t="n">
        <v>1</v>
      </c>
      <c r="Y300" s="0" t="n">
        <v>3</v>
      </c>
      <c r="Z300" s="0" t="n">
        <v>3</v>
      </c>
      <c r="AA300" s="0" t="n">
        <v>3</v>
      </c>
      <c r="AB300" s="0" t="n">
        <v>3</v>
      </c>
    </row>
    <row r="301" customFormat="false" ht="16.5" hidden="false" customHeight="false" outlineLevel="0" collapsed="false">
      <c r="A301" s="169"/>
      <c r="B301" s="71" t="n">
        <v>19</v>
      </c>
      <c r="C301" s="0" t="n">
        <v>3</v>
      </c>
      <c r="D301" s="0" t="n">
        <v>3</v>
      </c>
      <c r="E301" s="0" t="n">
        <v>3</v>
      </c>
      <c r="F301" s="0" t="s">
        <v>393</v>
      </c>
      <c r="G301" s="0" t="s">
        <v>393</v>
      </c>
      <c r="H301" s="0" t="s">
        <v>393</v>
      </c>
      <c r="I301" s="0" t="s">
        <v>393</v>
      </c>
      <c r="J301" s="0" t="s">
        <v>393</v>
      </c>
      <c r="K301" s="0" t="s">
        <v>393</v>
      </c>
      <c r="L301" s="0" t="s">
        <v>393</v>
      </c>
      <c r="M301" s="0" t="s">
        <v>393</v>
      </c>
      <c r="N301" s="0" t="s">
        <v>393</v>
      </c>
      <c r="O301" s="169"/>
      <c r="P301" s="71" t="n">
        <v>19</v>
      </c>
      <c r="Q301" s="0" t="n">
        <v>3</v>
      </c>
      <c r="R301" s="0" t="n">
        <v>3</v>
      </c>
      <c r="S301" s="0" t="n">
        <v>3</v>
      </c>
      <c r="T301" s="0" t="n">
        <v>3</v>
      </c>
      <c r="U301" s="0" t="n">
        <v>3</v>
      </c>
      <c r="V301" s="0" t="n">
        <v>3</v>
      </c>
      <c r="W301" s="0" t="n">
        <v>3</v>
      </c>
      <c r="X301" s="0" t="n">
        <v>1</v>
      </c>
      <c r="Y301" s="0" t="n">
        <v>3</v>
      </c>
      <c r="Z301" s="0" t="n">
        <v>3</v>
      </c>
      <c r="AA301" s="0" t="n">
        <v>3</v>
      </c>
      <c r="AB301" s="0" t="n">
        <v>3</v>
      </c>
    </row>
    <row r="302" customFormat="false" ht="16.5" hidden="false" customHeight="false" outlineLevel="0" collapsed="false">
      <c r="A302" s="169"/>
      <c r="B302" s="71" t="n">
        <v>20</v>
      </c>
      <c r="C302" s="0" t="n">
        <v>3</v>
      </c>
      <c r="D302" s="0" t="n">
        <v>3</v>
      </c>
      <c r="E302" s="0" t="n">
        <v>3</v>
      </c>
      <c r="F302" s="0" t="s">
        <v>393</v>
      </c>
      <c r="G302" s="0" t="s">
        <v>393</v>
      </c>
      <c r="H302" s="0" t="s">
        <v>393</v>
      </c>
      <c r="I302" s="0" t="s">
        <v>393</v>
      </c>
      <c r="J302" s="0" t="s">
        <v>393</v>
      </c>
      <c r="K302" s="0" t="s">
        <v>393</v>
      </c>
      <c r="L302" s="0" t="s">
        <v>393</v>
      </c>
      <c r="M302" s="0" t="s">
        <v>393</v>
      </c>
      <c r="N302" s="0" t="s">
        <v>393</v>
      </c>
      <c r="O302" s="169"/>
      <c r="P302" s="71" t="n">
        <v>20</v>
      </c>
      <c r="Q302" s="0" t="n">
        <v>3</v>
      </c>
      <c r="R302" s="0" t="n">
        <v>3</v>
      </c>
      <c r="S302" s="0" t="n">
        <v>3</v>
      </c>
      <c r="T302" s="0" t="n">
        <v>3</v>
      </c>
      <c r="U302" s="0" t="n">
        <v>3</v>
      </c>
      <c r="V302" s="0" t="n">
        <v>3</v>
      </c>
      <c r="W302" s="0" t="n">
        <v>3</v>
      </c>
      <c r="X302" s="0" t="n">
        <v>3</v>
      </c>
      <c r="Y302" s="0" t="n">
        <v>3</v>
      </c>
      <c r="Z302" s="0" t="n">
        <v>3</v>
      </c>
      <c r="AA302" s="0" t="n">
        <v>3</v>
      </c>
      <c r="AB302" s="0" t="n">
        <v>3</v>
      </c>
    </row>
    <row r="303" customFormat="false" ht="16.5" hidden="false" customHeight="false" outlineLevel="0" collapsed="false">
      <c r="A303" s="169"/>
      <c r="B303" s="71" t="n">
        <v>21</v>
      </c>
      <c r="C303" s="0" t="n">
        <v>3</v>
      </c>
      <c r="D303" s="0" t="n">
        <v>3</v>
      </c>
      <c r="E303" s="0" t="n">
        <v>3</v>
      </c>
      <c r="F303" s="0" t="s">
        <v>393</v>
      </c>
      <c r="G303" s="0" t="s">
        <v>393</v>
      </c>
      <c r="H303" s="0" t="s">
        <v>393</v>
      </c>
      <c r="I303" s="0" t="s">
        <v>393</v>
      </c>
      <c r="J303" s="0" t="s">
        <v>393</v>
      </c>
      <c r="K303" s="0" t="s">
        <v>393</v>
      </c>
      <c r="L303" s="0" t="s">
        <v>393</v>
      </c>
      <c r="M303" s="0" t="s">
        <v>393</v>
      </c>
      <c r="N303" s="0" t="s">
        <v>393</v>
      </c>
      <c r="O303" s="169"/>
      <c r="P303" s="71" t="n">
        <v>21</v>
      </c>
      <c r="Q303" s="0" t="n">
        <v>3</v>
      </c>
      <c r="R303" s="0" t="n">
        <v>3</v>
      </c>
      <c r="S303" s="0" t="n">
        <v>3</v>
      </c>
      <c r="T303" s="0" t="n">
        <v>3</v>
      </c>
      <c r="U303" s="0" t="n">
        <v>3</v>
      </c>
      <c r="V303" s="0" t="n">
        <v>3</v>
      </c>
      <c r="W303" s="0" t="n">
        <v>3</v>
      </c>
      <c r="X303" s="0" t="n">
        <v>3</v>
      </c>
      <c r="Y303" s="0" t="n">
        <v>3</v>
      </c>
      <c r="Z303" s="0" t="n">
        <v>3</v>
      </c>
      <c r="AA303" s="0" t="n">
        <v>3</v>
      </c>
      <c r="AB303" s="0" t="n">
        <v>3</v>
      </c>
    </row>
    <row r="304" customFormat="false" ht="16.5" hidden="false" customHeight="false" outlineLevel="0" collapsed="false">
      <c r="A304" s="169"/>
      <c r="B304" s="71" t="n">
        <v>22</v>
      </c>
      <c r="C304" s="0" t="n">
        <v>3</v>
      </c>
      <c r="D304" s="0" t="n">
        <v>3</v>
      </c>
      <c r="E304" s="0" t="n">
        <v>3</v>
      </c>
      <c r="F304" s="0" t="s">
        <v>393</v>
      </c>
      <c r="G304" s="0" t="s">
        <v>393</v>
      </c>
      <c r="H304" s="0" t="s">
        <v>393</v>
      </c>
      <c r="I304" s="0" t="s">
        <v>393</v>
      </c>
      <c r="J304" s="0" t="s">
        <v>393</v>
      </c>
      <c r="K304" s="0" t="s">
        <v>393</v>
      </c>
      <c r="L304" s="0" t="s">
        <v>393</v>
      </c>
      <c r="M304" s="0" t="s">
        <v>393</v>
      </c>
      <c r="N304" s="0" t="s">
        <v>393</v>
      </c>
      <c r="O304" s="169"/>
      <c r="P304" s="71" t="n">
        <v>22</v>
      </c>
      <c r="Q304" s="0" t="n">
        <v>3</v>
      </c>
      <c r="R304" s="0" t="n">
        <v>3</v>
      </c>
      <c r="S304" s="0" t="n">
        <v>3</v>
      </c>
      <c r="T304" s="0" t="n">
        <v>3</v>
      </c>
      <c r="U304" s="0" t="n">
        <v>3</v>
      </c>
      <c r="V304" s="0" t="n">
        <v>3</v>
      </c>
      <c r="W304" s="0" t="n">
        <v>3</v>
      </c>
      <c r="X304" s="0" t="n">
        <v>3</v>
      </c>
      <c r="Y304" s="0" t="n">
        <v>3</v>
      </c>
      <c r="Z304" s="0" t="n">
        <v>3</v>
      </c>
      <c r="AA304" s="0" t="n">
        <v>3</v>
      </c>
      <c r="AB304" s="0" t="n">
        <v>3</v>
      </c>
    </row>
    <row r="305" customFormat="false" ht="16.5" hidden="false" customHeight="false" outlineLevel="0" collapsed="false">
      <c r="A305" s="169"/>
      <c r="B305" s="71" t="n">
        <v>23</v>
      </c>
      <c r="C305" s="0" t="n">
        <v>3</v>
      </c>
      <c r="D305" s="0" t="n">
        <v>3</v>
      </c>
      <c r="E305" s="0" t="n">
        <v>3</v>
      </c>
      <c r="F305" s="0" t="s">
        <v>393</v>
      </c>
      <c r="G305" s="0" t="s">
        <v>393</v>
      </c>
      <c r="H305" s="0" t="s">
        <v>393</v>
      </c>
      <c r="I305" s="0" t="s">
        <v>393</v>
      </c>
      <c r="J305" s="0" t="s">
        <v>393</v>
      </c>
      <c r="K305" s="0" t="s">
        <v>393</v>
      </c>
      <c r="L305" s="0" t="s">
        <v>393</v>
      </c>
      <c r="M305" s="0" t="s">
        <v>393</v>
      </c>
      <c r="N305" s="0" t="s">
        <v>393</v>
      </c>
      <c r="O305" s="169"/>
      <c r="P305" s="71" t="n">
        <v>23</v>
      </c>
      <c r="Q305" s="0" t="n">
        <v>3</v>
      </c>
      <c r="R305" s="0" t="n">
        <v>3</v>
      </c>
      <c r="S305" s="0" t="n">
        <v>3</v>
      </c>
      <c r="T305" s="0" t="n">
        <v>3</v>
      </c>
      <c r="U305" s="0" t="n">
        <v>3</v>
      </c>
      <c r="V305" s="0" t="n">
        <v>3</v>
      </c>
      <c r="W305" s="0" t="n">
        <v>3</v>
      </c>
      <c r="X305" s="0" t="n">
        <v>3</v>
      </c>
      <c r="Y305" s="0" t="n">
        <v>3</v>
      </c>
      <c r="Z305" s="0" t="n">
        <v>3</v>
      </c>
      <c r="AA305" s="0" t="n">
        <v>3</v>
      </c>
      <c r="AB305" s="0" t="n">
        <v>3</v>
      </c>
    </row>
    <row r="306" customFormat="false" ht="16.5" hidden="false" customHeight="false" outlineLevel="0" collapsed="false">
      <c r="A306" s="169"/>
      <c r="B306" s="71" t="n">
        <v>24</v>
      </c>
      <c r="C306" s="0" t="n">
        <v>3</v>
      </c>
      <c r="D306" s="0" t="n">
        <v>3</v>
      </c>
      <c r="E306" s="0" t="n">
        <v>3</v>
      </c>
      <c r="F306" s="0" t="s">
        <v>393</v>
      </c>
      <c r="G306" s="0" t="s">
        <v>393</v>
      </c>
      <c r="H306" s="0" t="s">
        <v>393</v>
      </c>
      <c r="I306" s="0" t="s">
        <v>393</v>
      </c>
      <c r="J306" s="0" t="s">
        <v>393</v>
      </c>
      <c r="K306" s="0" t="s">
        <v>393</v>
      </c>
      <c r="L306" s="0" t="s">
        <v>393</v>
      </c>
      <c r="M306" s="0" t="s">
        <v>393</v>
      </c>
      <c r="N306" s="0" t="s">
        <v>393</v>
      </c>
      <c r="O306" s="169"/>
      <c r="P306" s="71" t="n">
        <v>24</v>
      </c>
      <c r="Q306" s="0" t="n">
        <v>3</v>
      </c>
      <c r="R306" s="0" t="n">
        <v>3</v>
      </c>
      <c r="S306" s="0" t="n">
        <v>3</v>
      </c>
      <c r="T306" s="0" t="n">
        <v>3</v>
      </c>
      <c r="U306" s="0" t="n">
        <v>3</v>
      </c>
      <c r="V306" s="0" t="n">
        <v>3</v>
      </c>
      <c r="W306" s="0" t="n">
        <v>3</v>
      </c>
      <c r="X306" s="0" t="n">
        <v>3</v>
      </c>
      <c r="Y306" s="0" t="n">
        <v>3</v>
      </c>
      <c r="Z306" s="0" t="n">
        <v>3</v>
      </c>
      <c r="AA306" s="0" t="n">
        <v>3</v>
      </c>
      <c r="AB306" s="0" t="n">
        <v>3</v>
      </c>
    </row>
    <row r="307" customFormat="false" ht="16.5" hidden="false" customHeight="false" outlineLevel="0" collapsed="false">
      <c r="A307" s="169"/>
      <c r="B307" s="71" t="n">
        <v>25</v>
      </c>
      <c r="C307" s="0" t="n">
        <v>3</v>
      </c>
      <c r="D307" s="0" t="n">
        <v>3</v>
      </c>
      <c r="E307" s="0" t="n">
        <v>3</v>
      </c>
      <c r="F307" s="0" t="s">
        <v>393</v>
      </c>
      <c r="G307" s="0" t="s">
        <v>393</v>
      </c>
      <c r="H307" s="0" t="s">
        <v>393</v>
      </c>
      <c r="I307" s="0" t="s">
        <v>393</v>
      </c>
      <c r="J307" s="0" t="s">
        <v>393</v>
      </c>
      <c r="K307" s="0" t="s">
        <v>393</v>
      </c>
      <c r="L307" s="0" t="s">
        <v>393</v>
      </c>
      <c r="M307" s="0" t="s">
        <v>393</v>
      </c>
      <c r="N307" s="0" t="s">
        <v>393</v>
      </c>
      <c r="O307" s="169"/>
      <c r="P307" s="71" t="n">
        <v>25</v>
      </c>
      <c r="Q307" s="0" t="n">
        <v>3</v>
      </c>
      <c r="R307" s="0" t="n">
        <v>3</v>
      </c>
      <c r="S307" s="0" t="n">
        <v>3</v>
      </c>
      <c r="T307" s="0" t="n">
        <v>3</v>
      </c>
      <c r="U307" s="0" t="n">
        <v>3</v>
      </c>
      <c r="V307" s="0" t="n">
        <v>3</v>
      </c>
      <c r="W307" s="0" t="n">
        <v>3</v>
      </c>
      <c r="X307" s="0" t="n">
        <v>3</v>
      </c>
      <c r="Y307" s="0" t="n">
        <v>3</v>
      </c>
      <c r="Z307" s="0" t="n">
        <v>3</v>
      </c>
      <c r="AA307" s="0" t="n">
        <v>3</v>
      </c>
      <c r="AB307" s="0" t="n">
        <v>3</v>
      </c>
    </row>
    <row r="308" customFormat="false" ht="16.5" hidden="false" customHeight="false" outlineLevel="0" collapsed="false">
      <c r="A308" s="169"/>
      <c r="B308" s="71" t="n">
        <v>26</v>
      </c>
      <c r="C308" s="0" t="n">
        <v>3</v>
      </c>
      <c r="D308" s="0" t="n">
        <v>3</v>
      </c>
      <c r="E308" s="0" t="n">
        <v>3</v>
      </c>
      <c r="F308" s="0" t="s">
        <v>393</v>
      </c>
      <c r="G308" s="0" t="s">
        <v>393</v>
      </c>
      <c r="H308" s="0" t="s">
        <v>393</v>
      </c>
      <c r="I308" s="0" t="s">
        <v>393</v>
      </c>
      <c r="J308" s="0" t="s">
        <v>393</v>
      </c>
      <c r="K308" s="0" t="s">
        <v>393</v>
      </c>
      <c r="L308" s="0" t="s">
        <v>393</v>
      </c>
      <c r="M308" s="0" t="s">
        <v>393</v>
      </c>
      <c r="N308" s="0" t="s">
        <v>393</v>
      </c>
      <c r="O308" s="169"/>
      <c r="P308" s="71" t="n">
        <v>26</v>
      </c>
      <c r="Q308" s="0" t="n">
        <v>3</v>
      </c>
      <c r="R308" s="0" t="n">
        <v>3</v>
      </c>
      <c r="S308" s="0" t="n">
        <v>3</v>
      </c>
      <c r="T308" s="0" t="n">
        <v>3</v>
      </c>
      <c r="U308" s="0" t="n">
        <v>3</v>
      </c>
      <c r="V308" s="0" t="n">
        <v>3</v>
      </c>
      <c r="W308" s="0" t="n">
        <v>3</v>
      </c>
      <c r="X308" s="0" t="n">
        <v>3</v>
      </c>
      <c r="Y308" s="0" t="n">
        <v>3</v>
      </c>
      <c r="Z308" s="0" t="n">
        <v>3</v>
      </c>
      <c r="AA308" s="0" t="n">
        <v>3</v>
      </c>
      <c r="AB308" s="0" t="n">
        <v>3</v>
      </c>
    </row>
    <row r="309" customFormat="false" ht="16.5" hidden="false" customHeight="false" outlineLevel="0" collapsed="false">
      <c r="A309" s="169"/>
      <c r="B309" s="71" t="n">
        <v>27</v>
      </c>
      <c r="C309" s="0" t="n">
        <v>3</v>
      </c>
      <c r="D309" s="0" t="n">
        <v>3</v>
      </c>
      <c r="E309" s="0" t="n">
        <v>3</v>
      </c>
      <c r="F309" s="0" t="s">
        <v>393</v>
      </c>
      <c r="G309" s="0" t="s">
        <v>393</v>
      </c>
      <c r="H309" s="0" t="s">
        <v>393</v>
      </c>
      <c r="I309" s="0" t="s">
        <v>393</v>
      </c>
      <c r="J309" s="0" t="s">
        <v>393</v>
      </c>
      <c r="K309" s="0" t="s">
        <v>393</v>
      </c>
      <c r="L309" s="0" t="s">
        <v>393</v>
      </c>
      <c r="M309" s="0" t="s">
        <v>393</v>
      </c>
      <c r="N309" s="0" t="s">
        <v>393</v>
      </c>
      <c r="O309" s="169"/>
      <c r="P309" s="71" t="n">
        <v>27</v>
      </c>
      <c r="Q309" s="0" t="n">
        <v>3</v>
      </c>
      <c r="R309" s="0" t="n">
        <v>3</v>
      </c>
      <c r="S309" s="0" t="n">
        <v>3</v>
      </c>
      <c r="T309" s="0" t="n">
        <v>3</v>
      </c>
      <c r="U309" s="0" t="n">
        <v>3</v>
      </c>
      <c r="V309" s="0" t="n">
        <v>3</v>
      </c>
      <c r="W309" s="0" t="n">
        <v>3</v>
      </c>
      <c r="X309" s="0" t="n">
        <v>3</v>
      </c>
      <c r="Y309" s="0" t="n">
        <v>3</v>
      </c>
      <c r="Z309" s="0" t="n">
        <v>3</v>
      </c>
      <c r="AA309" s="0" t="n">
        <v>3</v>
      </c>
      <c r="AB309" s="0" t="n">
        <v>3</v>
      </c>
    </row>
    <row r="310" customFormat="false" ht="16.5" hidden="false" customHeight="false" outlineLevel="0" collapsed="false">
      <c r="A310" s="169"/>
      <c r="B310" s="71" t="n">
        <v>28</v>
      </c>
      <c r="C310" s="0" t="n">
        <v>3</v>
      </c>
      <c r="D310" s="0" t="n">
        <v>3</v>
      </c>
      <c r="E310" s="0" t="n">
        <v>3</v>
      </c>
      <c r="F310" s="0" t="s">
        <v>393</v>
      </c>
      <c r="G310" s="0" t="s">
        <v>393</v>
      </c>
      <c r="H310" s="0" t="s">
        <v>393</v>
      </c>
      <c r="I310" s="0" t="s">
        <v>393</v>
      </c>
      <c r="J310" s="0" t="s">
        <v>393</v>
      </c>
      <c r="K310" s="0" t="s">
        <v>393</v>
      </c>
      <c r="L310" s="0" t="s">
        <v>393</v>
      </c>
      <c r="M310" s="0" t="s">
        <v>393</v>
      </c>
      <c r="N310" s="0" t="s">
        <v>393</v>
      </c>
      <c r="O310" s="169"/>
      <c r="P310" s="71" t="n">
        <v>28</v>
      </c>
      <c r="Q310" s="0" t="n">
        <v>3</v>
      </c>
      <c r="R310" s="0" t="n">
        <v>3</v>
      </c>
      <c r="S310" s="0" t="n">
        <v>3</v>
      </c>
      <c r="T310" s="0" t="n">
        <v>3</v>
      </c>
      <c r="U310" s="0" t="n">
        <v>3</v>
      </c>
      <c r="V310" s="0" t="n">
        <v>3</v>
      </c>
      <c r="W310" s="0" t="n">
        <v>3</v>
      </c>
      <c r="X310" s="0" t="n">
        <v>3</v>
      </c>
      <c r="Y310" s="0" t="n">
        <v>3</v>
      </c>
      <c r="Z310" s="0" t="n">
        <v>3</v>
      </c>
      <c r="AA310" s="0" t="n">
        <v>3</v>
      </c>
      <c r="AB310" s="0" t="n">
        <v>3</v>
      </c>
    </row>
    <row r="311" customFormat="false" ht="16.5" hidden="false" customHeight="false" outlineLevel="0" collapsed="false">
      <c r="A311" s="169"/>
      <c r="B311" s="71" t="n">
        <v>29</v>
      </c>
      <c r="C311" s="0" t="n">
        <v>3</v>
      </c>
      <c r="D311" s="0" t="n">
        <v>3</v>
      </c>
      <c r="E311" s="0" t="n">
        <v>3</v>
      </c>
      <c r="F311" s="0" t="s">
        <v>393</v>
      </c>
      <c r="H311" s="0" t="s">
        <v>393</v>
      </c>
      <c r="I311" s="0" t="s">
        <v>393</v>
      </c>
      <c r="J311" s="0" t="s">
        <v>393</v>
      </c>
      <c r="K311" s="0" t="s">
        <v>393</v>
      </c>
      <c r="L311" s="0" t="s">
        <v>393</v>
      </c>
      <c r="M311" s="0" t="s">
        <v>393</v>
      </c>
      <c r="N311" s="0" t="s">
        <v>393</v>
      </c>
      <c r="O311" s="169"/>
      <c r="P311" s="71" t="n">
        <v>29</v>
      </c>
      <c r="Q311" s="0" t="n">
        <v>3</v>
      </c>
      <c r="R311" s="0" t="n">
        <v>3</v>
      </c>
      <c r="S311" s="0" t="n">
        <v>3</v>
      </c>
      <c r="T311" s="0" t="n">
        <v>3</v>
      </c>
      <c r="V311" s="0" t="n">
        <v>3</v>
      </c>
      <c r="W311" s="0" t="n">
        <v>3</v>
      </c>
      <c r="X311" s="0" t="n">
        <v>3</v>
      </c>
      <c r="Y311" s="0" t="n">
        <v>3</v>
      </c>
      <c r="Z311" s="0" t="n">
        <v>3</v>
      </c>
      <c r="AA311" s="0" t="n">
        <v>3</v>
      </c>
      <c r="AB311" s="0" t="n">
        <v>3</v>
      </c>
    </row>
    <row r="312" customFormat="false" ht="16.5" hidden="false" customHeight="false" outlineLevel="0" collapsed="false">
      <c r="A312" s="169"/>
      <c r="B312" s="71" t="n">
        <v>30</v>
      </c>
      <c r="C312" s="0" t="n">
        <v>3</v>
      </c>
      <c r="D312" s="0" t="n">
        <v>3</v>
      </c>
      <c r="E312" s="0" t="n">
        <v>3</v>
      </c>
      <c r="F312" s="0" t="s">
        <v>393</v>
      </c>
      <c r="H312" s="0" t="s">
        <v>393</v>
      </c>
      <c r="I312" s="0" t="s">
        <v>393</v>
      </c>
      <c r="J312" s="0" t="s">
        <v>393</v>
      </c>
      <c r="K312" s="0" t="s">
        <v>393</v>
      </c>
      <c r="L312" s="0" t="s">
        <v>393</v>
      </c>
      <c r="M312" s="0" t="s">
        <v>393</v>
      </c>
      <c r="N312" s="0" t="s">
        <v>393</v>
      </c>
      <c r="O312" s="169"/>
      <c r="P312" s="71" t="n">
        <v>30</v>
      </c>
      <c r="Q312" s="0" t="n">
        <v>3</v>
      </c>
      <c r="R312" s="0" t="n">
        <v>3</v>
      </c>
      <c r="S312" s="0" t="n">
        <v>3</v>
      </c>
      <c r="T312" s="0" t="n">
        <v>3</v>
      </c>
      <c r="V312" s="0" t="n">
        <v>3</v>
      </c>
      <c r="W312" s="0" t="n">
        <v>3</v>
      </c>
      <c r="X312" s="0" t="n">
        <v>3</v>
      </c>
      <c r="Y312" s="0" t="n">
        <v>3</v>
      </c>
      <c r="Z312" s="0" t="n">
        <v>3</v>
      </c>
      <c r="AA312" s="0" t="n">
        <v>3</v>
      </c>
      <c r="AB312" s="0" t="n">
        <v>3</v>
      </c>
    </row>
    <row r="313" customFormat="false" ht="16.5" hidden="false" customHeight="false" outlineLevel="0" collapsed="false">
      <c r="A313" s="169"/>
      <c r="B313" s="71" t="n">
        <v>31</v>
      </c>
      <c r="C313" s="0" t="n">
        <v>3</v>
      </c>
      <c r="E313" s="0" t="n">
        <v>3</v>
      </c>
      <c r="F313" s="0" t="s">
        <v>393</v>
      </c>
      <c r="H313" s="0" t="s">
        <v>393</v>
      </c>
      <c r="J313" s="0" t="s">
        <v>393</v>
      </c>
      <c r="L313" s="0" t="s">
        <v>393</v>
      </c>
      <c r="M313" s="0" t="s">
        <v>393</v>
      </c>
      <c r="O313" s="169"/>
      <c r="P313" s="71" t="n">
        <v>31</v>
      </c>
      <c r="Q313" s="0" t="n">
        <v>3</v>
      </c>
      <c r="S313" s="0" t="n">
        <v>3</v>
      </c>
      <c r="T313" s="0" t="n">
        <v>3</v>
      </c>
      <c r="V313" s="0" t="n">
        <v>3</v>
      </c>
      <c r="X313" s="0" t="n">
        <v>3</v>
      </c>
      <c r="Z313" s="0" t="n">
        <v>3</v>
      </c>
      <c r="AA313" s="0" t="n">
        <v>3</v>
      </c>
    </row>
    <row r="314" customFormat="false" ht="16.5" hidden="false" customHeight="false" outlineLevel="0" collapsed="false">
      <c r="A314" s="169"/>
      <c r="B314" s="71"/>
      <c r="C314" s="0" t="s">
        <v>124</v>
      </c>
      <c r="D314" s="0" t="s">
        <v>124</v>
      </c>
      <c r="E314" s="0" t="s">
        <v>124</v>
      </c>
      <c r="F314" s="0" t="s">
        <v>124</v>
      </c>
      <c r="G314" s="0" t="s">
        <v>124</v>
      </c>
      <c r="H314" s="0" t="s">
        <v>124</v>
      </c>
      <c r="I314" s="0" t="s">
        <v>124</v>
      </c>
      <c r="J314" s="0" t="s">
        <v>124</v>
      </c>
      <c r="K314" s="0" t="s">
        <v>124</v>
      </c>
      <c r="L314" s="0" t="s">
        <v>124</v>
      </c>
      <c r="M314" s="0" t="s">
        <v>124</v>
      </c>
      <c r="N314" s="0" t="s">
        <v>124</v>
      </c>
      <c r="O314" s="169"/>
      <c r="P314" s="71"/>
      <c r="Q314" s="0" t="s">
        <v>124</v>
      </c>
      <c r="R314" s="0" t="s">
        <v>124</v>
      </c>
      <c r="S314" s="0" t="s">
        <v>124</v>
      </c>
      <c r="T314" s="0" t="s">
        <v>124</v>
      </c>
      <c r="U314" s="0" t="s">
        <v>124</v>
      </c>
      <c r="V314" s="0" t="s">
        <v>124</v>
      </c>
      <c r="W314" s="0" t="s">
        <v>124</v>
      </c>
      <c r="X314" s="0" t="s">
        <v>124</v>
      </c>
      <c r="Y314" s="0" t="s">
        <v>124</v>
      </c>
      <c r="Z314" s="0" t="s">
        <v>124</v>
      </c>
      <c r="AA314" s="0" t="s">
        <v>124</v>
      </c>
      <c r="AB314" s="0" t="s">
        <v>124</v>
      </c>
    </row>
    <row r="315" customFormat="false" ht="15" hidden="false" customHeight="false" outlineLevel="0" collapsed="false">
      <c r="A315" s="169"/>
      <c r="O315" s="169"/>
    </row>
    <row r="316" customFormat="false" ht="16.5" hidden="false" customHeight="false" outlineLevel="0" collapsed="false">
      <c r="A316" s="169"/>
      <c r="B316" s="71" t="s">
        <v>125</v>
      </c>
      <c r="C316" s="0" t="n">
        <v>3</v>
      </c>
      <c r="D316" s="0" t="n">
        <v>3</v>
      </c>
      <c r="E316" s="0" t="n">
        <v>3</v>
      </c>
      <c r="F316" s="0" t="n">
        <v>3</v>
      </c>
      <c r="O316" s="169"/>
      <c r="P316" s="71" t="s">
        <v>125</v>
      </c>
      <c r="Q316" s="0" t="n">
        <v>1</v>
      </c>
      <c r="R316" s="0" t="n">
        <v>3</v>
      </c>
      <c r="S316" s="0" t="n">
        <v>3</v>
      </c>
      <c r="T316" s="0" t="n">
        <v>3</v>
      </c>
      <c r="U316" s="0" t="n">
        <v>3</v>
      </c>
      <c r="V316" s="0" t="n">
        <v>3</v>
      </c>
      <c r="W316" s="0" t="n">
        <v>3</v>
      </c>
      <c r="X316" s="0" t="n">
        <v>1</v>
      </c>
      <c r="Y316" s="0" t="n">
        <v>3</v>
      </c>
      <c r="Z316" s="0" t="n">
        <v>3</v>
      </c>
      <c r="AA316" s="0" t="n">
        <v>3</v>
      </c>
      <c r="AB316" s="0" t="n">
        <v>3</v>
      </c>
    </row>
    <row r="317" customFormat="false" ht="16.5" hidden="false" customHeight="false" outlineLevel="0" collapsed="false">
      <c r="A317" s="169"/>
      <c r="B317" s="71" t="s">
        <v>126</v>
      </c>
      <c r="C317" s="0" t="n">
        <v>3</v>
      </c>
      <c r="D317" s="0" t="n">
        <v>3</v>
      </c>
      <c r="E317" s="0" t="n">
        <v>3</v>
      </c>
      <c r="F317" s="0" t="n">
        <v>3</v>
      </c>
      <c r="O317" s="169"/>
      <c r="P317" s="71" t="s">
        <v>126</v>
      </c>
      <c r="Q317" s="0" t="n">
        <v>3</v>
      </c>
      <c r="R317" s="0" t="n">
        <v>3</v>
      </c>
      <c r="S317" s="0" t="n">
        <v>3</v>
      </c>
      <c r="T317" s="0" t="n">
        <v>3</v>
      </c>
      <c r="U317" s="0" t="n">
        <v>3</v>
      </c>
      <c r="V317" s="0" t="n">
        <v>3</v>
      </c>
      <c r="W317" s="0" t="n">
        <v>3</v>
      </c>
      <c r="X317" s="0" t="n">
        <v>3</v>
      </c>
      <c r="Y317" s="0" t="n">
        <v>3</v>
      </c>
      <c r="Z317" s="0" t="n">
        <v>3</v>
      </c>
      <c r="AA317" s="0" t="n">
        <v>3</v>
      </c>
      <c r="AB317" s="0" t="n">
        <v>3</v>
      </c>
    </row>
    <row r="318" customFormat="false" ht="16.5" hidden="false" customHeight="false" outlineLevel="0" collapsed="false">
      <c r="A318" s="169"/>
      <c r="B318" s="71" t="s">
        <v>127</v>
      </c>
      <c r="C318" s="0" t="n">
        <v>3</v>
      </c>
      <c r="D318" s="0" t="n">
        <v>3</v>
      </c>
      <c r="E318" s="0" t="n">
        <v>3</v>
      </c>
      <c r="F318" s="0" t="n">
        <v>3</v>
      </c>
      <c r="O318" s="169"/>
      <c r="P318" s="71" t="s">
        <v>127</v>
      </c>
      <c r="Q318" s="0" t="n">
        <v>2.87</v>
      </c>
      <c r="R318" s="0" t="n">
        <v>3</v>
      </c>
      <c r="S318" s="0" t="n">
        <v>3</v>
      </c>
      <c r="T318" s="0" t="n">
        <v>3</v>
      </c>
      <c r="U318" s="0" t="n">
        <v>3</v>
      </c>
      <c r="V318" s="0" t="n">
        <v>3</v>
      </c>
      <c r="W318" s="0" t="n">
        <v>3</v>
      </c>
      <c r="X318" s="0" t="n">
        <v>2.52</v>
      </c>
      <c r="Y318" s="0" t="n">
        <v>3</v>
      </c>
      <c r="Z318" s="0" t="n">
        <v>3</v>
      </c>
      <c r="AA318" s="0" t="n">
        <v>3</v>
      </c>
      <c r="AB318" s="0" t="n">
        <v>3</v>
      </c>
    </row>
    <row r="319" customFormat="false" ht="16.5" hidden="false" customHeight="false" outlineLevel="0" collapsed="false">
      <c r="A319" s="169"/>
      <c r="B319" s="71" t="s">
        <v>433</v>
      </c>
      <c r="C319" s="0" t="n">
        <v>0.184</v>
      </c>
      <c r="D319" s="0" t="n">
        <v>0.179</v>
      </c>
      <c r="E319" s="0" t="n">
        <v>0.184</v>
      </c>
      <c r="F319" s="0" t="n">
        <v>0.024</v>
      </c>
      <c r="O319" s="169"/>
      <c r="P319" s="71" t="s">
        <v>433</v>
      </c>
      <c r="Q319" s="0" t="n">
        <v>0.177</v>
      </c>
      <c r="R319" s="0" t="n">
        <v>0.179</v>
      </c>
      <c r="S319" s="0" t="n">
        <v>0.184</v>
      </c>
      <c r="T319" s="0" t="n">
        <v>0.184</v>
      </c>
      <c r="U319" s="0" t="n">
        <v>0.167</v>
      </c>
      <c r="V319" s="0" t="n">
        <v>0.184</v>
      </c>
      <c r="W319" s="0" t="n">
        <v>0.179</v>
      </c>
      <c r="X319" s="0" t="n">
        <v>0.155</v>
      </c>
      <c r="Y319" s="0" t="n">
        <v>0.179</v>
      </c>
      <c r="Z319" s="0" t="n">
        <v>0.184</v>
      </c>
      <c r="AA319" s="0" t="n">
        <v>0.184</v>
      </c>
      <c r="AB319" s="0" t="n">
        <v>0.179</v>
      </c>
    </row>
    <row r="320" customFormat="false" ht="16.5" hidden="false" customHeight="false" outlineLevel="0" collapsed="false">
      <c r="A320" s="169"/>
      <c r="B320" s="71" t="s">
        <v>434</v>
      </c>
      <c r="C320" s="0" t="n">
        <v>93</v>
      </c>
      <c r="D320" s="0" t="n">
        <v>90</v>
      </c>
      <c r="E320" s="0" t="n">
        <v>93</v>
      </c>
      <c r="F320" s="0" t="n">
        <v>12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169"/>
      <c r="P320" s="71" t="s">
        <v>434</v>
      </c>
      <c r="Q320" s="0" t="n">
        <v>89</v>
      </c>
      <c r="R320" s="0" t="n">
        <v>90</v>
      </c>
      <c r="S320" s="0" t="n">
        <v>93</v>
      </c>
      <c r="T320" s="0" t="n">
        <v>93</v>
      </c>
      <c r="U320" s="0" t="n">
        <v>84</v>
      </c>
      <c r="V320" s="0" t="n">
        <v>93</v>
      </c>
      <c r="W320" s="0" t="n">
        <v>90</v>
      </c>
      <c r="X320" s="0" t="n">
        <v>78</v>
      </c>
      <c r="Y320" s="0" t="n">
        <v>90</v>
      </c>
      <c r="Z320" s="0" t="n">
        <v>93</v>
      </c>
      <c r="AA320" s="0" t="n">
        <v>93</v>
      </c>
      <c r="AB320" s="0" t="n">
        <v>90</v>
      </c>
    </row>
    <row r="321" customFormat="false" ht="16.5" hidden="false" customHeight="false" outlineLevel="0" collapsed="false">
      <c r="A321" s="169"/>
      <c r="B321" s="71" t="s">
        <v>394</v>
      </c>
      <c r="O321" s="169"/>
      <c r="P321" s="71" t="s">
        <v>394</v>
      </c>
    </row>
    <row r="322" customFormat="false" ht="16.5" hidden="false" customHeight="false" outlineLevel="0" collapsed="false">
      <c r="A322" s="0" t="str">
        <f aca="false">CONCATENATE(B322,C322,D322,E322,F322,G322,H322,I322,J322,K322,L322,M322,N322)</f>
        <v>ARC050V1.4F 09-Dec-1997,Report ForWater Year 2006Run 01/04/2006 13:47</v>
      </c>
      <c r="B322" s="71" t="s">
        <v>395</v>
      </c>
      <c r="C322" s="0" t="s">
        <v>396</v>
      </c>
      <c r="D322" s="0" t="s">
        <v>397</v>
      </c>
      <c r="E322" s="0" t="s">
        <v>398</v>
      </c>
      <c r="F322" s="0" t="s">
        <v>399</v>
      </c>
      <c r="G322" s="0" t="s">
        <v>400</v>
      </c>
      <c r="L322" s="0" t="s">
        <v>401</v>
      </c>
      <c r="M322" s="0" t="s">
        <v>402</v>
      </c>
      <c r="N322" s="0" t="s">
        <v>507</v>
      </c>
      <c r="O322" s="0" t="str">
        <f aca="false">CONCATENATE(P322,Q322,R322,S322,T322,U322,V322,W322,X322,Y322,Z322,AA322,AB322)</f>
        <v>ARC050V1.4F 09-Dec-1997,Report ForWater Year 2005Run 01/04/2006 13:49</v>
      </c>
      <c r="P322" s="71" t="s">
        <v>395</v>
      </c>
      <c r="Q322" s="0" t="s">
        <v>396</v>
      </c>
      <c r="R322" s="0" t="s">
        <v>397</v>
      </c>
      <c r="S322" s="0" t="s">
        <v>398</v>
      </c>
      <c r="T322" s="0" t="s">
        <v>399</v>
      </c>
      <c r="U322" s="0" t="s">
        <v>404</v>
      </c>
      <c r="Z322" s="0" t="s">
        <v>401</v>
      </c>
      <c r="AA322" s="0" t="s">
        <v>402</v>
      </c>
      <c r="AB322" s="0" t="s">
        <v>508</v>
      </c>
    </row>
    <row r="323" customFormat="false" ht="16.5" hidden="false" customHeight="false" outlineLevel="0" collapsed="false">
      <c r="A323" s="0" t="str">
        <f aca="false">CONCATENATE(B323,C323,D323,E323,F323,G323,H323,I323,J323,K323,L323,M323,N323)</f>
        <v>StationIdent:  EDNEEnders Dam, NE</v>
      </c>
      <c r="B323" s="71" t="s">
        <v>406</v>
      </c>
      <c r="C323" s="0" t="s">
        <v>509</v>
      </c>
      <c r="D323" s="0" t="s">
        <v>510</v>
      </c>
      <c r="E323" s="0" t="s">
        <v>511</v>
      </c>
      <c r="F323" s="0" t="s">
        <v>512</v>
      </c>
      <c r="O323" s="0" t="str">
        <f aca="false">CONCATENATE(P323,Q323,R323,S323,T323,U323,V323,W323,X323,Y323,Z323,AA323,AB323)</f>
        <v>StationIdent:  EDNEEnders Dam, NE</v>
      </c>
      <c r="P323" s="71" t="s">
        <v>406</v>
      </c>
      <c r="Q323" s="0" t="s">
        <v>509</v>
      </c>
      <c r="R323" s="0" t="s">
        <v>510</v>
      </c>
      <c r="S323" s="0" t="s">
        <v>511</v>
      </c>
      <c r="T323" s="0" t="s">
        <v>512</v>
      </c>
    </row>
    <row r="324" customFormat="false" ht="16.5" hidden="false" customHeight="false" outlineLevel="0" collapsed="false">
      <c r="A324" s="0" t="str">
        <f aca="false">CONCATENATE(B324,C324,D324,E324,F324,G324,H324,I324,J324,K324,L324,M324,N324)</f>
        <v>Parameter code: QRDDaily Mean River Discharge (cfs)</v>
      </c>
      <c r="B324" s="71" t="s">
        <v>411</v>
      </c>
      <c r="C324" s="0" t="s">
        <v>441</v>
      </c>
      <c r="D324" s="0" t="s">
        <v>447</v>
      </c>
      <c r="E324" s="0" t="s">
        <v>429</v>
      </c>
      <c r="F324" s="0" t="s">
        <v>448</v>
      </c>
      <c r="G324" s="0" t="s">
        <v>444</v>
      </c>
      <c r="H324" s="0" t="s">
        <v>432</v>
      </c>
      <c r="O324" s="0" t="str">
        <f aca="false">CONCATENATE(P324,Q324,R324,S324,T324,U324,V324,W324,X324,Y324,Z324,AA324,AB324)</f>
        <v>Parameter code: QRDDaily Mean River Discharge (cfs)</v>
      </c>
      <c r="P324" s="71" t="s">
        <v>411</v>
      </c>
      <c r="Q324" s="0" t="s">
        <v>441</v>
      </c>
      <c r="R324" s="0" t="s">
        <v>447</v>
      </c>
      <c r="S324" s="0" t="s">
        <v>429</v>
      </c>
      <c r="T324" s="0" t="s">
        <v>448</v>
      </c>
      <c r="U324" s="0" t="s">
        <v>444</v>
      </c>
      <c r="V324" s="0" t="s">
        <v>432</v>
      </c>
    </row>
    <row r="325" customFormat="false" ht="16.5" hidden="false" customHeight="false" outlineLevel="0" collapsed="false">
      <c r="A325" s="169"/>
      <c r="B325" s="71"/>
      <c r="O325" s="169"/>
      <c r="P325" s="71"/>
    </row>
    <row r="326" customFormat="false" ht="16.5" hidden="false" customHeight="false" outlineLevel="0" collapsed="false">
      <c r="A326" s="169"/>
      <c r="B326" s="71" t="s">
        <v>97</v>
      </c>
      <c r="C326" s="0" t="s">
        <v>115</v>
      </c>
      <c r="D326" s="0" t="s">
        <v>117</v>
      </c>
      <c r="E326" s="0" t="s">
        <v>119</v>
      </c>
      <c r="F326" s="0" t="s">
        <v>98</v>
      </c>
      <c r="G326" s="0" t="s">
        <v>100</v>
      </c>
      <c r="H326" s="0" t="s">
        <v>102</v>
      </c>
      <c r="I326" s="0" t="s">
        <v>104</v>
      </c>
      <c r="J326" s="0" t="s">
        <v>78</v>
      </c>
      <c r="K326" s="0" t="s">
        <v>107</v>
      </c>
      <c r="L326" s="0" t="s">
        <v>109</v>
      </c>
      <c r="M326" s="0" t="s">
        <v>111</v>
      </c>
      <c r="N326" s="0" t="s">
        <v>113</v>
      </c>
      <c r="O326" s="169"/>
      <c r="P326" s="71" t="s">
        <v>97</v>
      </c>
      <c r="Q326" s="0" t="s">
        <v>115</v>
      </c>
      <c r="R326" s="0" t="s">
        <v>117</v>
      </c>
      <c r="S326" s="0" t="s">
        <v>119</v>
      </c>
      <c r="T326" s="0" t="s">
        <v>98</v>
      </c>
      <c r="U326" s="0" t="s">
        <v>100</v>
      </c>
      <c r="V326" s="0" t="s">
        <v>102</v>
      </c>
      <c r="W326" s="0" t="s">
        <v>104</v>
      </c>
      <c r="X326" s="0" t="s">
        <v>78</v>
      </c>
      <c r="Y326" s="0" t="s">
        <v>107</v>
      </c>
      <c r="Z326" s="0" t="s">
        <v>109</v>
      </c>
      <c r="AA326" s="0" t="s">
        <v>111</v>
      </c>
      <c r="AB326" s="0" t="s">
        <v>113</v>
      </c>
    </row>
    <row r="327" customFormat="false" ht="16.5" hidden="false" customHeight="false" outlineLevel="0" collapsed="false">
      <c r="A327" s="169"/>
      <c r="B327" s="71" t="s">
        <v>123</v>
      </c>
      <c r="C327" s="0" t="s">
        <v>124</v>
      </c>
      <c r="D327" s="0" t="s">
        <v>124</v>
      </c>
      <c r="E327" s="0" t="s">
        <v>124</v>
      </c>
      <c r="F327" s="0" t="s">
        <v>124</v>
      </c>
      <c r="G327" s="0" t="s">
        <v>124</v>
      </c>
      <c r="H327" s="0" t="s">
        <v>124</v>
      </c>
      <c r="I327" s="0" t="s">
        <v>124</v>
      </c>
      <c r="J327" s="0" t="s">
        <v>124</v>
      </c>
      <c r="K327" s="0" t="s">
        <v>124</v>
      </c>
      <c r="L327" s="0" t="s">
        <v>124</v>
      </c>
      <c r="M327" s="0" t="s">
        <v>124</v>
      </c>
      <c r="N327" s="0" t="s">
        <v>124</v>
      </c>
      <c r="O327" s="169"/>
      <c r="P327" s="71" t="s">
        <v>123</v>
      </c>
      <c r="Q327" s="0" t="s">
        <v>124</v>
      </c>
      <c r="R327" s="0" t="s">
        <v>124</v>
      </c>
      <c r="S327" s="0" t="s">
        <v>124</v>
      </c>
      <c r="T327" s="0" t="s">
        <v>124</v>
      </c>
      <c r="U327" s="0" t="s">
        <v>124</v>
      </c>
      <c r="V327" s="0" t="s">
        <v>124</v>
      </c>
      <c r="W327" s="0" t="s">
        <v>124</v>
      </c>
      <c r="X327" s="0" t="s">
        <v>124</v>
      </c>
      <c r="Y327" s="0" t="s">
        <v>124</v>
      </c>
      <c r="Z327" s="0" t="s">
        <v>124</v>
      </c>
      <c r="AA327" s="0" t="s">
        <v>124</v>
      </c>
      <c r="AB327" s="0" t="s">
        <v>124</v>
      </c>
    </row>
    <row r="328" customFormat="false" ht="16.5" hidden="false" customHeight="false" outlineLevel="0" collapsed="false">
      <c r="A328" s="169"/>
      <c r="B328" s="71" t="n">
        <v>1</v>
      </c>
      <c r="C328" s="0" t="n">
        <v>3</v>
      </c>
      <c r="D328" s="0" t="n">
        <v>3</v>
      </c>
      <c r="E328" s="0" t="n">
        <v>3</v>
      </c>
      <c r="F328" s="0" t="n">
        <v>3</v>
      </c>
      <c r="G328" s="0" t="s">
        <v>393</v>
      </c>
      <c r="H328" s="0" t="s">
        <v>393</v>
      </c>
      <c r="I328" s="0" t="s">
        <v>393</v>
      </c>
      <c r="J328" s="0" t="s">
        <v>393</v>
      </c>
      <c r="K328" s="0" t="s">
        <v>393</v>
      </c>
      <c r="L328" s="0" t="s">
        <v>393</v>
      </c>
      <c r="M328" s="0" t="s">
        <v>393</v>
      </c>
      <c r="N328" s="0" t="s">
        <v>393</v>
      </c>
      <c r="O328" s="169"/>
      <c r="P328" s="71" t="n">
        <v>1</v>
      </c>
      <c r="Q328" s="0" t="n">
        <v>3</v>
      </c>
      <c r="R328" s="0" t="n">
        <v>3</v>
      </c>
      <c r="S328" s="0" t="n">
        <v>3</v>
      </c>
      <c r="T328" s="0" t="n">
        <v>3</v>
      </c>
      <c r="U328" s="0" t="n">
        <v>3</v>
      </c>
      <c r="V328" s="0" t="n">
        <v>3</v>
      </c>
      <c r="W328" s="0" t="n">
        <v>3</v>
      </c>
      <c r="X328" s="0" t="n">
        <v>3</v>
      </c>
      <c r="Y328" s="0" t="n">
        <v>3</v>
      </c>
      <c r="Z328" s="0" t="n">
        <v>3</v>
      </c>
      <c r="AA328" s="0" t="n">
        <v>3</v>
      </c>
      <c r="AB328" s="0" t="n">
        <v>3</v>
      </c>
    </row>
    <row r="329" customFormat="false" ht="16.5" hidden="false" customHeight="false" outlineLevel="0" collapsed="false">
      <c r="A329" s="169"/>
      <c r="B329" s="71" t="n">
        <v>2</v>
      </c>
      <c r="C329" s="169" t="n">
        <v>3</v>
      </c>
      <c r="D329" s="169" t="n">
        <v>3</v>
      </c>
      <c r="E329" s="169" t="n">
        <v>3</v>
      </c>
      <c r="F329" s="169" t="n">
        <v>3</v>
      </c>
      <c r="G329" s="169" t="s">
        <v>393</v>
      </c>
      <c r="H329" s="0" t="s">
        <v>393</v>
      </c>
      <c r="I329" s="0" t="s">
        <v>393</v>
      </c>
      <c r="J329" s="0" t="s">
        <v>393</v>
      </c>
      <c r="K329" s="0" t="s">
        <v>393</v>
      </c>
      <c r="L329" s="0" t="s">
        <v>393</v>
      </c>
      <c r="M329" s="0" t="s">
        <v>393</v>
      </c>
      <c r="N329" s="0" t="s">
        <v>393</v>
      </c>
      <c r="O329" s="169"/>
      <c r="P329" s="71" t="n">
        <v>2</v>
      </c>
      <c r="Q329" s="0" t="n">
        <v>3</v>
      </c>
      <c r="R329" s="0" t="n">
        <v>3</v>
      </c>
      <c r="S329" s="0" t="n">
        <v>3</v>
      </c>
      <c r="T329" s="0" t="n">
        <v>3</v>
      </c>
      <c r="U329" s="0" t="n">
        <v>3</v>
      </c>
      <c r="V329" s="0" t="n">
        <v>3</v>
      </c>
      <c r="W329" s="0" t="n">
        <v>3</v>
      </c>
      <c r="X329" s="0" t="n">
        <v>3</v>
      </c>
      <c r="Y329" s="0" t="n">
        <v>3</v>
      </c>
      <c r="Z329" s="0" t="n">
        <v>3</v>
      </c>
      <c r="AA329" s="0" t="n">
        <v>3</v>
      </c>
      <c r="AB329" s="0" t="n">
        <v>3</v>
      </c>
    </row>
    <row r="330" customFormat="false" ht="16.5" hidden="false" customHeight="false" outlineLevel="0" collapsed="false">
      <c r="A330" s="169"/>
      <c r="B330" s="71" t="n">
        <v>3</v>
      </c>
      <c r="C330" s="169" t="n">
        <v>3</v>
      </c>
      <c r="D330" s="169" t="n">
        <v>3</v>
      </c>
      <c r="E330" s="169" t="n">
        <v>3</v>
      </c>
      <c r="F330" s="169" t="n">
        <v>3</v>
      </c>
      <c r="G330" s="169" t="s">
        <v>393</v>
      </c>
      <c r="H330" s="0" t="s">
        <v>393</v>
      </c>
      <c r="I330" s="0" t="s">
        <v>393</v>
      </c>
      <c r="J330" s="0" t="s">
        <v>393</v>
      </c>
      <c r="K330" s="0" t="s">
        <v>393</v>
      </c>
      <c r="L330" s="0" t="s">
        <v>393</v>
      </c>
      <c r="M330" s="0" t="s">
        <v>393</v>
      </c>
      <c r="N330" s="0" t="s">
        <v>393</v>
      </c>
      <c r="O330" s="169"/>
      <c r="P330" s="71" t="n">
        <v>3</v>
      </c>
      <c r="Q330" s="0" t="n">
        <v>3</v>
      </c>
      <c r="R330" s="0" t="n">
        <v>3</v>
      </c>
      <c r="S330" s="0" t="n">
        <v>3</v>
      </c>
      <c r="T330" s="0" t="n">
        <v>3</v>
      </c>
      <c r="U330" s="0" t="n">
        <v>3</v>
      </c>
      <c r="V330" s="0" t="n">
        <v>3</v>
      </c>
      <c r="W330" s="0" t="n">
        <v>3</v>
      </c>
      <c r="X330" s="0" t="n">
        <v>3</v>
      </c>
      <c r="Y330" s="0" t="n">
        <v>3</v>
      </c>
      <c r="Z330" s="0" t="n">
        <v>3</v>
      </c>
      <c r="AA330" s="0" t="n">
        <v>3</v>
      </c>
      <c r="AB330" s="0" t="n">
        <v>3</v>
      </c>
    </row>
    <row r="331" customFormat="false" ht="16.5" hidden="false" customHeight="false" outlineLevel="0" collapsed="false">
      <c r="A331" s="169"/>
      <c r="B331" s="71" t="n">
        <v>4</v>
      </c>
      <c r="C331" s="169" t="n">
        <v>3</v>
      </c>
      <c r="D331" s="169" t="n">
        <v>3</v>
      </c>
      <c r="E331" s="169" t="n">
        <v>3</v>
      </c>
      <c r="F331" s="169" t="n">
        <v>3</v>
      </c>
      <c r="G331" s="169" t="s">
        <v>393</v>
      </c>
      <c r="H331" s="0" t="s">
        <v>393</v>
      </c>
      <c r="I331" s="0" t="s">
        <v>393</v>
      </c>
      <c r="J331" s="0" t="s">
        <v>393</v>
      </c>
      <c r="K331" s="0" t="s">
        <v>393</v>
      </c>
      <c r="L331" s="0" t="s">
        <v>393</v>
      </c>
      <c r="M331" s="0" t="s">
        <v>393</v>
      </c>
      <c r="N331" s="0" t="s">
        <v>393</v>
      </c>
      <c r="O331" s="169"/>
      <c r="P331" s="71" t="n">
        <v>4</v>
      </c>
      <c r="Q331" s="0" t="n">
        <v>3</v>
      </c>
      <c r="R331" s="0" t="n">
        <v>3</v>
      </c>
      <c r="S331" s="0" t="n">
        <v>3</v>
      </c>
      <c r="T331" s="0" t="n">
        <v>3</v>
      </c>
      <c r="U331" s="0" t="n">
        <v>3</v>
      </c>
      <c r="V331" s="0" t="n">
        <v>3</v>
      </c>
      <c r="W331" s="0" t="n">
        <v>3</v>
      </c>
      <c r="X331" s="0" t="n">
        <v>3</v>
      </c>
      <c r="Y331" s="0" t="n">
        <v>3</v>
      </c>
      <c r="Z331" s="0" t="n">
        <v>3</v>
      </c>
      <c r="AA331" s="0" t="n">
        <v>3</v>
      </c>
      <c r="AB331" s="0" t="n">
        <v>3</v>
      </c>
    </row>
    <row r="332" customFormat="false" ht="16.5" hidden="false" customHeight="false" outlineLevel="0" collapsed="false">
      <c r="A332" s="169"/>
      <c r="B332" s="71" t="n">
        <v>5</v>
      </c>
      <c r="C332" s="169" t="n">
        <v>3</v>
      </c>
      <c r="D332" s="169" t="n">
        <v>3</v>
      </c>
      <c r="E332" s="169" t="n">
        <v>3</v>
      </c>
      <c r="F332" s="169" t="s">
        <v>393</v>
      </c>
      <c r="G332" s="169" t="s">
        <v>393</v>
      </c>
      <c r="H332" s="0" t="s">
        <v>393</v>
      </c>
      <c r="I332" s="0" t="s">
        <v>393</v>
      </c>
      <c r="J332" s="0" t="s">
        <v>393</v>
      </c>
      <c r="K332" s="0" t="s">
        <v>393</v>
      </c>
      <c r="L332" s="0" t="s">
        <v>393</v>
      </c>
      <c r="M332" s="0" t="s">
        <v>393</v>
      </c>
      <c r="N332" s="0" t="s">
        <v>393</v>
      </c>
      <c r="O332" s="169"/>
      <c r="P332" s="71" t="n">
        <v>5</v>
      </c>
      <c r="Q332" s="0" t="n">
        <v>3</v>
      </c>
      <c r="R332" s="0" t="n">
        <v>3</v>
      </c>
      <c r="S332" s="0" t="n">
        <v>3</v>
      </c>
      <c r="T332" s="0" t="n">
        <v>3</v>
      </c>
      <c r="U332" s="0" t="n">
        <v>3</v>
      </c>
      <c r="V332" s="0" t="n">
        <v>3</v>
      </c>
      <c r="W332" s="0" t="n">
        <v>3</v>
      </c>
      <c r="X332" s="0" t="n">
        <v>3</v>
      </c>
      <c r="Y332" s="0" t="n">
        <v>3</v>
      </c>
      <c r="Z332" s="0" t="n">
        <v>3</v>
      </c>
      <c r="AA332" s="0" t="n">
        <v>3</v>
      </c>
      <c r="AB332" s="0" t="n">
        <v>3</v>
      </c>
    </row>
    <row r="333" customFormat="false" ht="16.5" hidden="false" customHeight="false" outlineLevel="0" collapsed="false">
      <c r="A333" s="169"/>
      <c r="B333" s="71" t="n">
        <v>6</v>
      </c>
      <c r="C333" s="0" t="n">
        <v>3</v>
      </c>
      <c r="D333" s="0" t="n">
        <v>3</v>
      </c>
      <c r="E333" s="0" t="n">
        <v>3</v>
      </c>
      <c r="F333" s="0" t="s">
        <v>393</v>
      </c>
      <c r="G333" s="0" t="s">
        <v>393</v>
      </c>
      <c r="H333" s="0" t="s">
        <v>393</v>
      </c>
      <c r="I333" s="0" t="s">
        <v>393</v>
      </c>
      <c r="J333" s="0" t="s">
        <v>393</v>
      </c>
      <c r="K333" s="0" t="s">
        <v>393</v>
      </c>
      <c r="L333" s="0" t="s">
        <v>393</v>
      </c>
      <c r="M333" s="0" t="s">
        <v>393</v>
      </c>
      <c r="N333" s="0" t="s">
        <v>393</v>
      </c>
      <c r="O333" s="169"/>
      <c r="P333" s="71" t="n">
        <v>6</v>
      </c>
      <c r="Q333" s="0" t="n">
        <v>3</v>
      </c>
      <c r="R333" s="0" t="n">
        <v>3</v>
      </c>
      <c r="S333" s="0" t="n">
        <v>3</v>
      </c>
      <c r="T333" s="0" t="n">
        <v>3</v>
      </c>
      <c r="U333" s="0" t="n">
        <v>3</v>
      </c>
      <c r="V333" s="0" t="n">
        <v>3</v>
      </c>
      <c r="W333" s="0" t="n">
        <v>3</v>
      </c>
      <c r="X333" s="0" t="n">
        <v>3</v>
      </c>
      <c r="Y333" s="0" t="n">
        <v>3</v>
      </c>
      <c r="Z333" s="0" t="n">
        <v>3</v>
      </c>
      <c r="AA333" s="0" t="n">
        <v>3</v>
      </c>
      <c r="AB333" s="0" t="n">
        <v>3</v>
      </c>
    </row>
    <row r="334" customFormat="false" ht="16.5" hidden="false" customHeight="false" outlineLevel="0" collapsed="false">
      <c r="A334" s="169"/>
      <c r="B334" s="71" t="n">
        <v>7</v>
      </c>
      <c r="C334" s="0" t="n">
        <v>3</v>
      </c>
      <c r="D334" s="0" t="n">
        <v>3</v>
      </c>
      <c r="E334" s="0" t="n">
        <v>3</v>
      </c>
      <c r="F334" s="0" t="s">
        <v>393</v>
      </c>
      <c r="G334" s="0" t="s">
        <v>393</v>
      </c>
      <c r="H334" s="0" t="s">
        <v>393</v>
      </c>
      <c r="I334" s="0" t="s">
        <v>393</v>
      </c>
      <c r="J334" s="0" t="s">
        <v>393</v>
      </c>
      <c r="K334" s="0" t="s">
        <v>393</v>
      </c>
      <c r="L334" s="0" t="s">
        <v>393</v>
      </c>
      <c r="M334" s="0" t="s">
        <v>393</v>
      </c>
      <c r="N334" s="0" t="s">
        <v>393</v>
      </c>
      <c r="O334" s="169"/>
      <c r="P334" s="71" t="n">
        <v>7</v>
      </c>
      <c r="Q334" s="0" t="n">
        <v>1</v>
      </c>
      <c r="R334" s="0" t="n">
        <v>3</v>
      </c>
      <c r="S334" s="0" t="n">
        <v>3</v>
      </c>
      <c r="T334" s="0" t="n">
        <v>3</v>
      </c>
      <c r="U334" s="0" t="n">
        <v>3</v>
      </c>
      <c r="V334" s="0" t="n">
        <v>3</v>
      </c>
      <c r="W334" s="0" t="n">
        <v>3</v>
      </c>
      <c r="X334" s="0" t="n">
        <v>3</v>
      </c>
      <c r="Y334" s="0" t="n">
        <v>3</v>
      </c>
      <c r="Z334" s="0" t="n">
        <v>3</v>
      </c>
      <c r="AA334" s="0" t="n">
        <v>3</v>
      </c>
      <c r="AB334" s="0" t="n">
        <v>3</v>
      </c>
    </row>
    <row r="335" customFormat="false" ht="16.5" hidden="false" customHeight="false" outlineLevel="0" collapsed="false">
      <c r="A335" s="169"/>
      <c r="B335" s="71" t="n">
        <v>8</v>
      </c>
      <c r="C335" s="0" t="n">
        <v>3</v>
      </c>
      <c r="D335" s="0" t="n">
        <v>3</v>
      </c>
      <c r="E335" s="0" t="n">
        <v>3</v>
      </c>
      <c r="F335" s="0" t="s">
        <v>393</v>
      </c>
      <c r="G335" s="0" t="s">
        <v>393</v>
      </c>
      <c r="H335" s="0" t="s">
        <v>393</v>
      </c>
      <c r="I335" s="0" t="s">
        <v>393</v>
      </c>
      <c r="J335" s="0" t="s">
        <v>393</v>
      </c>
      <c r="K335" s="0" t="s">
        <v>393</v>
      </c>
      <c r="L335" s="0" t="s">
        <v>393</v>
      </c>
      <c r="M335" s="0" t="s">
        <v>393</v>
      </c>
      <c r="N335" s="0" t="s">
        <v>393</v>
      </c>
      <c r="O335" s="169"/>
      <c r="P335" s="71" t="n">
        <v>8</v>
      </c>
      <c r="Q335" s="0" t="n">
        <v>1</v>
      </c>
      <c r="R335" s="0" t="n">
        <v>3</v>
      </c>
      <c r="S335" s="0" t="n">
        <v>3</v>
      </c>
      <c r="T335" s="0" t="n">
        <v>3</v>
      </c>
      <c r="U335" s="0" t="n">
        <v>3</v>
      </c>
      <c r="V335" s="0" t="n">
        <v>3</v>
      </c>
      <c r="W335" s="0" t="n">
        <v>3</v>
      </c>
      <c r="X335" s="0" t="n">
        <v>3</v>
      </c>
      <c r="Y335" s="0" t="n">
        <v>3</v>
      </c>
      <c r="Z335" s="0" t="n">
        <v>3</v>
      </c>
      <c r="AA335" s="0" t="n">
        <v>3</v>
      </c>
      <c r="AB335" s="0" t="n">
        <v>3</v>
      </c>
    </row>
    <row r="336" customFormat="false" ht="16.5" hidden="false" customHeight="false" outlineLevel="0" collapsed="false">
      <c r="A336" s="169"/>
      <c r="B336" s="71" t="n">
        <v>9</v>
      </c>
      <c r="C336" s="0" t="n">
        <v>3</v>
      </c>
      <c r="D336" s="0" t="n">
        <v>3</v>
      </c>
      <c r="E336" s="0" t="n">
        <v>3</v>
      </c>
      <c r="F336" s="0" t="s">
        <v>393</v>
      </c>
      <c r="G336" s="0" t="s">
        <v>393</v>
      </c>
      <c r="H336" s="0" t="s">
        <v>393</v>
      </c>
      <c r="I336" s="0" t="s">
        <v>393</v>
      </c>
      <c r="J336" s="0" t="s">
        <v>393</v>
      </c>
      <c r="K336" s="0" t="s">
        <v>393</v>
      </c>
      <c r="L336" s="0" t="s">
        <v>393</v>
      </c>
      <c r="M336" s="0" t="s">
        <v>393</v>
      </c>
      <c r="N336" s="0" t="s">
        <v>393</v>
      </c>
      <c r="O336" s="169"/>
      <c r="P336" s="71" t="n">
        <v>9</v>
      </c>
      <c r="Q336" s="0" t="n">
        <v>3</v>
      </c>
      <c r="R336" s="0" t="n">
        <v>3</v>
      </c>
      <c r="S336" s="0" t="n">
        <v>3</v>
      </c>
      <c r="T336" s="0" t="n">
        <v>3</v>
      </c>
      <c r="U336" s="0" t="n">
        <v>3</v>
      </c>
      <c r="V336" s="0" t="n">
        <v>3</v>
      </c>
      <c r="W336" s="0" t="n">
        <v>3</v>
      </c>
      <c r="X336" s="0" t="n">
        <v>3</v>
      </c>
      <c r="Y336" s="0" t="n">
        <v>3</v>
      </c>
      <c r="Z336" s="0" t="n">
        <v>3</v>
      </c>
      <c r="AA336" s="0" t="n">
        <v>3</v>
      </c>
      <c r="AB336" s="0" t="n">
        <v>3</v>
      </c>
    </row>
    <row r="337" customFormat="false" ht="16.5" hidden="false" customHeight="false" outlineLevel="0" collapsed="false">
      <c r="A337" s="169"/>
      <c r="B337" s="71" t="n">
        <v>10</v>
      </c>
      <c r="C337" s="0" t="n">
        <v>3</v>
      </c>
      <c r="D337" s="0" t="n">
        <v>3</v>
      </c>
      <c r="E337" s="0" t="n">
        <v>3</v>
      </c>
      <c r="F337" s="0" t="s">
        <v>393</v>
      </c>
      <c r="G337" s="0" t="s">
        <v>393</v>
      </c>
      <c r="H337" s="0" t="s">
        <v>393</v>
      </c>
      <c r="I337" s="0" t="s">
        <v>393</v>
      </c>
      <c r="J337" s="0" t="s">
        <v>393</v>
      </c>
      <c r="K337" s="0" t="s">
        <v>393</v>
      </c>
      <c r="L337" s="0" t="s">
        <v>393</v>
      </c>
      <c r="M337" s="0" t="s">
        <v>393</v>
      </c>
      <c r="N337" s="0" t="s">
        <v>393</v>
      </c>
      <c r="O337" s="169"/>
      <c r="P337" s="71" t="n">
        <v>10</v>
      </c>
      <c r="Q337" s="0" t="n">
        <v>3</v>
      </c>
      <c r="R337" s="0" t="n">
        <v>3</v>
      </c>
      <c r="S337" s="0" t="n">
        <v>3</v>
      </c>
      <c r="T337" s="0" t="n">
        <v>3</v>
      </c>
      <c r="U337" s="0" t="n">
        <v>3</v>
      </c>
      <c r="V337" s="0" t="n">
        <v>3</v>
      </c>
      <c r="W337" s="0" t="n">
        <v>3</v>
      </c>
      <c r="X337" s="0" t="n">
        <v>3</v>
      </c>
      <c r="Y337" s="0" t="n">
        <v>3</v>
      </c>
      <c r="Z337" s="0" t="n">
        <v>3</v>
      </c>
      <c r="AA337" s="0" t="n">
        <v>3</v>
      </c>
      <c r="AB337" s="0" t="n">
        <v>3</v>
      </c>
    </row>
    <row r="338" customFormat="false" ht="16.5" hidden="false" customHeight="false" outlineLevel="0" collapsed="false">
      <c r="A338" s="169"/>
      <c r="B338" s="71" t="n">
        <v>11</v>
      </c>
      <c r="C338" s="0" t="n">
        <v>3</v>
      </c>
      <c r="D338" s="0" t="n">
        <v>3</v>
      </c>
      <c r="E338" s="0" t="n">
        <v>3</v>
      </c>
      <c r="F338" s="0" t="s">
        <v>393</v>
      </c>
      <c r="G338" s="0" t="s">
        <v>393</v>
      </c>
      <c r="H338" s="0" t="s">
        <v>393</v>
      </c>
      <c r="I338" s="0" t="s">
        <v>393</v>
      </c>
      <c r="J338" s="0" t="s">
        <v>393</v>
      </c>
      <c r="K338" s="0" t="s">
        <v>393</v>
      </c>
      <c r="L338" s="0" t="s">
        <v>393</v>
      </c>
      <c r="M338" s="0" t="s">
        <v>393</v>
      </c>
      <c r="N338" s="0" t="s">
        <v>393</v>
      </c>
      <c r="O338" s="169"/>
      <c r="P338" s="71" t="n">
        <v>11</v>
      </c>
      <c r="Q338" s="0" t="n">
        <v>3</v>
      </c>
      <c r="R338" s="0" t="n">
        <v>3</v>
      </c>
      <c r="S338" s="0" t="n">
        <v>3</v>
      </c>
      <c r="T338" s="0" t="n">
        <v>3</v>
      </c>
      <c r="U338" s="0" t="n">
        <v>3</v>
      </c>
      <c r="V338" s="0" t="n">
        <v>3</v>
      </c>
      <c r="W338" s="0" t="n">
        <v>3</v>
      </c>
      <c r="X338" s="0" t="n">
        <v>3</v>
      </c>
      <c r="Y338" s="0" t="n">
        <v>3</v>
      </c>
      <c r="Z338" s="0" t="n">
        <v>3</v>
      </c>
      <c r="AA338" s="0" t="n">
        <v>3</v>
      </c>
      <c r="AB338" s="0" t="n">
        <v>3</v>
      </c>
    </row>
    <row r="339" customFormat="false" ht="16.5" hidden="false" customHeight="false" outlineLevel="0" collapsed="false">
      <c r="A339" s="169"/>
      <c r="B339" s="71" t="n">
        <v>12</v>
      </c>
      <c r="C339" s="0" t="n">
        <v>3</v>
      </c>
      <c r="D339" s="0" t="n">
        <v>3</v>
      </c>
      <c r="E339" s="0" t="n">
        <v>3</v>
      </c>
      <c r="F339" s="0" t="s">
        <v>393</v>
      </c>
      <c r="G339" s="0" t="s">
        <v>393</v>
      </c>
      <c r="H339" s="0" t="s">
        <v>393</v>
      </c>
      <c r="I339" s="0" t="s">
        <v>393</v>
      </c>
      <c r="J339" s="0" t="s">
        <v>393</v>
      </c>
      <c r="K339" s="0" t="s">
        <v>393</v>
      </c>
      <c r="L339" s="0" t="s">
        <v>393</v>
      </c>
      <c r="M339" s="0" t="s">
        <v>393</v>
      </c>
      <c r="N339" s="0" t="s">
        <v>393</v>
      </c>
      <c r="O339" s="169"/>
      <c r="P339" s="71" t="n">
        <v>12</v>
      </c>
      <c r="Q339" s="0" t="n">
        <v>3</v>
      </c>
      <c r="R339" s="0" t="n">
        <v>3</v>
      </c>
      <c r="S339" s="0" t="n">
        <v>3</v>
      </c>
      <c r="T339" s="0" t="n">
        <v>3</v>
      </c>
      <c r="U339" s="0" t="n">
        <v>3</v>
      </c>
      <c r="V339" s="0" t="n">
        <v>3</v>
      </c>
      <c r="W339" s="0" t="n">
        <v>3</v>
      </c>
      <c r="X339" s="0" t="n">
        <v>2</v>
      </c>
      <c r="Y339" s="0" t="n">
        <v>3</v>
      </c>
      <c r="Z339" s="0" t="n">
        <v>3</v>
      </c>
      <c r="AA339" s="0" t="n">
        <v>3</v>
      </c>
      <c r="AB339" s="0" t="n">
        <v>3</v>
      </c>
    </row>
    <row r="340" customFormat="false" ht="16.5" hidden="false" customHeight="false" outlineLevel="0" collapsed="false">
      <c r="A340" s="169"/>
      <c r="B340" s="71" t="n">
        <v>13</v>
      </c>
      <c r="C340" s="0" t="n">
        <v>3</v>
      </c>
      <c r="D340" s="0" t="n">
        <v>3</v>
      </c>
      <c r="E340" s="0" t="n">
        <v>3</v>
      </c>
      <c r="F340" s="0" t="s">
        <v>393</v>
      </c>
      <c r="G340" s="0" t="s">
        <v>393</v>
      </c>
      <c r="H340" s="0" t="s">
        <v>393</v>
      </c>
      <c r="I340" s="0" t="s">
        <v>393</v>
      </c>
      <c r="J340" s="0" t="s">
        <v>393</v>
      </c>
      <c r="K340" s="0" t="s">
        <v>393</v>
      </c>
      <c r="L340" s="0" t="s">
        <v>393</v>
      </c>
      <c r="M340" s="0" t="s">
        <v>393</v>
      </c>
      <c r="N340" s="0" t="s">
        <v>393</v>
      </c>
      <c r="O340" s="169"/>
      <c r="P340" s="71" t="n">
        <v>13</v>
      </c>
      <c r="Q340" s="0" t="n">
        <v>3</v>
      </c>
      <c r="R340" s="0" t="n">
        <v>3</v>
      </c>
      <c r="S340" s="0" t="n">
        <v>3</v>
      </c>
      <c r="T340" s="0" t="n">
        <v>3</v>
      </c>
      <c r="U340" s="0" t="n">
        <v>3</v>
      </c>
      <c r="V340" s="0" t="n">
        <v>3</v>
      </c>
      <c r="W340" s="0" t="n">
        <v>3</v>
      </c>
      <c r="X340" s="0" t="n">
        <v>1</v>
      </c>
      <c r="Y340" s="0" t="n">
        <v>3</v>
      </c>
      <c r="Z340" s="0" t="n">
        <v>3</v>
      </c>
      <c r="AA340" s="0" t="n">
        <v>3</v>
      </c>
      <c r="AB340" s="0" t="n">
        <v>3</v>
      </c>
    </row>
    <row r="341" customFormat="false" ht="16.5" hidden="false" customHeight="false" outlineLevel="0" collapsed="false">
      <c r="A341" s="169"/>
      <c r="B341" s="71" t="n">
        <v>14</v>
      </c>
      <c r="C341" s="0" t="n">
        <v>3</v>
      </c>
      <c r="D341" s="0" t="n">
        <v>3</v>
      </c>
      <c r="E341" s="0" t="n">
        <v>3</v>
      </c>
      <c r="F341" s="0" t="s">
        <v>393</v>
      </c>
      <c r="G341" s="0" t="s">
        <v>393</v>
      </c>
      <c r="H341" s="0" t="s">
        <v>393</v>
      </c>
      <c r="I341" s="0" t="s">
        <v>393</v>
      </c>
      <c r="J341" s="0" t="s">
        <v>393</v>
      </c>
      <c r="K341" s="0" t="s">
        <v>393</v>
      </c>
      <c r="L341" s="0" t="s">
        <v>393</v>
      </c>
      <c r="M341" s="0" t="s">
        <v>393</v>
      </c>
      <c r="N341" s="0" t="s">
        <v>393</v>
      </c>
      <c r="O341" s="169"/>
      <c r="P341" s="71" t="n">
        <v>14</v>
      </c>
      <c r="Q341" s="0" t="n">
        <v>3</v>
      </c>
      <c r="R341" s="0" t="n">
        <v>3</v>
      </c>
      <c r="S341" s="0" t="n">
        <v>3</v>
      </c>
      <c r="T341" s="0" t="n">
        <v>3</v>
      </c>
      <c r="U341" s="0" t="n">
        <v>3</v>
      </c>
      <c r="V341" s="0" t="n">
        <v>3</v>
      </c>
      <c r="W341" s="0" t="n">
        <v>3</v>
      </c>
      <c r="X341" s="0" t="n">
        <v>1</v>
      </c>
      <c r="Y341" s="0" t="n">
        <v>3</v>
      </c>
      <c r="Z341" s="0" t="n">
        <v>3</v>
      </c>
      <c r="AA341" s="0" t="n">
        <v>3</v>
      </c>
      <c r="AB341" s="0" t="n">
        <v>3</v>
      </c>
    </row>
    <row r="342" customFormat="false" ht="16.5" hidden="false" customHeight="false" outlineLevel="0" collapsed="false">
      <c r="A342" s="169"/>
      <c r="B342" s="71" t="n">
        <v>15</v>
      </c>
      <c r="C342" s="0" t="n">
        <v>3</v>
      </c>
      <c r="D342" s="0" t="n">
        <v>3</v>
      </c>
      <c r="E342" s="0" t="n">
        <v>3</v>
      </c>
      <c r="F342" s="0" t="s">
        <v>393</v>
      </c>
      <c r="G342" s="0" t="s">
        <v>393</v>
      </c>
      <c r="H342" s="0" t="s">
        <v>393</v>
      </c>
      <c r="I342" s="0" t="s">
        <v>393</v>
      </c>
      <c r="J342" s="0" t="s">
        <v>393</v>
      </c>
      <c r="K342" s="0" t="s">
        <v>393</v>
      </c>
      <c r="L342" s="0" t="s">
        <v>393</v>
      </c>
      <c r="M342" s="0" t="s">
        <v>393</v>
      </c>
      <c r="N342" s="0" t="s">
        <v>393</v>
      </c>
      <c r="O342" s="169"/>
      <c r="P342" s="71" t="n">
        <v>15</v>
      </c>
      <c r="Q342" s="0" t="n">
        <v>3</v>
      </c>
      <c r="R342" s="0" t="n">
        <v>3</v>
      </c>
      <c r="S342" s="0" t="n">
        <v>3</v>
      </c>
      <c r="T342" s="0" t="n">
        <v>3</v>
      </c>
      <c r="U342" s="0" t="n">
        <v>3</v>
      </c>
      <c r="V342" s="0" t="n">
        <v>3</v>
      </c>
      <c r="W342" s="0" t="n">
        <v>3</v>
      </c>
      <c r="X342" s="0" t="n">
        <v>1</v>
      </c>
      <c r="Y342" s="0" t="n">
        <v>3</v>
      </c>
      <c r="Z342" s="0" t="n">
        <v>3</v>
      </c>
      <c r="AA342" s="0" t="n">
        <v>3</v>
      </c>
      <c r="AB342" s="0" t="n">
        <v>3</v>
      </c>
    </row>
    <row r="343" customFormat="false" ht="16.5" hidden="false" customHeight="false" outlineLevel="0" collapsed="false">
      <c r="A343" s="169"/>
      <c r="B343" s="71" t="n">
        <v>16</v>
      </c>
      <c r="C343" s="0" t="n">
        <v>3</v>
      </c>
      <c r="D343" s="0" t="n">
        <v>3</v>
      </c>
      <c r="E343" s="0" t="n">
        <v>3</v>
      </c>
      <c r="F343" s="0" t="s">
        <v>393</v>
      </c>
      <c r="G343" s="0" t="s">
        <v>393</v>
      </c>
      <c r="H343" s="0" t="s">
        <v>393</v>
      </c>
      <c r="I343" s="0" t="s">
        <v>393</v>
      </c>
      <c r="J343" s="0" t="s">
        <v>393</v>
      </c>
      <c r="K343" s="0" t="s">
        <v>393</v>
      </c>
      <c r="L343" s="0" t="s">
        <v>393</v>
      </c>
      <c r="M343" s="0" t="s">
        <v>393</v>
      </c>
      <c r="N343" s="0" t="s">
        <v>393</v>
      </c>
      <c r="O343" s="169"/>
      <c r="P343" s="71" t="n">
        <v>16</v>
      </c>
      <c r="Q343" s="0" t="n">
        <v>3</v>
      </c>
      <c r="R343" s="0" t="n">
        <v>3</v>
      </c>
      <c r="S343" s="0" t="n">
        <v>3</v>
      </c>
      <c r="T343" s="0" t="n">
        <v>3</v>
      </c>
      <c r="U343" s="0" t="n">
        <v>3</v>
      </c>
      <c r="V343" s="0" t="n">
        <v>3</v>
      </c>
      <c r="W343" s="0" t="n">
        <v>3</v>
      </c>
      <c r="X343" s="0" t="n">
        <v>1</v>
      </c>
      <c r="Y343" s="0" t="n">
        <v>3</v>
      </c>
      <c r="Z343" s="0" t="n">
        <v>3</v>
      </c>
      <c r="AA343" s="0" t="n">
        <v>3</v>
      </c>
      <c r="AB343" s="0" t="n">
        <v>3</v>
      </c>
    </row>
    <row r="344" customFormat="false" ht="16.5" hidden="false" customHeight="false" outlineLevel="0" collapsed="false">
      <c r="A344" s="169"/>
      <c r="B344" s="71" t="n">
        <v>17</v>
      </c>
      <c r="C344" s="0" t="n">
        <v>3</v>
      </c>
      <c r="D344" s="0" t="n">
        <v>3</v>
      </c>
      <c r="E344" s="0" t="n">
        <v>3</v>
      </c>
      <c r="F344" s="0" t="s">
        <v>393</v>
      </c>
      <c r="G344" s="0" t="s">
        <v>393</v>
      </c>
      <c r="H344" s="0" t="s">
        <v>393</v>
      </c>
      <c r="I344" s="0" t="s">
        <v>393</v>
      </c>
      <c r="J344" s="0" t="s">
        <v>393</v>
      </c>
      <c r="K344" s="0" t="s">
        <v>393</v>
      </c>
      <c r="L344" s="0" t="s">
        <v>393</v>
      </c>
      <c r="M344" s="0" t="s">
        <v>393</v>
      </c>
      <c r="N344" s="0" t="s">
        <v>393</v>
      </c>
      <c r="O344" s="169"/>
      <c r="P344" s="71" t="n">
        <v>17</v>
      </c>
      <c r="Q344" s="0" t="n">
        <v>3</v>
      </c>
      <c r="R344" s="0" t="n">
        <v>3</v>
      </c>
      <c r="S344" s="0" t="n">
        <v>3</v>
      </c>
      <c r="T344" s="0" t="n">
        <v>3</v>
      </c>
      <c r="U344" s="0" t="n">
        <v>3</v>
      </c>
      <c r="V344" s="0" t="n">
        <v>3</v>
      </c>
      <c r="W344" s="0" t="n">
        <v>3</v>
      </c>
      <c r="X344" s="0" t="n">
        <v>1</v>
      </c>
      <c r="Y344" s="0" t="n">
        <v>3</v>
      </c>
      <c r="Z344" s="0" t="n">
        <v>3</v>
      </c>
      <c r="AA344" s="0" t="n">
        <v>3</v>
      </c>
      <c r="AB344" s="0" t="n">
        <v>3</v>
      </c>
    </row>
    <row r="345" customFormat="false" ht="16.5" hidden="false" customHeight="false" outlineLevel="0" collapsed="false">
      <c r="A345" s="169"/>
      <c r="B345" s="71" t="n">
        <v>18</v>
      </c>
      <c r="C345" s="0" t="n">
        <v>3</v>
      </c>
      <c r="D345" s="0" t="n">
        <v>3</v>
      </c>
      <c r="E345" s="0" t="n">
        <v>3</v>
      </c>
      <c r="F345" s="0" t="s">
        <v>393</v>
      </c>
      <c r="G345" s="0" t="s">
        <v>393</v>
      </c>
      <c r="H345" s="0" t="s">
        <v>393</v>
      </c>
      <c r="I345" s="0" t="s">
        <v>393</v>
      </c>
      <c r="J345" s="0" t="s">
        <v>393</v>
      </c>
      <c r="K345" s="0" t="s">
        <v>393</v>
      </c>
      <c r="L345" s="0" t="s">
        <v>393</v>
      </c>
      <c r="M345" s="0" t="s">
        <v>393</v>
      </c>
      <c r="N345" s="0" t="s">
        <v>393</v>
      </c>
      <c r="O345" s="169"/>
      <c r="P345" s="71" t="n">
        <v>18</v>
      </c>
      <c r="Q345" s="0" t="n">
        <v>3</v>
      </c>
      <c r="R345" s="0" t="n">
        <v>3</v>
      </c>
      <c r="S345" s="0" t="n">
        <v>3</v>
      </c>
      <c r="T345" s="0" t="n">
        <v>3</v>
      </c>
      <c r="U345" s="0" t="n">
        <v>3</v>
      </c>
      <c r="V345" s="0" t="n">
        <v>3</v>
      </c>
      <c r="W345" s="0" t="n">
        <v>3</v>
      </c>
      <c r="X345" s="0" t="n">
        <v>1</v>
      </c>
      <c r="Y345" s="0" t="n">
        <v>3</v>
      </c>
      <c r="Z345" s="0" t="n">
        <v>3</v>
      </c>
      <c r="AA345" s="0" t="n">
        <v>3</v>
      </c>
      <c r="AB345" s="0" t="n">
        <v>3</v>
      </c>
    </row>
    <row r="346" customFormat="false" ht="16.5" hidden="false" customHeight="false" outlineLevel="0" collapsed="false">
      <c r="A346" s="169"/>
      <c r="B346" s="71" t="n">
        <v>19</v>
      </c>
      <c r="C346" s="0" t="n">
        <v>3</v>
      </c>
      <c r="D346" s="0" t="n">
        <v>3</v>
      </c>
      <c r="E346" s="0" t="n">
        <v>3</v>
      </c>
      <c r="F346" s="0" t="s">
        <v>393</v>
      </c>
      <c r="G346" s="0" t="s">
        <v>393</v>
      </c>
      <c r="H346" s="0" t="s">
        <v>393</v>
      </c>
      <c r="I346" s="0" t="s">
        <v>393</v>
      </c>
      <c r="J346" s="0" t="s">
        <v>393</v>
      </c>
      <c r="K346" s="0" t="s">
        <v>393</v>
      </c>
      <c r="L346" s="0" t="s">
        <v>393</v>
      </c>
      <c r="M346" s="0" t="s">
        <v>393</v>
      </c>
      <c r="N346" s="0" t="s">
        <v>393</v>
      </c>
      <c r="O346" s="169"/>
      <c r="P346" s="71" t="n">
        <v>19</v>
      </c>
      <c r="Q346" s="0" t="n">
        <v>3</v>
      </c>
      <c r="R346" s="0" t="n">
        <v>3</v>
      </c>
      <c r="S346" s="0" t="n">
        <v>3</v>
      </c>
      <c r="T346" s="0" t="n">
        <v>3</v>
      </c>
      <c r="U346" s="0" t="n">
        <v>3</v>
      </c>
      <c r="V346" s="0" t="n">
        <v>3</v>
      </c>
      <c r="W346" s="0" t="n">
        <v>3</v>
      </c>
      <c r="X346" s="0" t="n">
        <v>1</v>
      </c>
      <c r="Y346" s="0" t="n">
        <v>3</v>
      </c>
      <c r="Z346" s="0" t="n">
        <v>3</v>
      </c>
      <c r="AA346" s="0" t="n">
        <v>3</v>
      </c>
      <c r="AB346" s="0" t="n">
        <v>3</v>
      </c>
    </row>
    <row r="347" customFormat="false" ht="16.5" hidden="false" customHeight="false" outlineLevel="0" collapsed="false">
      <c r="A347" s="169"/>
      <c r="B347" s="71" t="n">
        <v>20</v>
      </c>
      <c r="C347" s="0" t="n">
        <v>3</v>
      </c>
      <c r="D347" s="0" t="n">
        <v>3</v>
      </c>
      <c r="E347" s="0" t="n">
        <v>3</v>
      </c>
      <c r="F347" s="0" t="s">
        <v>393</v>
      </c>
      <c r="G347" s="0" t="s">
        <v>393</v>
      </c>
      <c r="H347" s="0" t="s">
        <v>393</v>
      </c>
      <c r="I347" s="0" t="s">
        <v>393</v>
      </c>
      <c r="J347" s="0" t="s">
        <v>393</v>
      </c>
      <c r="K347" s="0" t="s">
        <v>393</v>
      </c>
      <c r="L347" s="0" t="s">
        <v>393</v>
      </c>
      <c r="M347" s="0" t="s">
        <v>393</v>
      </c>
      <c r="N347" s="0" t="s">
        <v>393</v>
      </c>
      <c r="O347" s="169"/>
      <c r="P347" s="71" t="n">
        <v>20</v>
      </c>
      <c r="Q347" s="0" t="n">
        <v>3</v>
      </c>
      <c r="R347" s="0" t="n">
        <v>3</v>
      </c>
      <c r="S347" s="0" t="n">
        <v>3</v>
      </c>
      <c r="T347" s="0" t="n">
        <v>3</v>
      </c>
      <c r="U347" s="0" t="n">
        <v>3</v>
      </c>
      <c r="V347" s="0" t="n">
        <v>3</v>
      </c>
      <c r="W347" s="0" t="n">
        <v>3</v>
      </c>
      <c r="X347" s="0" t="n">
        <v>3</v>
      </c>
      <c r="Y347" s="0" t="n">
        <v>3</v>
      </c>
      <c r="Z347" s="0" t="n">
        <v>3</v>
      </c>
      <c r="AA347" s="0" t="n">
        <v>3</v>
      </c>
      <c r="AB347" s="0" t="n">
        <v>3</v>
      </c>
    </row>
    <row r="348" customFormat="false" ht="16.5" hidden="false" customHeight="false" outlineLevel="0" collapsed="false">
      <c r="A348" s="169"/>
      <c r="B348" s="71" t="n">
        <v>21</v>
      </c>
      <c r="C348" s="0" t="n">
        <v>3</v>
      </c>
      <c r="D348" s="0" t="n">
        <v>3</v>
      </c>
      <c r="E348" s="0" t="n">
        <v>3</v>
      </c>
      <c r="F348" s="0" t="s">
        <v>393</v>
      </c>
      <c r="G348" s="0" t="s">
        <v>393</v>
      </c>
      <c r="H348" s="0" t="s">
        <v>393</v>
      </c>
      <c r="I348" s="0" t="s">
        <v>393</v>
      </c>
      <c r="J348" s="0" t="s">
        <v>393</v>
      </c>
      <c r="K348" s="0" t="s">
        <v>393</v>
      </c>
      <c r="L348" s="0" t="s">
        <v>393</v>
      </c>
      <c r="M348" s="0" t="s">
        <v>393</v>
      </c>
      <c r="N348" s="0" t="s">
        <v>393</v>
      </c>
      <c r="O348" s="169"/>
      <c r="P348" s="71" t="n">
        <v>21</v>
      </c>
      <c r="Q348" s="0" t="n">
        <v>3</v>
      </c>
      <c r="R348" s="0" t="n">
        <v>3</v>
      </c>
      <c r="S348" s="0" t="n">
        <v>3</v>
      </c>
      <c r="T348" s="0" t="n">
        <v>3</v>
      </c>
      <c r="U348" s="0" t="n">
        <v>3</v>
      </c>
      <c r="V348" s="0" t="n">
        <v>3</v>
      </c>
      <c r="W348" s="0" t="n">
        <v>3</v>
      </c>
      <c r="X348" s="0" t="n">
        <v>3</v>
      </c>
      <c r="Y348" s="0" t="n">
        <v>3</v>
      </c>
      <c r="Z348" s="0" t="n">
        <v>3</v>
      </c>
      <c r="AA348" s="0" t="n">
        <v>3</v>
      </c>
      <c r="AB348" s="0" t="n">
        <v>3</v>
      </c>
    </row>
    <row r="349" customFormat="false" ht="16.5" hidden="false" customHeight="false" outlineLevel="0" collapsed="false">
      <c r="A349" s="169"/>
      <c r="B349" s="71" t="n">
        <v>22</v>
      </c>
      <c r="C349" s="0" t="n">
        <v>3</v>
      </c>
      <c r="D349" s="0" t="n">
        <v>3</v>
      </c>
      <c r="E349" s="0" t="n">
        <v>3</v>
      </c>
      <c r="F349" s="0" t="s">
        <v>393</v>
      </c>
      <c r="G349" s="0" t="s">
        <v>393</v>
      </c>
      <c r="H349" s="0" t="s">
        <v>393</v>
      </c>
      <c r="I349" s="0" t="s">
        <v>393</v>
      </c>
      <c r="J349" s="0" t="s">
        <v>393</v>
      </c>
      <c r="K349" s="0" t="s">
        <v>393</v>
      </c>
      <c r="L349" s="0" t="s">
        <v>393</v>
      </c>
      <c r="M349" s="0" t="s">
        <v>393</v>
      </c>
      <c r="N349" s="0" t="s">
        <v>393</v>
      </c>
      <c r="O349" s="169"/>
      <c r="P349" s="71" t="n">
        <v>22</v>
      </c>
      <c r="Q349" s="0" t="n">
        <v>3</v>
      </c>
      <c r="R349" s="0" t="n">
        <v>3</v>
      </c>
      <c r="S349" s="0" t="n">
        <v>3</v>
      </c>
      <c r="T349" s="0" t="n">
        <v>3</v>
      </c>
      <c r="U349" s="0" t="n">
        <v>3</v>
      </c>
      <c r="V349" s="0" t="n">
        <v>3</v>
      </c>
      <c r="W349" s="0" t="n">
        <v>3</v>
      </c>
      <c r="X349" s="0" t="n">
        <v>3</v>
      </c>
      <c r="Y349" s="0" t="n">
        <v>3</v>
      </c>
      <c r="Z349" s="0" t="n">
        <v>3</v>
      </c>
      <c r="AA349" s="0" t="n">
        <v>3</v>
      </c>
      <c r="AB349" s="0" t="n">
        <v>3</v>
      </c>
    </row>
    <row r="350" customFormat="false" ht="16.5" hidden="false" customHeight="false" outlineLevel="0" collapsed="false">
      <c r="A350" s="169"/>
      <c r="B350" s="71" t="n">
        <v>23</v>
      </c>
      <c r="C350" s="0" t="n">
        <v>3</v>
      </c>
      <c r="D350" s="0" t="n">
        <v>3</v>
      </c>
      <c r="E350" s="0" t="n">
        <v>3</v>
      </c>
      <c r="F350" s="0" t="s">
        <v>393</v>
      </c>
      <c r="G350" s="0" t="s">
        <v>393</v>
      </c>
      <c r="H350" s="0" t="s">
        <v>393</v>
      </c>
      <c r="I350" s="0" t="s">
        <v>393</v>
      </c>
      <c r="J350" s="0" t="s">
        <v>393</v>
      </c>
      <c r="K350" s="0" t="s">
        <v>393</v>
      </c>
      <c r="L350" s="0" t="s">
        <v>393</v>
      </c>
      <c r="M350" s="0" t="s">
        <v>393</v>
      </c>
      <c r="N350" s="0" t="s">
        <v>393</v>
      </c>
      <c r="O350" s="169"/>
      <c r="P350" s="71" t="n">
        <v>23</v>
      </c>
      <c r="Q350" s="0" t="n">
        <v>3</v>
      </c>
      <c r="R350" s="0" t="n">
        <v>3</v>
      </c>
      <c r="S350" s="0" t="n">
        <v>3</v>
      </c>
      <c r="T350" s="0" t="n">
        <v>3</v>
      </c>
      <c r="U350" s="0" t="n">
        <v>3</v>
      </c>
      <c r="V350" s="0" t="n">
        <v>3</v>
      </c>
      <c r="W350" s="0" t="n">
        <v>3</v>
      </c>
      <c r="X350" s="0" t="n">
        <v>3</v>
      </c>
      <c r="Y350" s="0" t="n">
        <v>3</v>
      </c>
      <c r="Z350" s="0" t="n">
        <v>3</v>
      </c>
      <c r="AA350" s="0" t="n">
        <v>3</v>
      </c>
      <c r="AB350" s="0" t="n">
        <v>3</v>
      </c>
    </row>
    <row r="351" customFormat="false" ht="16.5" hidden="false" customHeight="false" outlineLevel="0" collapsed="false">
      <c r="A351" s="169"/>
      <c r="B351" s="71" t="n">
        <v>24</v>
      </c>
      <c r="C351" s="0" t="n">
        <v>3</v>
      </c>
      <c r="D351" s="0" t="n">
        <v>3</v>
      </c>
      <c r="E351" s="0" t="n">
        <v>3</v>
      </c>
      <c r="F351" s="0" t="s">
        <v>393</v>
      </c>
      <c r="G351" s="0" t="s">
        <v>393</v>
      </c>
      <c r="H351" s="0" t="s">
        <v>393</v>
      </c>
      <c r="I351" s="0" t="s">
        <v>393</v>
      </c>
      <c r="J351" s="0" t="s">
        <v>393</v>
      </c>
      <c r="K351" s="0" t="s">
        <v>393</v>
      </c>
      <c r="L351" s="0" t="s">
        <v>393</v>
      </c>
      <c r="M351" s="0" t="s">
        <v>393</v>
      </c>
      <c r="N351" s="0" t="s">
        <v>393</v>
      </c>
      <c r="O351" s="169"/>
      <c r="P351" s="71" t="n">
        <v>24</v>
      </c>
      <c r="Q351" s="0" t="n">
        <v>3</v>
      </c>
      <c r="R351" s="0" t="n">
        <v>3</v>
      </c>
      <c r="S351" s="0" t="n">
        <v>3</v>
      </c>
      <c r="T351" s="0" t="n">
        <v>3</v>
      </c>
      <c r="U351" s="0" t="n">
        <v>3</v>
      </c>
      <c r="V351" s="0" t="n">
        <v>3</v>
      </c>
      <c r="W351" s="0" t="n">
        <v>3</v>
      </c>
      <c r="X351" s="0" t="n">
        <v>3</v>
      </c>
      <c r="Y351" s="0" t="n">
        <v>3</v>
      </c>
      <c r="Z351" s="0" t="n">
        <v>3</v>
      </c>
      <c r="AA351" s="0" t="n">
        <v>3</v>
      </c>
      <c r="AB351" s="0" t="n">
        <v>3</v>
      </c>
    </row>
    <row r="352" customFormat="false" ht="16.5" hidden="false" customHeight="false" outlineLevel="0" collapsed="false">
      <c r="A352" s="169"/>
      <c r="B352" s="71" t="n">
        <v>25</v>
      </c>
      <c r="C352" s="0" t="n">
        <v>3</v>
      </c>
      <c r="D352" s="0" t="n">
        <v>3</v>
      </c>
      <c r="E352" s="0" t="n">
        <v>3</v>
      </c>
      <c r="F352" s="0" t="s">
        <v>393</v>
      </c>
      <c r="G352" s="0" t="s">
        <v>393</v>
      </c>
      <c r="H352" s="0" t="s">
        <v>393</v>
      </c>
      <c r="I352" s="0" t="s">
        <v>393</v>
      </c>
      <c r="J352" s="0" t="s">
        <v>393</v>
      </c>
      <c r="K352" s="0" t="s">
        <v>393</v>
      </c>
      <c r="L352" s="0" t="s">
        <v>393</v>
      </c>
      <c r="M352" s="0" t="s">
        <v>393</v>
      </c>
      <c r="N352" s="0" t="s">
        <v>393</v>
      </c>
      <c r="O352" s="169"/>
      <c r="P352" s="71" t="n">
        <v>25</v>
      </c>
      <c r="Q352" s="0" t="n">
        <v>3</v>
      </c>
      <c r="R352" s="0" t="n">
        <v>3</v>
      </c>
      <c r="S352" s="0" t="n">
        <v>3</v>
      </c>
      <c r="T352" s="0" t="n">
        <v>3</v>
      </c>
      <c r="U352" s="0" t="n">
        <v>3</v>
      </c>
      <c r="V352" s="0" t="n">
        <v>3</v>
      </c>
      <c r="W352" s="0" t="n">
        <v>3</v>
      </c>
      <c r="X352" s="0" t="n">
        <v>3</v>
      </c>
      <c r="Y352" s="0" t="n">
        <v>3</v>
      </c>
      <c r="Z352" s="0" t="n">
        <v>3</v>
      </c>
      <c r="AA352" s="0" t="n">
        <v>3</v>
      </c>
      <c r="AB352" s="0" t="n">
        <v>3</v>
      </c>
    </row>
    <row r="353" customFormat="false" ht="16.5" hidden="false" customHeight="false" outlineLevel="0" collapsed="false">
      <c r="A353" s="169"/>
      <c r="B353" s="71" t="n">
        <v>26</v>
      </c>
      <c r="C353" s="0" t="n">
        <v>3</v>
      </c>
      <c r="D353" s="0" t="n">
        <v>3</v>
      </c>
      <c r="E353" s="0" t="n">
        <v>3</v>
      </c>
      <c r="F353" s="0" t="s">
        <v>393</v>
      </c>
      <c r="G353" s="0" t="s">
        <v>393</v>
      </c>
      <c r="H353" s="0" t="s">
        <v>393</v>
      </c>
      <c r="I353" s="0" t="s">
        <v>393</v>
      </c>
      <c r="J353" s="0" t="s">
        <v>393</v>
      </c>
      <c r="K353" s="0" t="s">
        <v>393</v>
      </c>
      <c r="L353" s="0" t="s">
        <v>393</v>
      </c>
      <c r="M353" s="0" t="s">
        <v>393</v>
      </c>
      <c r="N353" s="0" t="s">
        <v>393</v>
      </c>
      <c r="O353" s="169"/>
      <c r="P353" s="71" t="n">
        <v>26</v>
      </c>
      <c r="Q353" s="0" t="n">
        <v>3</v>
      </c>
      <c r="R353" s="0" t="n">
        <v>3</v>
      </c>
      <c r="S353" s="0" t="n">
        <v>3</v>
      </c>
      <c r="T353" s="0" t="n">
        <v>3</v>
      </c>
      <c r="U353" s="0" t="n">
        <v>3</v>
      </c>
      <c r="V353" s="0" t="n">
        <v>3</v>
      </c>
      <c r="W353" s="0" t="n">
        <v>3</v>
      </c>
      <c r="X353" s="0" t="n">
        <v>3</v>
      </c>
      <c r="Y353" s="0" t="n">
        <v>3</v>
      </c>
      <c r="Z353" s="0" t="n">
        <v>3</v>
      </c>
      <c r="AA353" s="0" t="n">
        <v>3</v>
      </c>
      <c r="AB353" s="0" t="n">
        <v>3</v>
      </c>
    </row>
    <row r="354" customFormat="false" ht="16.5" hidden="false" customHeight="false" outlineLevel="0" collapsed="false">
      <c r="A354" s="169"/>
      <c r="B354" s="71" t="n">
        <v>27</v>
      </c>
      <c r="C354" s="0" t="n">
        <v>3</v>
      </c>
      <c r="D354" s="0" t="n">
        <v>3</v>
      </c>
      <c r="E354" s="0" t="n">
        <v>3</v>
      </c>
      <c r="F354" s="0" t="s">
        <v>393</v>
      </c>
      <c r="G354" s="0" t="s">
        <v>393</v>
      </c>
      <c r="H354" s="0" t="s">
        <v>393</v>
      </c>
      <c r="I354" s="0" t="s">
        <v>393</v>
      </c>
      <c r="J354" s="0" t="s">
        <v>393</v>
      </c>
      <c r="K354" s="0" t="s">
        <v>393</v>
      </c>
      <c r="L354" s="0" t="s">
        <v>393</v>
      </c>
      <c r="M354" s="0" t="s">
        <v>393</v>
      </c>
      <c r="N354" s="0" t="s">
        <v>393</v>
      </c>
      <c r="O354" s="169"/>
      <c r="P354" s="71" t="n">
        <v>27</v>
      </c>
      <c r="Q354" s="0" t="n">
        <v>3</v>
      </c>
      <c r="R354" s="0" t="n">
        <v>3</v>
      </c>
      <c r="S354" s="0" t="n">
        <v>3</v>
      </c>
      <c r="T354" s="0" t="n">
        <v>3</v>
      </c>
      <c r="U354" s="0" t="n">
        <v>3</v>
      </c>
      <c r="V354" s="0" t="n">
        <v>3</v>
      </c>
      <c r="W354" s="0" t="n">
        <v>3</v>
      </c>
      <c r="X354" s="0" t="n">
        <v>3</v>
      </c>
      <c r="Y354" s="0" t="n">
        <v>3</v>
      </c>
      <c r="Z354" s="0" t="n">
        <v>3</v>
      </c>
      <c r="AA354" s="0" t="n">
        <v>3</v>
      </c>
      <c r="AB354" s="0" t="n">
        <v>3</v>
      </c>
    </row>
    <row r="355" customFormat="false" ht="16.5" hidden="false" customHeight="false" outlineLevel="0" collapsed="false">
      <c r="A355" s="169"/>
      <c r="B355" s="71" t="n">
        <v>28</v>
      </c>
      <c r="C355" s="0" t="n">
        <v>3</v>
      </c>
      <c r="D355" s="0" t="n">
        <v>3</v>
      </c>
      <c r="E355" s="0" t="n">
        <v>3</v>
      </c>
      <c r="F355" s="0" t="s">
        <v>393</v>
      </c>
      <c r="G355" s="0" t="s">
        <v>393</v>
      </c>
      <c r="H355" s="0" t="s">
        <v>393</v>
      </c>
      <c r="I355" s="0" t="s">
        <v>393</v>
      </c>
      <c r="J355" s="0" t="s">
        <v>393</v>
      </c>
      <c r="K355" s="0" t="s">
        <v>393</v>
      </c>
      <c r="L355" s="0" t="s">
        <v>393</v>
      </c>
      <c r="M355" s="0" t="s">
        <v>393</v>
      </c>
      <c r="N355" s="0" t="s">
        <v>393</v>
      </c>
      <c r="O355" s="169"/>
      <c r="P355" s="71" t="n">
        <v>28</v>
      </c>
      <c r="Q355" s="0" t="n">
        <v>3</v>
      </c>
      <c r="R355" s="0" t="n">
        <v>3</v>
      </c>
      <c r="S355" s="0" t="n">
        <v>3</v>
      </c>
      <c r="T355" s="0" t="n">
        <v>3</v>
      </c>
      <c r="U355" s="0" t="n">
        <v>3</v>
      </c>
      <c r="V355" s="0" t="n">
        <v>3</v>
      </c>
      <c r="W355" s="0" t="n">
        <v>3</v>
      </c>
      <c r="X355" s="0" t="n">
        <v>3</v>
      </c>
      <c r="Y355" s="0" t="n">
        <v>3</v>
      </c>
      <c r="Z355" s="0" t="n">
        <v>3</v>
      </c>
      <c r="AA355" s="0" t="n">
        <v>3</v>
      </c>
      <c r="AB355" s="0" t="n">
        <v>3</v>
      </c>
    </row>
    <row r="356" customFormat="false" ht="16.5" hidden="false" customHeight="false" outlineLevel="0" collapsed="false">
      <c r="A356" s="169"/>
      <c r="B356" s="71" t="n">
        <v>29</v>
      </c>
      <c r="C356" s="0" t="n">
        <v>3</v>
      </c>
      <c r="D356" s="0" t="n">
        <v>3</v>
      </c>
      <c r="E356" s="0" t="n">
        <v>3</v>
      </c>
      <c r="F356" s="0" t="s">
        <v>393</v>
      </c>
      <c r="H356" s="0" t="s">
        <v>393</v>
      </c>
      <c r="I356" s="0" t="s">
        <v>393</v>
      </c>
      <c r="J356" s="0" t="s">
        <v>393</v>
      </c>
      <c r="K356" s="0" t="s">
        <v>393</v>
      </c>
      <c r="L356" s="0" t="s">
        <v>393</v>
      </c>
      <c r="M356" s="0" t="s">
        <v>393</v>
      </c>
      <c r="N356" s="0" t="s">
        <v>393</v>
      </c>
      <c r="O356" s="169"/>
      <c r="P356" s="71" t="n">
        <v>29</v>
      </c>
      <c r="Q356" s="0" t="n">
        <v>3</v>
      </c>
      <c r="R356" s="0" t="n">
        <v>3</v>
      </c>
      <c r="S356" s="0" t="n">
        <v>3</v>
      </c>
      <c r="T356" s="0" t="n">
        <v>3</v>
      </c>
      <c r="V356" s="0" t="n">
        <v>3</v>
      </c>
      <c r="W356" s="0" t="n">
        <v>3</v>
      </c>
      <c r="X356" s="0" t="n">
        <v>3</v>
      </c>
      <c r="Y356" s="0" t="n">
        <v>3</v>
      </c>
      <c r="Z356" s="0" t="n">
        <v>3</v>
      </c>
      <c r="AA356" s="0" t="n">
        <v>3</v>
      </c>
      <c r="AB356" s="0" t="n">
        <v>3</v>
      </c>
    </row>
    <row r="357" customFormat="false" ht="16.5" hidden="false" customHeight="false" outlineLevel="0" collapsed="false">
      <c r="A357" s="169"/>
      <c r="B357" s="71" t="n">
        <v>30</v>
      </c>
      <c r="C357" s="0" t="n">
        <v>3</v>
      </c>
      <c r="D357" s="0" t="n">
        <v>3</v>
      </c>
      <c r="E357" s="0" t="n">
        <v>3</v>
      </c>
      <c r="F357" s="0" t="s">
        <v>393</v>
      </c>
      <c r="H357" s="0" t="s">
        <v>393</v>
      </c>
      <c r="I357" s="0" t="s">
        <v>393</v>
      </c>
      <c r="J357" s="0" t="s">
        <v>393</v>
      </c>
      <c r="K357" s="0" t="s">
        <v>393</v>
      </c>
      <c r="L357" s="0" t="s">
        <v>393</v>
      </c>
      <c r="M357" s="0" t="s">
        <v>393</v>
      </c>
      <c r="N357" s="0" t="s">
        <v>393</v>
      </c>
      <c r="O357" s="169"/>
      <c r="P357" s="71" t="n">
        <v>30</v>
      </c>
      <c r="Q357" s="0" t="n">
        <v>3</v>
      </c>
      <c r="R357" s="0" t="n">
        <v>3</v>
      </c>
      <c r="S357" s="0" t="n">
        <v>3</v>
      </c>
      <c r="T357" s="0" t="n">
        <v>3</v>
      </c>
      <c r="V357" s="0" t="n">
        <v>3</v>
      </c>
      <c r="W357" s="0" t="n">
        <v>3</v>
      </c>
      <c r="X357" s="0" t="n">
        <v>3</v>
      </c>
      <c r="Y357" s="0" t="n">
        <v>3</v>
      </c>
      <c r="Z357" s="0" t="n">
        <v>3</v>
      </c>
      <c r="AA357" s="0" t="n">
        <v>3</v>
      </c>
      <c r="AB357" s="0" t="n">
        <v>3</v>
      </c>
    </row>
    <row r="358" customFormat="false" ht="16.5" hidden="false" customHeight="false" outlineLevel="0" collapsed="false">
      <c r="A358" s="169"/>
      <c r="B358" s="71" t="n">
        <v>31</v>
      </c>
      <c r="C358" s="0" t="n">
        <v>3</v>
      </c>
      <c r="E358" s="0" t="n">
        <v>3</v>
      </c>
      <c r="F358" s="0" t="s">
        <v>393</v>
      </c>
      <c r="H358" s="0" t="s">
        <v>393</v>
      </c>
      <c r="J358" s="0" t="s">
        <v>393</v>
      </c>
      <c r="L358" s="0" t="s">
        <v>393</v>
      </c>
      <c r="M358" s="0" t="s">
        <v>393</v>
      </c>
      <c r="O358" s="169"/>
      <c r="P358" s="71" t="n">
        <v>31</v>
      </c>
      <c r="Q358" s="0" t="n">
        <v>3</v>
      </c>
      <c r="S358" s="0" t="n">
        <v>3</v>
      </c>
      <c r="T358" s="0" t="n">
        <v>3</v>
      </c>
      <c r="V358" s="0" t="n">
        <v>3</v>
      </c>
      <c r="X358" s="0" t="n">
        <v>3</v>
      </c>
      <c r="Z358" s="0" t="n">
        <v>3</v>
      </c>
      <c r="AA358" s="0" t="n">
        <v>3</v>
      </c>
    </row>
    <row r="359" customFormat="false" ht="16.5" hidden="false" customHeight="false" outlineLevel="0" collapsed="false">
      <c r="A359" s="169"/>
      <c r="B359" s="71"/>
      <c r="C359" s="0" t="s">
        <v>124</v>
      </c>
      <c r="D359" s="0" t="s">
        <v>124</v>
      </c>
      <c r="E359" s="0" t="s">
        <v>124</v>
      </c>
      <c r="F359" s="0" t="s">
        <v>124</v>
      </c>
      <c r="G359" s="0" t="s">
        <v>124</v>
      </c>
      <c r="H359" s="0" t="s">
        <v>124</v>
      </c>
      <c r="I359" s="0" t="s">
        <v>124</v>
      </c>
      <c r="J359" s="0" t="s">
        <v>124</v>
      </c>
      <c r="K359" s="0" t="s">
        <v>124</v>
      </c>
      <c r="L359" s="0" t="s">
        <v>124</v>
      </c>
      <c r="M359" s="0" t="s">
        <v>124</v>
      </c>
      <c r="N359" s="0" t="s">
        <v>124</v>
      </c>
      <c r="O359" s="169"/>
      <c r="P359" s="71"/>
      <c r="Q359" s="0" t="s">
        <v>124</v>
      </c>
      <c r="R359" s="0" t="s">
        <v>124</v>
      </c>
      <c r="S359" s="0" t="s">
        <v>124</v>
      </c>
      <c r="T359" s="0" t="s">
        <v>124</v>
      </c>
      <c r="U359" s="0" t="s">
        <v>124</v>
      </c>
      <c r="V359" s="0" t="s">
        <v>124</v>
      </c>
      <c r="W359" s="0" t="s">
        <v>124</v>
      </c>
      <c r="X359" s="0" t="s">
        <v>124</v>
      </c>
      <c r="Y359" s="0" t="s">
        <v>124</v>
      </c>
      <c r="Z359" s="0" t="s">
        <v>124</v>
      </c>
      <c r="AA359" s="0" t="s">
        <v>124</v>
      </c>
      <c r="AB359" s="0" t="s">
        <v>124</v>
      </c>
    </row>
    <row r="360" customFormat="false" ht="15" hidden="false" customHeight="false" outlineLevel="0" collapsed="false">
      <c r="A360" s="169"/>
      <c r="O360" s="169"/>
    </row>
    <row r="361" customFormat="false" ht="16.5" hidden="false" customHeight="false" outlineLevel="0" collapsed="false">
      <c r="A361" s="169"/>
      <c r="B361" s="71" t="s">
        <v>125</v>
      </c>
      <c r="C361" s="0" t="n">
        <v>3</v>
      </c>
      <c r="D361" s="0" t="n">
        <v>3</v>
      </c>
      <c r="E361" s="0" t="n">
        <v>3</v>
      </c>
      <c r="F361" s="0" t="n">
        <v>3</v>
      </c>
      <c r="O361" s="169"/>
      <c r="P361" s="71" t="s">
        <v>125</v>
      </c>
      <c r="Q361" s="0" t="n">
        <v>1</v>
      </c>
      <c r="R361" s="0" t="n">
        <v>3</v>
      </c>
      <c r="S361" s="0" t="n">
        <v>3</v>
      </c>
      <c r="T361" s="0" t="n">
        <v>3</v>
      </c>
      <c r="U361" s="0" t="n">
        <v>3</v>
      </c>
      <c r="V361" s="0" t="n">
        <v>3</v>
      </c>
      <c r="W361" s="0" t="n">
        <v>3</v>
      </c>
      <c r="X361" s="0" t="n">
        <v>1</v>
      </c>
      <c r="Y361" s="0" t="n">
        <v>3</v>
      </c>
      <c r="Z361" s="0" t="n">
        <v>3</v>
      </c>
      <c r="AA361" s="0" t="n">
        <v>3</v>
      </c>
      <c r="AB361" s="0" t="n">
        <v>3</v>
      </c>
    </row>
    <row r="362" customFormat="false" ht="16.5" hidden="false" customHeight="false" outlineLevel="0" collapsed="false">
      <c r="A362" s="169"/>
      <c r="B362" s="71" t="s">
        <v>126</v>
      </c>
      <c r="C362" s="0" t="n">
        <v>3</v>
      </c>
      <c r="D362" s="0" t="n">
        <v>3</v>
      </c>
      <c r="E362" s="0" t="n">
        <v>3</v>
      </c>
      <c r="F362" s="0" t="n">
        <v>3</v>
      </c>
      <c r="O362" s="169"/>
      <c r="P362" s="71" t="s">
        <v>126</v>
      </c>
      <c r="Q362" s="0" t="n">
        <v>3</v>
      </c>
      <c r="R362" s="0" t="n">
        <v>3</v>
      </c>
      <c r="S362" s="0" t="n">
        <v>3</v>
      </c>
      <c r="T362" s="0" t="n">
        <v>3</v>
      </c>
      <c r="U362" s="0" t="n">
        <v>3</v>
      </c>
      <c r="V362" s="0" t="n">
        <v>3</v>
      </c>
      <c r="W362" s="0" t="n">
        <v>3</v>
      </c>
      <c r="X362" s="0" t="n">
        <v>3</v>
      </c>
      <c r="Y362" s="0" t="n">
        <v>3</v>
      </c>
      <c r="Z362" s="0" t="n">
        <v>3</v>
      </c>
      <c r="AA362" s="0" t="n">
        <v>3</v>
      </c>
      <c r="AB362" s="0" t="n">
        <v>3</v>
      </c>
    </row>
    <row r="363" customFormat="false" ht="16.5" hidden="false" customHeight="false" outlineLevel="0" collapsed="false">
      <c r="A363" s="169"/>
      <c r="B363" s="71" t="s">
        <v>127</v>
      </c>
      <c r="C363" s="0" t="n">
        <v>3</v>
      </c>
      <c r="D363" s="0" t="n">
        <v>3</v>
      </c>
      <c r="E363" s="0" t="n">
        <v>3</v>
      </c>
      <c r="F363" s="0" t="n">
        <v>3</v>
      </c>
      <c r="O363" s="169"/>
      <c r="P363" s="71" t="s">
        <v>127</v>
      </c>
      <c r="Q363" s="0" t="n">
        <v>2.87</v>
      </c>
      <c r="R363" s="0" t="n">
        <v>3</v>
      </c>
      <c r="S363" s="0" t="n">
        <v>3</v>
      </c>
      <c r="T363" s="0" t="n">
        <v>3</v>
      </c>
      <c r="U363" s="0" t="n">
        <v>3</v>
      </c>
      <c r="V363" s="0" t="n">
        <v>3</v>
      </c>
      <c r="W363" s="0" t="n">
        <v>3</v>
      </c>
      <c r="X363" s="0" t="n">
        <v>2.52</v>
      </c>
      <c r="Y363" s="0" t="n">
        <v>3</v>
      </c>
      <c r="Z363" s="0" t="n">
        <v>3</v>
      </c>
      <c r="AA363" s="0" t="n">
        <v>3</v>
      </c>
      <c r="AB363" s="0" t="n">
        <v>3</v>
      </c>
    </row>
    <row r="364" customFormat="false" ht="16.5" hidden="false" customHeight="false" outlineLevel="0" collapsed="false">
      <c r="A364" s="169"/>
      <c r="B364" s="71" t="s">
        <v>433</v>
      </c>
      <c r="C364" s="0" t="n">
        <v>0.184</v>
      </c>
      <c r="D364" s="0" t="n">
        <v>0.179</v>
      </c>
      <c r="E364" s="0" t="n">
        <v>0.184</v>
      </c>
      <c r="F364" s="0" t="n">
        <v>0.024</v>
      </c>
      <c r="O364" s="169"/>
      <c r="P364" s="71" t="s">
        <v>433</v>
      </c>
      <c r="Q364" s="0" t="n">
        <v>0.177</v>
      </c>
      <c r="R364" s="0" t="n">
        <v>0.179</v>
      </c>
      <c r="S364" s="0" t="n">
        <v>0.184</v>
      </c>
      <c r="T364" s="0" t="n">
        <v>0.184</v>
      </c>
      <c r="U364" s="0" t="n">
        <v>0.167</v>
      </c>
      <c r="V364" s="0" t="n">
        <v>0.184</v>
      </c>
      <c r="W364" s="0" t="n">
        <v>0.179</v>
      </c>
      <c r="X364" s="0" t="n">
        <v>0.155</v>
      </c>
      <c r="Y364" s="0" t="n">
        <v>0.179</v>
      </c>
      <c r="Z364" s="0" t="n">
        <v>0.184</v>
      </c>
      <c r="AA364" s="0" t="n">
        <v>0.184</v>
      </c>
      <c r="AB364" s="0" t="n">
        <v>0.179</v>
      </c>
    </row>
    <row r="365" customFormat="false" ht="16.5" hidden="false" customHeight="false" outlineLevel="0" collapsed="false">
      <c r="A365" s="169"/>
      <c r="B365" s="71" t="s">
        <v>434</v>
      </c>
      <c r="C365" s="0" t="n">
        <v>93</v>
      </c>
      <c r="D365" s="0" t="n">
        <v>90</v>
      </c>
      <c r="E365" s="0" t="n">
        <v>93</v>
      </c>
      <c r="F365" s="0" t="n">
        <v>12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169"/>
      <c r="P365" s="71" t="s">
        <v>434</v>
      </c>
      <c r="Q365" s="0" t="n">
        <v>89</v>
      </c>
      <c r="R365" s="0" t="n">
        <v>90</v>
      </c>
      <c r="S365" s="0" t="n">
        <v>93</v>
      </c>
      <c r="T365" s="0" t="n">
        <v>93</v>
      </c>
      <c r="U365" s="0" t="n">
        <v>84</v>
      </c>
      <c r="V365" s="0" t="n">
        <v>93</v>
      </c>
      <c r="W365" s="0" t="n">
        <v>90</v>
      </c>
      <c r="X365" s="0" t="n">
        <v>78</v>
      </c>
      <c r="Y365" s="0" t="n">
        <v>90</v>
      </c>
      <c r="Z365" s="0" t="n">
        <v>93</v>
      </c>
      <c r="AA365" s="0" t="n">
        <v>93</v>
      </c>
      <c r="AB365" s="0" t="n">
        <v>90</v>
      </c>
    </row>
    <row r="366" customFormat="false" ht="16.5" hidden="false" customHeight="false" outlineLevel="0" collapsed="false">
      <c r="A366" s="169"/>
      <c r="B366" s="71" t="s">
        <v>394</v>
      </c>
      <c r="O366" s="169"/>
      <c r="P366" s="71" t="s">
        <v>394</v>
      </c>
    </row>
    <row r="367" customFormat="false" ht="15" hidden="false" customHeight="false" outlineLevel="0" collapsed="false">
      <c r="A367" s="169"/>
      <c r="O367" s="169"/>
    </row>
    <row r="368" customFormat="false" ht="15" hidden="false" customHeight="false" outlineLevel="0" collapsed="false">
      <c r="A368" s="169"/>
      <c r="O368" s="169"/>
    </row>
    <row r="369" customFormat="false" ht="15" hidden="false" customHeight="false" outlineLevel="0" collapsed="false">
      <c r="A369" s="169"/>
      <c r="B369" s="172" t="s">
        <v>449</v>
      </c>
      <c r="O369" s="169"/>
      <c r="P369" s="172" t="s">
        <v>449</v>
      </c>
    </row>
    <row r="370" customFormat="false" ht="15" hidden="false" customHeight="false" outlineLevel="0" collapsed="false">
      <c r="A370" s="169"/>
      <c r="B370" s="172" t="s">
        <v>450</v>
      </c>
      <c r="O370" s="169"/>
      <c r="P370" s="172" t="s">
        <v>450</v>
      </c>
    </row>
    <row r="371" customFormat="false" ht="15" hidden="false" customHeight="false" outlineLevel="0" collapsed="false">
      <c r="A371" s="169"/>
      <c r="O371" s="169"/>
    </row>
    <row r="372" customFormat="false" ht="16.5" hidden="false" customHeight="false" outlineLevel="0" collapsed="false">
      <c r="A372" s="169"/>
      <c r="B372" s="71"/>
      <c r="O372" s="169"/>
      <c r="P372" s="71"/>
    </row>
    <row r="373" customFormat="false" ht="16.5" hidden="false" customHeight="false" outlineLevel="0" collapsed="false">
      <c r="A373" s="169"/>
      <c r="B373" s="71"/>
      <c r="O373" s="169"/>
      <c r="P373" s="71"/>
    </row>
    <row r="374" customFormat="false" ht="16.5" hidden="false" customHeight="false" outlineLevel="0" collapsed="false">
      <c r="A374" s="169"/>
      <c r="B374" s="71"/>
      <c r="O374" s="169"/>
      <c r="P374" s="71"/>
    </row>
    <row r="375" customFormat="false" ht="16.5" hidden="false" customHeight="false" outlineLevel="0" collapsed="false">
      <c r="A375" s="169"/>
      <c r="B375" s="71"/>
      <c r="O375" s="169"/>
      <c r="P375" s="71"/>
    </row>
    <row r="376" customFormat="false" ht="16.5" hidden="false" customHeight="false" outlineLevel="0" collapsed="false">
      <c r="A376" s="169"/>
      <c r="B376" s="71"/>
      <c r="O376" s="169"/>
      <c r="P376" s="71"/>
    </row>
    <row r="377" customFormat="false" ht="15.75" hidden="false" customHeight="false" outlineLevel="0" collapsed="false">
      <c r="A377" s="171"/>
      <c r="O377" s="169"/>
    </row>
    <row r="378" customFormat="false" ht="15" hidden="false" customHeight="false" outlineLevel="0" collapsed="false">
      <c r="A378" s="169"/>
      <c r="O378" s="169"/>
    </row>
    <row r="379" customFormat="false" ht="15" hidden="false" customHeight="false" outlineLevel="0" collapsed="false">
      <c r="A379" s="169"/>
      <c r="O379" s="169"/>
    </row>
    <row r="380" customFormat="false" ht="15" hidden="false" customHeight="false" outlineLevel="0" collapsed="false">
      <c r="A380" s="169"/>
      <c r="O380" s="169"/>
    </row>
    <row r="381" customFormat="false" ht="15" hidden="false" customHeight="false" outlineLevel="0" collapsed="false">
      <c r="A381" s="169"/>
      <c r="O381" s="169"/>
    </row>
    <row r="382" customFormat="false" ht="15" hidden="false" customHeight="false" outlineLevel="0" collapsed="false">
      <c r="A382" s="169"/>
      <c r="C382" s="169"/>
      <c r="D382" s="169"/>
      <c r="E382" s="169"/>
      <c r="F382" s="169"/>
      <c r="G382" s="169"/>
      <c r="O382" s="169"/>
    </row>
    <row r="383" customFormat="false" ht="15" hidden="false" customHeight="false" outlineLevel="0" collapsed="false">
      <c r="A383" s="169"/>
      <c r="C383" s="169"/>
      <c r="D383" s="169"/>
      <c r="E383" s="169"/>
      <c r="F383" s="169"/>
      <c r="G383" s="169"/>
      <c r="O383" s="169"/>
    </row>
    <row r="384" customFormat="false" ht="15" hidden="false" customHeight="false" outlineLevel="0" collapsed="false">
      <c r="A384" s="169"/>
      <c r="C384" s="169"/>
      <c r="D384" s="169"/>
      <c r="E384" s="169"/>
      <c r="F384" s="169"/>
      <c r="G384" s="169"/>
      <c r="O384" s="169"/>
    </row>
    <row r="385" customFormat="false" ht="15" hidden="false" customHeight="false" outlineLevel="0" collapsed="false">
      <c r="A385" s="169"/>
      <c r="C385" s="169"/>
      <c r="D385" s="169"/>
      <c r="E385" s="169"/>
      <c r="F385" s="169"/>
      <c r="G385" s="169"/>
      <c r="O385" s="169"/>
    </row>
    <row r="386" customFormat="false" ht="16.5" hidden="false" customHeight="false" outlineLevel="0" collapsed="false">
      <c r="A386" s="169"/>
      <c r="B386" s="71"/>
      <c r="O386" s="169"/>
      <c r="P386" s="71"/>
    </row>
    <row r="387" customFormat="false" ht="16.5" hidden="false" customHeight="false" outlineLevel="0" collapsed="false">
      <c r="A387" s="169"/>
      <c r="B387" s="71"/>
      <c r="O387" s="169"/>
      <c r="P387" s="71"/>
    </row>
    <row r="388" customFormat="false" ht="16.5" hidden="false" customHeight="false" outlineLevel="0" collapsed="false">
      <c r="A388" s="169"/>
      <c r="B388" s="71"/>
      <c r="O388" s="169"/>
      <c r="P388" s="71"/>
    </row>
    <row r="389" customFormat="false" ht="16.5" hidden="false" customHeight="false" outlineLevel="0" collapsed="false">
      <c r="A389" s="169"/>
      <c r="B389" s="71"/>
      <c r="O389" s="169"/>
      <c r="P389" s="71"/>
    </row>
    <row r="390" customFormat="false" ht="16.5" hidden="false" customHeight="false" outlineLevel="0" collapsed="false">
      <c r="A390" s="169"/>
      <c r="B390" s="71"/>
      <c r="O390" s="169"/>
      <c r="P390" s="71"/>
    </row>
    <row r="391" customFormat="false" ht="16.5" hidden="false" customHeight="false" outlineLevel="0" collapsed="false">
      <c r="A391" s="169"/>
      <c r="B391" s="71"/>
      <c r="O391" s="169"/>
      <c r="P391" s="71"/>
    </row>
    <row r="392" customFormat="false" ht="16.5" hidden="false" customHeight="false" outlineLevel="0" collapsed="false">
      <c r="A392" s="169"/>
      <c r="B392" s="71"/>
      <c r="O392" s="169"/>
      <c r="P392" s="71"/>
    </row>
    <row r="393" customFormat="false" ht="16.5" hidden="false" customHeight="false" outlineLevel="0" collapsed="false">
      <c r="A393" s="169"/>
      <c r="B393" s="71"/>
      <c r="O393" s="169"/>
      <c r="P393" s="71"/>
    </row>
    <row r="394" customFormat="false" ht="16.5" hidden="false" customHeight="false" outlineLevel="0" collapsed="false">
      <c r="A394" s="169"/>
      <c r="B394" s="71"/>
      <c r="O394" s="169"/>
      <c r="P394" s="71"/>
    </row>
    <row r="395" customFormat="false" ht="16.5" hidden="false" customHeight="false" outlineLevel="0" collapsed="false">
      <c r="A395" s="169"/>
      <c r="B395" s="71"/>
      <c r="O395" s="169"/>
      <c r="P395" s="71"/>
    </row>
    <row r="396" customFormat="false" ht="16.5" hidden="false" customHeight="false" outlineLevel="0" collapsed="false">
      <c r="A396" s="169"/>
      <c r="B396" s="71"/>
      <c r="O396" s="169"/>
      <c r="P396" s="71"/>
    </row>
    <row r="397" customFormat="false" ht="16.5" hidden="false" customHeight="false" outlineLevel="0" collapsed="false">
      <c r="A397" s="169"/>
      <c r="B397" s="71"/>
      <c r="O397" s="169"/>
      <c r="P397" s="71"/>
    </row>
    <row r="398" customFormat="false" ht="16.5" hidden="false" customHeight="false" outlineLevel="0" collapsed="false">
      <c r="A398" s="169"/>
      <c r="B398" s="71"/>
      <c r="O398" s="169"/>
      <c r="P398" s="71"/>
    </row>
    <row r="399" customFormat="false" ht="16.5" hidden="false" customHeight="false" outlineLevel="0" collapsed="false">
      <c r="A399" s="169"/>
      <c r="B399" s="71"/>
      <c r="O399" s="169"/>
      <c r="P399" s="71"/>
    </row>
    <row r="400" customFormat="false" ht="16.5" hidden="false" customHeight="false" outlineLevel="0" collapsed="false">
      <c r="A400" s="169"/>
      <c r="B400" s="71"/>
      <c r="O400" s="169"/>
      <c r="P400" s="71"/>
    </row>
    <row r="401" customFormat="false" ht="16.5" hidden="false" customHeight="false" outlineLevel="0" collapsed="false">
      <c r="A401" s="169"/>
      <c r="B401" s="71"/>
      <c r="O401" s="169"/>
      <c r="P401" s="71"/>
    </row>
    <row r="402" customFormat="false" ht="16.5" hidden="false" customHeight="false" outlineLevel="0" collapsed="false">
      <c r="A402" s="169"/>
      <c r="B402" s="71"/>
      <c r="O402" s="169"/>
      <c r="P402" s="71"/>
    </row>
    <row r="403" customFormat="false" ht="16.5" hidden="false" customHeight="false" outlineLevel="0" collapsed="false">
      <c r="A403" s="169"/>
      <c r="B403" s="71"/>
      <c r="O403" s="169"/>
      <c r="P403" s="71"/>
    </row>
    <row r="404" customFormat="false" ht="16.5" hidden="false" customHeight="false" outlineLevel="0" collapsed="false">
      <c r="A404" s="169"/>
      <c r="B404" s="71"/>
      <c r="O404" s="169"/>
      <c r="P404" s="71"/>
    </row>
    <row r="405" customFormat="false" ht="16.5" hidden="false" customHeight="false" outlineLevel="0" collapsed="false">
      <c r="A405" s="169"/>
      <c r="B405" s="71"/>
      <c r="O405" s="169"/>
      <c r="P405" s="71"/>
    </row>
    <row r="406" customFormat="false" ht="16.5" hidden="false" customHeight="false" outlineLevel="0" collapsed="false">
      <c r="A406" s="169"/>
      <c r="B406" s="71"/>
      <c r="O406" s="169"/>
      <c r="P406" s="71"/>
    </row>
    <row r="407" customFormat="false" ht="16.5" hidden="false" customHeight="false" outlineLevel="0" collapsed="false">
      <c r="A407" s="169"/>
      <c r="B407" s="71"/>
      <c r="O407" s="169"/>
      <c r="P407" s="71"/>
    </row>
    <row r="408" customFormat="false" ht="16.5" hidden="false" customHeight="false" outlineLevel="0" collapsed="false">
      <c r="A408" s="169"/>
      <c r="B408" s="71"/>
      <c r="O408" s="169"/>
      <c r="P408" s="71"/>
    </row>
    <row r="409" customFormat="false" ht="16.5" hidden="false" customHeight="false" outlineLevel="0" collapsed="false">
      <c r="A409" s="169"/>
      <c r="B409" s="71"/>
      <c r="O409" s="169"/>
      <c r="P409" s="71"/>
    </row>
    <row r="410" customFormat="false" ht="16.5" hidden="false" customHeight="false" outlineLevel="0" collapsed="false">
      <c r="A410" s="169"/>
      <c r="B410" s="71"/>
      <c r="O410" s="169"/>
      <c r="P410" s="71"/>
    </row>
    <row r="411" customFormat="false" ht="16.5" hidden="false" customHeight="false" outlineLevel="0" collapsed="false">
      <c r="A411" s="169"/>
      <c r="B411" s="71"/>
      <c r="O411" s="169"/>
      <c r="P411" s="71"/>
    </row>
    <row r="412" customFormat="false" ht="16.5" hidden="false" customHeight="false" outlineLevel="0" collapsed="false">
      <c r="A412" s="169"/>
      <c r="B412" s="71"/>
      <c r="O412" s="169"/>
      <c r="P412" s="71"/>
    </row>
    <row r="413" customFormat="false" ht="16.5" hidden="false" customHeight="false" outlineLevel="0" collapsed="false">
      <c r="A413" s="169"/>
      <c r="B413" s="71"/>
      <c r="O413" s="169"/>
      <c r="P413" s="71"/>
    </row>
    <row r="414" customFormat="false" ht="16.5" hidden="false" customHeight="false" outlineLevel="0" collapsed="false">
      <c r="A414" s="169"/>
      <c r="B414" s="71"/>
      <c r="O414" s="169"/>
      <c r="P414" s="71"/>
    </row>
    <row r="415" customFormat="false" ht="16.5" hidden="false" customHeight="false" outlineLevel="0" collapsed="false">
      <c r="A415" s="169"/>
      <c r="B415" s="71"/>
      <c r="O415" s="169"/>
      <c r="P415" s="71"/>
    </row>
    <row r="416" customFormat="false" ht="15" hidden="false" customHeight="false" outlineLevel="0" collapsed="false">
      <c r="A416" s="169"/>
      <c r="O416" s="169"/>
    </row>
    <row r="417" customFormat="false" ht="15" hidden="false" customHeight="false" outlineLevel="0" collapsed="false">
      <c r="A417" s="169"/>
      <c r="O417" s="169"/>
    </row>
    <row r="418" customFormat="false" ht="15" hidden="false" customHeight="false" outlineLevel="0" collapsed="false">
      <c r="A418" s="169"/>
      <c r="O418" s="169"/>
    </row>
    <row r="419" customFormat="false" ht="15" hidden="false" customHeight="false" outlineLevel="0" collapsed="false">
      <c r="A419" s="169"/>
      <c r="O419" s="169"/>
    </row>
    <row r="420" customFormat="false" ht="15" hidden="false" customHeight="false" outlineLevel="0" collapsed="false">
      <c r="A420" s="169"/>
      <c r="O420" s="169"/>
    </row>
    <row r="421" customFormat="false" ht="15" hidden="false" customHeight="false" outlineLevel="0" collapsed="false">
      <c r="A421" s="169"/>
      <c r="O421" s="169"/>
    </row>
    <row r="422" customFormat="false" ht="15" hidden="false" customHeight="false" outlineLevel="0" collapsed="false">
      <c r="A422" s="169"/>
      <c r="O422" s="169"/>
    </row>
    <row r="423" customFormat="false" ht="15" hidden="false" customHeight="false" outlineLevel="0" collapsed="false">
      <c r="A423" s="169"/>
      <c r="O423" s="169"/>
    </row>
    <row r="424" customFormat="false" ht="15" hidden="false" customHeight="false" outlineLevel="0" collapsed="false">
      <c r="A424" s="169"/>
      <c r="O424" s="169"/>
    </row>
    <row r="425" customFormat="false" ht="15" hidden="false" customHeight="false" outlineLevel="0" collapsed="false">
      <c r="A425" s="169"/>
      <c r="O425" s="169"/>
    </row>
    <row r="426" customFormat="false" ht="15" hidden="false" customHeight="false" outlineLevel="0" collapsed="false">
      <c r="A426" s="169"/>
      <c r="O426" s="169"/>
    </row>
    <row r="427" customFormat="false" ht="15" hidden="false" customHeight="false" outlineLevel="0" collapsed="false">
      <c r="A427" s="169"/>
      <c r="O427" s="169"/>
    </row>
    <row r="428" customFormat="false" ht="15" hidden="false" customHeight="false" outlineLevel="0" collapsed="false">
      <c r="A428" s="169"/>
      <c r="O428" s="169"/>
    </row>
    <row r="429" customFormat="false" ht="15" hidden="false" customHeight="false" outlineLevel="0" collapsed="false">
      <c r="A429" s="169"/>
      <c r="O429" s="169"/>
    </row>
    <row r="430" customFormat="false" ht="15" hidden="false" customHeight="false" outlineLevel="0" collapsed="false">
      <c r="A430" s="169"/>
      <c r="O430" s="169"/>
    </row>
    <row r="431" customFormat="false" ht="15" hidden="false" customHeight="false" outlineLevel="0" collapsed="false">
      <c r="A431" s="169"/>
      <c r="O431" s="169"/>
    </row>
    <row r="432" customFormat="false" ht="15" hidden="false" customHeight="false" outlineLevel="0" collapsed="false">
      <c r="A432" s="169"/>
      <c r="O432" s="169"/>
    </row>
    <row r="433" customFormat="false" ht="15" hidden="false" customHeight="false" outlineLevel="0" collapsed="false">
      <c r="A433" s="169"/>
      <c r="O433" s="169"/>
    </row>
    <row r="434" customFormat="false" ht="15" hidden="false" customHeight="false" outlineLevel="0" collapsed="false">
      <c r="A434" s="169"/>
      <c r="O434" s="169"/>
    </row>
    <row r="435" customFormat="false" ht="15" hidden="false" customHeight="false" outlineLevel="0" collapsed="false">
      <c r="A435" s="169"/>
      <c r="O435" s="169"/>
    </row>
    <row r="436" customFormat="false" ht="15" hidden="false" customHeight="false" outlineLevel="0" collapsed="false">
      <c r="A436" s="169"/>
      <c r="O436" s="169"/>
    </row>
    <row r="437" customFormat="false" ht="15" hidden="false" customHeight="false" outlineLevel="0" collapsed="false">
      <c r="A437" s="169"/>
      <c r="O437" s="169"/>
    </row>
    <row r="438" customFormat="false" ht="15" hidden="false" customHeight="false" outlineLevel="0" collapsed="false">
      <c r="A438" s="169"/>
      <c r="O438" s="169"/>
    </row>
    <row r="439" customFormat="false" ht="15" hidden="false" customHeight="false" outlineLevel="0" collapsed="false">
      <c r="A439" s="169"/>
      <c r="O439" s="169"/>
    </row>
    <row r="440" customFormat="false" ht="15" hidden="false" customHeight="false" outlineLevel="0" collapsed="false">
      <c r="A440" s="169"/>
      <c r="O440" s="169"/>
    </row>
    <row r="441" customFormat="false" ht="15" hidden="false" customHeight="false" outlineLevel="0" collapsed="false">
      <c r="A441" s="169"/>
      <c r="O441" s="169"/>
    </row>
    <row r="442" customFormat="false" ht="15" hidden="false" customHeight="false" outlineLevel="0" collapsed="false">
      <c r="A442" s="169"/>
      <c r="O442" s="169"/>
    </row>
    <row r="443" customFormat="false" ht="15" hidden="false" customHeight="false" outlineLevel="0" collapsed="false">
      <c r="A443" s="169"/>
      <c r="O443" s="169"/>
    </row>
    <row r="444" customFormat="false" ht="15" hidden="false" customHeight="false" outlineLevel="0" collapsed="false">
      <c r="A444" s="169"/>
      <c r="O444" s="169"/>
    </row>
    <row r="445" customFormat="false" ht="15" hidden="false" customHeight="false" outlineLevel="0" collapsed="false">
      <c r="A445" s="169"/>
      <c r="O445" s="169"/>
    </row>
    <row r="446" customFormat="false" ht="15" hidden="false" customHeight="false" outlineLevel="0" collapsed="false">
      <c r="A446" s="169"/>
      <c r="O446" s="169"/>
    </row>
    <row r="447" customFormat="false" ht="15" hidden="false" customHeight="false" outlineLevel="0" collapsed="false">
      <c r="A447" s="169"/>
      <c r="O447" s="169"/>
    </row>
    <row r="448" customFormat="false" ht="15" hidden="false" customHeight="false" outlineLevel="0" collapsed="false">
      <c r="A448" s="169"/>
      <c r="O448" s="169"/>
    </row>
    <row r="449" customFormat="false" ht="15" hidden="false" customHeight="false" outlineLevel="0" collapsed="false">
      <c r="A449" s="169"/>
      <c r="O449" s="169"/>
    </row>
    <row r="450" customFormat="false" ht="15" hidden="false" customHeight="false" outlineLevel="0" collapsed="false">
      <c r="A450" s="169"/>
      <c r="O450" s="169"/>
    </row>
    <row r="451" customFormat="false" ht="15" hidden="false" customHeight="false" outlineLevel="0" collapsed="false">
      <c r="A451" s="169"/>
      <c r="O451" s="169"/>
    </row>
    <row r="452" customFormat="false" ht="15" hidden="false" customHeight="false" outlineLevel="0" collapsed="false">
      <c r="A452" s="169"/>
      <c r="O452" s="169"/>
    </row>
    <row r="453" customFormat="false" ht="15" hidden="false" customHeight="false" outlineLevel="0" collapsed="false">
      <c r="A453" s="169"/>
      <c r="O453" s="169"/>
    </row>
    <row r="454" customFormat="false" ht="15" hidden="false" customHeight="false" outlineLevel="0" collapsed="false">
      <c r="A454" s="169"/>
      <c r="O454" s="169"/>
    </row>
    <row r="455" customFormat="false" ht="15" hidden="false" customHeight="false" outlineLevel="0" collapsed="false">
      <c r="A455" s="169"/>
      <c r="O455" s="169"/>
    </row>
    <row r="456" customFormat="false" ht="15" hidden="false" customHeight="false" outlineLevel="0" collapsed="false">
      <c r="A456" s="169"/>
      <c r="O456" s="169"/>
    </row>
    <row r="457" customFormat="false" ht="15" hidden="false" customHeight="false" outlineLevel="0" collapsed="false">
      <c r="A457" s="169"/>
      <c r="O457" s="169"/>
    </row>
    <row r="458" customFormat="false" ht="15" hidden="false" customHeight="false" outlineLevel="0" collapsed="false">
      <c r="A458" s="169"/>
      <c r="O458" s="169"/>
    </row>
    <row r="459" customFormat="false" ht="15" hidden="false" customHeight="false" outlineLevel="0" collapsed="false">
      <c r="A459" s="169"/>
      <c r="O459" s="169"/>
    </row>
    <row r="460" customFormat="false" ht="15" hidden="false" customHeight="false" outlineLevel="0" collapsed="false">
      <c r="A460" s="169"/>
      <c r="O460" s="169"/>
    </row>
    <row r="461" customFormat="false" ht="15" hidden="false" customHeight="false" outlineLevel="0" collapsed="false">
      <c r="A461" s="169"/>
      <c r="O461" s="169"/>
    </row>
    <row r="462" customFormat="false" ht="15" hidden="false" customHeight="false" outlineLevel="0" collapsed="false">
      <c r="A462" s="169"/>
      <c r="O462" s="169"/>
    </row>
    <row r="463" customFormat="false" ht="15" hidden="false" customHeight="false" outlineLevel="0" collapsed="false">
      <c r="A463" s="169"/>
      <c r="O463" s="169"/>
    </row>
    <row r="464" customFormat="false" ht="15" hidden="false" customHeight="false" outlineLevel="0" collapsed="false">
      <c r="A464" s="169"/>
      <c r="O464" s="169"/>
    </row>
    <row r="465" customFormat="false" ht="15" hidden="false" customHeight="false" outlineLevel="0" collapsed="false">
      <c r="A465" s="169"/>
      <c r="O465" s="169"/>
    </row>
    <row r="466" customFormat="false" ht="15" hidden="false" customHeight="false" outlineLevel="0" collapsed="false">
      <c r="A466" s="169"/>
      <c r="O466" s="169"/>
    </row>
    <row r="467" customFormat="false" ht="15" hidden="false" customHeight="false" outlineLevel="0" collapsed="false">
      <c r="A467" s="169"/>
      <c r="O467" s="169"/>
    </row>
    <row r="468" customFormat="false" ht="15" hidden="false" customHeight="false" outlineLevel="0" collapsed="false">
      <c r="A468" s="169"/>
      <c r="O468" s="169"/>
    </row>
    <row r="469" customFormat="false" ht="15" hidden="false" customHeight="false" outlineLevel="0" collapsed="false">
      <c r="A469" s="169"/>
      <c r="O469" s="169"/>
    </row>
    <row r="470" customFormat="false" ht="15" hidden="false" customHeight="false" outlineLevel="0" collapsed="false">
      <c r="A470" s="169"/>
      <c r="O470" s="169"/>
    </row>
    <row r="471" customFormat="false" ht="15" hidden="false" customHeight="false" outlineLevel="0" collapsed="false">
      <c r="A471" s="169"/>
      <c r="O471" s="169"/>
    </row>
    <row r="472" customFormat="false" ht="15" hidden="false" customHeight="false" outlineLevel="0" collapsed="false">
      <c r="A472" s="169"/>
      <c r="O472" s="169"/>
    </row>
    <row r="473" customFormat="false" ht="15" hidden="false" customHeight="false" outlineLevel="0" collapsed="false">
      <c r="A473" s="169"/>
      <c r="O473" s="169"/>
    </row>
    <row r="474" customFormat="false" ht="15" hidden="false" customHeight="false" outlineLevel="0" collapsed="false">
      <c r="A474" s="169"/>
      <c r="O474" s="169"/>
    </row>
    <row r="475" customFormat="false" ht="15" hidden="false" customHeight="false" outlineLevel="0" collapsed="false">
      <c r="A475" s="169"/>
      <c r="O475" s="169"/>
    </row>
    <row r="476" customFormat="false" ht="15" hidden="false" customHeight="false" outlineLevel="0" collapsed="false">
      <c r="A476" s="169"/>
      <c r="O476" s="169"/>
    </row>
    <row r="477" customFormat="false" ht="15" hidden="false" customHeight="false" outlineLevel="0" collapsed="false">
      <c r="A477" s="169"/>
      <c r="O477" s="169"/>
    </row>
    <row r="478" customFormat="false" ht="15" hidden="false" customHeight="false" outlineLevel="0" collapsed="false">
      <c r="A478" s="169"/>
      <c r="O478" s="169"/>
    </row>
    <row r="479" customFormat="false" ht="15" hidden="false" customHeight="false" outlineLevel="0" collapsed="false">
      <c r="A479" s="169"/>
      <c r="O479" s="169"/>
    </row>
    <row r="480" customFormat="false" ht="15" hidden="false" customHeight="false" outlineLevel="0" collapsed="false">
      <c r="A480" s="169"/>
      <c r="O480" s="169"/>
    </row>
    <row r="481" customFormat="false" ht="15" hidden="false" customHeight="false" outlineLevel="0" collapsed="false">
      <c r="A481" s="169"/>
      <c r="O481" s="169"/>
    </row>
    <row r="482" customFormat="false" ht="15" hidden="false" customHeight="false" outlineLevel="0" collapsed="false">
      <c r="A482" s="169"/>
      <c r="O482" s="169"/>
    </row>
    <row r="483" customFormat="false" ht="15" hidden="false" customHeight="false" outlineLevel="0" collapsed="false">
      <c r="A483" s="169"/>
      <c r="O483" s="169"/>
    </row>
    <row r="484" customFormat="false" ht="15" hidden="false" customHeight="false" outlineLevel="0" collapsed="false">
      <c r="A484" s="169"/>
      <c r="O484" s="169"/>
    </row>
    <row r="485" customFormat="false" ht="15" hidden="false" customHeight="false" outlineLevel="0" collapsed="false">
      <c r="A485" s="169"/>
      <c r="O485" s="169"/>
    </row>
    <row r="486" customFormat="false" ht="15" hidden="false" customHeight="false" outlineLevel="0" collapsed="false">
      <c r="A486" s="169"/>
      <c r="O486" s="169"/>
    </row>
    <row r="487" customFormat="false" ht="15" hidden="false" customHeight="false" outlineLevel="0" collapsed="false">
      <c r="A487" s="169"/>
      <c r="O487" s="169"/>
    </row>
    <row r="488" customFormat="false" ht="15" hidden="false" customHeight="false" outlineLevel="0" collapsed="false">
      <c r="A488" s="169"/>
      <c r="O488" s="169"/>
    </row>
    <row r="489" customFormat="false" ht="15" hidden="false" customHeight="false" outlineLevel="0" collapsed="false">
      <c r="A489" s="169"/>
      <c r="O489" s="169"/>
    </row>
    <row r="490" customFormat="false" ht="15" hidden="false" customHeight="false" outlineLevel="0" collapsed="false">
      <c r="A490" s="169"/>
      <c r="O490" s="169"/>
    </row>
    <row r="491" customFormat="false" ht="15" hidden="false" customHeight="false" outlineLevel="0" collapsed="false">
      <c r="A491" s="169"/>
      <c r="O491" s="169"/>
    </row>
    <row r="492" customFormat="false" ht="15" hidden="false" customHeight="false" outlineLevel="0" collapsed="false">
      <c r="A492" s="169"/>
      <c r="O492" s="169"/>
    </row>
    <row r="493" customFormat="false" ht="15" hidden="false" customHeight="false" outlineLevel="0" collapsed="false">
      <c r="A493" s="169"/>
      <c r="O493" s="169"/>
    </row>
    <row r="494" customFormat="false" ht="15" hidden="false" customHeight="false" outlineLevel="0" collapsed="false">
      <c r="A494" s="169"/>
      <c r="O494" s="169"/>
    </row>
    <row r="495" customFormat="false" ht="15" hidden="false" customHeight="false" outlineLevel="0" collapsed="false">
      <c r="A495" s="169"/>
      <c r="O495" s="169"/>
    </row>
    <row r="496" customFormat="false" ht="15" hidden="false" customHeight="false" outlineLevel="0" collapsed="false">
      <c r="A496" s="169"/>
      <c r="O496" s="169"/>
    </row>
    <row r="497" customFormat="false" ht="15" hidden="false" customHeight="false" outlineLevel="0" collapsed="false">
      <c r="A497" s="169"/>
      <c r="O497" s="169"/>
    </row>
    <row r="498" customFormat="false" ht="15" hidden="false" customHeight="false" outlineLevel="0" collapsed="false">
      <c r="A498" s="169"/>
      <c r="O498" s="169"/>
    </row>
    <row r="499" customFormat="false" ht="15" hidden="false" customHeight="false" outlineLevel="0" collapsed="false">
      <c r="A499" s="169"/>
      <c r="O499" s="169"/>
    </row>
    <row r="500" customFormat="false" ht="15" hidden="false" customHeight="false" outlineLevel="0" collapsed="false">
      <c r="A500" s="169"/>
      <c r="O500" s="169"/>
    </row>
    <row r="501" customFormat="false" ht="15" hidden="false" customHeight="false" outlineLevel="0" collapsed="false">
      <c r="A501" s="169"/>
      <c r="O501" s="169"/>
    </row>
    <row r="502" customFormat="false" ht="15" hidden="false" customHeight="false" outlineLevel="0" collapsed="false">
      <c r="A502" s="169"/>
      <c r="O502" s="169"/>
    </row>
    <row r="503" customFormat="false" ht="15" hidden="false" customHeight="false" outlineLevel="0" collapsed="false">
      <c r="A503" s="169"/>
      <c r="O503" s="169"/>
    </row>
    <row r="504" customFormat="false" ht="15" hidden="false" customHeight="false" outlineLevel="0" collapsed="false">
      <c r="A504" s="169"/>
      <c r="O504" s="169"/>
    </row>
    <row r="505" customFormat="false" ht="15" hidden="false" customHeight="false" outlineLevel="0" collapsed="false">
      <c r="A505" s="169"/>
      <c r="O505" s="169"/>
    </row>
    <row r="506" customFormat="false" ht="15" hidden="false" customHeight="false" outlineLevel="0" collapsed="false">
      <c r="A506" s="169"/>
      <c r="O506" s="169"/>
    </row>
    <row r="507" customFormat="false" ht="15" hidden="false" customHeight="false" outlineLevel="0" collapsed="false">
      <c r="A507" s="169"/>
      <c r="O507" s="169"/>
    </row>
    <row r="508" customFormat="false" ht="15" hidden="false" customHeight="false" outlineLevel="0" collapsed="false">
      <c r="A508" s="169"/>
      <c r="O508" s="169"/>
    </row>
    <row r="509" customFormat="false" ht="15" hidden="false" customHeight="false" outlineLevel="0" collapsed="false">
      <c r="A509" s="169"/>
      <c r="O509" s="169"/>
    </row>
    <row r="510" customFormat="false" ht="15" hidden="false" customHeight="false" outlineLevel="0" collapsed="false">
      <c r="A510" s="169"/>
      <c r="O510" s="169"/>
    </row>
    <row r="511" customFormat="false" ht="15" hidden="false" customHeight="false" outlineLevel="0" collapsed="false">
      <c r="A511" s="169"/>
      <c r="O511" s="169"/>
    </row>
    <row r="512" customFormat="false" ht="15" hidden="false" customHeight="false" outlineLevel="0" collapsed="false">
      <c r="A512" s="169"/>
      <c r="O512" s="169"/>
    </row>
    <row r="513" customFormat="false" ht="15" hidden="false" customHeight="false" outlineLevel="0" collapsed="false">
      <c r="A513" s="169"/>
      <c r="O513" s="169"/>
    </row>
    <row r="514" customFormat="false" ht="15" hidden="false" customHeight="false" outlineLevel="0" collapsed="false">
      <c r="A514" s="169"/>
      <c r="O514" s="169"/>
    </row>
    <row r="515" customFormat="false" ht="15" hidden="false" customHeight="false" outlineLevel="0" collapsed="false">
      <c r="A515" s="169"/>
      <c r="O515" s="169"/>
    </row>
    <row r="516" customFormat="false" ht="15" hidden="false" customHeight="false" outlineLevel="0" collapsed="false">
      <c r="A516" s="169"/>
      <c r="O516" s="169"/>
    </row>
    <row r="517" customFormat="false" ht="15" hidden="false" customHeight="false" outlineLevel="0" collapsed="false">
      <c r="A517" s="169"/>
      <c r="O517" s="169"/>
    </row>
    <row r="518" customFormat="false" ht="15" hidden="false" customHeight="false" outlineLevel="0" collapsed="false">
      <c r="A518" s="169"/>
      <c r="O518" s="169"/>
    </row>
    <row r="519" customFormat="false" ht="15" hidden="false" customHeight="false" outlineLevel="0" collapsed="false">
      <c r="A519" s="169"/>
      <c r="O519" s="169"/>
    </row>
    <row r="520" customFormat="false" ht="15" hidden="false" customHeight="false" outlineLevel="0" collapsed="false">
      <c r="A520" s="169"/>
      <c r="O520" s="169"/>
    </row>
    <row r="521" customFormat="false" ht="15" hidden="false" customHeight="false" outlineLevel="0" collapsed="false">
      <c r="A521" s="169"/>
      <c r="O521" s="169"/>
    </row>
    <row r="522" customFormat="false" ht="15" hidden="false" customHeight="false" outlineLevel="0" collapsed="false">
      <c r="A522" s="169"/>
      <c r="O522" s="169"/>
    </row>
    <row r="523" customFormat="false" ht="15" hidden="false" customHeight="false" outlineLevel="0" collapsed="false">
      <c r="A523" s="169"/>
      <c r="O523" s="169"/>
    </row>
    <row r="524" customFormat="false" ht="15" hidden="false" customHeight="false" outlineLevel="0" collapsed="false">
      <c r="A524" s="169"/>
      <c r="O524" s="169"/>
    </row>
    <row r="525" customFormat="false" ht="15" hidden="false" customHeight="false" outlineLevel="0" collapsed="false">
      <c r="A525" s="169"/>
      <c r="O525" s="169"/>
    </row>
    <row r="526" customFormat="false" ht="15" hidden="false" customHeight="false" outlineLevel="0" collapsed="false">
      <c r="A526" s="169"/>
      <c r="O526" s="169"/>
    </row>
    <row r="527" customFormat="false" ht="15" hidden="false" customHeight="false" outlineLevel="0" collapsed="false">
      <c r="A527" s="169"/>
      <c r="O527" s="169"/>
    </row>
    <row r="528" customFormat="false" ht="15" hidden="false" customHeight="false" outlineLevel="0" collapsed="false">
      <c r="A528" s="169"/>
      <c r="O528" s="169"/>
    </row>
    <row r="529" customFormat="false" ht="15" hidden="false" customHeight="false" outlineLevel="0" collapsed="false">
      <c r="A529" s="169"/>
      <c r="O529" s="169"/>
    </row>
    <row r="530" customFormat="false" ht="15" hidden="false" customHeight="false" outlineLevel="0" collapsed="false">
      <c r="A530" s="169"/>
      <c r="O530" s="169"/>
    </row>
    <row r="531" customFormat="false" ht="15" hidden="false" customHeight="false" outlineLevel="0" collapsed="false">
      <c r="A531" s="169"/>
      <c r="O531" s="169"/>
    </row>
    <row r="532" customFormat="false" ht="15" hidden="false" customHeight="false" outlineLevel="0" collapsed="false">
      <c r="A532" s="169"/>
      <c r="O532" s="169"/>
    </row>
    <row r="533" customFormat="false" ht="15" hidden="false" customHeight="false" outlineLevel="0" collapsed="false">
      <c r="A533" s="169"/>
      <c r="O533" s="169"/>
    </row>
    <row r="534" customFormat="false" ht="15" hidden="false" customHeight="false" outlineLevel="0" collapsed="false">
      <c r="A534" s="169"/>
      <c r="O534" s="169"/>
    </row>
    <row r="535" customFormat="false" ht="15" hidden="false" customHeight="false" outlineLevel="0" collapsed="false">
      <c r="A535" s="169"/>
      <c r="O535" s="169"/>
    </row>
    <row r="536" customFormat="false" ht="15" hidden="false" customHeight="false" outlineLevel="0" collapsed="false">
      <c r="A536" s="169"/>
      <c r="O536" s="169"/>
    </row>
    <row r="537" customFormat="false" ht="15" hidden="false" customHeight="false" outlineLevel="0" collapsed="false">
      <c r="A537" s="169"/>
      <c r="O537" s="169"/>
    </row>
    <row r="538" customFormat="false" ht="15" hidden="false" customHeight="false" outlineLevel="0" collapsed="false">
      <c r="A538" s="169"/>
      <c r="O538" s="169"/>
    </row>
    <row r="539" customFormat="false" ht="15" hidden="false" customHeight="false" outlineLevel="0" collapsed="false">
      <c r="A539" s="169"/>
      <c r="O539" s="169"/>
    </row>
    <row r="540" customFormat="false" ht="15" hidden="false" customHeight="false" outlineLevel="0" collapsed="false">
      <c r="A540" s="169"/>
      <c r="O540" s="169"/>
    </row>
    <row r="541" customFormat="false" ht="15" hidden="false" customHeight="false" outlineLevel="0" collapsed="false">
      <c r="A541" s="169"/>
      <c r="O541" s="169"/>
    </row>
    <row r="542" customFormat="false" ht="15" hidden="false" customHeight="false" outlineLevel="0" collapsed="false">
      <c r="A542" s="169"/>
      <c r="O542" s="169"/>
    </row>
    <row r="543" customFormat="false" ht="15" hidden="false" customHeight="false" outlineLevel="0" collapsed="false">
      <c r="A543" s="169"/>
      <c r="O543" s="169"/>
    </row>
    <row r="544" customFormat="false" ht="15" hidden="false" customHeight="false" outlineLevel="0" collapsed="false">
      <c r="A544" s="169"/>
      <c r="O544" s="169"/>
    </row>
    <row r="545" customFormat="false" ht="15" hidden="false" customHeight="false" outlineLevel="0" collapsed="false">
      <c r="A545" s="169"/>
      <c r="O545" s="169"/>
    </row>
    <row r="546" customFormat="false" ht="15" hidden="false" customHeight="false" outlineLevel="0" collapsed="false">
      <c r="A546" s="169"/>
      <c r="O546" s="169"/>
    </row>
    <row r="547" customFormat="false" ht="15" hidden="false" customHeight="false" outlineLevel="0" collapsed="false">
      <c r="A547" s="169"/>
      <c r="O547" s="169"/>
    </row>
    <row r="548" customFormat="false" ht="15" hidden="false" customHeight="false" outlineLevel="0" collapsed="false">
      <c r="A548" s="169"/>
      <c r="O548" s="169"/>
    </row>
    <row r="549" customFormat="false" ht="15" hidden="false" customHeight="false" outlineLevel="0" collapsed="false">
      <c r="A549" s="169"/>
      <c r="O549" s="169"/>
    </row>
    <row r="550" customFormat="false" ht="15" hidden="false" customHeight="false" outlineLevel="0" collapsed="false">
      <c r="A550" s="169"/>
      <c r="O550" s="169"/>
    </row>
    <row r="551" customFormat="false" ht="15" hidden="false" customHeight="false" outlineLevel="0" collapsed="false">
      <c r="A551" s="169"/>
      <c r="O551" s="169"/>
    </row>
    <row r="552" customFormat="false" ht="15" hidden="false" customHeight="false" outlineLevel="0" collapsed="false">
      <c r="A552" s="169"/>
      <c r="O552" s="169"/>
    </row>
    <row r="553" customFormat="false" ht="15" hidden="false" customHeight="false" outlineLevel="0" collapsed="false">
      <c r="A553" s="169"/>
      <c r="O553" s="169"/>
    </row>
    <row r="554" customFormat="false" ht="15" hidden="false" customHeight="false" outlineLevel="0" collapsed="false">
      <c r="A554" s="169"/>
      <c r="O554" s="169"/>
    </row>
    <row r="555" customFormat="false" ht="15" hidden="false" customHeight="false" outlineLevel="0" collapsed="false">
      <c r="A555" s="169"/>
      <c r="O555" s="169"/>
    </row>
    <row r="556" customFormat="false" ht="15" hidden="false" customHeight="false" outlineLevel="0" collapsed="false">
      <c r="A556" s="169"/>
      <c r="O556" s="169"/>
    </row>
    <row r="557" customFormat="false" ht="15" hidden="false" customHeight="false" outlineLevel="0" collapsed="false">
      <c r="A557" s="169"/>
      <c r="O557" s="169"/>
    </row>
    <row r="558" customFormat="false" ht="15" hidden="false" customHeight="false" outlineLevel="0" collapsed="false">
      <c r="A558" s="169"/>
      <c r="O558" s="169"/>
    </row>
    <row r="559" customFormat="false" ht="15" hidden="false" customHeight="false" outlineLevel="0" collapsed="false">
      <c r="A559" s="169"/>
      <c r="O559" s="169"/>
    </row>
    <row r="560" customFormat="false" ht="15" hidden="false" customHeight="false" outlineLevel="0" collapsed="false">
      <c r="A560" s="169"/>
      <c r="O560" s="169"/>
    </row>
    <row r="561" customFormat="false" ht="15" hidden="false" customHeight="false" outlineLevel="0" collapsed="false">
      <c r="A561" s="169"/>
      <c r="O561" s="169"/>
    </row>
    <row r="562" customFormat="false" ht="15" hidden="false" customHeight="false" outlineLevel="0" collapsed="false">
      <c r="A562" s="169"/>
      <c r="O562" s="169"/>
    </row>
    <row r="563" customFormat="false" ht="15" hidden="false" customHeight="false" outlineLevel="0" collapsed="false">
      <c r="A563" s="169"/>
      <c r="O563" s="169"/>
    </row>
    <row r="564" customFormat="false" ht="15" hidden="false" customHeight="false" outlineLevel="0" collapsed="false">
      <c r="A564" s="169"/>
      <c r="O564" s="169"/>
    </row>
    <row r="565" customFormat="false" ht="15" hidden="false" customHeight="false" outlineLevel="0" collapsed="false">
      <c r="A565" s="169"/>
      <c r="O565" s="169"/>
    </row>
    <row r="566" customFormat="false" ht="15" hidden="false" customHeight="false" outlineLevel="0" collapsed="false">
      <c r="A566" s="169"/>
      <c r="O566" s="169"/>
    </row>
    <row r="567" customFormat="false" ht="15" hidden="false" customHeight="false" outlineLevel="0" collapsed="false">
      <c r="A567" s="169"/>
      <c r="O567" s="169"/>
    </row>
    <row r="568" customFormat="false" ht="15" hidden="false" customHeight="false" outlineLevel="0" collapsed="false">
      <c r="A568" s="169"/>
      <c r="O568" s="169"/>
    </row>
    <row r="569" customFormat="false" ht="15" hidden="false" customHeight="false" outlineLevel="0" collapsed="false">
      <c r="A569" s="169"/>
      <c r="O569" s="169"/>
    </row>
    <row r="570" customFormat="false" ht="15" hidden="false" customHeight="false" outlineLevel="0" collapsed="false">
      <c r="A570" s="169"/>
      <c r="O570" s="169"/>
    </row>
    <row r="571" customFormat="false" ht="15" hidden="false" customHeight="false" outlineLevel="0" collapsed="false">
      <c r="A571" s="169"/>
      <c r="O571" s="169"/>
    </row>
    <row r="572" customFormat="false" ht="15" hidden="false" customHeight="false" outlineLevel="0" collapsed="false">
      <c r="A572" s="169"/>
      <c r="O572" s="169"/>
    </row>
    <row r="573" customFormat="false" ht="15" hidden="false" customHeight="false" outlineLevel="0" collapsed="false">
      <c r="A573" s="169"/>
      <c r="O573" s="169"/>
    </row>
    <row r="574" customFormat="false" ht="15" hidden="false" customHeight="false" outlineLevel="0" collapsed="false">
      <c r="A574" s="169"/>
      <c r="O574" s="169"/>
    </row>
    <row r="575" customFormat="false" ht="15" hidden="false" customHeight="false" outlineLevel="0" collapsed="false">
      <c r="A575" s="169"/>
      <c r="O575" s="169"/>
    </row>
    <row r="576" customFormat="false" ht="15" hidden="false" customHeight="false" outlineLevel="0" collapsed="false">
      <c r="A576" s="169"/>
      <c r="O576" s="169"/>
    </row>
    <row r="577" customFormat="false" ht="15" hidden="false" customHeight="false" outlineLevel="0" collapsed="false">
      <c r="A577" s="169"/>
      <c r="O577" s="169"/>
    </row>
    <row r="578" customFormat="false" ht="15" hidden="false" customHeight="false" outlineLevel="0" collapsed="false">
      <c r="A578" s="169"/>
      <c r="O578" s="169"/>
    </row>
    <row r="579" customFormat="false" ht="15" hidden="false" customHeight="false" outlineLevel="0" collapsed="false">
      <c r="A579" s="169"/>
      <c r="O579" s="169"/>
    </row>
    <row r="580" customFormat="false" ht="15" hidden="false" customHeight="false" outlineLevel="0" collapsed="false">
      <c r="A580" s="169"/>
      <c r="O580" s="169"/>
    </row>
    <row r="581" customFormat="false" ht="15" hidden="false" customHeight="false" outlineLevel="0" collapsed="false">
      <c r="A581" s="169"/>
      <c r="O581" s="169"/>
    </row>
    <row r="582" customFormat="false" ht="15" hidden="false" customHeight="false" outlineLevel="0" collapsed="false">
      <c r="A582" s="169"/>
      <c r="O582" s="169"/>
    </row>
    <row r="583" customFormat="false" ht="15" hidden="false" customHeight="false" outlineLevel="0" collapsed="false">
      <c r="A583" s="169"/>
      <c r="O583" s="169"/>
    </row>
    <row r="584" customFormat="false" ht="15" hidden="false" customHeight="false" outlineLevel="0" collapsed="false">
      <c r="A584" s="169"/>
      <c r="O584" s="169"/>
    </row>
    <row r="585" customFormat="false" ht="15" hidden="false" customHeight="false" outlineLevel="0" collapsed="false">
      <c r="A585" s="169"/>
      <c r="O585" s="169"/>
    </row>
    <row r="586" customFormat="false" ht="15" hidden="false" customHeight="false" outlineLevel="0" collapsed="false">
      <c r="A586" s="169"/>
      <c r="O586" s="169"/>
    </row>
    <row r="587" customFormat="false" ht="15" hidden="false" customHeight="false" outlineLevel="0" collapsed="false">
      <c r="A587" s="169"/>
      <c r="O587" s="169"/>
    </row>
    <row r="588" customFormat="false" ht="15" hidden="false" customHeight="false" outlineLevel="0" collapsed="false">
      <c r="A588" s="169"/>
      <c r="O588" s="169"/>
    </row>
    <row r="589" customFormat="false" ht="15" hidden="false" customHeight="false" outlineLevel="0" collapsed="false">
      <c r="A589" s="169"/>
      <c r="O589" s="169"/>
    </row>
    <row r="590" customFormat="false" ht="15" hidden="false" customHeight="false" outlineLevel="0" collapsed="false">
      <c r="A590" s="169"/>
      <c r="O590" s="169"/>
    </row>
    <row r="591" customFormat="false" ht="15" hidden="false" customHeight="false" outlineLevel="0" collapsed="false">
      <c r="A591" s="169"/>
      <c r="O591" s="169"/>
    </row>
    <row r="592" customFormat="false" ht="15" hidden="false" customHeight="false" outlineLevel="0" collapsed="false">
      <c r="A592" s="169"/>
      <c r="O592" s="169"/>
    </row>
    <row r="593" customFormat="false" ht="15" hidden="false" customHeight="false" outlineLevel="0" collapsed="false">
      <c r="A593" s="169"/>
      <c r="O593" s="169"/>
    </row>
    <row r="594" customFormat="false" ht="15" hidden="false" customHeight="false" outlineLevel="0" collapsed="false">
      <c r="A594" s="169"/>
      <c r="O594" s="169"/>
    </row>
    <row r="595" customFormat="false" ht="15" hidden="false" customHeight="false" outlineLevel="0" collapsed="false">
      <c r="A595" s="169"/>
      <c r="O595" s="169"/>
    </row>
    <row r="596" customFormat="false" ht="15" hidden="false" customHeight="false" outlineLevel="0" collapsed="false">
      <c r="A596" s="169"/>
      <c r="O596" s="169"/>
    </row>
    <row r="597" customFormat="false" ht="15" hidden="false" customHeight="false" outlineLevel="0" collapsed="false">
      <c r="A597" s="169"/>
      <c r="O597" s="169"/>
    </row>
    <row r="598" customFormat="false" ht="15" hidden="false" customHeight="false" outlineLevel="0" collapsed="false">
      <c r="A598" s="169"/>
      <c r="O598" s="169"/>
    </row>
    <row r="599" customFormat="false" ht="15" hidden="false" customHeight="false" outlineLevel="0" collapsed="false">
      <c r="A599" s="169"/>
      <c r="O599" s="169"/>
    </row>
    <row r="600" customFormat="false" ht="15" hidden="false" customHeight="false" outlineLevel="0" collapsed="false">
      <c r="A600" s="169"/>
      <c r="O600" s="169"/>
    </row>
    <row r="601" customFormat="false" ht="15" hidden="false" customHeight="false" outlineLevel="0" collapsed="false">
      <c r="A601" s="169"/>
      <c r="O601" s="169"/>
    </row>
    <row r="602" customFormat="false" ht="15" hidden="false" customHeight="false" outlineLevel="0" collapsed="false">
      <c r="A602" s="169"/>
      <c r="O602" s="169"/>
    </row>
    <row r="603" customFormat="false" ht="15" hidden="false" customHeight="false" outlineLevel="0" collapsed="false">
      <c r="A603" s="169"/>
      <c r="O603" s="169"/>
    </row>
    <row r="604" customFormat="false" ht="15" hidden="false" customHeight="false" outlineLevel="0" collapsed="false">
      <c r="A604" s="169"/>
      <c r="O604" s="169"/>
    </row>
    <row r="605" customFormat="false" ht="15" hidden="false" customHeight="false" outlineLevel="0" collapsed="false">
      <c r="A605" s="169"/>
      <c r="O605" s="169"/>
    </row>
    <row r="606" customFormat="false" ht="15" hidden="false" customHeight="false" outlineLevel="0" collapsed="false">
      <c r="A606" s="169"/>
      <c r="O606" s="169"/>
    </row>
    <row r="607" customFormat="false" ht="15" hidden="false" customHeight="false" outlineLevel="0" collapsed="false">
      <c r="A607" s="169"/>
      <c r="O607" s="169"/>
    </row>
    <row r="608" customFormat="false" ht="15" hidden="false" customHeight="false" outlineLevel="0" collapsed="false">
      <c r="A608" s="169"/>
      <c r="O608" s="169"/>
    </row>
    <row r="609" customFormat="false" ht="15" hidden="false" customHeight="false" outlineLevel="0" collapsed="false">
      <c r="A609" s="169"/>
      <c r="O609" s="169"/>
    </row>
    <row r="610" customFormat="false" ht="15" hidden="false" customHeight="false" outlineLevel="0" collapsed="false">
      <c r="A610" s="169"/>
      <c r="O610" s="169"/>
    </row>
    <row r="611" customFormat="false" ht="15" hidden="false" customHeight="false" outlineLevel="0" collapsed="false">
      <c r="A611" s="169"/>
      <c r="O611" s="169"/>
    </row>
    <row r="612" customFormat="false" ht="15" hidden="false" customHeight="false" outlineLevel="0" collapsed="false">
      <c r="A612" s="169"/>
      <c r="O612" s="169"/>
    </row>
    <row r="613" customFormat="false" ht="15" hidden="false" customHeight="false" outlineLevel="0" collapsed="false">
      <c r="A613" s="169"/>
      <c r="O613" s="169"/>
    </row>
    <row r="614" customFormat="false" ht="15" hidden="false" customHeight="false" outlineLevel="0" collapsed="false">
      <c r="A614" s="169"/>
      <c r="O614" s="169"/>
    </row>
    <row r="615" customFormat="false" ht="15" hidden="false" customHeight="false" outlineLevel="0" collapsed="false">
      <c r="A615" s="169"/>
      <c r="O615" s="169"/>
    </row>
    <row r="616" customFormat="false" ht="15" hidden="false" customHeight="false" outlineLevel="0" collapsed="false">
      <c r="A616" s="169"/>
      <c r="O616" s="169"/>
    </row>
    <row r="617" customFormat="false" ht="15" hidden="false" customHeight="false" outlineLevel="0" collapsed="false">
      <c r="A617" s="169"/>
      <c r="O617" s="169"/>
    </row>
    <row r="618" customFormat="false" ht="15" hidden="false" customHeight="false" outlineLevel="0" collapsed="false">
      <c r="A618" s="169"/>
      <c r="O618" s="169"/>
    </row>
    <row r="619" customFormat="false" ht="15" hidden="false" customHeight="false" outlineLevel="0" collapsed="false">
      <c r="A619" s="169"/>
      <c r="O619" s="169"/>
    </row>
    <row r="620" customFormat="false" ht="15" hidden="false" customHeight="false" outlineLevel="0" collapsed="false">
      <c r="A620" s="169"/>
      <c r="O620" s="169"/>
    </row>
    <row r="621" customFormat="false" ht="15" hidden="false" customHeight="false" outlineLevel="0" collapsed="false">
      <c r="A621" s="169"/>
      <c r="O621" s="169"/>
    </row>
    <row r="622" customFormat="false" ht="15" hidden="false" customHeight="false" outlineLevel="0" collapsed="false">
      <c r="A622" s="169"/>
      <c r="O622" s="169"/>
    </row>
    <row r="623" customFormat="false" ht="15" hidden="false" customHeight="false" outlineLevel="0" collapsed="false">
      <c r="A623" s="169"/>
      <c r="O623" s="169"/>
    </row>
    <row r="624" customFormat="false" ht="15" hidden="false" customHeight="false" outlineLevel="0" collapsed="false">
      <c r="A624" s="169"/>
      <c r="O624" s="169"/>
    </row>
    <row r="625" customFormat="false" ht="15" hidden="false" customHeight="false" outlineLevel="0" collapsed="false">
      <c r="A625" s="169"/>
      <c r="O625" s="169"/>
    </row>
    <row r="626" customFormat="false" ht="15" hidden="false" customHeight="false" outlineLevel="0" collapsed="false">
      <c r="A626" s="169"/>
      <c r="O626" s="169"/>
    </row>
    <row r="627" customFormat="false" ht="15" hidden="false" customHeight="false" outlineLevel="0" collapsed="false">
      <c r="A627" s="169"/>
      <c r="O627" s="169"/>
    </row>
    <row r="628" customFormat="false" ht="15" hidden="false" customHeight="false" outlineLevel="0" collapsed="false">
      <c r="A628" s="169"/>
      <c r="O628" s="169"/>
    </row>
    <row r="629" customFormat="false" ht="15" hidden="false" customHeight="false" outlineLevel="0" collapsed="false">
      <c r="A629" s="169"/>
      <c r="O629" s="169"/>
    </row>
    <row r="630" customFormat="false" ht="15" hidden="false" customHeight="false" outlineLevel="0" collapsed="false">
      <c r="A630" s="169"/>
      <c r="O630" s="169"/>
    </row>
    <row r="631" customFormat="false" ht="15" hidden="false" customHeight="false" outlineLevel="0" collapsed="false">
      <c r="A631" s="169"/>
      <c r="O631" s="169"/>
    </row>
    <row r="632" customFormat="false" ht="15" hidden="false" customHeight="false" outlineLevel="0" collapsed="false">
      <c r="A632" s="169"/>
      <c r="O632" s="169"/>
    </row>
    <row r="633" customFormat="false" ht="15" hidden="false" customHeight="false" outlineLevel="0" collapsed="false">
      <c r="A633" s="169"/>
      <c r="O633" s="169"/>
    </row>
    <row r="634" customFormat="false" ht="15" hidden="false" customHeight="false" outlineLevel="0" collapsed="false">
      <c r="A634" s="169"/>
      <c r="O634" s="169"/>
    </row>
    <row r="635" customFormat="false" ht="15" hidden="false" customHeight="false" outlineLevel="0" collapsed="false">
      <c r="A635" s="169"/>
      <c r="O635" s="169"/>
    </row>
    <row r="636" customFormat="false" ht="15" hidden="false" customHeight="false" outlineLevel="0" collapsed="false">
      <c r="A636" s="169"/>
      <c r="O636" s="169"/>
    </row>
    <row r="637" customFormat="false" ht="15" hidden="false" customHeight="false" outlineLevel="0" collapsed="false">
      <c r="A637" s="169"/>
      <c r="O637" s="169"/>
    </row>
    <row r="638" customFormat="false" ht="15" hidden="false" customHeight="false" outlineLevel="0" collapsed="false">
      <c r="A638" s="169"/>
      <c r="O638" s="169"/>
    </row>
    <row r="639" customFormat="false" ht="15" hidden="false" customHeight="false" outlineLevel="0" collapsed="false">
      <c r="A639" s="169"/>
      <c r="O639" s="169"/>
    </row>
    <row r="640" customFormat="false" ht="15" hidden="false" customHeight="false" outlineLevel="0" collapsed="false">
      <c r="A640" s="169"/>
      <c r="O640" s="169"/>
    </row>
    <row r="641" customFormat="false" ht="15" hidden="false" customHeight="false" outlineLevel="0" collapsed="false">
      <c r="A641" s="169"/>
      <c r="O641" s="169"/>
    </row>
    <row r="642" customFormat="false" ht="15" hidden="false" customHeight="false" outlineLevel="0" collapsed="false">
      <c r="A642" s="169"/>
      <c r="O642" s="169"/>
    </row>
    <row r="643" customFormat="false" ht="15" hidden="false" customHeight="false" outlineLevel="0" collapsed="false">
      <c r="A643" s="169"/>
      <c r="O643" s="169"/>
    </row>
    <row r="644" customFormat="false" ht="15" hidden="false" customHeight="false" outlineLevel="0" collapsed="false">
      <c r="A644" s="169"/>
      <c r="O644" s="169"/>
    </row>
    <row r="645" customFormat="false" ht="15" hidden="false" customHeight="false" outlineLevel="0" collapsed="false">
      <c r="A645" s="169"/>
      <c r="O645" s="169"/>
    </row>
    <row r="646" customFormat="false" ht="15" hidden="false" customHeight="false" outlineLevel="0" collapsed="false">
      <c r="A646" s="169"/>
      <c r="O646" s="169"/>
    </row>
    <row r="647" customFormat="false" ht="15" hidden="false" customHeight="false" outlineLevel="0" collapsed="false">
      <c r="A647" s="169"/>
      <c r="O647" s="169"/>
    </row>
    <row r="648" customFormat="false" ht="15" hidden="false" customHeight="false" outlineLevel="0" collapsed="false">
      <c r="A648" s="169"/>
      <c r="O648" s="169"/>
    </row>
    <row r="649" customFormat="false" ht="15" hidden="false" customHeight="false" outlineLevel="0" collapsed="false">
      <c r="A649" s="169"/>
      <c r="O649" s="169"/>
    </row>
    <row r="650" customFormat="false" ht="15" hidden="false" customHeight="false" outlineLevel="0" collapsed="false">
      <c r="A650" s="169"/>
      <c r="O650" s="169"/>
    </row>
    <row r="651" customFormat="false" ht="15" hidden="false" customHeight="false" outlineLevel="0" collapsed="false">
      <c r="A651" s="169"/>
      <c r="O651" s="169"/>
    </row>
    <row r="652" customFormat="false" ht="15" hidden="false" customHeight="false" outlineLevel="0" collapsed="false">
      <c r="A652" s="169"/>
      <c r="O652" s="169"/>
    </row>
    <row r="653" customFormat="false" ht="15" hidden="false" customHeight="false" outlineLevel="0" collapsed="false">
      <c r="A653" s="169"/>
      <c r="O653" s="169"/>
    </row>
    <row r="654" customFormat="false" ht="15" hidden="false" customHeight="false" outlineLevel="0" collapsed="false">
      <c r="A654" s="169"/>
      <c r="O654" s="169"/>
    </row>
    <row r="655" customFormat="false" ht="15" hidden="false" customHeight="false" outlineLevel="0" collapsed="false">
      <c r="O655" s="169"/>
    </row>
    <row r="656" customFormat="false" ht="15" hidden="false" customHeight="false" outlineLevel="0" collapsed="false">
      <c r="O656" s="169"/>
    </row>
    <row r="657" customFormat="false" ht="15" hidden="false" customHeight="false" outlineLevel="0" collapsed="false">
      <c r="O657" s="169"/>
    </row>
    <row r="658" customFormat="false" ht="15" hidden="false" customHeight="false" outlineLevel="0" collapsed="false">
      <c r="O658" s="169"/>
    </row>
    <row r="659" customFormat="false" ht="15" hidden="false" customHeight="false" outlineLevel="0" collapsed="false">
      <c r="O659" s="169"/>
    </row>
    <row r="660" customFormat="false" ht="15" hidden="false" customHeight="false" outlineLevel="0" collapsed="false">
      <c r="O660" s="169"/>
    </row>
    <row r="661" customFormat="false" ht="15" hidden="false" customHeight="false" outlineLevel="0" collapsed="false">
      <c r="O661" s="169"/>
    </row>
    <row r="662" customFormat="false" ht="15" hidden="false" customHeight="false" outlineLevel="0" collapsed="false">
      <c r="O662" s="169"/>
    </row>
    <row r="663" customFormat="false" ht="15" hidden="false" customHeight="false" outlineLevel="0" collapsed="false">
      <c r="O663" s="169"/>
    </row>
    <row r="664" customFormat="false" ht="15" hidden="false" customHeight="false" outlineLevel="0" collapsed="false">
      <c r="O664" s="169"/>
    </row>
    <row r="665" customFormat="false" ht="15" hidden="false" customHeight="false" outlineLevel="0" collapsed="false">
      <c r="O665" s="169"/>
    </row>
    <row r="666" customFormat="false" ht="15" hidden="false" customHeight="false" outlineLevel="0" collapsed="false">
      <c r="O666" s="169"/>
    </row>
    <row r="667" customFormat="false" ht="15" hidden="false" customHeight="false" outlineLevel="0" collapsed="false">
      <c r="O667" s="169"/>
    </row>
    <row r="668" customFormat="false" ht="15" hidden="false" customHeight="false" outlineLevel="0" collapsed="false">
      <c r="O668" s="169"/>
    </row>
    <row r="669" customFormat="false" ht="15" hidden="false" customHeight="false" outlineLevel="0" collapsed="false">
      <c r="O669" s="169"/>
    </row>
    <row r="670" customFormat="false" ht="15" hidden="false" customHeight="false" outlineLevel="0" collapsed="false">
      <c r="O670" s="169"/>
    </row>
    <row r="671" customFormat="false" ht="15" hidden="false" customHeight="false" outlineLevel="0" collapsed="false">
      <c r="O671" s="169"/>
    </row>
    <row r="672" customFormat="false" ht="15" hidden="false" customHeight="false" outlineLevel="0" collapsed="false">
      <c r="O672" s="169"/>
    </row>
    <row r="673" customFormat="false" ht="15" hidden="false" customHeight="false" outlineLevel="0" collapsed="false">
      <c r="O673" s="169"/>
    </row>
    <row r="674" customFormat="false" ht="15" hidden="false" customHeight="false" outlineLevel="0" collapsed="false">
      <c r="O674" s="169"/>
    </row>
    <row r="675" customFormat="false" ht="15" hidden="false" customHeight="false" outlineLevel="0" collapsed="false">
      <c r="O675" s="169"/>
    </row>
    <row r="676" customFormat="false" ht="15" hidden="false" customHeight="false" outlineLevel="0" collapsed="false">
      <c r="O676" s="169"/>
    </row>
    <row r="677" customFormat="false" ht="15" hidden="false" customHeight="false" outlineLevel="0" collapsed="false">
      <c r="O677" s="169"/>
    </row>
    <row r="678" customFormat="false" ht="15" hidden="false" customHeight="false" outlineLevel="0" collapsed="false">
      <c r="O678" s="169"/>
    </row>
    <row r="679" customFormat="false" ht="15" hidden="false" customHeight="false" outlineLevel="0" collapsed="false">
      <c r="O679" s="169"/>
    </row>
    <row r="680" customFormat="false" ht="15" hidden="false" customHeight="false" outlineLevel="0" collapsed="false">
      <c r="O680" s="169"/>
    </row>
    <row r="681" customFormat="false" ht="15" hidden="false" customHeight="false" outlineLevel="0" collapsed="false">
      <c r="O681" s="169"/>
    </row>
    <row r="682" customFormat="false" ht="15" hidden="false" customHeight="false" outlineLevel="0" collapsed="false">
      <c r="O682" s="169"/>
    </row>
    <row r="683" customFormat="false" ht="15" hidden="false" customHeight="false" outlineLevel="0" collapsed="false">
      <c r="O683" s="169"/>
    </row>
    <row r="684" customFormat="false" ht="15" hidden="false" customHeight="false" outlineLevel="0" collapsed="false">
      <c r="O684" s="169"/>
    </row>
    <row r="685" customFormat="false" ht="15" hidden="false" customHeight="false" outlineLevel="0" collapsed="false">
      <c r="O685" s="169"/>
    </row>
    <row r="686" customFormat="false" ht="15" hidden="false" customHeight="false" outlineLevel="0" collapsed="false">
      <c r="O686" s="169"/>
    </row>
    <row r="687" customFormat="false" ht="15" hidden="false" customHeight="false" outlineLevel="0" collapsed="false">
      <c r="O687" s="169"/>
    </row>
    <row r="688" customFormat="false" ht="15" hidden="false" customHeight="false" outlineLevel="0" collapsed="false">
      <c r="O688" s="169"/>
    </row>
    <row r="689" customFormat="false" ht="15" hidden="false" customHeight="false" outlineLevel="0" collapsed="false">
      <c r="O689" s="169"/>
    </row>
    <row r="690" customFormat="false" ht="15" hidden="false" customHeight="false" outlineLevel="0" collapsed="false">
      <c r="O690" s="169"/>
    </row>
    <row r="691" customFormat="false" ht="15" hidden="false" customHeight="false" outlineLevel="0" collapsed="false">
      <c r="O691" s="169"/>
    </row>
    <row r="692" customFormat="false" ht="15" hidden="false" customHeight="false" outlineLevel="0" collapsed="false">
      <c r="O692" s="169"/>
    </row>
    <row r="693" customFormat="false" ht="15" hidden="false" customHeight="false" outlineLevel="0" collapsed="false">
      <c r="O693" s="169"/>
    </row>
    <row r="694" customFormat="false" ht="15" hidden="false" customHeight="false" outlineLevel="0" collapsed="false">
      <c r="O694" s="169"/>
    </row>
    <row r="695" customFormat="false" ht="15" hidden="false" customHeight="false" outlineLevel="0" collapsed="false">
      <c r="O695" s="169"/>
    </row>
    <row r="696" customFormat="false" ht="15" hidden="false" customHeight="false" outlineLevel="0" collapsed="false">
      <c r="O696" s="169"/>
    </row>
    <row r="697" customFormat="false" ht="15" hidden="false" customHeight="false" outlineLevel="0" collapsed="false">
      <c r="O697" s="169"/>
    </row>
    <row r="698" customFormat="false" ht="15" hidden="false" customHeight="false" outlineLevel="0" collapsed="false">
      <c r="O698" s="169"/>
    </row>
    <row r="699" customFormat="false" ht="15" hidden="false" customHeight="false" outlineLevel="0" collapsed="false">
      <c r="O699" s="169"/>
    </row>
    <row r="700" customFormat="false" ht="15" hidden="false" customHeight="false" outlineLevel="0" collapsed="false">
      <c r="O700" s="169"/>
    </row>
    <row r="701" customFormat="false" ht="15" hidden="false" customHeight="false" outlineLevel="0" collapsed="false">
      <c r="O701" s="169"/>
    </row>
    <row r="702" customFormat="false" ht="15" hidden="false" customHeight="false" outlineLevel="0" collapsed="false">
      <c r="O702" s="169"/>
    </row>
    <row r="703" customFormat="false" ht="15" hidden="false" customHeight="false" outlineLevel="0" collapsed="false">
      <c r="O703" s="169"/>
    </row>
    <row r="704" customFormat="false" ht="15" hidden="false" customHeight="false" outlineLevel="0" collapsed="false">
      <c r="O704" s="169"/>
    </row>
    <row r="705" customFormat="false" ht="15" hidden="false" customHeight="false" outlineLevel="0" collapsed="false">
      <c r="O705" s="169"/>
    </row>
    <row r="706" customFormat="false" ht="15" hidden="false" customHeight="false" outlineLevel="0" collapsed="false">
      <c r="O706" s="169"/>
    </row>
    <row r="707" customFormat="false" ht="15" hidden="false" customHeight="false" outlineLevel="0" collapsed="false">
      <c r="O707" s="169"/>
    </row>
    <row r="708" customFormat="false" ht="15" hidden="false" customHeight="false" outlineLevel="0" collapsed="false">
      <c r="O708" s="169"/>
    </row>
    <row r="709" customFormat="false" ht="15" hidden="false" customHeight="false" outlineLevel="0" collapsed="false">
      <c r="O709" s="169"/>
    </row>
    <row r="710" customFormat="false" ht="15" hidden="false" customHeight="false" outlineLevel="0" collapsed="false">
      <c r="O710" s="169"/>
    </row>
    <row r="711" customFormat="false" ht="15" hidden="false" customHeight="false" outlineLevel="0" collapsed="false">
      <c r="O711" s="169"/>
    </row>
    <row r="712" customFormat="false" ht="15" hidden="false" customHeight="false" outlineLevel="0" collapsed="false">
      <c r="O712" s="169"/>
    </row>
    <row r="713" customFormat="false" ht="15" hidden="false" customHeight="false" outlineLevel="0" collapsed="false">
      <c r="O713" s="169"/>
    </row>
    <row r="714" customFormat="false" ht="15" hidden="false" customHeight="false" outlineLevel="0" collapsed="false">
      <c r="O714" s="169"/>
    </row>
    <row r="715" customFormat="false" ht="15" hidden="false" customHeight="false" outlineLevel="0" collapsed="false">
      <c r="O715" s="169"/>
    </row>
    <row r="716" customFormat="false" ht="15" hidden="false" customHeight="false" outlineLevel="0" collapsed="false">
      <c r="O716" s="169"/>
    </row>
    <row r="717" customFormat="false" ht="15" hidden="false" customHeight="false" outlineLevel="0" collapsed="false">
      <c r="O717" s="169"/>
    </row>
    <row r="718" customFormat="false" ht="15" hidden="false" customHeight="false" outlineLevel="0" collapsed="false">
      <c r="O718" s="169"/>
    </row>
    <row r="719" customFormat="false" ht="15" hidden="false" customHeight="false" outlineLevel="0" collapsed="false">
      <c r="O719" s="169"/>
    </row>
    <row r="720" customFormat="false" ht="15" hidden="false" customHeight="false" outlineLevel="0" collapsed="false">
      <c r="O720" s="169"/>
    </row>
    <row r="721" customFormat="false" ht="15" hidden="false" customHeight="false" outlineLevel="0" collapsed="false">
      <c r="O721" s="169"/>
    </row>
    <row r="722" customFormat="false" ht="15" hidden="false" customHeight="false" outlineLevel="0" collapsed="false">
      <c r="O722" s="169"/>
    </row>
    <row r="723" customFormat="false" ht="15" hidden="false" customHeight="false" outlineLevel="0" collapsed="false">
      <c r="O723" s="169"/>
    </row>
    <row r="724" customFormat="false" ht="15" hidden="false" customHeight="false" outlineLevel="0" collapsed="false">
      <c r="O724" s="169"/>
    </row>
    <row r="725" customFormat="false" ht="15" hidden="false" customHeight="false" outlineLevel="0" collapsed="false">
      <c r="O725" s="169"/>
    </row>
    <row r="726" customFormat="false" ht="15" hidden="false" customHeight="false" outlineLevel="0" collapsed="false">
      <c r="O726" s="169"/>
    </row>
    <row r="727" customFormat="false" ht="15" hidden="false" customHeight="false" outlineLevel="0" collapsed="false">
      <c r="O727" s="169"/>
    </row>
    <row r="728" customFormat="false" ht="15" hidden="false" customHeight="false" outlineLevel="0" collapsed="false">
      <c r="O728" s="169"/>
    </row>
    <row r="729" customFormat="false" ht="15" hidden="false" customHeight="false" outlineLevel="0" collapsed="false">
      <c r="O729" s="169"/>
    </row>
    <row r="730" customFormat="false" ht="15" hidden="false" customHeight="false" outlineLevel="0" collapsed="false">
      <c r="O730" s="169"/>
    </row>
    <row r="731" customFormat="false" ht="15" hidden="false" customHeight="false" outlineLevel="0" collapsed="false">
      <c r="O731" s="169"/>
    </row>
    <row r="732" customFormat="false" ht="15" hidden="false" customHeight="false" outlineLevel="0" collapsed="false">
      <c r="O732" s="169"/>
    </row>
    <row r="733" customFormat="false" ht="15" hidden="false" customHeight="false" outlineLevel="0" collapsed="false">
      <c r="O733" s="169"/>
    </row>
    <row r="734" customFormat="false" ht="15" hidden="false" customHeight="false" outlineLevel="0" collapsed="false">
      <c r="O734" s="169"/>
    </row>
    <row r="735" customFormat="false" ht="15" hidden="false" customHeight="false" outlineLevel="0" collapsed="false">
      <c r="O735" s="169"/>
    </row>
    <row r="736" customFormat="false" ht="15" hidden="false" customHeight="false" outlineLevel="0" collapsed="false">
      <c r="O736" s="169"/>
    </row>
    <row r="737" customFormat="false" ht="15" hidden="false" customHeight="false" outlineLevel="0" collapsed="false">
      <c r="O737" s="169"/>
    </row>
    <row r="738" customFormat="false" ht="15" hidden="false" customHeight="false" outlineLevel="0" collapsed="false">
      <c r="O738" s="169"/>
    </row>
    <row r="739" customFormat="false" ht="15" hidden="false" customHeight="false" outlineLevel="0" collapsed="false">
      <c r="O739" s="169"/>
    </row>
    <row r="740" customFormat="false" ht="15" hidden="false" customHeight="false" outlineLevel="0" collapsed="false">
      <c r="O740" s="169"/>
    </row>
    <row r="741" customFormat="false" ht="15" hidden="false" customHeight="false" outlineLevel="0" collapsed="false">
      <c r="O741" s="169"/>
    </row>
    <row r="742" customFormat="false" ht="15" hidden="false" customHeight="false" outlineLevel="0" collapsed="false">
      <c r="O742" s="169"/>
    </row>
    <row r="743" customFormat="false" ht="15" hidden="false" customHeight="false" outlineLevel="0" collapsed="false">
      <c r="O743" s="169"/>
    </row>
    <row r="744" customFormat="false" ht="15" hidden="false" customHeight="false" outlineLevel="0" collapsed="false">
      <c r="O744" s="169"/>
    </row>
    <row r="745" customFormat="false" ht="15" hidden="false" customHeight="false" outlineLevel="0" collapsed="false">
      <c r="O745" s="169"/>
    </row>
    <row r="746" customFormat="false" ht="15" hidden="false" customHeight="false" outlineLevel="0" collapsed="false">
      <c r="O746" s="169"/>
    </row>
    <row r="747" customFormat="false" ht="15" hidden="false" customHeight="false" outlineLevel="0" collapsed="false">
      <c r="O747" s="169"/>
    </row>
    <row r="748" customFormat="false" ht="15" hidden="false" customHeight="false" outlineLevel="0" collapsed="false">
      <c r="O748" s="169"/>
    </row>
    <row r="749" customFormat="false" ht="15" hidden="false" customHeight="false" outlineLevel="0" collapsed="false">
      <c r="O749" s="169"/>
    </row>
    <row r="750" customFormat="false" ht="15" hidden="false" customHeight="false" outlineLevel="0" collapsed="false">
      <c r="O750" s="169"/>
    </row>
    <row r="751" customFormat="false" ht="15" hidden="false" customHeight="false" outlineLevel="0" collapsed="false">
      <c r="O751" s="169"/>
    </row>
    <row r="752" customFormat="false" ht="15" hidden="false" customHeight="false" outlineLevel="0" collapsed="false">
      <c r="O752" s="169"/>
    </row>
    <row r="753" customFormat="false" ht="15" hidden="false" customHeight="false" outlineLevel="0" collapsed="false">
      <c r="O753" s="169"/>
    </row>
    <row r="754" customFormat="false" ht="15" hidden="false" customHeight="false" outlineLevel="0" collapsed="false">
      <c r="O754" s="169"/>
    </row>
    <row r="755" customFormat="false" ht="15" hidden="false" customHeight="false" outlineLevel="0" collapsed="false">
      <c r="O755" s="169"/>
    </row>
    <row r="756" customFormat="false" ht="15" hidden="false" customHeight="false" outlineLevel="0" collapsed="false">
      <c r="O756" s="169"/>
    </row>
    <row r="757" customFormat="false" ht="15" hidden="false" customHeight="false" outlineLevel="0" collapsed="false">
      <c r="O757" s="169"/>
    </row>
    <row r="758" customFormat="false" ht="15" hidden="false" customHeight="false" outlineLevel="0" collapsed="false">
      <c r="O758" s="169"/>
    </row>
    <row r="759" customFormat="false" ht="15" hidden="false" customHeight="false" outlineLevel="0" collapsed="false">
      <c r="O759" s="169"/>
    </row>
    <row r="760" customFormat="false" ht="15" hidden="false" customHeight="false" outlineLevel="0" collapsed="false">
      <c r="O760" s="169"/>
    </row>
    <row r="761" customFormat="false" ht="15" hidden="false" customHeight="false" outlineLevel="0" collapsed="false">
      <c r="O761" s="169"/>
    </row>
    <row r="762" customFormat="false" ht="15" hidden="false" customHeight="false" outlineLevel="0" collapsed="false">
      <c r="O762" s="169"/>
    </row>
    <row r="763" customFormat="false" ht="15" hidden="false" customHeight="false" outlineLevel="0" collapsed="false">
      <c r="O763" s="169"/>
    </row>
    <row r="764" customFormat="false" ht="15" hidden="false" customHeight="false" outlineLevel="0" collapsed="false">
      <c r="O764" s="169"/>
    </row>
    <row r="765" customFormat="false" ht="15" hidden="false" customHeight="false" outlineLevel="0" collapsed="false">
      <c r="O765" s="169"/>
    </row>
    <row r="766" customFormat="false" ht="15" hidden="false" customHeight="false" outlineLevel="0" collapsed="false">
      <c r="O766" s="169"/>
    </row>
    <row r="767" customFormat="false" ht="15" hidden="false" customHeight="false" outlineLevel="0" collapsed="false">
      <c r="O767" s="169"/>
    </row>
    <row r="768" customFormat="false" ht="15" hidden="false" customHeight="false" outlineLevel="0" collapsed="false">
      <c r="O768" s="169"/>
    </row>
    <row r="769" customFormat="false" ht="15" hidden="false" customHeight="false" outlineLevel="0" collapsed="false">
      <c r="O769" s="169"/>
    </row>
    <row r="770" customFormat="false" ht="15" hidden="false" customHeight="false" outlineLevel="0" collapsed="false">
      <c r="O770" s="169"/>
    </row>
    <row r="771" customFormat="false" ht="15" hidden="false" customHeight="false" outlineLevel="0" collapsed="false">
      <c r="O771" s="169"/>
    </row>
    <row r="772" customFormat="false" ht="15" hidden="false" customHeight="false" outlineLevel="0" collapsed="false">
      <c r="O772" s="169"/>
    </row>
    <row r="773" customFormat="false" ht="15" hidden="false" customHeight="false" outlineLevel="0" collapsed="false">
      <c r="O773" s="169"/>
    </row>
    <row r="774" customFormat="false" ht="15" hidden="false" customHeight="false" outlineLevel="0" collapsed="false">
      <c r="O774" s="169"/>
    </row>
    <row r="775" customFormat="false" ht="15" hidden="false" customHeight="false" outlineLevel="0" collapsed="false">
      <c r="O775" s="169"/>
    </row>
    <row r="776" customFormat="false" ht="15" hidden="false" customHeight="false" outlineLevel="0" collapsed="false">
      <c r="O776" s="169"/>
    </row>
    <row r="777" customFormat="false" ht="15" hidden="false" customHeight="false" outlineLevel="0" collapsed="false">
      <c r="O777" s="169"/>
    </row>
    <row r="778" customFormat="false" ht="15" hidden="false" customHeight="false" outlineLevel="0" collapsed="false">
      <c r="O778" s="169"/>
    </row>
    <row r="779" customFormat="false" ht="15" hidden="false" customHeight="false" outlineLevel="0" collapsed="false">
      <c r="O779" s="169"/>
    </row>
    <row r="780" customFormat="false" ht="15" hidden="false" customHeight="false" outlineLevel="0" collapsed="false">
      <c r="O780" s="169"/>
    </row>
    <row r="781" customFormat="false" ht="15" hidden="false" customHeight="false" outlineLevel="0" collapsed="false">
      <c r="O781" s="169"/>
    </row>
    <row r="782" customFormat="false" ht="15" hidden="false" customHeight="false" outlineLevel="0" collapsed="false">
      <c r="O782" s="169"/>
    </row>
    <row r="783" customFormat="false" ht="15" hidden="false" customHeight="false" outlineLevel="0" collapsed="false">
      <c r="O783" s="169"/>
    </row>
    <row r="784" customFormat="false" ht="15" hidden="false" customHeight="false" outlineLevel="0" collapsed="false">
      <c r="O784" s="169"/>
    </row>
    <row r="785" customFormat="false" ht="15" hidden="false" customHeight="false" outlineLevel="0" collapsed="false">
      <c r="O785" s="169"/>
    </row>
    <row r="786" customFormat="false" ht="15" hidden="false" customHeight="false" outlineLevel="0" collapsed="false">
      <c r="O786" s="169"/>
    </row>
    <row r="787" customFormat="false" ht="15" hidden="false" customHeight="false" outlineLevel="0" collapsed="false">
      <c r="O787" s="169"/>
    </row>
    <row r="788" customFormat="false" ht="15" hidden="false" customHeight="false" outlineLevel="0" collapsed="false">
      <c r="O788" s="169"/>
    </row>
    <row r="789" customFormat="false" ht="15" hidden="false" customHeight="false" outlineLevel="0" collapsed="false">
      <c r="O789" s="169"/>
    </row>
    <row r="790" customFormat="false" ht="15" hidden="false" customHeight="false" outlineLevel="0" collapsed="false">
      <c r="O790" s="169"/>
    </row>
    <row r="791" customFormat="false" ht="15" hidden="false" customHeight="false" outlineLevel="0" collapsed="false">
      <c r="O791" s="169"/>
    </row>
    <row r="792" customFormat="false" ht="15" hidden="false" customHeight="false" outlineLevel="0" collapsed="false">
      <c r="O792" s="169"/>
    </row>
    <row r="793" customFormat="false" ht="15" hidden="false" customHeight="false" outlineLevel="0" collapsed="false">
      <c r="O793" s="169"/>
    </row>
    <row r="794" customFormat="false" ht="15" hidden="false" customHeight="false" outlineLevel="0" collapsed="false">
      <c r="O794" s="169"/>
    </row>
    <row r="795" customFormat="false" ht="15" hidden="false" customHeight="false" outlineLevel="0" collapsed="false">
      <c r="O795" s="169"/>
    </row>
    <row r="796" customFormat="false" ht="15" hidden="false" customHeight="false" outlineLevel="0" collapsed="false">
      <c r="O796" s="169"/>
    </row>
    <row r="797" customFormat="false" ht="15" hidden="false" customHeight="false" outlineLevel="0" collapsed="false">
      <c r="O797" s="169"/>
    </row>
    <row r="798" customFormat="false" ht="15" hidden="false" customHeight="false" outlineLevel="0" collapsed="false">
      <c r="O798" s="169"/>
    </row>
    <row r="799" customFormat="false" ht="15" hidden="false" customHeight="false" outlineLevel="0" collapsed="false">
      <c r="O799" s="169"/>
    </row>
    <row r="800" customFormat="false" ht="15" hidden="false" customHeight="false" outlineLevel="0" collapsed="false">
      <c r="O800" s="169"/>
    </row>
    <row r="801" customFormat="false" ht="15" hidden="false" customHeight="false" outlineLevel="0" collapsed="false">
      <c r="O801" s="169"/>
    </row>
    <row r="802" customFormat="false" ht="15" hidden="false" customHeight="false" outlineLevel="0" collapsed="false">
      <c r="O802" s="169"/>
    </row>
    <row r="803" customFormat="false" ht="15" hidden="false" customHeight="false" outlineLevel="0" collapsed="false">
      <c r="O803" s="169"/>
    </row>
    <row r="804" customFormat="false" ht="15" hidden="false" customHeight="false" outlineLevel="0" collapsed="false">
      <c r="O804" s="169"/>
    </row>
    <row r="805" customFormat="false" ht="15" hidden="false" customHeight="false" outlineLevel="0" collapsed="false">
      <c r="O805" s="169"/>
    </row>
    <row r="806" customFormat="false" ht="15" hidden="false" customHeight="false" outlineLevel="0" collapsed="false">
      <c r="O806" s="169"/>
    </row>
    <row r="807" customFormat="false" ht="15" hidden="false" customHeight="false" outlineLevel="0" collapsed="false">
      <c r="O807" s="169"/>
    </row>
    <row r="808" customFormat="false" ht="15" hidden="false" customHeight="false" outlineLevel="0" collapsed="false">
      <c r="O808" s="169"/>
    </row>
    <row r="809" customFormat="false" ht="15" hidden="false" customHeight="false" outlineLevel="0" collapsed="false">
      <c r="O809" s="169"/>
    </row>
    <row r="810" customFormat="false" ht="15" hidden="false" customHeight="false" outlineLevel="0" collapsed="false">
      <c r="O810" s="169"/>
    </row>
    <row r="811" customFormat="false" ht="15" hidden="false" customHeight="false" outlineLevel="0" collapsed="false">
      <c r="O811" s="169"/>
    </row>
    <row r="812" customFormat="false" ht="15" hidden="false" customHeight="false" outlineLevel="0" collapsed="false">
      <c r="O812" s="169"/>
    </row>
    <row r="813" customFormat="false" ht="15" hidden="false" customHeight="false" outlineLevel="0" collapsed="false">
      <c r="O813" s="169"/>
    </row>
    <row r="814" customFormat="false" ht="15" hidden="false" customHeight="false" outlineLevel="0" collapsed="false">
      <c r="O814" s="169"/>
    </row>
    <row r="815" customFormat="false" ht="15" hidden="false" customHeight="false" outlineLevel="0" collapsed="false">
      <c r="O815" s="169"/>
    </row>
    <row r="816" customFormat="false" ht="15" hidden="false" customHeight="false" outlineLevel="0" collapsed="false">
      <c r="O816" s="169"/>
    </row>
    <row r="817" customFormat="false" ht="15" hidden="false" customHeight="false" outlineLevel="0" collapsed="false">
      <c r="O817" s="169"/>
    </row>
    <row r="818" customFormat="false" ht="15" hidden="false" customHeight="false" outlineLevel="0" collapsed="false">
      <c r="O818" s="169"/>
    </row>
    <row r="819" customFormat="false" ht="15" hidden="false" customHeight="false" outlineLevel="0" collapsed="false">
      <c r="O819" s="169"/>
    </row>
    <row r="820" customFormat="false" ht="15" hidden="false" customHeight="false" outlineLevel="0" collapsed="false">
      <c r="O820" s="169"/>
    </row>
    <row r="821" customFormat="false" ht="15" hidden="false" customHeight="false" outlineLevel="0" collapsed="false">
      <c r="O821" s="169"/>
    </row>
    <row r="822" customFormat="false" ht="15" hidden="false" customHeight="false" outlineLevel="0" collapsed="false">
      <c r="O822" s="169"/>
    </row>
    <row r="823" customFormat="false" ht="15" hidden="false" customHeight="false" outlineLevel="0" collapsed="false">
      <c r="O823" s="169"/>
    </row>
    <row r="824" customFormat="false" ht="15" hidden="false" customHeight="false" outlineLevel="0" collapsed="false">
      <c r="O824" s="169"/>
    </row>
    <row r="825" customFormat="false" ht="15" hidden="false" customHeight="false" outlineLevel="0" collapsed="false">
      <c r="O825" s="169"/>
    </row>
    <row r="826" customFormat="false" ht="15" hidden="false" customHeight="false" outlineLevel="0" collapsed="false">
      <c r="O826" s="169"/>
    </row>
    <row r="827" customFormat="false" ht="15" hidden="false" customHeight="false" outlineLevel="0" collapsed="false">
      <c r="O827" s="169"/>
    </row>
    <row r="828" customFormat="false" ht="15" hidden="false" customHeight="false" outlineLevel="0" collapsed="false">
      <c r="O828" s="169"/>
    </row>
    <row r="829" customFormat="false" ht="15" hidden="false" customHeight="false" outlineLevel="0" collapsed="false">
      <c r="O829" s="169"/>
    </row>
    <row r="830" customFormat="false" ht="15" hidden="false" customHeight="false" outlineLevel="0" collapsed="false">
      <c r="O830" s="169"/>
    </row>
    <row r="831" customFormat="false" ht="15" hidden="false" customHeight="false" outlineLevel="0" collapsed="false">
      <c r="O831" s="169"/>
    </row>
    <row r="832" customFormat="false" ht="15" hidden="false" customHeight="false" outlineLevel="0" collapsed="false">
      <c r="O832" s="169"/>
    </row>
    <row r="833" customFormat="false" ht="15" hidden="false" customHeight="false" outlineLevel="0" collapsed="false">
      <c r="O833" s="169"/>
    </row>
    <row r="834" customFormat="false" ht="15" hidden="false" customHeight="false" outlineLevel="0" collapsed="false">
      <c r="O834" s="169"/>
    </row>
    <row r="835" customFormat="false" ht="15" hidden="false" customHeight="false" outlineLevel="0" collapsed="false">
      <c r="O835" s="169"/>
    </row>
    <row r="836" customFormat="false" ht="15" hidden="false" customHeight="false" outlineLevel="0" collapsed="false">
      <c r="O836" s="169"/>
    </row>
    <row r="837" customFormat="false" ht="15" hidden="false" customHeight="false" outlineLevel="0" collapsed="false">
      <c r="O837" s="169"/>
    </row>
    <row r="838" customFormat="false" ht="15" hidden="false" customHeight="false" outlineLevel="0" collapsed="false">
      <c r="O838" s="169"/>
    </row>
    <row r="839" customFormat="false" ht="15" hidden="false" customHeight="false" outlineLevel="0" collapsed="false">
      <c r="O839" s="169"/>
    </row>
    <row r="840" customFormat="false" ht="15" hidden="false" customHeight="false" outlineLevel="0" collapsed="false">
      <c r="O840" s="169"/>
    </row>
    <row r="841" customFormat="false" ht="15" hidden="false" customHeight="false" outlineLevel="0" collapsed="false">
      <c r="O841" s="169"/>
    </row>
    <row r="842" customFormat="false" ht="15" hidden="false" customHeight="false" outlineLevel="0" collapsed="false">
      <c r="O842" s="169"/>
    </row>
    <row r="843" customFormat="false" ht="15" hidden="false" customHeight="false" outlineLevel="0" collapsed="false">
      <c r="O843" s="169"/>
    </row>
    <row r="844" customFormat="false" ht="15" hidden="false" customHeight="false" outlineLevel="0" collapsed="false">
      <c r="O844" s="169"/>
    </row>
    <row r="845" customFormat="false" ht="15" hidden="false" customHeight="false" outlineLevel="0" collapsed="false">
      <c r="O845" s="169"/>
    </row>
    <row r="846" customFormat="false" ht="15" hidden="false" customHeight="false" outlineLevel="0" collapsed="false">
      <c r="O846" s="169"/>
    </row>
    <row r="847" customFormat="false" ht="15" hidden="false" customHeight="false" outlineLevel="0" collapsed="false">
      <c r="O847" s="169"/>
    </row>
    <row r="848" customFormat="false" ht="15" hidden="false" customHeight="false" outlineLevel="0" collapsed="false">
      <c r="O848" s="169"/>
    </row>
    <row r="849" customFormat="false" ht="15" hidden="false" customHeight="false" outlineLevel="0" collapsed="false">
      <c r="O849" s="169"/>
    </row>
    <row r="850" customFormat="false" ht="15" hidden="false" customHeight="false" outlineLevel="0" collapsed="false">
      <c r="O850" s="169"/>
    </row>
    <row r="851" customFormat="false" ht="15" hidden="false" customHeight="false" outlineLevel="0" collapsed="false">
      <c r="O851" s="169"/>
    </row>
    <row r="852" customFormat="false" ht="15" hidden="false" customHeight="false" outlineLevel="0" collapsed="false">
      <c r="O852" s="169"/>
    </row>
    <row r="853" customFormat="false" ht="15" hidden="false" customHeight="false" outlineLevel="0" collapsed="false">
      <c r="O853" s="169"/>
    </row>
    <row r="854" customFormat="false" ht="15" hidden="false" customHeight="false" outlineLevel="0" collapsed="false">
      <c r="O854" s="169"/>
    </row>
    <row r="855" customFormat="false" ht="15" hidden="false" customHeight="false" outlineLevel="0" collapsed="false">
      <c r="O855" s="169"/>
    </row>
    <row r="856" customFormat="false" ht="15" hidden="false" customHeight="false" outlineLevel="0" collapsed="false">
      <c r="O856" s="169"/>
    </row>
    <row r="857" customFormat="false" ht="15" hidden="false" customHeight="false" outlineLevel="0" collapsed="false">
      <c r="O857" s="169"/>
    </row>
    <row r="858" customFormat="false" ht="15" hidden="false" customHeight="false" outlineLevel="0" collapsed="false">
      <c r="O858" s="169"/>
    </row>
    <row r="859" customFormat="false" ht="15" hidden="false" customHeight="false" outlineLevel="0" collapsed="false">
      <c r="O859" s="169"/>
    </row>
    <row r="860" customFormat="false" ht="15" hidden="false" customHeight="false" outlineLevel="0" collapsed="false">
      <c r="O860" s="169"/>
    </row>
    <row r="861" customFormat="false" ht="15" hidden="false" customHeight="false" outlineLevel="0" collapsed="false">
      <c r="O861" s="169"/>
    </row>
    <row r="862" customFormat="false" ht="15" hidden="false" customHeight="false" outlineLevel="0" collapsed="false">
      <c r="O862" s="169"/>
    </row>
    <row r="863" customFormat="false" ht="15" hidden="false" customHeight="false" outlineLevel="0" collapsed="false">
      <c r="O863" s="169"/>
    </row>
    <row r="864" customFormat="false" ht="15" hidden="false" customHeight="false" outlineLevel="0" collapsed="false">
      <c r="O864" s="169"/>
    </row>
    <row r="865" customFormat="false" ht="15" hidden="false" customHeight="false" outlineLevel="0" collapsed="false">
      <c r="O865" s="169"/>
    </row>
    <row r="866" customFormat="false" ht="15" hidden="false" customHeight="false" outlineLevel="0" collapsed="false">
      <c r="O866" s="169"/>
    </row>
    <row r="867" customFormat="false" ht="15" hidden="false" customHeight="false" outlineLevel="0" collapsed="false">
      <c r="O867" s="169"/>
    </row>
    <row r="868" customFormat="false" ht="15" hidden="false" customHeight="false" outlineLevel="0" collapsed="false">
      <c r="O868" s="169"/>
    </row>
    <row r="869" customFormat="false" ht="15" hidden="false" customHeight="false" outlineLevel="0" collapsed="false">
      <c r="O869" s="169"/>
    </row>
    <row r="870" customFormat="false" ht="15" hidden="false" customHeight="false" outlineLevel="0" collapsed="false">
      <c r="O870" s="169"/>
    </row>
    <row r="871" customFormat="false" ht="15" hidden="false" customHeight="false" outlineLevel="0" collapsed="false">
      <c r="O871" s="169"/>
    </row>
    <row r="872" customFormat="false" ht="15" hidden="false" customHeight="false" outlineLevel="0" collapsed="false">
      <c r="O872" s="169"/>
    </row>
    <row r="873" customFormat="false" ht="15" hidden="false" customHeight="false" outlineLevel="0" collapsed="false">
      <c r="O873" s="169"/>
    </row>
    <row r="874" customFormat="false" ht="15" hidden="false" customHeight="false" outlineLevel="0" collapsed="false">
      <c r="O874" s="169"/>
    </row>
    <row r="875" customFormat="false" ht="15" hidden="false" customHeight="false" outlineLevel="0" collapsed="false">
      <c r="O875" s="169"/>
    </row>
    <row r="876" customFormat="false" ht="15" hidden="false" customHeight="false" outlineLevel="0" collapsed="false">
      <c r="O876" s="169"/>
    </row>
    <row r="877" customFormat="false" ht="15" hidden="false" customHeight="false" outlineLevel="0" collapsed="false">
      <c r="O877" s="169"/>
    </row>
    <row r="878" customFormat="false" ht="15" hidden="false" customHeight="false" outlineLevel="0" collapsed="false">
      <c r="O878" s="169"/>
    </row>
    <row r="879" customFormat="false" ht="15" hidden="false" customHeight="false" outlineLevel="0" collapsed="false">
      <c r="O879" s="169"/>
    </row>
    <row r="880" customFormat="false" ht="15" hidden="false" customHeight="false" outlineLevel="0" collapsed="false">
      <c r="O880" s="169"/>
    </row>
    <row r="881" customFormat="false" ht="15" hidden="false" customHeight="false" outlineLevel="0" collapsed="false">
      <c r="O881" s="169"/>
    </row>
    <row r="882" customFormat="false" ht="15" hidden="false" customHeight="false" outlineLevel="0" collapsed="false">
      <c r="O882" s="169"/>
    </row>
    <row r="883" customFormat="false" ht="15" hidden="false" customHeight="false" outlineLevel="0" collapsed="false">
      <c r="O883" s="169"/>
    </row>
    <row r="884" customFormat="false" ht="15" hidden="false" customHeight="false" outlineLevel="0" collapsed="false">
      <c r="O884" s="169"/>
    </row>
    <row r="885" customFormat="false" ht="15" hidden="false" customHeight="false" outlineLevel="0" collapsed="false">
      <c r="O885" s="169"/>
    </row>
    <row r="886" customFormat="false" ht="15" hidden="false" customHeight="false" outlineLevel="0" collapsed="false">
      <c r="O886" s="169"/>
    </row>
    <row r="887" customFormat="false" ht="15" hidden="false" customHeight="false" outlineLevel="0" collapsed="false">
      <c r="O887" s="169"/>
    </row>
    <row r="888" customFormat="false" ht="15" hidden="false" customHeight="false" outlineLevel="0" collapsed="false">
      <c r="O888" s="169"/>
    </row>
    <row r="889" customFormat="false" ht="15" hidden="false" customHeight="false" outlineLevel="0" collapsed="false">
      <c r="O889" s="169"/>
    </row>
    <row r="890" customFormat="false" ht="15" hidden="false" customHeight="false" outlineLevel="0" collapsed="false">
      <c r="O890" s="169"/>
    </row>
    <row r="891" customFormat="false" ht="15" hidden="false" customHeight="false" outlineLevel="0" collapsed="false">
      <c r="O891" s="169"/>
    </row>
    <row r="892" customFormat="false" ht="15" hidden="false" customHeight="false" outlineLevel="0" collapsed="false">
      <c r="O892" s="169"/>
    </row>
    <row r="893" customFormat="false" ht="15" hidden="false" customHeight="false" outlineLevel="0" collapsed="false">
      <c r="O893" s="169"/>
    </row>
    <row r="894" customFormat="false" ht="15" hidden="false" customHeight="false" outlineLevel="0" collapsed="false">
      <c r="O894" s="169"/>
    </row>
    <row r="895" customFormat="false" ht="15" hidden="false" customHeight="false" outlineLevel="0" collapsed="false">
      <c r="O895" s="169"/>
    </row>
    <row r="896" customFormat="false" ht="15" hidden="false" customHeight="false" outlineLevel="0" collapsed="false">
      <c r="O896" s="169"/>
    </row>
    <row r="897" customFormat="false" ht="15" hidden="false" customHeight="false" outlineLevel="0" collapsed="false">
      <c r="O897" s="169"/>
    </row>
    <row r="898" customFormat="false" ht="15" hidden="false" customHeight="false" outlineLevel="0" collapsed="false">
      <c r="O898" s="169"/>
    </row>
    <row r="899" customFormat="false" ht="15" hidden="false" customHeight="false" outlineLevel="0" collapsed="false">
      <c r="O899" s="169"/>
    </row>
    <row r="900" customFormat="false" ht="15" hidden="false" customHeight="false" outlineLevel="0" collapsed="false">
      <c r="O900" s="169"/>
    </row>
    <row r="901" customFormat="false" ht="15" hidden="false" customHeight="false" outlineLevel="0" collapsed="false">
      <c r="O901" s="169"/>
    </row>
    <row r="902" customFormat="false" ht="15" hidden="false" customHeight="false" outlineLevel="0" collapsed="false">
      <c r="O902" s="169"/>
    </row>
    <row r="903" customFormat="false" ht="15" hidden="false" customHeight="false" outlineLevel="0" collapsed="false">
      <c r="O903" s="169"/>
    </row>
    <row r="904" customFormat="false" ht="15" hidden="false" customHeight="false" outlineLevel="0" collapsed="false">
      <c r="O904" s="169"/>
    </row>
    <row r="905" customFormat="false" ht="15" hidden="false" customHeight="false" outlineLevel="0" collapsed="false">
      <c r="O905" s="169"/>
    </row>
    <row r="906" customFormat="false" ht="15" hidden="false" customHeight="false" outlineLevel="0" collapsed="false">
      <c r="O906" s="169"/>
    </row>
    <row r="907" customFormat="false" ht="15" hidden="false" customHeight="false" outlineLevel="0" collapsed="false">
      <c r="O907" s="169"/>
    </row>
    <row r="908" customFormat="false" ht="15" hidden="false" customHeight="false" outlineLevel="0" collapsed="false">
      <c r="O908" s="169"/>
    </row>
    <row r="909" customFormat="false" ht="15" hidden="false" customHeight="false" outlineLevel="0" collapsed="false">
      <c r="O909" s="169"/>
    </row>
    <row r="910" customFormat="false" ht="15" hidden="false" customHeight="false" outlineLevel="0" collapsed="false">
      <c r="O910" s="169"/>
    </row>
    <row r="911" customFormat="false" ht="15" hidden="false" customHeight="false" outlineLevel="0" collapsed="false">
      <c r="O911" s="169"/>
    </row>
    <row r="912" customFormat="false" ht="15" hidden="false" customHeight="false" outlineLevel="0" collapsed="false">
      <c r="O912" s="169"/>
    </row>
    <row r="913" customFormat="false" ht="15" hidden="false" customHeight="false" outlineLevel="0" collapsed="false">
      <c r="O913" s="169"/>
    </row>
    <row r="914" customFormat="false" ht="15" hidden="false" customHeight="false" outlineLevel="0" collapsed="false">
      <c r="O914" s="169"/>
    </row>
    <row r="915" customFormat="false" ht="15" hidden="false" customHeight="false" outlineLevel="0" collapsed="false">
      <c r="O915" s="169"/>
    </row>
    <row r="916" customFormat="false" ht="15" hidden="false" customHeight="false" outlineLevel="0" collapsed="false">
      <c r="O916" s="169"/>
    </row>
    <row r="917" customFormat="false" ht="15" hidden="false" customHeight="false" outlineLevel="0" collapsed="false">
      <c r="O917" s="169"/>
    </row>
    <row r="918" customFormat="false" ht="15" hidden="false" customHeight="false" outlineLevel="0" collapsed="false">
      <c r="O918" s="169"/>
    </row>
    <row r="919" customFormat="false" ht="15" hidden="false" customHeight="false" outlineLevel="0" collapsed="false">
      <c r="O919" s="169"/>
    </row>
    <row r="920" customFormat="false" ht="15" hidden="false" customHeight="false" outlineLevel="0" collapsed="false">
      <c r="O920" s="169"/>
    </row>
    <row r="921" customFormat="false" ht="15" hidden="false" customHeight="false" outlineLevel="0" collapsed="false">
      <c r="O921" s="169"/>
    </row>
    <row r="922" customFormat="false" ht="15" hidden="false" customHeight="false" outlineLevel="0" collapsed="false">
      <c r="O922" s="169"/>
    </row>
    <row r="923" customFormat="false" ht="15" hidden="false" customHeight="false" outlineLevel="0" collapsed="false">
      <c r="O923" s="169"/>
    </row>
    <row r="924" customFormat="false" ht="15" hidden="false" customHeight="false" outlineLevel="0" collapsed="false">
      <c r="O924" s="169"/>
    </row>
    <row r="925" customFormat="false" ht="15" hidden="false" customHeight="false" outlineLevel="0" collapsed="false">
      <c r="O925" s="169"/>
    </row>
    <row r="926" customFormat="false" ht="15" hidden="false" customHeight="false" outlineLevel="0" collapsed="false">
      <c r="O926" s="169"/>
    </row>
    <row r="927" customFormat="false" ht="15" hidden="false" customHeight="false" outlineLevel="0" collapsed="false">
      <c r="O927" s="169"/>
    </row>
    <row r="928" customFormat="false" ht="15" hidden="false" customHeight="false" outlineLevel="0" collapsed="false">
      <c r="O928" s="169"/>
    </row>
    <row r="929" customFormat="false" ht="15" hidden="false" customHeight="false" outlineLevel="0" collapsed="false">
      <c r="O929" s="169"/>
    </row>
    <row r="930" customFormat="false" ht="15" hidden="false" customHeight="false" outlineLevel="0" collapsed="false">
      <c r="O930" s="169"/>
    </row>
    <row r="931" customFormat="false" ht="15" hidden="false" customHeight="false" outlineLevel="0" collapsed="false">
      <c r="O931" s="169"/>
    </row>
    <row r="932" customFormat="false" ht="15" hidden="false" customHeight="false" outlineLevel="0" collapsed="false">
      <c r="O932" s="169"/>
    </row>
    <row r="933" customFormat="false" ht="15" hidden="false" customHeight="false" outlineLevel="0" collapsed="false">
      <c r="O933" s="169"/>
    </row>
    <row r="934" customFormat="false" ht="15" hidden="false" customHeight="false" outlineLevel="0" collapsed="false">
      <c r="O934" s="169"/>
    </row>
    <row r="935" customFormat="false" ht="15" hidden="false" customHeight="false" outlineLevel="0" collapsed="false">
      <c r="O935" s="169"/>
    </row>
    <row r="936" customFormat="false" ht="15" hidden="false" customHeight="false" outlineLevel="0" collapsed="false">
      <c r="O936" s="169"/>
    </row>
    <row r="937" customFormat="false" ht="15" hidden="false" customHeight="false" outlineLevel="0" collapsed="false">
      <c r="O937" s="169"/>
    </row>
    <row r="938" customFormat="false" ht="15" hidden="false" customHeight="false" outlineLevel="0" collapsed="false">
      <c r="O938" s="169"/>
    </row>
    <row r="939" customFormat="false" ht="15" hidden="false" customHeight="false" outlineLevel="0" collapsed="false">
      <c r="O939" s="169"/>
    </row>
    <row r="940" customFormat="false" ht="15" hidden="false" customHeight="false" outlineLevel="0" collapsed="false">
      <c r="O940" s="169"/>
    </row>
    <row r="941" customFormat="false" ht="15" hidden="false" customHeight="false" outlineLevel="0" collapsed="false">
      <c r="O941" s="169"/>
    </row>
    <row r="942" customFormat="false" ht="15" hidden="false" customHeight="false" outlineLevel="0" collapsed="false">
      <c r="O942" s="169"/>
    </row>
    <row r="943" customFormat="false" ht="15" hidden="false" customHeight="false" outlineLevel="0" collapsed="false">
      <c r="O943" s="169"/>
    </row>
    <row r="944" customFormat="false" ht="15" hidden="false" customHeight="false" outlineLevel="0" collapsed="false">
      <c r="O944" s="169"/>
    </row>
    <row r="945" customFormat="false" ht="15" hidden="false" customHeight="false" outlineLevel="0" collapsed="false">
      <c r="O945" s="169"/>
    </row>
    <row r="946" customFormat="false" ht="15" hidden="false" customHeight="false" outlineLevel="0" collapsed="false">
      <c r="O946" s="169"/>
    </row>
    <row r="947" customFormat="false" ht="15" hidden="false" customHeight="false" outlineLevel="0" collapsed="false">
      <c r="O947" s="169"/>
    </row>
    <row r="948" customFormat="false" ht="15" hidden="false" customHeight="false" outlineLevel="0" collapsed="false">
      <c r="O948" s="169"/>
    </row>
    <row r="949" customFormat="false" ht="15" hidden="false" customHeight="false" outlineLevel="0" collapsed="false">
      <c r="O949" s="169"/>
    </row>
    <row r="950" customFormat="false" ht="15" hidden="false" customHeight="false" outlineLevel="0" collapsed="false">
      <c r="O950" s="169"/>
    </row>
    <row r="951" customFormat="false" ht="15" hidden="false" customHeight="false" outlineLevel="0" collapsed="false">
      <c r="O951" s="169"/>
    </row>
    <row r="952" customFormat="false" ht="15" hidden="false" customHeight="false" outlineLevel="0" collapsed="false">
      <c r="O952" s="169"/>
    </row>
    <row r="953" customFormat="false" ht="15" hidden="false" customHeight="false" outlineLevel="0" collapsed="false">
      <c r="O953" s="169"/>
    </row>
    <row r="954" customFormat="false" ht="15" hidden="false" customHeight="false" outlineLevel="0" collapsed="false">
      <c r="O954" s="169"/>
    </row>
    <row r="955" customFormat="false" ht="15" hidden="false" customHeight="false" outlineLevel="0" collapsed="false">
      <c r="O955" s="169"/>
    </row>
    <row r="956" customFormat="false" ht="15" hidden="false" customHeight="false" outlineLevel="0" collapsed="false">
      <c r="O956" s="169"/>
    </row>
    <row r="957" customFormat="false" ht="15" hidden="false" customHeight="false" outlineLevel="0" collapsed="false">
      <c r="O957" s="169"/>
    </row>
    <row r="958" customFormat="false" ht="15" hidden="false" customHeight="false" outlineLevel="0" collapsed="false">
      <c r="O958" s="169"/>
    </row>
    <row r="959" customFormat="false" ht="15" hidden="false" customHeight="false" outlineLevel="0" collapsed="false">
      <c r="O959" s="169"/>
    </row>
    <row r="960" customFormat="false" ht="15" hidden="false" customHeight="false" outlineLevel="0" collapsed="false">
      <c r="O960" s="169"/>
    </row>
    <row r="961" customFormat="false" ht="15" hidden="false" customHeight="false" outlineLevel="0" collapsed="false">
      <c r="O961" s="169"/>
    </row>
    <row r="962" customFormat="false" ht="15" hidden="false" customHeight="false" outlineLevel="0" collapsed="false">
      <c r="O962" s="169"/>
    </row>
    <row r="963" customFormat="false" ht="15" hidden="false" customHeight="false" outlineLevel="0" collapsed="false">
      <c r="O963" s="169"/>
    </row>
    <row r="964" customFormat="false" ht="15" hidden="false" customHeight="false" outlineLevel="0" collapsed="false">
      <c r="O964" s="169"/>
    </row>
    <row r="965" customFormat="false" ht="15" hidden="false" customHeight="false" outlineLevel="0" collapsed="false">
      <c r="O965" s="169"/>
    </row>
    <row r="966" customFormat="false" ht="15" hidden="false" customHeight="false" outlineLevel="0" collapsed="false">
      <c r="O966" s="169"/>
    </row>
    <row r="967" customFormat="false" ht="15" hidden="false" customHeight="false" outlineLevel="0" collapsed="false">
      <c r="O967" s="169"/>
    </row>
    <row r="968" customFormat="false" ht="15" hidden="false" customHeight="false" outlineLevel="0" collapsed="false">
      <c r="O968" s="169"/>
    </row>
    <row r="969" customFormat="false" ht="15" hidden="false" customHeight="false" outlineLevel="0" collapsed="false">
      <c r="O969" s="169"/>
    </row>
    <row r="970" customFormat="false" ht="15" hidden="false" customHeight="false" outlineLevel="0" collapsed="false">
      <c r="O970" s="169"/>
    </row>
    <row r="971" customFormat="false" ht="15" hidden="false" customHeight="false" outlineLevel="0" collapsed="false">
      <c r="O971" s="169"/>
    </row>
    <row r="972" customFormat="false" ht="15" hidden="false" customHeight="false" outlineLevel="0" collapsed="false">
      <c r="O972" s="169"/>
    </row>
    <row r="973" customFormat="false" ht="15" hidden="false" customHeight="false" outlineLevel="0" collapsed="false">
      <c r="O973" s="169"/>
    </row>
    <row r="974" customFormat="false" ht="15" hidden="false" customHeight="false" outlineLevel="0" collapsed="false">
      <c r="O974" s="169"/>
    </row>
    <row r="975" customFormat="false" ht="15" hidden="false" customHeight="false" outlineLevel="0" collapsed="false">
      <c r="O975" s="169"/>
    </row>
    <row r="976" customFormat="false" ht="15" hidden="false" customHeight="false" outlineLevel="0" collapsed="false">
      <c r="O976" s="169"/>
    </row>
    <row r="977" customFormat="false" ht="15" hidden="false" customHeight="false" outlineLevel="0" collapsed="false">
      <c r="O977" s="169"/>
    </row>
    <row r="978" customFormat="false" ht="15" hidden="false" customHeight="false" outlineLevel="0" collapsed="false">
      <c r="O978" s="169"/>
    </row>
    <row r="979" customFormat="false" ht="15" hidden="false" customHeight="false" outlineLevel="0" collapsed="false">
      <c r="O979" s="169"/>
    </row>
    <row r="980" customFormat="false" ht="15" hidden="false" customHeight="false" outlineLevel="0" collapsed="false">
      <c r="O980" s="169"/>
    </row>
    <row r="981" customFormat="false" ht="15" hidden="false" customHeight="false" outlineLevel="0" collapsed="false">
      <c r="O981" s="169"/>
    </row>
    <row r="982" customFormat="false" ht="15" hidden="false" customHeight="false" outlineLevel="0" collapsed="false">
      <c r="O982" s="169"/>
    </row>
    <row r="983" customFormat="false" ht="15" hidden="false" customHeight="false" outlineLevel="0" collapsed="false">
      <c r="O983" s="169"/>
    </row>
    <row r="984" customFormat="false" ht="15" hidden="false" customHeight="false" outlineLevel="0" collapsed="false">
      <c r="O984" s="169"/>
    </row>
    <row r="985" customFormat="false" ht="15" hidden="false" customHeight="false" outlineLevel="0" collapsed="false">
      <c r="O985" s="169"/>
    </row>
    <row r="986" customFormat="false" ht="15" hidden="false" customHeight="false" outlineLevel="0" collapsed="false">
      <c r="O986" s="169"/>
    </row>
    <row r="987" customFormat="false" ht="15" hidden="false" customHeight="false" outlineLevel="0" collapsed="false">
      <c r="O987" s="169"/>
    </row>
    <row r="988" customFormat="false" ht="15" hidden="false" customHeight="false" outlineLevel="0" collapsed="false">
      <c r="O988" s="169"/>
    </row>
    <row r="989" customFormat="false" ht="15" hidden="false" customHeight="false" outlineLevel="0" collapsed="false">
      <c r="O989" s="169"/>
    </row>
    <row r="990" customFormat="false" ht="15" hidden="false" customHeight="false" outlineLevel="0" collapsed="false">
      <c r="O990" s="169"/>
    </row>
    <row r="991" customFormat="false" ht="15" hidden="false" customHeight="false" outlineLevel="0" collapsed="false">
      <c r="O991" s="169"/>
    </row>
    <row r="992" customFormat="false" ht="15" hidden="false" customHeight="false" outlineLevel="0" collapsed="false">
      <c r="O992" s="169"/>
    </row>
    <row r="993" customFormat="false" ht="15" hidden="false" customHeight="false" outlineLevel="0" collapsed="false">
      <c r="O993" s="169"/>
    </row>
    <row r="994" customFormat="false" ht="15" hidden="false" customHeight="false" outlineLevel="0" collapsed="false">
      <c r="O994" s="169"/>
    </row>
    <row r="995" customFormat="false" ht="15" hidden="false" customHeight="false" outlineLevel="0" collapsed="false">
      <c r="O995" s="169"/>
    </row>
    <row r="996" customFormat="false" ht="15" hidden="false" customHeight="false" outlineLevel="0" collapsed="false">
      <c r="O996" s="169"/>
    </row>
    <row r="997" customFormat="false" ht="15" hidden="false" customHeight="false" outlineLevel="0" collapsed="false">
      <c r="O997" s="169"/>
    </row>
    <row r="998" customFormat="false" ht="15" hidden="false" customHeight="false" outlineLevel="0" collapsed="false">
      <c r="O998" s="169"/>
    </row>
    <row r="999" customFormat="false" ht="15" hidden="false" customHeight="false" outlineLevel="0" collapsed="false">
      <c r="O999" s="169"/>
    </row>
    <row r="1000" customFormat="false" ht="15" hidden="false" customHeight="false" outlineLevel="0" collapsed="false">
      <c r="O1000" s="169"/>
    </row>
    <row r="1001" customFormat="false" ht="15" hidden="false" customHeight="false" outlineLevel="0" collapsed="false">
      <c r="O1001" s="169"/>
    </row>
    <row r="1002" customFormat="false" ht="15" hidden="false" customHeight="false" outlineLevel="0" collapsed="false">
      <c r="O1002" s="169"/>
    </row>
    <row r="1003" customFormat="false" ht="15" hidden="false" customHeight="false" outlineLevel="0" collapsed="false">
      <c r="O1003" s="169"/>
    </row>
    <row r="1004" customFormat="false" ht="15" hidden="false" customHeight="false" outlineLevel="0" collapsed="false">
      <c r="O1004" s="169"/>
    </row>
    <row r="1005" customFormat="false" ht="15" hidden="false" customHeight="false" outlineLevel="0" collapsed="false">
      <c r="O1005" s="169"/>
    </row>
    <row r="1006" customFormat="false" ht="15" hidden="false" customHeight="false" outlineLevel="0" collapsed="false">
      <c r="O1006" s="169"/>
    </row>
    <row r="1007" customFormat="false" ht="15" hidden="false" customHeight="false" outlineLevel="0" collapsed="false">
      <c r="O1007" s="169"/>
    </row>
    <row r="1008" customFormat="false" ht="15" hidden="false" customHeight="false" outlineLevel="0" collapsed="false">
      <c r="O1008" s="169"/>
    </row>
    <row r="1009" customFormat="false" ht="15" hidden="false" customHeight="false" outlineLevel="0" collapsed="false">
      <c r="O1009" s="169"/>
    </row>
    <row r="1010" customFormat="false" ht="15" hidden="false" customHeight="false" outlineLevel="0" collapsed="false">
      <c r="O1010" s="169"/>
    </row>
    <row r="1011" customFormat="false" ht="15" hidden="false" customHeight="false" outlineLevel="0" collapsed="false">
      <c r="O1011" s="169"/>
    </row>
    <row r="1012" customFormat="false" ht="15" hidden="false" customHeight="false" outlineLevel="0" collapsed="false">
      <c r="O1012" s="169"/>
    </row>
    <row r="1013" customFormat="false" ht="15" hidden="false" customHeight="false" outlineLevel="0" collapsed="false">
      <c r="O1013" s="169"/>
    </row>
    <row r="1014" customFormat="false" ht="15" hidden="false" customHeight="false" outlineLevel="0" collapsed="false">
      <c r="O1014" s="169"/>
    </row>
    <row r="1015" customFormat="false" ht="15" hidden="false" customHeight="false" outlineLevel="0" collapsed="false">
      <c r="O1015" s="169"/>
    </row>
    <row r="1016" customFormat="false" ht="15" hidden="false" customHeight="false" outlineLevel="0" collapsed="false">
      <c r="O1016" s="169"/>
    </row>
    <row r="1017" customFormat="false" ht="15" hidden="false" customHeight="false" outlineLevel="0" collapsed="false">
      <c r="O1017" s="169"/>
    </row>
    <row r="1018" customFormat="false" ht="15" hidden="false" customHeight="false" outlineLevel="0" collapsed="false">
      <c r="O1018" s="169"/>
    </row>
    <row r="1019" customFormat="false" ht="15" hidden="false" customHeight="false" outlineLevel="0" collapsed="false">
      <c r="O1019" s="169"/>
    </row>
    <row r="1020" customFormat="false" ht="15" hidden="false" customHeight="false" outlineLevel="0" collapsed="false">
      <c r="O1020" s="169"/>
    </row>
    <row r="1021" customFormat="false" ht="15" hidden="false" customHeight="false" outlineLevel="0" collapsed="false">
      <c r="O1021" s="169"/>
    </row>
    <row r="1022" customFormat="false" ht="15" hidden="false" customHeight="false" outlineLevel="0" collapsed="false">
      <c r="O1022" s="169"/>
    </row>
    <row r="1023" customFormat="false" ht="15" hidden="false" customHeight="false" outlineLevel="0" collapsed="false">
      <c r="O1023" s="169"/>
    </row>
    <row r="1024" customFormat="false" ht="15" hidden="false" customHeight="false" outlineLevel="0" collapsed="false">
      <c r="O1024" s="169"/>
    </row>
    <row r="1025" customFormat="false" ht="15" hidden="false" customHeight="false" outlineLevel="0" collapsed="false">
      <c r="O1025" s="169"/>
    </row>
    <row r="1026" customFormat="false" ht="15" hidden="false" customHeight="false" outlineLevel="0" collapsed="false">
      <c r="O1026" s="169"/>
    </row>
    <row r="1027" customFormat="false" ht="15" hidden="false" customHeight="false" outlineLevel="0" collapsed="false">
      <c r="O1027" s="169"/>
    </row>
    <row r="1028" customFormat="false" ht="15" hidden="false" customHeight="false" outlineLevel="0" collapsed="false">
      <c r="O1028" s="169"/>
    </row>
    <row r="1029" customFormat="false" ht="15" hidden="false" customHeight="false" outlineLevel="0" collapsed="false">
      <c r="O1029" s="169"/>
    </row>
    <row r="1030" customFormat="false" ht="15" hidden="false" customHeight="false" outlineLevel="0" collapsed="false">
      <c r="O1030" s="169"/>
    </row>
    <row r="1031" customFormat="false" ht="15" hidden="false" customHeight="false" outlineLevel="0" collapsed="false">
      <c r="O1031" s="169"/>
    </row>
    <row r="1032" customFormat="false" ht="15" hidden="false" customHeight="false" outlineLevel="0" collapsed="false">
      <c r="O1032" s="169"/>
    </row>
    <row r="1033" customFormat="false" ht="15" hidden="false" customHeight="false" outlineLevel="0" collapsed="false">
      <c r="O1033" s="169"/>
    </row>
    <row r="1034" customFormat="false" ht="15" hidden="false" customHeight="false" outlineLevel="0" collapsed="false">
      <c r="O1034" s="169"/>
    </row>
    <row r="1035" customFormat="false" ht="15" hidden="false" customHeight="false" outlineLevel="0" collapsed="false">
      <c r="O1035" s="169"/>
    </row>
    <row r="1036" customFormat="false" ht="15" hidden="false" customHeight="false" outlineLevel="0" collapsed="false">
      <c r="O1036" s="169"/>
    </row>
    <row r="1037" customFormat="false" ht="15" hidden="false" customHeight="false" outlineLevel="0" collapsed="false">
      <c r="O1037" s="169"/>
    </row>
    <row r="1038" customFormat="false" ht="15" hidden="false" customHeight="false" outlineLevel="0" collapsed="false">
      <c r="O1038" s="169"/>
    </row>
    <row r="1039" customFormat="false" ht="15" hidden="false" customHeight="false" outlineLevel="0" collapsed="false">
      <c r="O1039" s="169"/>
    </row>
    <row r="1040" customFormat="false" ht="15" hidden="false" customHeight="false" outlineLevel="0" collapsed="false">
      <c r="O1040" s="169"/>
    </row>
    <row r="1041" customFormat="false" ht="15" hidden="false" customHeight="false" outlineLevel="0" collapsed="false">
      <c r="O1041" s="169"/>
    </row>
    <row r="1042" customFormat="false" ht="15" hidden="false" customHeight="false" outlineLevel="0" collapsed="false">
      <c r="O1042" s="169"/>
    </row>
    <row r="1043" customFormat="false" ht="15" hidden="false" customHeight="false" outlineLevel="0" collapsed="false">
      <c r="O1043" s="169"/>
    </row>
    <row r="1044" customFormat="false" ht="15" hidden="false" customHeight="false" outlineLevel="0" collapsed="false">
      <c r="O1044" s="169"/>
    </row>
    <row r="1045" customFormat="false" ht="15" hidden="false" customHeight="false" outlineLevel="0" collapsed="false">
      <c r="O1045" s="169"/>
    </row>
    <row r="1046" customFormat="false" ht="15" hidden="false" customHeight="false" outlineLevel="0" collapsed="false">
      <c r="O1046" s="169"/>
    </row>
    <row r="1047" customFormat="false" ht="15" hidden="false" customHeight="false" outlineLevel="0" collapsed="false">
      <c r="O1047" s="169"/>
    </row>
    <row r="1048" customFormat="false" ht="15" hidden="false" customHeight="false" outlineLevel="0" collapsed="false">
      <c r="O1048" s="169"/>
    </row>
    <row r="1049" customFormat="false" ht="15" hidden="false" customHeight="false" outlineLevel="0" collapsed="false">
      <c r="O1049" s="169"/>
    </row>
    <row r="1050" customFormat="false" ht="15" hidden="false" customHeight="false" outlineLevel="0" collapsed="false">
      <c r="O1050" s="169"/>
    </row>
    <row r="1051" customFormat="false" ht="15" hidden="false" customHeight="false" outlineLevel="0" collapsed="false">
      <c r="O1051" s="169"/>
    </row>
    <row r="1052" customFormat="false" ht="15" hidden="false" customHeight="false" outlineLevel="0" collapsed="false">
      <c r="O1052" s="169"/>
    </row>
    <row r="1053" customFormat="false" ht="15" hidden="false" customHeight="false" outlineLevel="0" collapsed="false">
      <c r="O1053" s="169"/>
    </row>
    <row r="1054" customFormat="false" ht="15" hidden="false" customHeight="false" outlineLevel="0" collapsed="false">
      <c r="O1054" s="169"/>
    </row>
    <row r="1055" customFormat="false" ht="15" hidden="false" customHeight="false" outlineLevel="0" collapsed="false">
      <c r="O1055" s="169"/>
    </row>
    <row r="1056" customFormat="false" ht="15" hidden="false" customHeight="false" outlineLevel="0" collapsed="false">
      <c r="O1056" s="169"/>
    </row>
    <row r="1057" customFormat="false" ht="15" hidden="false" customHeight="false" outlineLevel="0" collapsed="false">
      <c r="O1057" s="169"/>
    </row>
    <row r="1058" customFormat="false" ht="15" hidden="false" customHeight="false" outlineLevel="0" collapsed="false">
      <c r="O1058" s="169"/>
    </row>
    <row r="1059" customFormat="false" ht="15" hidden="false" customHeight="false" outlineLevel="0" collapsed="false">
      <c r="O1059" s="169"/>
    </row>
    <row r="1060" customFormat="false" ht="15" hidden="false" customHeight="false" outlineLevel="0" collapsed="false">
      <c r="O1060" s="169"/>
    </row>
    <row r="1061" customFormat="false" ht="15" hidden="false" customHeight="false" outlineLevel="0" collapsed="false">
      <c r="O1061" s="169"/>
    </row>
    <row r="1062" customFormat="false" ht="15" hidden="false" customHeight="false" outlineLevel="0" collapsed="false">
      <c r="O1062" s="169"/>
    </row>
    <row r="1063" customFormat="false" ht="15" hidden="false" customHeight="false" outlineLevel="0" collapsed="false">
      <c r="O1063" s="169"/>
    </row>
    <row r="1064" customFormat="false" ht="15" hidden="false" customHeight="false" outlineLevel="0" collapsed="false">
      <c r="O1064" s="169"/>
    </row>
    <row r="1065" customFormat="false" ht="15" hidden="false" customHeight="false" outlineLevel="0" collapsed="false">
      <c r="O1065" s="169"/>
    </row>
    <row r="1066" customFormat="false" ht="15" hidden="false" customHeight="false" outlineLevel="0" collapsed="false">
      <c r="O1066" s="169"/>
    </row>
    <row r="1067" customFormat="false" ht="15" hidden="false" customHeight="false" outlineLevel="0" collapsed="false">
      <c r="O1067" s="169"/>
    </row>
    <row r="1068" customFormat="false" ht="15" hidden="false" customHeight="false" outlineLevel="0" collapsed="false">
      <c r="O1068" s="169"/>
    </row>
    <row r="1069" customFormat="false" ht="15" hidden="false" customHeight="false" outlineLevel="0" collapsed="false">
      <c r="O1069" s="169"/>
    </row>
    <row r="1070" customFormat="false" ht="15" hidden="false" customHeight="false" outlineLevel="0" collapsed="false">
      <c r="O1070" s="169"/>
    </row>
    <row r="1071" customFormat="false" ht="15" hidden="false" customHeight="false" outlineLevel="0" collapsed="false">
      <c r="O1071" s="169"/>
    </row>
    <row r="1072" customFormat="false" ht="15" hidden="false" customHeight="false" outlineLevel="0" collapsed="false">
      <c r="O1072" s="169"/>
    </row>
    <row r="1073" customFormat="false" ht="15" hidden="false" customHeight="false" outlineLevel="0" collapsed="false">
      <c r="O1073" s="169"/>
    </row>
    <row r="1074" customFormat="false" ht="15" hidden="false" customHeight="false" outlineLevel="0" collapsed="false">
      <c r="O1074" s="169"/>
    </row>
    <row r="1075" customFormat="false" ht="15" hidden="false" customHeight="false" outlineLevel="0" collapsed="false">
      <c r="O1075" s="169"/>
    </row>
    <row r="1076" customFormat="false" ht="15" hidden="false" customHeight="false" outlineLevel="0" collapsed="false">
      <c r="O1076" s="169"/>
    </row>
    <row r="1077" customFormat="false" ht="15" hidden="false" customHeight="false" outlineLevel="0" collapsed="false">
      <c r="O1077" s="169"/>
    </row>
    <row r="1078" customFormat="false" ht="15" hidden="false" customHeight="false" outlineLevel="0" collapsed="false">
      <c r="O1078" s="169"/>
    </row>
    <row r="1079" customFormat="false" ht="15" hidden="false" customHeight="false" outlineLevel="0" collapsed="false">
      <c r="O1079" s="169"/>
    </row>
    <row r="1080" customFormat="false" ht="15" hidden="false" customHeight="false" outlineLevel="0" collapsed="false">
      <c r="O1080" s="169"/>
    </row>
    <row r="1081" customFormat="false" ht="15" hidden="false" customHeight="false" outlineLevel="0" collapsed="false">
      <c r="O1081" s="169"/>
    </row>
    <row r="1082" customFormat="false" ht="15" hidden="false" customHeight="false" outlineLevel="0" collapsed="false">
      <c r="O1082" s="169"/>
    </row>
    <row r="1083" customFormat="false" ht="15" hidden="false" customHeight="false" outlineLevel="0" collapsed="false">
      <c r="O1083" s="169"/>
    </row>
    <row r="1084" customFormat="false" ht="15" hidden="false" customHeight="false" outlineLevel="0" collapsed="false">
      <c r="O1084" s="169"/>
    </row>
    <row r="1085" customFormat="false" ht="15" hidden="false" customHeight="false" outlineLevel="0" collapsed="false">
      <c r="O1085" s="169"/>
    </row>
    <row r="1086" customFormat="false" ht="15" hidden="false" customHeight="false" outlineLevel="0" collapsed="false">
      <c r="O1086" s="169"/>
    </row>
    <row r="1087" customFormat="false" ht="15" hidden="false" customHeight="false" outlineLevel="0" collapsed="false">
      <c r="O1087" s="169"/>
    </row>
    <row r="1088" customFormat="false" ht="15" hidden="false" customHeight="false" outlineLevel="0" collapsed="false">
      <c r="O1088" s="169"/>
    </row>
    <row r="1089" customFormat="false" ht="15" hidden="false" customHeight="false" outlineLevel="0" collapsed="false">
      <c r="O1089" s="169"/>
    </row>
    <row r="1090" customFormat="false" ht="15" hidden="false" customHeight="false" outlineLevel="0" collapsed="false">
      <c r="O1090" s="169"/>
    </row>
    <row r="1091" customFormat="false" ht="15" hidden="false" customHeight="false" outlineLevel="0" collapsed="false">
      <c r="O1091" s="169"/>
    </row>
    <row r="1092" customFormat="false" ht="15" hidden="false" customHeight="false" outlineLevel="0" collapsed="false">
      <c r="O1092" s="169"/>
    </row>
    <row r="1093" customFormat="false" ht="15" hidden="false" customHeight="false" outlineLevel="0" collapsed="false">
      <c r="O1093" s="169"/>
    </row>
    <row r="1094" customFormat="false" ht="15" hidden="false" customHeight="false" outlineLevel="0" collapsed="false">
      <c r="O1094" s="169"/>
    </row>
    <row r="1095" customFormat="false" ht="15" hidden="false" customHeight="false" outlineLevel="0" collapsed="false">
      <c r="O1095" s="169"/>
    </row>
    <row r="1096" customFormat="false" ht="15" hidden="false" customHeight="false" outlineLevel="0" collapsed="false">
      <c r="O1096" s="169"/>
    </row>
    <row r="1097" customFormat="false" ht="15" hidden="false" customHeight="false" outlineLevel="0" collapsed="false">
      <c r="O1097" s="169"/>
    </row>
    <row r="1098" customFormat="false" ht="15" hidden="false" customHeight="false" outlineLevel="0" collapsed="false">
      <c r="O1098" s="169"/>
    </row>
    <row r="1099" customFormat="false" ht="15" hidden="false" customHeight="false" outlineLevel="0" collapsed="false">
      <c r="O1099" s="169"/>
    </row>
    <row r="1100" customFormat="false" ht="15" hidden="false" customHeight="false" outlineLevel="0" collapsed="false">
      <c r="O1100" s="169"/>
    </row>
    <row r="1101" customFormat="false" ht="15" hidden="false" customHeight="false" outlineLevel="0" collapsed="false">
      <c r="O1101" s="169"/>
    </row>
    <row r="1102" customFormat="false" ht="15" hidden="false" customHeight="false" outlineLevel="0" collapsed="false">
      <c r="O1102" s="169"/>
    </row>
    <row r="1103" customFormat="false" ht="15" hidden="false" customHeight="false" outlineLevel="0" collapsed="false">
      <c r="O1103" s="169"/>
    </row>
    <row r="1104" customFormat="false" ht="15" hidden="false" customHeight="false" outlineLevel="0" collapsed="false">
      <c r="O1104" s="169"/>
    </row>
    <row r="1105" customFormat="false" ht="15" hidden="false" customHeight="false" outlineLevel="0" collapsed="false">
      <c r="O1105" s="169"/>
    </row>
    <row r="1106" customFormat="false" ht="15" hidden="false" customHeight="false" outlineLevel="0" collapsed="false">
      <c r="O1106" s="169"/>
    </row>
    <row r="1107" customFormat="false" ht="15" hidden="false" customHeight="false" outlineLevel="0" collapsed="false">
      <c r="O1107" s="169"/>
    </row>
    <row r="1108" customFormat="false" ht="15" hidden="false" customHeight="false" outlineLevel="0" collapsed="false">
      <c r="O1108" s="169"/>
    </row>
    <row r="1109" customFormat="false" ht="15" hidden="false" customHeight="false" outlineLevel="0" collapsed="false">
      <c r="O1109" s="169"/>
    </row>
    <row r="1110" customFormat="false" ht="15" hidden="false" customHeight="false" outlineLevel="0" collapsed="false">
      <c r="O1110" s="169"/>
    </row>
    <row r="1111" customFormat="false" ht="15" hidden="false" customHeight="false" outlineLevel="0" collapsed="false">
      <c r="O1111" s="169"/>
    </row>
    <row r="1112" customFormat="false" ht="15" hidden="false" customHeight="false" outlineLevel="0" collapsed="false">
      <c r="O1112" s="169"/>
    </row>
    <row r="1113" customFormat="false" ht="15" hidden="false" customHeight="false" outlineLevel="0" collapsed="false">
      <c r="O1113" s="169"/>
    </row>
    <row r="1114" customFormat="false" ht="15" hidden="false" customHeight="false" outlineLevel="0" collapsed="false">
      <c r="O1114" s="169"/>
    </row>
    <row r="1115" customFormat="false" ht="15" hidden="false" customHeight="false" outlineLevel="0" collapsed="false">
      <c r="O1115" s="169"/>
    </row>
    <row r="1116" customFormat="false" ht="15" hidden="false" customHeight="false" outlineLevel="0" collapsed="false">
      <c r="O1116" s="169"/>
    </row>
    <row r="1117" customFormat="false" ht="15" hidden="false" customHeight="false" outlineLevel="0" collapsed="false">
      <c r="O1117" s="169"/>
    </row>
    <row r="1118" customFormat="false" ht="15" hidden="false" customHeight="false" outlineLevel="0" collapsed="false">
      <c r="O1118" s="169"/>
    </row>
    <row r="1119" customFormat="false" ht="15" hidden="false" customHeight="false" outlineLevel="0" collapsed="false">
      <c r="O1119" s="169"/>
    </row>
    <row r="1120" customFormat="false" ht="15" hidden="false" customHeight="false" outlineLevel="0" collapsed="false">
      <c r="O1120" s="169"/>
    </row>
    <row r="1121" customFormat="false" ht="15" hidden="false" customHeight="false" outlineLevel="0" collapsed="false">
      <c r="O1121" s="169"/>
    </row>
    <row r="1122" customFormat="false" ht="15" hidden="false" customHeight="false" outlineLevel="0" collapsed="false">
      <c r="O1122" s="169"/>
    </row>
    <row r="1123" customFormat="false" ht="15" hidden="false" customHeight="false" outlineLevel="0" collapsed="false">
      <c r="O1123" s="169"/>
    </row>
    <row r="1124" customFormat="false" ht="15" hidden="false" customHeight="false" outlineLevel="0" collapsed="false">
      <c r="O1124" s="169"/>
    </row>
    <row r="1125" customFormat="false" ht="15" hidden="false" customHeight="false" outlineLevel="0" collapsed="false">
      <c r="O1125" s="169"/>
    </row>
    <row r="1126" customFormat="false" ht="15" hidden="false" customHeight="false" outlineLevel="0" collapsed="false">
      <c r="O1126" s="169"/>
    </row>
    <row r="1127" customFormat="false" ht="15" hidden="false" customHeight="false" outlineLevel="0" collapsed="false">
      <c r="O1127" s="169"/>
    </row>
    <row r="1128" customFormat="false" ht="15" hidden="false" customHeight="false" outlineLevel="0" collapsed="false">
      <c r="O1128" s="169"/>
    </row>
    <row r="1129" customFormat="false" ht="15" hidden="false" customHeight="false" outlineLevel="0" collapsed="false">
      <c r="O1129" s="169"/>
    </row>
    <row r="1130" customFormat="false" ht="15" hidden="false" customHeight="false" outlineLevel="0" collapsed="false">
      <c r="O1130" s="169"/>
    </row>
    <row r="1131" customFormat="false" ht="15" hidden="false" customHeight="false" outlineLevel="0" collapsed="false">
      <c r="O1131" s="169"/>
    </row>
    <row r="1132" customFormat="false" ht="15" hidden="false" customHeight="false" outlineLevel="0" collapsed="false">
      <c r="O1132" s="169"/>
    </row>
    <row r="1133" customFormat="false" ht="15" hidden="false" customHeight="false" outlineLevel="0" collapsed="false">
      <c r="O1133" s="169"/>
    </row>
    <row r="1134" customFormat="false" ht="15" hidden="false" customHeight="false" outlineLevel="0" collapsed="false">
      <c r="O1134" s="169"/>
    </row>
    <row r="1135" customFormat="false" ht="15" hidden="false" customHeight="false" outlineLevel="0" collapsed="false">
      <c r="O1135" s="169"/>
    </row>
    <row r="1136" customFormat="false" ht="15" hidden="false" customHeight="false" outlineLevel="0" collapsed="false">
      <c r="O1136" s="169"/>
    </row>
    <row r="1137" customFormat="false" ht="15" hidden="false" customHeight="false" outlineLevel="0" collapsed="false">
      <c r="O1137" s="169"/>
    </row>
    <row r="1138" customFormat="false" ht="15" hidden="false" customHeight="false" outlineLevel="0" collapsed="false">
      <c r="O1138" s="169"/>
    </row>
    <row r="1139" customFormat="false" ht="15" hidden="false" customHeight="false" outlineLevel="0" collapsed="false">
      <c r="O1139" s="169"/>
    </row>
    <row r="1140" customFormat="false" ht="15" hidden="false" customHeight="false" outlineLevel="0" collapsed="false">
      <c r="O1140" s="169"/>
    </row>
    <row r="1141" customFormat="false" ht="15" hidden="false" customHeight="false" outlineLevel="0" collapsed="false">
      <c r="O1141" s="169"/>
    </row>
    <row r="1142" customFormat="false" ht="15" hidden="false" customHeight="false" outlineLevel="0" collapsed="false">
      <c r="O1142" s="169"/>
    </row>
    <row r="1143" customFormat="false" ht="15" hidden="false" customHeight="false" outlineLevel="0" collapsed="false">
      <c r="O1143" s="169"/>
    </row>
    <row r="1144" customFormat="false" ht="15" hidden="false" customHeight="false" outlineLevel="0" collapsed="false">
      <c r="O1144" s="169"/>
    </row>
    <row r="1145" customFormat="false" ht="15" hidden="false" customHeight="false" outlineLevel="0" collapsed="false">
      <c r="O1145" s="169"/>
    </row>
    <row r="1146" customFormat="false" ht="15" hidden="false" customHeight="false" outlineLevel="0" collapsed="false">
      <c r="O1146" s="169"/>
    </row>
    <row r="1147" customFormat="false" ht="15" hidden="false" customHeight="false" outlineLevel="0" collapsed="false">
      <c r="O1147" s="169"/>
    </row>
    <row r="1148" customFormat="false" ht="15" hidden="false" customHeight="false" outlineLevel="0" collapsed="false">
      <c r="O1148" s="169"/>
    </row>
    <row r="1149" customFormat="false" ht="15" hidden="false" customHeight="false" outlineLevel="0" collapsed="false">
      <c r="O1149" s="169"/>
    </row>
    <row r="1150" customFormat="false" ht="15" hidden="false" customHeight="false" outlineLevel="0" collapsed="false">
      <c r="O1150" s="169"/>
    </row>
    <row r="1151" customFormat="false" ht="15" hidden="false" customHeight="false" outlineLevel="0" collapsed="false">
      <c r="O1151" s="169"/>
    </row>
    <row r="1152" customFormat="false" ht="15" hidden="false" customHeight="false" outlineLevel="0" collapsed="false">
      <c r="O1152" s="169"/>
    </row>
    <row r="1153" customFormat="false" ht="15" hidden="false" customHeight="false" outlineLevel="0" collapsed="false">
      <c r="O1153" s="169"/>
    </row>
    <row r="1154" customFormat="false" ht="15" hidden="false" customHeight="false" outlineLevel="0" collapsed="false">
      <c r="O1154" s="169"/>
    </row>
    <row r="1155" customFormat="false" ht="15" hidden="false" customHeight="false" outlineLevel="0" collapsed="false">
      <c r="O1155" s="169"/>
    </row>
    <row r="1156" customFormat="false" ht="15" hidden="false" customHeight="false" outlineLevel="0" collapsed="false">
      <c r="O1156" s="169"/>
    </row>
    <row r="1157" customFormat="false" ht="15" hidden="false" customHeight="false" outlineLevel="0" collapsed="false">
      <c r="O1157" s="169"/>
    </row>
    <row r="1158" customFormat="false" ht="15" hidden="false" customHeight="false" outlineLevel="0" collapsed="false">
      <c r="O1158" s="169"/>
    </row>
    <row r="1159" customFormat="false" ht="15" hidden="false" customHeight="false" outlineLevel="0" collapsed="false">
      <c r="O1159" s="169"/>
    </row>
    <row r="1160" customFormat="false" ht="15" hidden="false" customHeight="false" outlineLevel="0" collapsed="false">
      <c r="O1160" s="169"/>
    </row>
    <row r="1161" customFormat="false" ht="15" hidden="false" customHeight="false" outlineLevel="0" collapsed="false">
      <c r="O1161" s="169"/>
    </row>
    <row r="1162" customFormat="false" ht="15" hidden="false" customHeight="false" outlineLevel="0" collapsed="false">
      <c r="O1162" s="169"/>
    </row>
    <row r="1163" customFormat="false" ht="15" hidden="false" customHeight="false" outlineLevel="0" collapsed="false">
      <c r="O1163" s="169"/>
    </row>
    <row r="1164" customFormat="false" ht="15" hidden="false" customHeight="false" outlineLevel="0" collapsed="false">
      <c r="O1164" s="169"/>
    </row>
    <row r="1165" customFormat="false" ht="15" hidden="false" customHeight="false" outlineLevel="0" collapsed="false">
      <c r="O1165" s="169"/>
    </row>
    <row r="1166" customFormat="false" ht="15" hidden="false" customHeight="false" outlineLevel="0" collapsed="false">
      <c r="O1166" s="169"/>
    </row>
    <row r="1167" customFormat="false" ht="15" hidden="false" customHeight="false" outlineLevel="0" collapsed="false">
      <c r="O1167" s="169"/>
    </row>
    <row r="1168" customFormat="false" ht="15" hidden="false" customHeight="false" outlineLevel="0" collapsed="false">
      <c r="O1168" s="169"/>
    </row>
    <row r="1169" customFormat="false" ht="15" hidden="false" customHeight="false" outlineLevel="0" collapsed="false">
      <c r="O1169" s="169"/>
    </row>
  </sheetData>
  <mergeCells count="1">
    <mergeCell ref="E1:G1"/>
  </mergeCells>
  <hyperlinks>
    <hyperlink ref="B6" r:id="rId1" display="http://www.usbr.gov/gp-bin/arc050_form.pl?EDN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B1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3.88"/>
    <col collapsed="false" customWidth="true" hidden="false" outlineLevel="0" max="7" min="7" style="0" width="14.77"/>
    <col collapsed="false" customWidth="true" hidden="false" outlineLevel="0" max="15" min="15" style="0" width="63.88"/>
  </cols>
  <sheetData>
    <row r="1" customFormat="false" ht="15.75" hidden="false" customHeight="false" outlineLevel="0" collapsed="false">
      <c r="A1" s="165" t="s">
        <v>19</v>
      </c>
      <c r="E1" s="166" t="str">
        <f aca="false">SUMMARY!E1</f>
        <v>Fed_Net_Evap_ds_2005.xls</v>
      </c>
      <c r="F1" s="166"/>
      <c r="G1" s="166"/>
    </row>
    <row r="2" customFormat="false" ht="15" hidden="false" customHeight="false" outlineLevel="0" collapsed="false">
      <c r="A2" s="0" t="s">
        <v>374</v>
      </c>
    </row>
    <row r="3" customFormat="false" ht="15" hidden="false" customHeight="false" outlineLevel="0" collapsed="false">
      <c r="A3" s="0" t="s">
        <v>513</v>
      </c>
    </row>
    <row r="5" customFormat="false" ht="15" hidden="false" customHeight="false" outlineLevel="0" collapsed="false">
      <c r="A5" s="167" t="s">
        <v>376</v>
      </c>
      <c r="O5" s="167" t="s">
        <v>452</v>
      </c>
    </row>
    <row r="6" customFormat="false" ht="15" hidden="false" customHeight="false" outlineLevel="0" collapsed="false">
      <c r="A6" s="167" t="s">
        <v>378</v>
      </c>
      <c r="B6" s="168" t="s">
        <v>514</v>
      </c>
      <c r="O6" s="167" t="s">
        <v>380</v>
      </c>
    </row>
    <row r="7" customFormat="false" ht="15" hidden="false" customHeight="false" outlineLevel="0" collapsed="false">
      <c r="A7" s="167" t="s">
        <v>381</v>
      </c>
      <c r="O7" s="167" t="s">
        <v>382</v>
      </c>
    </row>
    <row r="8" customFormat="false" ht="15" hidden="false" customHeight="false" outlineLevel="0" collapsed="false">
      <c r="A8" s="167" t="s">
        <v>383</v>
      </c>
      <c r="O8" s="167" t="s">
        <v>383</v>
      </c>
    </row>
    <row r="9" customFormat="false" ht="15" hidden="false" customHeight="false" outlineLevel="0" collapsed="false">
      <c r="A9" s="167" t="s">
        <v>384</v>
      </c>
      <c r="O9" s="167" t="s">
        <v>384</v>
      </c>
    </row>
    <row r="10" customFormat="false" ht="15" hidden="false" customHeight="false" outlineLevel="0" collapsed="false">
      <c r="A10" s="167" t="s">
        <v>385</v>
      </c>
      <c r="O10" s="167" t="s">
        <v>385</v>
      </c>
    </row>
    <row r="11" customFormat="false" ht="15" hidden="false" customHeight="false" outlineLevel="0" collapsed="false">
      <c r="A11" s="167" t="s">
        <v>386</v>
      </c>
      <c r="C11" s="169"/>
      <c r="D11" s="169"/>
      <c r="E11" s="169"/>
      <c r="F11" s="169"/>
      <c r="G11" s="169"/>
      <c r="O11" s="167" t="s">
        <v>387</v>
      </c>
    </row>
    <row r="12" customFormat="false" ht="15" hidden="false" customHeight="false" outlineLevel="0" collapsed="false">
      <c r="A12" s="167"/>
      <c r="C12" s="169"/>
      <c r="D12" s="169"/>
      <c r="E12" s="169"/>
      <c r="F12" s="169"/>
      <c r="G12" s="169"/>
      <c r="O12" s="167"/>
    </row>
    <row r="13" customFormat="false" ht="15" hidden="false" customHeight="false" outlineLevel="0" collapsed="false">
      <c r="A13" s="167" t="s">
        <v>388</v>
      </c>
      <c r="C13" s="169"/>
      <c r="D13" s="169"/>
      <c r="E13" s="169"/>
      <c r="F13" s="169"/>
      <c r="G13" s="169"/>
      <c r="O13" s="167"/>
    </row>
    <row r="14" customFormat="false" ht="15" hidden="false" customHeight="false" outlineLevel="0" collapsed="false">
      <c r="A14" s="167" t="s">
        <v>389</v>
      </c>
      <c r="C14" s="169"/>
      <c r="D14" s="169"/>
      <c r="E14" s="169"/>
      <c r="F14" s="169"/>
      <c r="G14" s="169"/>
      <c r="O14" s="167"/>
    </row>
    <row r="15" customFormat="false" ht="16.5" hidden="false" customHeight="false" outlineLevel="0" collapsed="false">
      <c r="A15" s="0" t="str">
        <f aca="false">CONCATENATE(B15,C15,D15,E15,F15,G15,H15,I15,J15,K15,L15,M15,N15)</f>
        <v> ARC050 V1.4F 09-Dec-1997,  Report For Water Year 2006                                                    Run 01/04/2006 13:50  </v>
      </c>
      <c r="B15" s="71" t="s">
        <v>515</v>
      </c>
      <c r="O15" s="0" t="str">
        <f aca="false">CONCATENATE(P15,Q15,R15,S15,T15,U15,V15,W15,X15,Y15,Z15,AA15,AB15)</f>
        <v> ARC050 V1.4F 09-Dec-1997,  Report For Water Year 2005                                                    Run 01/04/2006 13:51  </v>
      </c>
      <c r="P15" s="71" t="s">
        <v>516</v>
      </c>
    </row>
    <row r="16" customFormat="false" ht="16.5" hidden="false" customHeight="false" outlineLevel="0" collapsed="false">
      <c r="A16" s="0" t="str">
        <f aca="false">CONCATENATE(B16,C16,D16,E16,F16,G16,H16,I16,J16,K16,L16,M16,N16)</f>
        <v> Station Ident:  HBNE         Hugh Butler Lake (Red Willow Dam), NE                               </v>
      </c>
      <c r="B16" s="71" t="s">
        <v>134</v>
      </c>
      <c r="O16" s="0" t="str">
        <f aca="false">CONCATENATE(P16,Q16,R16,S16,T16,U16,V16,W16,X16,Y16,Z16,AA16,AB16)</f>
        <v> Station Ident:  HBNE         Hugh Butler Lake (Red Willow Dam), NE                               </v>
      </c>
      <c r="P16" s="71" t="s">
        <v>134</v>
      </c>
    </row>
    <row r="17" customFormat="false" ht="16.5" hidden="false" customHeight="false" outlineLevel="0" collapsed="false">
      <c r="A17" s="0" t="str">
        <f aca="false">CONCATENATE(B17,C17,D17,E17,F17,G17,H17,I17,J17,K17,L17,M17,N17)</f>
        <v> Parameter code: AF           Reservoir Storage Content (acre-feet)                               </v>
      </c>
      <c r="B17" s="71" t="s">
        <v>392</v>
      </c>
      <c r="O17" s="0" t="str">
        <f aca="false">CONCATENATE(P17,Q17,R17,S17,T17,U17,V17,W17,X17,Y17,Z17,AA17,AB17)</f>
        <v> Parameter code: AF           Reservoir Storage Content (acre-feet)                               </v>
      </c>
      <c r="P17" s="71" t="s">
        <v>392</v>
      </c>
    </row>
    <row r="18" customFormat="false" ht="16.5" hidden="false" customHeight="false" outlineLevel="0" collapsed="false">
      <c r="A18" s="0" t="str">
        <f aca="false">CONCATENATE(B18,C18,D18,E18,F18,G18,H18,I18,J18,K18,L18,M18,N18)</f>
        <v/>
      </c>
      <c r="B18" s="71"/>
      <c r="P18" s="71" t="s">
        <v>122</v>
      </c>
    </row>
    <row r="19" customFormat="false" ht="16.5" hidden="false" customHeight="false" outlineLevel="0" collapsed="false">
      <c r="B19" s="71" t="s">
        <v>97</v>
      </c>
      <c r="C19" s="0" t="s">
        <v>115</v>
      </c>
      <c r="D19" s="0" t="s">
        <v>117</v>
      </c>
      <c r="E19" s="0" t="s">
        <v>119</v>
      </c>
      <c r="F19" s="0" t="s">
        <v>98</v>
      </c>
      <c r="G19" s="0" t="s">
        <v>100</v>
      </c>
      <c r="H19" s="0" t="s">
        <v>102</v>
      </c>
      <c r="I19" s="0" t="s">
        <v>104</v>
      </c>
      <c r="J19" s="0" t="s">
        <v>78</v>
      </c>
      <c r="K19" s="0" t="s">
        <v>107</v>
      </c>
      <c r="L19" s="0" t="s">
        <v>109</v>
      </c>
      <c r="M19" s="0" t="s">
        <v>111</v>
      </c>
      <c r="N19" s="0" t="s">
        <v>113</v>
      </c>
      <c r="P19" s="71" t="s">
        <v>97</v>
      </c>
      <c r="Q19" s="0" t="s">
        <v>115</v>
      </c>
      <c r="R19" s="0" t="s">
        <v>117</v>
      </c>
      <c r="S19" s="0" t="s">
        <v>119</v>
      </c>
      <c r="T19" s="0" t="s">
        <v>98</v>
      </c>
      <c r="U19" s="0" t="s">
        <v>100</v>
      </c>
      <c r="V19" s="0" t="s">
        <v>102</v>
      </c>
      <c r="W19" s="0" t="s">
        <v>104</v>
      </c>
      <c r="X19" s="0" t="s">
        <v>78</v>
      </c>
      <c r="Y19" s="0" t="s">
        <v>107</v>
      </c>
      <c r="Z19" s="0" t="s">
        <v>109</v>
      </c>
      <c r="AA19" s="0" t="s">
        <v>111</v>
      </c>
      <c r="AB19" s="0" t="s">
        <v>113</v>
      </c>
    </row>
    <row r="20" customFormat="false" ht="16.5" hidden="false" customHeight="false" outlineLevel="0" collapsed="false">
      <c r="B20" s="71" t="s">
        <v>123</v>
      </c>
      <c r="C20" s="0" t="s">
        <v>124</v>
      </c>
      <c r="D20" s="0" t="s">
        <v>124</v>
      </c>
      <c r="E20" s="0" t="s">
        <v>124</v>
      </c>
      <c r="F20" s="0" t="s">
        <v>124</v>
      </c>
      <c r="G20" s="0" t="s">
        <v>124</v>
      </c>
      <c r="H20" s="0" t="s">
        <v>124</v>
      </c>
      <c r="I20" s="0" t="s">
        <v>124</v>
      </c>
      <c r="J20" s="0" t="s">
        <v>124</v>
      </c>
      <c r="K20" s="0" t="s">
        <v>124</v>
      </c>
      <c r="L20" s="0" t="s">
        <v>124</v>
      </c>
      <c r="M20" s="0" t="s">
        <v>124</v>
      </c>
      <c r="N20" s="0" t="s">
        <v>124</v>
      </c>
      <c r="P20" s="71" t="s">
        <v>123</v>
      </c>
      <c r="Q20" s="0" t="s">
        <v>124</v>
      </c>
      <c r="R20" s="0" t="s">
        <v>124</v>
      </c>
      <c r="S20" s="0" t="s">
        <v>124</v>
      </c>
      <c r="T20" s="0" t="s">
        <v>124</v>
      </c>
      <c r="U20" s="0" t="s">
        <v>124</v>
      </c>
      <c r="V20" s="0" t="s">
        <v>124</v>
      </c>
      <c r="W20" s="0" t="s">
        <v>124</v>
      </c>
      <c r="X20" s="0" t="s">
        <v>124</v>
      </c>
      <c r="Y20" s="0" t="s">
        <v>124</v>
      </c>
      <c r="Z20" s="0" t="s">
        <v>124</v>
      </c>
      <c r="AA20" s="0" t="s">
        <v>124</v>
      </c>
      <c r="AB20" s="0" t="s">
        <v>124</v>
      </c>
    </row>
    <row r="21" customFormat="false" ht="16.5" hidden="false" customHeight="false" outlineLevel="0" collapsed="false">
      <c r="B21" s="71" t="n">
        <v>1</v>
      </c>
      <c r="C21" s="0" t="n">
        <v>19574</v>
      </c>
      <c r="D21" s="0" t="n">
        <v>19686</v>
      </c>
      <c r="E21" s="0" t="n">
        <v>19821</v>
      </c>
      <c r="F21" s="0" t="n">
        <v>20253</v>
      </c>
      <c r="G21" s="0" t="s">
        <v>393</v>
      </c>
      <c r="H21" s="0" t="s">
        <v>393</v>
      </c>
      <c r="I21" s="0" t="s">
        <v>393</v>
      </c>
      <c r="J21" s="0" t="s">
        <v>393</v>
      </c>
      <c r="K21" s="0" t="s">
        <v>393</v>
      </c>
      <c r="L21" s="0" t="s">
        <v>393</v>
      </c>
      <c r="M21" s="0" t="s">
        <v>393</v>
      </c>
      <c r="N21" s="0" t="s">
        <v>393</v>
      </c>
      <c r="P21" s="71" t="n">
        <v>1</v>
      </c>
      <c r="Q21" s="0" t="n">
        <v>17714</v>
      </c>
      <c r="R21" s="0" t="n">
        <v>17725</v>
      </c>
      <c r="S21" s="0" t="n">
        <v>18054</v>
      </c>
      <c r="T21" s="0" t="n">
        <v>18397</v>
      </c>
      <c r="U21" s="0" t="n">
        <v>18843</v>
      </c>
      <c r="V21" s="0" t="n">
        <v>19206</v>
      </c>
      <c r="W21" s="0" t="n">
        <v>19912</v>
      </c>
      <c r="X21" s="0" t="n">
        <v>20311</v>
      </c>
      <c r="Y21" s="0" t="n">
        <v>20529</v>
      </c>
      <c r="Z21" s="0" t="n">
        <v>21405</v>
      </c>
      <c r="AA21" s="0" t="n">
        <v>20425</v>
      </c>
      <c r="AB21" s="0" t="n">
        <v>20219</v>
      </c>
    </row>
    <row r="22" customFormat="false" ht="16.5" hidden="false" customHeight="false" outlineLevel="0" collapsed="false">
      <c r="B22" s="71" t="n">
        <v>2</v>
      </c>
      <c r="C22" s="0" t="n">
        <v>19574</v>
      </c>
      <c r="D22" s="0" t="n">
        <v>19675</v>
      </c>
      <c r="E22" s="0" t="n">
        <v>19833</v>
      </c>
      <c r="F22" s="0" t="n">
        <v>20265</v>
      </c>
      <c r="G22" s="0" t="s">
        <v>393</v>
      </c>
      <c r="H22" s="0" t="s">
        <v>393</v>
      </c>
      <c r="I22" s="0" t="s">
        <v>393</v>
      </c>
      <c r="J22" s="0" t="s">
        <v>393</v>
      </c>
      <c r="K22" s="0" t="s">
        <v>393</v>
      </c>
      <c r="L22" s="0" t="s">
        <v>393</v>
      </c>
      <c r="M22" s="0" t="s">
        <v>393</v>
      </c>
      <c r="N22" s="0" t="s">
        <v>393</v>
      </c>
      <c r="P22" s="71" t="n">
        <v>2</v>
      </c>
      <c r="Q22" s="0" t="n">
        <v>17682</v>
      </c>
      <c r="R22" s="0" t="n">
        <v>17704</v>
      </c>
      <c r="S22" s="0" t="n">
        <v>18065</v>
      </c>
      <c r="T22" s="0" t="n">
        <v>18408</v>
      </c>
      <c r="U22" s="0" t="n">
        <v>18865</v>
      </c>
      <c r="V22" s="0" t="n">
        <v>19229</v>
      </c>
      <c r="W22" s="0" t="n">
        <v>19935</v>
      </c>
      <c r="X22" s="0" t="n">
        <v>20322</v>
      </c>
      <c r="Y22" s="0" t="n">
        <v>20563</v>
      </c>
      <c r="Z22" s="0" t="n">
        <v>21369</v>
      </c>
      <c r="AA22" s="0" t="n">
        <v>20379</v>
      </c>
      <c r="AB22" s="0" t="n">
        <v>20185</v>
      </c>
    </row>
    <row r="23" customFormat="false" ht="16.5" hidden="false" customHeight="false" outlineLevel="0" collapsed="false">
      <c r="B23" s="71" t="n">
        <v>3</v>
      </c>
      <c r="C23" s="0" t="n">
        <v>19563</v>
      </c>
      <c r="D23" s="0" t="n">
        <v>19686</v>
      </c>
      <c r="E23" s="0" t="n">
        <v>19855</v>
      </c>
      <c r="F23" s="0" t="n">
        <v>20276</v>
      </c>
      <c r="G23" s="0" t="s">
        <v>393</v>
      </c>
      <c r="H23" s="0" t="s">
        <v>393</v>
      </c>
      <c r="I23" s="0" t="s">
        <v>393</v>
      </c>
      <c r="J23" s="0" t="s">
        <v>393</v>
      </c>
      <c r="K23" s="0" t="s">
        <v>393</v>
      </c>
      <c r="L23" s="0" t="s">
        <v>393</v>
      </c>
      <c r="M23" s="0" t="s">
        <v>393</v>
      </c>
      <c r="N23" s="0" t="s">
        <v>393</v>
      </c>
      <c r="P23" s="71" t="n">
        <v>3</v>
      </c>
      <c r="Q23" s="0" t="n">
        <v>17661</v>
      </c>
      <c r="R23" s="0" t="n">
        <v>17704</v>
      </c>
      <c r="S23" s="0" t="n">
        <v>18075</v>
      </c>
      <c r="T23" s="0" t="n">
        <v>18419</v>
      </c>
      <c r="U23" s="0" t="n">
        <v>18876</v>
      </c>
      <c r="V23" s="0" t="n">
        <v>19229</v>
      </c>
      <c r="W23" s="0" t="n">
        <v>19957</v>
      </c>
      <c r="X23" s="0" t="n">
        <v>20333</v>
      </c>
      <c r="Y23" s="0" t="n">
        <v>20830</v>
      </c>
      <c r="Z23" s="0" t="n">
        <v>21357</v>
      </c>
      <c r="AA23" s="0" t="n">
        <v>20345</v>
      </c>
      <c r="AB23" s="0" t="n">
        <v>20162</v>
      </c>
    </row>
    <row r="24" customFormat="false" ht="16.5" hidden="false" customHeight="false" outlineLevel="0" collapsed="false">
      <c r="B24" s="71" t="n">
        <v>4</v>
      </c>
      <c r="C24" s="0" t="n">
        <v>19541</v>
      </c>
      <c r="D24" s="0" t="n">
        <v>19686</v>
      </c>
      <c r="E24" s="0" t="n">
        <v>19867</v>
      </c>
      <c r="F24" s="0" t="n">
        <v>20299</v>
      </c>
      <c r="G24" s="0" t="s">
        <v>393</v>
      </c>
      <c r="H24" s="0" t="s">
        <v>393</v>
      </c>
      <c r="I24" s="0" t="s">
        <v>393</v>
      </c>
      <c r="J24" s="0" t="s">
        <v>393</v>
      </c>
      <c r="K24" s="0" t="s">
        <v>393</v>
      </c>
      <c r="L24" s="0" t="s">
        <v>393</v>
      </c>
      <c r="M24" s="0" t="s">
        <v>393</v>
      </c>
      <c r="N24" s="0" t="s">
        <v>393</v>
      </c>
      <c r="P24" s="71" t="n">
        <v>4</v>
      </c>
      <c r="Q24" s="0" t="n">
        <v>17640</v>
      </c>
      <c r="R24" s="0" t="n">
        <v>17725</v>
      </c>
      <c r="S24" s="0" t="n">
        <v>18086</v>
      </c>
      <c r="T24" s="0" t="n">
        <v>18430</v>
      </c>
      <c r="U24" s="0" t="n">
        <v>18887</v>
      </c>
      <c r="V24" s="0" t="n">
        <v>19240</v>
      </c>
      <c r="W24" s="0" t="n">
        <v>19980</v>
      </c>
      <c r="X24" s="0" t="n">
        <v>20345</v>
      </c>
      <c r="Y24" s="0" t="n">
        <v>21099</v>
      </c>
      <c r="Z24" s="0" t="n">
        <v>21322</v>
      </c>
      <c r="AA24" s="0" t="n">
        <v>20311</v>
      </c>
      <c r="AB24" s="0" t="n">
        <v>20139</v>
      </c>
    </row>
    <row r="25" customFormat="false" ht="16.5" hidden="false" customHeight="false" outlineLevel="0" collapsed="false">
      <c r="B25" s="71" t="n">
        <v>5</v>
      </c>
      <c r="C25" s="0" t="n">
        <v>19529</v>
      </c>
      <c r="D25" s="0" t="n">
        <v>19698</v>
      </c>
      <c r="E25" s="0" t="n">
        <v>19878</v>
      </c>
      <c r="F25" s="0" t="s">
        <v>393</v>
      </c>
      <c r="G25" s="0" t="s">
        <v>393</v>
      </c>
      <c r="H25" s="0" t="s">
        <v>393</v>
      </c>
      <c r="I25" s="0" t="s">
        <v>393</v>
      </c>
      <c r="J25" s="0" t="s">
        <v>393</v>
      </c>
      <c r="K25" s="0" t="s">
        <v>393</v>
      </c>
      <c r="L25" s="0" t="s">
        <v>393</v>
      </c>
      <c r="M25" s="0" t="s">
        <v>393</v>
      </c>
      <c r="N25" s="0" t="s">
        <v>393</v>
      </c>
      <c r="P25" s="71" t="n">
        <v>5</v>
      </c>
      <c r="Q25" s="0" t="n">
        <v>17630</v>
      </c>
      <c r="R25" s="0" t="n">
        <v>17714</v>
      </c>
      <c r="S25" s="0" t="n">
        <v>18097</v>
      </c>
      <c r="T25" s="0" t="n">
        <v>18462</v>
      </c>
      <c r="U25" s="0" t="n">
        <v>18909</v>
      </c>
      <c r="V25" s="0" t="n">
        <v>19251</v>
      </c>
      <c r="W25" s="0" t="n">
        <v>19991</v>
      </c>
      <c r="X25" s="0" t="n">
        <v>20356</v>
      </c>
      <c r="Y25" s="0" t="n">
        <v>21216</v>
      </c>
      <c r="Z25" s="0" t="n">
        <v>21310</v>
      </c>
      <c r="AA25" s="0" t="n">
        <v>20253</v>
      </c>
      <c r="AB25" s="0" t="n">
        <v>20116</v>
      </c>
    </row>
    <row r="26" customFormat="false" ht="16.5" hidden="false" customHeight="false" outlineLevel="0" collapsed="false">
      <c r="B26" s="71" t="n">
        <v>6</v>
      </c>
      <c r="C26" s="0" t="n">
        <v>19507</v>
      </c>
      <c r="D26" s="0" t="n">
        <v>19709</v>
      </c>
      <c r="E26" s="0" t="n">
        <v>19878</v>
      </c>
      <c r="F26" s="0" t="s">
        <v>393</v>
      </c>
      <c r="G26" s="0" t="s">
        <v>393</v>
      </c>
      <c r="H26" s="0" t="s">
        <v>393</v>
      </c>
      <c r="I26" s="0" t="s">
        <v>393</v>
      </c>
      <c r="J26" s="0" t="s">
        <v>393</v>
      </c>
      <c r="K26" s="0" t="s">
        <v>393</v>
      </c>
      <c r="L26" s="0" t="s">
        <v>393</v>
      </c>
      <c r="M26" s="0" t="s">
        <v>393</v>
      </c>
      <c r="N26" s="0" t="s">
        <v>393</v>
      </c>
      <c r="P26" s="71" t="n">
        <v>6</v>
      </c>
      <c r="Q26" s="0" t="n">
        <v>17630</v>
      </c>
      <c r="R26" s="0" t="n">
        <v>17714</v>
      </c>
      <c r="S26" s="0" t="n">
        <v>18107</v>
      </c>
      <c r="T26" s="0" t="n">
        <v>18462</v>
      </c>
      <c r="U26" s="0" t="n">
        <v>18920</v>
      </c>
      <c r="V26" s="0" t="n">
        <v>19262</v>
      </c>
      <c r="W26" s="0" t="n">
        <v>20014</v>
      </c>
      <c r="X26" s="0" t="n">
        <v>20288</v>
      </c>
      <c r="Y26" s="0" t="n">
        <v>21298</v>
      </c>
      <c r="Z26" s="0" t="n">
        <v>21287</v>
      </c>
      <c r="AA26" s="0" t="n">
        <v>20219</v>
      </c>
      <c r="AB26" s="0" t="n">
        <v>20173</v>
      </c>
    </row>
    <row r="27" customFormat="false" ht="16.5" hidden="false" customHeight="false" outlineLevel="0" collapsed="false">
      <c r="B27" s="71" t="n">
        <v>7</v>
      </c>
      <c r="C27" s="0" t="n">
        <v>19451</v>
      </c>
      <c r="D27" s="0" t="n">
        <v>19709</v>
      </c>
      <c r="E27" s="0" t="n">
        <v>19878</v>
      </c>
      <c r="F27" s="0" t="s">
        <v>393</v>
      </c>
      <c r="G27" s="0" t="s">
        <v>393</v>
      </c>
      <c r="H27" s="0" t="s">
        <v>393</v>
      </c>
      <c r="I27" s="0" t="s">
        <v>393</v>
      </c>
      <c r="J27" s="0" t="s">
        <v>393</v>
      </c>
      <c r="K27" s="0" t="s">
        <v>393</v>
      </c>
      <c r="L27" s="0" t="s">
        <v>393</v>
      </c>
      <c r="M27" s="0" t="s">
        <v>393</v>
      </c>
      <c r="N27" s="0" t="s">
        <v>393</v>
      </c>
      <c r="P27" s="71" t="n">
        <v>7</v>
      </c>
      <c r="Q27" s="0" t="n">
        <v>17693</v>
      </c>
      <c r="R27" s="0" t="n">
        <v>17714</v>
      </c>
      <c r="S27" s="0" t="n">
        <v>18128</v>
      </c>
      <c r="T27" s="0" t="n">
        <v>18473</v>
      </c>
      <c r="U27" s="0" t="n">
        <v>18931</v>
      </c>
      <c r="V27" s="0" t="n">
        <v>19273</v>
      </c>
      <c r="W27" s="0" t="n">
        <v>20014</v>
      </c>
      <c r="X27" s="0" t="n">
        <v>20345</v>
      </c>
      <c r="Y27" s="0" t="n">
        <v>21393</v>
      </c>
      <c r="Z27" s="0" t="n">
        <v>21251</v>
      </c>
      <c r="AA27" s="0" t="n">
        <v>20196</v>
      </c>
      <c r="AB27" s="0" t="n">
        <v>20150</v>
      </c>
    </row>
    <row r="28" customFormat="false" ht="16.5" hidden="false" customHeight="false" outlineLevel="0" collapsed="false">
      <c r="B28" s="71" t="n">
        <v>8</v>
      </c>
      <c r="C28" s="0" t="n">
        <v>19429</v>
      </c>
      <c r="D28" s="0" t="n">
        <v>19709</v>
      </c>
      <c r="E28" s="0" t="n">
        <v>19889</v>
      </c>
      <c r="F28" s="0" t="s">
        <v>393</v>
      </c>
      <c r="G28" s="0" t="s">
        <v>393</v>
      </c>
      <c r="H28" s="0" t="s">
        <v>393</v>
      </c>
      <c r="I28" s="0" t="s">
        <v>393</v>
      </c>
      <c r="J28" s="0" t="s">
        <v>393</v>
      </c>
      <c r="K28" s="0" t="s">
        <v>393</v>
      </c>
      <c r="L28" s="0" t="s">
        <v>393</v>
      </c>
      <c r="M28" s="0" t="s">
        <v>393</v>
      </c>
      <c r="N28" s="0" t="s">
        <v>393</v>
      </c>
      <c r="O28" s="169"/>
      <c r="P28" s="71" t="n">
        <v>8</v>
      </c>
      <c r="Q28" s="0" t="n">
        <v>17693</v>
      </c>
      <c r="R28" s="0" t="n">
        <v>17714</v>
      </c>
      <c r="S28" s="0" t="n">
        <v>18139</v>
      </c>
      <c r="T28" s="0" t="n">
        <v>18484</v>
      </c>
      <c r="U28" s="0" t="n">
        <v>18942</v>
      </c>
      <c r="V28" s="0" t="n">
        <v>19273</v>
      </c>
      <c r="W28" s="0" t="n">
        <v>20003</v>
      </c>
      <c r="X28" s="0" t="n">
        <v>20356</v>
      </c>
      <c r="Y28" s="0" t="n">
        <v>21440</v>
      </c>
      <c r="Z28" s="0" t="n">
        <v>21228</v>
      </c>
      <c r="AA28" s="0" t="n">
        <v>20162</v>
      </c>
      <c r="AB28" s="0" t="n">
        <v>20139</v>
      </c>
    </row>
    <row r="29" customFormat="false" ht="16.5" hidden="false" customHeight="false" outlineLevel="0" collapsed="false">
      <c r="B29" s="71" t="n">
        <v>9</v>
      </c>
      <c r="C29" s="0" t="n">
        <v>19407</v>
      </c>
      <c r="D29" s="0" t="n">
        <v>19709</v>
      </c>
      <c r="E29" s="0" t="n">
        <v>19901</v>
      </c>
      <c r="F29" s="0" t="s">
        <v>393</v>
      </c>
      <c r="G29" s="0" t="s">
        <v>393</v>
      </c>
      <c r="H29" s="0" t="s">
        <v>393</v>
      </c>
      <c r="I29" s="0" t="s">
        <v>393</v>
      </c>
      <c r="J29" s="0" t="s">
        <v>393</v>
      </c>
      <c r="K29" s="0" t="s">
        <v>393</v>
      </c>
      <c r="L29" s="0" t="s">
        <v>393</v>
      </c>
      <c r="M29" s="0" t="s">
        <v>393</v>
      </c>
      <c r="N29" s="0" t="s">
        <v>393</v>
      </c>
      <c r="O29" s="169"/>
      <c r="P29" s="71" t="n">
        <v>9</v>
      </c>
      <c r="Q29" s="0" t="n">
        <v>17682</v>
      </c>
      <c r="R29" s="0" t="n">
        <v>17714</v>
      </c>
      <c r="S29" s="0" t="n">
        <v>18182</v>
      </c>
      <c r="T29" s="0" t="n">
        <v>18505</v>
      </c>
      <c r="U29" s="0" t="n">
        <v>18964</v>
      </c>
      <c r="V29" s="0" t="n">
        <v>19273</v>
      </c>
      <c r="W29" s="0" t="n">
        <v>20025</v>
      </c>
      <c r="X29" s="0" t="n">
        <v>20356</v>
      </c>
      <c r="Y29" s="0" t="n">
        <v>21464</v>
      </c>
      <c r="Z29" s="0" t="n">
        <v>21193</v>
      </c>
      <c r="AA29" s="0" t="n">
        <v>20139</v>
      </c>
      <c r="AB29" s="0" t="n">
        <v>20116</v>
      </c>
    </row>
    <row r="30" customFormat="false" ht="16.5" hidden="false" customHeight="false" outlineLevel="0" collapsed="false">
      <c r="B30" s="71" t="n">
        <v>10</v>
      </c>
      <c r="C30" s="0" t="n">
        <v>19462</v>
      </c>
      <c r="D30" s="0" t="n">
        <v>19698</v>
      </c>
      <c r="E30" s="0" t="n">
        <v>19912</v>
      </c>
      <c r="F30" s="0" t="s">
        <v>393</v>
      </c>
      <c r="G30" s="0" t="s">
        <v>393</v>
      </c>
      <c r="H30" s="0" t="s">
        <v>393</v>
      </c>
      <c r="I30" s="0" t="s">
        <v>393</v>
      </c>
      <c r="J30" s="0" t="s">
        <v>393</v>
      </c>
      <c r="K30" s="0" t="s">
        <v>393</v>
      </c>
      <c r="L30" s="0" t="s">
        <v>393</v>
      </c>
      <c r="M30" s="0" t="s">
        <v>393</v>
      </c>
      <c r="N30" s="0" t="s">
        <v>393</v>
      </c>
      <c r="O30" s="169"/>
      <c r="P30" s="71" t="n">
        <v>10</v>
      </c>
      <c r="Q30" s="0" t="n">
        <v>17672</v>
      </c>
      <c r="R30" s="0" t="n">
        <v>17725</v>
      </c>
      <c r="S30" s="0" t="n">
        <v>18193</v>
      </c>
      <c r="T30" s="0" t="n">
        <v>18516</v>
      </c>
      <c r="U30" s="0" t="n">
        <v>18975</v>
      </c>
      <c r="V30" s="0" t="n">
        <v>19295</v>
      </c>
      <c r="W30" s="0" t="n">
        <v>20025</v>
      </c>
      <c r="X30" s="0" t="n">
        <v>20356</v>
      </c>
      <c r="Y30" s="0" t="n">
        <v>21499</v>
      </c>
      <c r="Z30" s="0" t="n">
        <v>21157</v>
      </c>
      <c r="AA30" s="0" t="n">
        <v>20105</v>
      </c>
      <c r="AB30" s="0" t="n">
        <v>20082</v>
      </c>
    </row>
    <row r="31" customFormat="false" ht="16.5" hidden="false" customHeight="false" outlineLevel="0" collapsed="false">
      <c r="B31" s="71" t="n">
        <v>11</v>
      </c>
      <c r="C31" s="0" t="n">
        <v>19585</v>
      </c>
      <c r="D31" s="0" t="n">
        <v>19709</v>
      </c>
      <c r="E31" s="0" t="n">
        <v>19912</v>
      </c>
      <c r="F31" s="0" t="s">
        <v>393</v>
      </c>
      <c r="G31" s="0" t="s">
        <v>393</v>
      </c>
      <c r="H31" s="0" t="s">
        <v>393</v>
      </c>
      <c r="I31" s="0" t="s">
        <v>393</v>
      </c>
      <c r="J31" s="0" t="s">
        <v>393</v>
      </c>
      <c r="K31" s="0" t="s">
        <v>393</v>
      </c>
      <c r="L31" s="0" t="s">
        <v>393</v>
      </c>
      <c r="M31" s="0" t="s">
        <v>393</v>
      </c>
      <c r="N31" s="0" t="s">
        <v>393</v>
      </c>
      <c r="O31" s="169"/>
      <c r="P31" s="71" t="n">
        <v>11</v>
      </c>
      <c r="Q31" s="0" t="n">
        <v>17682</v>
      </c>
      <c r="R31" s="0" t="n">
        <v>17756</v>
      </c>
      <c r="S31" s="0" t="n">
        <v>18193</v>
      </c>
      <c r="T31" s="0" t="n">
        <v>18527</v>
      </c>
      <c r="U31" s="0" t="n">
        <v>18997</v>
      </c>
      <c r="V31" s="0" t="n">
        <v>19284</v>
      </c>
      <c r="W31" s="0" t="n">
        <v>20071</v>
      </c>
      <c r="X31" s="0" t="n">
        <v>20345</v>
      </c>
      <c r="Y31" s="0" t="n">
        <v>21559</v>
      </c>
      <c r="Z31" s="0" t="n">
        <v>21169</v>
      </c>
      <c r="AA31" s="0" t="n">
        <v>20093</v>
      </c>
      <c r="AB31" s="0" t="n">
        <v>20048</v>
      </c>
    </row>
    <row r="32" customFormat="false" ht="16.5" hidden="false" customHeight="false" outlineLevel="0" collapsed="false">
      <c r="B32" s="71" t="n">
        <v>12</v>
      </c>
      <c r="C32" s="0" t="n">
        <v>19608</v>
      </c>
      <c r="D32" s="0" t="n">
        <v>19709</v>
      </c>
      <c r="E32" s="0" t="n">
        <v>19923</v>
      </c>
      <c r="F32" s="0" t="s">
        <v>393</v>
      </c>
      <c r="G32" s="0" t="s">
        <v>393</v>
      </c>
      <c r="H32" s="0" t="s">
        <v>393</v>
      </c>
      <c r="I32" s="0" t="s">
        <v>393</v>
      </c>
      <c r="J32" s="0" t="s">
        <v>393</v>
      </c>
      <c r="K32" s="0" t="s">
        <v>393</v>
      </c>
      <c r="L32" s="0" t="s">
        <v>393</v>
      </c>
      <c r="M32" s="0" t="s">
        <v>393</v>
      </c>
      <c r="N32" s="0" t="s">
        <v>393</v>
      </c>
      <c r="O32" s="169"/>
      <c r="P32" s="71" t="n">
        <v>12</v>
      </c>
      <c r="Q32" s="0" t="n">
        <v>17714</v>
      </c>
      <c r="R32" s="0" t="n">
        <v>17756</v>
      </c>
      <c r="S32" s="0" t="n">
        <v>18193</v>
      </c>
      <c r="T32" s="0" t="n">
        <v>18549</v>
      </c>
      <c r="U32" s="0" t="n">
        <v>19008</v>
      </c>
      <c r="V32" s="0" t="n">
        <v>19284</v>
      </c>
      <c r="W32" s="0" t="n">
        <v>20059</v>
      </c>
      <c r="X32" s="0" t="n">
        <v>20402</v>
      </c>
      <c r="Y32" s="0" t="n">
        <v>21559</v>
      </c>
      <c r="Z32" s="0" t="n">
        <v>21157</v>
      </c>
      <c r="AA32" s="0" t="n">
        <v>20071</v>
      </c>
      <c r="AB32" s="0" t="n">
        <v>20014</v>
      </c>
    </row>
    <row r="33" customFormat="false" ht="16.5" hidden="false" customHeight="false" outlineLevel="0" collapsed="false">
      <c r="B33" s="71" t="n">
        <v>13</v>
      </c>
      <c r="C33" s="0" t="n">
        <v>19619</v>
      </c>
      <c r="D33" s="0" t="n">
        <v>19709</v>
      </c>
      <c r="E33" s="0" t="n">
        <v>19946</v>
      </c>
      <c r="F33" s="0" t="s">
        <v>393</v>
      </c>
      <c r="G33" s="0" t="s">
        <v>393</v>
      </c>
      <c r="H33" s="0" t="s">
        <v>393</v>
      </c>
      <c r="I33" s="0" t="s">
        <v>393</v>
      </c>
      <c r="J33" s="0" t="s">
        <v>393</v>
      </c>
      <c r="K33" s="0" t="s">
        <v>393</v>
      </c>
      <c r="L33" s="0" t="s">
        <v>393</v>
      </c>
      <c r="M33" s="0" t="s">
        <v>393</v>
      </c>
      <c r="N33" s="0" t="s">
        <v>393</v>
      </c>
      <c r="O33" s="169"/>
      <c r="P33" s="71" t="n">
        <v>13</v>
      </c>
      <c r="Q33" s="0" t="n">
        <v>17714</v>
      </c>
      <c r="R33" s="0" t="n">
        <v>17756</v>
      </c>
      <c r="S33" s="0" t="n">
        <v>18193</v>
      </c>
      <c r="T33" s="0" t="n">
        <v>18560</v>
      </c>
      <c r="U33" s="0" t="n">
        <v>19030</v>
      </c>
      <c r="V33" s="0" t="n">
        <v>19284</v>
      </c>
      <c r="W33" s="0" t="n">
        <v>20059</v>
      </c>
      <c r="X33" s="0" t="n">
        <v>20437</v>
      </c>
      <c r="Y33" s="0" t="n">
        <v>21606</v>
      </c>
      <c r="Z33" s="0" t="n">
        <v>21134</v>
      </c>
      <c r="AA33" s="0" t="n">
        <v>20185</v>
      </c>
      <c r="AB33" s="0" t="n">
        <v>19991</v>
      </c>
    </row>
    <row r="34" customFormat="false" ht="16.5" hidden="false" customHeight="false" outlineLevel="0" collapsed="false">
      <c r="B34" s="71" t="n">
        <v>14</v>
      </c>
      <c r="C34" s="0" t="n">
        <v>19619</v>
      </c>
      <c r="D34" s="0" t="n">
        <v>19709</v>
      </c>
      <c r="E34" s="0" t="n">
        <v>19980</v>
      </c>
      <c r="F34" s="0" t="s">
        <v>393</v>
      </c>
      <c r="G34" s="0" t="s">
        <v>393</v>
      </c>
      <c r="H34" s="0" t="s">
        <v>393</v>
      </c>
      <c r="I34" s="0" t="s">
        <v>393</v>
      </c>
      <c r="J34" s="0" t="s">
        <v>393</v>
      </c>
      <c r="K34" s="0" t="s">
        <v>393</v>
      </c>
      <c r="L34" s="0" t="s">
        <v>393</v>
      </c>
      <c r="M34" s="0" t="s">
        <v>393</v>
      </c>
      <c r="N34" s="0" t="s">
        <v>393</v>
      </c>
      <c r="O34" s="169"/>
      <c r="P34" s="71" t="n">
        <v>14</v>
      </c>
      <c r="Q34" s="0" t="n">
        <v>17704</v>
      </c>
      <c r="R34" s="0" t="n">
        <v>17767</v>
      </c>
      <c r="S34" s="0" t="n">
        <v>18204</v>
      </c>
      <c r="T34" s="0" t="n">
        <v>18549</v>
      </c>
      <c r="U34" s="0" t="n">
        <v>19041</v>
      </c>
      <c r="V34" s="0" t="n">
        <v>19284</v>
      </c>
      <c r="W34" s="0" t="n">
        <v>20071</v>
      </c>
      <c r="X34" s="0" t="n">
        <v>20494</v>
      </c>
      <c r="Y34" s="0" t="n">
        <v>21606</v>
      </c>
      <c r="Z34" s="0" t="n">
        <v>21099</v>
      </c>
      <c r="AA34" s="0" t="n">
        <v>20162</v>
      </c>
      <c r="AB34" s="0" t="n">
        <v>19946</v>
      </c>
    </row>
    <row r="35" customFormat="false" ht="16.5" hidden="false" customHeight="false" outlineLevel="0" collapsed="false">
      <c r="B35" s="71" t="n">
        <v>15</v>
      </c>
      <c r="C35" s="0" t="n">
        <v>19630</v>
      </c>
      <c r="D35" s="0" t="n">
        <v>19709</v>
      </c>
      <c r="E35" s="0" t="n">
        <v>19980</v>
      </c>
      <c r="F35" s="0" t="s">
        <v>393</v>
      </c>
      <c r="G35" s="0" t="s">
        <v>393</v>
      </c>
      <c r="H35" s="0" t="s">
        <v>393</v>
      </c>
      <c r="I35" s="0" t="s">
        <v>393</v>
      </c>
      <c r="J35" s="0" t="s">
        <v>393</v>
      </c>
      <c r="K35" s="0" t="s">
        <v>393</v>
      </c>
      <c r="L35" s="0" t="s">
        <v>393</v>
      </c>
      <c r="M35" s="0" t="s">
        <v>393</v>
      </c>
      <c r="N35" s="0" t="s">
        <v>393</v>
      </c>
      <c r="O35" s="169"/>
      <c r="P35" s="71" t="n">
        <v>15</v>
      </c>
      <c r="Q35" s="0" t="n">
        <v>17704</v>
      </c>
      <c r="R35" s="0" t="n">
        <v>17767</v>
      </c>
      <c r="S35" s="0" t="n">
        <v>18204</v>
      </c>
      <c r="T35" s="0" t="n">
        <v>18560</v>
      </c>
      <c r="U35" s="0" t="n">
        <v>19052</v>
      </c>
      <c r="V35" s="0" t="n">
        <v>19284</v>
      </c>
      <c r="W35" s="0" t="n">
        <v>20071</v>
      </c>
      <c r="X35" s="0" t="n">
        <v>20529</v>
      </c>
      <c r="Y35" s="0" t="n">
        <v>21594</v>
      </c>
      <c r="Z35" s="0" t="n">
        <v>21063</v>
      </c>
      <c r="AA35" s="0" t="n">
        <v>20128</v>
      </c>
      <c r="AB35" s="0" t="n">
        <v>19923</v>
      </c>
    </row>
    <row r="36" customFormat="false" ht="16.5" hidden="false" customHeight="false" outlineLevel="0" collapsed="false">
      <c r="B36" s="71" t="n">
        <v>16</v>
      </c>
      <c r="C36" s="0" t="n">
        <v>19630</v>
      </c>
      <c r="D36" s="0" t="n">
        <v>19698</v>
      </c>
      <c r="E36" s="0" t="n">
        <v>19991</v>
      </c>
      <c r="F36" s="0" t="s">
        <v>393</v>
      </c>
      <c r="G36" s="0" t="s">
        <v>393</v>
      </c>
      <c r="H36" s="0" t="s">
        <v>393</v>
      </c>
      <c r="I36" s="0" t="s">
        <v>393</v>
      </c>
      <c r="J36" s="0" t="s">
        <v>393</v>
      </c>
      <c r="K36" s="0" t="s">
        <v>393</v>
      </c>
      <c r="L36" s="0" t="s">
        <v>393</v>
      </c>
      <c r="M36" s="0" t="s">
        <v>393</v>
      </c>
      <c r="N36" s="0" t="s">
        <v>393</v>
      </c>
      <c r="O36" s="169"/>
      <c r="P36" s="71" t="n">
        <v>16</v>
      </c>
      <c r="Q36" s="0" t="n">
        <v>17704</v>
      </c>
      <c r="R36" s="0" t="n">
        <v>17778</v>
      </c>
      <c r="S36" s="0" t="n">
        <v>18214</v>
      </c>
      <c r="T36" s="0" t="n">
        <v>18560</v>
      </c>
      <c r="U36" s="0" t="n">
        <v>19074</v>
      </c>
      <c r="V36" s="0" t="n">
        <v>19284</v>
      </c>
      <c r="W36" s="0" t="n">
        <v>20150</v>
      </c>
      <c r="X36" s="0" t="n">
        <v>20563</v>
      </c>
      <c r="Y36" s="0" t="n">
        <v>21618</v>
      </c>
      <c r="Z36" s="0" t="n">
        <v>21028</v>
      </c>
      <c r="AA36" s="0" t="n">
        <v>20105</v>
      </c>
      <c r="AB36" s="0" t="n">
        <v>19889</v>
      </c>
    </row>
    <row r="37" customFormat="false" ht="16.5" hidden="false" customHeight="false" outlineLevel="0" collapsed="false">
      <c r="B37" s="71" t="n">
        <v>17</v>
      </c>
      <c r="C37" s="0" t="n">
        <v>19641</v>
      </c>
      <c r="D37" s="0" t="n">
        <v>19698</v>
      </c>
      <c r="E37" s="0" t="n">
        <v>19991</v>
      </c>
      <c r="F37" s="0" t="s">
        <v>393</v>
      </c>
      <c r="G37" s="0" t="s">
        <v>393</v>
      </c>
      <c r="H37" s="0" t="s">
        <v>393</v>
      </c>
      <c r="I37" s="0" t="s">
        <v>393</v>
      </c>
      <c r="J37" s="0" t="s">
        <v>393</v>
      </c>
      <c r="K37" s="0" t="s">
        <v>393</v>
      </c>
      <c r="L37" s="0" t="s">
        <v>393</v>
      </c>
      <c r="M37" s="0" t="s">
        <v>393</v>
      </c>
      <c r="N37" s="0" t="s">
        <v>393</v>
      </c>
      <c r="O37" s="169"/>
      <c r="P37" s="71" t="n">
        <v>17</v>
      </c>
      <c r="Q37" s="0" t="n">
        <v>17704</v>
      </c>
      <c r="R37" s="0" t="n">
        <v>17788</v>
      </c>
      <c r="S37" s="0" t="n">
        <v>18236</v>
      </c>
      <c r="T37" s="0" t="n">
        <v>18571</v>
      </c>
      <c r="U37" s="0" t="n">
        <v>19074</v>
      </c>
      <c r="V37" s="0" t="n">
        <v>19295</v>
      </c>
      <c r="W37" s="0" t="n">
        <v>20162</v>
      </c>
      <c r="X37" s="0" t="n">
        <v>20575</v>
      </c>
      <c r="Y37" s="0" t="n">
        <v>21630</v>
      </c>
      <c r="Z37" s="0" t="n">
        <v>20993</v>
      </c>
      <c r="AA37" s="0" t="n">
        <v>20242</v>
      </c>
      <c r="AB37" s="0" t="n">
        <v>19844</v>
      </c>
    </row>
    <row r="38" customFormat="false" ht="16.5" hidden="false" customHeight="false" outlineLevel="0" collapsed="false">
      <c r="B38" s="71" t="n">
        <v>18</v>
      </c>
      <c r="C38" s="0" t="n">
        <v>19641</v>
      </c>
      <c r="D38" s="0" t="n">
        <v>19709</v>
      </c>
      <c r="E38" s="0" t="n">
        <v>20003</v>
      </c>
      <c r="F38" s="0" t="s">
        <v>393</v>
      </c>
      <c r="G38" s="0" t="s">
        <v>393</v>
      </c>
      <c r="H38" s="0" t="s">
        <v>393</v>
      </c>
      <c r="I38" s="0" t="s">
        <v>393</v>
      </c>
      <c r="J38" s="0" t="s">
        <v>393</v>
      </c>
      <c r="K38" s="0" t="s">
        <v>393</v>
      </c>
      <c r="L38" s="0" t="s">
        <v>393</v>
      </c>
      <c r="M38" s="0" t="s">
        <v>393</v>
      </c>
      <c r="N38" s="0" t="s">
        <v>393</v>
      </c>
      <c r="O38" s="169"/>
      <c r="P38" s="71" t="n">
        <v>18</v>
      </c>
      <c r="Q38" s="0" t="n">
        <v>17704</v>
      </c>
      <c r="R38" s="0" t="n">
        <v>17873</v>
      </c>
      <c r="S38" s="0" t="n">
        <v>18247</v>
      </c>
      <c r="T38" s="0" t="n">
        <v>18581</v>
      </c>
      <c r="U38" s="0" t="n">
        <v>19085</v>
      </c>
      <c r="V38" s="0" t="n">
        <v>19340</v>
      </c>
      <c r="W38" s="0" t="n">
        <v>20185</v>
      </c>
      <c r="X38" s="0" t="n">
        <v>20598</v>
      </c>
      <c r="Y38" s="0" t="n">
        <v>21630</v>
      </c>
      <c r="Z38" s="0" t="n">
        <v>20935</v>
      </c>
      <c r="AA38" s="0" t="n">
        <v>20242</v>
      </c>
      <c r="AB38" s="0" t="n">
        <v>19833</v>
      </c>
    </row>
    <row r="39" customFormat="false" ht="16.5" hidden="false" customHeight="false" outlineLevel="0" collapsed="false">
      <c r="B39" s="71" t="n">
        <v>19</v>
      </c>
      <c r="C39" s="0" t="n">
        <v>19630</v>
      </c>
      <c r="D39" s="0" t="n">
        <v>19709</v>
      </c>
      <c r="E39" s="0" t="n">
        <v>20014</v>
      </c>
      <c r="F39" s="0" t="s">
        <v>393</v>
      </c>
      <c r="G39" s="0" t="s">
        <v>393</v>
      </c>
      <c r="H39" s="0" t="s">
        <v>393</v>
      </c>
      <c r="I39" s="0" t="s">
        <v>393</v>
      </c>
      <c r="J39" s="0" t="s">
        <v>393</v>
      </c>
      <c r="K39" s="0" t="s">
        <v>393</v>
      </c>
      <c r="L39" s="0" t="s">
        <v>393</v>
      </c>
      <c r="M39" s="0" t="s">
        <v>393</v>
      </c>
      <c r="N39" s="0" t="s">
        <v>393</v>
      </c>
      <c r="O39" s="169"/>
      <c r="P39" s="71" t="n">
        <v>19</v>
      </c>
      <c r="Q39" s="0" t="n">
        <v>17704</v>
      </c>
      <c r="R39" s="0" t="n">
        <v>17915</v>
      </c>
      <c r="S39" s="0" t="n">
        <v>18257</v>
      </c>
      <c r="T39" s="0" t="n">
        <v>18592</v>
      </c>
      <c r="U39" s="0" t="n">
        <v>19107</v>
      </c>
      <c r="V39" s="0" t="n">
        <v>19295</v>
      </c>
      <c r="W39" s="0" t="n">
        <v>20196</v>
      </c>
      <c r="X39" s="0" t="n">
        <v>20598</v>
      </c>
      <c r="Y39" s="0" t="n">
        <v>21630</v>
      </c>
      <c r="Z39" s="0" t="n">
        <v>20900</v>
      </c>
      <c r="AA39" s="0" t="n">
        <v>20219</v>
      </c>
      <c r="AB39" s="0" t="n">
        <v>19821</v>
      </c>
    </row>
    <row r="40" customFormat="false" ht="16.5" hidden="false" customHeight="false" outlineLevel="0" collapsed="false">
      <c r="B40" s="71" t="n">
        <v>20</v>
      </c>
      <c r="C40" s="0" t="n">
        <v>19698</v>
      </c>
      <c r="D40" s="0" t="n">
        <v>19720</v>
      </c>
      <c r="E40" s="0" t="n">
        <v>20037</v>
      </c>
      <c r="F40" s="0" t="s">
        <v>393</v>
      </c>
      <c r="G40" s="0" t="s">
        <v>393</v>
      </c>
      <c r="H40" s="0" t="s">
        <v>393</v>
      </c>
      <c r="I40" s="0" t="s">
        <v>393</v>
      </c>
      <c r="J40" s="0" t="s">
        <v>393</v>
      </c>
      <c r="K40" s="0" t="s">
        <v>393</v>
      </c>
      <c r="L40" s="0" t="s">
        <v>393</v>
      </c>
      <c r="M40" s="0" t="s">
        <v>393</v>
      </c>
      <c r="N40" s="0" t="s">
        <v>393</v>
      </c>
      <c r="O40" s="169"/>
      <c r="P40" s="71" t="n">
        <v>20</v>
      </c>
      <c r="Q40" s="0" t="n">
        <v>17704</v>
      </c>
      <c r="R40" s="0" t="n">
        <v>17926</v>
      </c>
      <c r="S40" s="0" t="n">
        <v>18268</v>
      </c>
      <c r="T40" s="0" t="n">
        <v>18625</v>
      </c>
      <c r="U40" s="0" t="n">
        <v>19118</v>
      </c>
      <c r="V40" s="0" t="n">
        <v>19306</v>
      </c>
      <c r="W40" s="0" t="n">
        <v>20207</v>
      </c>
      <c r="X40" s="0" t="n">
        <v>20598</v>
      </c>
      <c r="Y40" s="0" t="n">
        <v>21630</v>
      </c>
      <c r="Z40" s="0" t="n">
        <v>20877</v>
      </c>
      <c r="AA40" s="0" t="n">
        <v>20207</v>
      </c>
      <c r="AB40" s="0" t="n">
        <v>19810</v>
      </c>
    </row>
    <row r="41" customFormat="false" ht="16.5" hidden="false" customHeight="false" outlineLevel="0" collapsed="false">
      <c r="B41" s="71" t="n">
        <v>21</v>
      </c>
      <c r="C41" s="0" t="n">
        <v>19698</v>
      </c>
      <c r="D41" s="0" t="n">
        <v>19720</v>
      </c>
      <c r="E41" s="0" t="n">
        <v>20037</v>
      </c>
      <c r="F41" s="0" t="s">
        <v>393</v>
      </c>
      <c r="G41" s="0" t="s">
        <v>393</v>
      </c>
      <c r="H41" s="0" t="s">
        <v>393</v>
      </c>
      <c r="I41" s="0" t="s">
        <v>393</v>
      </c>
      <c r="J41" s="0" t="s">
        <v>393</v>
      </c>
      <c r="K41" s="0" t="s">
        <v>393</v>
      </c>
      <c r="L41" s="0" t="s">
        <v>393</v>
      </c>
      <c r="M41" s="0" t="s">
        <v>393</v>
      </c>
      <c r="N41" s="0" t="s">
        <v>393</v>
      </c>
      <c r="O41" s="169"/>
      <c r="P41" s="71" t="n">
        <v>21</v>
      </c>
      <c r="Q41" s="0" t="n">
        <v>17725</v>
      </c>
      <c r="R41" s="0" t="n">
        <v>17937</v>
      </c>
      <c r="S41" s="0" t="n">
        <v>18279</v>
      </c>
      <c r="T41" s="0" t="n">
        <v>18647</v>
      </c>
      <c r="U41" s="0" t="n">
        <v>19129</v>
      </c>
      <c r="V41" s="0" t="n">
        <v>19373</v>
      </c>
      <c r="W41" s="0" t="n">
        <v>20230</v>
      </c>
      <c r="X41" s="0" t="n">
        <v>20587</v>
      </c>
      <c r="Y41" s="0" t="n">
        <v>21606</v>
      </c>
      <c r="Z41" s="0" t="n">
        <v>20830</v>
      </c>
      <c r="AA41" s="0" t="n">
        <v>20207</v>
      </c>
      <c r="AB41" s="0" t="n">
        <v>19788</v>
      </c>
    </row>
    <row r="42" customFormat="false" ht="16.5" hidden="false" customHeight="false" outlineLevel="0" collapsed="false">
      <c r="B42" s="71" t="n">
        <v>22</v>
      </c>
      <c r="C42" s="0" t="n">
        <v>19686</v>
      </c>
      <c r="D42" s="0" t="n">
        <v>19731</v>
      </c>
      <c r="E42" s="0" t="n">
        <v>20048</v>
      </c>
      <c r="F42" s="0" t="s">
        <v>393</v>
      </c>
      <c r="G42" s="0" t="s">
        <v>393</v>
      </c>
      <c r="H42" s="0" t="s">
        <v>393</v>
      </c>
      <c r="I42" s="0" t="s">
        <v>393</v>
      </c>
      <c r="J42" s="0" t="s">
        <v>393</v>
      </c>
      <c r="K42" s="0" t="s">
        <v>393</v>
      </c>
      <c r="L42" s="0" t="s">
        <v>393</v>
      </c>
      <c r="M42" s="0" t="s">
        <v>393</v>
      </c>
      <c r="N42" s="0" t="s">
        <v>393</v>
      </c>
      <c r="O42" s="169"/>
      <c r="P42" s="71" t="n">
        <v>22</v>
      </c>
      <c r="Q42" s="0" t="n">
        <v>17725</v>
      </c>
      <c r="R42" s="0" t="n">
        <v>17947</v>
      </c>
      <c r="S42" s="0" t="n">
        <v>18268</v>
      </c>
      <c r="T42" s="0" t="n">
        <v>18657</v>
      </c>
      <c r="U42" s="0" t="n">
        <v>19140</v>
      </c>
      <c r="V42" s="0" t="n">
        <v>19474</v>
      </c>
      <c r="W42" s="0" t="n">
        <v>20242</v>
      </c>
      <c r="X42" s="0" t="n">
        <v>20575</v>
      </c>
      <c r="Y42" s="0" t="n">
        <v>21606</v>
      </c>
      <c r="Z42" s="0" t="n">
        <v>20807</v>
      </c>
      <c r="AA42" s="0" t="n">
        <v>20196</v>
      </c>
      <c r="AB42" s="0" t="n">
        <v>19754</v>
      </c>
    </row>
    <row r="43" customFormat="false" ht="16.5" hidden="false" customHeight="false" outlineLevel="0" collapsed="false">
      <c r="B43" s="71" t="n">
        <v>23</v>
      </c>
      <c r="C43" s="0" t="n">
        <v>19675</v>
      </c>
      <c r="D43" s="0" t="n">
        <v>19731</v>
      </c>
      <c r="E43" s="0" t="n">
        <v>20082</v>
      </c>
      <c r="F43" s="0" t="s">
        <v>393</v>
      </c>
      <c r="G43" s="0" t="s">
        <v>393</v>
      </c>
      <c r="H43" s="0" t="s">
        <v>393</v>
      </c>
      <c r="I43" s="0" t="s">
        <v>393</v>
      </c>
      <c r="J43" s="0" t="s">
        <v>393</v>
      </c>
      <c r="K43" s="0" t="s">
        <v>393</v>
      </c>
      <c r="L43" s="0" t="s">
        <v>393</v>
      </c>
      <c r="M43" s="0" t="s">
        <v>393</v>
      </c>
      <c r="N43" s="0" t="s">
        <v>393</v>
      </c>
      <c r="O43" s="169"/>
      <c r="P43" s="71" t="n">
        <v>23</v>
      </c>
      <c r="Q43" s="0" t="n">
        <v>17725</v>
      </c>
      <c r="R43" s="0" t="n">
        <v>17958</v>
      </c>
      <c r="S43" s="0" t="n">
        <v>18279</v>
      </c>
      <c r="T43" s="0" t="n">
        <v>18668</v>
      </c>
      <c r="U43" s="0" t="n">
        <v>19151</v>
      </c>
      <c r="V43" s="0" t="n">
        <v>19507</v>
      </c>
      <c r="W43" s="0" t="n">
        <v>20242</v>
      </c>
      <c r="X43" s="0" t="n">
        <v>20552</v>
      </c>
      <c r="Y43" s="0" t="n">
        <v>21583</v>
      </c>
      <c r="Z43" s="0" t="n">
        <v>20760</v>
      </c>
      <c r="AA43" s="0" t="n">
        <v>20173</v>
      </c>
      <c r="AB43" s="0" t="n">
        <v>19731</v>
      </c>
    </row>
    <row r="44" customFormat="false" ht="16.5" hidden="false" customHeight="false" outlineLevel="0" collapsed="false">
      <c r="A44" s="169"/>
      <c r="B44" s="71" t="n">
        <v>24</v>
      </c>
      <c r="C44" s="0" t="n">
        <v>19664</v>
      </c>
      <c r="D44" s="0" t="n">
        <v>19743</v>
      </c>
      <c r="E44" s="0" t="n">
        <v>20093</v>
      </c>
      <c r="F44" s="0" t="s">
        <v>393</v>
      </c>
      <c r="G44" s="0" t="s">
        <v>393</v>
      </c>
      <c r="H44" s="0" t="s">
        <v>393</v>
      </c>
      <c r="I44" s="0" t="s">
        <v>393</v>
      </c>
      <c r="J44" s="0" t="s">
        <v>393</v>
      </c>
      <c r="K44" s="0" t="s">
        <v>393</v>
      </c>
      <c r="L44" s="0" t="s">
        <v>393</v>
      </c>
      <c r="M44" s="0" t="s">
        <v>393</v>
      </c>
      <c r="N44" s="0" t="s">
        <v>393</v>
      </c>
      <c r="O44" s="169"/>
      <c r="P44" s="71" t="n">
        <v>24</v>
      </c>
      <c r="Q44" s="0" t="n">
        <v>17725</v>
      </c>
      <c r="R44" s="0" t="n">
        <v>17968</v>
      </c>
      <c r="S44" s="0" t="n">
        <v>18290</v>
      </c>
      <c r="T44" s="0" t="n">
        <v>18690</v>
      </c>
      <c r="U44" s="0" t="n">
        <v>19162</v>
      </c>
      <c r="V44" s="0" t="n">
        <v>19529</v>
      </c>
      <c r="W44" s="0" t="n">
        <v>20242</v>
      </c>
      <c r="X44" s="0" t="n">
        <v>20552</v>
      </c>
      <c r="Y44" s="0" t="n">
        <v>21571</v>
      </c>
      <c r="Z44" s="0" t="n">
        <v>20714</v>
      </c>
      <c r="AA44" s="0" t="n">
        <v>20196</v>
      </c>
      <c r="AB44" s="0" t="n">
        <v>19709</v>
      </c>
    </row>
    <row r="45" customFormat="false" ht="16.5" hidden="false" customHeight="false" outlineLevel="0" collapsed="false">
      <c r="A45" s="169"/>
      <c r="B45" s="71" t="n">
        <v>25</v>
      </c>
      <c r="C45" s="0" t="n">
        <v>19664</v>
      </c>
      <c r="D45" s="0" t="n">
        <v>19754</v>
      </c>
      <c r="E45" s="0" t="n">
        <v>20116</v>
      </c>
      <c r="F45" s="0" t="s">
        <v>393</v>
      </c>
      <c r="G45" s="0" t="s">
        <v>393</v>
      </c>
      <c r="H45" s="0" t="s">
        <v>393</v>
      </c>
      <c r="I45" s="0" t="s">
        <v>393</v>
      </c>
      <c r="J45" s="0" t="s">
        <v>393</v>
      </c>
      <c r="K45" s="0" t="s">
        <v>393</v>
      </c>
      <c r="L45" s="0" t="s">
        <v>393</v>
      </c>
      <c r="M45" s="0" t="s">
        <v>393</v>
      </c>
      <c r="N45" s="0" t="s">
        <v>393</v>
      </c>
      <c r="O45" s="169"/>
      <c r="P45" s="71" t="n">
        <v>25</v>
      </c>
      <c r="Q45" s="0" t="n">
        <v>17725</v>
      </c>
      <c r="R45" s="0" t="n">
        <v>17968</v>
      </c>
      <c r="S45" s="0" t="n">
        <v>18300</v>
      </c>
      <c r="T45" s="0" t="n">
        <v>18712</v>
      </c>
      <c r="U45" s="0" t="n">
        <v>19185</v>
      </c>
      <c r="V45" s="0" t="n">
        <v>19563</v>
      </c>
      <c r="W45" s="0" t="n">
        <v>20242</v>
      </c>
      <c r="X45" s="0" t="n">
        <v>20563</v>
      </c>
      <c r="Y45" s="0" t="n">
        <v>21535</v>
      </c>
      <c r="Z45" s="0" t="n">
        <v>20679</v>
      </c>
      <c r="AA45" s="0" t="n">
        <v>20185</v>
      </c>
      <c r="AB45" s="0" t="n">
        <v>19709</v>
      </c>
    </row>
    <row r="46" customFormat="false" ht="16.5" hidden="false" customHeight="false" outlineLevel="0" collapsed="false">
      <c r="A46" s="169"/>
      <c r="B46" s="71" t="n">
        <v>26</v>
      </c>
      <c r="C46" s="0" t="n">
        <v>19664</v>
      </c>
      <c r="D46" s="0" t="n">
        <v>19776</v>
      </c>
      <c r="E46" s="0" t="n">
        <v>20139</v>
      </c>
      <c r="F46" s="0" t="s">
        <v>393</v>
      </c>
      <c r="G46" s="0" t="s">
        <v>393</v>
      </c>
      <c r="H46" s="0" t="s">
        <v>393</v>
      </c>
      <c r="I46" s="0" t="s">
        <v>393</v>
      </c>
      <c r="J46" s="0" t="s">
        <v>393</v>
      </c>
      <c r="K46" s="0" t="s">
        <v>393</v>
      </c>
      <c r="L46" s="0" t="s">
        <v>393</v>
      </c>
      <c r="M46" s="0" t="s">
        <v>393</v>
      </c>
      <c r="N46" s="0" t="s">
        <v>393</v>
      </c>
      <c r="O46" s="169"/>
      <c r="P46" s="71" t="n">
        <v>26</v>
      </c>
      <c r="Q46" s="0" t="n">
        <v>17725</v>
      </c>
      <c r="R46" s="0" t="n">
        <v>17979</v>
      </c>
      <c r="S46" s="0" t="n">
        <v>18311</v>
      </c>
      <c r="T46" s="0" t="n">
        <v>18723</v>
      </c>
      <c r="U46" s="0" t="n">
        <v>19196</v>
      </c>
      <c r="V46" s="0" t="n">
        <v>19574</v>
      </c>
      <c r="W46" s="0" t="n">
        <v>20253</v>
      </c>
      <c r="X46" s="0" t="n">
        <v>20552</v>
      </c>
      <c r="Y46" s="0" t="n">
        <v>21535</v>
      </c>
      <c r="Z46" s="0" t="n">
        <v>20667</v>
      </c>
      <c r="AA46" s="0" t="n">
        <v>20276</v>
      </c>
      <c r="AB46" s="0" t="n">
        <v>19686</v>
      </c>
    </row>
    <row r="47" customFormat="false" ht="16.5" hidden="false" customHeight="false" outlineLevel="0" collapsed="false">
      <c r="A47" s="169"/>
      <c r="B47" s="71" t="n">
        <v>27</v>
      </c>
      <c r="C47" s="0" t="n">
        <v>19664</v>
      </c>
      <c r="D47" s="0" t="n">
        <v>19810</v>
      </c>
      <c r="E47" s="0" t="n">
        <v>20162</v>
      </c>
      <c r="F47" s="0" t="s">
        <v>393</v>
      </c>
      <c r="G47" s="0" t="s">
        <v>393</v>
      </c>
      <c r="H47" s="0" t="s">
        <v>393</v>
      </c>
      <c r="I47" s="0" t="s">
        <v>393</v>
      </c>
      <c r="J47" s="0" t="s">
        <v>393</v>
      </c>
      <c r="K47" s="0" t="s">
        <v>393</v>
      </c>
      <c r="L47" s="0" t="s">
        <v>393</v>
      </c>
      <c r="M47" s="0" t="s">
        <v>393</v>
      </c>
      <c r="N47" s="0" t="s">
        <v>393</v>
      </c>
      <c r="O47" s="169"/>
      <c r="P47" s="71" t="n">
        <v>27</v>
      </c>
      <c r="Q47" s="0" t="n">
        <v>17735</v>
      </c>
      <c r="R47" s="0" t="n">
        <v>18011</v>
      </c>
      <c r="S47" s="0" t="n">
        <v>18322</v>
      </c>
      <c r="T47" s="0" t="n">
        <v>18734</v>
      </c>
      <c r="U47" s="0" t="n">
        <v>19206</v>
      </c>
      <c r="V47" s="0" t="n">
        <v>19608</v>
      </c>
      <c r="W47" s="0" t="n">
        <v>20265</v>
      </c>
      <c r="X47" s="0" t="n">
        <v>20517</v>
      </c>
      <c r="Y47" s="0" t="n">
        <v>21523</v>
      </c>
      <c r="Z47" s="0" t="n">
        <v>20621</v>
      </c>
      <c r="AA47" s="0" t="n">
        <v>20265</v>
      </c>
      <c r="AB47" s="0" t="n">
        <v>19664</v>
      </c>
    </row>
    <row r="48" customFormat="false" ht="16.5" hidden="false" customHeight="false" outlineLevel="0" collapsed="false">
      <c r="A48" s="169"/>
      <c r="B48" s="71" t="n">
        <v>28</v>
      </c>
      <c r="C48" s="0" t="n">
        <v>19664</v>
      </c>
      <c r="D48" s="0" t="n">
        <v>19946</v>
      </c>
      <c r="E48" s="0" t="n">
        <v>20185</v>
      </c>
      <c r="F48" s="0" t="s">
        <v>393</v>
      </c>
      <c r="G48" s="0" t="s">
        <v>393</v>
      </c>
      <c r="H48" s="0" t="s">
        <v>393</v>
      </c>
      <c r="I48" s="0" t="s">
        <v>393</v>
      </c>
      <c r="J48" s="0" t="s">
        <v>393</v>
      </c>
      <c r="K48" s="0" t="s">
        <v>393</v>
      </c>
      <c r="L48" s="0" t="s">
        <v>393</v>
      </c>
      <c r="M48" s="0" t="s">
        <v>393</v>
      </c>
      <c r="N48" s="0" t="s">
        <v>393</v>
      </c>
      <c r="O48" s="169"/>
      <c r="P48" s="71" t="n">
        <v>28</v>
      </c>
      <c r="Q48" s="0" t="n">
        <v>17735</v>
      </c>
      <c r="R48" s="0" t="n">
        <v>18022</v>
      </c>
      <c r="S48" s="0" t="n">
        <v>18343</v>
      </c>
      <c r="T48" s="0" t="n">
        <v>18777</v>
      </c>
      <c r="U48" s="0" t="n">
        <v>19206</v>
      </c>
      <c r="V48" s="0" t="n">
        <v>19630</v>
      </c>
      <c r="W48" s="0" t="n">
        <v>20276</v>
      </c>
      <c r="X48" s="0" t="n">
        <v>20494</v>
      </c>
      <c r="Y48" s="0" t="n">
        <v>21488</v>
      </c>
      <c r="Z48" s="0" t="n">
        <v>20575</v>
      </c>
      <c r="AA48" s="0" t="n">
        <v>20253</v>
      </c>
      <c r="AB48" s="0" t="n">
        <v>19653</v>
      </c>
    </row>
    <row r="49" customFormat="false" ht="16.5" hidden="false" customHeight="false" outlineLevel="0" collapsed="false">
      <c r="A49" s="169"/>
      <c r="B49" s="71" t="n">
        <v>29</v>
      </c>
      <c r="C49" s="0" t="n">
        <v>19664</v>
      </c>
      <c r="D49" s="0" t="n">
        <v>19833</v>
      </c>
      <c r="E49" s="0" t="n">
        <v>20207</v>
      </c>
      <c r="F49" s="0" t="s">
        <v>393</v>
      </c>
      <c r="H49" s="0" t="s">
        <v>393</v>
      </c>
      <c r="I49" s="0" t="s">
        <v>393</v>
      </c>
      <c r="J49" s="0" t="s">
        <v>393</v>
      </c>
      <c r="K49" s="0" t="s">
        <v>393</v>
      </c>
      <c r="L49" s="0" t="s">
        <v>393</v>
      </c>
      <c r="M49" s="0" t="s">
        <v>393</v>
      </c>
      <c r="N49" s="0" t="s">
        <v>393</v>
      </c>
      <c r="O49" s="169"/>
      <c r="P49" s="71" t="n">
        <v>29</v>
      </c>
      <c r="Q49" s="0" t="n">
        <v>17756</v>
      </c>
      <c r="R49" s="0" t="n">
        <v>18043</v>
      </c>
      <c r="S49" s="0" t="n">
        <v>18343</v>
      </c>
      <c r="T49" s="0" t="n">
        <v>18788</v>
      </c>
      <c r="V49" s="0" t="n">
        <v>19641</v>
      </c>
      <c r="W49" s="0" t="n">
        <v>20288</v>
      </c>
      <c r="X49" s="0" t="n">
        <v>20483</v>
      </c>
      <c r="Y49" s="0" t="n">
        <v>21476</v>
      </c>
      <c r="Z49" s="0" t="n">
        <v>20529</v>
      </c>
      <c r="AA49" s="0" t="n">
        <v>20288</v>
      </c>
      <c r="AB49" s="0" t="n">
        <v>19608</v>
      </c>
    </row>
    <row r="50" customFormat="false" ht="16.5" hidden="false" customHeight="false" outlineLevel="0" collapsed="false">
      <c r="A50" s="169"/>
      <c r="B50" s="71" t="n">
        <v>30</v>
      </c>
      <c r="C50" s="0" t="n">
        <v>19675</v>
      </c>
      <c r="D50" s="0" t="n">
        <v>19821</v>
      </c>
      <c r="E50" s="0" t="n">
        <v>20230</v>
      </c>
      <c r="F50" s="0" t="s">
        <v>393</v>
      </c>
      <c r="H50" s="0" t="s">
        <v>393</v>
      </c>
      <c r="I50" s="0" t="s">
        <v>393</v>
      </c>
      <c r="J50" s="0" t="s">
        <v>393</v>
      </c>
      <c r="K50" s="0" t="s">
        <v>393</v>
      </c>
      <c r="L50" s="0" t="s">
        <v>393</v>
      </c>
      <c r="M50" s="0" t="s">
        <v>393</v>
      </c>
      <c r="N50" s="0" t="s">
        <v>393</v>
      </c>
      <c r="O50" s="169"/>
      <c r="P50" s="71" t="n">
        <v>30</v>
      </c>
      <c r="Q50" s="0" t="n">
        <v>17746</v>
      </c>
      <c r="R50" s="0" t="n">
        <v>18054</v>
      </c>
      <c r="S50" s="0" t="n">
        <v>18365</v>
      </c>
      <c r="T50" s="0" t="n">
        <v>18810</v>
      </c>
      <c r="V50" s="0" t="n">
        <v>19855</v>
      </c>
      <c r="W50" s="0" t="n">
        <v>20299</v>
      </c>
      <c r="X50" s="0" t="n">
        <v>20471</v>
      </c>
      <c r="Y50" s="0" t="n">
        <v>21440</v>
      </c>
      <c r="Z50" s="0" t="n">
        <v>20483</v>
      </c>
      <c r="AA50" s="0" t="n">
        <v>20265</v>
      </c>
      <c r="AB50" s="0" t="n">
        <v>19585</v>
      </c>
    </row>
    <row r="51" customFormat="false" ht="16.5" hidden="false" customHeight="false" outlineLevel="0" collapsed="false">
      <c r="A51" s="169"/>
      <c r="B51" s="71" t="n">
        <v>31</v>
      </c>
      <c r="C51" s="0" t="n">
        <v>19686</v>
      </c>
      <c r="E51" s="0" t="n">
        <v>20242</v>
      </c>
      <c r="F51" s="0" t="s">
        <v>393</v>
      </c>
      <c r="H51" s="0" t="s">
        <v>393</v>
      </c>
      <c r="J51" s="0" t="s">
        <v>393</v>
      </c>
      <c r="L51" s="0" t="s">
        <v>393</v>
      </c>
      <c r="M51" s="0" t="s">
        <v>393</v>
      </c>
      <c r="O51" s="169"/>
      <c r="P51" s="71" t="n">
        <v>31</v>
      </c>
      <c r="Q51" s="0" t="n">
        <v>17735</v>
      </c>
      <c r="S51" s="0" t="n">
        <v>18386</v>
      </c>
      <c r="T51" s="0" t="n">
        <v>18832</v>
      </c>
      <c r="V51" s="0" t="n">
        <v>19889</v>
      </c>
      <c r="X51" s="0" t="n">
        <v>20471</v>
      </c>
      <c r="Z51" s="0" t="n">
        <v>20448</v>
      </c>
      <c r="AA51" s="0" t="n">
        <v>20253</v>
      </c>
    </row>
    <row r="52" customFormat="false" ht="16.5" hidden="false" customHeight="false" outlineLevel="0" collapsed="false">
      <c r="A52" s="169"/>
      <c r="B52" s="71"/>
      <c r="C52" s="0" t="s">
        <v>124</v>
      </c>
      <c r="D52" s="0" t="s">
        <v>124</v>
      </c>
      <c r="E52" s="0" t="s">
        <v>124</v>
      </c>
      <c r="F52" s="0" t="s">
        <v>124</v>
      </c>
      <c r="G52" s="0" t="s">
        <v>124</v>
      </c>
      <c r="H52" s="0" t="s">
        <v>124</v>
      </c>
      <c r="I52" s="0" t="s">
        <v>124</v>
      </c>
      <c r="J52" s="0" t="s">
        <v>124</v>
      </c>
      <c r="K52" s="0" t="s">
        <v>124</v>
      </c>
      <c r="L52" s="0" t="s">
        <v>124</v>
      </c>
      <c r="M52" s="0" t="s">
        <v>124</v>
      </c>
      <c r="N52" s="0" t="s">
        <v>124</v>
      </c>
      <c r="O52" s="169"/>
      <c r="P52" s="71"/>
      <c r="Q52" s="0" t="s">
        <v>124</v>
      </c>
      <c r="R52" s="0" t="s">
        <v>124</v>
      </c>
      <c r="S52" s="0" t="s">
        <v>124</v>
      </c>
      <c r="T52" s="0" t="s">
        <v>124</v>
      </c>
      <c r="U52" s="0" t="s">
        <v>124</v>
      </c>
      <c r="V52" s="0" t="s">
        <v>124</v>
      </c>
      <c r="W52" s="0" t="s">
        <v>124</v>
      </c>
      <c r="X52" s="0" t="s">
        <v>124</v>
      </c>
      <c r="Y52" s="0" t="s">
        <v>124</v>
      </c>
      <c r="Z52" s="0" t="s">
        <v>124</v>
      </c>
      <c r="AA52" s="0" t="s">
        <v>124</v>
      </c>
      <c r="AB52" s="0" t="s">
        <v>124</v>
      </c>
    </row>
    <row r="53" customFormat="false" ht="15" hidden="false" customHeight="false" outlineLevel="0" collapsed="false">
      <c r="A53" s="169"/>
      <c r="O53" s="169"/>
    </row>
    <row r="54" customFormat="false" ht="16.5" hidden="false" customHeight="false" outlineLevel="0" collapsed="false">
      <c r="A54" s="169"/>
      <c r="B54" s="71" t="s">
        <v>125</v>
      </c>
      <c r="C54" s="0" t="n">
        <v>19407</v>
      </c>
      <c r="D54" s="0" t="n">
        <v>19675</v>
      </c>
      <c r="E54" s="0" t="n">
        <v>19821</v>
      </c>
      <c r="F54" s="0" t="n">
        <v>20253</v>
      </c>
      <c r="O54" s="169"/>
      <c r="P54" s="71" t="s">
        <v>125</v>
      </c>
      <c r="Q54" s="0" t="n">
        <v>17630</v>
      </c>
      <c r="R54" s="0" t="n">
        <v>17704</v>
      </c>
      <c r="S54" s="0" t="n">
        <v>18054</v>
      </c>
      <c r="T54" s="0" t="n">
        <v>18397</v>
      </c>
      <c r="U54" s="0" t="n">
        <v>18843</v>
      </c>
      <c r="V54" s="0" t="n">
        <v>19206</v>
      </c>
      <c r="W54" s="0" t="n">
        <v>19912</v>
      </c>
      <c r="X54" s="0" t="n">
        <v>20288</v>
      </c>
      <c r="Y54" s="0" t="n">
        <v>20529</v>
      </c>
      <c r="Z54" s="0" t="n">
        <v>20448</v>
      </c>
      <c r="AA54" s="0" t="n">
        <v>20071</v>
      </c>
      <c r="AB54" s="0" t="n">
        <v>19585</v>
      </c>
    </row>
    <row r="55" customFormat="false" ht="16.5" hidden="false" customHeight="false" outlineLevel="0" collapsed="false">
      <c r="A55" s="169"/>
      <c r="B55" s="71" t="s">
        <v>126</v>
      </c>
      <c r="C55" s="0" t="n">
        <v>19698</v>
      </c>
      <c r="D55" s="0" t="n">
        <v>19946</v>
      </c>
      <c r="E55" s="0" t="n">
        <v>20242</v>
      </c>
      <c r="F55" s="0" t="n">
        <v>20299</v>
      </c>
      <c r="O55" s="169"/>
      <c r="P55" s="71" t="s">
        <v>126</v>
      </c>
      <c r="Q55" s="0" t="n">
        <v>17756</v>
      </c>
      <c r="R55" s="0" t="n">
        <v>18054</v>
      </c>
      <c r="S55" s="0" t="n">
        <v>18386</v>
      </c>
      <c r="T55" s="0" t="n">
        <v>18832</v>
      </c>
      <c r="U55" s="0" t="n">
        <v>19206</v>
      </c>
      <c r="V55" s="0" t="n">
        <v>19889</v>
      </c>
      <c r="W55" s="0" t="n">
        <v>20299</v>
      </c>
      <c r="X55" s="0" t="n">
        <v>20598</v>
      </c>
      <c r="Y55" s="0" t="n">
        <v>21630</v>
      </c>
      <c r="Z55" s="0" t="n">
        <v>21405</v>
      </c>
      <c r="AA55" s="0" t="n">
        <v>20425</v>
      </c>
      <c r="AB55" s="0" t="n">
        <v>20219</v>
      </c>
    </row>
    <row r="56" customFormat="false" ht="16.5" hidden="false" customHeight="false" outlineLevel="0" collapsed="false">
      <c r="A56" s="169"/>
      <c r="B56" s="71" t="s">
        <v>127</v>
      </c>
      <c r="C56" s="0" t="n">
        <v>19605</v>
      </c>
      <c r="D56" s="0" t="n">
        <v>19730</v>
      </c>
      <c r="E56" s="0" t="n">
        <v>20001</v>
      </c>
      <c r="F56" s="0" t="n">
        <v>20273</v>
      </c>
      <c r="O56" s="169"/>
      <c r="P56" s="71" t="s">
        <v>127</v>
      </c>
      <c r="Q56" s="0" t="n">
        <v>17703</v>
      </c>
      <c r="R56" s="0" t="n">
        <v>17837</v>
      </c>
      <c r="S56" s="0" t="n">
        <v>18220</v>
      </c>
      <c r="T56" s="0" t="n">
        <v>18589</v>
      </c>
      <c r="U56" s="0" t="n">
        <v>19038</v>
      </c>
      <c r="V56" s="0" t="n">
        <v>19391</v>
      </c>
      <c r="W56" s="0" t="n">
        <v>20122</v>
      </c>
      <c r="X56" s="0" t="n">
        <v>20462</v>
      </c>
      <c r="Y56" s="0" t="n">
        <v>21425</v>
      </c>
      <c r="Z56" s="0" t="n">
        <v>20979</v>
      </c>
      <c r="AA56" s="0" t="n">
        <v>20218</v>
      </c>
      <c r="AB56" s="0" t="n">
        <v>19916</v>
      </c>
    </row>
    <row r="57" customFormat="false" ht="16.5" hidden="false" customHeight="false" outlineLevel="0" collapsed="false">
      <c r="A57" s="169"/>
      <c r="B57" s="71" t="s">
        <v>394</v>
      </c>
      <c r="O57" s="169"/>
      <c r="P57" s="71" t="s">
        <v>394</v>
      </c>
    </row>
    <row r="58" customFormat="false" ht="16.5" hidden="false" customHeight="false" outlineLevel="0" collapsed="false">
      <c r="A58" s="0" t="str">
        <f aca="false">CONCATENATE(B58,C58,D58,E58,F58,G58,H58,I58,J58,K58,L58,M58,N58)</f>
        <v>ARC050V1.4F 09-Dec-1997,Report ForWater Year 2006Run 01/04/2006 13:50</v>
      </c>
      <c r="B58" s="71" t="s">
        <v>395</v>
      </c>
      <c r="C58" s="0" t="s">
        <v>396</v>
      </c>
      <c r="D58" s="0" t="s">
        <v>397</v>
      </c>
      <c r="E58" s="0" t="s">
        <v>398</v>
      </c>
      <c r="F58" s="0" t="s">
        <v>399</v>
      </c>
      <c r="G58" s="0" t="s">
        <v>400</v>
      </c>
      <c r="L58" s="0" t="s">
        <v>401</v>
      </c>
      <c r="M58" s="0" t="s">
        <v>402</v>
      </c>
      <c r="N58" s="0" t="s">
        <v>517</v>
      </c>
      <c r="O58" s="0" t="str">
        <f aca="false">CONCATENATE(P58,Q58,R58,S58,T58,U58,V58,W58,X58,Y58,Z58,AA58,AB58)</f>
        <v>ARC050V1.4F 09-Dec-1997,Report ForWater Year 2005Run 01/04/2006 13:51</v>
      </c>
      <c r="P58" s="71" t="s">
        <v>395</v>
      </c>
      <c r="Q58" s="0" t="s">
        <v>396</v>
      </c>
      <c r="R58" s="0" t="s">
        <v>397</v>
      </c>
      <c r="S58" s="0" t="s">
        <v>398</v>
      </c>
      <c r="T58" s="0" t="s">
        <v>399</v>
      </c>
      <c r="U58" s="0" t="s">
        <v>404</v>
      </c>
      <c r="Z58" s="0" t="s">
        <v>401</v>
      </c>
      <c r="AA58" s="0" t="s">
        <v>402</v>
      </c>
      <c r="AB58" s="0" t="s">
        <v>518</v>
      </c>
    </row>
    <row r="59" customFormat="false" ht="16.5" hidden="false" customHeight="false" outlineLevel="0" collapsed="false">
      <c r="A59" s="0" t="str">
        <f aca="false">CONCATENATE(B59,C59,D59,E59,F59,G59,H59,I59,J59,K59,L59,M59,N59)</f>
        <v>StationIdent:  HBNEHugh Butler Lake (Red WillowDam), NE</v>
      </c>
      <c r="B59" s="71" t="s">
        <v>406</v>
      </c>
      <c r="C59" s="0" t="s">
        <v>519</v>
      </c>
      <c r="D59" s="0" t="s">
        <v>520</v>
      </c>
      <c r="E59" s="0" t="s">
        <v>521</v>
      </c>
      <c r="F59" s="0" t="s">
        <v>522</v>
      </c>
      <c r="G59" s="0" t="s">
        <v>523</v>
      </c>
      <c r="H59" s="0" t="s">
        <v>524</v>
      </c>
      <c r="O59" s="0" t="str">
        <f aca="false">CONCATENATE(P59,Q59,R59,S59,T59,U59,V59,W59,X59,Y59,Z59,AA59,AB59)</f>
        <v>StationIdent:  HBNEHugh Butler Lake (Red WillowDam), NE</v>
      </c>
      <c r="P59" s="71" t="s">
        <v>406</v>
      </c>
      <c r="Q59" s="0" t="s">
        <v>519</v>
      </c>
      <c r="R59" s="0" t="s">
        <v>520</v>
      </c>
      <c r="S59" s="0" t="s">
        <v>521</v>
      </c>
      <c r="T59" s="0" t="s">
        <v>522</v>
      </c>
      <c r="U59" s="0" t="s">
        <v>523</v>
      </c>
      <c r="V59" s="0" t="s">
        <v>524</v>
      </c>
    </row>
    <row r="60" customFormat="false" ht="16.5" hidden="false" customHeight="false" outlineLevel="0" collapsed="false">
      <c r="A60" s="0" t="str">
        <f aca="false">CONCATENATE(B60,C60,D60,E60,F60,G60,H60,I60,J60,K60,L60,M60,N60)</f>
        <v>Parameter code: AF_AVGReservoir HistoricAverage Content (acre-feet)</v>
      </c>
      <c r="B60" s="71" t="s">
        <v>411</v>
      </c>
      <c r="C60" s="0" t="s">
        <v>412</v>
      </c>
      <c r="D60" s="0" t="s">
        <v>413</v>
      </c>
      <c r="E60" s="0" t="s">
        <v>414</v>
      </c>
      <c r="F60" s="0" t="s">
        <v>415</v>
      </c>
      <c r="G60" s="0" t="s">
        <v>416</v>
      </c>
      <c r="H60" s="0" t="s">
        <v>417</v>
      </c>
      <c r="I60" s="0" t="s">
        <v>418</v>
      </c>
      <c r="O60" s="0" t="str">
        <f aca="false">CONCATENATE(P60,Q60,R60,S60,T60,U60,V60,W60,X60,Y60,Z60,AA60,AB60)</f>
        <v>Parameter code: AF_AVGReservoir HistoricAverage Content (acre-feet)</v>
      </c>
      <c r="P60" s="71" t="s">
        <v>411</v>
      </c>
      <c r="Q60" s="0" t="s">
        <v>412</v>
      </c>
      <c r="R60" s="0" t="s">
        <v>413</v>
      </c>
      <c r="S60" s="0" t="s">
        <v>414</v>
      </c>
      <c r="T60" s="0" t="s">
        <v>415</v>
      </c>
      <c r="U60" s="0" t="s">
        <v>416</v>
      </c>
      <c r="V60" s="0" t="s">
        <v>417</v>
      </c>
      <c r="W60" s="0" t="s">
        <v>418</v>
      </c>
    </row>
    <row r="61" customFormat="false" ht="16.5" hidden="false" customHeight="false" outlineLevel="0" collapsed="false">
      <c r="A61" s="169"/>
      <c r="B61" s="71"/>
      <c r="O61" s="169"/>
      <c r="P61" s="71"/>
    </row>
    <row r="62" customFormat="false" ht="16.5" hidden="false" customHeight="false" outlineLevel="0" collapsed="false">
      <c r="A62" s="169"/>
      <c r="B62" s="71" t="s">
        <v>97</v>
      </c>
      <c r="C62" s="0" t="s">
        <v>115</v>
      </c>
      <c r="D62" s="0" t="s">
        <v>117</v>
      </c>
      <c r="E62" s="0" t="s">
        <v>119</v>
      </c>
      <c r="F62" s="0" t="s">
        <v>98</v>
      </c>
      <c r="G62" s="0" t="s">
        <v>100</v>
      </c>
      <c r="H62" s="0" t="s">
        <v>102</v>
      </c>
      <c r="I62" s="0" t="s">
        <v>104</v>
      </c>
      <c r="J62" s="0" t="s">
        <v>78</v>
      </c>
      <c r="K62" s="0" t="s">
        <v>107</v>
      </c>
      <c r="L62" s="0" t="s">
        <v>109</v>
      </c>
      <c r="M62" s="0" t="s">
        <v>111</v>
      </c>
      <c r="N62" s="0" t="s">
        <v>113</v>
      </c>
      <c r="O62" s="169"/>
      <c r="P62" s="71" t="s">
        <v>97</v>
      </c>
      <c r="Q62" s="0" t="s">
        <v>115</v>
      </c>
      <c r="R62" s="0" t="s">
        <v>117</v>
      </c>
      <c r="S62" s="0" t="s">
        <v>119</v>
      </c>
      <c r="T62" s="0" t="s">
        <v>98</v>
      </c>
      <c r="U62" s="0" t="s">
        <v>100</v>
      </c>
      <c r="V62" s="0" t="s">
        <v>102</v>
      </c>
      <c r="W62" s="0" t="s">
        <v>104</v>
      </c>
      <c r="X62" s="0" t="s">
        <v>78</v>
      </c>
      <c r="Y62" s="0" t="s">
        <v>107</v>
      </c>
      <c r="Z62" s="0" t="s">
        <v>109</v>
      </c>
      <c r="AA62" s="0" t="s">
        <v>111</v>
      </c>
      <c r="AB62" s="0" t="s">
        <v>113</v>
      </c>
    </row>
    <row r="63" customFormat="false" ht="16.5" hidden="false" customHeight="false" outlineLevel="0" collapsed="false">
      <c r="A63" s="169"/>
      <c r="B63" s="71" t="s">
        <v>123</v>
      </c>
      <c r="C63" s="0" t="s">
        <v>124</v>
      </c>
      <c r="D63" s="0" t="s">
        <v>124</v>
      </c>
      <c r="E63" s="0" t="s">
        <v>124</v>
      </c>
      <c r="F63" s="0" t="s">
        <v>124</v>
      </c>
      <c r="G63" s="0" t="s">
        <v>124</v>
      </c>
      <c r="H63" s="0" t="s">
        <v>124</v>
      </c>
      <c r="I63" s="0" t="s">
        <v>124</v>
      </c>
      <c r="J63" s="0" t="s">
        <v>124</v>
      </c>
      <c r="K63" s="0" t="s">
        <v>124</v>
      </c>
      <c r="L63" s="0" t="s">
        <v>124</v>
      </c>
      <c r="M63" s="0" t="s">
        <v>124</v>
      </c>
      <c r="N63" s="0" t="s">
        <v>124</v>
      </c>
      <c r="O63" s="169"/>
      <c r="P63" s="71" t="s">
        <v>123</v>
      </c>
      <c r="Q63" s="0" t="s">
        <v>124</v>
      </c>
      <c r="R63" s="0" t="s">
        <v>124</v>
      </c>
      <c r="S63" s="0" t="s">
        <v>124</v>
      </c>
      <c r="T63" s="0" t="s">
        <v>124</v>
      </c>
      <c r="U63" s="0" t="s">
        <v>124</v>
      </c>
      <c r="V63" s="0" t="s">
        <v>124</v>
      </c>
      <c r="W63" s="0" t="s">
        <v>124</v>
      </c>
      <c r="X63" s="0" t="s">
        <v>124</v>
      </c>
      <c r="Y63" s="0" t="s">
        <v>124</v>
      </c>
      <c r="Z63" s="0" t="s">
        <v>124</v>
      </c>
      <c r="AA63" s="0" t="s">
        <v>124</v>
      </c>
      <c r="AB63" s="0" t="s">
        <v>124</v>
      </c>
    </row>
    <row r="64" customFormat="false" ht="16.5" hidden="false" customHeight="false" outlineLevel="0" collapsed="false">
      <c r="A64" s="169"/>
      <c r="B64" s="71" t="n">
        <v>1</v>
      </c>
      <c r="C64" s="169" t="n">
        <v>22625</v>
      </c>
      <c r="D64" s="169" t="n">
        <v>23086</v>
      </c>
      <c r="E64" s="169" t="n">
        <v>23794</v>
      </c>
      <c r="F64" s="169" t="n">
        <v>24530</v>
      </c>
      <c r="G64" s="169" t="n">
        <v>25366</v>
      </c>
      <c r="H64" s="0" t="n">
        <v>26385</v>
      </c>
      <c r="I64" s="0" t="n">
        <v>27593</v>
      </c>
      <c r="J64" s="0" t="n">
        <v>28498</v>
      </c>
      <c r="K64" s="0" t="n">
        <v>29349</v>
      </c>
      <c r="L64" s="0" t="n">
        <v>28504</v>
      </c>
      <c r="M64" s="0" t="n">
        <v>25302</v>
      </c>
      <c r="N64" s="0" t="n">
        <v>23020</v>
      </c>
      <c r="O64" s="169"/>
      <c r="P64" s="71" t="n">
        <v>1</v>
      </c>
      <c r="Q64" s="0" t="n">
        <v>22762</v>
      </c>
      <c r="R64" s="0" t="n">
        <v>23243</v>
      </c>
      <c r="S64" s="0" t="n">
        <v>23981</v>
      </c>
      <c r="T64" s="0" t="n">
        <v>24754</v>
      </c>
      <c r="U64" s="0" t="n">
        <v>25615</v>
      </c>
      <c r="V64" s="0" t="n">
        <v>26726</v>
      </c>
      <c r="W64" s="0" t="n">
        <v>27969</v>
      </c>
      <c r="X64" s="0" t="n">
        <v>28923</v>
      </c>
      <c r="Y64" s="0" t="n">
        <v>29787</v>
      </c>
      <c r="Z64" s="0" t="n">
        <v>28899</v>
      </c>
      <c r="AA64" s="0" t="n">
        <v>25432</v>
      </c>
      <c r="AB64" s="0" t="n">
        <v>22938</v>
      </c>
    </row>
    <row r="65" customFormat="false" ht="16.5" hidden="false" customHeight="false" outlineLevel="0" collapsed="false">
      <c r="A65" s="169"/>
      <c r="B65" s="71" t="n">
        <v>2</v>
      </c>
      <c r="C65" s="169" t="n">
        <v>22636</v>
      </c>
      <c r="D65" s="169" t="n">
        <v>23106</v>
      </c>
      <c r="E65" s="169" t="n">
        <v>23813</v>
      </c>
      <c r="F65" s="169" t="n">
        <v>24549</v>
      </c>
      <c r="G65" s="169" t="n">
        <v>25380</v>
      </c>
      <c r="H65" s="0" t="n">
        <v>26480</v>
      </c>
      <c r="I65" s="0" t="n">
        <v>27627</v>
      </c>
      <c r="J65" s="0" t="n">
        <v>28538</v>
      </c>
      <c r="K65" s="0" t="n">
        <v>29379</v>
      </c>
      <c r="L65" s="0" t="n">
        <v>28418</v>
      </c>
      <c r="M65" s="0" t="n">
        <v>25203</v>
      </c>
      <c r="N65" s="0" t="n">
        <v>22964</v>
      </c>
      <c r="O65" s="169"/>
      <c r="P65" s="71" t="n">
        <v>2</v>
      </c>
      <c r="Q65" s="0" t="n">
        <v>22774</v>
      </c>
      <c r="R65" s="0" t="n">
        <v>23266</v>
      </c>
      <c r="S65" s="0" t="n">
        <v>24000</v>
      </c>
      <c r="T65" s="0" t="n">
        <v>24773</v>
      </c>
      <c r="U65" s="0" t="n">
        <v>25629</v>
      </c>
      <c r="V65" s="0" t="n">
        <v>26820</v>
      </c>
      <c r="W65" s="0" t="n">
        <v>28006</v>
      </c>
      <c r="X65" s="0" t="n">
        <v>28963</v>
      </c>
      <c r="Y65" s="0" t="n">
        <v>29817</v>
      </c>
      <c r="Z65" s="0" t="n">
        <v>28805</v>
      </c>
      <c r="AA65" s="0" t="n">
        <v>25326</v>
      </c>
      <c r="AB65" s="0" t="n">
        <v>22879</v>
      </c>
    </row>
    <row r="66" customFormat="false" ht="16.5" hidden="false" customHeight="false" outlineLevel="0" collapsed="false">
      <c r="A66" s="169"/>
      <c r="B66" s="71" t="n">
        <v>3</v>
      </c>
      <c r="C66" s="169" t="n">
        <v>22636</v>
      </c>
      <c r="D66" s="169" t="n">
        <v>23132</v>
      </c>
      <c r="E66" s="169" t="n">
        <v>23836</v>
      </c>
      <c r="F66" s="169" t="n">
        <v>24571</v>
      </c>
      <c r="G66" s="169" t="n">
        <v>25412</v>
      </c>
      <c r="H66" s="0" t="n">
        <v>26464</v>
      </c>
      <c r="I66" s="0" t="n">
        <v>27661</v>
      </c>
      <c r="J66" s="0" t="n">
        <v>28587</v>
      </c>
      <c r="K66" s="0" t="n">
        <v>29416</v>
      </c>
      <c r="L66" s="0" t="n">
        <v>28298</v>
      </c>
      <c r="M66" s="0" t="n">
        <v>25115</v>
      </c>
      <c r="N66" s="0" t="n">
        <v>22910</v>
      </c>
      <c r="O66" s="169"/>
      <c r="P66" s="71" t="n">
        <v>3</v>
      </c>
      <c r="Q66" s="0" t="n">
        <v>22775</v>
      </c>
      <c r="R66" s="0" t="n">
        <v>23292</v>
      </c>
      <c r="S66" s="0" t="n">
        <v>24026</v>
      </c>
      <c r="T66" s="0" t="n">
        <v>24797</v>
      </c>
      <c r="U66" s="0" t="n">
        <v>25663</v>
      </c>
      <c r="V66" s="0" t="n">
        <v>26808</v>
      </c>
      <c r="W66" s="0" t="n">
        <v>28045</v>
      </c>
      <c r="X66" s="0" t="n">
        <v>29013</v>
      </c>
      <c r="Y66" s="0" t="n">
        <v>29842</v>
      </c>
      <c r="Z66" s="0" t="n">
        <v>28681</v>
      </c>
      <c r="AA66" s="0" t="n">
        <v>25229</v>
      </c>
      <c r="AB66" s="0" t="n">
        <v>22821</v>
      </c>
    </row>
    <row r="67" customFormat="false" ht="16.5" hidden="false" customHeight="false" outlineLevel="0" collapsed="false">
      <c r="A67" s="169"/>
      <c r="B67" s="71" t="n">
        <v>4</v>
      </c>
      <c r="C67" s="169" t="n">
        <v>22644</v>
      </c>
      <c r="D67" s="169" t="n">
        <v>23157</v>
      </c>
      <c r="E67" s="169" t="n">
        <v>23861</v>
      </c>
      <c r="F67" s="169" t="n">
        <v>24600</v>
      </c>
      <c r="G67" s="169" t="n">
        <v>25440</v>
      </c>
      <c r="H67" s="0" t="n">
        <v>26528</v>
      </c>
      <c r="I67" s="0" t="n">
        <v>27653</v>
      </c>
      <c r="J67" s="0" t="n">
        <v>28629</v>
      </c>
      <c r="K67" s="0" t="n">
        <v>29876</v>
      </c>
      <c r="L67" s="0" t="n">
        <v>28219</v>
      </c>
      <c r="M67" s="0" t="n">
        <v>25018</v>
      </c>
      <c r="N67" s="0" t="n">
        <v>22866</v>
      </c>
      <c r="O67" s="169"/>
      <c r="P67" s="71" t="n">
        <v>4</v>
      </c>
      <c r="Q67" s="0" t="n">
        <v>22784</v>
      </c>
      <c r="R67" s="0" t="n">
        <v>23318</v>
      </c>
      <c r="S67" s="0" t="n">
        <v>24051</v>
      </c>
      <c r="T67" s="0" t="n">
        <v>24827</v>
      </c>
      <c r="U67" s="0" t="n">
        <v>25694</v>
      </c>
      <c r="V67" s="0" t="n">
        <v>26875</v>
      </c>
      <c r="W67" s="0" t="n">
        <v>28040</v>
      </c>
      <c r="X67" s="0" t="n">
        <v>29056</v>
      </c>
      <c r="Y67" s="0" t="n">
        <v>30135</v>
      </c>
      <c r="Z67" s="0" t="n">
        <v>28599</v>
      </c>
      <c r="AA67" s="0" t="n">
        <v>25124</v>
      </c>
      <c r="AB67" s="0" t="n">
        <v>22776</v>
      </c>
    </row>
    <row r="68" customFormat="false" ht="16.5" hidden="false" customHeight="false" outlineLevel="0" collapsed="false">
      <c r="A68" s="169"/>
      <c r="B68" s="71" t="n">
        <v>5</v>
      </c>
      <c r="C68" s="0" t="n">
        <v>22652</v>
      </c>
      <c r="D68" s="0" t="n">
        <v>23176</v>
      </c>
      <c r="E68" s="0" t="n">
        <v>23886</v>
      </c>
      <c r="F68" s="0" t="n">
        <v>24624</v>
      </c>
      <c r="G68" s="0" t="n">
        <v>25471</v>
      </c>
      <c r="H68" s="0" t="n">
        <v>26592</v>
      </c>
      <c r="I68" s="0" t="n">
        <v>27708</v>
      </c>
      <c r="J68" s="0" t="n">
        <v>28674</v>
      </c>
      <c r="K68" s="0" t="n">
        <v>29470</v>
      </c>
      <c r="L68" s="0" t="n">
        <v>28126</v>
      </c>
      <c r="M68" s="0" t="n">
        <v>24930</v>
      </c>
      <c r="N68" s="0" t="n">
        <v>22824</v>
      </c>
      <c r="O68" s="169"/>
      <c r="P68" s="71" t="n">
        <v>5</v>
      </c>
      <c r="Q68" s="0" t="n">
        <v>22791</v>
      </c>
      <c r="R68" s="0" t="n">
        <v>23341</v>
      </c>
      <c r="S68" s="0" t="n">
        <v>24079</v>
      </c>
      <c r="T68" s="0" t="n">
        <v>24851</v>
      </c>
      <c r="U68" s="0" t="n">
        <v>25726</v>
      </c>
      <c r="V68" s="0" t="n">
        <v>26941</v>
      </c>
      <c r="W68" s="0" t="n">
        <v>28100</v>
      </c>
      <c r="X68" s="0" t="n">
        <v>29101</v>
      </c>
      <c r="Y68" s="0" t="n">
        <v>29879</v>
      </c>
      <c r="Z68" s="0" t="n">
        <v>28502</v>
      </c>
      <c r="AA68" s="0" t="n">
        <v>25027</v>
      </c>
      <c r="AB68" s="0" t="n">
        <v>22733</v>
      </c>
    </row>
    <row r="69" customFormat="false" ht="16.5" hidden="false" customHeight="false" outlineLevel="0" collapsed="false">
      <c r="A69" s="169"/>
      <c r="B69" s="71" t="n">
        <v>6</v>
      </c>
      <c r="C69" s="0" t="n">
        <v>22653</v>
      </c>
      <c r="D69" s="0" t="n">
        <v>23197</v>
      </c>
      <c r="E69" s="0" t="n">
        <v>23911</v>
      </c>
      <c r="F69" s="0" t="n">
        <v>24631</v>
      </c>
      <c r="G69" s="0" t="n">
        <v>25506</v>
      </c>
      <c r="H69" s="0" t="n">
        <v>26645</v>
      </c>
      <c r="I69" s="0" t="n">
        <v>27731</v>
      </c>
      <c r="J69" s="0" t="n">
        <v>28713</v>
      </c>
      <c r="K69" s="0" t="n">
        <v>29488</v>
      </c>
      <c r="L69" s="0" t="n">
        <v>28016</v>
      </c>
      <c r="M69" s="0" t="n">
        <v>24853</v>
      </c>
      <c r="N69" s="0" t="n">
        <v>22793</v>
      </c>
      <c r="O69" s="169"/>
      <c r="P69" s="71" t="n">
        <v>6</v>
      </c>
      <c r="Q69" s="0" t="n">
        <v>22792</v>
      </c>
      <c r="R69" s="0" t="n">
        <v>23363</v>
      </c>
      <c r="S69" s="0" t="n">
        <v>24103</v>
      </c>
      <c r="T69" s="0" t="n">
        <v>24861</v>
      </c>
      <c r="U69" s="0" t="n">
        <v>25761</v>
      </c>
      <c r="V69" s="0" t="n">
        <v>26995</v>
      </c>
      <c r="W69" s="0" t="n">
        <v>28127</v>
      </c>
      <c r="X69" s="0" t="n">
        <v>29145</v>
      </c>
      <c r="Y69" s="0" t="n">
        <v>29893</v>
      </c>
      <c r="Z69" s="0" t="n">
        <v>28390</v>
      </c>
      <c r="AA69" s="0" t="n">
        <v>24939</v>
      </c>
      <c r="AB69" s="0" t="n">
        <v>22696</v>
      </c>
    </row>
    <row r="70" customFormat="false" ht="16.5" hidden="false" customHeight="false" outlineLevel="0" collapsed="false">
      <c r="A70" s="169"/>
      <c r="B70" s="71" t="n">
        <v>7</v>
      </c>
      <c r="C70" s="0" t="n">
        <v>22659</v>
      </c>
      <c r="D70" s="0" t="n">
        <v>23219</v>
      </c>
      <c r="E70" s="0" t="n">
        <v>23943</v>
      </c>
      <c r="F70" s="0" t="n">
        <v>24650</v>
      </c>
      <c r="G70" s="0" t="n">
        <v>25727</v>
      </c>
      <c r="H70" s="0" t="n">
        <v>26694</v>
      </c>
      <c r="I70" s="0" t="n">
        <v>27772</v>
      </c>
      <c r="J70" s="0" t="n">
        <v>28746</v>
      </c>
      <c r="K70" s="0" t="n">
        <v>29515</v>
      </c>
      <c r="L70" s="0" t="n">
        <v>27905</v>
      </c>
      <c r="M70" s="0" t="n">
        <v>24783</v>
      </c>
      <c r="N70" s="0" t="n">
        <v>22763</v>
      </c>
      <c r="O70" s="169"/>
      <c r="P70" s="71" t="n">
        <v>7</v>
      </c>
      <c r="Q70" s="0" t="n">
        <v>22795</v>
      </c>
      <c r="R70" s="0" t="n">
        <v>23385</v>
      </c>
      <c r="S70" s="0" t="n">
        <v>24137</v>
      </c>
      <c r="T70" s="0" t="n">
        <v>24881</v>
      </c>
      <c r="U70" s="0" t="n">
        <v>25986</v>
      </c>
      <c r="V70" s="0" t="n">
        <v>27047</v>
      </c>
      <c r="W70" s="0" t="n">
        <v>28173</v>
      </c>
      <c r="X70" s="0" t="n">
        <v>29174</v>
      </c>
      <c r="Y70" s="0" t="n">
        <v>29916</v>
      </c>
      <c r="Z70" s="0" t="n">
        <v>28274</v>
      </c>
      <c r="AA70" s="0" t="n">
        <v>24858</v>
      </c>
      <c r="AB70" s="0" t="n">
        <v>22666</v>
      </c>
    </row>
    <row r="71" customFormat="false" ht="16.5" hidden="false" customHeight="false" outlineLevel="0" collapsed="false">
      <c r="A71" s="169"/>
      <c r="B71" s="71" t="n">
        <v>8</v>
      </c>
      <c r="C71" s="0" t="n">
        <v>22673</v>
      </c>
      <c r="D71" s="0" t="n">
        <v>23241</v>
      </c>
      <c r="E71" s="0" t="n">
        <v>23971</v>
      </c>
      <c r="F71" s="0" t="n">
        <v>24682</v>
      </c>
      <c r="G71" s="0" t="n">
        <v>25567</v>
      </c>
      <c r="H71" s="0" t="n">
        <v>26744</v>
      </c>
      <c r="I71" s="0" t="n">
        <v>27801</v>
      </c>
      <c r="J71" s="0" t="n">
        <v>28776</v>
      </c>
      <c r="K71" s="0" t="n">
        <v>29515</v>
      </c>
      <c r="L71" s="0" t="n">
        <v>27784</v>
      </c>
      <c r="M71" s="0" t="n">
        <v>24692</v>
      </c>
      <c r="N71" s="0" t="n">
        <v>22726</v>
      </c>
      <c r="O71" s="169"/>
      <c r="P71" s="71" t="n">
        <v>8</v>
      </c>
      <c r="Q71" s="0" t="n">
        <v>22809</v>
      </c>
      <c r="R71" s="0" t="n">
        <v>23409</v>
      </c>
      <c r="S71" s="0" t="n">
        <v>24166</v>
      </c>
      <c r="T71" s="0" t="n">
        <v>24911</v>
      </c>
      <c r="U71" s="0" t="n">
        <v>25828</v>
      </c>
      <c r="V71" s="0" t="n">
        <v>27100</v>
      </c>
      <c r="W71" s="0" t="n">
        <v>28210</v>
      </c>
      <c r="X71" s="0" t="n">
        <v>29203</v>
      </c>
      <c r="Y71" s="0" t="n">
        <v>29911</v>
      </c>
      <c r="Z71" s="0" t="n">
        <v>28148</v>
      </c>
      <c r="AA71" s="0" t="n">
        <v>24753</v>
      </c>
      <c r="AB71" s="0" t="n">
        <v>22626</v>
      </c>
    </row>
    <row r="72" customFormat="false" ht="16.5" hidden="false" customHeight="false" outlineLevel="0" collapsed="false">
      <c r="A72" s="169"/>
      <c r="B72" s="71" t="n">
        <v>9</v>
      </c>
      <c r="C72" s="0" t="n">
        <v>22677</v>
      </c>
      <c r="D72" s="0" t="n">
        <v>23262</v>
      </c>
      <c r="E72" s="0" t="n">
        <v>23994</v>
      </c>
      <c r="F72" s="0" t="n">
        <v>24712</v>
      </c>
      <c r="G72" s="0" t="n">
        <v>25596</v>
      </c>
      <c r="H72" s="0" t="n">
        <v>26788</v>
      </c>
      <c r="I72" s="0" t="n">
        <v>27817</v>
      </c>
      <c r="J72" s="0" t="n">
        <v>28803</v>
      </c>
      <c r="K72" s="0" t="n">
        <v>29524</v>
      </c>
      <c r="L72" s="0" t="n">
        <v>27648</v>
      </c>
      <c r="M72" s="0" t="n">
        <v>24625</v>
      </c>
      <c r="N72" s="0" t="n">
        <v>22689</v>
      </c>
      <c r="O72" s="169"/>
      <c r="P72" s="71" t="n">
        <v>9</v>
      </c>
      <c r="Q72" s="0" t="n">
        <v>22813</v>
      </c>
      <c r="R72" s="0" t="n">
        <v>23433</v>
      </c>
      <c r="S72" s="0" t="n">
        <v>24190</v>
      </c>
      <c r="T72" s="0" t="n">
        <v>24940</v>
      </c>
      <c r="U72" s="0" t="n">
        <v>25857</v>
      </c>
      <c r="V72" s="0" t="n">
        <v>27145</v>
      </c>
      <c r="W72" s="0" t="n">
        <v>28229</v>
      </c>
      <c r="X72" s="0" t="n">
        <v>29230</v>
      </c>
      <c r="Y72" s="0" t="n">
        <v>29919</v>
      </c>
      <c r="Z72" s="0" t="n">
        <v>28001</v>
      </c>
      <c r="AA72" s="0" t="n">
        <v>24675</v>
      </c>
      <c r="AB72" s="0" t="n">
        <v>22591</v>
      </c>
    </row>
    <row r="73" customFormat="false" ht="16.5" hidden="false" customHeight="false" outlineLevel="0" collapsed="false">
      <c r="A73" s="169"/>
      <c r="B73" s="71" t="n">
        <v>10</v>
      </c>
      <c r="C73" s="0" t="n">
        <v>22685</v>
      </c>
      <c r="D73" s="0" t="n">
        <v>23280</v>
      </c>
      <c r="E73" s="0" t="n">
        <v>24019</v>
      </c>
      <c r="F73" s="0" t="n">
        <v>24751</v>
      </c>
      <c r="G73" s="0" t="n">
        <v>25626</v>
      </c>
      <c r="H73" s="0" t="n">
        <v>26821</v>
      </c>
      <c r="I73" s="0" t="n">
        <v>27843</v>
      </c>
      <c r="J73" s="0" t="n">
        <v>28812</v>
      </c>
      <c r="K73" s="0" t="n">
        <v>29532</v>
      </c>
      <c r="L73" s="0" t="n">
        <v>27540</v>
      </c>
      <c r="M73" s="0" t="n">
        <v>24543</v>
      </c>
      <c r="N73" s="0" t="n">
        <v>22569</v>
      </c>
      <c r="O73" s="169"/>
      <c r="P73" s="71" t="n">
        <v>10</v>
      </c>
      <c r="Q73" s="0" t="n">
        <v>22821</v>
      </c>
      <c r="R73" s="0" t="n">
        <v>23451</v>
      </c>
      <c r="S73" s="0" t="n">
        <v>24217</v>
      </c>
      <c r="T73" s="0" t="n">
        <v>24980</v>
      </c>
      <c r="U73" s="0" t="n">
        <v>25887</v>
      </c>
      <c r="V73" s="0" t="n">
        <v>27179</v>
      </c>
      <c r="W73" s="0" t="n">
        <v>28260</v>
      </c>
      <c r="X73" s="0" t="n">
        <v>29239</v>
      </c>
      <c r="Y73" s="0" t="n">
        <v>29925</v>
      </c>
      <c r="Z73" s="0" t="n">
        <v>27882</v>
      </c>
      <c r="AA73" s="0" t="n">
        <v>24582</v>
      </c>
      <c r="AB73" s="0" t="n">
        <v>22569</v>
      </c>
    </row>
    <row r="74" customFormat="false" ht="16.5" hidden="false" customHeight="false" outlineLevel="0" collapsed="false">
      <c r="A74" s="169"/>
      <c r="B74" s="71" t="n">
        <v>11</v>
      </c>
      <c r="C74" s="0" t="n">
        <v>22707</v>
      </c>
      <c r="D74" s="0" t="n">
        <v>23296</v>
      </c>
      <c r="E74" s="0" t="n">
        <v>24043</v>
      </c>
      <c r="F74" s="0" t="n">
        <v>24776</v>
      </c>
      <c r="G74" s="0" t="n">
        <v>25656</v>
      </c>
      <c r="H74" s="0" t="n">
        <v>26864</v>
      </c>
      <c r="I74" s="0" t="n">
        <v>27873</v>
      </c>
      <c r="J74" s="0" t="n">
        <v>28824</v>
      </c>
      <c r="K74" s="0" t="n">
        <v>29530</v>
      </c>
      <c r="L74" s="0" t="n">
        <v>27428</v>
      </c>
      <c r="M74" s="0" t="n">
        <v>24494</v>
      </c>
      <c r="N74" s="0" t="n">
        <v>22554</v>
      </c>
      <c r="O74" s="169"/>
      <c r="P74" s="71" t="n">
        <v>11</v>
      </c>
      <c r="Q74" s="0" t="n">
        <v>22843</v>
      </c>
      <c r="R74" s="0" t="n">
        <v>23467</v>
      </c>
      <c r="S74" s="0" t="n">
        <v>24243</v>
      </c>
      <c r="T74" s="0" t="n">
        <v>25009</v>
      </c>
      <c r="U74" s="0" t="n">
        <v>25919</v>
      </c>
      <c r="V74" s="0" t="n">
        <v>27224</v>
      </c>
      <c r="W74" s="0" t="n">
        <v>28293</v>
      </c>
      <c r="X74" s="0" t="n">
        <v>29253</v>
      </c>
      <c r="Y74" s="0" t="n">
        <v>29915</v>
      </c>
      <c r="Z74" s="0" t="n">
        <v>27755</v>
      </c>
      <c r="AA74" s="0" t="n">
        <v>24520</v>
      </c>
      <c r="AB74" s="0" t="n">
        <v>22554</v>
      </c>
    </row>
    <row r="75" customFormat="false" ht="16.5" hidden="false" customHeight="false" outlineLevel="0" collapsed="false">
      <c r="A75" s="169"/>
      <c r="B75" s="71" t="n">
        <v>12</v>
      </c>
      <c r="C75" s="0" t="n">
        <v>22725</v>
      </c>
      <c r="D75" s="0" t="n">
        <v>23330</v>
      </c>
      <c r="E75" s="0" t="n">
        <v>24072</v>
      </c>
      <c r="F75" s="0" t="n">
        <v>24806</v>
      </c>
      <c r="G75" s="0" t="n">
        <v>25699</v>
      </c>
      <c r="H75" s="0" t="n">
        <v>26912</v>
      </c>
      <c r="I75" s="0" t="n">
        <v>27914</v>
      </c>
      <c r="J75" s="0" t="n">
        <v>28843</v>
      </c>
      <c r="K75" s="0" t="n">
        <v>29558</v>
      </c>
      <c r="L75" s="0" t="n">
        <v>27324</v>
      </c>
      <c r="M75" s="0" t="n">
        <v>24417</v>
      </c>
      <c r="N75" s="0" t="n">
        <v>22636</v>
      </c>
      <c r="O75" s="169"/>
      <c r="P75" s="71" t="n">
        <v>12</v>
      </c>
      <c r="Q75" s="0" t="n">
        <v>22860</v>
      </c>
      <c r="R75" s="0" t="n">
        <v>23503</v>
      </c>
      <c r="S75" s="0" t="n">
        <v>24273</v>
      </c>
      <c r="T75" s="0" t="n">
        <v>25037</v>
      </c>
      <c r="U75" s="0" t="n">
        <v>25964</v>
      </c>
      <c r="V75" s="0" t="n">
        <v>27274</v>
      </c>
      <c r="W75" s="0" t="n">
        <v>28336</v>
      </c>
      <c r="X75" s="0" t="n">
        <v>29268</v>
      </c>
      <c r="Y75" s="0" t="n">
        <v>29947</v>
      </c>
      <c r="Z75" s="0" t="n">
        <v>27639</v>
      </c>
      <c r="AA75" s="0" t="n">
        <v>24439</v>
      </c>
      <c r="AB75" s="0" t="n">
        <v>22541</v>
      </c>
    </row>
    <row r="76" customFormat="false" ht="16.5" hidden="false" customHeight="false" outlineLevel="0" collapsed="false">
      <c r="A76" s="169"/>
      <c r="B76" s="71" t="n">
        <v>13</v>
      </c>
      <c r="C76" s="0" t="n">
        <v>22740</v>
      </c>
      <c r="D76" s="0" t="n">
        <v>23357</v>
      </c>
      <c r="E76" s="0" t="n">
        <v>24097</v>
      </c>
      <c r="F76" s="0" t="n">
        <v>24840</v>
      </c>
      <c r="G76" s="0" t="n">
        <v>25719</v>
      </c>
      <c r="H76" s="0" t="n">
        <v>26948</v>
      </c>
      <c r="I76" s="0" t="n">
        <v>27934</v>
      </c>
      <c r="J76" s="0" t="n">
        <v>28853</v>
      </c>
      <c r="K76" s="0" t="n">
        <v>29555</v>
      </c>
      <c r="L76" s="0" t="n">
        <v>27206</v>
      </c>
      <c r="M76" s="0" t="n">
        <v>24361</v>
      </c>
      <c r="N76" s="0" t="n">
        <v>22647</v>
      </c>
      <c r="O76" s="169"/>
      <c r="P76" s="71" t="n">
        <v>13</v>
      </c>
      <c r="Q76" s="0" t="n">
        <v>22875</v>
      </c>
      <c r="R76" s="0" t="n">
        <v>23531</v>
      </c>
      <c r="S76" s="0" t="n">
        <v>24299</v>
      </c>
      <c r="T76" s="0" t="n">
        <v>25072</v>
      </c>
      <c r="U76" s="0" t="n">
        <v>25986</v>
      </c>
      <c r="V76" s="0" t="n">
        <v>27313</v>
      </c>
      <c r="W76" s="0" t="n">
        <v>28356</v>
      </c>
      <c r="X76" s="0" t="n">
        <v>29278</v>
      </c>
      <c r="Y76" s="0" t="n">
        <v>29941</v>
      </c>
      <c r="Z76" s="0" t="n">
        <v>27510</v>
      </c>
      <c r="AA76" s="0" t="n">
        <v>24376</v>
      </c>
      <c r="AB76" s="0" t="n">
        <v>22554</v>
      </c>
    </row>
    <row r="77" customFormat="false" ht="16.5" hidden="false" customHeight="false" outlineLevel="0" collapsed="false">
      <c r="A77" s="169"/>
      <c r="B77" s="71" t="n">
        <v>14</v>
      </c>
      <c r="C77" s="0" t="n">
        <v>22747</v>
      </c>
      <c r="D77" s="0" t="n">
        <v>23377</v>
      </c>
      <c r="E77" s="0" t="n">
        <v>24130</v>
      </c>
      <c r="F77" s="0" t="n">
        <v>24870</v>
      </c>
      <c r="G77" s="0" t="n">
        <v>25750</v>
      </c>
      <c r="H77" s="0" t="n">
        <v>26983</v>
      </c>
      <c r="I77" s="0" t="n">
        <v>27967</v>
      </c>
      <c r="J77" s="0" t="n">
        <v>28880</v>
      </c>
      <c r="K77" s="0" t="n">
        <v>29545</v>
      </c>
      <c r="L77" s="0" t="n">
        <v>27095</v>
      </c>
      <c r="M77" s="0" t="n">
        <v>24303</v>
      </c>
      <c r="N77" s="0" t="n">
        <v>22493</v>
      </c>
      <c r="O77" s="169"/>
      <c r="P77" s="71" t="n">
        <v>14</v>
      </c>
      <c r="Q77" s="0" t="n">
        <v>22884</v>
      </c>
      <c r="R77" s="0" t="n">
        <v>23552</v>
      </c>
      <c r="S77" s="0" t="n">
        <v>24334</v>
      </c>
      <c r="T77" s="0" t="n">
        <v>25103</v>
      </c>
      <c r="U77" s="0" t="n">
        <v>26017</v>
      </c>
      <c r="V77" s="0" t="n">
        <v>27350</v>
      </c>
      <c r="W77" s="0" t="n">
        <v>28391</v>
      </c>
      <c r="X77" s="0" t="n">
        <v>29303</v>
      </c>
      <c r="Y77" s="0" t="n">
        <v>29931</v>
      </c>
      <c r="Z77" s="0" t="n">
        <v>27387</v>
      </c>
      <c r="AA77" s="0" t="n">
        <v>24321</v>
      </c>
      <c r="AB77" s="0" t="n">
        <v>22403</v>
      </c>
    </row>
    <row r="78" customFormat="false" ht="16.5" hidden="false" customHeight="false" outlineLevel="0" collapsed="false">
      <c r="A78" s="169"/>
      <c r="B78" s="71" t="n">
        <v>15</v>
      </c>
      <c r="C78" s="0" t="n">
        <v>22763</v>
      </c>
      <c r="D78" s="0" t="n">
        <v>23405</v>
      </c>
      <c r="E78" s="0" t="n">
        <v>24161</v>
      </c>
      <c r="F78" s="0" t="n">
        <v>24896</v>
      </c>
      <c r="G78" s="0" t="n">
        <v>25785</v>
      </c>
      <c r="H78" s="0" t="n">
        <v>27010</v>
      </c>
      <c r="I78" s="0" t="n">
        <v>27970</v>
      </c>
      <c r="J78" s="0" t="n">
        <v>28906</v>
      </c>
      <c r="K78" s="0" t="n">
        <v>29530</v>
      </c>
      <c r="L78" s="0" t="n">
        <v>26965</v>
      </c>
      <c r="M78" s="0" t="n">
        <v>24235</v>
      </c>
      <c r="N78" s="0" t="n">
        <v>22642</v>
      </c>
      <c r="O78" s="169"/>
      <c r="P78" s="71" t="n">
        <v>15</v>
      </c>
      <c r="Q78" s="0" t="n">
        <v>22900</v>
      </c>
      <c r="R78" s="0" t="n">
        <v>23580</v>
      </c>
      <c r="S78" s="0" t="n">
        <v>24366</v>
      </c>
      <c r="T78" s="0" t="n">
        <v>25131</v>
      </c>
      <c r="U78" s="0" t="n">
        <v>26052</v>
      </c>
      <c r="V78" s="0" t="n">
        <v>27378</v>
      </c>
      <c r="W78" s="0" t="n">
        <v>28394</v>
      </c>
      <c r="X78" s="0" t="n">
        <v>29326</v>
      </c>
      <c r="Y78" s="0" t="n">
        <v>29913</v>
      </c>
      <c r="Z78" s="0" t="n">
        <v>27244</v>
      </c>
      <c r="AA78" s="0" t="n">
        <v>24256</v>
      </c>
      <c r="AB78" s="0" t="n">
        <v>22553</v>
      </c>
    </row>
    <row r="79" customFormat="false" ht="16.5" hidden="false" customHeight="false" outlineLevel="0" collapsed="false">
      <c r="A79" s="169"/>
      <c r="B79" s="71" t="n">
        <v>16</v>
      </c>
      <c r="C79" s="0" t="n">
        <v>22772</v>
      </c>
      <c r="D79" s="0" t="n">
        <v>23432</v>
      </c>
      <c r="E79" s="0" t="n">
        <v>24182</v>
      </c>
      <c r="F79" s="0" t="n">
        <v>24919</v>
      </c>
      <c r="G79" s="0" t="n">
        <v>25820</v>
      </c>
      <c r="H79" s="0" t="n">
        <v>27048</v>
      </c>
      <c r="I79" s="0" t="n">
        <v>28036</v>
      </c>
      <c r="J79" s="0" t="n">
        <v>28944</v>
      </c>
      <c r="K79" s="0" t="n">
        <v>29508</v>
      </c>
      <c r="L79" s="0" t="n">
        <v>26829</v>
      </c>
      <c r="M79" s="0" t="n">
        <v>24176</v>
      </c>
      <c r="N79" s="0" t="n">
        <v>22629</v>
      </c>
      <c r="O79" s="169"/>
      <c r="P79" s="71" t="n">
        <v>16</v>
      </c>
      <c r="Q79" s="0" t="n">
        <v>22910</v>
      </c>
      <c r="R79" s="0" t="n">
        <v>23608</v>
      </c>
      <c r="S79" s="0" t="n">
        <v>24388</v>
      </c>
      <c r="T79" s="0" t="n">
        <v>25155</v>
      </c>
      <c r="U79" s="0" t="n">
        <v>26089</v>
      </c>
      <c r="V79" s="0" t="n">
        <v>27417</v>
      </c>
      <c r="W79" s="0" t="n">
        <v>28459</v>
      </c>
      <c r="X79" s="0" t="n">
        <v>29368</v>
      </c>
      <c r="Y79" s="0" t="n">
        <v>29887</v>
      </c>
      <c r="Z79" s="0" t="n">
        <v>27097</v>
      </c>
      <c r="AA79" s="0" t="n">
        <v>24200</v>
      </c>
      <c r="AB79" s="0" t="n">
        <v>22543</v>
      </c>
    </row>
    <row r="80" customFormat="false" ht="16.5" hidden="false" customHeight="false" outlineLevel="0" collapsed="false">
      <c r="A80" s="169"/>
      <c r="B80" s="71" t="n">
        <v>17</v>
      </c>
      <c r="C80" s="0" t="n">
        <v>22791</v>
      </c>
      <c r="D80" s="0" t="n">
        <v>23458</v>
      </c>
      <c r="E80" s="0" t="n">
        <v>24207</v>
      </c>
      <c r="F80" s="0" t="n">
        <v>24954</v>
      </c>
      <c r="G80" s="0" t="n">
        <v>25875</v>
      </c>
      <c r="H80" s="0" t="n">
        <v>27087</v>
      </c>
      <c r="I80" s="0" t="n">
        <v>28049</v>
      </c>
      <c r="J80" s="0" t="n">
        <v>28978</v>
      </c>
      <c r="K80" s="0" t="n">
        <v>29483</v>
      </c>
      <c r="L80" s="0" t="n">
        <v>26693</v>
      </c>
      <c r="M80" s="0" t="n">
        <v>24119</v>
      </c>
      <c r="N80" s="0" t="n">
        <v>22639</v>
      </c>
      <c r="O80" s="169"/>
      <c r="P80" s="71" t="n">
        <v>17</v>
      </c>
      <c r="Q80" s="0" t="n">
        <v>22929</v>
      </c>
      <c r="R80" s="0" t="n">
        <v>23635</v>
      </c>
      <c r="S80" s="0" t="n">
        <v>24411</v>
      </c>
      <c r="T80" s="0" t="n">
        <v>25191</v>
      </c>
      <c r="U80" s="0" t="n">
        <v>26145</v>
      </c>
      <c r="V80" s="0" t="n">
        <v>27458</v>
      </c>
      <c r="W80" s="0" t="n">
        <v>28473</v>
      </c>
      <c r="X80" s="0" t="n">
        <v>29404</v>
      </c>
      <c r="Y80" s="0" t="n">
        <v>29859</v>
      </c>
      <c r="Z80" s="0" t="n">
        <v>26948</v>
      </c>
      <c r="AA80" s="0" t="n">
        <v>24140</v>
      </c>
      <c r="AB80" s="0" t="n">
        <v>22555</v>
      </c>
    </row>
    <row r="81" customFormat="false" ht="16.5" hidden="false" customHeight="false" outlineLevel="0" collapsed="false">
      <c r="A81" s="169"/>
      <c r="B81" s="71" t="n">
        <v>18</v>
      </c>
      <c r="C81" s="0" t="n">
        <v>22803</v>
      </c>
      <c r="D81" s="0" t="n">
        <v>23484</v>
      </c>
      <c r="E81" s="0" t="n">
        <v>24224</v>
      </c>
      <c r="F81" s="0" t="n">
        <v>24975</v>
      </c>
      <c r="G81" s="0" t="n">
        <v>25932</v>
      </c>
      <c r="H81" s="0" t="n">
        <v>27119</v>
      </c>
      <c r="I81" s="0" t="n">
        <v>28079</v>
      </c>
      <c r="J81" s="0" t="n">
        <v>29003</v>
      </c>
      <c r="K81" s="0" t="n">
        <v>29453</v>
      </c>
      <c r="L81" s="0" t="n">
        <v>26572</v>
      </c>
      <c r="M81" s="0" t="n">
        <v>24065</v>
      </c>
      <c r="N81" s="0" t="n">
        <v>22673</v>
      </c>
      <c r="O81" s="169"/>
      <c r="P81" s="71" t="n">
        <v>18</v>
      </c>
      <c r="Q81" s="0" t="n">
        <v>22940</v>
      </c>
      <c r="R81" s="0" t="n">
        <v>23658</v>
      </c>
      <c r="S81" s="0" t="n">
        <v>24430</v>
      </c>
      <c r="T81" s="0" t="n">
        <v>25214</v>
      </c>
      <c r="U81" s="0" t="n">
        <v>26204</v>
      </c>
      <c r="V81" s="0" t="n">
        <v>27489</v>
      </c>
      <c r="W81" s="0" t="n">
        <v>28502</v>
      </c>
      <c r="X81" s="0" t="n">
        <v>29430</v>
      </c>
      <c r="Y81" s="0" t="n">
        <v>29828</v>
      </c>
      <c r="Z81" s="0" t="n">
        <v>26818</v>
      </c>
      <c r="AA81" s="0" t="n">
        <v>24085</v>
      </c>
      <c r="AB81" s="0" t="n">
        <v>22591</v>
      </c>
    </row>
    <row r="82" customFormat="false" ht="16.5" hidden="false" customHeight="false" outlineLevel="0" collapsed="false">
      <c r="A82" s="169"/>
      <c r="B82" s="71" t="n">
        <v>19</v>
      </c>
      <c r="C82" s="0" t="n">
        <v>22811</v>
      </c>
      <c r="D82" s="0" t="n">
        <v>23509</v>
      </c>
      <c r="E82" s="0" t="n">
        <v>24239</v>
      </c>
      <c r="F82" s="0" t="n">
        <v>25001</v>
      </c>
      <c r="G82" s="0" t="n">
        <v>25981</v>
      </c>
      <c r="H82" s="0" t="n">
        <v>27162</v>
      </c>
      <c r="I82" s="0" t="n">
        <v>28104</v>
      </c>
      <c r="J82" s="0" t="n">
        <v>29031</v>
      </c>
      <c r="K82" s="0" t="n">
        <v>29408</v>
      </c>
      <c r="L82" s="0" t="n">
        <v>26449</v>
      </c>
      <c r="M82" s="0" t="n">
        <v>23996</v>
      </c>
      <c r="N82" s="0" t="n">
        <v>22698</v>
      </c>
      <c r="O82" s="169"/>
      <c r="P82" s="71" t="n">
        <v>19</v>
      </c>
      <c r="Q82" s="0" t="n">
        <v>22950</v>
      </c>
      <c r="R82" s="0" t="n">
        <v>23683</v>
      </c>
      <c r="S82" s="0" t="n">
        <v>24446</v>
      </c>
      <c r="T82" s="0" t="n">
        <v>25243</v>
      </c>
      <c r="U82" s="0" t="n">
        <v>26253</v>
      </c>
      <c r="V82" s="0" t="n">
        <v>27535</v>
      </c>
      <c r="W82" s="0" t="n">
        <v>28529</v>
      </c>
      <c r="X82" s="0" t="n">
        <v>29460</v>
      </c>
      <c r="Y82" s="0" t="n">
        <v>29790</v>
      </c>
      <c r="Z82" s="0" t="n">
        <v>26686</v>
      </c>
      <c r="AA82" s="0" t="n">
        <v>24017</v>
      </c>
      <c r="AB82" s="0" t="n">
        <v>22617</v>
      </c>
    </row>
    <row r="83" customFormat="false" ht="16.5" hidden="false" customHeight="false" outlineLevel="0" collapsed="false">
      <c r="A83" s="169"/>
      <c r="B83" s="71" t="n">
        <v>20</v>
      </c>
      <c r="C83" s="0" t="n">
        <v>22820</v>
      </c>
      <c r="D83" s="0" t="n">
        <v>23528</v>
      </c>
      <c r="E83" s="0" t="n">
        <v>24263</v>
      </c>
      <c r="F83" s="0" t="n">
        <v>25035</v>
      </c>
      <c r="G83" s="0" t="n">
        <v>26021</v>
      </c>
      <c r="H83" s="0" t="n">
        <v>27198</v>
      </c>
      <c r="I83" s="0" t="n">
        <v>28127</v>
      </c>
      <c r="J83" s="0" t="n">
        <v>29050</v>
      </c>
      <c r="K83" s="0" t="n">
        <v>29354</v>
      </c>
      <c r="L83" s="0" t="n">
        <v>26313</v>
      </c>
      <c r="M83" s="0" t="n">
        <v>23903</v>
      </c>
      <c r="N83" s="0" t="n">
        <v>22711</v>
      </c>
      <c r="O83" s="169"/>
      <c r="P83" s="71" t="n">
        <v>20</v>
      </c>
      <c r="Q83" s="0" t="n">
        <v>22961</v>
      </c>
      <c r="R83" s="0" t="n">
        <v>23703</v>
      </c>
      <c r="S83" s="0" t="n">
        <v>24471</v>
      </c>
      <c r="T83" s="0" t="n">
        <v>25278</v>
      </c>
      <c r="U83" s="0" t="n">
        <v>26302</v>
      </c>
      <c r="V83" s="0" t="n">
        <v>27571</v>
      </c>
      <c r="W83" s="0" t="n">
        <v>28552</v>
      </c>
      <c r="X83" s="0" t="n">
        <v>29480</v>
      </c>
      <c r="Y83" s="0" t="n">
        <v>29738</v>
      </c>
      <c r="Z83" s="0" t="n">
        <v>26540</v>
      </c>
      <c r="AA83" s="0" t="n">
        <v>23924</v>
      </c>
      <c r="AB83" s="0" t="n">
        <v>22630</v>
      </c>
    </row>
    <row r="84" customFormat="false" ht="16.5" hidden="false" customHeight="false" outlineLevel="0" collapsed="false">
      <c r="A84" s="169"/>
      <c r="B84" s="71" t="n">
        <v>21</v>
      </c>
      <c r="C84" s="0" t="n">
        <v>22834</v>
      </c>
      <c r="D84" s="0" t="n">
        <v>23556</v>
      </c>
      <c r="E84" s="0" t="n">
        <v>24278</v>
      </c>
      <c r="F84" s="0" t="n">
        <v>25064</v>
      </c>
      <c r="G84" s="0" t="n">
        <v>26069</v>
      </c>
      <c r="H84" s="0" t="n">
        <v>27219</v>
      </c>
      <c r="I84" s="0" t="n">
        <v>28155</v>
      </c>
      <c r="J84" s="0" t="n">
        <v>29066</v>
      </c>
      <c r="K84" s="0" t="n">
        <v>29295</v>
      </c>
      <c r="L84" s="0" t="n">
        <v>26174</v>
      </c>
      <c r="M84" s="0" t="n">
        <v>23815</v>
      </c>
      <c r="N84" s="0" t="n">
        <v>22718</v>
      </c>
      <c r="O84" s="169"/>
      <c r="P84" s="71" t="n">
        <v>21</v>
      </c>
      <c r="Q84" s="0" t="n">
        <v>22974</v>
      </c>
      <c r="R84" s="0" t="n">
        <v>23735</v>
      </c>
      <c r="S84" s="0" t="n">
        <v>24488</v>
      </c>
      <c r="T84" s="0" t="n">
        <v>25307</v>
      </c>
      <c r="U84" s="0" t="n">
        <v>26367</v>
      </c>
      <c r="V84" s="0" t="n">
        <v>27591</v>
      </c>
      <c r="W84" s="0" t="n">
        <v>28580</v>
      </c>
      <c r="X84" s="0" t="n">
        <v>29498</v>
      </c>
      <c r="Y84" s="0" t="n">
        <v>29679</v>
      </c>
      <c r="Z84" s="0" t="n">
        <v>26394</v>
      </c>
      <c r="AA84" s="0" t="n">
        <v>23833</v>
      </c>
      <c r="AB84" s="0" t="n">
        <v>22638</v>
      </c>
    </row>
    <row r="85" customFormat="false" ht="16.5" hidden="false" customHeight="false" outlineLevel="0" collapsed="false">
      <c r="A85" s="169"/>
      <c r="B85" s="71" t="n">
        <v>22</v>
      </c>
      <c r="C85" s="0" t="n">
        <v>22878</v>
      </c>
      <c r="D85" s="0" t="n">
        <v>23567</v>
      </c>
      <c r="E85" s="0" t="n">
        <v>24299</v>
      </c>
      <c r="F85" s="0" t="n">
        <v>25069</v>
      </c>
      <c r="G85" s="0" t="n">
        <v>26110</v>
      </c>
      <c r="H85" s="0" t="n">
        <v>27290</v>
      </c>
      <c r="I85" s="0" t="n">
        <v>28201</v>
      </c>
      <c r="J85" s="0" t="n">
        <v>29084</v>
      </c>
      <c r="K85" s="0" t="n">
        <v>29214</v>
      </c>
      <c r="L85" s="0" t="n">
        <v>26083</v>
      </c>
      <c r="M85" s="0" t="n">
        <v>23719</v>
      </c>
      <c r="N85" s="0" t="n">
        <v>22715</v>
      </c>
      <c r="O85" s="169"/>
      <c r="P85" s="71" t="n">
        <v>22</v>
      </c>
      <c r="Q85" s="0" t="n">
        <v>23023</v>
      </c>
      <c r="R85" s="0" t="n">
        <v>23746</v>
      </c>
      <c r="S85" s="0" t="n">
        <v>24511</v>
      </c>
      <c r="T85" s="0" t="n">
        <v>25313</v>
      </c>
      <c r="U85" s="0" t="n">
        <v>26415</v>
      </c>
      <c r="V85" s="0" t="n">
        <v>27659</v>
      </c>
      <c r="W85" s="0" t="n">
        <v>28625</v>
      </c>
      <c r="X85" s="0" t="n">
        <v>29518</v>
      </c>
      <c r="Y85" s="0" t="n">
        <v>29600</v>
      </c>
      <c r="Z85" s="0" t="n">
        <v>26295</v>
      </c>
      <c r="AA85" s="0" t="n">
        <v>23735</v>
      </c>
      <c r="AB85" s="0" t="n">
        <v>22638</v>
      </c>
    </row>
    <row r="86" customFormat="false" ht="16.5" hidden="false" customHeight="false" outlineLevel="0" collapsed="false">
      <c r="A86" s="169"/>
      <c r="B86" s="71" t="n">
        <v>23</v>
      </c>
      <c r="C86" s="0" t="n">
        <v>22911</v>
      </c>
      <c r="D86" s="0" t="n">
        <v>23592</v>
      </c>
      <c r="E86" s="0" t="n">
        <v>24324</v>
      </c>
      <c r="F86" s="0" t="n">
        <v>25097</v>
      </c>
      <c r="G86" s="0" t="n">
        <v>26157</v>
      </c>
      <c r="H86" s="0" t="n">
        <v>27323</v>
      </c>
      <c r="I86" s="0" t="n">
        <v>28252</v>
      </c>
      <c r="J86" s="0" t="n">
        <v>29111</v>
      </c>
      <c r="K86" s="0" t="n">
        <v>29143</v>
      </c>
      <c r="L86" s="0" t="n">
        <v>25960</v>
      </c>
      <c r="M86" s="0" t="n">
        <v>23634</v>
      </c>
      <c r="N86" s="0" t="n">
        <v>22715</v>
      </c>
      <c r="O86" s="169"/>
      <c r="P86" s="71" t="n">
        <v>23</v>
      </c>
      <c r="Q86" s="0" t="n">
        <v>23053</v>
      </c>
      <c r="R86" s="0" t="n">
        <v>23772</v>
      </c>
      <c r="S86" s="0" t="n">
        <v>24537</v>
      </c>
      <c r="T86" s="0" t="n">
        <v>25343</v>
      </c>
      <c r="U86" s="0" t="n">
        <v>26471</v>
      </c>
      <c r="V86" s="0" t="n">
        <v>27690</v>
      </c>
      <c r="W86" s="0" t="n">
        <v>28676</v>
      </c>
      <c r="X86" s="0" t="n">
        <v>29547</v>
      </c>
      <c r="Y86" s="0" t="n">
        <v>29537</v>
      </c>
      <c r="Z86" s="0" t="n">
        <v>26164</v>
      </c>
      <c r="AA86" s="0" t="n">
        <v>23649</v>
      </c>
      <c r="AB86" s="0" t="n">
        <v>22638</v>
      </c>
    </row>
    <row r="87" customFormat="false" ht="16.5" hidden="false" customHeight="false" outlineLevel="0" collapsed="false">
      <c r="A87" s="169"/>
      <c r="B87" s="71" t="n">
        <v>24</v>
      </c>
      <c r="C87" s="0" t="n">
        <v>22917</v>
      </c>
      <c r="D87" s="0" t="n">
        <v>23608</v>
      </c>
      <c r="E87" s="0" t="n">
        <v>24345</v>
      </c>
      <c r="F87" s="0" t="n">
        <v>25130</v>
      </c>
      <c r="G87" s="0" t="n">
        <v>26194</v>
      </c>
      <c r="H87" s="0" t="n">
        <v>27358</v>
      </c>
      <c r="I87" s="0" t="n">
        <v>28289</v>
      </c>
      <c r="J87" s="0" t="n">
        <v>29120</v>
      </c>
      <c r="K87" s="0" t="n">
        <v>29057</v>
      </c>
      <c r="L87" s="0" t="n">
        <v>25913</v>
      </c>
      <c r="M87" s="0" t="n">
        <v>23560</v>
      </c>
      <c r="N87" s="0" t="n">
        <v>22686</v>
      </c>
      <c r="O87" s="169"/>
      <c r="P87" s="71" t="n">
        <v>24</v>
      </c>
      <c r="Q87" s="0" t="n">
        <v>23059</v>
      </c>
      <c r="R87" s="0" t="n">
        <v>23789</v>
      </c>
      <c r="S87" s="0" t="n">
        <v>24559</v>
      </c>
      <c r="T87" s="0" t="n">
        <v>25376</v>
      </c>
      <c r="U87" s="0" t="n">
        <v>26514</v>
      </c>
      <c r="V87" s="0" t="n">
        <v>27725</v>
      </c>
      <c r="W87" s="0" t="n">
        <v>28713</v>
      </c>
      <c r="X87" s="0" t="n">
        <v>29557</v>
      </c>
      <c r="Y87" s="0" t="n">
        <v>29460</v>
      </c>
      <c r="Z87" s="0" t="n">
        <v>26109</v>
      </c>
      <c r="AA87" s="0" t="n">
        <v>23572</v>
      </c>
      <c r="AB87" s="0" t="n">
        <v>22611</v>
      </c>
    </row>
    <row r="88" customFormat="false" ht="16.5" hidden="false" customHeight="false" outlineLevel="0" collapsed="false">
      <c r="A88" s="169"/>
      <c r="B88" s="71" t="n">
        <v>25</v>
      </c>
      <c r="C88" s="0" t="n">
        <v>22942</v>
      </c>
      <c r="D88" s="0" t="n">
        <v>23633</v>
      </c>
      <c r="E88" s="0" t="n">
        <v>24365</v>
      </c>
      <c r="F88" s="0" t="n">
        <v>25123</v>
      </c>
      <c r="G88" s="0" t="n">
        <v>26235</v>
      </c>
      <c r="H88" s="0" t="n">
        <v>27379</v>
      </c>
      <c r="I88" s="0" t="n">
        <v>28343</v>
      </c>
      <c r="J88" s="0" t="n">
        <v>29190</v>
      </c>
      <c r="K88" s="0" t="n">
        <v>29017</v>
      </c>
      <c r="L88" s="0" t="n">
        <v>25833</v>
      </c>
      <c r="M88" s="0" t="n">
        <v>23490</v>
      </c>
      <c r="N88" s="0" t="n">
        <v>22687</v>
      </c>
      <c r="O88" s="169"/>
      <c r="P88" s="71" t="n">
        <v>25</v>
      </c>
      <c r="Q88" s="0" t="n">
        <v>23085</v>
      </c>
      <c r="R88" s="0" t="n">
        <v>23817</v>
      </c>
      <c r="S88" s="0" t="n">
        <v>24579</v>
      </c>
      <c r="T88" s="0" t="n">
        <v>25368</v>
      </c>
      <c r="U88" s="0" t="n">
        <v>26561</v>
      </c>
      <c r="V88" s="0" t="n">
        <v>27744</v>
      </c>
      <c r="W88" s="0" t="n">
        <v>28769</v>
      </c>
      <c r="X88" s="0" t="n">
        <v>29626</v>
      </c>
      <c r="Y88" s="0" t="n">
        <v>29424</v>
      </c>
      <c r="Z88" s="0" t="n">
        <v>26021</v>
      </c>
      <c r="AA88" s="0" t="n">
        <v>23495</v>
      </c>
      <c r="AB88" s="0" t="n">
        <v>22612</v>
      </c>
    </row>
    <row r="89" customFormat="false" ht="16.5" hidden="false" customHeight="false" outlineLevel="0" collapsed="false">
      <c r="A89" s="169"/>
      <c r="B89" s="71" t="n">
        <v>26</v>
      </c>
      <c r="C89" s="0" t="n">
        <v>22960</v>
      </c>
      <c r="D89" s="0" t="n">
        <v>23664</v>
      </c>
      <c r="E89" s="0" t="n">
        <v>24391</v>
      </c>
      <c r="F89" s="0" t="n">
        <v>25181</v>
      </c>
      <c r="G89" s="0" t="n">
        <v>26274</v>
      </c>
      <c r="H89" s="0" t="n">
        <v>27403</v>
      </c>
      <c r="I89" s="0" t="n">
        <v>28372</v>
      </c>
      <c r="J89" s="0" t="n">
        <v>29204</v>
      </c>
      <c r="K89" s="0" t="n">
        <v>28961</v>
      </c>
      <c r="L89" s="0" t="n">
        <v>25752</v>
      </c>
      <c r="M89" s="0" t="n">
        <v>23420</v>
      </c>
      <c r="N89" s="0" t="n">
        <v>22684</v>
      </c>
      <c r="O89" s="169"/>
      <c r="P89" s="71" t="n">
        <v>26</v>
      </c>
      <c r="Q89" s="0" t="n">
        <v>23103</v>
      </c>
      <c r="R89" s="0" t="n">
        <v>23849</v>
      </c>
      <c r="S89" s="0" t="n">
        <v>24607</v>
      </c>
      <c r="T89" s="0" t="n">
        <v>25430</v>
      </c>
      <c r="U89" s="0" t="n">
        <v>26602</v>
      </c>
      <c r="V89" s="0" t="n">
        <v>27770</v>
      </c>
      <c r="W89" s="0" t="n">
        <v>28797</v>
      </c>
      <c r="X89" s="0" t="n">
        <v>29642</v>
      </c>
      <c r="Y89" s="0" t="n">
        <v>29367</v>
      </c>
      <c r="Z89" s="0" t="n">
        <v>25930</v>
      </c>
      <c r="AA89" s="0" t="n">
        <v>23407</v>
      </c>
      <c r="AB89" s="0" t="n">
        <v>22610</v>
      </c>
    </row>
    <row r="90" customFormat="false" ht="16.5" hidden="false" customHeight="false" outlineLevel="0" collapsed="false">
      <c r="A90" s="169"/>
      <c r="B90" s="71" t="n">
        <v>27</v>
      </c>
      <c r="C90" s="0" t="n">
        <v>22982</v>
      </c>
      <c r="D90" s="0" t="n">
        <v>23691</v>
      </c>
      <c r="E90" s="0" t="n">
        <v>24416</v>
      </c>
      <c r="F90" s="0" t="n">
        <v>25208</v>
      </c>
      <c r="G90" s="0" t="n">
        <v>26313</v>
      </c>
      <c r="H90" s="0" t="n">
        <v>27442</v>
      </c>
      <c r="I90" s="0" t="n">
        <v>28383</v>
      </c>
      <c r="J90" s="0" t="n">
        <v>29232</v>
      </c>
      <c r="K90" s="0" t="n">
        <v>28877</v>
      </c>
      <c r="L90" s="0" t="n">
        <v>25700</v>
      </c>
      <c r="M90" s="0" t="n">
        <v>23366</v>
      </c>
      <c r="N90" s="0" t="n">
        <v>22684</v>
      </c>
      <c r="O90" s="169"/>
      <c r="P90" s="71" t="n">
        <v>27</v>
      </c>
      <c r="Q90" s="0" t="n">
        <v>23124</v>
      </c>
      <c r="R90" s="0" t="n">
        <v>23876</v>
      </c>
      <c r="S90" s="0" t="n">
        <v>24634</v>
      </c>
      <c r="T90" s="0" t="n">
        <v>25456</v>
      </c>
      <c r="U90" s="0" t="n">
        <v>26645</v>
      </c>
      <c r="V90" s="0" t="n">
        <v>27809</v>
      </c>
      <c r="W90" s="0" t="n">
        <v>28808</v>
      </c>
      <c r="X90" s="0" t="n">
        <v>29671</v>
      </c>
      <c r="Y90" s="0" t="n">
        <v>29285</v>
      </c>
      <c r="Z90" s="0" t="n">
        <v>25869</v>
      </c>
      <c r="AA90" s="0" t="n">
        <v>23336</v>
      </c>
      <c r="AB90" s="0" t="n">
        <v>22611</v>
      </c>
    </row>
    <row r="91" customFormat="false" ht="16.5" hidden="false" customHeight="false" outlineLevel="0" collapsed="false">
      <c r="A91" s="169"/>
      <c r="B91" s="71" t="n">
        <v>28</v>
      </c>
      <c r="C91" s="0" t="n">
        <v>23007</v>
      </c>
      <c r="D91" s="0" t="n">
        <v>23704</v>
      </c>
      <c r="E91" s="0" t="n">
        <v>24443</v>
      </c>
      <c r="F91" s="0" t="n">
        <v>25236</v>
      </c>
      <c r="G91" s="0" t="n">
        <v>26346</v>
      </c>
      <c r="H91" s="0" t="n">
        <v>27476</v>
      </c>
      <c r="I91" s="0" t="n">
        <v>28529</v>
      </c>
      <c r="J91" s="0" t="n">
        <v>29248</v>
      </c>
      <c r="K91" s="0" t="n">
        <v>28783</v>
      </c>
      <c r="L91" s="0" t="n">
        <v>25632</v>
      </c>
      <c r="M91" s="0" t="n">
        <v>23296</v>
      </c>
      <c r="N91" s="0" t="n">
        <v>22685</v>
      </c>
      <c r="O91" s="169"/>
      <c r="P91" s="71" t="n">
        <v>28</v>
      </c>
      <c r="Q91" s="0" t="n">
        <v>23149</v>
      </c>
      <c r="R91" s="0" t="n">
        <v>23892</v>
      </c>
      <c r="S91" s="0" t="n">
        <v>24661</v>
      </c>
      <c r="T91" s="0" t="n">
        <v>25483</v>
      </c>
      <c r="U91" s="0" t="n">
        <v>26682</v>
      </c>
      <c r="V91" s="0" t="n">
        <v>27849</v>
      </c>
      <c r="W91" s="0" t="n">
        <v>28955</v>
      </c>
      <c r="X91" s="0" t="n">
        <v>29689</v>
      </c>
      <c r="Y91" s="0" t="n">
        <v>29186</v>
      </c>
      <c r="Z91" s="0" t="n">
        <v>25794</v>
      </c>
      <c r="AA91" s="0" t="n">
        <v>23253</v>
      </c>
      <c r="AB91" s="0" t="n">
        <v>22613</v>
      </c>
    </row>
    <row r="92" customFormat="false" ht="16.5" hidden="false" customHeight="false" outlineLevel="0" collapsed="false">
      <c r="A92" s="169"/>
      <c r="B92" s="71" t="n">
        <v>29</v>
      </c>
      <c r="C92" s="0" t="n">
        <v>23028</v>
      </c>
      <c r="D92" s="0" t="n">
        <v>23732</v>
      </c>
      <c r="E92" s="0" t="n">
        <v>24461</v>
      </c>
      <c r="F92" s="0" t="n">
        <v>25271</v>
      </c>
      <c r="H92" s="0" t="n">
        <v>27505</v>
      </c>
      <c r="I92" s="0" t="n">
        <v>28562</v>
      </c>
      <c r="J92" s="0" t="n">
        <v>29269</v>
      </c>
      <c r="K92" s="0" t="n">
        <v>28698</v>
      </c>
      <c r="L92" s="0" t="n">
        <v>26229</v>
      </c>
      <c r="M92" s="0" t="n">
        <v>23223</v>
      </c>
      <c r="N92" s="0" t="n">
        <v>22680</v>
      </c>
      <c r="O92" s="169"/>
      <c r="P92" s="71" t="n">
        <v>29</v>
      </c>
      <c r="Q92" s="0" t="n">
        <v>23169</v>
      </c>
      <c r="R92" s="0" t="n">
        <v>23918</v>
      </c>
      <c r="S92" s="0" t="n">
        <v>24681</v>
      </c>
      <c r="T92" s="0" t="n">
        <v>25519</v>
      </c>
      <c r="V92" s="0" t="n">
        <v>27881</v>
      </c>
      <c r="W92" s="0" t="n">
        <v>28987</v>
      </c>
      <c r="X92" s="0" t="n">
        <v>29711</v>
      </c>
      <c r="Y92" s="0" t="n">
        <v>29099</v>
      </c>
      <c r="Z92" s="0" t="n">
        <v>26446</v>
      </c>
      <c r="AA92" s="0" t="n">
        <v>23168</v>
      </c>
      <c r="AB92" s="0" t="n">
        <v>22610</v>
      </c>
    </row>
    <row r="93" customFormat="false" ht="16.5" hidden="false" customHeight="false" outlineLevel="0" collapsed="false">
      <c r="A93" s="169"/>
      <c r="B93" s="71" t="n">
        <v>30</v>
      </c>
      <c r="C93" s="0" t="n">
        <v>23046</v>
      </c>
      <c r="D93" s="0" t="n">
        <v>23760</v>
      </c>
      <c r="E93" s="0" t="n">
        <v>24484</v>
      </c>
      <c r="F93" s="0" t="n">
        <v>25299</v>
      </c>
      <c r="H93" s="0" t="n">
        <v>27535</v>
      </c>
      <c r="I93" s="0" t="n">
        <v>28465</v>
      </c>
      <c r="J93" s="0" t="n">
        <v>29303</v>
      </c>
      <c r="K93" s="0" t="n">
        <v>28603</v>
      </c>
      <c r="L93" s="0" t="n">
        <v>25482</v>
      </c>
      <c r="M93" s="0" t="n">
        <v>23148</v>
      </c>
      <c r="N93" s="0" t="n">
        <v>22688</v>
      </c>
      <c r="O93" s="169"/>
      <c r="P93" s="71" t="n">
        <v>30</v>
      </c>
      <c r="Q93" s="0" t="n">
        <v>23197</v>
      </c>
      <c r="R93" s="0" t="n">
        <v>23945</v>
      </c>
      <c r="S93" s="0" t="n">
        <v>24705</v>
      </c>
      <c r="T93" s="0" t="n">
        <v>25547</v>
      </c>
      <c r="V93" s="0" t="n">
        <v>27904</v>
      </c>
      <c r="W93" s="0" t="n">
        <v>28889</v>
      </c>
      <c r="X93" s="0" t="n">
        <v>29746</v>
      </c>
      <c r="Y93" s="0" t="n">
        <v>29001</v>
      </c>
      <c r="Z93" s="0" t="n">
        <v>25629</v>
      </c>
      <c r="AA93" s="0" t="n">
        <v>23085</v>
      </c>
      <c r="AB93" s="0" t="n">
        <v>22620</v>
      </c>
    </row>
    <row r="94" customFormat="false" ht="16.5" hidden="false" customHeight="false" outlineLevel="0" collapsed="false">
      <c r="A94" s="169"/>
      <c r="B94" s="71" t="n">
        <v>31</v>
      </c>
      <c r="C94" s="0" t="n">
        <v>23059</v>
      </c>
      <c r="E94" s="0" t="n">
        <v>24507</v>
      </c>
      <c r="F94" s="0" t="n">
        <v>25333</v>
      </c>
      <c r="H94" s="0" t="n">
        <v>27571</v>
      </c>
      <c r="J94" s="0" t="n">
        <v>29319</v>
      </c>
      <c r="L94" s="0" t="n">
        <v>25391</v>
      </c>
      <c r="M94" s="0" t="n">
        <v>23081</v>
      </c>
      <c r="O94" s="169"/>
      <c r="P94" s="71" t="n">
        <v>31</v>
      </c>
      <c r="Q94" s="0" t="n">
        <v>23217</v>
      </c>
      <c r="S94" s="0" t="n">
        <v>24729</v>
      </c>
      <c r="T94" s="0" t="n">
        <v>25580</v>
      </c>
      <c r="V94" s="0" t="n">
        <v>27943</v>
      </c>
      <c r="X94" s="0" t="n">
        <v>29760</v>
      </c>
      <c r="Z94" s="0" t="n">
        <v>25529</v>
      </c>
      <c r="AA94" s="0" t="n">
        <v>23008</v>
      </c>
    </row>
    <row r="95" customFormat="false" ht="16.5" hidden="false" customHeight="false" outlineLevel="0" collapsed="false">
      <c r="A95" s="169"/>
      <c r="B95" s="71"/>
      <c r="C95" s="0" t="s">
        <v>124</v>
      </c>
      <c r="D95" s="0" t="s">
        <v>124</v>
      </c>
      <c r="E95" s="0" t="s">
        <v>124</v>
      </c>
      <c r="F95" s="0" t="s">
        <v>124</v>
      </c>
      <c r="G95" s="0" t="s">
        <v>124</v>
      </c>
      <c r="H95" s="0" t="s">
        <v>124</v>
      </c>
      <c r="I95" s="0" t="s">
        <v>124</v>
      </c>
      <c r="J95" s="0" t="s">
        <v>124</v>
      </c>
      <c r="K95" s="0" t="s">
        <v>124</v>
      </c>
      <c r="L95" s="0" t="s">
        <v>124</v>
      </c>
      <c r="M95" s="0" t="s">
        <v>124</v>
      </c>
      <c r="N95" s="0" t="s">
        <v>124</v>
      </c>
      <c r="O95" s="169"/>
      <c r="P95" s="71"/>
      <c r="Q95" s="0" t="s">
        <v>124</v>
      </c>
      <c r="R95" s="0" t="s">
        <v>124</v>
      </c>
      <c r="S95" s="0" t="s">
        <v>124</v>
      </c>
      <c r="T95" s="0" t="s">
        <v>124</v>
      </c>
      <c r="U95" s="0" t="s">
        <v>124</v>
      </c>
      <c r="V95" s="0" t="s">
        <v>124</v>
      </c>
      <c r="W95" s="0" t="s">
        <v>124</v>
      </c>
      <c r="X95" s="0" t="s">
        <v>124</v>
      </c>
      <c r="Y95" s="0" t="s">
        <v>124</v>
      </c>
      <c r="Z95" s="0" t="s">
        <v>124</v>
      </c>
      <c r="AA95" s="0" t="s">
        <v>124</v>
      </c>
      <c r="AB95" s="0" t="s">
        <v>124</v>
      </c>
    </row>
    <row r="96" customFormat="false" ht="15" hidden="false" customHeight="false" outlineLevel="0" collapsed="false">
      <c r="A96" s="169"/>
      <c r="O96" s="169"/>
    </row>
    <row r="97" customFormat="false" ht="16.5" hidden="false" customHeight="false" outlineLevel="0" collapsed="false">
      <c r="A97" s="169"/>
      <c r="B97" s="71" t="s">
        <v>125</v>
      </c>
      <c r="C97" s="0" t="n">
        <v>22625</v>
      </c>
      <c r="D97" s="0" t="n">
        <v>23086</v>
      </c>
      <c r="E97" s="0" t="n">
        <v>23794</v>
      </c>
      <c r="F97" s="0" t="n">
        <v>24530</v>
      </c>
      <c r="G97" s="0" t="n">
        <v>25366</v>
      </c>
      <c r="H97" s="0" t="n">
        <v>26385</v>
      </c>
      <c r="I97" s="0" t="n">
        <v>27593</v>
      </c>
      <c r="J97" s="0" t="n">
        <v>28498</v>
      </c>
      <c r="K97" s="0" t="n">
        <v>28603</v>
      </c>
      <c r="L97" s="0" t="n">
        <v>25391</v>
      </c>
      <c r="M97" s="0" t="n">
        <v>23081</v>
      </c>
      <c r="N97" s="0" t="n">
        <v>22493</v>
      </c>
      <c r="O97" s="169"/>
      <c r="P97" s="71" t="s">
        <v>125</v>
      </c>
      <c r="Q97" s="0" t="n">
        <v>22762</v>
      </c>
      <c r="R97" s="0" t="n">
        <v>23243</v>
      </c>
      <c r="S97" s="0" t="n">
        <v>23981</v>
      </c>
      <c r="T97" s="0" t="n">
        <v>24754</v>
      </c>
      <c r="U97" s="0" t="n">
        <v>25615</v>
      </c>
      <c r="V97" s="0" t="n">
        <v>26726</v>
      </c>
      <c r="W97" s="0" t="n">
        <v>27969</v>
      </c>
      <c r="X97" s="0" t="n">
        <v>28923</v>
      </c>
      <c r="Y97" s="0" t="n">
        <v>29001</v>
      </c>
      <c r="Z97" s="0" t="n">
        <v>25529</v>
      </c>
      <c r="AA97" s="0" t="n">
        <v>23008</v>
      </c>
      <c r="AB97" s="0" t="n">
        <v>22403</v>
      </c>
    </row>
    <row r="98" customFormat="false" ht="16.5" hidden="false" customHeight="false" outlineLevel="0" collapsed="false">
      <c r="A98" s="169"/>
      <c r="B98" s="71" t="s">
        <v>126</v>
      </c>
      <c r="C98" s="0" t="n">
        <v>23059</v>
      </c>
      <c r="D98" s="0" t="n">
        <v>23760</v>
      </c>
      <c r="E98" s="0" t="n">
        <v>24507</v>
      </c>
      <c r="F98" s="0" t="n">
        <v>25333</v>
      </c>
      <c r="G98" s="0" t="n">
        <v>26346</v>
      </c>
      <c r="H98" s="0" t="n">
        <v>27571</v>
      </c>
      <c r="I98" s="0" t="n">
        <v>28562</v>
      </c>
      <c r="J98" s="0" t="n">
        <v>29319</v>
      </c>
      <c r="K98" s="0" t="n">
        <v>29876</v>
      </c>
      <c r="L98" s="0" t="n">
        <v>28504</v>
      </c>
      <c r="M98" s="0" t="n">
        <v>25302</v>
      </c>
      <c r="N98" s="0" t="n">
        <v>23020</v>
      </c>
      <c r="O98" s="169"/>
      <c r="P98" s="71" t="s">
        <v>126</v>
      </c>
      <c r="Q98" s="0" t="n">
        <v>23217</v>
      </c>
      <c r="R98" s="0" t="n">
        <v>23945</v>
      </c>
      <c r="S98" s="0" t="n">
        <v>24729</v>
      </c>
      <c r="T98" s="0" t="n">
        <v>25580</v>
      </c>
      <c r="U98" s="0" t="n">
        <v>26682</v>
      </c>
      <c r="V98" s="0" t="n">
        <v>27943</v>
      </c>
      <c r="W98" s="0" t="n">
        <v>28987</v>
      </c>
      <c r="X98" s="0" t="n">
        <v>29760</v>
      </c>
      <c r="Y98" s="0" t="n">
        <v>30135</v>
      </c>
      <c r="Z98" s="0" t="n">
        <v>28899</v>
      </c>
      <c r="AA98" s="0" t="n">
        <v>25432</v>
      </c>
      <c r="AB98" s="0" t="n">
        <v>22938</v>
      </c>
    </row>
    <row r="99" customFormat="false" ht="16.5" hidden="false" customHeight="false" outlineLevel="0" collapsed="false">
      <c r="A99" s="169"/>
      <c r="B99" s="71" t="s">
        <v>127</v>
      </c>
      <c r="C99" s="0" t="n">
        <v>22799</v>
      </c>
      <c r="D99" s="0" t="n">
        <v>23418</v>
      </c>
      <c r="E99" s="0" t="n">
        <v>24160</v>
      </c>
      <c r="F99" s="0" t="n">
        <v>24916</v>
      </c>
      <c r="G99" s="0" t="n">
        <v>25822</v>
      </c>
      <c r="H99" s="0" t="n">
        <v>27031</v>
      </c>
      <c r="I99" s="0" t="n">
        <v>28027</v>
      </c>
      <c r="J99" s="0" t="n">
        <v>28943</v>
      </c>
      <c r="K99" s="0" t="n">
        <v>29321</v>
      </c>
      <c r="L99" s="0" t="n">
        <v>26886</v>
      </c>
      <c r="M99" s="0" t="n">
        <v>24158</v>
      </c>
      <c r="N99" s="0" t="n">
        <v>22713</v>
      </c>
      <c r="O99" s="169"/>
      <c r="P99" s="71" t="s">
        <v>127</v>
      </c>
      <c r="Q99" s="0" t="n">
        <v>22939</v>
      </c>
      <c r="R99" s="0" t="n">
        <v>23592</v>
      </c>
      <c r="S99" s="0" t="n">
        <v>24365</v>
      </c>
      <c r="T99" s="0" t="n">
        <v>25153</v>
      </c>
      <c r="U99" s="0" t="n">
        <v>26101</v>
      </c>
      <c r="V99" s="0" t="n">
        <v>27394</v>
      </c>
      <c r="W99" s="0" t="n">
        <v>28441</v>
      </c>
      <c r="X99" s="0" t="n">
        <v>29374</v>
      </c>
      <c r="Y99" s="0" t="n">
        <v>29714</v>
      </c>
      <c r="Z99" s="0" t="n">
        <v>27161</v>
      </c>
      <c r="AA99" s="0" t="n">
        <v>24186</v>
      </c>
      <c r="AB99" s="0" t="n">
        <v>22635</v>
      </c>
    </row>
    <row r="100" customFormat="false" ht="16.5" hidden="false" customHeight="false" outlineLevel="0" collapsed="false">
      <c r="A100" s="169"/>
      <c r="B100" s="71" t="s">
        <v>394</v>
      </c>
      <c r="O100" s="169"/>
      <c r="P100" s="71" t="s">
        <v>394</v>
      </c>
    </row>
    <row r="101" customFormat="false" ht="16.5" hidden="false" customHeight="false" outlineLevel="0" collapsed="false">
      <c r="A101" s="0" t="str">
        <f aca="false">CONCATENATE(B101,C101,D101,E101,F101,G101,H101,I101,J101,K101,L101,M101,N101)</f>
        <v>ARC050V1.4F 09-Dec-1997,Report ForWater Year 2006Run 01/04/2006 13:50</v>
      </c>
      <c r="B101" s="71" t="s">
        <v>395</v>
      </c>
      <c r="C101" s="0" t="s">
        <v>396</v>
      </c>
      <c r="D101" s="0" t="s">
        <v>397</v>
      </c>
      <c r="E101" s="0" t="s">
        <v>398</v>
      </c>
      <c r="F101" s="0" t="s">
        <v>399</v>
      </c>
      <c r="G101" s="0" t="s">
        <v>400</v>
      </c>
      <c r="L101" s="0" t="s">
        <v>401</v>
      </c>
      <c r="M101" s="0" t="s">
        <v>402</v>
      </c>
      <c r="N101" s="0" t="s">
        <v>517</v>
      </c>
      <c r="O101" s="0" t="str">
        <f aca="false">CONCATENATE(P101,Q101,R101,S101,T101,U101,V101,W101,X101,Y101,Z101,AA101,AB101)</f>
        <v>ARC050V1.4F 09-Dec-1997,Report ForWater Year 2005Run 01/04/2006 13:51</v>
      </c>
      <c r="P101" s="71" t="s">
        <v>395</v>
      </c>
      <c r="Q101" s="0" t="s">
        <v>396</v>
      </c>
      <c r="R101" s="0" t="s">
        <v>397</v>
      </c>
      <c r="S101" s="0" t="s">
        <v>398</v>
      </c>
      <c r="T101" s="0" t="s">
        <v>399</v>
      </c>
      <c r="U101" s="0" t="s">
        <v>404</v>
      </c>
      <c r="Z101" s="0" t="s">
        <v>401</v>
      </c>
      <c r="AA101" s="0" t="s">
        <v>402</v>
      </c>
      <c r="AB101" s="0" t="s">
        <v>518</v>
      </c>
    </row>
    <row r="102" customFormat="false" ht="16.5" hidden="false" customHeight="false" outlineLevel="0" collapsed="false">
      <c r="A102" s="0" t="str">
        <f aca="false">CONCATENATE(B102,C102,D102,E102,F102,G102,H102,I102,J102,K102,L102,M102,N102)</f>
        <v>StationIdent:  HBNEHugh Butler Lake (Red WillowDam), NE</v>
      </c>
      <c r="B102" s="71" t="s">
        <v>406</v>
      </c>
      <c r="C102" s="0" t="s">
        <v>519</v>
      </c>
      <c r="D102" s="0" t="s">
        <v>520</v>
      </c>
      <c r="E102" s="0" t="s">
        <v>521</v>
      </c>
      <c r="F102" s="0" t="s">
        <v>522</v>
      </c>
      <c r="G102" s="0" t="s">
        <v>523</v>
      </c>
      <c r="H102" s="0" t="s">
        <v>524</v>
      </c>
      <c r="O102" s="0" t="str">
        <f aca="false">CONCATENATE(P102,Q102,R102,S102,T102,U102,V102,W102,X102,Y102,Z102,AA102,AB102)</f>
        <v>StationIdent:  HBNEHugh Butler Lake (Red WillowDam), NE</v>
      </c>
      <c r="P102" s="71" t="s">
        <v>406</v>
      </c>
      <c r="Q102" s="0" t="s">
        <v>519</v>
      </c>
      <c r="R102" s="0" t="s">
        <v>520</v>
      </c>
      <c r="S102" s="0" t="s">
        <v>521</v>
      </c>
      <c r="T102" s="0" t="s">
        <v>522</v>
      </c>
      <c r="U102" s="0" t="s">
        <v>523</v>
      </c>
      <c r="V102" s="0" t="s">
        <v>524</v>
      </c>
    </row>
    <row r="103" customFormat="false" ht="16.5" hidden="false" customHeight="false" outlineLevel="0" collapsed="false">
      <c r="A103" s="0" t="str">
        <f aca="false">CONCATENATE(B103,C103,D103,E103,F103,G103,H103,I103,J103,K103,L103,M103,N103)</f>
        <v>Parameter code: EHPan Evaporation (inches)</v>
      </c>
      <c r="B103" s="71" t="s">
        <v>411</v>
      </c>
      <c r="C103" s="0" t="s">
        <v>419</v>
      </c>
      <c r="D103" s="0" t="s">
        <v>420</v>
      </c>
      <c r="E103" s="0" t="s">
        <v>283</v>
      </c>
      <c r="F103" s="0" t="s">
        <v>421</v>
      </c>
      <c r="G103" s="0" t="s">
        <v>422</v>
      </c>
      <c r="O103" s="0" t="str">
        <f aca="false">CONCATENATE(P103,Q103,R103,S103,T103,U103,V103,W103,X103,Y103,Z103,AA103,AB103)</f>
        <v>Parameter code: EHPan Evaporation (inches)</v>
      </c>
      <c r="P103" s="71" t="s">
        <v>411</v>
      </c>
      <c r="Q103" s="0" t="s">
        <v>419</v>
      </c>
      <c r="R103" s="0" t="s">
        <v>420</v>
      </c>
      <c r="S103" s="0" t="s">
        <v>283</v>
      </c>
      <c r="T103" s="0" t="s">
        <v>421</v>
      </c>
      <c r="U103" s="0" t="s">
        <v>422</v>
      </c>
    </row>
    <row r="104" customFormat="false" ht="16.5" hidden="false" customHeight="false" outlineLevel="0" collapsed="false">
      <c r="A104" s="169"/>
      <c r="B104" s="71"/>
      <c r="O104" s="169"/>
      <c r="P104" s="71"/>
    </row>
    <row r="105" customFormat="false" ht="16.5" hidden="false" customHeight="false" outlineLevel="0" collapsed="false">
      <c r="A105" s="169"/>
      <c r="B105" s="71" t="s">
        <v>97</v>
      </c>
      <c r="C105" s="0" t="s">
        <v>115</v>
      </c>
      <c r="D105" s="0" t="s">
        <v>117</v>
      </c>
      <c r="E105" s="0" t="s">
        <v>119</v>
      </c>
      <c r="F105" s="0" t="s">
        <v>98</v>
      </c>
      <c r="G105" s="0" t="s">
        <v>100</v>
      </c>
      <c r="H105" s="0" t="s">
        <v>102</v>
      </c>
      <c r="I105" s="0" t="s">
        <v>104</v>
      </c>
      <c r="J105" s="0" t="s">
        <v>78</v>
      </c>
      <c r="K105" s="0" t="s">
        <v>107</v>
      </c>
      <c r="L105" s="0" t="s">
        <v>109</v>
      </c>
      <c r="M105" s="0" t="s">
        <v>111</v>
      </c>
      <c r="N105" s="0" t="s">
        <v>113</v>
      </c>
      <c r="O105" s="169"/>
      <c r="P105" s="71" t="s">
        <v>97</v>
      </c>
      <c r="Q105" s="0" t="s">
        <v>115</v>
      </c>
      <c r="R105" s="0" t="s">
        <v>117</v>
      </c>
      <c r="S105" s="0" t="s">
        <v>119</v>
      </c>
      <c r="T105" s="0" t="s">
        <v>98</v>
      </c>
      <c r="U105" s="0" t="s">
        <v>100</v>
      </c>
      <c r="V105" s="0" t="s">
        <v>102</v>
      </c>
      <c r="W105" s="0" t="s">
        <v>104</v>
      </c>
      <c r="X105" s="0" t="s">
        <v>78</v>
      </c>
      <c r="Y105" s="0" t="s">
        <v>107</v>
      </c>
      <c r="Z105" s="0" t="s">
        <v>109</v>
      </c>
      <c r="AA105" s="0" t="s">
        <v>111</v>
      </c>
      <c r="AB105" s="0" t="s">
        <v>113</v>
      </c>
    </row>
    <row r="106" customFormat="false" ht="16.5" hidden="false" customHeight="false" outlineLevel="0" collapsed="false">
      <c r="A106" s="169"/>
      <c r="B106" s="71" t="s">
        <v>123</v>
      </c>
      <c r="C106" s="0" t="s">
        <v>124</v>
      </c>
      <c r="D106" s="0" t="s">
        <v>124</v>
      </c>
      <c r="E106" s="0" t="s">
        <v>124</v>
      </c>
      <c r="F106" s="0" t="s">
        <v>124</v>
      </c>
      <c r="G106" s="0" t="s">
        <v>124</v>
      </c>
      <c r="H106" s="0" t="s">
        <v>124</v>
      </c>
      <c r="I106" s="0" t="s">
        <v>124</v>
      </c>
      <c r="J106" s="0" t="s">
        <v>124</v>
      </c>
      <c r="K106" s="0" t="s">
        <v>124</v>
      </c>
      <c r="L106" s="0" t="s">
        <v>124</v>
      </c>
      <c r="M106" s="0" t="s">
        <v>124</v>
      </c>
      <c r="N106" s="0" t="s">
        <v>124</v>
      </c>
      <c r="O106" s="169"/>
      <c r="P106" s="71" t="s">
        <v>123</v>
      </c>
      <c r="Q106" s="0" t="s">
        <v>124</v>
      </c>
      <c r="R106" s="0" t="s">
        <v>124</v>
      </c>
      <c r="S106" s="0" t="s">
        <v>124</v>
      </c>
      <c r="T106" s="0" t="s">
        <v>124</v>
      </c>
      <c r="U106" s="0" t="s">
        <v>124</v>
      </c>
      <c r="V106" s="0" t="s">
        <v>124</v>
      </c>
      <c r="W106" s="0" t="s">
        <v>124</v>
      </c>
      <c r="X106" s="0" t="s">
        <v>124</v>
      </c>
      <c r="Y106" s="0" t="s">
        <v>124</v>
      </c>
      <c r="Z106" s="0" t="s">
        <v>124</v>
      </c>
      <c r="AA106" s="0" t="s">
        <v>124</v>
      </c>
      <c r="AB106" s="0" t="s">
        <v>124</v>
      </c>
    </row>
    <row r="107" customFormat="false" ht="16.5" hidden="false" customHeight="false" outlineLevel="0" collapsed="false">
      <c r="A107" s="169"/>
      <c r="B107" s="71" t="n">
        <v>1</v>
      </c>
      <c r="C107" s="0" t="n">
        <v>0</v>
      </c>
      <c r="D107" s="0" t="n">
        <v>0</v>
      </c>
      <c r="E107" s="0" t="n">
        <v>0</v>
      </c>
      <c r="F107" s="0" t="n">
        <v>0</v>
      </c>
      <c r="G107" s="0" t="s">
        <v>393</v>
      </c>
      <c r="H107" s="0" t="s">
        <v>393</v>
      </c>
      <c r="I107" s="0" t="s">
        <v>393</v>
      </c>
      <c r="J107" s="0" t="s">
        <v>393</v>
      </c>
      <c r="K107" s="0" t="s">
        <v>393</v>
      </c>
      <c r="L107" s="0" t="s">
        <v>393</v>
      </c>
      <c r="M107" s="0" t="s">
        <v>393</v>
      </c>
      <c r="N107" s="0" t="s">
        <v>393</v>
      </c>
      <c r="O107" s="169"/>
      <c r="P107" s="71" t="n">
        <v>1</v>
      </c>
      <c r="Q107" s="0" t="n">
        <v>0.22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.09</v>
      </c>
      <c r="X107" s="0" t="n">
        <v>0.26</v>
      </c>
      <c r="Y107" s="0" t="n">
        <v>0.16</v>
      </c>
      <c r="Z107" s="0" t="n">
        <v>0</v>
      </c>
      <c r="AA107" s="0" t="n">
        <v>0.44</v>
      </c>
      <c r="AB107" s="0" t="n">
        <v>0.19</v>
      </c>
    </row>
    <row r="108" customFormat="false" ht="16.5" hidden="false" customHeight="false" outlineLevel="0" collapsed="false">
      <c r="A108" s="169"/>
      <c r="B108" s="71" t="n">
        <v>2</v>
      </c>
      <c r="C108" s="0" t="n">
        <v>0</v>
      </c>
      <c r="D108" s="0" t="n">
        <v>0</v>
      </c>
      <c r="E108" s="0" t="n">
        <v>0</v>
      </c>
      <c r="F108" s="0" t="n">
        <v>0</v>
      </c>
      <c r="G108" s="0" t="s">
        <v>393</v>
      </c>
      <c r="H108" s="0" t="s">
        <v>393</v>
      </c>
      <c r="I108" s="0" t="s">
        <v>393</v>
      </c>
      <c r="J108" s="0" t="s">
        <v>393</v>
      </c>
      <c r="K108" s="0" t="s">
        <v>393</v>
      </c>
      <c r="L108" s="0" t="s">
        <v>393</v>
      </c>
      <c r="M108" s="0" t="s">
        <v>393</v>
      </c>
      <c r="N108" s="0" t="s">
        <v>393</v>
      </c>
      <c r="O108" s="169"/>
      <c r="P108" s="71" t="n">
        <v>2</v>
      </c>
      <c r="Q108" s="0" t="n">
        <v>0.18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.16</v>
      </c>
      <c r="Y108" s="0" t="n">
        <v>0.3</v>
      </c>
      <c r="Z108" s="0" t="n">
        <v>0</v>
      </c>
      <c r="AA108" s="0" t="n">
        <v>0.47</v>
      </c>
      <c r="AB108" s="0" t="n">
        <v>0.25</v>
      </c>
    </row>
    <row r="109" customFormat="false" ht="16.5" hidden="false" customHeight="false" outlineLevel="0" collapsed="false">
      <c r="A109" s="169"/>
      <c r="B109" s="71" t="n">
        <v>3</v>
      </c>
      <c r="C109" s="0" t="n">
        <v>0</v>
      </c>
      <c r="D109" s="0" t="n">
        <v>0</v>
      </c>
      <c r="E109" s="0" t="n">
        <v>0</v>
      </c>
      <c r="F109" s="0" t="n">
        <v>0</v>
      </c>
      <c r="G109" s="0" t="s">
        <v>393</v>
      </c>
      <c r="H109" s="0" t="s">
        <v>393</v>
      </c>
      <c r="I109" s="0" t="s">
        <v>393</v>
      </c>
      <c r="J109" s="0" t="s">
        <v>393</v>
      </c>
      <c r="K109" s="0" t="s">
        <v>393</v>
      </c>
      <c r="L109" s="0" t="s">
        <v>393</v>
      </c>
      <c r="M109" s="0" t="s">
        <v>393</v>
      </c>
      <c r="N109" s="0" t="s">
        <v>393</v>
      </c>
      <c r="O109" s="169"/>
      <c r="P109" s="71" t="n">
        <v>3</v>
      </c>
      <c r="Q109" s="0" t="n">
        <v>0.17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.18</v>
      </c>
      <c r="Y109" s="0" t="n">
        <v>0.31</v>
      </c>
      <c r="Z109" s="0" t="n">
        <v>0</v>
      </c>
      <c r="AA109" s="0" t="n">
        <v>0.52</v>
      </c>
      <c r="AB109" s="0" t="n">
        <v>0</v>
      </c>
    </row>
    <row r="110" customFormat="false" ht="16.5" hidden="false" customHeight="false" outlineLevel="0" collapsed="false">
      <c r="A110" s="169"/>
      <c r="B110" s="71" t="n">
        <v>4</v>
      </c>
      <c r="C110" s="0" t="n">
        <v>0.8</v>
      </c>
      <c r="D110" s="0" t="n">
        <v>0</v>
      </c>
      <c r="E110" s="0" t="n">
        <v>0</v>
      </c>
      <c r="F110" s="0" t="n">
        <v>0</v>
      </c>
      <c r="G110" s="0" t="s">
        <v>393</v>
      </c>
      <c r="H110" s="0" t="s">
        <v>393</v>
      </c>
      <c r="I110" s="0" t="s">
        <v>393</v>
      </c>
      <c r="J110" s="0" t="s">
        <v>393</v>
      </c>
      <c r="K110" s="0" t="s">
        <v>393</v>
      </c>
      <c r="L110" s="0" t="s">
        <v>393</v>
      </c>
      <c r="M110" s="0" t="s">
        <v>393</v>
      </c>
      <c r="N110" s="0" t="s">
        <v>393</v>
      </c>
      <c r="O110" s="169"/>
      <c r="P110" s="71" t="n">
        <v>4</v>
      </c>
      <c r="Q110" s="0" t="n">
        <v>0.25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.58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</row>
    <row r="111" customFormat="false" ht="16.5" hidden="false" customHeight="false" outlineLevel="0" collapsed="false">
      <c r="A111" s="169"/>
      <c r="B111" s="71" t="n">
        <v>5</v>
      </c>
      <c r="C111" s="0" t="n">
        <v>0</v>
      </c>
      <c r="D111" s="0" t="n">
        <v>0</v>
      </c>
      <c r="E111" s="0" t="n">
        <v>0</v>
      </c>
      <c r="F111" s="0" t="s">
        <v>393</v>
      </c>
      <c r="G111" s="0" t="s">
        <v>393</v>
      </c>
      <c r="H111" s="0" t="s">
        <v>393</v>
      </c>
      <c r="I111" s="0" t="s">
        <v>393</v>
      </c>
      <c r="J111" s="0" t="s">
        <v>393</v>
      </c>
      <c r="K111" s="0" t="s">
        <v>393</v>
      </c>
      <c r="L111" s="0" t="s">
        <v>393</v>
      </c>
      <c r="M111" s="0" t="s">
        <v>393</v>
      </c>
      <c r="N111" s="0" t="s">
        <v>393</v>
      </c>
      <c r="O111" s="169"/>
      <c r="P111" s="71" t="n">
        <v>5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.17</v>
      </c>
      <c r="X111" s="0" t="n">
        <v>0.43</v>
      </c>
      <c r="Y111" s="0" t="n">
        <v>0</v>
      </c>
      <c r="Z111" s="0" t="n">
        <v>0.86</v>
      </c>
      <c r="AA111" s="0" t="n">
        <v>0</v>
      </c>
      <c r="AB111" s="0" t="n">
        <v>0</v>
      </c>
    </row>
    <row r="112" customFormat="false" ht="16.5" hidden="false" customHeight="false" outlineLevel="0" collapsed="false">
      <c r="A112" s="171"/>
      <c r="B112" s="71" t="n">
        <v>6</v>
      </c>
      <c r="C112" s="0" t="n">
        <v>0</v>
      </c>
      <c r="D112" s="0" t="n">
        <v>0</v>
      </c>
      <c r="E112" s="0" t="n">
        <v>0</v>
      </c>
      <c r="F112" s="0" t="s">
        <v>393</v>
      </c>
      <c r="G112" s="0" t="s">
        <v>393</v>
      </c>
      <c r="H112" s="0" t="s">
        <v>393</v>
      </c>
      <c r="I112" s="0" t="s">
        <v>393</v>
      </c>
      <c r="J112" s="0" t="s">
        <v>393</v>
      </c>
      <c r="K112" s="0" t="s">
        <v>393</v>
      </c>
      <c r="L112" s="0" t="s">
        <v>393</v>
      </c>
      <c r="M112" s="0" t="s">
        <v>393</v>
      </c>
      <c r="N112" s="0" t="s">
        <v>393</v>
      </c>
      <c r="O112" s="169"/>
      <c r="P112" s="71" t="n">
        <v>6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.22</v>
      </c>
      <c r="X112" s="0" t="n">
        <v>0.22</v>
      </c>
      <c r="Y112" s="0" t="n">
        <v>0.67</v>
      </c>
      <c r="Z112" s="0" t="n">
        <v>0.33</v>
      </c>
      <c r="AA112" s="0" t="n">
        <v>0</v>
      </c>
      <c r="AB112" s="0" t="n">
        <v>1.32</v>
      </c>
    </row>
    <row r="113" customFormat="false" ht="16.5" hidden="false" customHeight="false" outlineLevel="0" collapsed="false">
      <c r="A113" s="169"/>
      <c r="B113" s="71" t="n">
        <v>7</v>
      </c>
      <c r="C113" s="0" t="n">
        <v>0</v>
      </c>
      <c r="D113" s="0" t="n">
        <v>0</v>
      </c>
      <c r="E113" s="0" t="n">
        <v>0</v>
      </c>
      <c r="F113" s="0" t="s">
        <v>393</v>
      </c>
      <c r="G113" s="0" t="s">
        <v>393</v>
      </c>
      <c r="H113" s="0" t="s">
        <v>393</v>
      </c>
      <c r="I113" s="0" t="s">
        <v>393</v>
      </c>
      <c r="J113" s="0" t="s">
        <v>393</v>
      </c>
      <c r="K113" s="0" t="s">
        <v>393</v>
      </c>
      <c r="L113" s="0" t="s">
        <v>393</v>
      </c>
      <c r="M113" s="0" t="s">
        <v>393</v>
      </c>
      <c r="N113" s="0" t="s">
        <v>393</v>
      </c>
      <c r="O113" s="169"/>
      <c r="P113" s="71" t="n">
        <v>7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.29</v>
      </c>
      <c r="X113" s="0" t="n">
        <v>0</v>
      </c>
      <c r="Y113" s="0" t="n">
        <v>0.45</v>
      </c>
      <c r="Z113" s="0" t="n">
        <v>0.37</v>
      </c>
      <c r="AA113" s="0" t="n">
        <v>0</v>
      </c>
      <c r="AB113" s="0" t="n">
        <v>0.21</v>
      </c>
    </row>
    <row r="114" customFormat="false" ht="16.5" hidden="false" customHeight="false" outlineLevel="0" collapsed="false">
      <c r="A114" s="169"/>
      <c r="B114" s="71" t="n">
        <v>8</v>
      </c>
      <c r="C114" s="0" t="n">
        <v>0</v>
      </c>
      <c r="D114" s="0" t="n">
        <v>0</v>
      </c>
      <c r="E114" s="0" t="n">
        <v>0</v>
      </c>
      <c r="F114" s="0" t="s">
        <v>393</v>
      </c>
      <c r="G114" s="0" t="s">
        <v>393</v>
      </c>
      <c r="H114" s="0" t="s">
        <v>393</v>
      </c>
      <c r="I114" s="0" t="s">
        <v>393</v>
      </c>
      <c r="J114" s="0" t="s">
        <v>393</v>
      </c>
      <c r="K114" s="0" t="s">
        <v>393</v>
      </c>
      <c r="L114" s="0" t="s">
        <v>393</v>
      </c>
      <c r="M114" s="0" t="s">
        <v>393</v>
      </c>
      <c r="N114" s="0" t="s">
        <v>393</v>
      </c>
      <c r="O114" s="169"/>
      <c r="P114" s="71" t="n">
        <v>8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.22</v>
      </c>
      <c r="X114" s="0" t="n">
        <v>0</v>
      </c>
      <c r="Y114" s="0" t="n">
        <v>0.38</v>
      </c>
      <c r="Z114" s="0" t="n">
        <v>0.41</v>
      </c>
      <c r="AA114" s="0" t="n">
        <v>1.79</v>
      </c>
      <c r="AB114" s="0" t="n">
        <v>0.15</v>
      </c>
    </row>
    <row r="115" customFormat="false" ht="16.5" hidden="false" customHeight="false" outlineLevel="0" collapsed="false">
      <c r="A115" s="169"/>
      <c r="B115" s="71" t="n">
        <v>9</v>
      </c>
      <c r="C115" s="0" t="n">
        <v>0</v>
      </c>
      <c r="D115" s="0" t="n">
        <v>0</v>
      </c>
      <c r="E115" s="0" t="n">
        <v>0</v>
      </c>
      <c r="F115" s="0" t="s">
        <v>393</v>
      </c>
      <c r="G115" s="0" t="s">
        <v>393</v>
      </c>
      <c r="H115" s="0" t="s">
        <v>393</v>
      </c>
      <c r="I115" s="0" t="s">
        <v>393</v>
      </c>
      <c r="J115" s="0" t="s">
        <v>393</v>
      </c>
      <c r="K115" s="0" t="s">
        <v>393</v>
      </c>
      <c r="L115" s="0" t="s">
        <v>393</v>
      </c>
      <c r="M115" s="0" t="s">
        <v>393</v>
      </c>
      <c r="N115" s="0" t="s">
        <v>393</v>
      </c>
      <c r="O115" s="169"/>
      <c r="P115" s="71" t="n">
        <v>9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.36</v>
      </c>
      <c r="X115" s="0" t="n">
        <v>0.88</v>
      </c>
      <c r="Y115" s="0" t="n">
        <v>0.37</v>
      </c>
      <c r="Z115" s="0" t="n">
        <v>0</v>
      </c>
      <c r="AA115" s="0" t="n">
        <v>0.4</v>
      </c>
      <c r="AB115" s="0" t="n">
        <v>0.28</v>
      </c>
    </row>
    <row r="116" customFormat="false" ht="16.5" hidden="false" customHeight="false" outlineLevel="0" collapsed="false">
      <c r="A116" s="169"/>
      <c r="B116" s="71" t="n">
        <v>10</v>
      </c>
      <c r="C116" s="0" t="n">
        <v>0</v>
      </c>
      <c r="D116" s="0" t="n">
        <v>0</v>
      </c>
      <c r="E116" s="0" t="n">
        <v>0</v>
      </c>
      <c r="F116" s="0" t="s">
        <v>393</v>
      </c>
      <c r="G116" s="0" t="s">
        <v>393</v>
      </c>
      <c r="H116" s="0" t="s">
        <v>393</v>
      </c>
      <c r="I116" s="0" t="s">
        <v>393</v>
      </c>
      <c r="J116" s="0" t="s">
        <v>393</v>
      </c>
      <c r="K116" s="0" t="s">
        <v>393</v>
      </c>
      <c r="L116" s="0" t="s">
        <v>393</v>
      </c>
      <c r="M116" s="0" t="s">
        <v>393</v>
      </c>
      <c r="N116" s="0" t="s">
        <v>393</v>
      </c>
      <c r="O116" s="169"/>
      <c r="P116" s="71" t="n">
        <v>1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.28</v>
      </c>
      <c r="X116" s="0" t="n">
        <v>0.22</v>
      </c>
      <c r="Y116" s="0" t="n">
        <v>0</v>
      </c>
      <c r="Z116" s="0" t="n">
        <v>0</v>
      </c>
      <c r="AA116" s="0" t="n">
        <v>0</v>
      </c>
      <c r="AB116" s="0" t="n">
        <v>0.47</v>
      </c>
    </row>
    <row r="117" customFormat="false" ht="16.5" hidden="false" customHeight="false" outlineLevel="0" collapsed="false">
      <c r="A117" s="169"/>
      <c r="B117" s="71" t="n">
        <v>11</v>
      </c>
      <c r="C117" s="169" t="n">
        <v>0.98</v>
      </c>
      <c r="D117" s="169" t="n">
        <v>0</v>
      </c>
      <c r="E117" s="169" t="n">
        <v>0</v>
      </c>
      <c r="F117" s="169" t="s">
        <v>393</v>
      </c>
      <c r="G117" s="169" t="s">
        <v>393</v>
      </c>
      <c r="H117" s="0" t="s">
        <v>393</v>
      </c>
      <c r="I117" s="0" t="s">
        <v>393</v>
      </c>
      <c r="J117" s="0" t="s">
        <v>393</v>
      </c>
      <c r="K117" s="0" t="s">
        <v>393</v>
      </c>
      <c r="L117" s="0" t="s">
        <v>393</v>
      </c>
      <c r="M117" s="0" t="s">
        <v>393</v>
      </c>
      <c r="N117" s="0" t="s">
        <v>393</v>
      </c>
      <c r="O117" s="169"/>
      <c r="P117" s="71" t="n">
        <v>11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.17</v>
      </c>
      <c r="X117" s="0" t="n">
        <v>0.36</v>
      </c>
      <c r="Y117" s="0" t="n">
        <v>0</v>
      </c>
      <c r="Z117" s="0" t="n">
        <v>1.27</v>
      </c>
      <c r="AA117" s="0" t="n">
        <v>0</v>
      </c>
      <c r="AB117" s="0" t="n">
        <v>0.42</v>
      </c>
    </row>
    <row r="118" customFormat="false" ht="16.5" hidden="false" customHeight="false" outlineLevel="0" collapsed="false">
      <c r="A118" s="169"/>
      <c r="B118" s="71" t="n">
        <v>12</v>
      </c>
      <c r="C118" s="169" t="n">
        <v>0</v>
      </c>
      <c r="D118" s="169" t="n">
        <v>0</v>
      </c>
      <c r="E118" s="169" t="n">
        <v>0</v>
      </c>
      <c r="F118" s="169" t="s">
        <v>393</v>
      </c>
      <c r="G118" s="169" t="s">
        <v>393</v>
      </c>
      <c r="H118" s="0" t="s">
        <v>393</v>
      </c>
      <c r="I118" s="0" t="s">
        <v>393</v>
      </c>
      <c r="J118" s="0" t="s">
        <v>393</v>
      </c>
      <c r="K118" s="0" t="s">
        <v>393</v>
      </c>
      <c r="L118" s="0" t="s">
        <v>393</v>
      </c>
      <c r="M118" s="0" t="s">
        <v>393</v>
      </c>
      <c r="N118" s="0" t="s">
        <v>393</v>
      </c>
      <c r="O118" s="169"/>
      <c r="P118" s="71" t="n">
        <v>12</v>
      </c>
      <c r="Q118" s="0" t="n">
        <v>1.02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.09</v>
      </c>
      <c r="X118" s="0" t="n">
        <v>0.32</v>
      </c>
      <c r="Y118" s="0" t="n">
        <v>0</v>
      </c>
      <c r="Z118" s="0" t="n">
        <v>0.34</v>
      </c>
      <c r="AA118" s="0" t="n">
        <v>0</v>
      </c>
      <c r="AB118" s="0" t="n">
        <v>0.41</v>
      </c>
    </row>
    <row r="119" customFormat="false" ht="16.5" hidden="false" customHeight="false" outlineLevel="0" collapsed="false">
      <c r="A119" s="169"/>
      <c r="B119" s="71" t="n">
        <v>13</v>
      </c>
      <c r="C119" s="169" t="n">
        <v>0.09</v>
      </c>
      <c r="D119" s="169" t="n">
        <v>0</v>
      </c>
      <c r="E119" s="169" t="n">
        <v>0</v>
      </c>
      <c r="F119" s="169" t="s">
        <v>393</v>
      </c>
      <c r="G119" s="169" t="s">
        <v>393</v>
      </c>
      <c r="H119" s="0" t="s">
        <v>393</v>
      </c>
      <c r="I119" s="0" t="s">
        <v>393</v>
      </c>
      <c r="J119" s="0" t="s">
        <v>393</v>
      </c>
      <c r="K119" s="0" t="s">
        <v>393</v>
      </c>
      <c r="L119" s="0" t="s">
        <v>393</v>
      </c>
      <c r="M119" s="0" t="s">
        <v>393</v>
      </c>
      <c r="N119" s="0" t="s">
        <v>393</v>
      </c>
      <c r="O119" s="169"/>
      <c r="P119" s="71" t="n">
        <v>13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.23</v>
      </c>
      <c r="X119" s="0" t="n">
        <v>0.21</v>
      </c>
      <c r="Y119" s="0" t="n">
        <v>0.68</v>
      </c>
      <c r="Z119" s="0" t="n">
        <v>0.32</v>
      </c>
      <c r="AA119" s="0" t="n">
        <v>0</v>
      </c>
      <c r="AB119" s="0" t="n">
        <v>0.31</v>
      </c>
    </row>
    <row r="120" customFormat="false" ht="16.5" hidden="false" customHeight="false" outlineLevel="0" collapsed="false">
      <c r="A120" s="169"/>
      <c r="B120" s="71" t="n">
        <v>14</v>
      </c>
      <c r="C120" s="169" t="n">
        <v>0.17</v>
      </c>
      <c r="D120" s="169" t="n">
        <v>0</v>
      </c>
      <c r="E120" s="169" t="n">
        <v>0</v>
      </c>
      <c r="F120" s="169" t="s">
        <v>393</v>
      </c>
      <c r="G120" s="169" t="s">
        <v>393</v>
      </c>
      <c r="H120" s="0" t="s">
        <v>393</v>
      </c>
      <c r="I120" s="0" t="s">
        <v>393</v>
      </c>
      <c r="J120" s="0" t="s">
        <v>393</v>
      </c>
      <c r="K120" s="0" t="s">
        <v>393</v>
      </c>
      <c r="L120" s="0" t="s">
        <v>393</v>
      </c>
      <c r="M120" s="0" t="s">
        <v>393</v>
      </c>
      <c r="N120" s="0" t="s">
        <v>393</v>
      </c>
      <c r="O120" s="169"/>
      <c r="P120" s="71" t="n">
        <v>14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.07</v>
      </c>
      <c r="X120" s="0" t="n">
        <v>0</v>
      </c>
      <c r="Y120" s="0" t="n">
        <v>0.17</v>
      </c>
      <c r="Z120" s="0" t="n">
        <v>0.39</v>
      </c>
      <c r="AA120" s="0" t="n">
        <v>0</v>
      </c>
      <c r="AB120" s="0" t="n">
        <v>0.29</v>
      </c>
    </row>
    <row r="121" customFormat="false" ht="16.5" hidden="false" customHeight="false" outlineLevel="0" collapsed="false">
      <c r="A121" s="169"/>
      <c r="B121" s="71" t="n">
        <v>15</v>
      </c>
      <c r="C121" s="0" t="n">
        <v>0</v>
      </c>
      <c r="D121" s="0" t="n">
        <v>0</v>
      </c>
      <c r="E121" s="0" t="n">
        <v>0</v>
      </c>
      <c r="F121" s="0" t="s">
        <v>393</v>
      </c>
      <c r="G121" s="0" t="s">
        <v>393</v>
      </c>
      <c r="H121" s="0" t="s">
        <v>393</v>
      </c>
      <c r="I121" s="0" t="s">
        <v>393</v>
      </c>
      <c r="J121" s="0" t="s">
        <v>393</v>
      </c>
      <c r="K121" s="0" t="s">
        <v>393</v>
      </c>
      <c r="L121" s="0" t="s">
        <v>393</v>
      </c>
      <c r="M121" s="0" t="s">
        <v>393</v>
      </c>
      <c r="N121" s="0" t="s">
        <v>393</v>
      </c>
      <c r="O121" s="169"/>
      <c r="P121" s="71" t="n">
        <v>15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.17</v>
      </c>
      <c r="X121" s="0" t="n">
        <v>0</v>
      </c>
      <c r="Y121" s="0" t="n">
        <v>0.27</v>
      </c>
      <c r="Z121" s="0" t="n">
        <v>0.37</v>
      </c>
      <c r="AA121" s="0" t="n">
        <v>1.46</v>
      </c>
      <c r="AB121" s="0" t="n">
        <v>0.2</v>
      </c>
    </row>
    <row r="122" customFormat="false" ht="16.5" hidden="false" customHeight="false" outlineLevel="0" collapsed="false">
      <c r="A122" s="169"/>
      <c r="B122" s="71" t="n">
        <v>16</v>
      </c>
      <c r="C122" s="0" t="n">
        <v>0</v>
      </c>
      <c r="D122" s="0" t="n">
        <v>0</v>
      </c>
      <c r="E122" s="0" t="n">
        <v>0</v>
      </c>
      <c r="F122" s="0" t="s">
        <v>393</v>
      </c>
      <c r="G122" s="0" t="s">
        <v>393</v>
      </c>
      <c r="H122" s="0" t="s">
        <v>393</v>
      </c>
      <c r="I122" s="0" t="s">
        <v>393</v>
      </c>
      <c r="J122" s="0" t="s">
        <v>393</v>
      </c>
      <c r="K122" s="0" t="s">
        <v>393</v>
      </c>
      <c r="L122" s="0" t="s">
        <v>393</v>
      </c>
      <c r="M122" s="0" t="s">
        <v>393</v>
      </c>
      <c r="N122" s="0" t="s">
        <v>393</v>
      </c>
      <c r="O122" s="169"/>
      <c r="P122" s="71" t="n">
        <v>16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.8</v>
      </c>
      <c r="Y122" s="0" t="n">
        <v>0.38</v>
      </c>
      <c r="Z122" s="0" t="n">
        <v>0</v>
      </c>
      <c r="AA122" s="0" t="n">
        <v>0.3</v>
      </c>
      <c r="AB122" s="0" t="n">
        <v>0.24</v>
      </c>
    </row>
    <row r="123" customFormat="false" ht="16.5" hidden="false" customHeight="false" outlineLevel="0" collapsed="false">
      <c r="A123" s="169"/>
      <c r="B123" s="71" t="n">
        <v>17</v>
      </c>
      <c r="C123" s="0" t="n">
        <v>0.51</v>
      </c>
      <c r="D123" s="0" t="n">
        <v>0</v>
      </c>
      <c r="E123" s="0" t="n">
        <v>0</v>
      </c>
      <c r="F123" s="0" t="s">
        <v>393</v>
      </c>
      <c r="G123" s="0" t="s">
        <v>393</v>
      </c>
      <c r="H123" s="0" t="s">
        <v>393</v>
      </c>
      <c r="I123" s="0" t="s">
        <v>393</v>
      </c>
      <c r="J123" s="0" t="s">
        <v>393</v>
      </c>
      <c r="K123" s="0" t="s">
        <v>393</v>
      </c>
      <c r="L123" s="0" t="s">
        <v>393</v>
      </c>
      <c r="M123" s="0" t="s">
        <v>393</v>
      </c>
      <c r="N123" s="0" t="s">
        <v>393</v>
      </c>
      <c r="O123" s="169"/>
      <c r="P123" s="71" t="n">
        <v>17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.36</v>
      </c>
      <c r="Y123" s="0" t="n">
        <v>0.28</v>
      </c>
      <c r="Z123" s="0" t="n">
        <v>0</v>
      </c>
      <c r="AA123" s="0" t="n">
        <v>0.29</v>
      </c>
      <c r="AB123" s="0" t="n">
        <v>0</v>
      </c>
    </row>
    <row r="124" customFormat="false" ht="16.5" hidden="false" customHeight="false" outlineLevel="0" collapsed="false">
      <c r="A124" s="169"/>
      <c r="B124" s="71" t="n">
        <v>18</v>
      </c>
      <c r="C124" s="0" t="n">
        <v>0</v>
      </c>
      <c r="D124" s="0" t="n">
        <v>0</v>
      </c>
      <c r="E124" s="0" t="n">
        <v>0</v>
      </c>
      <c r="F124" s="0" t="s">
        <v>393</v>
      </c>
      <c r="G124" s="0" t="s">
        <v>393</v>
      </c>
      <c r="H124" s="0" t="s">
        <v>393</v>
      </c>
      <c r="I124" s="0" t="s">
        <v>393</v>
      </c>
      <c r="J124" s="0" t="s">
        <v>393</v>
      </c>
      <c r="K124" s="0" t="s">
        <v>393</v>
      </c>
      <c r="L124" s="0" t="s">
        <v>393</v>
      </c>
      <c r="M124" s="0" t="s">
        <v>393</v>
      </c>
      <c r="N124" s="0" t="s">
        <v>393</v>
      </c>
      <c r="O124" s="169"/>
      <c r="P124" s="71" t="n">
        <v>18</v>
      </c>
      <c r="Q124" s="0" t="n">
        <v>0.52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.35</v>
      </c>
      <c r="Y124" s="0" t="n">
        <v>0</v>
      </c>
      <c r="Z124" s="0" t="n">
        <v>1.36</v>
      </c>
      <c r="AA124" s="0" t="n">
        <v>0.23</v>
      </c>
      <c r="AB124" s="0" t="n">
        <v>0</v>
      </c>
    </row>
    <row r="125" customFormat="false" ht="16.5" hidden="false" customHeight="false" outlineLevel="0" collapsed="false">
      <c r="A125" s="169"/>
      <c r="B125" s="71" t="n">
        <v>19</v>
      </c>
      <c r="C125" s="0" t="n">
        <v>0</v>
      </c>
      <c r="D125" s="0" t="n">
        <v>0</v>
      </c>
      <c r="E125" s="0" t="n">
        <v>0</v>
      </c>
      <c r="F125" s="0" t="s">
        <v>393</v>
      </c>
      <c r="G125" s="0" t="s">
        <v>393</v>
      </c>
      <c r="H125" s="0" t="s">
        <v>393</v>
      </c>
      <c r="I125" s="0" t="s">
        <v>393</v>
      </c>
      <c r="J125" s="0" t="s">
        <v>393</v>
      </c>
      <c r="K125" s="0" t="s">
        <v>393</v>
      </c>
      <c r="L125" s="0" t="s">
        <v>393</v>
      </c>
      <c r="M125" s="0" t="s">
        <v>393</v>
      </c>
      <c r="N125" s="0" t="s">
        <v>393</v>
      </c>
      <c r="O125" s="169"/>
      <c r="P125" s="71" t="n">
        <v>19</v>
      </c>
      <c r="Q125" s="0" t="n">
        <v>0.1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.72</v>
      </c>
      <c r="X125" s="0" t="n">
        <v>0</v>
      </c>
      <c r="Y125" s="0" t="n">
        <v>0</v>
      </c>
      <c r="Z125" s="0" t="n">
        <v>0.33</v>
      </c>
      <c r="AA125" s="0" t="n">
        <v>0.3</v>
      </c>
      <c r="AB125" s="0" t="n">
        <v>0.61</v>
      </c>
    </row>
    <row r="126" customFormat="false" ht="16.5" hidden="false" customHeight="false" outlineLevel="0" collapsed="false">
      <c r="A126" s="169"/>
      <c r="B126" s="71" t="n">
        <v>20</v>
      </c>
      <c r="C126" s="0" t="n">
        <v>0</v>
      </c>
      <c r="D126" s="0" t="n">
        <v>0</v>
      </c>
      <c r="E126" s="0" t="n">
        <v>0</v>
      </c>
      <c r="F126" s="0" t="s">
        <v>393</v>
      </c>
      <c r="G126" s="0" t="s">
        <v>393</v>
      </c>
      <c r="H126" s="0" t="s">
        <v>393</v>
      </c>
      <c r="I126" s="0" t="s">
        <v>393</v>
      </c>
      <c r="J126" s="0" t="s">
        <v>393</v>
      </c>
      <c r="K126" s="0" t="s">
        <v>393</v>
      </c>
      <c r="L126" s="0" t="s">
        <v>393</v>
      </c>
      <c r="M126" s="0" t="s">
        <v>393</v>
      </c>
      <c r="N126" s="0" t="s">
        <v>393</v>
      </c>
      <c r="O126" s="169"/>
      <c r="P126" s="71" t="n">
        <v>20</v>
      </c>
      <c r="Q126" s="0" t="n">
        <v>0.11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.29</v>
      </c>
      <c r="X126" s="0" t="n">
        <v>0</v>
      </c>
      <c r="Y126" s="0" t="n">
        <v>0.84</v>
      </c>
      <c r="Z126" s="0" t="n">
        <v>0.49</v>
      </c>
      <c r="AA126" s="0" t="n">
        <v>0</v>
      </c>
      <c r="AB126" s="0" t="n">
        <v>0</v>
      </c>
    </row>
    <row r="127" customFormat="false" ht="16.5" hidden="false" customHeight="false" outlineLevel="0" collapsed="false">
      <c r="A127" s="169"/>
      <c r="B127" s="71" t="n">
        <v>21</v>
      </c>
      <c r="C127" s="0" t="n">
        <v>0</v>
      </c>
      <c r="D127" s="0" t="n">
        <v>0</v>
      </c>
      <c r="E127" s="0" t="n">
        <v>0</v>
      </c>
      <c r="F127" s="0" t="s">
        <v>393</v>
      </c>
      <c r="G127" s="0" t="s">
        <v>393</v>
      </c>
      <c r="H127" s="0" t="s">
        <v>393</v>
      </c>
      <c r="I127" s="0" t="s">
        <v>393</v>
      </c>
      <c r="J127" s="0" t="s">
        <v>393</v>
      </c>
      <c r="K127" s="0" t="s">
        <v>393</v>
      </c>
      <c r="L127" s="0" t="s">
        <v>393</v>
      </c>
      <c r="M127" s="0" t="s">
        <v>393</v>
      </c>
      <c r="N127" s="0" t="s">
        <v>393</v>
      </c>
      <c r="O127" s="169"/>
      <c r="P127" s="71" t="n">
        <v>21</v>
      </c>
      <c r="Q127" s="0" t="n">
        <v>0.01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.19</v>
      </c>
      <c r="X127" s="0" t="n">
        <v>0</v>
      </c>
      <c r="Y127" s="0" t="n">
        <v>0.35</v>
      </c>
      <c r="Z127" s="0" t="n">
        <v>0.54</v>
      </c>
      <c r="AA127" s="0" t="n">
        <v>0</v>
      </c>
      <c r="AB127" s="0" t="n">
        <v>0</v>
      </c>
    </row>
    <row r="128" customFormat="false" ht="16.5" hidden="false" customHeight="false" outlineLevel="0" collapsed="false">
      <c r="A128" s="169"/>
      <c r="B128" s="71" t="n">
        <v>22</v>
      </c>
      <c r="C128" s="0" t="n">
        <v>0</v>
      </c>
      <c r="D128" s="0" t="n">
        <v>0</v>
      </c>
      <c r="E128" s="0" t="n">
        <v>0</v>
      </c>
      <c r="F128" s="0" t="s">
        <v>393</v>
      </c>
      <c r="G128" s="0" t="s">
        <v>393</v>
      </c>
      <c r="H128" s="0" t="s">
        <v>393</v>
      </c>
      <c r="I128" s="0" t="s">
        <v>393</v>
      </c>
      <c r="J128" s="0" t="s">
        <v>393</v>
      </c>
      <c r="K128" s="0" t="s">
        <v>393</v>
      </c>
      <c r="L128" s="0" t="s">
        <v>393</v>
      </c>
      <c r="M128" s="0" t="s">
        <v>393</v>
      </c>
      <c r="N128" s="0" t="s">
        <v>393</v>
      </c>
      <c r="O128" s="169"/>
      <c r="P128" s="71" t="n">
        <v>22</v>
      </c>
      <c r="Q128" s="0" t="n">
        <v>0.07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.29</v>
      </c>
      <c r="X128" s="0" t="n">
        <v>0</v>
      </c>
      <c r="Y128" s="0" t="n">
        <v>0.33</v>
      </c>
      <c r="Z128" s="0" t="n">
        <v>0</v>
      </c>
      <c r="AA128" s="0" t="n">
        <v>0.65</v>
      </c>
      <c r="AB128" s="0" t="n">
        <v>0</v>
      </c>
    </row>
    <row r="129" customFormat="false" ht="16.5" hidden="false" customHeight="false" outlineLevel="0" collapsed="false">
      <c r="A129" s="169"/>
      <c r="B129" s="71" t="n">
        <v>23</v>
      </c>
      <c r="C129" s="0" t="n">
        <v>0</v>
      </c>
      <c r="D129" s="0" t="n">
        <v>0</v>
      </c>
      <c r="E129" s="0" t="n">
        <v>0</v>
      </c>
      <c r="F129" s="0" t="s">
        <v>393</v>
      </c>
      <c r="G129" s="0" t="s">
        <v>393</v>
      </c>
      <c r="H129" s="0" t="s">
        <v>393</v>
      </c>
      <c r="I129" s="0" t="s">
        <v>393</v>
      </c>
      <c r="J129" s="0" t="s">
        <v>393</v>
      </c>
      <c r="K129" s="0" t="s">
        <v>393</v>
      </c>
      <c r="L129" s="0" t="s">
        <v>393</v>
      </c>
      <c r="M129" s="0" t="s">
        <v>393</v>
      </c>
      <c r="N129" s="0" t="s">
        <v>393</v>
      </c>
      <c r="O129" s="169"/>
      <c r="P129" s="71" t="n">
        <v>23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.26</v>
      </c>
      <c r="X129" s="0" t="n">
        <v>1.79</v>
      </c>
      <c r="Y129" s="0" t="n">
        <v>0.42</v>
      </c>
      <c r="Z129" s="0" t="n">
        <v>0</v>
      </c>
      <c r="AA129" s="0" t="n">
        <v>0</v>
      </c>
      <c r="AB129" s="0" t="n">
        <v>0</v>
      </c>
    </row>
    <row r="130" customFormat="false" ht="16.5" hidden="false" customHeight="false" outlineLevel="0" collapsed="false">
      <c r="A130" s="169"/>
      <c r="B130" s="71" t="n">
        <v>24</v>
      </c>
      <c r="C130" s="0" t="n">
        <v>0.74</v>
      </c>
      <c r="D130" s="0" t="n">
        <v>0</v>
      </c>
      <c r="E130" s="0" t="n">
        <v>0</v>
      </c>
      <c r="F130" s="0" t="s">
        <v>393</v>
      </c>
      <c r="G130" s="0" t="s">
        <v>393</v>
      </c>
      <c r="H130" s="0" t="s">
        <v>393</v>
      </c>
      <c r="I130" s="0" t="s">
        <v>393</v>
      </c>
      <c r="J130" s="0" t="s">
        <v>393</v>
      </c>
      <c r="K130" s="0" t="s">
        <v>393</v>
      </c>
      <c r="L130" s="0" t="s">
        <v>393</v>
      </c>
      <c r="M130" s="0" t="s">
        <v>393</v>
      </c>
      <c r="N130" s="0" t="s">
        <v>393</v>
      </c>
      <c r="O130" s="169"/>
      <c r="P130" s="71" t="n">
        <v>24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.18</v>
      </c>
      <c r="X130" s="0" t="n">
        <v>0.35</v>
      </c>
      <c r="Y130" s="0" t="n">
        <v>0.44</v>
      </c>
      <c r="Z130" s="0" t="n">
        <v>0</v>
      </c>
      <c r="AA130" s="0" t="n">
        <v>0.29</v>
      </c>
      <c r="AB130" s="0" t="n">
        <v>0</v>
      </c>
    </row>
    <row r="131" customFormat="false" ht="16.5" hidden="false" customHeight="false" outlineLevel="0" collapsed="false">
      <c r="A131" s="169"/>
      <c r="B131" s="71" t="n">
        <v>25</v>
      </c>
      <c r="C131" s="0" t="n">
        <v>0.14</v>
      </c>
      <c r="D131" s="0" t="n">
        <v>0</v>
      </c>
      <c r="E131" s="0" t="n">
        <v>0</v>
      </c>
      <c r="F131" s="0" t="s">
        <v>393</v>
      </c>
      <c r="G131" s="0" t="s">
        <v>393</v>
      </c>
      <c r="H131" s="0" t="s">
        <v>393</v>
      </c>
      <c r="I131" s="0" t="s">
        <v>393</v>
      </c>
      <c r="J131" s="0" t="s">
        <v>393</v>
      </c>
      <c r="K131" s="0" t="s">
        <v>393</v>
      </c>
      <c r="L131" s="0" t="s">
        <v>393</v>
      </c>
      <c r="M131" s="0" t="s">
        <v>393</v>
      </c>
      <c r="N131" s="0" t="s">
        <v>393</v>
      </c>
      <c r="O131" s="169"/>
      <c r="P131" s="71" t="n">
        <v>25</v>
      </c>
      <c r="Q131" s="0" t="n">
        <v>0.49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.19</v>
      </c>
      <c r="X131" s="0" t="n">
        <v>0.21</v>
      </c>
      <c r="Y131" s="0" t="n">
        <v>0</v>
      </c>
      <c r="Z131" s="0" t="n">
        <v>1.98</v>
      </c>
      <c r="AA131" s="0" t="n">
        <v>0.22</v>
      </c>
      <c r="AB131" s="0" t="n">
        <v>0</v>
      </c>
    </row>
    <row r="132" customFormat="false" ht="16.5" hidden="false" customHeight="false" outlineLevel="0" collapsed="false">
      <c r="A132" s="169"/>
      <c r="B132" s="71" t="n">
        <v>26</v>
      </c>
      <c r="C132" s="0" t="n">
        <v>0.09</v>
      </c>
      <c r="D132" s="0" t="n">
        <v>0</v>
      </c>
      <c r="E132" s="0" t="n">
        <v>0</v>
      </c>
      <c r="F132" s="0" t="s">
        <v>393</v>
      </c>
      <c r="G132" s="0" t="s">
        <v>393</v>
      </c>
      <c r="H132" s="0" t="s">
        <v>393</v>
      </c>
      <c r="I132" s="0" t="s">
        <v>393</v>
      </c>
      <c r="J132" s="0" t="s">
        <v>393</v>
      </c>
      <c r="K132" s="0" t="s">
        <v>393</v>
      </c>
      <c r="L132" s="0" t="s">
        <v>393</v>
      </c>
      <c r="M132" s="0" t="s">
        <v>393</v>
      </c>
      <c r="N132" s="0" t="s">
        <v>393</v>
      </c>
      <c r="O132" s="169"/>
      <c r="P132" s="71" t="n">
        <v>26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.25</v>
      </c>
      <c r="X132" s="0" t="n">
        <v>0.21</v>
      </c>
      <c r="Y132" s="0" t="n">
        <v>0</v>
      </c>
      <c r="Z132" s="0" t="n">
        <v>0.26</v>
      </c>
      <c r="AA132" s="0" t="n">
        <v>0.3</v>
      </c>
      <c r="AB132" s="0" t="n">
        <v>1.6</v>
      </c>
    </row>
    <row r="133" customFormat="false" ht="16.5" hidden="false" customHeight="false" outlineLevel="0" collapsed="false">
      <c r="A133" s="169"/>
      <c r="B133" s="71" t="n">
        <v>27</v>
      </c>
      <c r="C133" s="0" t="n">
        <v>0.09</v>
      </c>
      <c r="D133" s="0" t="n">
        <v>0</v>
      </c>
      <c r="E133" s="0" t="n">
        <v>0</v>
      </c>
      <c r="F133" s="0" t="s">
        <v>393</v>
      </c>
      <c r="G133" s="0" t="s">
        <v>393</v>
      </c>
      <c r="H133" s="0" t="s">
        <v>393</v>
      </c>
      <c r="I133" s="0" t="s">
        <v>393</v>
      </c>
      <c r="J133" s="0" t="s">
        <v>393</v>
      </c>
      <c r="K133" s="0" t="s">
        <v>393</v>
      </c>
      <c r="L133" s="0" t="s">
        <v>393</v>
      </c>
      <c r="M133" s="0" t="s">
        <v>393</v>
      </c>
      <c r="N133" s="0" t="s">
        <v>393</v>
      </c>
      <c r="O133" s="169"/>
      <c r="P133" s="71" t="n">
        <v>27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.21</v>
      </c>
      <c r="X133" s="0" t="n">
        <v>0.25</v>
      </c>
      <c r="Y133" s="0" t="n">
        <v>0</v>
      </c>
      <c r="Z133" s="0" t="n">
        <v>0.3</v>
      </c>
      <c r="AA133" s="0" t="n">
        <v>0</v>
      </c>
      <c r="AB133" s="0" t="n">
        <v>0</v>
      </c>
    </row>
    <row r="134" customFormat="false" ht="16.5" hidden="false" customHeight="false" outlineLevel="0" collapsed="false">
      <c r="A134" s="169"/>
      <c r="B134" s="71" t="n">
        <v>28</v>
      </c>
      <c r="C134" s="0" t="n">
        <v>0</v>
      </c>
      <c r="D134" s="0" t="n">
        <v>0</v>
      </c>
      <c r="E134" s="0" t="n">
        <v>0</v>
      </c>
      <c r="F134" s="0" t="s">
        <v>393</v>
      </c>
      <c r="G134" s="0" t="s">
        <v>393</v>
      </c>
      <c r="H134" s="0" t="s">
        <v>393</v>
      </c>
      <c r="I134" s="0" t="s">
        <v>393</v>
      </c>
      <c r="J134" s="0" t="s">
        <v>393</v>
      </c>
      <c r="K134" s="0" t="s">
        <v>393</v>
      </c>
      <c r="L134" s="0" t="s">
        <v>393</v>
      </c>
      <c r="M134" s="0" t="s">
        <v>393</v>
      </c>
      <c r="N134" s="0" t="s">
        <v>393</v>
      </c>
      <c r="O134" s="169"/>
      <c r="P134" s="71" t="n">
        <v>28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.12</v>
      </c>
      <c r="X134" s="0" t="n">
        <v>0</v>
      </c>
      <c r="Y134" s="0" t="n">
        <v>0</v>
      </c>
      <c r="Z134" s="0" t="n">
        <v>0.28</v>
      </c>
      <c r="AA134" s="0" t="n">
        <v>0</v>
      </c>
      <c r="AB134" s="0" t="n">
        <v>0.43</v>
      </c>
    </row>
    <row r="135" customFormat="false" ht="16.5" hidden="false" customHeight="false" outlineLevel="0" collapsed="false">
      <c r="A135" s="169"/>
      <c r="B135" s="71" t="n">
        <v>29</v>
      </c>
      <c r="C135" s="0" t="n">
        <v>0</v>
      </c>
      <c r="D135" s="0" t="n">
        <v>0</v>
      </c>
      <c r="E135" s="0" t="n">
        <v>0</v>
      </c>
      <c r="F135" s="0" t="s">
        <v>393</v>
      </c>
      <c r="H135" s="0" t="s">
        <v>393</v>
      </c>
      <c r="I135" s="0" t="s">
        <v>393</v>
      </c>
      <c r="J135" s="0" t="s">
        <v>393</v>
      </c>
      <c r="K135" s="0" t="s">
        <v>393</v>
      </c>
      <c r="L135" s="0" t="s">
        <v>393</v>
      </c>
      <c r="M135" s="0" t="s">
        <v>393</v>
      </c>
      <c r="N135" s="0" t="s">
        <v>393</v>
      </c>
      <c r="O135" s="169"/>
      <c r="P135" s="71" t="n">
        <v>29</v>
      </c>
      <c r="Q135" s="0" t="n">
        <v>0</v>
      </c>
      <c r="R135" s="0" t="n">
        <v>0</v>
      </c>
      <c r="S135" s="0" t="n">
        <v>0</v>
      </c>
      <c r="T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.48</v>
      </c>
      <c r="AA135" s="0" t="n">
        <v>0.98</v>
      </c>
      <c r="AB135" s="0" t="n">
        <v>0</v>
      </c>
    </row>
    <row r="136" customFormat="false" ht="16.5" hidden="false" customHeight="false" outlineLevel="0" collapsed="false">
      <c r="A136" s="169"/>
      <c r="B136" s="71" t="n">
        <v>30</v>
      </c>
      <c r="C136" s="0" t="n">
        <v>0</v>
      </c>
      <c r="D136" s="0" t="n">
        <v>0</v>
      </c>
      <c r="E136" s="0" t="n">
        <v>0</v>
      </c>
      <c r="F136" s="0" t="s">
        <v>393</v>
      </c>
      <c r="H136" s="0" t="s">
        <v>393</v>
      </c>
      <c r="I136" s="0" t="s">
        <v>393</v>
      </c>
      <c r="J136" s="0" t="s">
        <v>393</v>
      </c>
      <c r="K136" s="0" t="s">
        <v>393</v>
      </c>
      <c r="L136" s="0" t="s">
        <v>393</v>
      </c>
      <c r="M136" s="0" t="s">
        <v>393</v>
      </c>
      <c r="N136" s="0" t="s">
        <v>393</v>
      </c>
      <c r="O136" s="169"/>
      <c r="P136" s="71" t="n">
        <v>30</v>
      </c>
      <c r="Q136" s="0" t="n">
        <v>0</v>
      </c>
      <c r="R136" s="0" t="n">
        <v>2.76</v>
      </c>
      <c r="S136" s="0" t="n">
        <v>0</v>
      </c>
      <c r="T136" s="0" t="n">
        <v>0</v>
      </c>
      <c r="V136" s="0" t="n">
        <v>0</v>
      </c>
      <c r="W136" s="0" t="n">
        <v>0</v>
      </c>
      <c r="X136" s="0" t="n">
        <v>0</v>
      </c>
      <c r="Y136" s="0" t="n">
        <v>2.2</v>
      </c>
      <c r="Z136" s="0" t="n">
        <v>0.61</v>
      </c>
      <c r="AA136" s="0" t="n">
        <v>0.23</v>
      </c>
      <c r="AB136" s="0" t="n">
        <v>0.4</v>
      </c>
    </row>
    <row r="137" customFormat="false" ht="16.5" hidden="false" customHeight="false" outlineLevel="0" collapsed="false">
      <c r="A137" s="169"/>
      <c r="B137" s="71" t="n">
        <v>31</v>
      </c>
      <c r="C137" s="0" t="n">
        <v>0.62</v>
      </c>
      <c r="E137" s="0" t="n">
        <v>0</v>
      </c>
      <c r="F137" s="0" t="s">
        <v>393</v>
      </c>
      <c r="H137" s="0" t="s">
        <v>393</v>
      </c>
      <c r="J137" s="0" t="s">
        <v>393</v>
      </c>
      <c r="L137" s="0" t="s">
        <v>393</v>
      </c>
      <c r="M137" s="0" t="s">
        <v>393</v>
      </c>
      <c r="O137" s="169"/>
      <c r="P137" s="71" t="n">
        <v>31</v>
      </c>
      <c r="Q137" s="0" t="n">
        <v>0</v>
      </c>
      <c r="S137" s="0" t="n">
        <v>1.51</v>
      </c>
      <c r="T137" s="0" t="n">
        <v>1.14</v>
      </c>
      <c r="V137" s="0" t="n">
        <v>0</v>
      </c>
      <c r="X137" s="0" t="n">
        <v>0.68</v>
      </c>
      <c r="Z137" s="0" t="n">
        <v>0.59</v>
      </c>
      <c r="AA137" s="0" t="n">
        <v>0.33</v>
      </c>
    </row>
    <row r="138" customFormat="false" ht="16.5" hidden="false" customHeight="false" outlineLevel="0" collapsed="false">
      <c r="A138" s="169"/>
      <c r="B138" s="71"/>
      <c r="C138" s="0" t="s">
        <v>124</v>
      </c>
      <c r="D138" s="0" t="s">
        <v>124</v>
      </c>
      <c r="E138" s="0" t="s">
        <v>124</v>
      </c>
      <c r="F138" s="0" t="s">
        <v>124</v>
      </c>
      <c r="G138" s="0" t="s">
        <v>124</v>
      </c>
      <c r="H138" s="0" t="s">
        <v>124</v>
      </c>
      <c r="I138" s="0" t="s">
        <v>124</v>
      </c>
      <c r="J138" s="0" t="s">
        <v>124</v>
      </c>
      <c r="K138" s="0" t="s">
        <v>124</v>
      </c>
      <c r="L138" s="0" t="s">
        <v>124</v>
      </c>
      <c r="M138" s="0" t="s">
        <v>124</v>
      </c>
      <c r="N138" s="0" t="s">
        <v>124</v>
      </c>
      <c r="O138" s="169"/>
      <c r="P138" s="71"/>
      <c r="Q138" s="0" t="s">
        <v>124</v>
      </c>
      <c r="R138" s="0" t="s">
        <v>124</v>
      </c>
      <c r="S138" s="0" t="s">
        <v>124</v>
      </c>
      <c r="T138" s="0" t="s">
        <v>124</v>
      </c>
      <c r="U138" s="0" t="s">
        <v>124</v>
      </c>
      <c r="V138" s="0" t="s">
        <v>124</v>
      </c>
      <c r="W138" s="0" t="s">
        <v>124</v>
      </c>
      <c r="X138" s="0" t="s">
        <v>124</v>
      </c>
      <c r="Y138" s="0" t="s">
        <v>124</v>
      </c>
      <c r="Z138" s="0" t="s">
        <v>124</v>
      </c>
      <c r="AA138" s="0" t="s">
        <v>124</v>
      </c>
      <c r="AB138" s="0" t="s">
        <v>124</v>
      </c>
    </row>
    <row r="139" customFormat="false" ht="15" hidden="false" customHeight="false" outlineLevel="0" collapsed="false">
      <c r="A139" s="169"/>
      <c r="O139" s="169"/>
    </row>
    <row r="140" customFormat="false" ht="16.5" hidden="false" customHeight="false" outlineLevel="0" collapsed="false">
      <c r="A140" s="169"/>
      <c r="B140" s="71" t="s">
        <v>125</v>
      </c>
      <c r="C140" s="0" t="n">
        <v>0</v>
      </c>
      <c r="D140" s="0" t="n">
        <v>0</v>
      </c>
      <c r="E140" s="0" t="n">
        <v>0</v>
      </c>
      <c r="F140" s="0" t="n">
        <v>0</v>
      </c>
      <c r="O140" s="169"/>
      <c r="P140" s="71" t="s">
        <v>125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</row>
    <row r="141" customFormat="false" ht="16.5" hidden="false" customHeight="false" outlineLevel="0" collapsed="false">
      <c r="A141" s="169"/>
      <c r="B141" s="71" t="s">
        <v>126</v>
      </c>
      <c r="C141" s="0" t="n">
        <v>0.98</v>
      </c>
      <c r="D141" s="0" t="n">
        <v>0</v>
      </c>
      <c r="E141" s="0" t="n">
        <v>0</v>
      </c>
      <c r="F141" s="0" t="n">
        <v>0</v>
      </c>
      <c r="O141" s="169"/>
      <c r="P141" s="71" t="s">
        <v>126</v>
      </c>
      <c r="Q141" s="0" t="n">
        <v>1.02</v>
      </c>
      <c r="R141" s="0" t="n">
        <v>2.76</v>
      </c>
      <c r="S141" s="0" t="n">
        <v>1.51</v>
      </c>
      <c r="T141" s="0" t="n">
        <v>1.14</v>
      </c>
      <c r="U141" s="0" t="n">
        <v>0</v>
      </c>
      <c r="V141" s="0" t="n">
        <v>0</v>
      </c>
      <c r="W141" s="0" t="n">
        <v>0.72</v>
      </c>
      <c r="X141" s="0" t="n">
        <v>1.79</v>
      </c>
      <c r="Y141" s="0" t="n">
        <v>2.2</v>
      </c>
      <c r="Z141" s="0" t="n">
        <v>1.98</v>
      </c>
      <c r="AA141" s="0" t="n">
        <v>1.79</v>
      </c>
      <c r="AB141" s="0" t="n">
        <v>1.6</v>
      </c>
    </row>
    <row r="142" customFormat="false" ht="16.5" hidden="false" customHeight="false" outlineLevel="0" collapsed="false">
      <c r="A142" s="169"/>
      <c r="B142" s="71" t="s">
        <v>127</v>
      </c>
      <c r="C142" s="0" t="n">
        <v>0.14</v>
      </c>
      <c r="D142" s="0" t="n">
        <v>0</v>
      </c>
      <c r="E142" s="0" t="n">
        <v>0</v>
      </c>
      <c r="F142" s="0" t="n">
        <v>0</v>
      </c>
      <c r="O142" s="169"/>
      <c r="P142" s="71" t="s">
        <v>127</v>
      </c>
      <c r="Q142" s="0" t="n">
        <v>0.1</v>
      </c>
      <c r="R142" s="0" t="n">
        <v>0.09</v>
      </c>
      <c r="S142" s="0" t="n">
        <v>0.05</v>
      </c>
      <c r="T142" s="0" t="n">
        <v>0.04</v>
      </c>
      <c r="U142" s="0" t="n">
        <v>0</v>
      </c>
      <c r="V142" s="0" t="n">
        <v>0</v>
      </c>
      <c r="W142" s="0" t="n">
        <v>0.19</v>
      </c>
      <c r="X142" s="0" t="n">
        <v>0.27</v>
      </c>
      <c r="Y142" s="0" t="n">
        <v>0.3</v>
      </c>
      <c r="Z142" s="0" t="n">
        <v>0.38</v>
      </c>
      <c r="AA142" s="0" t="n">
        <v>0.3</v>
      </c>
      <c r="AB142" s="0" t="n">
        <v>0.26</v>
      </c>
    </row>
    <row r="143" customFormat="false" ht="16.5" hidden="false" customHeight="false" outlineLevel="0" collapsed="false">
      <c r="A143" s="169"/>
      <c r="B143" s="71" t="s">
        <v>128</v>
      </c>
      <c r="C143" s="0" t="n">
        <v>4.23</v>
      </c>
      <c r="D143" s="0" t="n">
        <v>0</v>
      </c>
      <c r="E143" s="0" t="n">
        <v>0</v>
      </c>
      <c r="F143" s="0" t="n">
        <v>0</v>
      </c>
      <c r="O143" s="169"/>
      <c r="P143" s="71" t="s">
        <v>128</v>
      </c>
      <c r="Q143" s="0" t="n">
        <v>3.14</v>
      </c>
      <c r="R143" s="0" t="n">
        <v>2.76</v>
      </c>
      <c r="S143" s="0" t="n">
        <v>1.51</v>
      </c>
      <c r="T143" s="0" t="n">
        <v>1.14</v>
      </c>
      <c r="U143" s="0" t="n">
        <v>0</v>
      </c>
      <c r="V143" s="0" t="n">
        <v>0</v>
      </c>
      <c r="W143" s="0" t="n">
        <v>5.64</v>
      </c>
      <c r="X143" s="0" t="n">
        <v>8.24</v>
      </c>
      <c r="Y143" s="0" t="n">
        <v>9</v>
      </c>
      <c r="Z143" s="0" t="n">
        <v>11.88</v>
      </c>
      <c r="AA143" s="0" t="n">
        <v>9.2</v>
      </c>
      <c r="AB143" s="0" t="n">
        <v>7.78</v>
      </c>
    </row>
    <row r="144" customFormat="false" ht="16.5" hidden="false" customHeight="false" outlineLevel="0" collapsed="false">
      <c r="A144" s="169"/>
      <c r="B144" s="71" t="s">
        <v>394</v>
      </c>
      <c r="O144" s="169"/>
      <c r="P144" s="71" t="s">
        <v>394</v>
      </c>
    </row>
    <row r="145" customFormat="false" ht="16.5" hidden="false" customHeight="false" outlineLevel="0" collapsed="false">
      <c r="A145" s="0" t="str">
        <f aca="false">CONCATENATE(B145,C145,D145,E145,F145,G145,H145,I145,J145,K145,L145,M145,N145)</f>
        <v>ARC050V1.4F 09-Dec-1997,Report ForWater Year 2006Run 01/04/2006 13:50</v>
      </c>
      <c r="B145" s="71" t="s">
        <v>395</v>
      </c>
      <c r="C145" s="0" t="s">
        <v>396</v>
      </c>
      <c r="D145" s="0" t="s">
        <v>397</v>
      </c>
      <c r="E145" s="0" t="s">
        <v>398</v>
      </c>
      <c r="F145" s="0" t="s">
        <v>399</v>
      </c>
      <c r="G145" s="0" t="s">
        <v>400</v>
      </c>
      <c r="L145" s="0" t="s">
        <v>401</v>
      </c>
      <c r="M145" s="0" t="s">
        <v>402</v>
      </c>
      <c r="N145" s="0" t="s">
        <v>517</v>
      </c>
      <c r="O145" s="0" t="str">
        <f aca="false">CONCATENATE(P145,Q145,R145,S145,T145,U145,V145,W145,X145,Y145,Z145,AA145,AB145)</f>
        <v>ARC050V1.4F 09-Dec-1997,Report ForWater Year 2005Run 01/04/2006 13:51</v>
      </c>
      <c r="P145" s="71" t="s">
        <v>395</v>
      </c>
      <c r="Q145" s="0" t="s">
        <v>396</v>
      </c>
      <c r="R145" s="0" t="s">
        <v>397</v>
      </c>
      <c r="S145" s="0" t="s">
        <v>398</v>
      </c>
      <c r="T145" s="0" t="s">
        <v>399</v>
      </c>
      <c r="U145" s="0" t="s">
        <v>404</v>
      </c>
      <c r="Z145" s="0" t="s">
        <v>401</v>
      </c>
      <c r="AA145" s="0" t="s">
        <v>402</v>
      </c>
      <c r="AB145" s="0" t="s">
        <v>518</v>
      </c>
    </row>
    <row r="146" customFormat="false" ht="16.5" hidden="false" customHeight="false" outlineLevel="0" collapsed="false">
      <c r="A146" s="0" t="str">
        <f aca="false">CONCATENATE(B146,C146,D146,E146,F146,G146,H146,I146,J146,K146,L146,M146,N146)</f>
        <v>StationIdent:  HBNEHugh Butler Lake (Red WillowDam), NE</v>
      </c>
      <c r="B146" s="71" t="s">
        <v>406</v>
      </c>
      <c r="C146" s="0" t="s">
        <v>519</v>
      </c>
      <c r="D146" s="0" t="s">
        <v>520</v>
      </c>
      <c r="E146" s="0" t="s">
        <v>521</v>
      </c>
      <c r="F146" s="0" t="s">
        <v>522</v>
      </c>
      <c r="G146" s="0" t="s">
        <v>523</v>
      </c>
      <c r="H146" s="0" t="s">
        <v>524</v>
      </c>
      <c r="O146" s="0" t="str">
        <f aca="false">CONCATENATE(P146,Q146,R146,S146,T146,U146,V146,W146,X146,Y146,Z146,AA146,AB146)</f>
        <v>StationIdent:  HBNEHugh Butler Lake (Red WillowDam), NE</v>
      </c>
      <c r="P146" s="71" t="s">
        <v>406</v>
      </c>
      <c r="Q146" s="0" t="s">
        <v>519</v>
      </c>
      <c r="R146" s="0" t="s">
        <v>520</v>
      </c>
      <c r="S146" s="0" t="s">
        <v>521</v>
      </c>
      <c r="T146" s="0" t="s">
        <v>522</v>
      </c>
      <c r="U146" s="0" t="s">
        <v>523</v>
      </c>
      <c r="V146" s="0" t="s">
        <v>524</v>
      </c>
    </row>
    <row r="147" customFormat="false" ht="16.5" hidden="false" customHeight="false" outlineLevel="0" collapsed="false">
      <c r="A147" s="0" t="str">
        <f aca="false">CONCATENATE(B147,C147,D147,E147,F147,G147,H147,I147,J147,K147,L147,M147,N147)</f>
        <v>Parameter code: FBReservoir ForebayElevation(feet)</v>
      </c>
      <c r="B147" s="71" t="s">
        <v>411</v>
      </c>
      <c r="C147" s="0" t="s">
        <v>423</v>
      </c>
      <c r="D147" s="0" t="s">
        <v>424</v>
      </c>
      <c r="E147" s="0" t="s">
        <v>414</v>
      </c>
      <c r="F147" s="0" t="s">
        <v>425</v>
      </c>
      <c r="G147" s="0" t="s">
        <v>285</v>
      </c>
      <c r="H147" s="0" t="s">
        <v>426</v>
      </c>
      <c r="O147" s="0" t="str">
        <f aca="false">CONCATENATE(P147,Q147,R147,S147,T147,U147,V147,W147,X147,Y147,Z147,AA147,AB147)</f>
        <v>Parameter code: FBReservoir ForebayElevation(feet)</v>
      </c>
      <c r="P147" s="71" t="s">
        <v>411</v>
      </c>
      <c r="Q147" s="0" t="s">
        <v>423</v>
      </c>
      <c r="R147" s="0" t="s">
        <v>424</v>
      </c>
      <c r="S147" s="0" t="s">
        <v>414</v>
      </c>
      <c r="T147" s="0" t="s">
        <v>425</v>
      </c>
      <c r="U147" s="0" t="s">
        <v>285</v>
      </c>
      <c r="V147" s="0" t="s">
        <v>426</v>
      </c>
    </row>
    <row r="148" customFormat="false" ht="16.5" hidden="false" customHeight="false" outlineLevel="0" collapsed="false">
      <c r="A148" s="169"/>
      <c r="B148" s="71"/>
      <c r="O148" s="169"/>
      <c r="P148" s="71"/>
    </row>
    <row r="149" customFormat="false" ht="16.5" hidden="false" customHeight="false" outlineLevel="0" collapsed="false">
      <c r="A149" s="169"/>
      <c r="B149" s="71" t="s">
        <v>97</v>
      </c>
      <c r="C149" s="0" t="s">
        <v>115</v>
      </c>
      <c r="D149" s="0" t="s">
        <v>117</v>
      </c>
      <c r="E149" s="0" t="s">
        <v>119</v>
      </c>
      <c r="F149" s="0" t="s">
        <v>98</v>
      </c>
      <c r="G149" s="0" t="s">
        <v>100</v>
      </c>
      <c r="H149" s="0" t="s">
        <v>102</v>
      </c>
      <c r="I149" s="0" t="s">
        <v>104</v>
      </c>
      <c r="J149" s="0" t="s">
        <v>78</v>
      </c>
      <c r="K149" s="0" t="s">
        <v>107</v>
      </c>
      <c r="L149" s="0" t="s">
        <v>109</v>
      </c>
      <c r="M149" s="0" t="s">
        <v>111</v>
      </c>
      <c r="N149" s="0" t="s">
        <v>113</v>
      </c>
      <c r="O149" s="169"/>
      <c r="P149" s="71" t="s">
        <v>97</v>
      </c>
      <c r="Q149" s="0" t="s">
        <v>115</v>
      </c>
      <c r="R149" s="0" t="s">
        <v>117</v>
      </c>
      <c r="S149" s="0" t="s">
        <v>119</v>
      </c>
      <c r="T149" s="0" t="s">
        <v>98</v>
      </c>
      <c r="U149" s="0" t="s">
        <v>100</v>
      </c>
      <c r="V149" s="0" t="s">
        <v>102</v>
      </c>
      <c r="W149" s="0" t="s">
        <v>104</v>
      </c>
      <c r="X149" s="0" t="s">
        <v>78</v>
      </c>
      <c r="Y149" s="0" t="s">
        <v>107</v>
      </c>
      <c r="Z149" s="0" t="s">
        <v>109</v>
      </c>
      <c r="AA149" s="0" t="s">
        <v>111</v>
      </c>
      <c r="AB149" s="0" t="s">
        <v>113</v>
      </c>
    </row>
    <row r="150" customFormat="false" ht="16.5" hidden="false" customHeight="false" outlineLevel="0" collapsed="false">
      <c r="A150" s="169"/>
      <c r="B150" s="71" t="s">
        <v>123</v>
      </c>
      <c r="C150" s="0" t="s">
        <v>124</v>
      </c>
      <c r="D150" s="0" t="s">
        <v>124</v>
      </c>
      <c r="E150" s="0" t="s">
        <v>124</v>
      </c>
      <c r="F150" s="0" t="s">
        <v>124</v>
      </c>
      <c r="G150" s="0" t="s">
        <v>124</v>
      </c>
      <c r="H150" s="0" t="s">
        <v>124</v>
      </c>
      <c r="I150" s="0" t="s">
        <v>124</v>
      </c>
      <c r="J150" s="0" t="s">
        <v>124</v>
      </c>
      <c r="K150" s="0" t="s">
        <v>124</v>
      </c>
      <c r="L150" s="0" t="s">
        <v>124</v>
      </c>
      <c r="M150" s="0" t="s">
        <v>124</v>
      </c>
      <c r="N150" s="0" t="s">
        <v>124</v>
      </c>
      <c r="O150" s="169"/>
      <c r="P150" s="71" t="s">
        <v>123</v>
      </c>
      <c r="Q150" s="0" t="s">
        <v>124</v>
      </c>
      <c r="R150" s="0" t="s">
        <v>124</v>
      </c>
      <c r="S150" s="0" t="s">
        <v>124</v>
      </c>
      <c r="T150" s="0" t="s">
        <v>124</v>
      </c>
      <c r="U150" s="0" t="s">
        <v>124</v>
      </c>
      <c r="V150" s="0" t="s">
        <v>124</v>
      </c>
      <c r="W150" s="0" t="s">
        <v>124</v>
      </c>
      <c r="X150" s="0" t="s">
        <v>124</v>
      </c>
      <c r="Y150" s="0" t="s">
        <v>124</v>
      </c>
      <c r="Z150" s="0" t="s">
        <v>124</v>
      </c>
      <c r="AA150" s="0" t="s">
        <v>124</v>
      </c>
      <c r="AB150" s="0" t="s">
        <v>124</v>
      </c>
    </row>
    <row r="151" customFormat="false" ht="16.5" hidden="false" customHeight="false" outlineLevel="0" collapsed="false">
      <c r="A151" s="169"/>
      <c r="B151" s="71" t="n">
        <v>1</v>
      </c>
      <c r="C151" s="0" t="n">
        <v>2569.71</v>
      </c>
      <c r="D151" s="0" t="n">
        <v>2569.81</v>
      </c>
      <c r="E151" s="0" t="n">
        <v>2569.93</v>
      </c>
      <c r="F151" s="0" t="n">
        <v>2570.31</v>
      </c>
      <c r="G151" s="0" t="s">
        <v>393</v>
      </c>
      <c r="H151" s="0" t="s">
        <v>393</v>
      </c>
      <c r="I151" s="0" t="s">
        <v>393</v>
      </c>
      <c r="J151" s="0" t="s">
        <v>393</v>
      </c>
      <c r="K151" s="0" t="s">
        <v>393</v>
      </c>
      <c r="L151" s="0" t="s">
        <v>393</v>
      </c>
      <c r="M151" s="0" t="s">
        <v>393</v>
      </c>
      <c r="N151" s="0" t="s">
        <v>393</v>
      </c>
      <c r="O151" s="169"/>
      <c r="P151" s="71" t="n">
        <v>1</v>
      </c>
      <c r="Q151" s="0" t="n">
        <v>2568</v>
      </c>
      <c r="R151" s="0" t="n">
        <v>2568.01</v>
      </c>
      <c r="S151" s="0" t="n">
        <v>2568.32</v>
      </c>
      <c r="T151" s="0" t="n">
        <v>2568.64</v>
      </c>
      <c r="U151" s="0" t="n">
        <v>2569.05</v>
      </c>
      <c r="V151" s="0" t="n">
        <v>2569.38</v>
      </c>
      <c r="W151" s="0" t="n">
        <v>2570.01</v>
      </c>
      <c r="X151" s="0" t="n">
        <v>2570.36</v>
      </c>
      <c r="Y151" s="0" t="n">
        <v>2570.55</v>
      </c>
      <c r="Z151" s="0" t="n">
        <v>2571.3</v>
      </c>
      <c r="AA151" s="0" t="n">
        <v>2570.46</v>
      </c>
      <c r="AB151" s="0" t="n">
        <v>2570.28</v>
      </c>
    </row>
    <row r="152" customFormat="false" ht="16.5" hidden="false" customHeight="false" outlineLevel="0" collapsed="false">
      <c r="A152" s="169"/>
      <c r="B152" s="71" t="n">
        <v>2</v>
      </c>
      <c r="C152" s="0" t="n">
        <v>2569.71</v>
      </c>
      <c r="D152" s="0" t="n">
        <v>2569.8</v>
      </c>
      <c r="E152" s="0" t="n">
        <v>2569.94</v>
      </c>
      <c r="F152" s="0" t="n">
        <v>2570.32</v>
      </c>
      <c r="G152" s="0" t="s">
        <v>393</v>
      </c>
      <c r="H152" s="0" t="s">
        <v>393</v>
      </c>
      <c r="I152" s="0" t="s">
        <v>393</v>
      </c>
      <c r="J152" s="0" t="s">
        <v>393</v>
      </c>
      <c r="K152" s="0" t="s">
        <v>393</v>
      </c>
      <c r="L152" s="0" t="s">
        <v>393</v>
      </c>
      <c r="M152" s="0" t="s">
        <v>393</v>
      </c>
      <c r="N152" s="0" t="s">
        <v>393</v>
      </c>
      <c r="O152" s="169"/>
      <c r="P152" s="71" t="n">
        <v>2</v>
      </c>
      <c r="Q152" s="0" t="n">
        <v>2567.97</v>
      </c>
      <c r="R152" s="0" t="n">
        <v>2567.99</v>
      </c>
      <c r="S152" s="0" t="n">
        <v>2568.33</v>
      </c>
      <c r="T152" s="0" t="n">
        <v>2568.65</v>
      </c>
      <c r="U152" s="0" t="n">
        <v>2569.07</v>
      </c>
      <c r="V152" s="0" t="n">
        <v>2569.4</v>
      </c>
      <c r="W152" s="0" t="n">
        <v>2570.03</v>
      </c>
      <c r="X152" s="0" t="n">
        <v>2570.37</v>
      </c>
      <c r="Y152" s="0" t="n">
        <v>2570.58</v>
      </c>
      <c r="Z152" s="0" t="n">
        <v>2571.27</v>
      </c>
      <c r="AA152" s="0" t="n">
        <v>2570.42</v>
      </c>
      <c r="AB152" s="0" t="n">
        <v>2570.25</v>
      </c>
    </row>
    <row r="153" customFormat="false" ht="16.5" hidden="false" customHeight="false" outlineLevel="0" collapsed="false">
      <c r="A153" s="169"/>
      <c r="B153" s="71" t="n">
        <v>3</v>
      </c>
      <c r="C153" s="0" t="n">
        <v>2569.7</v>
      </c>
      <c r="D153" s="0" t="n">
        <v>2569.81</v>
      </c>
      <c r="E153" s="0" t="n">
        <v>2569.96</v>
      </c>
      <c r="F153" s="0" t="n">
        <v>2570.33</v>
      </c>
      <c r="G153" s="0" t="s">
        <v>393</v>
      </c>
      <c r="H153" s="0" t="s">
        <v>393</v>
      </c>
      <c r="I153" s="0" t="s">
        <v>393</v>
      </c>
      <c r="J153" s="0" t="s">
        <v>393</v>
      </c>
      <c r="K153" s="0" t="s">
        <v>393</v>
      </c>
      <c r="L153" s="0" t="s">
        <v>393</v>
      </c>
      <c r="M153" s="0" t="s">
        <v>393</v>
      </c>
      <c r="N153" s="0" t="s">
        <v>393</v>
      </c>
      <c r="O153" s="169"/>
      <c r="P153" s="71" t="n">
        <v>3</v>
      </c>
      <c r="Q153" s="0" t="n">
        <v>2567.95</v>
      </c>
      <c r="R153" s="0" t="n">
        <v>2567.99</v>
      </c>
      <c r="S153" s="0" t="n">
        <v>2568.34</v>
      </c>
      <c r="T153" s="0" t="n">
        <v>2568.66</v>
      </c>
      <c r="U153" s="0" t="n">
        <v>2569.08</v>
      </c>
      <c r="V153" s="0" t="n">
        <v>2569.4</v>
      </c>
      <c r="W153" s="0" t="n">
        <v>2570.05</v>
      </c>
      <c r="X153" s="0" t="n">
        <v>2570.38</v>
      </c>
      <c r="Y153" s="0" t="n">
        <v>2570.81</v>
      </c>
      <c r="Z153" s="0" t="n">
        <v>2571.26</v>
      </c>
      <c r="AA153" s="0" t="n">
        <v>2570.39</v>
      </c>
      <c r="AB153" s="0" t="n">
        <v>2570.23</v>
      </c>
    </row>
    <row r="154" customFormat="false" ht="16.5" hidden="false" customHeight="false" outlineLevel="0" collapsed="false">
      <c r="A154" s="169"/>
      <c r="B154" s="71" t="n">
        <v>4</v>
      </c>
      <c r="C154" s="0" t="n">
        <v>2569.68</v>
      </c>
      <c r="D154" s="0" t="n">
        <v>2569.81</v>
      </c>
      <c r="E154" s="0" t="n">
        <v>2569.97</v>
      </c>
      <c r="F154" s="0" t="n">
        <v>2570.35</v>
      </c>
      <c r="G154" s="0" t="s">
        <v>393</v>
      </c>
      <c r="H154" s="0" t="s">
        <v>393</v>
      </c>
      <c r="I154" s="0" t="s">
        <v>393</v>
      </c>
      <c r="J154" s="0" t="s">
        <v>393</v>
      </c>
      <c r="K154" s="0" t="s">
        <v>393</v>
      </c>
      <c r="L154" s="0" t="s">
        <v>393</v>
      </c>
      <c r="M154" s="0" t="s">
        <v>393</v>
      </c>
      <c r="N154" s="0" t="s">
        <v>393</v>
      </c>
      <c r="O154" s="169"/>
      <c r="P154" s="71" t="n">
        <v>4</v>
      </c>
      <c r="Q154" s="0" t="n">
        <v>2567.93</v>
      </c>
      <c r="R154" s="0" t="n">
        <v>2568.01</v>
      </c>
      <c r="S154" s="0" t="n">
        <v>2568.35</v>
      </c>
      <c r="T154" s="0" t="n">
        <v>2568.67</v>
      </c>
      <c r="U154" s="0" t="n">
        <v>2569.09</v>
      </c>
      <c r="V154" s="0" t="n">
        <v>2569.41</v>
      </c>
      <c r="W154" s="0" t="n">
        <v>2570.07</v>
      </c>
      <c r="X154" s="0" t="n">
        <v>2570.39</v>
      </c>
      <c r="Y154" s="0" t="n">
        <v>2571.04</v>
      </c>
      <c r="Z154" s="0" t="n">
        <v>2571.23</v>
      </c>
      <c r="AA154" s="0" t="n">
        <v>2570.36</v>
      </c>
      <c r="AB154" s="0" t="n">
        <v>2570.21</v>
      </c>
    </row>
    <row r="155" customFormat="false" ht="16.5" hidden="false" customHeight="false" outlineLevel="0" collapsed="false">
      <c r="A155" s="169"/>
      <c r="B155" s="71" t="n">
        <v>5</v>
      </c>
      <c r="C155" s="0" t="n">
        <v>2569.67</v>
      </c>
      <c r="D155" s="0" t="n">
        <v>2569.82</v>
      </c>
      <c r="E155" s="0" t="n">
        <v>2569.98</v>
      </c>
      <c r="F155" s="0" t="s">
        <v>393</v>
      </c>
      <c r="G155" s="0" t="s">
        <v>393</v>
      </c>
      <c r="H155" s="0" t="s">
        <v>393</v>
      </c>
      <c r="I155" s="0" t="s">
        <v>393</v>
      </c>
      <c r="J155" s="0" t="s">
        <v>393</v>
      </c>
      <c r="K155" s="0" t="s">
        <v>393</v>
      </c>
      <c r="L155" s="0" t="s">
        <v>393</v>
      </c>
      <c r="M155" s="0" t="s">
        <v>393</v>
      </c>
      <c r="N155" s="0" t="s">
        <v>393</v>
      </c>
      <c r="O155" s="169"/>
      <c r="P155" s="71" t="n">
        <v>5</v>
      </c>
      <c r="Q155" s="0" t="n">
        <v>2567.92</v>
      </c>
      <c r="R155" s="0" t="n">
        <v>2568</v>
      </c>
      <c r="S155" s="0" t="n">
        <v>2568.36</v>
      </c>
      <c r="T155" s="0" t="n">
        <v>2568.7</v>
      </c>
      <c r="U155" s="0" t="n">
        <v>2569.11</v>
      </c>
      <c r="V155" s="0" t="n">
        <v>2569.42</v>
      </c>
      <c r="W155" s="0" t="n">
        <v>2570.08</v>
      </c>
      <c r="X155" s="0" t="n">
        <v>2570.4</v>
      </c>
      <c r="Y155" s="0" t="n">
        <v>2571.14</v>
      </c>
      <c r="Z155" s="0" t="n">
        <v>2571.22</v>
      </c>
      <c r="AA155" s="0" t="n">
        <v>2570.31</v>
      </c>
      <c r="AB155" s="0" t="n">
        <v>2570.19</v>
      </c>
    </row>
    <row r="156" customFormat="false" ht="16.5" hidden="false" customHeight="false" outlineLevel="0" collapsed="false">
      <c r="A156" s="169"/>
      <c r="B156" s="71" t="n">
        <v>6</v>
      </c>
      <c r="C156" s="0" t="n">
        <v>2569.65</v>
      </c>
      <c r="D156" s="0" t="n">
        <v>2569.83</v>
      </c>
      <c r="E156" s="0" t="n">
        <v>2569.98</v>
      </c>
      <c r="F156" s="0" t="s">
        <v>393</v>
      </c>
      <c r="G156" s="0" t="s">
        <v>393</v>
      </c>
      <c r="H156" s="0" t="s">
        <v>393</v>
      </c>
      <c r="I156" s="0" t="s">
        <v>393</v>
      </c>
      <c r="J156" s="0" t="s">
        <v>393</v>
      </c>
      <c r="K156" s="0" t="s">
        <v>393</v>
      </c>
      <c r="L156" s="0" t="s">
        <v>393</v>
      </c>
      <c r="M156" s="0" t="s">
        <v>393</v>
      </c>
      <c r="N156" s="0" t="s">
        <v>393</v>
      </c>
      <c r="O156" s="169"/>
      <c r="P156" s="71" t="n">
        <v>6</v>
      </c>
      <c r="Q156" s="0" t="n">
        <v>2567.92</v>
      </c>
      <c r="R156" s="0" t="n">
        <v>2568</v>
      </c>
      <c r="S156" s="0" t="n">
        <v>2568.37</v>
      </c>
      <c r="T156" s="0" t="n">
        <v>2568.7</v>
      </c>
      <c r="U156" s="0" t="n">
        <v>2569.12</v>
      </c>
      <c r="V156" s="0" t="n">
        <v>2569.43</v>
      </c>
      <c r="W156" s="0" t="n">
        <v>2570.1</v>
      </c>
      <c r="X156" s="0" t="n">
        <v>2570.34</v>
      </c>
      <c r="Y156" s="0" t="n">
        <v>2571.21</v>
      </c>
      <c r="Z156" s="0" t="n">
        <v>2571.2</v>
      </c>
      <c r="AA156" s="0" t="n">
        <v>2570.28</v>
      </c>
      <c r="AB156" s="0" t="n">
        <v>2570.24</v>
      </c>
    </row>
    <row r="157" customFormat="false" ht="16.5" hidden="false" customHeight="false" outlineLevel="0" collapsed="false">
      <c r="A157" s="169"/>
      <c r="B157" s="71" t="n">
        <v>7</v>
      </c>
      <c r="C157" s="0" t="n">
        <v>2569.6</v>
      </c>
      <c r="D157" s="0" t="n">
        <v>2569.83</v>
      </c>
      <c r="E157" s="0" t="n">
        <v>2569.98</v>
      </c>
      <c r="F157" s="0" t="s">
        <v>393</v>
      </c>
      <c r="G157" s="0" t="s">
        <v>393</v>
      </c>
      <c r="H157" s="0" t="s">
        <v>393</v>
      </c>
      <c r="I157" s="0" t="s">
        <v>393</v>
      </c>
      <c r="J157" s="0" t="s">
        <v>393</v>
      </c>
      <c r="K157" s="0" t="s">
        <v>393</v>
      </c>
      <c r="L157" s="0" t="s">
        <v>393</v>
      </c>
      <c r="M157" s="0" t="s">
        <v>393</v>
      </c>
      <c r="N157" s="0" t="s">
        <v>393</v>
      </c>
      <c r="O157" s="169"/>
      <c r="P157" s="71" t="n">
        <v>7</v>
      </c>
      <c r="Q157" s="0" t="n">
        <v>2567.98</v>
      </c>
      <c r="R157" s="0" t="n">
        <v>2568</v>
      </c>
      <c r="S157" s="0" t="n">
        <v>2568.39</v>
      </c>
      <c r="T157" s="0" t="n">
        <v>2568.71</v>
      </c>
      <c r="U157" s="0" t="n">
        <v>2569.13</v>
      </c>
      <c r="V157" s="0" t="n">
        <v>2569.44</v>
      </c>
      <c r="W157" s="0" t="n">
        <v>2570.1</v>
      </c>
      <c r="X157" s="0" t="n">
        <v>2570.39</v>
      </c>
      <c r="Y157" s="0" t="n">
        <v>2571.29</v>
      </c>
      <c r="Z157" s="0" t="n">
        <v>2571.17</v>
      </c>
      <c r="AA157" s="0" t="n">
        <v>2570.26</v>
      </c>
      <c r="AB157" s="0" t="n">
        <v>2570.22</v>
      </c>
    </row>
    <row r="158" customFormat="false" ht="16.5" hidden="false" customHeight="false" outlineLevel="0" collapsed="false">
      <c r="A158" s="169"/>
      <c r="B158" s="71" t="n">
        <v>8</v>
      </c>
      <c r="C158" s="0" t="n">
        <v>2569.58</v>
      </c>
      <c r="D158" s="0" t="n">
        <v>2569.83</v>
      </c>
      <c r="E158" s="0" t="n">
        <v>2569.99</v>
      </c>
      <c r="F158" s="0" t="s">
        <v>393</v>
      </c>
      <c r="G158" s="0" t="s">
        <v>393</v>
      </c>
      <c r="H158" s="0" t="s">
        <v>393</v>
      </c>
      <c r="I158" s="0" t="s">
        <v>393</v>
      </c>
      <c r="J158" s="0" t="s">
        <v>393</v>
      </c>
      <c r="K158" s="0" t="s">
        <v>393</v>
      </c>
      <c r="L158" s="0" t="s">
        <v>393</v>
      </c>
      <c r="M158" s="0" t="s">
        <v>393</v>
      </c>
      <c r="N158" s="0" t="s">
        <v>393</v>
      </c>
      <c r="O158" s="169"/>
      <c r="P158" s="71" t="n">
        <v>8</v>
      </c>
      <c r="Q158" s="0" t="n">
        <v>2567.98</v>
      </c>
      <c r="R158" s="0" t="n">
        <v>2568</v>
      </c>
      <c r="S158" s="0" t="n">
        <v>2568.4</v>
      </c>
      <c r="T158" s="0" t="n">
        <v>2568.72</v>
      </c>
      <c r="U158" s="0" t="n">
        <v>2569.14</v>
      </c>
      <c r="V158" s="0" t="n">
        <v>2569.44</v>
      </c>
      <c r="W158" s="0" t="n">
        <v>2570.09</v>
      </c>
      <c r="X158" s="0" t="n">
        <v>2570.4</v>
      </c>
      <c r="Y158" s="0" t="n">
        <v>2571.33</v>
      </c>
      <c r="Z158" s="0" t="n">
        <v>2571.15</v>
      </c>
      <c r="AA158" s="0" t="n">
        <v>2570.23</v>
      </c>
      <c r="AB158" s="0" t="n">
        <v>2570.21</v>
      </c>
    </row>
    <row r="159" customFormat="false" ht="16.5" hidden="false" customHeight="false" outlineLevel="0" collapsed="false">
      <c r="A159" s="169"/>
      <c r="B159" s="71" t="n">
        <v>9</v>
      </c>
      <c r="C159" s="0" t="n">
        <v>2569.56</v>
      </c>
      <c r="D159" s="0" t="n">
        <v>2569.83</v>
      </c>
      <c r="E159" s="0" t="n">
        <v>2570</v>
      </c>
      <c r="F159" s="0" t="s">
        <v>393</v>
      </c>
      <c r="G159" s="0" t="s">
        <v>393</v>
      </c>
      <c r="H159" s="0" t="s">
        <v>393</v>
      </c>
      <c r="I159" s="0" t="s">
        <v>393</v>
      </c>
      <c r="J159" s="0" t="s">
        <v>393</v>
      </c>
      <c r="K159" s="0" t="s">
        <v>393</v>
      </c>
      <c r="L159" s="0" t="s">
        <v>393</v>
      </c>
      <c r="M159" s="0" t="s">
        <v>393</v>
      </c>
      <c r="N159" s="0" t="s">
        <v>393</v>
      </c>
      <c r="O159" s="169"/>
      <c r="P159" s="71" t="n">
        <v>9</v>
      </c>
      <c r="Q159" s="0" t="n">
        <v>2567.97</v>
      </c>
      <c r="R159" s="0" t="n">
        <v>2568</v>
      </c>
      <c r="S159" s="0" t="n">
        <v>2568.44</v>
      </c>
      <c r="T159" s="0" t="n">
        <v>2568.74</v>
      </c>
      <c r="U159" s="0" t="n">
        <v>2569.16</v>
      </c>
      <c r="V159" s="0" t="n">
        <v>2569.44</v>
      </c>
      <c r="W159" s="0" t="n">
        <v>2570.11</v>
      </c>
      <c r="X159" s="0" t="n">
        <v>2570.4</v>
      </c>
      <c r="Y159" s="0" t="n">
        <v>2571.35</v>
      </c>
      <c r="Z159" s="0" t="n">
        <v>2571.12</v>
      </c>
      <c r="AA159" s="0" t="n">
        <v>2570.21</v>
      </c>
      <c r="AB159" s="0" t="n">
        <v>2570.19</v>
      </c>
    </row>
    <row r="160" customFormat="false" ht="16.5" hidden="false" customHeight="false" outlineLevel="0" collapsed="false">
      <c r="A160" s="169"/>
      <c r="B160" s="71" t="n">
        <v>10</v>
      </c>
      <c r="C160" s="0" t="n">
        <v>2569.61</v>
      </c>
      <c r="D160" s="0" t="n">
        <v>2569.82</v>
      </c>
      <c r="E160" s="0" t="n">
        <v>2570.01</v>
      </c>
      <c r="F160" s="0" t="s">
        <v>393</v>
      </c>
      <c r="G160" s="0" t="s">
        <v>393</v>
      </c>
      <c r="H160" s="0" t="s">
        <v>393</v>
      </c>
      <c r="I160" s="0" t="s">
        <v>393</v>
      </c>
      <c r="J160" s="0" t="s">
        <v>393</v>
      </c>
      <c r="K160" s="0" t="s">
        <v>393</v>
      </c>
      <c r="L160" s="0" t="s">
        <v>393</v>
      </c>
      <c r="M160" s="0" t="s">
        <v>393</v>
      </c>
      <c r="N160" s="0" t="s">
        <v>393</v>
      </c>
      <c r="O160" s="169"/>
      <c r="P160" s="71" t="n">
        <v>10</v>
      </c>
      <c r="Q160" s="0" t="n">
        <v>2567.96</v>
      </c>
      <c r="R160" s="0" t="n">
        <v>2568.01</v>
      </c>
      <c r="S160" s="0" t="n">
        <v>2568.45</v>
      </c>
      <c r="T160" s="0" t="n">
        <v>2568.75</v>
      </c>
      <c r="U160" s="0" t="n">
        <v>2569.17</v>
      </c>
      <c r="V160" s="0" t="n">
        <v>2569.46</v>
      </c>
      <c r="W160" s="0" t="n">
        <v>2570.11</v>
      </c>
      <c r="X160" s="0" t="n">
        <v>2570.4</v>
      </c>
      <c r="Y160" s="0" t="n">
        <v>2571.38</v>
      </c>
      <c r="Z160" s="0" t="n">
        <v>2571.09</v>
      </c>
      <c r="AA160" s="0" t="n">
        <v>2570.18</v>
      </c>
      <c r="AB160" s="0" t="n">
        <v>2570.16</v>
      </c>
    </row>
    <row r="161" customFormat="false" ht="16.5" hidden="false" customHeight="false" outlineLevel="0" collapsed="false">
      <c r="A161" s="169"/>
      <c r="B161" s="71" t="n">
        <v>11</v>
      </c>
      <c r="C161" s="0" t="n">
        <v>2569.72</v>
      </c>
      <c r="D161" s="0" t="n">
        <v>2569.83</v>
      </c>
      <c r="E161" s="0" t="n">
        <v>2570.01</v>
      </c>
      <c r="F161" s="0" t="s">
        <v>393</v>
      </c>
      <c r="G161" s="0" t="s">
        <v>393</v>
      </c>
      <c r="H161" s="0" t="s">
        <v>393</v>
      </c>
      <c r="I161" s="0" t="s">
        <v>393</v>
      </c>
      <c r="J161" s="0" t="s">
        <v>393</v>
      </c>
      <c r="K161" s="0" t="s">
        <v>393</v>
      </c>
      <c r="L161" s="0" t="s">
        <v>393</v>
      </c>
      <c r="M161" s="0" t="s">
        <v>393</v>
      </c>
      <c r="N161" s="0" t="s">
        <v>393</v>
      </c>
      <c r="O161" s="169"/>
      <c r="P161" s="71" t="n">
        <v>11</v>
      </c>
      <c r="Q161" s="0" t="n">
        <v>2567.97</v>
      </c>
      <c r="R161" s="0" t="n">
        <v>2568.04</v>
      </c>
      <c r="S161" s="0" t="n">
        <v>2568.45</v>
      </c>
      <c r="T161" s="0" t="n">
        <v>2568.76</v>
      </c>
      <c r="U161" s="0" t="n">
        <v>2569.19</v>
      </c>
      <c r="V161" s="0" t="n">
        <v>2569.45</v>
      </c>
      <c r="W161" s="0" t="n">
        <v>2570.15</v>
      </c>
      <c r="X161" s="0" t="n">
        <v>2570.39</v>
      </c>
      <c r="Y161" s="0" t="n">
        <v>2571.43</v>
      </c>
      <c r="Z161" s="0" t="n">
        <v>2571.1</v>
      </c>
      <c r="AA161" s="0" t="n">
        <v>2570.17</v>
      </c>
      <c r="AB161" s="0" t="n">
        <v>2570.13</v>
      </c>
    </row>
    <row r="162" customFormat="false" ht="16.5" hidden="false" customHeight="false" outlineLevel="0" collapsed="false">
      <c r="A162" s="169"/>
      <c r="B162" s="71" t="n">
        <v>12</v>
      </c>
      <c r="C162" s="0" t="n">
        <v>2569.74</v>
      </c>
      <c r="D162" s="0" t="n">
        <v>2569.83</v>
      </c>
      <c r="E162" s="0" t="n">
        <v>2570.02</v>
      </c>
      <c r="F162" s="0" t="s">
        <v>393</v>
      </c>
      <c r="G162" s="0" t="s">
        <v>393</v>
      </c>
      <c r="H162" s="0" t="s">
        <v>393</v>
      </c>
      <c r="I162" s="0" t="s">
        <v>393</v>
      </c>
      <c r="J162" s="0" t="s">
        <v>393</v>
      </c>
      <c r="K162" s="0" t="s">
        <v>393</v>
      </c>
      <c r="L162" s="0" t="s">
        <v>393</v>
      </c>
      <c r="M162" s="0" t="s">
        <v>393</v>
      </c>
      <c r="N162" s="0" t="s">
        <v>393</v>
      </c>
      <c r="O162" s="169"/>
      <c r="P162" s="71" t="n">
        <v>12</v>
      </c>
      <c r="Q162" s="0" t="n">
        <v>2568</v>
      </c>
      <c r="R162" s="0" t="n">
        <v>2568.04</v>
      </c>
      <c r="S162" s="0" t="n">
        <v>2568.45</v>
      </c>
      <c r="T162" s="0" t="n">
        <v>2568.78</v>
      </c>
      <c r="U162" s="0" t="n">
        <v>2569.2</v>
      </c>
      <c r="V162" s="0" t="n">
        <v>2569.45</v>
      </c>
      <c r="W162" s="0" t="n">
        <v>2570.14</v>
      </c>
      <c r="X162" s="0" t="n">
        <v>2570.44</v>
      </c>
      <c r="Y162" s="0" t="n">
        <v>2571.43</v>
      </c>
      <c r="Z162" s="0" t="n">
        <v>2571.09</v>
      </c>
      <c r="AA162" s="0" t="n">
        <v>2570.15</v>
      </c>
      <c r="AB162" s="0" t="n">
        <v>2570.1</v>
      </c>
    </row>
    <row r="163" customFormat="false" ht="16.5" hidden="false" customHeight="false" outlineLevel="0" collapsed="false">
      <c r="A163" s="169"/>
      <c r="B163" s="71" t="n">
        <v>13</v>
      </c>
      <c r="C163" s="0" t="n">
        <v>2569.75</v>
      </c>
      <c r="D163" s="0" t="n">
        <v>2569.83</v>
      </c>
      <c r="E163" s="0" t="n">
        <v>2570.04</v>
      </c>
      <c r="F163" s="0" t="s">
        <v>393</v>
      </c>
      <c r="G163" s="0" t="s">
        <v>393</v>
      </c>
      <c r="H163" s="0" t="s">
        <v>393</v>
      </c>
      <c r="I163" s="0" t="s">
        <v>393</v>
      </c>
      <c r="J163" s="0" t="s">
        <v>393</v>
      </c>
      <c r="K163" s="0" t="s">
        <v>393</v>
      </c>
      <c r="L163" s="0" t="s">
        <v>393</v>
      </c>
      <c r="M163" s="0" t="s">
        <v>393</v>
      </c>
      <c r="N163" s="0" t="s">
        <v>393</v>
      </c>
      <c r="O163" s="169"/>
      <c r="P163" s="71" t="n">
        <v>13</v>
      </c>
      <c r="Q163" s="0" t="n">
        <v>2568</v>
      </c>
      <c r="R163" s="0" t="n">
        <v>2568.04</v>
      </c>
      <c r="S163" s="0" t="n">
        <v>2568.45</v>
      </c>
      <c r="T163" s="0" t="n">
        <v>2568.79</v>
      </c>
      <c r="U163" s="0" t="n">
        <v>2569.22</v>
      </c>
      <c r="V163" s="0" t="n">
        <v>2569.45</v>
      </c>
      <c r="W163" s="0" t="n">
        <v>2570.14</v>
      </c>
      <c r="X163" s="0" t="n">
        <v>2570.47</v>
      </c>
      <c r="Y163" s="0" t="n">
        <v>2571.47</v>
      </c>
      <c r="Z163" s="0" t="n">
        <v>2571.07</v>
      </c>
      <c r="AA163" s="0" t="n">
        <v>2570.25</v>
      </c>
      <c r="AB163" s="0" t="n">
        <v>2570.08</v>
      </c>
    </row>
    <row r="164" customFormat="false" ht="16.5" hidden="false" customHeight="false" outlineLevel="0" collapsed="false">
      <c r="A164" s="169"/>
      <c r="B164" s="71" t="n">
        <v>14</v>
      </c>
      <c r="C164" s="0" t="n">
        <v>2569.75</v>
      </c>
      <c r="D164" s="0" t="n">
        <v>2569.83</v>
      </c>
      <c r="E164" s="0" t="n">
        <v>2570.07</v>
      </c>
      <c r="F164" s="0" t="s">
        <v>393</v>
      </c>
      <c r="G164" s="0" t="s">
        <v>393</v>
      </c>
      <c r="H164" s="0" t="s">
        <v>393</v>
      </c>
      <c r="I164" s="0" t="s">
        <v>393</v>
      </c>
      <c r="J164" s="0" t="s">
        <v>393</v>
      </c>
      <c r="K164" s="0" t="s">
        <v>393</v>
      </c>
      <c r="L164" s="0" t="s">
        <v>393</v>
      </c>
      <c r="M164" s="0" t="s">
        <v>393</v>
      </c>
      <c r="N164" s="0" t="s">
        <v>393</v>
      </c>
      <c r="O164" s="169"/>
      <c r="P164" s="71" t="n">
        <v>14</v>
      </c>
      <c r="Q164" s="0" t="n">
        <v>2567.99</v>
      </c>
      <c r="R164" s="0" t="n">
        <v>2568.05</v>
      </c>
      <c r="S164" s="0" t="n">
        <v>2568.46</v>
      </c>
      <c r="T164" s="0" t="n">
        <v>2568.78</v>
      </c>
      <c r="U164" s="0" t="n">
        <v>2569.23</v>
      </c>
      <c r="V164" s="0" t="n">
        <v>2569.45</v>
      </c>
      <c r="W164" s="0" t="n">
        <v>2570.15</v>
      </c>
      <c r="X164" s="0" t="n">
        <v>2570.52</v>
      </c>
      <c r="Y164" s="0" t="n">
        <v>2571.47</v>
      </c>
      <c r="Z164" s="0" t="n">
        <v>2571.04</v>
      </c>
      <c r="AA164" s="0" t="n">
        <v>2570.23</v>
      </c>
      <c r="AB164" s="0" t="n">
        <v>2570.04</v>
      </c>
    </row>
    <row r="165" customFormat="false" ht="16.5" hidden="false" customHeight="false" outlineLevel="0" collapsed="false">
      <c r="A165" s="171"/>
      <c r="B165" s="71" t="n">
        <v>15</v>
      </c>
      <c r="C165" s="0" t="n">
        <v>2569.76</v>
      </c>
      <c r="D165" s="0" t="n">
        <v>2569.83</v>
      </c>
      <c r="E165" s="0" t="n">
        <v>2570.07</v>
      </c>
      <c r="F165" s="0" t="s">
        <v>393</v>
      </c>
      <c r="G165" s="0" t="s">
        <v>393</v>
      </c>
      <c r="H165" s="0" t="s">
        <v>393</v>
      </c>
      <c r="I165" s="0" t="s">
        <v>393</v>
      </c>
      <c r="J165" s="0" t="s">
        <v>393</v>
      </c>
      <c r="K165" s="0" t="s">
        <v>393</v>
      </c>
      <c r="L165" s="0" t="s">
        <v>393</v>
      </c>
      <c r="M165" s="0" t="s">
        <v>393</v>
      </c>
      <c r="N165" s="0" t="s">
        <v>393</v>
      </c>
      <c r="O165" s="169"/>
      <c r="P165" s="71" t="n">
        <v>15</v>
      </c>
      <c r="Q165" s="0" t="n">
        <v>2567.99</v>
      </c>
      <c r="R165" s="0" t="n">
        <v>2568.05</v>
      </c>
      <c r="S165" s="0" t="n">
        <v>2568.46</v>
      </c>
      <c r="T165" s="0" t="n">
        <v>2568.79</v>
      </c>
      <c r="U165" s="0" t="n">
        <v>2569.24</v>
      </c>
      <c r="V165" s="0" t="n">
        <v>2569.45</v>
      </c>
      <c r="W165" s="0" t="n">
        <v>2570.15</v>
      </c>
      <c r="X165" s="0" t="n">
        <v>2570.55</v>
      </c>
      <c r="Y165" s="0" t="n">
        <v>2571.46</v>
      </c>
      <c r="Z165" s="0" t="n">
        <v>2571.01</v>
      </c>
      <c r="AA165" s="0" t="n">
        <v>2570.2</v>
      </c>
      <c r="AB165" s="0" t="n">
        <v>2570.02</v>
      </c>
    </row>
    <row r="166" customFormat="false" ht="16.5" hidden="false" customHeight="false" outlineLevel="0" collapsed="false">
      <c r="A166" s="169"/>
      <c r="B166" s="71" t="n">
        <v>16</v>
      </c>
      <c r="C166" s="0" t="n">
        <v>2569.76</v>
      </c>
      <c r="D166" s="0" t="n">
        <v>2569.82</v>
      </c>
      <c r="E166" s="0" t="n">
        <v>2570.08</v>
      </c>
      <c r="F166" s="0" t="s">
        <v>393</v>
      </c>
      <c r="G166" s="0" t="s">
        <v>393</v>
      </c>
      <c r="H166" s="0" t="s">
        <v>393</v>
      </c>
      <c r="I166" s="0" t="s">
        <v>393</v>
      </c>
      <c r="J166" s="0" t="s">
        <v>393</v>
      </c>
      <c r="K166" s="0" t="s">
        <v>393</v>
      </c>
      <c r="L166" s="0" t="s">
        <v>393</v>
      </c>
      <c r="M166" s="0" t="s">
        <v>393</v>
      </c>
      <c r="N166" s="0" t="s">
        <v>393</v>
      </c>
      <c r="O166" s="169"/>
      <c r="P166" s="71" t="n">
        <v>16</v>
      </c>
      <c r="Q166" s="0" t="n">
        <v>2567.99</v>
      </c>
      <c r="R166" s="0" t="n">
        <v>2568.06</v>
      </c>
      <c r="S166" s="0" t="n">
        <v>2568.47</v>
      </c>
      <c r="T166" s="0" t="n">
        <v>2568.79</v>
      </c>
      <c r="U166" s="0" t="n">
        <v>2569.26</v>
      </c>
      <c r="V166" s="0" t="n">
        <v>2569.45</v>
      </c>
      <c r="W166" s="0" t="n">
        <v>2570.22</v>
      </c>
      <c r="X166" s="0" t="n">
        <v>2570.58</v>
      </c>
      <c r="Y166" s="0" t="n">
        <v>2571.48</v>
      </c>
      <c r="Z166" s="0" t="n">
        <v>2570.98</v>
      </c>
      <c r="AA166" s="0" t="n">
        <v>2570.18</v>
      </c>
      <c r="AB166" s="0" t="n">
        <v>2569.99</v>
      </c>
    </row>
    <row r="167" customFormat="false" ht="16.5" hidden="false" customHeight="false" outlineLevel="0" collapsed="false">
      <c r="A167" s="169"/>
      <c r="B167" s="71" t="n">
        <v>17</v>
      </c>
      <c r="C167" s="0" t="n">
        <v>2569.77</v>
      </c>
      <c r="D167" s="0" t="n">
        <v>2569.82</v>
      </c>
      <c r="E167" s="0" t="n">
        <v>2570.08</v>
      </c>
      <c r="F167" s="0" t="s">
        <v>393</v>
      </c>
      <c r="G167" s="0" t="s">
        <v>393</v>
      </c>
      <c r="H167" s="0" t="s">
        <v>393</v>
      </c>
      <c r="I167" s="0" t="s">
        <v>393</v>
      </c>
      <c r="J167" s="0" t="s">
        <v>393</v>
      </c>
      <c r="K167" s="0" t="s">
        <v>393</v>
      </c>
      <c r="L167" s="0" t="s">
        <v>393</v>
      </c>
      <c r="M167" s="0" t="s">
        <v>393</v>
      </c>
      <c r="N167" s="0" t="s">
        <v>393</v>
      </c>
      <c r="O167" s="169"/>
      <c r="P167" s="71" t="n">
        <v>17</v>
      </c>
      <c r="Q167" s="0" t="n">
        <v>2567.99</v>
      </c>
      <c r="R167" s="0" t="n">
        <v>2568.07</v>
      </c>
      <c r="S167" s="0" t="n">
        <v>2568.49</v>
      </c>
      <c r="T167" s="0" t="n">
        <v>2568.8</v>
      </c>
      <c r="U167" s="0" t="n">
        <v>2569.26</v>
      </c>
      <c r="V167" s="0" t="n">
        <v>2569.46</v>
      </c>
      <c r="W167" s="0" t="n">
        <v>2570.23</v>
      </c>
      <c r="X167" s="0" t="n">
        <v>2570.59</v>
      </c>
      <c r="Y167" s="0" t="n">
        <v>2571.49</v>
      </c>
      <c r="Z167" s="0" t="n">
        <v>2570.95</v>
      </c>
      <c r="AA167" s="0" t="n">
        <v>2570.3</v>
      </c>
      <c r="AB167" s="0" t="n">
        <v>2569.95</v>
      </c>
    </row>
    <row r="168" customFormat="false" ht="16.5" hidden="false" customHeight="false" outlineLevel="0" collapsed="false">
      <c r="A168" s="169"/>
      <c r="B168" s="71" t="n">
        <v>18</v>
      </c>
      <c r="C168" s="0" t="n">
        <v>2569.77</v>
      </c>
      <c r="D168" s="0" t="n">
        <v>2569.83</v>
      </c>
      <c r="E168" s="0" t="n">
        <v>2570.09</v>
      </c>
      <c r="F168" s="0" t="s">
        <v>393</v>
      </c>
      <c r="G168" s="0" t="s">
        <v>393</v>
      </c>
      <c r="H168" s="0" t="s">
        <v>393</v>
      </c>
      <c r="I168" s="0" t="s">
        <v>393</v>
      </c>
      <c r="J168" s="0" t="s">
        <v>393</v>
      </c>
      <c r="K168" s="0" t="s">
        <v>393</v>
      </c>
      <c r="L168" s="0" t="s">
        <v>393</v>
      </c>
      <c r="M168" s="0" t="s">
        <v>393</v>
      </c>
      <c r="N168" s="0" t="s">
        <v>393</v>
      </c>
      <c r="O168" s="169"/>
      <c r="P168" s="71" t="n">
        <v>18</v>
      </c>
      <c r="Q168" s="0" t="n">
        <v>2567.99</v>
      </c>
      <c r="R168" s="0" t="n">
        <v>2568.15</v>
      </c>
      <c r="S168" s="0" t="n">
        <v>2568.5</v>
      </c>
      <c r="T168" s="0" t="n">
        <v>2568.81</v>
      </c>
      <c r="U168" s="0" t="n">
        <v>2569.27</v>
      </c>
      <c r="V168" s="0" t="n">
        <v>2569.5</v>
      </c>
      <c r="W168" s="0" t="n">
        <v>2570.25</v>
      </c>
      <c r="X168" s="0" t="n">
        <v>2570.61</v>
      </c>
      <c r="Y168" s="0" t="n">
        <v>2571.49</v>
      </c>
      <c r="Z168" s="0" t="n">
        <v>2570.9</v>
      </c>
      <c r="AA168" s="0" t="n">
        <v>2570.3</v>
      </c>
      <c r="AB168" s="0" t="n">
        <v>2569.94</v>
      </c>
    </row>
    <row r="169" customFormat="false" ht="16.5" hidden="false" customHeight="false" outlineLevel="0" collapsed="false">
      <c r="A169" s="169"/>
      <c r="B169" s="71" t="n">
        <v>19</v>
      </c>
      <c r="C169" s="0" t="n">
        <v>2569.76</v>
      </c>
      <c r="D169" s="0" t="n">
        <v>2569.83</v>
      </c>
      <c r="E169" s="0" t="n">
        <v>2570.1</v>
      </c>
      <c r="F169" s="0" t="s">
        <v>393</v>
      </c>
      <c r="G169" s="0" t="s">
        <v>393</v>
      </c>
      <c r="H169" s="0" t="s">
        <v>393</v>
      </c>
      <c r="I169" s="0" t="s">
        <v>393</v>
      </c>
      <c r="J169" s="0" t="s">
        <v>393</v>
      </c>
      <c r="K169" s="0" t="s">
        <v>393</v>
      </c>
      <c r="L169" s="0" t="s">
        <v>393</v>
      </c>
      <c r="M169" s="0" t="s">
        <v>393</v>
      </c>
      <c r="N169" s="0" t="s">
        <v>393</v>
      </c>
      <c r="O169" s="169"/>
      <c r="P169" s="71" t="n">
        <v>19</v>
      </c>
      <c r="Q169" s="0" t="n">
        <v>2567.99</v>
      </c>
      <c r="R169" s="0" t="n">
        <v>2568.19</v>
      </c>
      <c r="S169" s="0" t="n">
        <v>2568.51</v>
      </c>
      <c r="T169" s="0" t="n">
        <v>2568.82</v>
      </c>
      <c r="U169" s="0" t="n">
        <v>2569.29</v>
      </c>
      <c r="V169" s="0" t="n">
        <v>2569.46</v>
      </c>
      <c r="W169" s="0" t="n">
        <v>2570.26</v>
      </c>
      <c r="X169" s="0" t="n">
        <v>2570.61</v>
      </c>
      <c r="Y169" s="0" t="n">
        <v>2571.49</v>
      </c>
      <c r="Z169" s="0" t="n">
        <v>2570.87</v>
      </c>
      <c r="AA169" s="0" t="n">
        <v>2570.28</v>
      </c>
      <c r="AB169" s="0" t="n">
        <v>2569.93</v>
      </c>
    </row>
    <row r="170" customFormat="false" ht="16.5" hidden="false" customHeight="false" outlineLevel="0" collapsed="false">
      <c r="A170" s="169"/>
      <c r="B170" s="71" t="n">
        <v>20</v>
      </c>
      <c r="C170" s="169" t="n">
        <v>2569.82</v>
      </c>
      <c r="D170" s="169" t="n">
        <v>2569.84</v>
      </c>
      <c r="E170" s="169" t="n">
        <v>2570.12</v>
      </c>
      <c r="F170" s="169" t="s">
        <v>393</v>
      </c>
      <c r="G170" s="169" t="s">
        <v>393</v>
      </c>
      <c r="H170" s="0" t="s">
        <v>393</v>
      </c>
      <c r="I170" s="0" t="s">
        <v>393</v>
      </c>
      <c r="J170" s="0" t="s">
        <v>393</v>
      </c>
      <c r="K170" s="0" t="s">
        <v>393</v>
      </c>
      <c r="L170" s="0" t="s">
        <v>393</v>
      </c>
      <c r="M170" s="0" t="s">
        <v>393</v>
      </c>
      <c r="N170" s="0" t="s">
        <v>393</v>
      </c>
      <c r="O170" s="169"/>
      <c r="P170" s="71" t="n">
        <v>20</v>
      </c>
      <c r="Q170" s="0" t="n">
        <v>2567.99</v>
      </c>
      <c r="R170" s="0" t="n">
        <v>2568.2</v>
      </c>
      <c r="S170" s="0" t="n">
        <v>2568.52</v>
      </c>
      <c r="T170" s="0" t="n">
        <v>2568.85</v>
      </c>
      <c r="U170" s="0" t="n">
        <v>2569.3</v>
      </c>
      <c r="V170" s="0" t="n">
        <v>2569.47</v>
      </c>
      <c r="W170" s="0" t="n">
        <v>2570.27</v>
      </c>
      <c r="X170" s="0" t="n">
        <v>2570.61</v>
      </c>
      <c r="Y170" s="0" t="n">
        <v>2571.49</v>
      </c>
      <c r="Z170" s="0" t="n">
        <v>2570.85</v>
      </c>
      <c r="AA170" s="0" t="n">
        <v>2570.27</v>
      </c>
      <c r="AB170" s="0" t="n">
        <v>2569.92</v>
      </c>
    </row>
    <row r="171" customFormat="false" ht="16.5" hidden="false" customHeight="false" outlineLevel="0" collapsed="false">
      <c r="A171" s="169"/>
      <c r="B171" s="71" t="n">
        <v>21</v>
      </c>
      <c r="C171" s="169" t="n">
        <v>2569.82</v>
      </c>
      <c r="D171" s="169" t="n">
        <v>2569.84</v>
      </c>
      <c r="E171" s="169" t="n">
        <v>2570.12</v>
      </c>
      <c r="F171" s="169" t="s">
        <v>393</v>
      </c>
      <c r="G171" s="169" t="s">
        <v>393</v>
      </c>
      <c r="H171" s="0" t="s">
        <v>393</v>
      </c>
      <c r="I171" s="0" t="s">
        <v>393</v>
      </c>
      <c r="J171" s="0" t="s">
        <v>393</v>
      </c>
      <c r="K171" s="0" t="s">
        <v>393</v>
      </c>
      <c r="L171" s="0" t="s">
        <v>393</v>
      </c>
      <c r="M171" s="0" t="s">
        <v>393</v>
      </c>
      <c r="N171" s="0" t="s">
        <v>393</v>
      </c>
      <c r="O171" s="169"/>
      <c r="P171" s="71" t="n">
        <v>21</v>
      </c>
      <c r="Q171" s="0" t="n">
        <v>2568.01</v>
      </c>
      <c r="R171" s="0" t="n">
        <v>2568.21</v>
      </c>
      <c r="S171" s="0" t="n">
        <v>2568.53</v>
      </c>
      <c r="T171" s="0" t="n">
        <v>2568.87</v>
      </c>
      <c r="U171" s="0" t="n">
        <v>2569.31</v>
      </c>
      <c r="V171" s="0" t="n">
        <v>2569.53</v>
      </c>
      <c r="W171" s="0" t="n">
        <v>2570.29</v>
      </c>
      <c r="X171" s="0" t="n">
        <v>2570.6</v>
      </c>
      <c r="Y171" s="0" t="n">
        <v>2571.47</v>
      </c>
      <c r="Z171" s="0" t="n">
        <v>2570.81</v>
      </c>
      <c r="AA171" s="0" t="n">
        <v>2570.27</v>
      </c>
      <c r="AB171" s="0" t="n">
        <v>2569.9</v>
      </c>
    </row>
    <row r="172" customFormat="false" ht="16.5" hidden="false" customHeight="false" outlineLevel="0" collapsed="false">
      <c r="A172" s="169"/>
      <c r="B172" s="71" t="n">
        <v>22</v>
      </c>
      <c r="C172" s="169" t="n">
        <v>2569.81</v>
      </c>
      <c r="D172" s="169" t="n">
        <v>2569.85</v>
      </c>
      <c r="E172" s="169" t="n">
        <v>2570.13</v>
      </c>
      <c r="F172" s="169" t="s">
        <v>393</v>
      </c>
      <c r="G172" s="169" t="s">
        <v>393</v>
      </c>
      <c r="H172" s="0" t="s">
        <v>393</v>
      </c>
      <c r="I172" s="0" t="s">
        <v>393</v>
      </c>
      <c r="J172" s="0" t="s">
        <v>393</v>
      </c>
      <c r="K172" s="0" t="s">
        <v>393</v>
      </c>
      <c r="L172" s="0" t="s">
        <v>393</v>
      </c>
      <c r="M172" s="0" t="s">
        <v>393</v>
      </c>
      <c r="N172" s="0" t="s">
        <v>393</v>
      </c>
      <c r="O172" s="169"/>
      <c r="P172" s="71" t="n">
        <v>22</v>
      </c>
      <c r="Q172" s="0" t="n">
        <v>2568.01</v>
      </c>
      <c r="R172" s="0" t="n">
        <v>2568.22</v>
      </c>
      <c r="S172" s="0" t="n">
        <v>2568.52</v>
      </c>
      <c r="T172" s="0" t="n">
        <v>2568.88</v>
      </c>
      <c r="U172" s="0" t="n">
        <v>2569.32</v>
      </c>
      <c r="V172" s="0" t="n">
        <v>2569.62</v>
      </c>
      <c r="W172" s="0" t="n">
        <v>2570.3</v>
      </c>
      <c r="X172" s="0" t="n">
        <v>2570.59</v>
      </c>
      <c r="Y172" s="0" t="n">
        <v>2571.47</v>
      </c>
      <c r="Z172" s="0" t="n">
        <v>2570.79</v>
      </c>
      <c r="AA172" s="0" t="n">
        <v>2570.26</v>
      </c>
      <c r="AB172" s="0" t="n">
        <v>2569.87</v>
      </c>
    </row>
    <row r="173" customFormat="false" ht="16.5" hidden="false" customHeight="false" outlineLevel="0" collapsed="false">
      <c r="A173" s="169"/>
      <c r="B173" s="71" t="n">
        <v>23</v>
      </c>
      <c r="C173" s="169" t="n">
        <v>2569.8</v>
      </c>
      <c r="D173" s="169" t="n">
        <v>2569.85</v>
      </c>
      <c r="E173" s="169" t="n">
        <v>2570.16</v>
      </c>
      <c r="F173" s="169" t="s">
        <v>393</v>
      </c>
      <c r="G173" s="169" t="s">
        <v>393</v>
      </c>
      <c r="H173" s="0" t="s">
        <v>393</v>
      </c>
      <c r="I173" s="0" t="s">
        <v>393</v>
      </c>
      <c r="J173" s="0" t="s">
        <v>393</v>
      </c>
      <c r="K173" s="0" t="s">
        <v>393</v>
      </c>
      <c r="L173" s="0" t="s">
        <v>393</v>
      </c>
      <c r="M173" s="0" t="s">
        <v>393</v>
      </c>
      <c r="N173" s="0" t="s">
        <v>393</v>
      </c>
      <c r="O173" s="169"/>
      <c r="P173" s="71" t="n">
        <v>23</v>
      </c>
      <c r="Q173" s="0" t="n">
        <v>2568.01</v>
      </c>
      <c r="R173" s="0" t="n">
        <v>2568.23</v>
      </c>
      <c r="S173" s="0" t="n">
        <v>2568.53</v>
      </c>
      <c r="T173" s="0" t="n">
        <v>2568.89</v>
      </c>
      <c r="U173" s="0" t="n">
        <v>2569.33</v>
      </c>
      <c r="V173" s="0" t="n">
        <v>2569.65</v>
      </c>
      <c r="W173" s="0" t="n">
        <v>2570.3</v>
      </c>
      <c r="X173" s="0" t="n">
        <v>2570.57</v>
      </c>
      <c r="Y173" s="0" t="n">
        <v>2571.45</v>
      </c>
      <c r="Z173" s="0" t="n">
        <v>2570.75</v>
      </c>
      <c r="AA173" s="0" t="n">
        <v>2570.24</v>
      </c>
      <c r="AB173" s="0" t="n">
        <v>2569.85</v>
      </c>
    </row>
    <row r="174" customFormat="false" ht="16.5" hidden="false" customHeight="false" outlineLevel="0" collapsed="false">
      <c r="A174" s="169"/>
      <c r="B174" s="71" t="n">
        <v>24</v>
      </c>
      <c r="C174" s="0" t="n">
        <v>2569.79</v>
      </c>
      <c r="D174" s="0" t="n">
        <v>2569.86</v>
      </c>
      <c r="E174" s="0" t="n">
        <v>2570.17</v>
      </c>
      <c r="F174" s="0" t="s">
        <v>393</v>
      </c>
      <c r="G174" s="0" t="s">
        <v>393</v>
      </c>
      <c r="H174" s="0" t="s">
        <v>393</v>
      </c>
      <c r="I174" s="0" t="s">
        <v>393</v>
      </c>
      <c r="J174" s="0" t="s">
        <v>393</v>
      </c>
      <c r="K174" s="0" t="s">
        <v>393</v>
      </c>
      <c r="L174" s="0" t="s">
        <v>393</v>
      </c>
      <c r="M174" s="0" t="s">
        <v>393</v>
      </c>
      <c r="N174" s="0" t="s">
        <v>393</v>
      </c>
      <c r="O174" s="169"/>
      <c r="P174" s="71" t="n">
        <v>24</v>
      </c>
      <c r="Q174" s="0" t="n">
        <v>2568.01</v>
      </c>
      <c r="R174" s="0" t="n">
        <v>2568.24</v>
      </c>
      <c r="S174" s="0" t="n">
        <v>2568.54</v>
      </c>
      <c r="T174" s="0" t="n">
        <v>2568.91</v>
      </c>
      <c r="U174" s="0" t="n">
        <v>2569.34</v>
      </c>
      <c r="V174" s="0" t="n">
        <v>2569.67</v>
      </c>
      <c r="W174" s="0" t="n">
        <v>2570.3</v>
      </c>
      <c r="X174" s="0" t="n">
        <v>2570.57</v>
      </c>
      <c r="Y174" s="0" t="n">
        <v>2571.44</v>
      </c>
      <c r="Z174" s="0" t="n">
        <v>2570.71</v>
      </c>
      <c r="AA174" s="0" t="n">
        <v>2570.26</v>
      </c>
      <c r="AB174" s="0" t="n">
        <v>2569.83</v>
      </c>
    </row>
    <row r="175" customFormat="false" ht="16.5" hidden="false" customHeight="false" outlineLevel="0" collapsed="false">
      <c r="A175" s="169"/>
      <c r="B175" s="71" t="n">
        <v>25</v>
      </c>
      <c r="C175" s="0" t="n">
        <v>2569.79</v>
      </c>
      <c r="D175" s="0" t="n">
        <v>2569.87</v>
      </c>
      <c r="E175" s="0" t="n">
        <v>2570.19</v>
      </c>
      <c r="F175" s="0" t="s">
        <v>393</v>
      </c>
      <c r="G175" s="0" t="s">
        <v>393</v>
      </c>
      <c r="H175" s="0" t="s">
        <v>393</v>
      </c>
      <c r="I175" s="0" t="s">
        <v>393</v>
      </c>
      <c r="J175" s="0" t="s">
        <v>393</v>
      </c>
      <c r="K175" s="0" t="s">
        <v>393</v>
      </c>
      <c r="L175" s="0" t="s">
        <v>393</v>
      </c>
      <c r="M175" s="0" t="s">
        <v>393</v>
      </c>
      <c r="N175" s="0" t="s">
        <v>393</v>
      </c>
      <c r="O175" s="169"/>
      <c r="P175" s="71" t="n">
        <v>25</v>
      </c>
      <c r="Q175" s="0" t="n">
        <v>2568.01</v>
      </c>
      <c r="R175" s="0" t="n">
        <v>2568.24</v>
      </c>
      <c r="S175" s="0" t="n">
        <v>2568.55</v>
      </c>
      <c r="T175" s="0" t="n">
        <v>2568.93</v>
      </c>
      <c r="U175" s="0" t="n">
        <v>2569.36</v>
      </c>
      <c r="V175" s="0" t="n">
        <v>2569.7</v>
      </c>
      <c r="W175" s="0" t="n">
        <v>2570.3</v>
      </c>
      <c r="X175" s="0" t="n">
        <v>2570.58</v>
      </c>
      <c r="Y175" s="0" t="n">
        <v>2571.41</v>
      </c>
      <c r="Z175" s="0" t="n">
        <v>2570.68</v>
      </c>
      <c r="AA175" s="0" t="n">
        <v>2570.25</v>
      </c>
      <c r="AB175" s="0" t="n">
        <v>2569.83</v>
      </c>
    </row>
    <row r="176" customFormat="false" ht="16.5" hidden="false" customHeight="false" outlineLevel="0" collapsed="false">
      <c r="A176" s="169"/>
      <c r="B176" s="71" t="n">
        <v>26</v>
      </c>
      <c r="C176" s="0" t="n">
        <v>2569.79</v>
      </c>
      <c r="D176" s="0" t="n">
        <v>2569.89</v>
      </c>
      <c r="E176" s="0" t="n">
        <v>2570.21</v>
      </c>
      <c r="F176" s="0" t="s">
        <v>393</v>
      </c>
      <c r="G176" s="0" t="s">
        <v>393</v>
      </c>
      <c r="H176" s="0" t="s">
        <v>393</v>
      </c>
      <c r="I176" s="0" t="s">
        <v>393</v>
      </c>
      <c r="J176" s="0" t="s">
        <v>393</v>
      </c>
      <c r="K176" s="0" t="s">
        <v>393</v>
      </c>
      <c r="L176" s="0" t="s">
        <v>393</v>
      </c>
      <c r="M176" s="0" t="s">
        <v>393</v>
      </c>
      <c r="N176" s="0" t="s">
        <v>393</v>
      </c>
      <c r="O176" s="169"/>
      <c r="P176" s="71" t="n">
        <v>26</v>
      </c>
      <c r="Q176" s="0" t="n">
        <v>2568.01</v>
      </c>
      <c r="R176" s="0" t="n">
        <v>2568.25</v>
      </c>
      <c r="S176" s="0" t="n">
        <v>2568.56</v>
      </c>
      <c r="T176" s="0" t="n">
        <v>2568.94</v>
      </c>
      <c r="U176" s="0" t="n">
        <v>2569.37</v>
      </c>
      <c r="V176" s="0" t="n">
        <v>2569.71</v>
      </c>
      <c r="W176" s="0" t="n">
        <v>2570.31</v>
      </c>
      <c r="X176" s="0" t="n">
        <v>2570.57</v>
      </c>
      <c r="Y176" s="0" t="n">
        <v>2571.41</v>
      </c>
      <c r="Z176" s="0" t="n">
        <v>2570.67</v>
      </c>
      <c r="AA176" s="0" t="n">
        <v>2570.33</v>
      </c>
      <c r="AB176" s="0" t="n">
        <v>2569.81</v>
      </c>
    </row>
    <row r="177" customFormat="false" ht="16.5" hidden="false" customHeight="false" outlineLevel="0" collapsed="false">
      <c r="A177" s="169"/>
      <c r="B177" s="71" t="n">
        <v>27</v>
      </c>
      <c r="C177" s="0" t="n">
        <v>2569.79</v>
      </c>
      <c r="D177" s="0" t="n">
        <v>2569.92</v>
      </c>
      <c r="E177" s="0" t="n">
        <v>2570.23</v>
      </c>
      <c r="F177" s="0" t="s">
        <v>393</v>
      </c>
      <c r="G177" s="0" t="s">
        <v>393</v>
      </c>
      <c r="H177" s="0" t="s">
        <v>393</v>
      </c>
      <c r="I177" s="0" t="s">
        <v>393</v>
      </c>
      <c r="J177" s="0" t="s">
        <v>393</v>
      </c>
      <c r="K177" s="0" t="s">
        <v>393</v>
      </c>
      <c r="L177" s="0" t="s">
        <v>393</v>
      </c>
      <c r="M177" s="0" t="s">
        <v>393</v>
      </c>
      <c r="N177" s="0" t="s">
        <v>393</v>
      </c>
      <c r="O177" s="169"/>
      <c r="P177" s="71" t="n">
        <v>27</v>
      </c>
      <c r="Q177" s="0" t="n">
        <v>2568.02</v>
      </c>
      <c r="R177" s="0" t="n">
        <v>2568.28</v>
      </c>
      <c r="S177" s="0" t="n">
        <v>2568.57</v>
      </c>
      <c r="T177" s="0" t="n">
        <v>2568.95</v>
      </c>
      <c r="U177" s="0" t="n">
        <v>2569.38</v>
      </c>
      <c r="V177" s="0" t="n">
        <v>2569.74</v>
      </c>
      <c r="W177" s="0" t="n">
        <v>2570.32</v>
      </c>
      <c r="X177" s="0" t="n">
        <v>2570.54</v>
      </c>
      <c r="Y177" s="0" t="n">
        <v>2571.4</v>
      </c>
      <c r="Z177" s="0" t="n">
        <v>2570.63</v>
      </c>
      <c r="AA177" s="0" t="n">
        <v>2570.32</v>
      </c>
      <c r="AB177" s="0" t="n">
        <v>2569.79</v>
      </c>
    </row>
    <row r="178" customFormat="false" ht="16.5" hidden="false" customHeight="false" outlineLevel="0" collapsed="false">
      <c r="A178" s="169"/>
      <c r="B178" s="71" t="n">
        <v>28</v>
      </c>
      <c r="C178" s="0" t="n">
        <v>2569.79</v>
      </c>
      <c r="D178" s="0" t="n">
        <v>2570.04</v>
      </c>
      <c r="E178" s="0" t="n">
        <v>2570.25</v>
      </c>
      <c r="F178" s="0" t="s">
        <v>393</v>
      </c>
      <c r="G178" s="0" t="s">
        <v>393</v>
      </c>
      <c r="H178" s="0" t="s">
        <v>393</v>
      </c>
      <c r="I178" s="0" t="s">
        <v>393</v>
      </c>
      <c r="J178" s="0" t="s">
        <v>393</v>
      </c>
      <c r="K178" s="0" t="s">
        <v>393</v>
      </c>
      <c r="L178" s="0" t="s">
        <v>393</v>
      </c>
      <c r="M178" s="0" t="s">
        <v>393</v>
      </c>
      <c r="N178" s="0" t="s">
        <v>393</v>
      </c>
      <c r="O178" s="169"/>
      <c r="P178" s="71" t="n">
        <v>28</v>
      </c>
      <c r="Q178" s="0" t="n">
        <v>2568.02</v>
      </c>
      <c r="R178" s="0" t="n">
        <v>2568.29</v>
      </c>
      <c r="S178" s="0" t="n">
        <v>2568.59</v>
      </c>
      <c r="T178" s="0" t="n">
        <v>2568.99</v>
      </c>
      <c r="U178" s="0" t="n">
        <v>2569.38</v>
      </c>
      <c r="V178" s="0" t="n">
        <v>2569.76</v>
      </c>
      <c r="W178" s="0" t="n">
        <v>2570.33</v>
      </c>
      <c r="X178" s="0" t="n">
        <v>2570.52</v>
      </c>
      <c r="Y178" s="0" t="n">
        <v>2571.37</v>
      </c>
      <c r="Z178" s="0" t="n">
        <v>2570.59</v>
      </c>
      <c r="AA178" s="0" t="n">
        <v>2570.31</v>
      </c>
      <c r="AB178" s="0" t="n">
        <v>2569.78</v>
      </c>
    </row>
    <row r="179" customFormat="false" ht="16.5" hidden="false" customHeight="false" outlineLevel="0" collapsed="false">
      <c r="A179" s="169"/>
      <c r="B179" s="71" t="n">
        <v>29</v>
      </c>
      <c r="C179" s="0" t="n">
        <v>2569.79</v>
      </c>
      <c r="D179" s="0" t="n">
        <v>2569.94</v>
      </c>
      <c r="E179" s="0" t="n">
        <v>2570.27</v>
      </c>
      <c r="F179" s="0" t="s">
        <v>393</v>
      </c>
      <c r="H179" s="0" t="s">
        <v>393</v>
      </c>
      <c r="I179" s="0" t="s">
        <v>393</v>
      </c>
      <c r="J179" s="0" t="s">
        <v>393</v>
      </c>
      <c r="K179" s="0" t="s">
        <v>393</v>
      </c>
      <c r="L179" s="0" t="s">
        <v>393</v>
      </c>
      <c r="M179" s="0" t="s">
        <v>393</v>
      </c>
      <c r="N179" s="0" t="s">
        <v>393</v>
      </c>
      <c r="O179" s="169"/>
      <c r="P179" s="71" t="n">
        <v>29</v>
      </c>
      <c r="Q179" s="0" t="n">
        <v>2568.04</v>
      </c>
      <c r="R179" s="0" t="n">
        <v>2568.31</v>
      </c>
      <c r="S179" s="0" t="n">
        <v>2568.59</v>
      </c>
      <c r="T179" s="0" t="n">
        <v>2569</v>
      </c>
      <c r="V179" s="0" t="n">
        <v>2569.77</v>
      </c>
      <c r="W179" s="0" t="n">
        <v>2570.34</v>
      </c>
      <c r="X179" s="0" t="n">
        <v>2570.51</v>
      </c>
      <c r="Y179" s="0" t="n">
        <v>2571.36</v>
      </c>
      <c r="Z179" s="0" t="n">
        <v>2570.55</v>
      </c>
      <c r="AA179" s="0" t="n">
        <v>2570.34</v>
      </c>
      <c r="AB179" s="0" t="n">
        <v>2569.74</v>
      </c>
    </row>
    <row r="180" customFormat="false" ht="16.5" hidden="false" customHeight="false" outlineLevel="0" collapsed="false">
      <c r="A180" s="169"/>
      <c r="B180" s="71" t="n">
        <v>30</v>
      </c>
      <c r="C180" s="0" t="n">
        <v>2569.8</v>
      </c>
      <c r="D180" s="0" t="n">
        <v>2569.93</v>
      </c>
      <c r="E180" s="0" t="n">
        <v>2570.29</v>
      </c>
      <c r="F180" s="0" t="s">
        <v>393</v>
      </c>
      <c r="H180" s="0" t="s">
        <v>393</v>
      </c>
      <c r="I180" s="0" t="s">
        <v>393</v>
      </c>
      <c r="J180" s="0" t="s">
        <v>393</v>
      </c>
      <c r="K180" s="0" t="s">
        <v>393</v>
      </c>
      <c r="L180" s="0" t="s">
        <v>393</v>
      </c>
      <c r="M180" s="0" t="s">
        <v>393</v>
      </c>
      <c r="N180" s="0" t="s">
        <v>393</v>
      </c>
      <c r="O180" s="169"/>
      <c r="P180" s="71" t="n">
        <v>30</v>
      </c>
      <c r="Q180" s="0" t="n">
        <v>2568.03</v>
      </c>
      <c r="R180" s="0" t="n">
        <v>2568.32</v>
      </c>
      <c r="S180" s="0" t="n">
        <v>2568.61</v>
      </c>
      <c r="T180" s="0" t="n">
        <v>2569.02</v>
      </c>
      <c r="V180" s="0" t="n">
        <v>2569.96</v>
      </c>
      <c r="W180" s="0" t="n">
        <v>2570.35</v>
      </c>
      <c r="X180" s="0" t="n">
        <v>2570.5</v>
      </c>
      <c r="Y180" s="0" t="n">
        <v>2571.33</v>
      </c>
      <c r="Z180" s="0" t="n">
        <v>2570.51</v>
      </c>
      <c r="AA180" s="0" t="n">
        <v>2570.32</v>
      </c>
      <c r="AB180" s="0" t="n">
        <v>2569.72</v>
      </c>
    </row>
    <row r="181" customFormat="false" ht="16.5" hidden="false" customHeight="false" outlineLevel="0" collapsed="false">
      <c r="A181" s="169"/>
      <c r="B181" s="71" t="n">
        <v>31</v>
      </c>
      <c r="C181" s="0" t="n">
        <v>2569.81</v>
      </c>
      <c r="E181" s="0" t="n">
        <v>2570.3</v>
      </c>
      <c r="F181" s="0" t="s">
        <v>393</v>
      </c>
      <c r="H181" s="0" t="s">
        <v>393</v>
      </c>
      <c r="J181" s="0" t="s">
        <v>393</v>
      </c>
      <c r="L181" s="0" t="s">
        <v>393</v>
      </c>
      <c r="M181" s="0" t="s">
        <v>393</v>
      </c>
      <c r="O181" s="169"/>
      <c r="P181" s="71" t="n">
        <v>31</v>
      </c>
      <c r="Q181" s="0" t="n">
        <v>2568.02</v>
      </c>
      <c r="S181" s="0" t="n">
        <v>2568.63</v>
      </c>
      <c r="T181" s="0" t="n">
        <v>2569.04</v>
      </c>
      <c r="V181" s="0" t="n">
        <v>2569.99</v>
      </c>
      <c r="X181" s="0" t="n">
        <v>2570.5</v>
      </c>
      <c r="Z181" s="0" t="n">
        <v>2570.48</v>
      </c>
      <c r="AA181" s="0" t="n">
        <v>2570.31</v>
      </c>
    </row>
    <row r="182" customFormat="false" ht="16.5" hidden="false" customHeight="false" outlineLevel="0" collapsed="false">
      <c r="A182" s="169"/>
      <c r="B182" s="71"/>
      <c r="C182" s="0" t="s">
        <v>124</v>
      </c>
      <c r="D182" s="0" t="s">
        <v>124</v>
      </c>
      <c r="E182" s="0" t="s">
        <v>124</v>
      </c>
      <c r="F182" s="0" t="s">
        <v>124</v>
      </c>
      <c r="G182" s="0" t="s">
        <v>124</v>
      </c>
      <c r="H182" s="0" t="s">
        <v>124</v>
      </c>
      <c r="I182" s="0" t="s">
        <v>124</v>
      </c>
      <c r="J182" s="0" t="s">
        <v>124</v>
      </c>
      <c r="K182" s="0" t="s">
        <v>124</v>
      </c>
      <c r="L182" s="0" t="s">
        <v>124</v>
      </c>
      <c r="M182" s="0" t="s">
        <v>124</v>
      </c>
      <c r="N182" s="0" t="s">
        <v>124</v>
      </c>
      <c r="O182" s="169"/>
      <c r="P182" s="71"/>
      <c r="Q182" s="0" t="s">
        <v>124</v>
      </c>
      <c r="R182" s="0" t="s">
        <v>124</v>
      </c>
      <c r="S182" s="0" t="s">
        <v>124</v>
      </c>
      <c r="T182" s="0" t="s">
        <v>124</v>
      </c>
      <c r="U182" s="0" t="s">
        <v>124</v>
      </c>
      <c r="V182" s="0" t="s">
        <v>124</v>
      </c>
      <c r="W182" s="0" t="s">
        <v>124</v>
      </c>
      <c r="X182" s="0" t="s">
        <v>124</v>
      </c>
      <c r="Y182" s="0" t="s">
        <v>124</v>
      </c>
      <c r="Z182" s="0" t="s">
        <v>124</v>
      </c>
      <c r="AA182" s="0" t="s">
        <v>124</v>
      </c>
      <c r="AB182" s="0" t="s">
        <v>124</v>
      </c>
    </row>
    <row r="183" customFormat="false" ht="15" hidden="false" customHeight="false" outlineLevel="0" collapsed="false">
      <c r="A183" s="169"/>
      <c r="O183" s="169"/>
    </row>
    <row r="184" customFormat="false" ht="16.5" hidden="false" customHeight="false" outlineLevel="0" collapsed="false">
      <c r="A184" s="169"/>
      <c r="B184" s="71" t="s">
        <v>125</v>
      </c>
      <c r="C184" s="0" t="n">
        <v>2569.56</v>
      </c>
      <c r="D184" s="0" t="n">
        <v>2569.8</v>
      </c>
      <c r="E184" s="0" t="n">
        <v>2569.93</v>
      </c>
      <c r="F184" s="0" t="n">
        <v>2570.31</v>
      </c>
      <c r="O184" s="169"/>
      <c r="P184" s="71" t="s">
        <v>125</v>
      </c>
      <c r="Q184" s="0" t="n">
        <v>2567.92</v>
      </c>
      <c r="R184" s="0" t="n">
        <v>2567.99</v>
      </c>
      <c r="S184" s="0" t="n">
        <v>2568.32</v>
      </c>
      <c r="T184" s="0" t="n">
        <v>2568.64</v>
      </c>
      <c r="U184" s="0" t="n">
        <v>2569.05</v>
      </c>
      <c r="V184" s="0" t="n">
        <v>2569.38</v>
      </c>
      <c r="W184" s="0" t="n">
        <v>2570.01</v>
      </c>
      <c r="X184" s="0" t="n">
        <v>2570.34</v>
      </c>
      <c r="Y184" s="0" t="n">
        <v>2570.55</v>
      </c>
      <c r="Z184" s="0" t="n">
        <v>2570.48</v>
      </c>
      <c r="AA184" s="0" t="n">
        <v>2570.15</v>
      </c>
      <c r="AB184" s="0" t="n">
        <v>2569.72</v>
      </c>
    </row>
    <row r="185" customFormat="false" ht="16.5" hidden="false" customHeight="false" outlineLevel="0" collapsed="false">
      <c r="A185" s="169"/>
      <c r="B185" s="71" t="s">
        <v>126</v>
      </c>
      <c r="C185" s="0" t="n">
        <v>2569.82</v>
      </c>
      <c r="D185" s="0" t="n">
        <v>2570.04</v>
      </c>
      <c r="E185" s="0" t="n">
        <v>2570.3</v>
      </c>
      <c r="F185" s="0" t="n">
        <v>2570.35</v>
      </c>
      <c r="O185" s="169"/>
      <c r="P185" s="71" t="s">
        <v>126</v>
      </c>
      <c r="Q185" s="0" t="n">
        <v>2568.04</v>
      </c>
      <c r="R185" s="0" t="n">
        <v>2568.32</v>
      </c>
      <c r="S185" s="0" t="n">
        <v>2568.63</v>
      </c>
      <c r="T185" s="0" t="n">
        <v>2569.04</v>
      </c>
      <c r="U185" s="0" t="n">
        <v>2569.38</v>
      </c>
      <c r="V185" s="0" t="n">
        <v>2569.99</v>
      </c>
      <c r="W185" s="0" t="n">
        <v>2570.35</v>
      </c>
      <c r="X185" s="0" t="n">
        <v>2570.61</v>
      </c>
      <c r="Y185" s="0" t="n">
        <v>2571.49</v>
      </c>
      <c r="Z185" s="0" t="n">
        <v>2571.3</v>
      </c>
      <c r="AA185" s="0" t="n">
        <v>2570.46</v>
      </c>
      <c r="AB185" s="0" t="n">
        <v>2570.28</v>
      </c>
    </row>
    <row r="186" customFormat="false" ht="16.5" hidden="false" customHeight="false" outlineLevel="0" collapsed="false">
      <c r="A186" s="169"/>
      <c r="B186" s="71" t="s">
        <v>127</v>
      </c>
      <c r="C186" s="0" t="n">
        <v>2569.74</v>
      </c>
      <c r="D186" s="0" t="n">
        <v>2569.85</v>
      </c>
      <c r="E186" s="0" t="n">
        <v>2570.09</v>
      </c>
      <c r="F186" s="0" t="n">
        <v>2570.33</v>
      </c>
      <c r="O186" s="169"/>
      <c r="P186" s="71" t="s">
        <v>127</v>
      </c>
      <c r="Q186" s="0" t="n">
        <v>2567.99</v>
      </c>
      <c r="R186" s="0" t="n">
        <v>2568.12</v>
      </c>
      <c r="S186" s="0" t="n">
        <v>2568.48</v>
      </c>
      <c r="T186" s="0" t="n">
        <v>2568.82</v>
      </c>
      <c r="U186" s="0" t="n">
        <v>2569.23</v>
      </c>
      <c r="V186" s="0" t="n">
        <v>2569.55</v>
      </c>
      <c r="W186" s="0" t="n">
        <v>2570.2</v>
      </c>
      <c r="X186" s="0" t="n">
        <v>2570.49</v>
      </c>
      <c r="Y186" s="0" t="n">
        <v>2571.32</v>
      </c>
      <c r="Z186" s="0" t="n">
        <v>2570.94</v>
      </c>
      <c r="AA186" s="0" t="n">
        <v>2570.28</v>
      </c>
      <c r="AB186" s="0" t="n">
        <v>2570.01</v>
      </c>
    </row>
    <row r="187" customFormat="false" ht="16.5" hidden="false" customHeight="false" outlineLevel="0" collapsed="false">
      <c r="A187" s="169"/>
      <c r="B187" s="71" t="s">
        <v>394</v>
      </c>
      <c r="O187" s="169"/>
      <c r="P187" s="71" t="s">
        <v>394</v>
      </c>
    </row>
    <row r="188" customFormat="false" ht="16.5" hidden="false" customHeight="false" outlineLevel="0" collapsed="false">
      <c r="A188" s="0" t="str">
        <f aca="false">CONCATENATE(B188,C188,D188,E188,F188,G188,H188,I188,J188,K188,L188,M188,N188)</f>
        <v>ARC050V1.4F 09-Dec-1997,Report ForWater Year 2006Run 01/04/2006 13:50</v>
      </c>
      <c r="B188" s="71" t="s">
        <v>395</v>
      </c>
      <c r="C188" s="0" t="s">
        <v>396</v>
      </c>
      <c r="D188" s="0" t="s">
        <v>397</v>
      </c>
      <c r="E188" s="0" t="s">
        <v>398</v>
      </c>
      <c r="F188" s="0" t="s">
        <v>399</v>
      </c>
      <c r="G188" s="0" t="s">
        <v>400</v>
      </c>
      <c r="L188" s="0" t="s">
        <v>401</v>
      </c>
      <c r="M188" s="0" t="s">
        <v>402</v>
      </c>
      <c r="N188" s="0" t="s">
        <v>517</v>
      </c>
      <c r="O188" s="0" t="str">
        <f aca="false">CONCATENATE(P188,Q188,R188,S188,T188,U188,V188,W188,X188,Y188,Z188,AA188,AB188)</f>
        <v>ARC050V1.4F 09-Dec-1997,Report ForWater Year 2005Run 01/04/2006 13:51</v>
      </c>
      <c r="P188" s="71" t="s">
        <v>395</v>
      </c>
      <c r="Q188" s="0" t="s">
        <v>396</v>
      </c>
      <c r="R188" s="0" t="s">
        <v>397</v>
      </c>
      <c r="S188" s="0" t="s">
        <v>398</v>
      </c>
      <c r="T188" s="0" t="s">
        <v>399</v>
      </c>
      <c r="U188" s="0" t="s">
        <v>404</v>
      </c>
      <c r="Z188" s="0" t="s">
        <v>401</v>
      </c>
      <c r="AA188" s="0" t="s">
        <v>402</v>
      </c>
      <c r="AB188" s="0" t="s">
        <v>518</v>
      </c>
    </row>
    <row r="189" customFormat="false" ht="16.5" hidden="false" customHeight="false" outlineLevel="0" collapsed="false">
      <c r="A189" s="0" t="str">
        <f aca="false">CONCATENATE(B189,C189,D189,E189,F189,G189,H189,I189,J189,K189,L189,M189,N189)</f>
        <v>StationIdent:  HBNEHugh Butler Lake (Red WillowDam), NE</v>
      </c>
      <c r="B189" s="71" t="s">
        <v>406</v>
      </c>
      <c r="C189" s="0" t="s">
        <v>519</v>
      </c>
      <c r="D189" s="0" t="s">
        <v>520</v>
      </c>
      <c r="E189" s="0" t="s">
        <v>521</v>
      </c>
      <c r="F189" s="0" t="s">
        <v>522</v>
      </c>
      <c r="G189" s="0" t="s">
        <v>523</v>
      </c>
      <c r="H189" s="0" t="s">
        <v>524</v>
      </c>
      <c r="O189" s="0" t="str">
        <f aca="false">CONCATENATE(P189,Q189,R189,S189,T189,U189,V189,W189,X189,Y189,Z189,AA189,AB189)</f>
        <v>StationIdent:  HBNEHugh Butler Lake (Red WillowDam), NE</v>
      </c>
      <c r="P189" s="71" t="s">
        <v>406</v>
      </c>
      <c r="Q189" s="0" t="s">
        <v>519</v>
      </c>
      <c r="R189" s="0" t="s">
        <v>520</v>
      </c>
      <c r="S189" s="0" t="s">
        <v>521</v>
      </c>
      <c r="T189" s="0" t="s">
        <v>522</v>
      </c>
      <c r="U189" s="0" t="s">
        <v>523</v>
      </c>
      <c r="V189" s="0" t="s">
        <v>524</v>
      </c>
    </row>
    <row r="190" customFormat="false" ht="16.5" hidden="false" customHeight="false" outlineLevel="0" collapsed="false">
      <c r="A190" s="0" t="str">
        <f aca="false">CONCATENATE(B190,C190,D190,E190,F190,G190,H190,I190,J190,K190,L190,M190,N190)</f>
        <v>Parameter code: INDaily Mean Computed Inflow (cfs)</v>
      </c>
      <c r="B190" s="71" t="s">
        <v>411</v>
      </c>
      <c r="C190" s="0" t="s">
        <v>427</v>
      </c>
      <c r="D190" s="0" t="s">
        <v>428</v>
      </c>
      <c r="E190" s="0" t="s">
        <v>429</v>
      </c>
      <c r="F190" s="0" t="s">
        <v>430</v>
      </c>
      <c r="G190" s="0" t="s">
        <v>431</v>
      </c>
      <c r="H190" s="0" t="s">
        <v>432</v>
      </c>
      <c r="O190" s="0" t="str">
        <f aca="false">CONCATENATE(P190,Q190,R190,S190,T190,U190,V190,W190,X190,Y190,Z190,AA190,AB190)</f>
        <v>Parameter code: INDaily Mean Computed Inflow (cfs)</v>
      </c>
      <c r="P190" s="71" t="s">
        <v>411</v>
      </c>
      <c r="Q190" s="0" t="s">
        <v>427</v>
      </c>
      <c r="R190" s="0" t="s">
        <v>428</v>
      </c>
      <c r="S190" s="0" t="s">
        <v>429</v>
      </c>
      <c r="T190" s="0" t="s">
        <v>430</v>
      </c>
      <c r="U190" s="0" t="s">
        <v>431</v>
      </c>
      <c r="V190" s="0" t="s">
        <v>432</v>
      </c>
    </row>
    <row r="191" customFormat="false" ht="16.5" hidden="false" customHeight="false" outlineLevel="0" collapsed="false">
      <c r="A191" s="169"/>
      <c r="B191" s="71"/>
      <c r="O191" s="169"/>
      <c r="P191" s="71"/>
    </row>
    <row r="192" customFormat="false" ht="16.5" hidden="false" customHeight="false" outlineLevel="0" collapsed="false">
      <c r="A192" s="169"/>
      <c r="B192" s="71" t="s">
        <v>97</v>
      </c>
      <c r="C192" s="0" t="s">
        <v>115</v>
      </c>
      <c r="D192" s="0" t="s">
        <v>117</v>
      </c>
      <c r="E192" s="0" t="s">
        <v>119</v>
      </c>
      <c r="F192" s="0" t="s">
        <v>98</v>
      </c>
      <c r="G192" s="0" t="s">
        <v>100</v>
      </c>
      <c r="H192" s="0" t="s">
        <v>102</v>
      </c>
      <c r="I192" s="0" t="s">
        <v>104</v>
      </c>
      <c r="J192" s="0" t="s">
        <v>78</v>
      </c>
      <c r="K192" s="0" t="s">
        <v>107</v>
      </c>
      <c r="L192" s="0" t="s">
        <v>109</v>
      </c>
      <c r="M192" s="0" t="s">
        <v>111</v>
      </c>
      <c r="N192" s="0" t="s">
        <v>113</v>
      </c>
      <c r="O192" s="169"/>
      <c r="P192" s="71" t="s">
        <v>97</v>
      </c>
      <c r="Q192" s="0" t="s">
        <v>115</v>
      </c>
      <c r="R192" s="0" t="s">
        <v>117</v>
      </c>
      <c r="S192" s="0" t="s">
        <v>119</v>
      </c>
      <c r="T192" s="0" t="s">
        <v>98</v>
      </c>
      <c r="U192" s="0" t="s">
        <v>100</v>
      </c>
      <c r="V192" s="0" t="s">
        <v>102</v>
      </c>
      <c r="W192" s="0" t="s">
        <v>104</v>
      </c>
      <c r="X192" s="0" t="s">
        <v>78</v>
      </c>
      <c r="Y192" s="0" t="s">
        <v>107</v>
      </c>
      <c r="Z192" s="0" t="s">
        <v>109</v>
      </c>
      <c r="AA192" s="0" t="s">
        <v>111</v>
      </c>
      <c r="AB192" s="0" t="s">
        <v>113</v>
      </c>
    </row>
    <row r="193" customFormat="false" ht="16.5" hidden="false" customHeight="false" outlineLevel="0" collapsed="false">
      <c r="A193" s="169"/>
      <c r="B193" s="71" t="s">
        <v>123</v>
      </c>
      <c r="C193" s="0" t="s">
        <v>124</v>
      </c>
      <c r="D193" s="0" t="s">
        <v>124</v>
      </c>
      <c r="E193" s="0" t="s">
        <v>124</v>
      </c>
      <c r="F193" s="0" t="s">
        <v>124</v>
      </c>
      <c r="G193" s="0" t="s">
        <v>124</v>
      </c>
      <c r="H193" s="0" t="s">
        <v>124</v>
      </c>
      <c r="I193" s="0" t="s">
        <v>124</v>
      </c>
      <c r="J193" s="0" t="s">
        <v>124</v>
      </c>
      <c r="K193" s="0" t="s">
        <v>124</v>
      </c>
      <c r="L193" s="0" t="s">
        <v>124</v>
      </c>
      <c r="M193" s="0" t="s">
        <v>124</v>
      </c>
      <c r="N193" s="0" t="s">
        <v>124</v>
      </c>
      <c r="O193" s="169"/>
      <c r="P193" s="71" t="s">
        <v>123</v>
      </c>
      <c r="Q193" s="0" t="s">
        <v>124</v>
      </c>
      <c r="R193" s="0" t="s">
        <v>124</v>
      </c>
      <c r="S193" s="0" t="s">
        <v>124</v>
      </c>
      <c r="T193" s="0" t="s">
        <v>124</v>
      </c>
      <c r="U193" s="0" t="s">
        <v>124</v>
      </c>
      <c r="V193" s="0" t="s">
        <v>124</v>
      </c>
      <c r="W193" s="0" t="s">
        <v>124</v>
      </c>
      <c r="X193" s="0" t="s">
        <v>124</v>
      </c>
      <c r="Y193" s="0" t="s">
        <v>124</v>
      </c>
      <c r="Z193" s="0" t="s">
        <v>124</v>
      </c>
      <c r="AA193" s="0" t="s">
        <v>124</v>
      </c>
      <c r="AB193" s="0" t="s">
        <v>124</v>
      </c>
    </row>
    <row r="194" customFormat="false" ht="16.5" hidden="false" customHeight="false" outlineLevel="0" collapsed="false">
      <c r="A194" s="169"/>
      <c r="B194" s="71" t="n">
        <v>1</v>
      </c>
      <c r="C194" s="0" t="n">
        <v>-1.55</v>
      </c>
      <c r="D194" s="0" t="n">
        <v>4</v>
      </c>
      <c r="E194" s="0" t="n">
        <v>4</v>
      </c>
      <c r="F194" s="0" t="s">
        <v>393</v>
      </c>
      <c r="G194" s="0" t="s">
        <v>393</v>
      </c>
      <c r="H194" s="0" t="s">
        <v>393</v>
      </c>
      <c r="I194" s="0" t="s">
        <v>393</v>
      </c>
      <c r="J194" s="0" t="s">
        <v>393</v>
      </c>
      <c r="K194" s="0" t="s">
        <v>393</v>
      </c>
      <c r="L194" s="0" t="s">
        <v>393</v>
      </c>
      <c r="M194" s="0" t="s">
        <v>393</v>
      </c>
      <c r="N194" s="0" t="s">
        <v>393</v>
      </c>
      <c r="O194" s="169"/>
      <c r="P194" s="71" t="n">
        <v>1</v>
      </c>
      <c r="Q194" s="0" t="n">
        <v>4</v>
      </c>
      <c r="R194" s="0" t="n">
        <v>-1.04</v>
      </c>
      <c r="S194" s="0" t="n">
        <v>4</v>
      </c>
      <c r="T194" s="0" t="n">
        <v>9.55</v>
      </c>
      <c r="U194" s="0" t="n">
        <v>9.55</v>
      </c>
      <c r="V194" s="0" t="n">
        <v>4</v>
      </c>
      <c r="W194" s="0" t="n">
        <v>15.6</v>
      </c>
      <c r="X194" s="0" t="n">
        <v>10.05</v>
      </c>
      <c r="Y194" s="0" t="n">
        <v>33.24</v>
      </c>
      <c r="Z194" s="0" t="n">
        <v>-13.65</v>
      </c>
      <c r="AA194" s="0" t="n">
        <v>-7.6</v>
      </c>
      <c r="AB194" s="0" t="n">
        <v>-13.14</v>
      </c>
    </row>
    <row r="195" customFormat="false" ht="16.5" hidden="false" customHeight="false" outlineLevel="0" collapsed="false">
      <c r="A195" s="169"/>
      <c r="B195" s="71" t="n">
        <v>2</v>
      </c>
      <c r="C195" s="0" t="n">
        <v>4</v>
      </c>
      <c r="D195" s="0" t="n">
        <v>-1.55</v>
      </c>
      <c r="E195" s="0" t="n">
        <v>10.05</v>
      </c>
      <c r="F195" s="0" t="s">
        <v>393</v>
      </c>
      <c r="G195" s="0" t="s">
        <v>393</v>
      </c>
      <c r="H195" s="0" t="s">
        <v>393</v>
      </c>
      <c r="I195" s="0" t="s">
        <v>393</v>
      </c>
      <c r="J195" s="0" t="s">
        <v>393</v>
      </c>
      <c r="K195" s="0" t="s">
        <v>393</v>
      </c>
      <c r="L195" s="0" t="s">
        <v>393</v>
      </c>
      <c r="M195" s="0" t="s">
        <v>393</v>
      </c>
      <c r="N195" s="0" t="s">
        <v>393</v>
      </c>
      <c r="O195" s="169"/>
      <c r="P195" s="71" t="n">
        <v>2</v>
      </c>
      <c r="Q195" s="0" t="n">
        <v>-12.13</v>
      </c>
      <c r="R195" s="0" t="n">
        <v>-6.59</v>
      </c>
      <c r="S195" s="0" t="n">
        <v>9.55</v>
      </c>
      <c r="T195" s="0" t="n">
        <v>9.55</v>
      </c>
      <c r="U195" s="0" t="n">
        <v>15.09</v>
      </c>
      <c r="V195" s="0" t="n">
        <v>15.6</v>
      </c>
      <c r="W195" s="0" t="n">
        <v>15.6</v>
      </c>
      <c r="X195" s="0" t="n">
        <v>9.55</v>
      </c>
      <c r="Y195" s="0" t="n">
        <v>21.14</v>
      </c>
      <c r="Z195" s="0" t="s">
        <v>393</v>
      </c>
      <c r="AA195" s="0" t="n">
        <v>-19.19</v>
      </c>
      <c r="AB195" s="0" t="n">
        <v>-13.14</v>
      </c>
    </row>
    <row r="196" customFormat="false" ht="16.5" hidden="false" customHeight="false" outlineLevel="0" collapsed="false">
      <c r="A196" s="169"/>
      <c r="B196" s="71" t="n">
        <v>3</v>
      </c>
      <c r="C196" s="0" t="n">
        <v>-1.55</v>
      </c>
      <c r="D196" s="0" t="n">
        <v>9.55</v>
      </c>
      <c r="E196" s="0" t="n">
        <v>15.09</v>
      </c>
      <c r="F196" s="0" t="s">
        <v>393</v>
      </c>
      <c r="G196" s="0" t="s">
        <v>393</v>
      </c>
      <c r="H196" s="0" t="s">
        <v>393</v>
      </c>
      <c r="I196" s="0" t="s">
        <v>393</v>
      </c>
      <c r="J196" s="0" t="s">
        <v>393</v>
      </c>
      <c r="K196" s="0" t="s">
        <v>393</v>
      </c>
      <c r="L196" s="0" t="s">
        <v>393</v>
      </c>
      <c r="M196" s="0" t="s">
        <v>393</v>
      </c>
      <c r="N196" s="0" t="s">
        <v>393</v>
      </c>
      <c r="O196" s="169"/>
      <c r="P196" s="71" t="n">
        <v>3</v>
      </c>
      <c r="Q196" s="0" t="n">
        <v>-6.59</v>
      </c>
      <c r="R196" s="0" t="n">
        <v>4</v>
      </c>
      <c r="S196" s="0" t="n">
        <v>9.04</v>
      </c>
      <c r="T196" s="0" t="n">
        <v>9.55</v>
      </c>
      <c r="U196" s="0" t="n">
        <v>9.55</v>
      </c>
      <c r="V196" s="0" t="n">
        <v>4</v>
      </c>
      <c r="W196" s="0" t="n">
        <v>15.09</v>
      </c>
      <c r="X196" s="0" t="n">
        <v>9.55</v>
      </c>
      <c r="Y196" s="0" t="n">
        <v>138.61</v>
      </c>
      <c r="Z196" s="0" t="n">
        <v>-2.05</v>
      </c>
      <c r="AA196" s="0" t="n">
        <v>-13.14</v>
      </c>
      <c r="AB196" s="0" t="n">
        <v>-7.6</v>
      </c>
    </row>
    <row r="197" customFormat="false" ht="16.5" hidden="false" customHeight="false" outlineLevel="0" collapsed="false">
      <c r="A197" s="169"/>
      <c r="B197" s="71" t="n">
        <v>4</v>
      </c>
      <c r="C197" s="0" t="n">
        <v>-7.09</v>
      </c>
      <c r="D197" s="0" t="n">
        <v>4</v>
      </c>
      <c r="E197" s="0" t="s">
        <v>393</v>
      </c>
      <c r="F197" s="0" t="n">
        <v>15.6</v>
      </c>
      <c r="G197" s="0" t="s">
        <v>393</v>
      </c>
      <c r="H197" s="0" t="s">
        <v>393</v>
      </c>
      <c r="I197" s="0" t="s">
        <v>393</v>
      </c>
      <c r="J197" s="0" t="s">
        <v>393</v>
      </c>
      <c r="K197" s="0" t="s">
        <v>393</v>
      </c>
      <c r="L197" s="0" t="s">
        <v>393</v>
      </c>
      <c r="M197" s="0" t="s">
        <v>393</v>
      </c>
      <c r="N197" s="0" t="s">
        <v>393</v>
      </c>
      <c r="O197" s="169"/>
      <c r="P197" s="71" t="n">
        <v>4</v>
      </c>
      <c r="Q197" s="0" t="n">
        <v>-6.59</v>
      </c>
      <c r="R197" s="0" t="n">
        <v>14.59</v>
      </c>
      <c r="S197" s="0" t="n">
        <v>9.55</v>
      </c>
      <c r="T197" s="0" t="n">
        <v>9.55</v>
      </c>
      <c r="U197" s="0" t="n">
        <v>9.55</v>
      </c>
      <c r="V197" s="0" t="n">
        <v>9.55</v>
      </c>
      <c r="W197" s="0" t="n">
        <v>15.6</v>
      </c>
      <c r="X197" s="0" t="n">
        <v>10.05</v>
      </c>
      <c r="Y197" s="0" t="n">
        <v>139.62</v>
      </c>
      <c r="Z197" s="0" t="n">
        <v>-13.65</v>
      </c>
      <c r="AA197" s="0" t="n">
        <v>-13.14</v>
      </c>
      <c r="AB197" s="0" t="n">
        <v>-7.6</v>
      </c>
    </row>
    <row r="198" customFormat="false" ht="16.5" hidden="false" customHeight="false" outlineLevel="0" collapsed="false">
      <c r="A198" s="169"/>
      <c r="B198" s="71" t="n">
        <v>5</v>
      </c>
      <c r="C198" s="0" t="n">
        <v>-2.05</v>
      </c>
      <c r="D198" s="0" t="n">
        <v>10.05</v>
      </c>
      <c r="E198" s="0" t="n">
        <v>9.55</v>
      </c>
      <c r="F198" s="0" t="s">
        <v>393</v>
      </c>
      <c r="G198" s="0" t="s">
        <v>393</v>
      </c>
      <c r="H198" s="0" t="s">
        <v>393</v>
      </c>
      <c r="I198" s="0" t="s">
        <v>393</v>
      </c>
      <c r="J198" s="0" t="s">
        <v>393</v>
      </c>
      <c r="K198" s="0" t="s">
        <v>393</v>
      </c>
      <c r="L198" s="0" t="s">
        <v>393</v>
      </c>
      <c r="M198" s="0" t="s">
        <v>393</v>
      </c>
      <c r="N198" s="0" t="s">
        <v>393</v>
      </c>
      <c r="O198" s="169"/>
      <c r="P198" s="71" t="n">
        <v>5</v>
      </c>
      <c r="Q198" s="0" t="n">
        <v>-1.04</v>
      </c>
      <c r="R198" s="0" t="n">
        <v>-1.55</v>
      </c>
      <c r="S198" s="0" t="n">
        <v>9.55</v>
      </c>
      <c r="T198" s="0" t="n">
        <v>20.13</v>
      </c>
      <c r="U198" s="0" t="n">
        <v>15.09</v>
      </c>
      <c r="V198" s="0" t="n">
        <v>9.55</v>
      </c>
      <c r="W198" s="0" t="n">
        <v>9.55</v>
      </c>
      <c r="X198" s="0" t="n">
        <v>9.55</v>
      </c>
      <c r="Y198" s="0" t="n">
        <v>62.99</v>
      </c>
      <c r="Z198" s="0" t="n">
        <v>-2.05</v>
      </c>
      <c r="AA198" s="0" t="n">
        <v>-25.24</v>
      </c>
      <c r="AB198" s="0" t="n">
        <v>-7.6</v>
      </c>
    </row>
    <row r="199" customFormat="false" ht="16.5" hidden="false" customHeight="false" outlineLevel="0" collapsed="false">
      <c r="A199" s="169"/>
      <c r="B199" s="71" t="n">
        <v>6</v>
      </c>
      <c r="C199" s="0" t="n">
        <v>-7.09</v>
      </c>
      <c r="D199" s="0" t="n">
        <v>9.55</v>
      </c>
      <c r="E199" s="0" t="n">
        <v>4</v>
      </c>
      <c r="F199" s="0" t="s">
        <v>393</v>
      </c>
      <c r="G199" s="0" t="s">
        <v>393</v>
      </c>
      <c r="H199" s="0" t="s">
        <v>393</v>
      </c>
      <c r="I199" s="0" t="s">
        <v>393</v>
      </c>
      <c r="J199" s="0" t="s">
        <v>393</v>
      </c>
      <c r="K199" s="0" t="s">
        <v>393</v>
      </c>
      <c r="L199" s="0" t="s">
        <v>393</v>
      </c>
      <c r="M199" s="0" t="s">
        <v>393</v>
      </c>
      <c r="N199" s="0" t="s">
        <v>393</v>
      </c>
      <c r="O199" s="169"/>
      <c r="P199" s="71" t="n">
        <v>6</v>
      </c>
      <c r="Q199" s="0" t="n">
        <v>4</v>
      </c>
      <c r="R199" s="0" t="n">
        <v>4</v>
      </c>
      <c r="S199" s="0" t="n">
        <v>9.04</v>
      </c>
      <c r="T199" s="0" t="n">
        <v>4</v>
      </c>
      <c r="U199" s="0" t="n">
        <v>9.55</v>
      </c>
      <c r="V199" s="0" t="n">
        <v>9.55</v>
      </c>
      <c r="W199" s="0" t="n">
        <v>15.6</v>
      </c>
      <c r="X199" s="0" t="n">
        <v>-30.28</v>
      </c>
      <c r="Y199" s="0" t="n">
        <v>45.34</v>
      </c>
      <c r="Z199" s="0" t="n">
        <v>-7.6</v>
      </c>
      <c r="AA199" s="0" t="n">
        <v>-13.14</v>
      </c>
      <c r="AB199" s="0" t="n">
        <v>32.74</v>
      </c>
    </row>
    <row r="200" customFormat="false" ht="16.5" hidden="false" customHeight="false" outlineLevel="0" collapsed="false">
      <c r="A200" s="169"/>
      <c r="B200" s="71" t="n">
        <v>7</v>
      </c>
      <c r="C200" s="0" t="n">
        <v>-24.23</v>
      </c>
      <c r="D200" s="0" t="n">
        <v>4</v>
      </c>
      <c r="E200" s="0" t="n">
        <v>4</v>
      </c>
      <c r="F200" s="0" t="s">
        <v>393</v>
      </c>
      <c r="G200" s="0" t="s">
        <v>393</v>
      </c>
      <c r="H200" s="0" t="s">
        <v>393</v>
      </c>
      <c r="I200" s="0" t="s">
        <v>393</v>
      </c>
      <c r="J200" s="0" t="s">
        <v>393</v>
      </c>
      <c r="K200" s="0" t="s">
        <v>393</v>
      </c>
      <c r="L200" s="0" t="s">
        <v>393</v>
      </c>
      <c r="M200" s="0" t="s">
        <v>393</v>
      </c>
      <c r="N200" s="0" t="s">
        <v>393</v>
      </c>
      <c r="O200" s="169"/>
      <c r="P200" s="71" t="n">
        <v>7</v>
      </c>
      <c r="Q200" s="0" t="n">
        <v>35.76</v>
      </c>
      <c r="R200" s="0" t="n">
        <v>4</v>
      </c>
      <c r="S200" s="0" t="n">
        <v>14.59</v>
      </c>
      <c r="T200" s="0" t="n">
        <v>9.55</v>
      </c>
      <c r="U200" s="0" t="n">
        <v>9.55</v>
      </c>
      <c r="V200" s="0" t="n">
        <v>9.55</v>
      </c>
      <c r="W200" s="0" t="n">
        <v>4</v>
      </c>
      <c r="X200" s="0" t="n">
        <v>32.74</v>
      </c>
      <c r="Y200" s="0" t="n">
        <v>51.9</v>
      </c>
      <c r="Z200" s="0" t="n">
        <v>-14.15</v>
      </c>
      <c r="AA200" s="0" t="n">
        <v>-7.6</v>
      </c>
      <c r="AB200" s="0" t="n">
        <v>-7.6</v>
      </c>
    </row>
    <row r="201" customFormat="false" ht="16.5" hidden="false" customHeight="false" outlineLevel="0" collapsed="false">
      <c r="A201" s="169"/>
      <c r="B201" s="71" t="n">
        <v>8</v>
      </c>
      <c r="C201" s="0" t="n">
        <v>-7.09</v>
      </c>
      <c r="D201" s="0" t="n">
        <v>4</v>
      </c>
      <c r="E201" s="0" t="n">
        <v>9.55</v>
      </c>
      <c r="F201" s="0" t="s">
        <v>393</v>
      </c>
      <c r="G201" s="0" t="s">
        <v>393</v>
      </c>
      <c r="H201" s="0" t="s">
        <v>393</v>
      </c>
      <c r="I201" s="0" t="s">
        <v>393</v>
      </c>
      <c r="J201" s="0" t="s">
        <v>393</v>
      </c>
      <c r="K201" s="0" t="s">
        <v>393</v>
      </c>
      <c r="L201" s="0" t="s">
        <v>393</v>
      </c>
      <c r="M201" s="0" t="s">
        <v>393</v>
      </c>
      <c r="N201" s="0" t="s">
        <v>393</v>
      </c>
      <c r="O201" s="169"/>
      <c r="P201" s="71" t="n">
        <v>8</v>
      </c>
      <c r="Q201" s="0" t="n">
        <v>4</v>
      </c>
      <c r="R201" s="0" t="n">
        <v>4</v>
      </c>
      <c r="S201" s="0" t="n">
        <v>9.55</v>
      </c>
      <c r="T201" s="0" t="n">
        <v>9.55</v>
      </c>
      <c r="U201" s="0" t="n">
        <v>9.55</v>
      </c>
      <c r="V201" s="0" t="n">
        <v>4</v>
      </c>
      <c r="W201" s="0" t="n">
        <v>-1.55</v>
      </c>
      <c r="X201" s="0" t="n">
        <v>9.55</v>
      </c>
      <c r="Y201" s="0" t="n">
        <v>27.7</v>
      </c>
      <c r="Z201" s="0" t="n">
        <v>-7.6</v>
      </c>
      <c r="AA201" s="0" t="n">
        <v>-13.14</v>
      </c>
      <c r="AB201" s="0" t="n">
        <v>-1.55</v>
      </c>
    </row>
    <row r="202" customFormat="false" ht="16.5" hidden="false" customHeight="false" outlineLevel="0" collapsed="false">
      <c r="A202" s="169"/>
      <c r="B202" s="71" t="n">
        <v>9</v>
      </c>
      <c r="C202" s="0" t="n">
        <v>-7.09</v>
      </c>
      <c r="D202" s="0" t="n">
        <v>4</v>
      </c>
      <c r="E202" s="0" t="n">
        <v>10.05</v>
      </c>
      <c r="F202" s="0" t="s">
        <v>393</v>
      </c>
      <c r="G202" s="0" t="s">
        <v>393</v>
      </c>
      <c r="H202" s="0" t="s">
        <v>393</v>
      </c>
      <c r="I202" s="0" t="s">
        <v>393</v>
      </c>
      <c r="J202" s="0" t="s">
        <v>393</v>
      </c>
      <c r="K202" s="0" t="s">
        <v>393</v>
      </c>
      <c r="L202" s="0" t="s">
        <v>393</v>
      </c>
      <c r="M202" s="0" t="s">
        <v>393</v>
      </c>
      <c r="N202" s="0" t="s">
        <v>393</v>
      </c>
      <c r="O202" s="169"/>
      <c r="P202" s="71" t="n">
        <v>9</v>
      </c>
      <c r="Q202" s="0" t="n">
        <v>-1.55</v>
      </c>
      <c r="R202" s="0" t="n">
        <v>4</v>
      </c>
      <c r="S202" s="0" t="n">
        <v>25.68</v>
      </c>
      <c r="T202" s="0" t="n">
        <v>14.59</v>
      </c>
      <c r="U202" s="0" t="n">
        <v>15.09</v>
      </c>
      <c r="V202" s="0" t="n">
        <v>4</v>
      </c>
      <c r="W202" s="0" t="n">
        <v>15.09</v>
      </c>
      <c r="X202" s="0" t="n">
        <v>4</v>
      </c>
      <c r="Y202" s="0" t="n">
        <v>16.1</v>
      </c>
      <c r="Z202" s="0" t="n">
        <v>-13.65</v>
      </c>
      <c r="AA202" s="0" t="n">
        <v>-7.6</v>
      </c>
      <c r="AB202" s="0" t="n">
        <v>-7.6</v>
      </c>
    </row>
    <row r="203" customFormat="false" ht="16.5" hidden="false" customHeight="false" outlineLevel="0" collapsed="false">
      <c r="A203" s="169"/>
      <c r="B203" s="71" t="n">
        <v>10</v>
      </c>
      <c r="C203" s="0" t="n">
        <v>31.73</v>
      </c>
      <c r="D203" s="0" t="n">
        <v>-1.55</v>
      </c>
      <c r="E203" s="0" t="n">
        <v>9.55</v>
      </c>
      <c r="F203" s="0" t="s">
        <v>393</v>
      </c>
      <c r="G203" s="0" t="s">
        <v>393</v>
      </c>
      <c r="H203" s="0" t="s">
        <v>393</v>
      </c>
      <c r="I203" s="0" t="s">
        <v>393</v>
      </c>
      <c r="J203" s="0" t="s">
        <v>393</v>
      </c>
      <c r="K203" s="0" t="s">
        <v>393</v>
      </c>
      <c r="L203" s="0" t="s">
        <v>393</v>
      </c>
      <c r="M203" s="0" t="s">
        <v>393</v>
      </c>
      <c r="N203" s="0" t="s">
        <v>393</v>
      </c>
      <c r="O203" s="169"/>
      <c r="P203" s="71" t="n">
        <v>10</v>
      </c>
      <c r="Q203" s="0" t="n">
        <v>1263.91</v>
      </c>
      <c r="R203" s="0" t="n">
        <v>9.55</v>
      </c>
      <c r="S203" s="0" t="n">
        <v>9.55</v>
      </c>
      <c r="T203" s="0" t="n">
        <v>9.55</v>
      </c>
      <c r="U203" s="0" t="n">
        <v>9.55</v>
      </c>
      <c r="V203" s="0" t="n">
        <v>15.09</v>
      </c>
      <c r="W203" s="0" t="n">
        <v>4</v>
      </c>
      <c r="X203" s="0" t="n">
        <v>4</v>
      </c>
      <c r="Y203" s="0" t="n">
        <v>21.65</v>
      </c>
      <c r="Z203" s="0" t="s">
        <v>393</v>
      </c>
      <c r="AA203" s="0" t="n">
        <v>-13.14</v>
      </c>
      <c r="AB203" s="0" t="n">
        <v>-13.14</v>
      </c>
    </row>
    <row r="204" customFormat="false" ht="16.5" hidden="false" customHeight="false" outlineLevel="0" collapsed="false">
      <c r="A204" s="169"/>
      <c r="B204" s="71" t="n">
        <v>11</v>
      </c>
      <c r="C204" s="0" t="n">
        <v>66.01</v>
      </c>
      <c r="D204" s="0" t="n">
        <v>9.55</v>
      </c>
      <c r="E204" s="0" t="n">
        <v>4</v>
      </c>
      <c r="F204" s="0" t="s">
        <v>393</v>
      </c>
      <c r="G204" s="0" t="s">
        <v>393</v>
      </c>
      <c r="H204" s="0" t="s">
        <v>393</v>
      </c>
      <c r="I204" s="0" t="s">
        <v>393</v>
      </c>
      <c r="J204" s="0" t="s">
        <v>393</v>
      </c>
      <c r="K204" s="0" t="s">
        <v>393</v>
      </c>
      <c r="L204" s="0" t="s">
        <v>393</v>
      </c>
      <c r="M204" s="0" t="s">
        <v>393</v>
      </c>
      <c r="N204" s="0" t="s">
        <v>393</v>
      </c>
      <c r="O204" s="169"/>
      <c r="P204" s="71" t="n">
        <v>11</v>
      </c>
      <c r="Q204" s="0" t="n">
        <v>1268.95</v>
      </c>
      <c r="R204" s="0" t="n">
        <v>19.63</v>
      </c>
      <c r="S204" s="0" t="n">
        <v>4</v>
      </c>
      <c r="T204" s="0" t="n">
        <v>9.55</v>
      </c>
      <c r="U204" s="0" t="n">
        <v>15.09</v>
      </c>
      <c r="V204" s="0" t="n">
        <v>-1.55</v>
      </c>
      <c r="W204" s="0" t="n">
        <v>27.19</v>
      </c>
      <c r="X204" s="0" t="n">
        <v>-1.55</v>
      </c>
      <c r="Y204" s="0" t="n">
        <v>34.25</v>
      </c>
      <c r="Z204" s="0" t="n">
        <v>10.05</v>
      </c>
      <c r="AA204" s="0" t="n">
        <v>-2.05</v>
      </c>
      <c r="AB204" s="0" t="n">
        <v>-13.14</v>
      </c>
    </row>
    <row r="205" customFormat="false" ht="16.5" hidden="false" customHeight="false" outlineLevel="0" collapsed="false">
      <c r="A205" s="169"/>
      <c r="B205" s="71" t="n">
        <v>12</v>
      </c>
      <c r="C205" s="0" t="n">
        <v>15.6</v>
      </c>
      <c r="D205" s="0" t="n">
        <v>4</v>
      </c>
      <c r="E205" s="0" t="n">
        <v>9.55</v>
      </c>
      <c r="F205" s="0" t="s">
        <v>393</v>
      </c>
      <c r="G205" s="0" t="s">
        <v>393</v>
      </c>
      <c r="H205" s="0" t="s">
        <v>393</v>
      </c>
      <c r="I205" s="0" t="s">
        <v>393</v>
      </c>
      <c r="J205" s="0" t="s">
        <v>393</v>
      </c>
      <c r="K205" s="0" t="s">
        <v>393</v>
      </c>
      <c r="L205" s="0" t="s">
        <v>393</v>
      </c>
      <c r="M205" s="0" t="s">
        <v>393</v>
      </c>
      <c r="N205" s="0" t="s">
        <v>393</v>
      </c>
      <c r="O205" s="169"/>
      <c r="P205" s="71" t="n">
        <v>12</v>
      </c>
      <c r="Q205" s="0" t="n">
        <v>20.13</v>
      </c>
      <c r="R205" s="0" t="s">
        <v>393</v>
      </c>
      <c r="S205" s="0" t="n">
        <v>4</v>
      </c>
      <c r="T205" s="0" t="n">
        <v>15.09</v>
      </c>
      <c r="U205" s="0" t="n">
        <v>9.55</v>
      </c>
      <c r="V205" s="0" t="n">
        <v>4</v>
      </c>
      <c r="W205" s="0" t="n">
        <v>-2.05</v>
      </c>
      <c r="X205" s="0" t="n">
        <v>32.74</v>
      </c>
      <c r="Y205" s="0" t="n">
        <v>4</v>
      </c>
      <c r="Z205" s="0" t="n">
        <v>-2.05</v>
      </c>
      <c r="AA205" s="0" t="n">
        <v>-7.09</v>
      </c>
      <c r="AB205" s="0" t="n">
        <v>-13.14</v>
      </c>
    </row>
    <row r="206" customFormat="false" ht="16.5" hidden="false" customHeight="false" outlineLevel="0" collapsed="false">
      <c r="A206" s="169"/>
      <c r="B206" s="71" t="n">
        <v>13</v>
      </c>
      <c r="C206" s="0" t="n">
        <v>9.55</v>
      </c>
      <c r="D206" s="0" t="n">
        <v>4</v>
      </c>
      <c r="E206" s="0" t="n">
        <v>15.6</v>
      </c>
      <c r="F206" s="0" t="s">
        <v>393</v>
      </c>
      <c r="G206" s="0" t="s">
        <v>393</v>
      </c>
      <c r="H206" s="0" t="s">
        <v>393</v>
      </c>
      <c r="I206" s="0" t="s">
        <v>393</v>
      </c>
      <c r="J206" s="0" t="s">
        <v>393</v>
      </c>
      <c r="K206" s="0" t="s">
        <v>393</v>
      </c>
      <c r="L206" s="0" t="s">
        <v>393</v>
      </c>
      <c r="M206" s="0" t="s">
        <v>393</v>
      </c>
      <c r="N206" s="0" t="s">
        <v>393</v>
      </c>
      <c r="O206" s="169"/>
      <c r="P206" s="71" t="n">
        <v>13</v>
      </c>
      <c r="Q206" s="0" t="n">
        <v>4</v>
      </c>
      <c r="R206" s="0" t="n">
        <v>4</v>
      </c>
      <c r="S206" s="0" t="n">
        <v>4</v>
      </c>
      <c r="T206" s="0" t="n">
        <v>9.55</v>
      </c>
      <c r="U206" s="0" t="n">
        <v>15.09</v>
      </c>
      <c r="V206" s="0" t="n">
        <v>4</v>
      </c>
      <c r="W206" s="0" t="n">
        <v>4</v>
      </c>
      <c r="X206" s="0" t="n">
        <v>21.65</v>
      </c>
      <c r="Y206" s="0" t="n">
        <v>27.7</v>
      </c>
      <c r="Z206" s="0" t="n">
        <v>-7.6</v>
      </c>
      <c r="AA206" s="0" t="n">
        <v>61.48</v>
      </c>
      <c r="AB206" s="0" t="n">
        <v>-7.6</v>
      </c>
    </row>
    <row r="207" customFormat="false" ht="16.5" hidden="false" customHeight="false" outlineLevel="0" collapsed="false">
      <c r="A207" s="169"/>
      <c r="B207" s="71" t="n">
        <v>14</v>
      </c>
      <c r="C207" s="0" t="n">
        <v>4</v>
      </c>
      <c r="D207" s="0" t="n">
        <v>4</v>
      </c>
      <c r="E207" s="0" t="n">
        <v>21.14</v>
      </c>
      <c r="F207" s="0" t="s">
        <v>393</v>
      </c>
      <c r="G207" s="0" t="s">
        <v>393</v>
      </c>
      <c r="H207" s="0" t="s">
        <v>393</v>
      </c>
      <c r="I207" s="0" t="s">
        <v>393</v>
      </c>
      <c r="J207" s="0" t="s">
        <v>393</v>
      </c>
      <c r="K207" s="0" t="s">
        <v>393</v>
      </c>
      <c r="L207" s="0" t="s">
        <v>393</v>
      </c>
      <c r="M207" s="0" t="s">
        <v>393</v>
      </c>
      <c r="N207" s="0" t="s">
        <v>393</v>
      </c>
      <c r="O207" s="169"/>
      <c r="P207" s="71" t="n">
        <v>14</v>
      </c>
      <c r="Q207" s="0" t="n">
        <v>-1.04</v>
      </c>
      <c r="R207" s="0" t="n">
        <v>9.55</v>
      </c>
      <c r="S207" s="0" t="n">
        <v>9.55</v>
      </c>
      <c r="T207" s="0" t="n">
        <v>-1.55</v>
      </c>
      <c r="U207" s="0" t="n">
        <v>9.55</v>
      </c>
      <c r="V207" s="0" t="n">
        <v>4</v>
      </c>
      <c r="W207" s="0" t="n">
        <v>10.05</v>
      </c>
      <c r="X207" s="0" t="n">
        <v>32.74</v>
      </c>
      <c r="Y207" s="0" t="n">
        <v>4</v>
      </c>
      <c r="Z207" s="0" t="n">
        <v>-13.65</v>
      </c>
      <c r="AA207" s="0" t="n">
        <v>-7.6</v>
      </c>
      <c r="AB207" s="0" t="n">
        <v>-18.69</v>
      </c>
    </row>
    <row r="208" customFormat="false" ht="16.5" hidden="false" customHeight="false" outlineLevel="0" collapsed="false">
      <c r="A208" s="169"/>
      <c r="B208" s="71" t="n">
        <v>15</v>
      </c>
      <c r="C208" s="0" t="n">
        <v>9.55</v>
      </c>
      <c r="D208" s="0" t="n">
        <v>4</v>
      </c>
      <c r="E208" s="0" t="n">
        <v>4</v>
      </c>
      <c r="F208" s="0" t="s">
        <v>393</v>
      </c>
      <c r="G208" s="0" t="s">
        <v>393</v>
      </c>
      <c r="H208" s="0" t="s">
        <v>393</v>
      </c>
      <c r="I208" s="0" t="s">
        <v>393</v>
      </c>
      <c r="J208" s="0" t="s">
        <v>393</v>
      </c>
      <c r="K208" s="0" t="s">
        <v>393</v>
      </c>
      <c r="L208" s="0" t="s">
        <v>393</v>
      </c>
      <c r="M208" s="0" t="s">
        <v>393</v>
      </c>
      <c r="N208" s="0" t="s">
        <v>393</v>
      </c>
      <c r="O208" s="169"/>
      <c r="P208" s="71" t="n">
        <v>15</v>
      </c>
      <c r="Q208" s="0" t="n">
        <v>4</v>
      </c>
      <c r="R208" s="0" t="n">
        <v>4</v>
      </c>
      <c r="S208" s="0" t="n">
        <v>4</v>
      </c>
      <c r="T208" s="0" t="n">
        <v>9.55</v>
      </c>
      <c r="U208" s="0" t="n">
        <v>9.55</v>
      </c>
      <c r="V208" s="0" t="n">
        <v>4</v>
      </c>
      <c r="W208" s="0" t="n">
        <v>4</v>
      </c>
      <c r="X208" s="0" t="n">
        <v>21.65</v>
      </c>
      <c r="Y208" s="0" t="n">
        <v>-2.05</v>
      </c>
      <c r="Z208" s="0" t="n">
        <v>-14.15</v>
      </c>
      <c r="AA208" s="0" t="n">
        <v>-13.14</v>
      </c>
      <c r="AB208" s="0" t="n">
        <v>-7.6</v>
      </c>
    </row>
    <row r="209" customFormat="false" ht="16.5" hidden="false" customHeight="false" outlineLevel="0" collapsed="false">
      <c r="A209" s="169"/>
      <c r="B209" s="71" t="n">
        <v>16</v>
      </c>
      <c r="C209" s="0" t="n">
        <v>4</v>
      </c>
      <c r="D209" s="0" t="n">
        <v>-1.55</v>
      </c>
      <c r="E209" s="0" t="n">
        <v>9.55</v>
      </c>
      <c r="F209" s="0" t="s">
        <v>393</v>
      </c>
      <c r="G209" s="0" t="s">
        <v>393</v>
      </c>
      <c r="H209" s="0" t="s">
        <v>393</v>
      </c>
      <c r="I209" s="0" t="s">
        <v>393</v>
      </c>
      <c r="J209" s="0" t="s">
        <v>393</v>
      </c>
      <c r="K209" s="0" t="s">
        <v>393</v>
      </c>
      <c r="L209" s="0" t="s">
        <v>393</v>
      </c>
      <c r="M209" s="0" t="s">
        <v>393</v>
      </c>
      <c r="N209" s="0" t="s">
        <v>393</v>
      </c>
      <c r="O209" s="169"/>
      <c r="P209" s="71" t="n">
        <v>16</v>
      </c>
      <c r="Q209" s="0" t="n">
        <v>4</v>
      </c>
      <c r="R209" s="0" t="n">
        <v>9.55</v>
      </c>
      <c r="S209" s="0" t="n">
        <v>9.04</v>
      </c>
      <c r="T209" s="0" t="n">
        <v>4</v>
      </c>
      <c r="U209" s="0" t="n">
        <v>15.09</v>
      </c>
      <c r="V209" s="0" t="n">
        <v>4</v>
      </c>
      <c r="W209" s="0" t="n">
        <v>43.83</v>
      </c>
      <c r="X209" s="0" t="n">
        <v>21.14</v>
      </c>
      <c r="Y209" s="0" t="n">
        <v>16.1</v>
      </c>
      <c r="Z209" s="0" t="n">
        <v>-13.65</v>
      </c>
      <c r="AA209" s="0" t="n">
        <v>-7.6</v>
      </c>
      <c r="AB209" s="0" t="n">
        <v>-13.14</v>
      </c>
    </row>
    <row r="210" customFormat="false" ht="16.5" hidden="false" customHeight="false" outlineLevel="0" collapsed="false">
      <c r="A210" s="169"/>
      <c r="B210" s="71" t="n">
        <v>17</v>
      </c>
      <c r="C210" s="0" t="n">
        <v>9.55</v>
      </c>
      <c r="D210" s="0" t="n">
        <v>4</v>
      </c>
      <c r="E210" s="0" t="n">
        <v>4</v>
      </c>
      <c r="F210" s="0" t="s">
        <v>393</v>
      </c>
      <c r="G210" s="0" t="s">
        <v>393</v>
      </c>
      <c r="H210" s="0" t="s">
        <v>393</v>
      </c>
      <c r="I210" s="0" t="s">
        <v>393</v>
      </c>
      <c r="J210" s="0" t="s">
        <v>393</v>
      </c>
      <c r="K210" s="0" t="s">
        <v>393</v>
      </c>
      <c r="L210" s="0" t="s">
        <v>393</v>
      </c>
      <c r="M210" s="0" t="s">
        <v>393</v>
      </c>
      <c r="N210" s="0" t="s">
        <v>393</v>
      </c>
      <c r="O210" s="169"/>
      <c r="P210" s="71" t="n">
        <v>17</v>
      </c>
      <c r="Q210" s="0" t="n">
        <v>1309.29</v>
      </c>
      <c r="R210" s="0" t="n">
        <v>9.04</v>
      </c>
      <c r="S210" s="0" t="n">
        <v>15.09</v>
      </c>
      <c r="T210" s="0" t="n">
        <v>9.55</v>
      </c>
      <c r="U210" s="0" t="n">
        <v>4</v>
      </c>
      <c r="V210" s="0" t="n">
        <v>9.55</v>
      </c>
      <c r="W210" s="0" t="n">
        <v>10.05</v>
      </c>
      <c r="X210" s="0" t="n">
        <v>10.05</v>
      </c>
      <c r="Y210" s="0" t="n">
        <v>10.05</v>
      </c>
      <c r="Z210" s="0" t="n">
        <v>-13.65</v>
      </c>
      <c r="AA210" s="0" t="n">
        <v>73.07</v>
      </c>
      <c r="AB210" s="0" t="n">
        <v>-18.69</v>
      </c>
    </row>
    <row r="211" customFormat="false" ht="16.5" hidden="false" customHeight="false" outlineLevel="0" collapsed="false">
      <c r="A211" s="169"/>
      <c r="B211" s="71" t="n">
        <v>18</v>
      </c>
      <c r="C211" s="0" t="n">
        <v>4</v>
      </c>
      <c r="D211" s="0" t="n">
        <v>9.55</v>
      </c>
      <c r="E211" s="0" t="n">
        <v>10.05</v>
      </c>
      <c r="F211" s="0" t="s">
        <v>393</v>
      </c>
      <c r="G211" s="0" t="s">
        <v>393</v>
      </c>
      <c r="H211" s="0" t="s">
        <v>393</v>
      </c>
      <c r="I211" s="0" t="s">
        <v>393</v>
      </c>
      <c r="J211" s="0" t="s">
        <v>393</v>
      </c>
      <c r="K211" s="0" t="s">
        <v>393</v>
      </c>
      <c r="L211" s="0" t="s">
        <v>393</v>
      </c>
      <c r="M211" s="0" t="s">
        <v>393</v>
      </c>
      <c r="N211" s="0" t="s">
        <v>393</v>
      </c>
      <c r="O211" s="169"/>
      <c r="P211" s="71" t="n">
        <v>18</v>
      </c>
      <c r="Q211" s="0" t="n">
        <v>4</v>
      </c>
      <c r="R211" s="0" t="n">
        <v>46.85</v>
      </c>
      <c r="S211" s="0" t="n">
        <v>9.55</v>
      </c>
      <c r="T211" s="0" t="n">
        <v>9.04</v>
      </c>
      <c r="U211" s="0" t="n">
        <v>9.55</v>
      </c>
      <c r="V211" s="0" t="n">
        <v>26.69</v>
      </c>
      <c r="W211" s="0" t="n">
        <v>15.6</v>
      </c>
      <c r="X211" s="0" t="n">
        <v>15.6</v>
      </c>
      <c r="Y211" s="0" t="s">
        <v>393</v>
      </c>
      <c r="Z211" s="0" t="n">
        <v>-25.24</v>
      </c>
      <c r="AA211" s="0" t="n">
        <v>4</v>
      </c>
      <c r="AB211" s="0" t="n">
        <v>-1.55</v>
      </c>
    </row>
    <row r="212" customFormat="false" ht="16.5" hidden="false" customHeight="false" outlineLevel="0" collapsed="false">
      <c r="A212" s="169"/>
      <c r="B212" s="71" t="n">
        <v>19</v>
      </c>
      <c r="C212" s="0" t="n">
        <v>-1.55</v>
      </c>
      <c r="D212" s="0" t="n">
        <v>4</v>
      </c>
      <c r="E212" s="0" t="n">
        <v>9.55</v>
      </c>
      <c r="F212" s="0" t="s">
        <v>393</v>
      </c>
      <c r="G212" s="0" t="s">
        <v>393</v>
      </c>
      <c r="H212" s="0" t="s">
        <v>393</v>
      </c>
      <c r="I212" s="0" t="s">
        <v>393</v>
      </c>
      <c r="J212" s="0" t="s">
        <v>393</v>
      </c>
      <c r="K212" s="0" t="s">
        <v>393</v>
      </c>
      <c r="L212" s="0" t="s">
        <v>393</v>
      </c>
      <c r="M212" s="0" t="s">
        <v>393</v>
      </c>
      <c r="N212" s="0" t="s">
        <v>393</v>
      </c>
      <c r="O212" s="169"/>
      <c r="P212" s="71" t="n">
        <v>19</v>
      </c>
      <c r="Q212" s="0" t="n">
        <v>4</v>
      </c>
      <c r="R212" s="0" t="n">
        <v>25.18</v>
      </c>
      <c r="S212" s="0" t="n">
        <v>9.04</v>
      </c>
      <c r="T212" s="0" t="n">
        <v>9.55</v>
      </c>
      <c r="U212" s="0" t="n">
        <v>15.09</v>
      </c>
      <c r="V212" s="0" t="n">
        <v>-18.69</v>
      </c>
      <c r="W212" s="0" t="n">
        <v>9.55</v>
      </c>
      <c r="X212" s="0" t="n">
        <v>4</v>
      </c>
      <c r="Y212" s="0" t="s">
        <v>393</v>
      </c>
      <c r="Z212" s="0" t="n">
        <v>-13.65</v>
      </c>
      <c r="AA212" s="0" t="n">
        <v>-7.6</v>
      </c>
      <c r="AB212" s="0" t="n">
        <v>-2.05</v>
      </c>
    </row>
    <row r="213" customFormat="false" ht="16.5" hidden="false" customHeight="false" outlineLevel="0" collapsed="false">
      <c r="A213" s="169"/>
      <c r="B213" s="71" t="n">
        <v>20</v>
      </c>
      <c r="C213" s="0" t="n">
        <v>38.28</v>
      </c>
      <c r="D213" s="0" t="n">
        <v>9.55</v>
      </c>
      <c r="E213" s="0" t="n">
        <v>15.6</v>
      </c>
      <c r="F213" s="0" t="s">
        <v>393</v>
      </c>
      <c r="G213" s="0" t="s">
        <v>393</v>
      </c>
      <c r="H213" s="0" t="s">
        <v>393</v>
      </c>
      <c r="I213" s="0" t="s">
        <v>393</v>
      </c>
      <c r="J213" s="0" t="s">
        <v>393</v>
      </c>
      <c r="K213" s="0" t="s">
        <v>393</v>
      </c>
      <c r="L213" s="0" t="s">
        <v>393</v>
      </c>
      <c r="M213" s="0" t="s">
        <v>393</v>
      </c>
      <c r="N213" s="0" t="s">
        <v>393</v>
      </c>
      <c r="O213" s="169"/>
      <c r="P213" s="71" t="n">
        <v>20</v>
      </c>
      <c r="Q213" s="0" t="n">
        <v>4</v>
      </c>
      <c r="R213" s="0" t="n">
        <v>9.55</v>
      </c>
      <c r="S213" s="0" t="n">
        <v>9.55</v>
      </c>
      <c r="T213" s="0" t="n">
        <v>20.64</v>
      </c>
      <c r="U213" s="0" t="n">
        <v>9.55</v>
      </c>
      <c r="V213" s="0" t="n">
        <v>9.55</v>
      </c>
      <c r="W213" s="0" t="n">
        <v>9.55</v>
      </c>
      <c r="X213" s="0" t="n">
        <v>4</v>
      </c>
      <c r="Y213" s="0" t="n">
        <v>4</v>
      </c>
      <c r="Z213" s="0" t="n">
        <v>-7.6</v>
      </c>
      <c r="AA213" s="0" t="n">
        <v>-2.05</v>
      </c>
      <c r="AB213" s="0" t="n">
        <v>-1.55</v>
      </c>
    </row>
    <row r="214" customFormat="false" ht="16.5" hidden="false" customHeight="false" outlineLevel="0" collapsed="false">
      <c r="A214" s="169"/>
      <c r="B214" s="71" t="n">
        <v>21</v>
      </c>
      <c r="C214" s="0" t="n">
        <v>4</v>
      </c>
      <c r="D214" s="0" t="n">
        <v>4</v>
      </c>
      <c r="E214" s="0" t="n">
        <v>4</v>
      </c>
      <c r="F214" s="0" t="s">
        <v>393</v>
      </c>
      <c r="G214" s="0" t="s">
        <v>393</v>
      </c>
      <c r="H214" s="0" t="s">
        <v>393</v>
      </c>
      <c r="I214" s="0" t="s">
        <v>393</v>
      </c>
      <c r="J214" s="0" t="s">
        <v>393</v>
      </c>
      <c r="K214" s="0" t="s">
        <v>393</v>
      </c>
      <c r="L214" s="0" t="s">
        <v>393</v>
      </c>
      <c r="M214" s="0" t="s">
        <v>393</v>
      </c>
      <c r="N214" s="0" t="s">
        <v>393</v>
      </c>
      <c r="O214" s="169"/>
      <c r="P214" s="71" t="n">
        <v>21</v>
      </c>
      <c r="Q214" s="0" t="n">
        <v>14.59</v>
      </c>
      <c r="R214" s="0" t="n">
        <v>9.55</v>
      </c>
      <c r="S214" s="0" t="n">
        <v>9.55</v>
      </c>
      <c r="T214" s="0" t="n">
        <v>15.09</v>
      </c>
      <c r="U214" s="0" t="n">
        <v>9.55</v>
      </c>
      <c r="V214" s="0" t="n">
        <v>37.78</v>
      </c>
      <c r="W214" s="0" t="n">
        <v>15.6</v>
      </c>
      <c r="X214" s="0" t="n">
        <v>-1.55</v>
      </c>
      <c r="Y214" s="0" t="n">
        <v>-8.1</v>
      </c>
      <c r="Z214" s="0" t="n">
        <v>-19.7</v>
      </c>
      <c r="AA214" s="0" t="n">
        <v>4</v>
      </c>
      <c r="AB214" s="0" t="n">
        <v>-7.09</v>
      </c>
    </row>
    <row r="215" customFormat="false" ht="16.5" hidden="false" customHeight="false" outlineLevel="0" collapsed="false">
      <c r="A215" s="169"/>
      <c r="B215" s="71" t="n">
        <v>22</v>
      </c>
      <c r="C215" s="0" t="n">
        <v>-2.05</v>
      </c>
      <c r="D215" s="0" t="n">
        <v>9.55</v>
      </c>
      <c r="E215" s="0" t="n">
        <v>9.55</v>
      </c>
      <c r="F215" s="0" t="s">
        <v>393</v>
      </c>
      <c r="G215" s="0" t="s">
        <v>393</v>
      </c>
      <c r="H215" s="0" t="s">
        <v>393</v>
      </c>
      <c r="I215" s="0" t="s">
        <v>393</v>
      </c>
      <c r="J215" s="0" t="s">
        <v>393</v>
      </c>
      <c r="K215" s="0" t="s">
        <v>393</v>
      </c>
      <c r="L215" s="0" t="s">
        <v>393</v>
      </c>
      <c r="M215" s="0" t="s">
        <v>393</v>
      </c>
      <c r="N215" s="0" t="s">
        <v>393</v>
      </c>
      <c r="O215" s="169"/>
      <c r="P215" s="71" t="n">
        <v>22</v>
      </c>
      <c r="Q215" s="0" t="n">
        <v>4</v>
      </c>
      <c r="R215" s="0" t="n">
        <v>9.04</v>
      </c>
      <c r="S215" s="0" t="n">
        <v>-1.55</v>
      </c>
      <c r="T215" s="0" t="n">
        <v>9.04</v>
      </c>
      <c r="U215" s="0" t="n">
        <v>9.55</v>
      </c>
      <c r="V215" s="0" t="n">
        <v>54.92</v>
      </c>
      <c r="W215" s="0" t="n">
        <v>10.05</v>
      </c>
      <c r="X215" s="0" t="n">
        <v>-2.05</v>
      </c>
      <c r="Y215" s="0" t="n">
        <v>4</v>
      </c>
      <c r="Z215" s="0" t="n">
        <v>-7.6</v>
      </c>
      <c r="AA215" s="0" t="n">
        <v>-1.55</v>
      </c>
      <c r="AB215" s="0" t="n">
        <v>-13.14</v>
      </c>
    </row>
    <row r="216" customFormat="false" ht="16.5" hidden="false" customHeight="false" outlineLevel="0" collapsed="false">
      <c r="A216" s="169"/>
      <c r="B216" s="71" t="n">
        <v>23</v>
      </c>
      <c r="C216" s="0" t="n">
        <v>-1.55</v>
      </c>
      <c r="D216" s="0" t="n">
        <v>4</v>
      </c>
      <c r="E216" s="0" t="s">
        <v>393</v>
      </c>
      <c r="F216" s="0" t="s">
        <v>393</v>
      </c>
      <c r="G216" s="0" t="s">
        <v>393</v>
      </c>
      <c r="H216" s="0" t="s">
        <v>393</v>
      </c>
      <c r="I216" s="0" t="s">
        <v>393</v>
      </c>
      <c r="J216" s="0" t="s">
        <v>393</v>
      </c>
      <c r="K216" s="0" t="s">
        <v>393</v>
      </c>
      <c r="L216" s="0" t="s">
        <v>393</v>
      </c>
      <c r="M216" s="0" t="s">
        <v>393</v>
      </c>
      <c r="N216" s="0" t="s">
        <v>393</v>
      </c>
      <c r="O216" s="169"/>
      <c r="P216" s="71" t="n">
        <v>23</v>
      </c>
      <c r="Q216" s="0" t="n">
        <v>4</v>
      </c>
      <c r="R216" s="0" t="n">
        <v>9.55</v>
      </c>
      <c r="S216" s="0" t="n">
        <v>9.55</v>
      </c>
      <c r="T216" s="0" t="s">
        <v>393</v>
      </c>
      <c r="U216" s="0" t="n">
        <v>9.55</v>
      </c>
      <c r="V216" s="0" t="n">
        <v>20.64</v>
      </c>
      <c r="W216" s="0" t="n">
        <v>4</v>
      </c>
      <c r="X216" s="0" t="n">
        <v>-7.6</v>
      </c>
      <c r="Y216" s="0" t="n">
        <v>-7.6</v>
      </c>
      <c r="Z216" s="0" t="n">
        <v>-19.7</v>
      </c>
      <c r="AA216" s="0" t="n">
        <v>-7.6</v>
      </c>
      <c r="AB216" s="0" t="n">
        <v>-7.6</v>
      </c>
    </row>
    <row r="217" customFormat="false" ht="16.5" hidden="false" customHeight="false" outlineLevel="0" collapsed="false">
      <c r="A217" s="169"/>
      <c r="B217" s="71" t="n">
        <v>24</v>
      </c>
      <c r="C217" s="0" t="n">
        <v>-1.55</v>
      </c>
      <c r="D217" s="0" t="n">
        <v>10.05</v>
      </c>
      <c r="E217" s="0" t="n">
        <v>9.55</v>
      </c>
      <c r="F217" s="0" t="s">
        <v>393</v>
      </c>
      <c r="G217" s="0" t="s">
        <v>393</v>
      </c>
      <c r="H217" s="0" t="s">
        <v>393</v>
      </c>
      <c r="I217" s="0" t="s">
        <v>393</v>
      </c>
      <c r="J217" s="0" t="s">
        <v>393</v>
      </c>
      <c r="K217" s="0" t="s">
        <v>393</v>
      </c>
      <c r="L217" s="0" t="s">
        <v>393</v>
      </c>
      <c r="M217" s="0" t="s">
        <v>393</v>
      </c>
      <c r="N217" s="0" t="s">
        <v>393</v>
      </c>
      <c r="O217" s="169"/>
      <c r="P217" s="71" t="n">
        <v>24</v>
      </c>
      <c r="Q217" s="0" t="n">
        <v>4</v>
      </c>
      <c r="R217" s="0" t="n">
        <v>9.04</v>
      </c>
      <c r="S217" s="0" t="n">
        <v>9.55</v>
      </c>
      <c r="T217" s="0" t="n">
        <v>15.09</v>
      </c>
      <c r="U217" s="0" t="n">
        <v>9.55</v>
      </c>
      <c r="V217" s="0" t="n">
        <v>15.09</v>
      </c>
      <c r="W217" s="0" t="n">
        <v>4</v>
      </c>
      <c r="X217" s="0" t="n">
        <v>4</v>
      </c>
      <c r="Y217" s="0" t="n">
        <v>-2.05</v>
      </c>
      <c r="Z217" s="0" t="n">
        <v>-19.19</v>
      </c>
      <c r="AA217" s="0" t="n">
        <v>15.6</v>
      </c>
      <c r="AB217" s="0" t="n">
        <v>-7.09</v>
      </c>
    </row>
    <row r="218" customFormat="false" ht="16.5" hidden="false" customHeight="false" outlineLevel="0" collapsed="false">
      <c r="A218" s="171"/>
      <c r="B218" s="71" t="n">
        <v>25</v>
      </c>
      <c r="C218" s="0" t="n">
        <v>4</v>
      </c>
      <c r="D218" s="0" t="n">
        <v>9.55</v>
      </c>
      <c r="E218" s="0" t="n">
        <v>15.6</v>
      </c>
      <c r="F218" s="0" t="s">
        <v>393</v>
      </c>
      <c r="G218" s="0" t="s">
        <v>393</v>
      </c>
      <c r="H218" s="0" t="s">
        <v>393</v>
      </c>
      <c r="I218" s="0" t="s">
        <v>393</v>
      </c>
      <c r="J218" s="0" t="s">
        <v>393</v>
      </c>
      <c r="K218" s="0" t="s">
        <v>393</v>
      </c>
      <c r="L218" s="0" t="s">
        <v>393</v>
      </c>
      <c r="M218" s="0" t="s">
        <v>393</v>
      </c>
      <c r="N218" s="0" t="s">
        <v>393</v>
      </c>
      <c r="O218" s="169"/>
      <c r="P218" s="71" t="n">
        <v>25</v>
      </c>
      <c r="Q218" s="0" t="n">
        <v>4</v>
      </c>
      <c r="R218" s="0" t="n">
        <v>4</v>
      </c>
      <c r="S218" s="0" t="n">
        <v>9.04</v>
      </c>
      <c r="T218" s="0" t="n">
        <v>15.09</v>
      </c>
      <c r="U218" s="0" t="n">
        <v>15.6</v>
      </c>
      <c r="V218" s="0" t="n">
        <v>21.14</v>
      </c>
      <c r="W218" s="0" t="n">
        <v>4</v>
      </c>
      <c r="X218" s="0" t="n">
        <v>9.55</v>
      </c>
      <c r="Y218" s="0" t="n">
        <v>-14.15</v>
      </c>
      <c r="Z218" s="0" t="s">
        <v>393</v>
      </c>
      <c r="AA218" s="0" t="n">
        <v>-1.55</v>
      </c>
      <c r="AB218" s="0" t="n">
        <v>4</v>
      </c>
    </row>
    <row r="219" customFormat="false" ht="16.5" hidden="false" customHeight="false" outlineLevel="0" collapsed="false">
      <c r="A219" s="169"/>
      <c r="B219" s="71" t="n">
        <v>26</v>
      </c>
      <c r="C219" s="0" t="n">
        <v>4</v>
      </c>
      <c r="D219" s="0" t="n">
        <v>15.09</v>
      </c>
      <c r="E219" s="0" t="n">
        <v>15.6</v>
      </c>
      <c r="F219" s="0" t="s">
        <v>393</v>
      </c>
      <c r="G219" s="0" t="s">
        <v>393</v>
      </c>
      <c r="H219" s="0" t="s">
        <v>393</v>
      </c>
      <c r="I219" s="0" t="s">
        <v>393</v>
      </c>
      <c r="J219" s="0" t="s">
        <v>393</v>
      </c>
      <c r="K219" s="0" t="s">
        <v>393</v>
      </c>
      <c r="L219" s="0" t="s">
        <v>393</v>
      </c>
      <c r="M219" s="0" t="s">
        <v>393</v>
      </c>
      <c r="N219" s="0" t="s">
        <v>393</v>
      </c>
      <c r="O219" s="169"/>
      <c r="P219" s="71" t="n">
        <v>26</v>
      </c>
      <c r="Q219" s="0" t="n">
        <v>4</v>
      </c>
      <c r="R219" s="0" t="n">
        <v>9.55</v>
      </c>
      <c r="S219" s="0" t="n">
        <v>9.55</v>
      </c>
      <c r="T219" s="0" t="n">
        <v>9.55</v>
      </c>
      <c r="U219" s="0" t="n">
        <v>9.55</v>
      </c>
      <c r="V219" s="0" t="n">
        <v>9.55</v>
      </c>
      <c r="W219" s="0" t="n">
        <v>9.55</v>
      </c>
      <c r="X219" s="0" t="n">
        <v>-1.55</v>
      </c>
      <c r="Y219" s="0" t="n">
        <v>4</v>
      </c>
      <c r="Z219" s="0" t="n">
        <v>-2.05</v>
      </c>
      <c r="AA219" s="0" t="n">
        <v>49.88</v>
      </c>
      <c r="AB219" s="0" t="n">
        <v>-7.6</v>
      </c>
    </row>
    <row r="220" customFormat="false" ht="16.5" hidden="false" customHeight="false" outlineLevel="0" collapsed="false">
      <c r="A220" s="169"/>
      <c r="B220" s="71" t="n">
        <v>27</v>
      </c>
      <c r="C220" s="0" t="n">
        <v>4</v>
      </c>
      <c r="D220" s="0" t="n">
        <v>21.14</v>
      </c>
      <c r="E220" s="0" t="n">
        <v>15.6</v>
      </c>
      <c r="F220" s="0" t="s">
        <v>393</v>
      </c>
      <c r="G220" s="0" t="s">
        <v>393</v>
      </c>
      <c r="H220" s="0" t="s">
        <v>393</v>
      </c>
      <c r="I220" s="0" t="s">
        <v>393</v>
      </c>
      <c r="J220" s="0" t="s">
        <v>393</v>
      </c>
      <c r="K220" s="0" t="s">
        <v>393</v>
      </c>
      <c r="L220" s="0" t="s">
        <v>393</v>
      </c>
      <c r="M220" s="0" t="s">
        <v>393</v>
      </c>
      <c r="N220" s="0" t="s">
        <v>393</v>
      </c>
      <c r="O220" s="169"/>
      <c r="P220" s="71" t="n">
        <v>27</v>
      </c>
      <c r="Q220" s="0" t="n">
        <v>9.04</v>
      </c>
      <c r="R220" s="0" t="n">
        <v>20.13</v>
      </c>
      <c r="S220" s="0" t="n">
        <v>9.55</v>
      </c>
      <c r="T220" s="0" t="n">
        <v>9.55</v>
      </c>
      <c r="U220" s="0" t="n">
        <v>9.04</v>
      </c>
      <c r="V220" s="0" t="n">
        <v>21.14</v>
      </c>
      <c r="W220" s="0" t="n">
        <v>10.05</v>
      </c>
      <c r="X220" s="0" t="n">
        <v>-13.65</v>
      </c>
      <c r="Y220" s="0" t="s">
        <v>393</v>
      </c>
      <c r="Z220" s="0" t="n">
        <v>-19.19</v>
      </c>
      <c r="AA220" s="0" t="n">
        <v>-1.55</v>
      </c>
      <c r="AB220" s="0" t="n">
        <v>-7.09</v>
      </c>
    </row>
    <row r="221" customFormat="false" ht="16.5" hidden="false" customHeight="false" outlineLevel="0" collapsed="false">
      <c r="A221" s="169"/>
      <c r="B221" s="71" t="n">
        <v>28</v>
      </c>
      <c r="C221" s="0" t="n">
        <v>4</v>
      </c>
      <c r="D221" s="0" t="n">
        <v>72.57</v>
      </c>
      <c r="E221" s="0" t="n">
        <v>15.6</v>
      </c>
      <c r="F221" s="0" t="s">
        <v>393</v>
      </c>
      <c r="G221" s="0" t="s">
        <v>393</v>
      </c>
      <c r="H221" s="0" t="s">
        <v>393</v>
      </c>
      <c r="I221" s="0" t="s">
        <v>393</v>
      </c>
      <c r="J221" s="0" t="s">
        <v>393</v>
      </c>
      <c r="K221" s="0" t="s">
        <v>393</v>
      </c>
      <c r="L221" s="0" t="s">
        <v>393</v>
      </c>
      <c r="M221" s="0" t="s">
        <v>393</v>
      </c>
      <c r="N221" s="0" t="s">
        <v>393</v>
      </c>
      <c r="O221" s="169"/>
      <c r="P221" s="71" t="n">
        <v>28</v>
      </c>
      <c r="Q221" s="0" t="n">
        <v>4</v>
      </c>
      <c r="R221" s="0" t="n">
        <v>9.55</v>
      </c>
      <c r="S221" s="0" t="n">
        <v>14.59</v>
      </c>
      <c r="T221" s="0" t="n">
        <v>25.68</v>
      </c>
      <c r="U221" s="0" t="n">
        <v>4</v>
      </c>
      <c r="V221" s="0" t="n">
        <v>15.09</v>
      </c>
      <c r="W221" s="0" t="n">
        <v>9.55</v>
      </c>
      <c r="X221" s="0" t="s">
        <v>393</v>
      </c>
      <c r="Y221" s="0" t="n">
        <v>-13.65</v>
      </c>
      <c r="Z221" s="0" t="n">
        <v>-19.19</v>
      </c>
      <c r="AA221" s="0" t="n">
        <v>-2.05</v>
      </c>
      <c r="AB221" s="0" t="n">
        <v>-1.55</v>
      </c>
    </row>
    <row r="222" customFormat="false" ht="16.5" hidden="false" customHeight="false" outlineLevel="0" collapsed="false">
      <c r="A222" s="169"/>
      <c r="B222" s="71" t="n">
        <v>29</v>
      </c>
      <c r="C222" s="0" t="n">
        <v>4</v>
      </c>
      <c r="D222" s="0" t="n">
        <v>-52.97</v>
      </c>
      <c r="E222" s="0" t="n">
        <v>15.09</v>
      </c>
      <c r="F222" s="0" t="s">
        <v>393</v>
      </c>
      <c r="H222" s="0" t="s">
        <v>393</v>
      </c>
      <c r="I222" s="0" t="s">
        <v>393</v>
      </c>
      <c r="J222" s="0" t="s">
        <v>393</v>
      </c>
      <c r="K222" s="0" t="s">
        <v>393</v>
      </c>
      <c r="L222" s="0" t="s">
        <v>393</v>
      </c>
      <c r="M222" s="0" t="s">
        <v>393</v>
      </c>
      <c r="N222" s="0" t="s">
        <v>393</v>
      </c>
      <c r="O222" s="169"/>
      <c r="P222" s="71" t="n">
        <v>29</v>
      </c>
      <c r="Q222" s="0" t="n">
        <v>14.59</v>
      </c>
      <c r="R222" s="0" t="n">
        <v>14.59</v>
      </c>
      <c r="S222" s="0" t="n">
        <v>4</v>
      </c>
      <c r="T222" s="0" t="n">
        <v>9.55</v>
      </c>
      <c r="V222" s="0" t="n">
        <v>9.55</v>
      </c>
      <c r="W222" s="0" t="n">
        <v>10.05</v>
      </c>
      <c r="X222" s="0" t="n">
        <v>-1.55</v>
      </c>
      <c r="Y222" s="0" t="n">
        <v>-2.05</v>
      </c>
      <c r="Z222" s="0" t="n">
        <v>-19.19</v>
      </c>
      <c r="AA222" s="0" t="n">
        <v>21.65</v>
      </c>
      <c r="AB222" s="0" t="n">
        <v>-18.69</v>
      </c>
    </row>
    <row r="223" customFormat="false" ht="16.5" hidden="false" customHeight="false" outlineLevel="0" collapsed="false">
      <c r="A223" s="169"/>
      <c r="B223" s="71" t="n">
        <v>30</v>
      </c>
      <c r="C223" s="169" t="n">
        <v>9.55</v>
      </c>
      <c r="D223" s="169" t="n">
        <v>-2.05</v>
      </c>
      <c r="E223" s="169" t="n">
        <v>15.6</v>
      </c>
      <c r="F223" s="169" t="s">
        <v>393</v>
      </c>
      <c r="G223" s="169"/>
      <c r="H223" s="0" t="s">
        <v>393</v>
      </c>
      <c r="I223" s="0" t="s">
        <v>393</v>
      </c>
      <c r="J223" s="0" t="s">
        <v>393</v>
      </c>
      <c r="K223" s="0" t="s">
        <v>393</v>
      </c>
      <c r="L223" s="0" t="s">
        <v>393</v>
      </c>
      <c r="M223" s="0" t="s">
        <v>393</v>
      </c>
      <c r="N223" s="0" t="s">
        <v>393</v>
      </c>
      <c r="O223" s="169"/>
      <c r="P223" s="71" t="n">
        <v>30</v>
      </c>
      <c r="Q223" s="0" t="n">
        <v>-1.04</v>
      </c>
      <c r="R223" s="0" t="n">
        <v>9.55</v>
      </c>
      <c r="S223" s="0" t="n">
        <v>15.09</v>
      </c>
      <c r="T223" s="0" t="n">
        <v>15.09</v>
      </c>
      <c r="V223" s="0" t="n">
        <v>111.89</v>
      </c>
      <c r="W223" s="0" t="n">
        <v>9.55</v>
      </c>
      <c r="X223" s="0" t="n">
        <v>-2.05</v>
      </c>
      <c r="Y223" s="0" t="n">
        <v>-14.15</v>
      </c>
      <c r="Z223" s="0" t="n">
        <v>-19.19</v>
      </c>
      <c r="AA223" s="0" t="n">
        <v>-7.6</v>
      </c>
      <c r="AB223" s="0" t="n">
        <v>-7.6</v>
      </c>
    </row>
    <row r="224" customFormat="false" ht="16.5" hidden="false" customHeight="false" outlineLevel="0" collapsed="false">
      <c r="A224" s="169"/>
      <c r="B224" s="71" t="n">
        <v>31</v>
      </c>
      <c r="C224" s="169" t="n">
        <v>9.55</v>
      </c>
      <c r="D224" s="169"/>
      <c r="E224" s="169" t="s">
        <v>393</v>
      </c>
      <c r="F224" s="169" t="s">
        <v>393</v>
      </c>
      <c r="G224" s="169"/>
      <c r="H224" s="0" t="s">
        <v>393</v>
      </c>
      <c r="J224" s="0" t="s">
        <v>393</v>
      </c>
      <c r="L224" s="0" t="s">
        <v>393</v>
      </c>
      <c r="M224" s="0" t="s">
        <v>393</v>
      </c>
      <c r="O224" s="169"/>
      <c r="P224" s="71" t="n">
        <v>31</v>
      </c>
      <c r="Q224" s="0" t="n">
        <v>-1.55</v>
      </c>
      <c r="S224" s="0" t="n">
        <v>14.59</v>
      </c>
      <c r="T224" s="0" t="n">
        <v>15.09</v>
      </c>
      <c r="V224" s="0" t="n">
        <v>21.14</v>
      </c>
      <c r="X224" s="0" t="n">
        <v>4</v>
      </c>
      <c r="Z224" s="0" t="n">
        <v>-13.65</v>
      </c>
      <c r="AA224" s="0" t="n">
        <v>-2.05</v>
      </c>
    </row>
    <row r="225" customFormat="false" ht="16.5" hidden="false" customHeight="false" outlineLevel="0" collapsed="false">
      <c r="A225" s="169"/>
      <c r="B225" s="71"/>
      <c r="C225" s="169" t="s">
        <v>124</v>
      </c>
      <c r="D225" s="169" t="s">
        <v>124</v>
      </c>
      <c r="E225" s="169" t="s">
        <v>124</v>
      </c>
      <c r="F225" s="169" t="s">
        <v>124</v>
      </c>
      <c r="G225" s="169" t="s">
        <v>124</v>
      </c>
      <c r="H225" s="0" t="s">
        <v>124</v>
      </c>
      <c r="I225" s="0" t="s">
        <v>124</v>
      </c>
      <c r="J225" s="0" t="s">
        <v>124</v>
      </c>
      <c r="K225" s="0" t="s">
        <v>124</v>
      </c>
      <c r="L225" s="0" t="s">
        <v>124</v>
      </c>
      <c r="M225" s="0" t="s">
        <v>124</v>
      </c>
      <c r="N225" s="0" t="s">
        <v>124</v>
      </c>
      <c r="O225" s="169"/>
      <c r="P225" s="71"/>
      <c r="Q225" s="0" t="s">
        <v>124</v>
      </c>
      <c r="R225" s="0" t="s">
        <v>124</v>
      </c>
      <c r="S225" s="0" t="s">
        <v>124</v>
      </c>
      <c r="T225" s="0" t="s">
        <v>124</v>
      </c>
      <c r="U225" s="0" t="s">
        <v>124</v>
      </c>
      <c r="V225" s="0" t="s">
        <v>124</v>
      </c>
      <c r="W225" s="0" t="s">
        <v>124</v>
      </c>
      <c r="X225" s="0" t="s">
        <v>124</v>
      </c>
      <c r="Y225" s="0" t="s">
        <v>124</v>
      </c>
      <c r="Z225" s="0" t="s">
        <v>124</v>
      </c>
      <c r="AA225" s="0" t="s">
        <v>124</v>
      </c>
      <c r="AB225" s="0" t="s">
        <v>124</v>
      </c>
    </row>
    <row r="226" customFormat="false" ht="15" hidden="false" customHeight="false" outlineLevel="0" collapsed="false">
      <c r="A226" s="169"/>
      <c r="C226" s="169"/>
      <c r="D226" s="169"/>
      <c r="E226" s="169"/>
      <c r="F226" s="169"/>
      <c r="G226" s="169"/>
      <c r="O226" s="169"/>
    </row>
    <row r="227" customFormat="false" ht="16.5" hidden="false" customHeight="false" outlineLevel="0" collapsed="false">
      <c r="A227" s="169"/>
      <c r="B227" s="71" t="s">
        <v>125</v>
      </c>
      <c r="C227" s="0" t="n">
        <v>-24.23</v>
      </c>
      <c r="D227" s="0" t="n">
        <v>-52.97</v>
      </c>
      <c r="E227" s="0" t="n">
        <v>4</v>
      </c>
      <c r="F227" s="0" t="n">
        <v>15.6</v>
      </c>
      <c r="O227" s="169"/>
      <c r="P227" s="71" t="s">
        <v>125</v>
      </c>
      <c r="Q227" s="0" t="n">
        <v>-12.13</v>
      </c>
      <c r="R227" s="0" t="n">
        <v>-6.59</v>
      </c>
      <c r="S227" s="0" t="n">
        <v>-1.55</v>
      </c>
      <c r="T227" s="0" t="n">
        <v>-1.55</v>
      </c>
      <c r="U227" s="0" t="n">
        <v>4</v>
      </c>
      <c r="V227" s="0" t="n">
        <v>-18.69</v>
      </c>
      <c r="W227" s="0" t="n">
        <v>-2.05</v>
      </c>
      <c r="X227" s="0" t="n">
        <v>-30.28</v>
      </c>
      <c r="Y227" s="0" t="n">
        <v>-14.15</v>
      </c>
      <c r="Z227" s="0" t="n">
        <v>-25.24</v>
      </c>
      <c r="AA227" s="0" t="n">
        <v>-25.24</v>
      </c>
      <c r="AB227" s="0" t="n">
        <v>-18.69</v>
      </c>
    </row>
    <row r="228" customFormat="false" ht="16.5" hidden="false" customHeight="false" outlineLevel="0" collapsed="false">
      <c r="A228" s="169"/>
      <c r="B228" s="71" t="s">
        <v>126</v>
      </c>
      <c r="C228" s="0" t="n">
        <v>66.01</v>
      </c>
      <c r="D228" s="0" t="n">
        <v>72.57</v>
      </c>
      <c r="E228" s="0" t="n">
        <v>21.14</v>
      </c>
      <c r="F228" s="0" t="n">
        <v>15.6</v>
      </c>
      <c r="O228" s="169"/>
      <c r="P228" s="71" t="s">
        <v>126</v>
      </c>
      <c r="Q228" s="0" t="n">
        <v>1309.29</v>
      </c>
      <c r="R228" s="0" t="n">
        <v>46.85</v>
      </c>
      <c r="S228" s="0" t="n">
        <v>25.68</v>
      </c>
      <c r="T228" s="0" t="n">
        <v>25.68</v>
      </c>
      <c r="U228" s="0" t="n">
        <v>15.6</v>
      </c>
      <c r="V228" s="0" t="n">
        <v>111.89</v>
      </c>
      <c r="W228" s="0" t="n">
        <v>43.83</v>
      </c>
      <c r="X228" s="0" t="n">
        <v>32.74</v>
      </c>
      <c r="Y228" s="0" t="n">
        <v>139.62</v>
      </c>
      <c r="Z228" s="0" t="n">
        <v>10.05</v>
      </c>
      <c r="AA228" s="0" t="n">
        <v>73.07</v>
      </c>
      <c r="AB228" s="0" t="n">
        <v>32.74</v>
      </c>
    </row>
    <row r="229" customFormat="false" ht="16.5" hidden="false" customHeight="false" outlineLevel="0" collapsed="false">
      <c r="A229" s="169"/>
      <c r="B229" s="71" t="s">
        <v>127</v>
      </c>
      <c r="C229" s="0" t="n">
        <v>5.64</v>
      </c>
      <c r="D229" s="0" t="n">
        <v>6.27</v>
      </c>
      <c r="E229" s="0" t="n">
        <v>10.54</v>
      </c>
      <c r="F229" s="0" t="n">
        <v>15.6</v>
      </c>
      <c r="O229" s="169"/>
      <c r="P229" s="71" t="s">
        <v>127</v>
      </c>
      <c r="Q229" s="0" t="n">
        <v>127.89</v>
      </c>
      <c r="R229" s="0" t="n">
        <v>9.55</v>
      </c>
      <c r="S229" s="0" t="n">
        <v>9.4</v>
      </c>
      <c r="T229" s="0" t="n">
        <v>11.31</v>
      </c>
      <c r="U229" s="0" t="n">
        <v>10.73</v>
      </c>
      <c r="V229" s="0" t="n">
        <v>15.11</v>
      </c>
      <c r="W229" s="0" t="n">
        <v>10.89</v>
      </c>
      <c r="X229" s="0" t="n">
        <v>7.28</v>
      </c>
      <c r="Y229" s="0" t="n">
        <v>22.32</v>
      </c>
      <c r="Z229" s="0" t="n">
        <v>-11.94</v>
      </c>
      <c r="AA229" s="0" t="n">
        <v>0.83</v>
      </c>
      <c r="AB229" s="0" t="n">
        <v>-7.23</v>
      </c>
    </row>
    <row r="230" customFormat="false" ht="16.5" hidden="false" customHeight="false" outlineLevel="0" collapsed="false">
      <c r="A230" s="169"/>
      <c r="B230" s="71" t="s">
        <v>433</v>
      </c>
      <c r="C230" s="0" t="n">
        <v>0.347</v>
      </c>
      <c r="D230" s="0" t="n">
        <v>0.373</v>
      </c>
      <c r="E230" s="0" t="n">
        <v>0.585</v>
      </c>
      <c r="F230" s="0" t="n">
        <v>0.031</v>
      </c>
      <c r="O230" s="169"/>
      <c r="P230" s="71" t="s">
        <v>433</v>
      </c>
      <c r="Q230" s="0" t="n">
        <v>7.864</v>
      </c>
      <c r="R230" s="0" t="n">
        <v>0.549</v>
      </c>
      <c r="S230" s="0" t="n">
        <v>0.578</v>
      </c>
      <c r="T230" s="0" t="n">
        <v>0.673</v>
      </c>
      <c r="U230" s="0" t="n">
        <v>0.596</v>
      </c>
      <c r="V230" s="0" t="n">
        <v>0.929</v>
      </c>
      <c r="W230" s="0" t="n">
        <v>0.648</v>
      </c>
      <c r="X230" s="0" t="n">
        <v>0.433</v>
      </c>
      <c r="Y230" s="0" t="n">
        <v>1.195</v>
      </c>
      <c r="Z230" s="0" t="n">
        <v>-0.663</v>
      </c>
      <c r="AA230" s="0" t="n">
        <v>0.051</v>
      </c>
      <c r="AB230" s="0" t="n">
        <v>-0.43</v>
      </c>
    </row>
    <row r="231" customFormat="false" ht="16.5" hidden="false" customHeight="false" outlineLevel="0" collapsed="false">
      <c r="A231" s="169"/>
      <c r="B231" s="71" t="s">
        <v>434</v>
      </c>
      <c r="C231" s="0" t="n">
        <v>175</v>
      </c>
      <c r="D231" s="0" t="n">
        <v>188</v>
      </c>
      <c r="E231" s="0" t="n">
        <v>295</v>
      </c>
      <c r="F231" s="0" t="n">
        <v>16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169"/>
      <c r="P231" s="71" t="s">
        <v>434</v>
      </c>
      <c r="Q231" s="0" t="n">
        <v>3965</v>
      </c>
      <c r="R231" s="0" t="n">
        <v>277</v>
      </c>
      <c r="S231" s="0" t="n">
        <v>291</v>
      </c>
      <c r="T231" s="0" t="n">
        <v>339</v>
      </c>
      <c r="U231" s="0" t="n">
        <v>301</v>
      </c>
      <c r="V231" s="0" t="n">
        <v>468</v>
      </c>
      <c r="W231" s="0" t="n">
        <v>327</v>
      </c>
      <c r="X231" s="0" t="n">
        <v>218</v>
      </c>
      <c r="Y231" s="0" t="n">
        <v>603</v>
      </c>
      <c r="Z231" s="0" t="n">
        <v>-334</v>
      </c>
      <c r="AA231" s="0" t="n">
        <v>26</v>
      </c>
      <c r="AB231" s="0" t="n">
        <v>-217</v>
      </c>
    </row>
    <row r="232" customFormat="false" ht="16.5" hidden="false" customHeight="false" outlineLevel="0" collapsed="false">
      <c r="A232" s="169"/>
      <c r="B232" s="71" t="s">
        <v>394</v>
      </c>
      <c r="O232" s="169"/>
      <c r="P232" s="71" t="s">
        <v>394</v>
      </c>
    </row>
    <row r="233" customFormat="false" ht="16.5" hidden="false" customHeight="false" outlineLevel="0" collapsed="false">
      <c r="A233" s="0" t="str">
        <f aca="false">CONCATENATE(B233,C233,D233,E233,F233,G233,H233,I233,J233,K233,L233,M233,N233)</f>
        <v>ARC050V1.4F 09-Dec-1997,Report ForWater Year 2006Run 01/04/2006 13:50</v>
      </c>
      <c r="B233" s="71" t="s">
        <v>395</v>
      </c>
      <c r="C233" s="0" t="s">
        <v>396</v>
      </c>
      <c r="D233" s="0" t="s">
        <v>397</v>
      </c>
      <c r="E233" s="0" t="s">
        <v>398</v>
      </c>
      <c r="F233" s="0" t="s">
        <v>399</v>
      </c>
      <c r="G233" s="0" t="s">
        <v>400</v>
      </c>
      <c r="L233" s="0" t="s">
        <v>401</v>
      </c>
      <c r="M233" s="0" t="s">
        <v>402</v>
      </c>
      <c r="N233" s="0" t="s">
        <v>517</v>
      </c>
      <c r="O233" s="0" t="str">
        <f aca="false">CONCATENATE(P233,Q233,R233,S233,T233,U233,V233,W233,X233,Y233,Z233,AA233,AB233)</f>
        <v>ARC050V1.4F 09-Dec-1997,Report ForWater Year 2005Run 01/04/2006 13:51</v>
      </c>
      <c r="P233" s="71" t="s">
        <v>395</v>
      </c>
      <c r="Q233" s="0" t="s">
        <v>396</v>
      </c>
      <c r="R233" s="0" t="s">
        <v>397</v>
      </c>
      <c r="S233" s="0" t="s">
        <v>398</v>
      </c>
      <c r="T233" s="0" t="s">
        <v>399</v>
      </c>
      <c r="U233" s="0" t="s">
        <v>404</v>
      </c>
      <c r="Z233" s="0" t="s">
        <v>401</v>
      </c>
      <c r="AA233" s="0" t="s">
        <v>402</v>
      </c>
      <c r="AB233" s="0" t="s">
        <v>518</v>
      </c>
    </row>
    <row r="234" customFormat="false" ht="16.5" hidden="false" customHeight="false" outlineLevel="0" collapsed="false">
      <c r="A234" s="0" t="str">
        <f aca="false">CONCATENATE(B234,C234,D234,E234,F234,G234,H234,I234,J234,K234,L234,M234,N234)</f>
        <v>StationIdent:  HBNEHugh Butler Lake (Red WillowDam), NE</v>
      </c>
      <c r="B234" s="71" t="s">
        <v>406</v>
      </c>
      <c r="C234" s="0" t="s">
        <v>519</v>
      </c>
      <c r="D234" s="0" t="s">
        <v>520</v>
      </c>
      <c r="E234" s="0" t="s">
        <v>521</v>
      </c>
      <c r="F234" s="0" t="s">
        <v>522</v>
      </c>
      <c r="G234" s="0" t="s">
        <v>523</v>
      </c>
      <c r="H234" s="0" t="s">
        <v>524</v>
      </c>
      <c r="O234" s="0" t="str">
        <f aca="false">CONCATENATE(P234,Q234,R234,S234,T234,U234,V234,W234,X234,Y234,Z234,AA234,AB234)</f>
        <v>StationIdent:  HBNEHugh Butler Lake (Red WillowDam), NE</v>
      </c>
      <c r="P234" s="71" t="s">
        <v>406</v>
      </c>
      <c r="Q234" s="0" t="s">
        <v>519</v>
      </c>
      <c r="R234" s="0" t="s">
        <v>520</v>
      </c>
      <c r="S234" s="0" t="s">
        <v>521</v>
      </c>
      <c r="T234" s="0" t="s">
        <v>522</v>
      </c>
      <c r="U234" s="0" t="s">
        <v>523</v>
      </c>
      <c r="V234" s="0" t="s">
        <v>524</v>
      </c>
    </row>
    <row r="235" customFormat="false" ht="16.5" hidden="false" customHeight="false" outlineLevel="0" collapsed="false">
      <c r="A235" s="0" t="str">
        <f aca="false">CONCATENATE(B235,C235,D235,E235,F235,G235,H235,I235,J235,K235,L235,M235,N235)</f>
        <v>Parameter code: PPTotal Precipitation (inchesper day)</v>
      </c>
      <c r="B235" s="71" t="s">
        <v>411</v>
      </c>
      <c r="C235" s="0" t="s">
        <v>435</v>
      </c>
      <c r="D235" s="0" t="s">
        <v>436</v>
      </c>
      <c r="E235" s="0" t="s">
        <v>437</v>
      </c>
      <c r="F235" s="0" t="s">
        <v>438</v>
      </c>
      <c r="G235" s="0" t="s">
        <v>439</v>
      </c>
      <c r="H235" s="0" t="s">
        <v>440</v>
      </c>
      <c r="O235" s="0" t="str">
        <f aca="false">CONCATENATE(P235,Q235,R235,S235,T235,U235,V235,W235,X235,Y235,Z235,AA235,AB235)</f>
        <v>Parameter code: PPTotal Precipitation (inchesper day)</v>
      </c>
      <c r="P235" s="71" t="s">
        <v>411</v>
      </c>
      <c r="Q235" s="0" t="s">
        <v>435</v>
      </c>
      <c r="R235" s="0" t="s">
        <v>436</v>
      </c>
      <c r="S235" s="0" t="s">
        <v>437</v>
      </c>
      <c r="T235" s="0" t="s">
        <v>438</v>
      </c>
      <c r="U235" s="0" t="s">
        <v>439</v>
      </c>
      <c r="V235" s="0" t="s">
        <v>440</v>
      </c>
    </row>
    <row r="236" customFormat="false" ht="16.5" hidden="false" customHeight="false" outlineLevel="0" collapsed="false">
      <c r="A236" s="169"/>
      <c r="B236" s="71"/>
      <c r="O236" s="169"/>
      <c r="P236" s="71"/>
    </row>
    <row r="237" customFormat="false" ht="16.5" hidden="false" customHeight="false" outlineLevel="0" collapsed="false">
      <c r="A237" s="169"/>
      <c r="B237" s="71" t="s">
        <v>97</v>
      </c>
      <c r="C237" s="0" t="s">
        <v>115</v>
      </c>
      <c r="D237" s="0" t="s">
        <v>117</v>
      </c>
      <c r="E237" s="0" t="s">
        <v>119</v>
      </c>
      <c r="F237" s="0" t="s">
        <v>98</v>
      </c>
      <c r="G237" s="0" t="s">
        <v>100</v>
      </c>
      <c r="H237" s="0" t="s">
        <v>102</v>
      </c>
      <c r="I237" s="0" t="s">
        <v>104</v>
      </c>
      <c r="J237" s="0" t="s">
        <v>78</v>
      </c>
      <c r="K237" s="0" t="s">
        <v>107</v>
      </c>
      <c r="L237" s="0" t="s">
        <v>109</v>
      </c>
      <c r="M237" s="0" t="s">
        <v>111</v>
      </c>
      <c r="N237" s="0" t="s">
        <v>113</v>
      </c>
      <c r="O237" s="169"/>
      <c r="P237" s="71" t="s">
        <v>97</v>
      </c>
      <c r="Q237" s="0" t="s">
        <v>115</v>
      </c>
      <c r="R237" s="0" t="s">
        <v>117</v>
      </c>
      <c r="S237" s="0" t="s">
        <v>119</v>
      </c>
      <c r="T237" s="0" t="s">
        <v>98</v>
      </c>
      <c r="U237" s="0" t="s">
        <v>100</v>
      </c>
      <c r="V237" s="0" t="s">
        <v>102</v>
      </c>
      <c r="W237" s="0" t="s">
        <v>104</v>
      </c>
      <c r="X237" s="0" t="s">
        <v>78</v>
      </c>
      <c r="Y237" s="0" t="s">
        <v>107</v>
      </c>
      <c r="Z237" s="0" t="s">
        <v>109</v>
      </c>
      <c r="AA237" s="0" t="s">
        <v>111</v>
      </c>
      <c r="AB237" s="0" t="s">
        <v>113</v>
      </c>
    </row>
    <row r="238" customFormat="false" ht="16.5" hidden="false" customHeight="false" outlineLevel="0" collapsed="false">
      <c r="A238" s="169"/>
      <c r="B238" s="71" t="s">
        <v>123</v>
      </c>
      <c r="C238" s="0" t="s">
        <v>124</v>
      </c>
      <c r="D238" s="0" t="s">
        <v>124</v>
      </c>
      <c r="E238" s="0" t="s">
        <v>124</v>
      </c>
      <c r="F238" s="0" t="s">
        <v>124</v>
      </c>
      <c r="G238" s="0" t="s">
        <v>124</v>
      </c>
      <c r="H238" s="0" t="s">
        <v>124</v>
      </c>
      <c r="I238" s="0" t="s">
        <v>124</v>
      </c>
      <c r="J238" s="0" t="s">
        <v>124</v>
      </c>
      <c r="K238" s="0" t="s">
        <v>124</v>
      </c>
      <c r="L238" s="0" t="s">
        <v>124</v>
      </c>
      <c r="M238" s="0" t="s">
        <v>124</v>
      </c>
      <c r="N238" s="0" t="s">
        <v>124</v>
      </c>
      <c r="O238" s="169"/>
      <c r="P238" s="71" t="s">
        <v>123</v>
      </c>
      <c r="Q238" s="0" t="s">
        <v>124</v>
      </c>
      <c r="R238" s="0" t="s">
        <v>124</v>
      </c>
      <c r="S238" s="0" t="s">
        <v>124</v>
      </c>
      <c r="T238" s="0" t="s">
        <v>124</v>
      </c>
      <c r="U238" s="0" t="s">
        <v>124</v>
      </c>
      <c r="V238" s="0" t="s">
        <v>124</v>
      </c>
      <c r="W238" s="0" t="s">
        <v>124</v>
      </c>
      <c r="X238" s="0" t="s">
        <v>124</v>
      </c>
      <c r="Y238" s="0" t="s">
        <v>124</v>
      </c>
      <c r="Z238" s="0" t="s">
        <v>124</v>
      </c>
      <c r="AA238" s="0" t="s">
        <v>124</v>
      </c>
      <c r="AB238" s="0" t="s">
        <v>124</v>
      </c>
    </row>
    <row r="239" customFormat="false" ht="16.5" hidden="false" customHeight="false" outlineLevel="0" collapsed="false">
      <c r="A239" s="169"/>
      <c r="B239" s="71" t="n">
        <v>1</v>
      </c>
      <c r="C239" s="0" t="n">
        <v>0</v>
      </c>
      <c r="D239" s="0" t="n">
        <v>0</v>
      </c>
      <c r="E239" s="0" t="n">
        <v>0</v>
      </c>
      <c r="F239" s="0" t="n">
        <v>0</v>
      </c>
      <c r="G239" s="0" t="s">
        <v>393</v>
      </c>
      <c r="H239" s="0" t="s">
        <v>393</v>
      </c>
      <c r="I239" s="0" t="s">
        <v>393</v>
      </c>
      <c r="J239" s="0" t="s">
        <v>393</v>
      </c>
      <c r="K239" s="0" t="s">
        <v>393</v>
      </c>
      <c r="L239" s="0" t="s">
        <v>393</v>
      </c>
      <c r="M239" s="0" t="s">
        <v>393</v>
      </c>
      <c r="N239" s="0" t="s">
        <v>393</v>
      </c>
      <c r="O239" s="169"/>
      <c r="P239" s="71" t="n">
        <v>1</v>
      </c>
      <c r="Q239" s="0" t="n">
        <v>0.02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</row>
    <row r="240" customFormat="false" ht="16.5" hidden="false" customHeight="false" outlineLevel="0" collapsed="false">
      <c r="A240" s="169"/>
      <c r="B240" s="71" t="n">
        <v>2</v>
      </c>
      <c r="C240" s="0" t="n">
        <v>0</v>
      </c>
      <c r="D240" s="0" t="n">
        <v>0</v>
      </c>
      <c r="E240" s="0" t="n">
        <v>0</v>
      </c>
      <c r="F240" s="0" t="n">
        <v>0</v>
      </c>
      <c r="G240" s="0" t="s">
        <v>393</v>
      </c>
      <c r="H240" s="0" t="s">
        <v>393</v>
      </c>
      <c r="I240" s="0" t="s">
        <v>393</v>
      </c>
      <c r="J240" s="0" t="s">
        <v>393</v>
      </c>
      <c r="K240" s="0" t="s">
        <v>393</v>
      </c>
      <c r="L240" s="0" t="s">
        <v>393</v>
      </c>
      <c r="M240" s="0" t="s">
        <v>393</v>
      </c>
      <c r="N240" s="0" t="s">
        <v>393</v>
      </c>
      <c r="O240" s="169"/>
      <c r="P240" s="71" t="n">
        <v>2</v>
      </c>
      <c r="Q240" s="0" t="n">
        <v>0.02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.18</v>
      </c>
      <c r="Z240" s="0" t="n">
        <v>0</v>
      </c>
      <c r="AA240" s="0" t="n">
        <v>0</v>
      </c>
      <c r="AB240" s="0" t="n">
        <v>0</v>
      </c>
    </row>
    <row r="241" customFormat="false" ht="16.5" hidden="false" customHeight="false" outlineLevel="0" collapsed="false">
      <c r="A241" s="169"/>
      <c r="B241" s="71" t="n">
        <v>3</v>
      </c>
      <c r="C241" s="0" t="n">
        <v>0</v>
      </c>
      <c r="D241" s="0" t="n">
        <v>0</v>
      </c>
      <c r="E241" s="0" t="n">
        <v>0</v>
      </c>
      <c r="F241" s="0" t="n">
        <v>0</v>
      </c>
      <c r="G241" s="0" t="s">
        <v>393</v>
      </c>
      <c r="H241" s="0" t="s">
        <v>393</v>
      </c>
      <c r="I241" s="0" t="s">
        <v>393</v>
      </c>
      <c r="J241" s="0" t="s">
        <v>393</v>
      </c>
      <c r="K241" s="0" t="s">
        <v>393</v>
      </c>
      <c r="L241" s="0" t="s">
        <v>393</v>
      </c>
      <c r="M241" s="0" t="s">
        <v>393</v>
      </c>
      <c r="N241" s="0" t="s">
        <v>393</v>
      </c>
      <c r="O241" s="169"/>
      <c r="P241" s="71" t="n">
        <v>3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1.9</v>
      </c>
      <c r="Z241" s="0" t="n">
        <v>0</v>
      </c>
      <c r="AA241" s="0" t="n">
        <v>0</v>
      </c>
      <c r="AB241" s="0" t="n">
        <v>0</v>
      </c>
    </row>
    <row r="242" customFormat="false" ht="16.5" hidden="false" customHeight="false" outlineLevel="0" collapsed="false">
      <c r="A242" s="169"/>
      <c r="B242" s="71" t="n">
        <v>4</v>
      </c>
      <c r="C242" s="0" t="n">
        <v>0</v>
      </c>
      <c r="D242" s="0" t="n">
        <v>0</v>
      </c>
      <c r="E242" s="0" t="n">
        <v>0</v>
      </c>
      <c r="F242" s="0" t="n">
        <v>0</v>
      </c>
      <c r="G242" s="0" t="s">
        <v>393</v>
      </c>
      <c r="H242" s="0" t="s">
        <v>393</v>
      </c>
      <c r="I242" s="0" t="s">
        <v>393</v>
      </c>
      <c r="J242" s="0" t="s">
        <v>393</v>
      </c>
      <c r="K242" s="0" t="s">
        <v>393</v>
      </c>
      <c r="L242" s="0" t="s">
        <v>393</v>
      </c>
      <c r="M242" s="0" t="s">
        <v>393</v>
      </c>
      <c r="N242" s="0" t="s">
        <v>393</v>
      </c>
      <c r="O242" s="169"/>
      <c r="P242" s="71" t="n">
        <v>4</v>
      </c>
      <c r="Q242" s="0" t="n">
        <v>0</v>
      </c>
      <c r="R242" s="0" t="n">
        <v>0</v>
      </c>
      <c r="S242" s="0" t="n">
        <v>0</v>
      </c>
      <c r="T242" s="0" t="n">
        <v>0.03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.03</v>
      </c>
      <c r="AB242" s="0" t="n">
        <v>0</v>
      </c>
    </row>
    <row r="243" customFormat="false" ht="16.5" hidden="false" customHeight="false" outlineLevel="0" collapsed="false">
      <c r="A243" s="169"/>
      <c r="B243" s="71" t="n">
        <v>5</v>
      </c>
      <c r="C243" s="0" t="n">
        <v>0</v>
      </c>
      <c r="D243" s="0" t="n">
        <v>0</v>
      </c>
      <c r="E243" s="0" t="n">
        <v>0</v>
      </c>
      <c r="F243" s="0" t="s">
        <v>393</v>
      </c>
      <c r="G243" s="0" t="s">
        <v>393</v>
      </c>
      <c r="H243" s="0" t="s">
        <v>393</v>
      </c>
      <c r="I243" s="0" t="s">
        <v>393</v>
      </c>
      <c r="J243" s="0" t="s">
        <v>393</v>
      </c>
      <c r="K243" s="0" t="s">
        <v>393</v>
      </c>
      <c r="L243" s="0" t="s">
        <v>393</v>
      </c>
      <c r="M243" s="0" t="s">
        <v>393</v>
      </c>
      <c r="N243" s="0" t="s">
        <v>393</v>
      </c>
      <c r="O243" s="169"/>
      <c r="P243" s="71" t="n">
        <v>5</v>
      </c>
      <c r="Q243" s="0" t="n">
        <v>0</v>
      </c>
      <c r="R243" s="0" t="n">
        <v>0</v>
      </c>
      <c r="S243" s="0" t="n">
        <v>0</v>
      </c>
      <c r="T243" s="0" t="n">
        <v>0.25</v>
      </c>
      <c r="U243" s="0" t="n">
        <v>0</v>
      </c>
      <c r="V243" s="0" t="n">
        <v>0</v>
      </c>
      <c r="W243" s="0" t="n">
        <v>0</v>
      </c>
      <c r="X243" s="0" t="n">
        <v>0.15</v>
      </c>
      <c r="Y243" s="0" t="n">
        <v>0</v>
      </c>
      <c r="Z243" s="0" t="n">
        <v>0.2</v>
      </c>
      <c r="AA243" s="0" t="n">
        <v>0</v>
      </c>
      <c r="AB243" s="0" t="n">
        <v>0</v>
      </c>
    </row>
    <row r="244" customFormat="false" ht="16.5" hidden="false" customHeight="false" outlineLevel="0" collapsed="false">
      <c r="A244" s="169"/>
      <c r="B244" s="71" t="n">
        <v>6</v>
      </c>
      <c r="C244" s="0" t="n">
        <v>0</v>
      </c>
      <c r="D244" s="0" t="n">
        <v>0</v>
      </c>
      <c r="E244" s="0" t="n">
        <v>0</v>
      </c>
      <c r="F244" s="0" t="s">
        <v>393</v>
      </c>
      <c r="G244" s="0" t="s">
        <v>393</v>
      </c>
      <c r="H244" s="0" t="s">
        <v>393</v>
      </c>
      <c r="I244" s="0" t="s">
        <v>393</v>
      </c>
      <c r="J244" s="0" t="s">
        <v>393</v>
      </c>
      <c r="K244" s="0" t="s">
        <v>393</v>
      </c>
      <c r="L244" s="0" t="s">
        <v>393</v>
      </c>
      <c r="M244" s="0" t="s">
        <v>393</v>
      </c>
      <c r="N244" s="0" t="s">
        <v>393</v>
      </c>
      <c r="O244" s="169"/>
      <c r="P244" s="71" t="n">
        <v>6</v>
      </c>
      <c r="Q244" s="0" t="n">
        <v>0</v>
      </c>
      <c r="R244" s="0" t="n">
        <v>0</v>
      </c>
      <c r="S244" s="0" t="n">
        <v>0.02</v>
      </c>
      <c r="T244" s="0" t="n">
        <v>0.04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1.07</v>
      </c>
      <c r="Z244" s="0" t="n">
        <v>0.02</v>
      </c>
      <c r="AA244" s="0" t="n">
        <v>0</v>
      </c>
      <c r="AB244" s="0" t="n">
        <v>0.59</v>
      </c>
    </row>
    <row r="245" customFormat="false" ht="16.5" hidden="false" customHeight="false" outlineLevel="0" collapsed="false">
      <c r="A245" s="169"/>
      <c r="B245" s="71" t="n">
        <v>7</v>
      </c>
      <c r="C245" s="0" t="n">
        <v>0</v>
      </c>
      <c r="D245" s="0" t="n">
        <v>0</v>
      </c>
      <c r="E245" s="0" t="n">
        <v>0</v>
      </c>
      <c r="F245" s="0" t="s">
        <v>393</v>
      </c>
      <c r="G245" s="0" t="s">
        <v>393</v>
      </c>
      <c r="H245" s="0" t="s">
        <v>393</v>
      </c>
      <c r="I245" s="0" t="s">
        <v>393</v>
      </c>
      <c r="J245" s="0" t="s">
        <v>393</v>
      </c>
      <c r="K245" s="0" t="s">
        <v>393</v>
      </c>
      <c r="L245" s="0" t="s">
        <v>393</v>
      </c>
      <c r="M245" s="0" t="s">
        <v>393</v>
      </c>
      <c r="N245" s="0" t="s">
        <v>393</v>
      </c>
      <c r="O245" s="169"/>
      <c r="P245" s="71" t="n">
        <v>7</v>
      </c>
      <c r="Q245" s="0" t="n">
        <v>0.6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.05</v>
      </c>
      <c r="Z245" s="0" t="n">
        <v>0</v>
      </c>
      <c r="AA245" s="0" t="n">
        <v>0</v>
      </c>
      <c r="AB245" s="0" t="n">
        <v>0</v>
      </c>
    </row>
    <row r="246" customFormat="false" ht="16.5" hidden="false" customHeight="false" outlineLevel="0" collapsed="false">
      <c r="A246" s="169"/>
      <c r="B246" s="71" t="n">
        <v>8</v>
      </c>
      <c r="C246" s="0" t="n">
        <v>0</v>
      </c>
      <c r="D246" s="0" t="n">
        <v>0</v>
      </c>
      <c r="E246" s="0" t="n">
        <v>0</v>
      </c>
      <c r="F246" s="0" t="s">
        <v>393</v>
      </c>
      <c r="G246" s="0" t="s">
        <v>393</v>
      </c>
      <c r="H246" s="0" t="s">
        <v>393</v>
      </c>
      <c r="I246" s="0" t="s">
        <v>393</v>
      </c>
      <c r="J246" s="0" t="s">
        <v>393</v>
      </c>
      <c r="K246" s="0" t="s">
        <v>393</v>
      </c>
      <c r="L246" s="0" t="s">
        <v>393</v>
      </c>
      <c r="M246" s="0" t="s">
        <v>393</v>
      </c>
      <c r="N246" s="0" t="s">
        <v>393</v>
      </c>
      <c r="O246" s="169"/>
      <c r="P246" s="71" t="n">
        <v>8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.05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</row>
    <row r="247" customFormat="false" ht="16.5" hidden="false" customHeight="false" outlineLevel="0" collapsed="false">
      <c r="A247" s="169"/>
      <c r="B247" s="71" t="n">
        <v>9</v>
      </c>
      <c r="C247" s="0" t="n">
        <v>0</v>
      </c>
      <c r="D247" s="0" t="n">
        <v>0</v>
      </c>
      <c r="E247" s="0" t="n">
        <v>0</v>
      </c>
      <c r="F247" s="0" t="s">
        <v>393</v>
      </c>
      <c r="G247" s="0" t="s">
        <v>393</v>
      </c>
      <c r="H247" s="0" t="s">
        <v>393</v>
      </c>
      <c r="I247" s="0" t="s">
        <v>393</v>
      </c>
      <c r="J247" s="0" t="s">
        <v>393</v>
      </c>
      <c r="K247" s="0" t="s">
        <v>393</v>
      </c>
      <c r="L247" s="0" t="s">
        <v>393</v>
      </c>
      <c r="M247" s="0" t="s">
        <v>393</v>
      </c>
      <c r="N247" s="0" t="s">
        <v>393</v>
      </c>
      <c r="O247" s="169"/>
      <c r="P247" s="71" t="n">
        <v>9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.01</v>
      </c>
      <c r="V247" s="0" t="n">
        <v>0</v>
      </c>
      <c r="W247" s="0" t="n">
        <v>0.01</v>
      </c>
      <c r="X247" s="0" t="n">
        <v>0.33</v>
      </c>
      <c r="Y247" s="0" t="n">
        <v>0</v>
      </c>
      <c r="Z247" s="0" t="n">
        <v>0</v>
      </c>
      <c r="AA247" s="0" t="n">
        <v>0</v>
      </c>
      <c r="AB247" s="0" t="n">
        <v>0</v>
      </c>
    </row>
    <row r="248" customFormat="false" ht="16.5" hidden="false" customHeight="false" outlineLevel="0" collapsed="false">
      <c r="A248" s="169"/>
      <c r="B248" s="71" t="n">
        <v>10</v>
      </c>
      <c r="C248" s="0" t="n">
        <v>0</v>
      </c>
      <c r="D248" s="0" t="n">
        <v>0</v>
      </c>
      <c r="E248" s="0" t="n">
        <v>0</v>
      </c>
      <c r="F248" s="0" t="s">
        <v>393</v>
      </c>
      <c r="G248" s="0" t="s">
        <v>393</v>
      </c>
      <c r="H248" s="0" t="s">
        <v>393</v>
      </c>
      <c r="I248" s="0" t="s">
        <v>393</v>
      </c>
      <c r="J248" s="0" t="s">
        <v>393</v>
      </c>
      <c r="K248" s="0" t="s">
        <v>393</v>
      </c>
      <c r="L248" s="0" t="s">
        <v>393</v>
      </c>
      <c r="M248" s="0" t="s">
        <v>393</v>
      </c>
      <c r="N248" s="0" t="s">
        <v>393</v>
      </c>
      <c r="O248" s="169"/>
      <c r="P248" s="71" t="n">
        <v>1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</row>
    <row r="249" customFormat="false" ht="16.5" hidden="false" customHeight="false" outlineLevel="0" collapsed="false">
      <c r="A249" s="169"/>
      <c r="B249" s="71" t="n">
        <v>11</v>
      </c>
      <c r="C249" s="0" t="n">
        <v>1.5</v>
      </c>
      <c r="D249" s="0" t="n">
        <v>0</v>
      </c>
      <c r="E249" s="0" t="n">
        <v>0</v>
      </c>
      <c r="F249" s="0" t="s">
        <v>393</v>
      </c>
      <c r="G249" s="0" t="s">
        <v>393</v>
      </c>
      <c r="H249" s="0" t="s">
        <v>393</v>
      </c>
      <c r="I249" s="0" t="s">
        <v>393</v>
      </c>
      <c r="J249" s="0" t="s">
        <v>393</v>
      </c>
      <c r="K249" s="0" t="s">
        <v>393</v>
      </c>
      <c r="L249" s="0" t="s">
        <v>393</v>
      </c>
      <c r="M249" s="0" t="s">
        <v>393</v>
      </c>
      <c r="N249" s="0" t="s">
        <v>393</v>
      </c>
      <c r="O249" s="169"/>
      <c r="P249" s="71" t="n">
        <v>11</v>
      </c>
      <c r="Q249" s="0" t="n">
        <v>0</v>
      </c>
      <c r="R249" s="0" t="n">
        <v>0.19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.36</v>
      </c>
      <c r="X249" s="0" t="n">
        <v>0</v>
      </c>
      <c r="Y249" s="0" t="n">
        <v>0</v>
      </c>
      <c r="Z249" s="0" t="n">
        <v>0.19</v>
      </c>
      <c r="AA249" s="0" t="n">
        <v>0</v>
      </c>
      <c r="AB249" s="0" t="n">
        <v>0</v>
      </c>
    </row>
    <row r="250" customFormat="false" ht="16.5" hidden="false" customHeight="false" outlineLevel="0" collapsed="false">
      <c r="A250" s="169"/>
      <c r="B250" s="71" t="n">
        <v>12</v>
      </c>
      <c r="C250" s="0" t="n">
        <v>0.21</v>
      </c>
      <c r="D250" s="0" t="n">
        <v>0</v>
      </c>
      <c r="E250" s="0" t="n">
        <v>0</v>
      </c>
      <c r="F250" s="0" t="s">
        <v>393</v>
      </c>
      <c r="G250" s="0" t="s">
        <v>393</v>
      </c>
      <c r="H250" s="0" t="s">
        <v>393</v>
      </c>
      <c r="I250" s="0" t="s">
        <v>393</v>
      </c>
      <c r="J250" s="0" t="s">
        <v>393</v>
      </c>
      <c r="K250" s="0" t="s">
        <v>393</v>
      </c>
      <c r="L250" s="0" t="s">
        <v>393</v>
      </c>
      <c r="M250" s="0" t="s">
        <v>393</v>
      </c>
      <c r="N250" s="0" t="s">
        <v>393</v>
      </c>
      <c r="O250" s="169"/>
      <c r="P250" s="71" t="n">
        <v>12</v>
      </c>
      <c r="Q250" s="0" t="n">
        <v>0.39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.33</v>
      </c>
      <c r="Y250" s="0" t="n">
        <v>0</v>
      </c>
      <c r="Z250" s="0" t="n">
        <v>0.17</v>
      </c>
      <c r="AA250" s="0" t="n">
        <v>0</v>
      </c>
      <c r="AB250" s="0" t="n">
        <v>0</v>
      </c>
    </row>
    <row r="251" customFormat="false" ht="16.5" hidden="false" customHeight="false" outlineLevel="0" collapsed="false">
      <c r="A251" s="169"/>
      <c r="B251" s="71" t="n">
        <v>13</v>
      </c>
      <c r="C251" s="0" t="n">
        <v>0</v>
      </c>
      <c r="D251" s="0" t="n">
        <v>0</v>
      </c>
      <c r="E251" s="0" t="n">
        <v>0</v>
      </c>
      <c r="F251" s="0" t="s">
        <v>393</v>
      </c>
      <c r="G251" s="0" t="s">
        <v>393</v>
      </c>
      <c r="H251" s="0" t="s">
        <v>393</v>
      </c>
      <c r="I251" s="0" t="s">
        <v>393</v>
      </c>
      <c r="J251" s="0" t="s">
        <v>393</v>
      </c>
      <c r="K251" s="0" t="s">
        <v>393</v>
      </c>
      <c r="L251" s="0" t="s">
        <v>393</v>
      </c>
      <c r="M251" s="0" t="s">
        <v>393</v>
      </c>
      <c r="N251" s="0" t="s">
        <v>393</v>
      </c>
      <c r="O251" s="169"/>
      <c r="P251" s="71" t="n">
        <v>13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.01</v>
      </c>
      <c r="V251" s="0" t="n">
        <v>0</v>
      </c>
      <c r="W251" s="0" t="n">
        <v>0</v>
      </c>
      <c r="X251" s="0" t="n">
        <v>0.01</v>
      </c>
      <c r="Y251" s="0" t="n">
        <v>1.05</v>
      </c>
      <c r="Z251" s="0" t="n">
        <v>0</v>
      </c>
      <c r="AA251" s="0" t="n">
        <v>1.02</v>
      </c>
      <c r="AB251" s="0" t="n">
        <v>0</v>
      </c>
    </row>
    <row r="252" customFormat="false" ht="16.5" hidden="false" customHeight="false" outlineLevel="0" collapsed="false">
      <c r="A252" s="169"/>
      <c r="B252" s="71" t="n">
        <v>14</v>
      </c>
      <c r="C252" s="0" t="n">
        <v>0</v>
      </c>
      <c r="D252" s="0" t="n">
        <v>0</v>
      </c>
      <c r="E252" s="0" t="n">
        <v>0</v>
      </c>
      <c r="F252" s="0" t="s">
        <v>393</v>
      </c>
      <c r="G252" s="0" t="s">
        <v>393</v>
      </c>
      <c r="H252" s="0" t="s">
        <v>393</v>
      </c>
      <c r="I252" s="0" t="s">
        <v>393</v>
      </c>
      <c r="J252" s="0" t="s">
        <v>393</v>
      </c>
      <c r="K252" s="0" t="s">
        <v>393</v>
      </c>
      <c r="L252" s="0" t="s">
        <v>393</v>
      </c>
      <c r="M252" s="0" t="s">
        <v>393</v>
      </c>
      <c r="N252" s="0" t="s">
        <v>393</v>
      </c>
      <c r="O252" s="169"/>
      <c r="P252" s="71" t="n">
        <v>14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.06</v>
      </c>
      <c r="Z252" s="0" t="n">
        <v>0</v>
      </c>
      <c r="AA252" s="0" t="n">
        <v>0</v>
      </c>
      <c r="AB252" s="0" t="n">
        <v>0</v>
      </c>
    </row>
    <row r="253" customFormat="false" ht="16.5" hidden="false" customHeight="false" outlineLevel="0" collapsed="false">
      <c r="A253" s="169"/>
      <c r="B253" s="71" t="n">
        <v>15</v>
      </c>
      <c r="C253" s="0" t="n">
        <v>0</v>
      </c>
      <c r="D253" s="0" t="n">
        <v>0.07</v>
      </c>
      <c r="E253" s="0" t="n">
        <v>0</v>
      </c>
      <c r="F253" s="0" t="s">
        <v>393</v>
      </c>
      <c r="G253" s="0" t="s">
        <v>393</v>
      </c>
      <c r="H253" s="0" t="s">
        <v>393</v>
      </c>
      <c r="I253" s="0" t="s">
        <v>393</v>
      </c>
      <c r="J253" s="0" t="s">
        <v>393</v>
      </c>
      <c r="K253" s="0" t="s">
        <v>393</v>
      </c>
      <c r="L253" s="0" t="s">
        <v>393</v>
      </c>
      <c r="M253" s="0" t="s">
        <v>393</v>
      </c>
      <c r="N253" s="0" t="s">
        <v>393</v>
      </c>
      <c r="O253" s="169"/>
      <c r="P253" s="71" t="n">
        <v>15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</row>
    <row r="254" customFormat="false" ht="16.5" hidden="false" customHeight="false" outlineLevel="0" collapsed="false">
      <c r="A254" s="169"/>
      <c r="B254" s="71" t="n">
        <v>16</v>
      </c>
      <c r="C254" s="0" t="n">
        <v>0</v>
      </c>
      <c r="D254" s="0" t="n">
        <v>0</v>
      </c>
      <c r="E254" s="0" t="n">
        <v>0</v>
      </c>
      <c r="F254" s="0" t="s">
        <v>393</v>
      </c>
      <c r="G254" s="0" t="s">
        <v>393</v>
      </c>
      <c r="H254" s="0" t="s">
        <v>393</v>
      </c>
      <c r="I254" s="0" t="s">
        <v>393</v>
      </c>
      <c r="J254" s="0" t="s">
        <v>393</v>
      </c>
      <c r="K254" s="0" t="s">
        <v>393</v>
      </c>
      <c r="L254" s="0" t="s">
        <v>393</v>
      </c>
      <c r="M254" s="0" t="s">
        <v>393</v>
      </c>
      <c r="N254" s="0" t="s">
        <v>393</v>
      </c>
      <c r="O254" s="169"/>
      <c r="P254" s="71" t="n">
        <v>16</v>
      </c>
      <c r="Q254" s="0" t="n">
        <v>0.22</v>
      </c>
      <c r="R254" s="0" t="n">
        <v>0</v>
      </c>
      <c r="S254" s="0" t="n">
        <v>0</v>
      </c>
      <c r="T254" s="0" t="n">
        <v>0</v>
      </c>
      <c r="U254" s="0" t="n">
        <v>0.05</v>
      </c>
      <c r="V254" s="0" t="n">
        <v>0</v>
      </c>
      <c r="W254" s="0" t="n">
        <v>0</v>
      </c>
      <c r="X254" s="0" t="n">
        <v>0</v>
      </c>
      <c r="Y254" s="0" t="n">
        <v>0.64</v>
      </c>
      <c r="Z254" s="0" t="n">
        <v>0</v>
      </c>
      <c r="AA254" s="0" t="n">
        <v>0</v>
      </c>
      <c r="AB254" s="0" t="n">
        <v>0</v>
      </c>
    </row>
    <row r="255" customFormat="false" ht="16.5" hidden="false" customHeight="false" outlineLevel="0" collapsed="false">
      <c r="A255" s="169"/>
      <c r="B255" s="71" t="n">
        <v>17</v>
      </c>
      <c r="C255" s="0" t="n">
        <v>0.01</v>
      </c>
      <c r="D255" s="0" t="n">
        <v>0</v>
      </c>
      <c r="E255" s="0" t="n">
        <v>0</v>
      </c>
      <c r="F255" s="0" t="s">
        <v>393</v>
      </c>
      <c r="G255" s="0" t="s">
        <v>393</v>
      </c>
      <c r="H255" s="0" t="s">
        <v>393</v>
      </c>
      <c r="I255" s="0" t="s">
        <v>393</v>
      </c>
      <c r="J255" s="0" t="s">
        <v>393</v>
      </c>
      <c r="K255" s="0" t="s">
        <v>393</v>
      </c>
      <c r="L255" s="0" t="s">
        <v>393</v>
      </c>
      <c r="M255" s="0" t="s">
        <v>393</v>
      </c>
      <c r="N255" s="0" t="s">
        <v>393</v>
      </c>
      <c r="O255" s="169"/>
      <c r="P255" s="71" t="n">
        <v>17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1.33</v>
      </c>
      <c r="AB255" s="0" t="n">
        <v>0</v>
      </c>
    </row>
    <row r="256" customFormat="false" ht="16.5" hidden="false" customHeight="false" outlineLevel="0" collapsed="false">
      <c r="A256" s="169"/>
      <c r="B256" s="71" t="n">
        <v>18</v>
      </c>
      <c r="C256" s="0" t="n">
        <v>0</v>
      </c>
      <c r="D256" s="0" t="n">
        <v>0</v>
      </c>
      <c r="E256" s="0" t="n">
        <v>0</v>
      </c>
      <c r="F256" s="0" t="s">
        <v>393</v>
      </c>
      <c r="G256" s="0" t="s">
        <v>393</v>
      </c>
      <c r="H256" s="0" t="s">
        <v>393</v>
      </c>
      <c r="I256" s="0" t="s">
        <v>393</v>
      </c>
      <c r="J256" s="0" t="s">
        <v>393</v>
      </c>
      <c r="K256" s="0" t="s">
        <v>393</v>
      </c>
      <c r="L256" s="0" t="s">
        <v>393</v>
      </c>
      <c r="M256" s="0" t="s">
        <v>393</v>
      </c>
      <c r="N256" s="0" t="s">
        <v>393</v>
      </c>
      <c r="O256" s="169"/>
      <c r="P256" s="71" t="n">
        <v>18</v>
      </c>
      <c r="Q256" s="0" t="n">
        <v>0</v>
      </c>
      <c r="R256" s="0" t="n">
        <v>0.63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.09</v>
      </c>
      <c r="AB256" s="0" t="n">
        <v>0</v>
      </c>
    </row>
    <row r="257" customFormat="false" ht="16.5" hidden="false" customHeight="false" outlineLevel="0" collapsed="false">
      <c r="A257" s="169"/>
      <c r="B257" s="71" t="n">
        <v>19</v>
      </c>
      <c r="C257" s="0" t="n">
        <v>0</v>
      </c>
      <c r="D257" s="0" t="n">
        <v>0</v>
      </c>
      <c r="E257" s="0" t="n">
        <v>0</v>
      </c>
      <c r="F257" s="0" t="s">
        <v>393</v>
      </c>
      <c r="G257" s="0" t="s">
        <v>393</v>
      </c>
      <c r="H257" s="0" t="s">
        <v>393</v>
      </c>
      <c r="I257" s="0" t="s">
        <v>393</v>
      </c>
      <c r="J257" s="0" t="s">
        <v>393</v>
      </c>
      <c r="K257" s="0" t="s">
        <v>393</v>
      </c>
      <c r="L257" s="0" t="s">
        <v>393</v>
      </c>
      <c r="M257" s="0" t="s">
        <v>393</v>
      </c>
      <c r="N257" s="0" t="s">
        <v>393</v>
      </c>
      <c r="O257" s="169"/>
      <c r="P257" s="71" t="n">
        <v>19</v>
      </c>
      <c r="Q257" s="0" t="n">
        <v>0.04</v>
      </c>
      <c r="R257" s="0" t="n">
        <v>0.21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.02</v>
      </c>
    </row>
    <row r="258" customFormat="false" ht="16.5" hidden="false" customHeight="false" outlineLevel="0" collapsed="false">
      <c r="A258" s="169"/>
      <c r="B258" s="71" t="n">
        <v>20</v>
      </c>
      <c r="C258" s="0" t="n">
        <v>0</v>
      </c>
      <c r="D258" s="0" t="n">
        <v>0</v>
      </c>
      <c r="E258" s="0" t="n">
        <v>0</v>
      </c>
      <c r="F258" s="0" t="s">
        <v>393</v>
      </c>
      <c r="G258" s="0" t="s">
        <v>393</v>
      </c>
      <c r="H258" s="0" t="s">
        <v>393</v>
      </c>
      <c r="I258" s="0" t="s">
        <v>393</v>
      </c>
      <c r="J258" s="0" t="s">
        <v>393</v>
      </c>
      <c r="K258" s="0" t="s">
        <v>393</v>
      </c>
      <c r="L258" s="0" t="s">
        <v>393</v>
      </c>
      <c r="M258" s="0" t="s">
        <v>393</v>
      </c>
      <c r="N258" s="0" t="s">
        <v>393</v>
      </c>
      <c r="O258" s="169"/>
      <c r="P258" s="71" t="n">
        <v>2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</row>
    <row r="259" customFormat="false" ht="16.5" hidden="false" customHeight="false" outlineLevel="0" collapsed="false">
      <c r="A259" s="169"/>
      <c r="B259" s="71" t="n">
        <v>21</v>
      </c>
      <c r="C259" s="0" t="n">
        <v>0</v>
      </c>
      <c r="D259" s="0" t="n">
        <v>0</v>
      </c>
      <c r="E259" s="0" t="n">
        <v>0</v>
      </c>
      <c r="F259" s="0" t="s">
        <v>393</v>
      </c>
      <c r="G259" s="0" t="s">
        <v>393</v>
      </c>
      <c r="H259" s="0" t="s">
        <v>393</v>
      </c>
      <c r="I259" s="0" t="s">
        <v>393</v>
      </c>
      <c r="J259" s="0" t="s">
        <v>393</v>
      </c>
      <c r="K259" s="0" t="s">
        <v>393</v>
      </c>
      <c r="L259" s="0" t="s">
        <v>393</v>
      </c>
      <c r="M259" s="0" t="s">
        <v>393</v>
      </c>
      <c r="N259" s="0" t="s">
        <v>393</v>
      </c>
      <c r="O259" s="169"/>
      <c r="P259" s="71" t="n">
        <v>21</v>
      </c>
      <c r="Q259" s="0" t="n">
        <v>0.02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.56</v>
      </c>
      <c r="W259" s="0" t="n">
        <v>0.26</v>
      </c>
      <c r="X259" s="0" t="n">
        <v>0</v>
      </c>
      <c r="Y259" s="0" t="n">
        <v>0.02</v>
      </c>
      <c r="Z259" s="0" t="n">
        <v>0.07</v>
      </c>
      <c r="AA259" s="0" t="n">
        <v>0</v>
      </c>
      <c r="AB259" s="0" t="n">
        <v>0</v>
      </c>
    </row>
    <row r="260" customFormat="false" ht="16.5" hidden="false" customHeight="false" outlineLevel="0" collapsed="false">
      <c r="A260" s="169"/>
      <c r="B260" s="71" t="n">
        <v>22</v>
      </c>
      <c r="C260" s="0" t="n">
        <v>0</v>
      </c>
      <c r="D260" s="0" t="n">
        <v>0</v>
      </c>
      <c r="E260" s="0" t="n">
        <v>0</v>
      </c>
      <c r="F260" s="0" t="s">
        <v>393</v>
      </c>
      <c r="G260" s="0" t="s">
        <v>393</v>
      </c>
      <c r="H260" s="0" t="s">
        <v>393</v>
      </c>
      <c r="I260" s="0" t="s">
        <v>393</v>
      </c>
      <c r="J260" s="0" t="s">
        <v>393</v>
      </c>
      <c r="K260" s="0" t="s">
        <v>393</v>
      </c>
      <c r="L260" s="0" t="s">
        <v>393</v>
      </c>
      <c r="M260" s="0" t="s">
        <v>393</v>
      </c>
      <c r="N260" s="0" t="s">
        <v>393</v>
      </c>
      <c r="O260" s="169"/>
      <c r="P260" s="71" t="n">
        <v>22</v>
      </c>
      <c r="Q260" s="0" t="n">
        <v>0</v>
      </c>
      <c r="R260" s="0" t="n">
        <v>0.02</v>
      </c>
      <c r="S260" s="0" t="n">
        <v>0</v>
      </c>
      <c r="T260" s="0" t="n">
        <v>0</v>
      </c>
      <c r="U260" s="0" t="n">
        <v>0</v>
      </c>
      <c r="V260" s="0" t="n">
        <v>0.94</v>
      </c>
      <c r="W260" s="0" t="n">
        <v>0.04</v>
      </c>
      <c r="X260" s="0" t="n">
        <v>0</v>
      </c>
      <c r="Y260" s="0" t="n">
        <v>0</v>
      </c>
      <c r="Z260" s="0" t="n">
        <v>0</v>
      </c>
      <c r="AA260" s="0" t="n">
        <v>0.45</v>
      </c>
      <c r="AB260" s="0" t="n">
        <v>0</v>
      </c>
    </row>
    <row r="261" customFormat="false" ht="16.5" hidden="false" customHeight="false" outlineLevel="0" collapsed="false">
      <c r="A261" s="169"/>
      <c r="B261" s="71" t="n">
        <v>23</v>
      </c>
      <c r="C261" s="0" t="n">
        <v>0</v>
      </c>
      <c r="D261" s="0" t="n">
        <v>0</v>
      </c>
      <c r="E261" s="0" t="n">
        <v>0</v>
      </c>
      <c r="F261" s="0" t="s">
        <v>393</v>
      </c>
      <c r="G261" s="0" t="s">
        <v>393</v>
      </c>
      <c r="H261" s="0" t="s">
        <v>393</v>
      </c>
      <c r="I261" s="0" t="s">
        <v>393</v>
      </c>
      <c r="J261" s="0" t="s">
        <v>393</v>
      </c>
      <c r="K261" s="0" t="s">
        <v>393</v>
      </c>
      <c r="L261" s="0" t="s">
        <v>393</v>
      </c>
      <c r="M261" s="0" t="s">
        <v>393</v>
      </c>
      <c r="N261" s="0" t="s">
        <v>393</v>
      </c>
      <c r="O261" s="169"/>
      <c r="P261" s="71" t="n">
        <v>23</v>
      </c>
      <c r="Q261" s="0" t="n">
        <v>0</v>
      </c>
      <c r="R261" s="0" t="n">
        <v>0</v>
      </c>
      <c r="S261" s="0" t="n">
        <v>0.02</v>
      </c>
      <c r="T261" s="0" t="n">
        <v>0</v>
      </c>
      <c r="U261" s="0" t="n">
        <v>0</v>
      </c>
      <c r="V261" s="0" t="n">
        <v>0.01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</row>
    <row r="262" customFormat="false" ht="16.5" hidden="false" customHeight="false" outlineLevel="0" collapsed="false">
      <c r="A262" s="169"/>
      <c r="B262" s="71" t="n">
        <v>24</v>
      </c>
      <c r="C262" s="0" t="n">
        <v>0.7</v>
      </c>
      <c r="D262" s="0" t="n">
        <v>0</v>
      </c>
      <c r="E262" s="0" t="n">
        <v>0</v>
      </c>
      <c r="F262" s="0" t="s">
        <v>393</v>
      </c>
      <c r="G262" s="0" t="s">
        <v>393</v>
      </c>
      <c r="H262" s="0" t="s">
        <v>393</v>
      </c>
      <c r="I262" s="0" t="s">
        <v>393</v>
      </c>
      <c r="J262" s="0" t="s">
        <v>393</v>
      </c>
      <c r="K262" s="0" t="s">
        <v>393</v>
      </c>
      <c r="L262" s="0" t="s">
        <v>393</v>
      </c>
      <c r="M262" s="0" t="s">
        <v>393</v>
      </c>
      <c r="N262" s="0" t="s">
        <v>393</v>
      </c>
      <c r="O262" s="169"/>
      <c r="P262" s="71" t="n">
        <v>24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.03</v>
      </c>
      <c r="W262" s="0" t="n">
        <v>0</v>
      </c>
      <c r="X262" s="0" t="n">
        <v>0.04</v>
      </c>
      <c r="Y262" s="0" t="n">
        <v>0.07</v>
      </c>
      <c r="Z262" s="0" t="n">
        <v>0</v>
      </c>
      <c r="AA262" s="0" t="n">
        <v>0.36</v>
      </c>
      <c r="AB262" s="0" t="n">
        <v>0</v>
      </c>
    </row>
    <row r="263" customFormat="false" ht="16.5" hidden="false" customHeight="false" outlineLevel="0" collapsed="false">
      <c r="A263" s="169"/>
      <c r="B263" s="71" t="n">
        <v>25</v>
      </c>
      <c r="C263" s="0" t="n">
        <v>0</v>
      </c>
      <c r="D263" s="0" t="n">
        <v>0</v>
      </c>
      <c r="E263" s="0" t="n">
        <v>0</v>
      </c>
      <c r="F263" s="0" t="s">
        <v>393</v>
      </c>
      <c r="G263" s="0" t="s">
        <v>393</v>
      </c>
      <c r="H263" s="0" t="s">
        <v>393</v>
      </c>
      <c r="I263" s="0" t="s">
        <v>393</v>
      </c>
      <c r="J263" s="0" t="s">
        <v>393</v>
      </c>
      <c r="K263" s="0" t="s">
        <v>393</v>
      </c>
      <c r="L263" s="0" t="s">
        <v>393</v>
      </c>
      <c r="M263" s="0" t="s">
        <v>393</v>
      </c>
      <c r="N263" s="0" t="s">
        <v>393</v>
      </c>
      <c r="O263" s="169"/>
      <c r="P263" s="71" t="n">
        <v>25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.2</v>
      </c>
      <c r="Y263" s="0" t="n">
        <v>0</v>
      </c>
      <c r="Z263" s="0" t="n">
        <v>0.15</v>
      </c>
      <c r="AA263" s="0" t="n">
        <v>0</v>
      </c>
      <c r="AB263" s="0" t="n">
        <v>0.27</v>
      </c>
    </row>
    <row r="264" customFormat="false" ht="16.5" hidden="false" customHeight="false" outlineLevel="0" collapsed="false">
      <c r="A264" s="169"/>
      <c r="B264" s="71" t="n">
        <v>26</v>
      </c>
      <c r="C264" s="0" t="n">
        <v>0</v>
      </c>
      <c r="D264" s="0" t="n">
        <v>0</v>
      </c>
      <c r="E264" s="0" t="n">
        <v>0</v>
      </c>
      <c r="F264" s="0" t="s">
        <v>393</v>
      </c>
      <c r="G264" s="0" t="s">
        <v>393</v>
      </c>
      <c r="H264" s="0" t="s">
        <v>393</v>
      </c>
      <c r="I264" s="0" t="s">
        <v>393</v>
      </c>
      <c r="J264" s="0" t="s">
        <v>393</v>
      </c>
      <c r="K264" s="0" t="s">
        <v>393</v>
      </c>
      <c r="L264" s="0" t="s">
        <v>393</v>
      </c>
      <c r="M264" s="0" t="s">
        <v>393</v>
      </c>
      <c r="N264" s="0" t="s">
        <v>393</v>
      </c>
      <c r="O264" s="169"/>
      <c r="P264" s="71" t="n">
        <v>26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.05</v>
      </c>
      <c r="Y264" s="0" t="n">
        <v>0</v>
      </c>
      <c r="Z264" s="0" t="n">
        <v>0.3</v>
      </c>
      <c r="AA264" s="0" t="n">
        <v>0.97</v>
      </c>
      <c r="AB264" s="0" t="n">
        <v>0</v>
      </c>
    </row>
    <row r="265" customFormat="false" ht="16.5" hidden="false" customHeight="false" outlineLevel="0" collapsed="false">
      <c r="A265" s="169"/>
      <c r="B265" s="71" t="n">
        <v>27</v>
      </c>
      <c r="C265" s="0" t="n">
        <v>0</v>
      </c>
      <c r="D265" s="0" t="n">
        <v>0</v>
      </c>
      <c r="E265" s="0" t="n">
        <v>0</v>
      </c>
      <c r="F265" s="0" t="s">
        <v>393</v>
      </c>
      <c r="G265" s="0" t="s">
        <v>393</v>
      </c>
      <c r="H265" s="0" t="s">
        <v>393</v>
      </c>
      <c r="I265" s="0" t="s">
        <v>393</v>
      </c>
      <c r="J265" s="0" t="s">
        <v>393</v>
      </c>
      <c r="K265" s="0" t="s">
        <v>393</v>
      </c>
      <c r="L265" s="0" t="s">
        <v>393</v>
      </c>
      <c r="M265" s="0" t="s">
        <v>393</v>
      </c>
      <c r="N265" s="0" t="s">
        <v>393</v>
      </c>
      <c r="O265" s="169"/>
      <c r="P265" s="71" t="n">
        <v>27</v>
      </c>
      <c r="Q265" s="0" t="n">
        <v>0</v>
      </c>
      <c r="R265" s="0" t="n">
        <v>0.05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</row>
    <row r="266" customFormat="false" ht="16.5" hidden="false" customHeight="false" outlineLevel="0" collapsed="false">
      <c r="A266" s="169"/>
      <c r="B266" s="71" t="n">
        <v>28</v>
      </c>
      <c r="C266" s="0" t="n">
        <v>0</v>
      </c>
      <c r="D266" s="0" t="n">
        <v>0.24</v>
      </c>
      <c r="E266" s="0" t="n">
        <v>0</v>
      </c>
      <c r="F266" s="0" t="s">
        <v>393</v>
      </c>
      <c r="G266" s="0" t="s">
        <v>393</v>
      </c>
      <c r="H266" s="0" t="s">
        <v>393</v>
      </c>
      <c r="I266" s="0" t="s">
        <v>393</v>
      </c>
      <c r="J266" s="0" t="s">
        <v>393</v>
      </c>
      <c r="K266" s="0" t="s">
        <v>393</v>
      </c>
      <c r="L266" s="0" t="s">
        <v>393</v>
      </c>
      <c r="M266" s="0" t="s">
        <v>393</v>
      </c>
      <c r="N266" s="0" t="s">
        <v>393</v>
      </c>
      <c r="O266" s="169"/>
      <c r="P266" s="71" t="n">
        <v>28</v>
      </c>
      <c r="Q266" s="0" t="n">
        <v>0</v>
      </c>
      <c r="R266" s="0" t="n">
        <v>0.05</v>
      </c>
      <c r="S266" s="0" t="n">
        <v>0</v>
      </c>
      <c r="T266" s="0" t="n">
        <v>0.1</v>
      </c>
      <c r="U266" s="0" t="n">
        <v>0</v>
      </c>
      <c r="V266" s="0" t="n">
        <v>0</v>
      </c>
      <c r="W266" s="0" t="n">
        <v>0.17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</row>
    <row r="267" customFormat="false" ht="16.5" hidden="false" customHeight="false" outlineLevel="0" collapsed="false">
      <c r="A267" s="169"/>
      <c r="B267" s="71" t="n">
        <v>29</v>
      </c>
      <c r="C267" s="0" t="n">
        <v>0</v>
      </c>
      <c r="D267" s="0" t="n">
        <v>0.02</v>
      </c>
      <c r="E267" s="0" t="n">
        <v>0</v>
      </c>
      <c r="F267" s="0" t="s">
        <v>393</v>
      </c>
      <c r="H267" s="0" t="s">
        <v>393</v>
      </c>
      <c r="I267" s="0" t="s">
        <v>393</v>
      </c>
      <c r="J267" s="0" t="s">
        <v>393</v>
      </c>
      <c r="K267" s="0" t="s">
        <v>393</v>
      </c>
      <c r="L267" s="0" t="s">
        <v>393</v>
      </c>
      <c r="M267" s="0" t="s">
        <v>393</v>
      </c>
      <c r="N267" s="0" t="s">
        <v>393</v>
      </c>
      <c r="O267" s="169"/>
      <c r="P267" s="71" t="n">
        <v>29</v>
      </c>
      <c r="Q267" s="0" t="n">
        <v>0</v>
      </c>
      <c r="R267" s="0" t="n">
        <v>0.11</v>
      </c>
      <c r="S267" s="0" t="n">
        <v>0</v>
      </c>
      <c r="T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.69</v>
      </c>
      <c r="AB267" s="0" t="n">
        <v>0</v>
      </c>
    </row>
    <row r="268" customFormat="false" ht="16.5" hidden="false" customHeight="false" outlineLevel="0" collapsed="false">
      <c r="A268" s="169"/>
      <c r="B268" s="71" t="n">
        <v>30</v>
      </c>
      <c r="C268" s="0" t="n">
        <v>0</v>
      </c>
      <c r="D268" s="0" t="n">
        <v>0</v>
      </c>
      <c r="E268" s="0" t="n">
        <v>0</v>
      </c>
      <c r="F268" s="0" t="s">
        <v>393</v>
      </c>
      <c r="H268" s="0" t="s">
        <v>393</v>
      </c>
      <c r="I268" s="0" t="s">
        <v>393</v>
      </c>
      <c r="J268" s="0" t="s">
        <v>393</v>
      </c>
      <c r="K268" s="0" t="s">
        <v>393</v>
      </c>
      <c r="L268" s="0" t="s">
        <v>393</v>
      </c>
      <c r="M268" s="0" t="s">
        <v>393</v>
      </c>
      <c r="N268" s="0" t="s">
        <v>393</v>
      </c>
      <c r="O268" s="169"/>
      <c r="P268" s="71" t="n">
        <v>30</v>
      </c>
      <c r="Q268" s="0" t="n">
        <v>0</v>
      </c>
      <c r="R268" s="0" t="n">
        <v>0</v>
      </c>
      <c r="S268" s="0" t="n">
        <v>0</v>
      </c>
      <c r="T268" s="0" t="n">
        <v>0</v>
      </c>
      <c r="V268" s="0" t="n">
        <v>1.97</v>
      </c>
      <c r="W268" s="0" t="n">
        <v>0.15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</row>
    <row r="269" customFormat="false" ht="16.5" hidden="false" customHeight="false" outlineLevel="0" collapsed="false">
      <c r="A269" s="169"/>
      <c r="B269" s="71" t="n">
        <v>31</v>
      </c>
      <c r="C269" s="0" t="n">
        <v>0.01</v>
      </c>
      <c r="E269" s="0" t="n">
        <v>0</v>
      </c>
      <c r="F269" s="0" t="s">
        <v>393</v>
      </c>
      <c r="H269" s="0" t="s">
        <v>393</v>
      </c>
      <c r="J269" s="0" t="s">
        <v>393</v>
      </c>
      <c r="L269" s="0" t="s">
        <v>393</v>
      </c>
      <c r="M269" s="0" t="s">
        <v>393</v>
      </c>
      <c r="O269" s="169"/>
      <c r="P269" s="71" t="n">
        <v>31</v>
      </c>
      <c r="Q269" s="0" t="n">
        <v>0</v>
      </c>
      <c r="S269" s="0" t="n">
        <v>0</v>
      </c>
      <c r="T269" s="0" t="n">
        <v>0</v>
      </c>
      <c r="V269" s="0" t="n">
        <v>0</v>
      </c>
      <c r="X269" s="0" t="n">
        <v>0.76</v>
      </c>
      <c r="Z269" s="0" t="n">
        <v>0</v>
      </c>
      <c r="AA269" s="0" t="n">
        <v>0</v>
      </c>
    </row>
    <row r="270" customFormat="false" ht="16.5" hidden="false" customHeight="false" outlineLevel="0" collapsed="false">
      <c r="A270" s="169"/>
      <c r="B270" s="71"/>
      <c r="C270" s="0" t="s">
        <v>124</v>
      </c>
      <c r="D270" s="0" t="s">
        <v>124</v>
      </c>
      <c r="E270" s="0" t="s">
        <v>124</v>
      </c>
      <c r="F270" s="0" t="s">
        <v>124</v>
      </c>
      <c r="G270" s="0" t="s">
        <v>124</v>
      </c>
      <c r="H270" s="0" t="s">
        <v>124</v>
      </c>
      <c r="I270" s="0" t="s">
        <v>124</v>
      </c>
      <c r="J270" s="0" t="s">
        <v>124</v>
      </c>
      <c r="K270" s="0" t="s">
        <v>124</v>
      </c>
      <c r="L270" s="0" t="s">
        <v>124</v>
      </c>
      <c r="M270" s="0" t="s">
        <v>124</v>
      </c>
      <c r="N270" s="0" t="s">
        <v>124</v>
      </c>
      <c r="O270" s="169"/>
      <c r="P270" s="71"/>
      <c r="Q270" s="0" t="s">
        <v>124</v>
      </c>
      <c r="R270" s="0" t="s">
        <v>124</v>
      </c>
      <c r="S270" s="0" t="s">
        <v>124</v>
      </c>
      <c r="T270" s="0" t="s">
        <v>124</v>
      </c>
      <c r="U270" s="0" t="s">
        <v>124</v>
      </c>
      <c r="V270" s="0" t="s">
        <v>124</v>
      </c>
      <c r="W270" s="0" t="s">
        <v>124</v>
      </c>
      <c r="X270" s="0" t="s">
        <v>124</v>
      </c>
      <c r="Y270" s="0" t="s">
        <v>124</v>
      </c>
      <c r="Z270" s="0" t="s">
        <v>124</v>
      </c>
      <c r="AA270" s="0" t="s">
        <v>124</v>
      </c>
      <c r="AB270" s="0" t="s">
        <v>124</v>
      </c>
    </row>
    <row r="271" customFormat="false" ht="15.75" hidden="false" customHeight="false" outlineLevel="0" collapsed="false">
      <c r="A271" s="171"/>
      <c r="O271" s="169"/>
    </row>
    <row r="272" customFormat="false" ht="16.5" hidden="false" customHeight="false" outlineLevel="0" collapsed="false">
      <c r="A272" s="169"/>
      <c r="B272" s="71" t="s">
        <v>125</v>
      </c>
      <c r="C272" s="0" t="n">
        <v>0</v>
      </c>
      <c r="D272" s="0" t="n">
        <v>0</v>
      </c>
      <c r="E272" s="0" t="n">
        <v>0</v>
      </c>
      <c r="F272" s="0" t="n">
        <v>0</v>
      </c>
      <c r="O272" s="169"/>
      <c r="P272" s="71" t="s">
        <v>125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</row>
    <row r="273" customFormat="false" ht="16.5" hidden="false" customHeight="false" outlineLevel="0" collapsed="false">
      <c r="A273" s="169"/>
      <c r="B273" s="71" t="s">
        <v>126</v>
      </c>
      <c r="C273" s="0" t="n">
        <v>1.5</v>
      </c>
      <c r="D273" s="0" t="n">
        <v>0.24</v>
      </c>
      <c r="E273" s="0" t="n">
        <v>0</v>
      </c>
      <c r="F273" s="0" t="n">
        <v>0</v>
      </c>
      <c r="O273" s="169"/>
      <c r="P273" s="71" t="s">
        <v>126</v>
      </c>
      <c r="Q273" s="0" t="n">
        <v>0.6</v>
      </c>
      <c r="R273" s="0" t="n">
        <v>0.63</v>
      </c>
      <c r="S273" s="0" t="n">
        <v>0.02</v>
      </c>
      <c r="T273" s="0" t="n">
        <v>0.25</v>
      </c>
      <c r="U273" s="0" t="n">
        <v>0.05</v>
      </c>
      <c r="V273" s="0" t="n">
        <v>1.97</v>
      </c>
      <c r="W273" s="0" t="n">
        <v>0.36</v>
      </c>
      <c r="X273" s="0" t="n">
        <v>0.76</v>
      </c>
      <c r="Y273" s="0" t="n">
        <v>1.9</v>
      </c>
      <c r="Z273" s="0" t="n">
        <v>0.3</v>
      </c>
      <c r="AA273" s="0" t="n">
        <v>1.33</v>
      </c>
      <c r="AB273" s="0" t="n">
        <v>0.59</v>
      </c>
    </row>
    <row r="274" customFormat="false" ht="16.5" hidden="false" customHeight="false" outlineLevel="0" collapsed="false">
      <c r="A274" s="169"/>
      <c r="B274" s="71" t="s">
        <v>127</v>
      </c>
      <c r="C274" s="0" t="n">
        <v>0.08</v>
      </c>
      <c r="D274" s="0" t="n">
        <v>0.01</v>
      </c>
      <c r="E274" s="0" t="n">
        <v>0</v>
      </c>
      <c r="F274" s="0" t="n">
        <v>0</v>
      </c>
      <c r="O274" s="169"/>
      <c r="P274" s="71" t="s">
        <v>127</v>
      </c>
      <c r="Q274" s="0" t="n">
        <v>0.04</v>
      </c>
      <c r="R274" s="0" t="n">
        <v>0.04</v>
      </c>
      <c r="S274" s="0" t="n">
        <v>0</v>
      </c>
      <c r="T274" s="0" t="n">
        <v>0.01</v>
      </c>
      <c r="U274" s="0" t="n">
        <v>0</v>
      </c>
      <c r="V274" s="0" t="n">
        <v>0.11</v>
      </c>
      <c r="W274" s="0" t="n">
        <v>0.03</v>
      </c>
      <c r="X274" s="0" t="n">
        <v>0.06</v>
      </c>
      <c r="Y274" s="0" t="n">
        <v>0.17</v>
      </c>
      <c r="Z274" s="0" t="n">
        <v>0.04</v>
      </c>
      <c r="AA274" s="0" t="n">
        <v>0.16</v>
      </c>
      <c r="AB274" s="0" t="n">
        <v>0.03</v>
      </c>
    </row>
    <row r="275" customFormat="false" ht="16.5" hidden="false" customHeight="false" outlineLevel="0" collapsed="false">
      <c r="A275" s="169"/>
      <c r="B275" s="71" t="s">
        <v>128</v>
      </c>
      <c r="C275" s="0" t="n">
        <v>2.43</v>
      </c>
      <c r="D275" s="0" t="n">
        <v>0.33</v>
      </c>
      <c r="E275" s="0" t="n">
        <v>0</v>
      </c>
      <c r="F275" s="0" t="n">
        <v>0</v>
      </c>
      <c r="O275" s="169"/>
      <c r="P275" s="71" t="s">
        <v>128</v>
      </c>
      <c r="Q275" s="0" t="n">
        <v>1.31</v>
      </c>
      <c r="R275" s="0" t="n">
        <v>1.26</v>
      </c>
      <c r="S275" s="0" t="n">
        <v>0.04</v>
      </c>
      <c r="T275" s="0" t="n">
        <v>0.42</v>
      </c>
      <c r="U275" s="0" t="n">
        <v>0.12</v>
      </c>
      <c r="V275" s="0" t="n">
        <v>3.51</v>
      </c>
      <c r="W275" s="0" t="n">
        <v>0.99</v>
      </c>
      <c r="X275" s="0" t="n">
        <v>1.87</v>
      </c>
      <c r="Y275" s="0" t="n">
        <v>5.04</v>
      </c>
      <c r="Z275" s="0" t="n">
        <v>1.1</v>
      </c>
      <c r="AA275" s="0" t="n">
        <v>4.94</v>
      </c>
      <c r="AB275" s="0" t="n">
        <v>0.88</v>
      </c>
    </row>
    <row r="276" customFormat="false" ht="16.5" hidden="false" customHeight="false" outlineLevel="0" collapsed="false">
      <c r="A276" s="169"/>
      <c r="B276" s="71" t="s">
        <v>394</v>
      </c>
      <c r="C276" s="169"/>
      <c r="D276" s="169"/>
      <c r="E276" s="169"/>
      <c r="F276" s="169"/>
      <c r="G276" s="169"/>
      <c r="O276" s="169"/>
      <c r="P276" s="71" t="s">
        <v>394</v>
      </c>
    </row>
    <row r="277" customFormat="false" ht="16.5" hidden="false" customHeight="false" outlineLevel="0" collapsed="false">
      <c r="A277" s="0" t="str">
        <f aca="false">CONCATENATE(B277,C277,D277,E277,F277,G277,H277,I277,J277,K277,L277,M277,N277)</f>
        <v/>
      </c>
      <c r="C277" s="169"/>
      <c r="D277" s="169"/>
      <c r="E277" s="169"/>
      <c r="F277" s="169"/>
      <c r="G277" s="169"/>
      <c r="O277" s="0" t="str">
        <f aca="false">CONCATENATE(P277,Q277,R277,S277,T277,U277,V277,W277,X277,Y277,Z277,AA277,AB277)</f>
        <v>ARC050V1.4F 09-Dec-1997,Report ForWater Year 2005Run 01/04/2006 13:51</v>
      </c>
      <c r="P277" s="71" t="s">
        <v>395</v>
      </c>
      <c r="Q277" s="0" t="s">
        <v>396</v>
      </c>
      <c r="R277" s="0" t="s">
        <v>397</v>
      </c>
      <c r="S277" s="0" t="s">
        <v>398</v>
      </c>
      <c r="T277" s="0" t="s">
        <v>399</v>
      </c>
      <c r="U277" s="0" t="s">
        <v>404</v>
      </c>
      <c r="Z277" s="0" t="s">
        <v>401</v>
      </c>
      <c r="AA277" s="0" t="s">
        <v>402</v>
      </c>
      <c r="AB277" s="0" t="s">
        <v>518</v>
      </c>
    </row>
    <row r="278" customFormat="false" ht="16.5" hidden="false" customHeight="false" outlineLevel="0" collapsed="false">
      <c r="A278" s="0" t="str">
        <f aca="false">CONCATENATE(B278,C278,D278,E278,F278,G278,H278,I278,J278,K278,L278,M278,N278)</f>
        <v>ARC050V1.4F 09-Dec-1997,Report ForWater Year 2006Run 01/04/2006 13:50</v>
      </c>
      <c r="B278" s="71" t="s">
        <v>395</v>
      </c>
      <c r="C278" s="169" t="s">
        <v>396</v>
      </c>
      <c r="D278" s="169" t="s">
        <v>397</v>
      </c>
      <c r="E278" s="169" t="s">
        <v>398</v>
      </c>
      <c r="F278" s="169" t="s">
        <v>399</v>
      </c>
      <c r="G278" s="169" t="s">
        <v>400</v>
      </c>
      <c r="L278" s="0" t="s">
        <v>401</v>
      </c>
      <c r="M278" s="0" t="s">
        <v>402</v>
      </c>
      <c r="N278" s="0" t="s">
        <v>517</v>
      </c>
      <c r="O278" s="0" t="str">
        <f aca="false">CONCATENATE(P278,Q278,R278,S278,T278,U278,V278,W278,X278,Y278,Z278,AA278,AB278)</f>
        <v>StationIdent:  HBNEHugh Butler Lake (Red WillowDam), NE</v>
      </c>
      <c r="P278" s="71" t="s">
        <v>406</v>
      </c>
      <c r="Q278" s="0" t="s">
        <v>519</v>
      </c>
      <c r="R278" s="0" t="s">
        <v>520</v>
      </c>
      <c r="S278" s="0" t="s">
        <v>521</v>
      </c>
      <c r="T278" s="0" t="s">
        <v>522</v>
      </c>
      <c r="U278" s="0" t="s">
        <v>523</v>
      </c>
      <c r="V278" s="0" t="s">
        <v>524</v>
      </c>
    </row>
    <row r="279" customFormat="false" ht="16.5" hidden="false" customHeight="false" outlineLevel="0" collapsed="false">
      <c r="A279" s="0" t="str">
        <f aca="false">CONCATENATE(B279,C279,D279,E279,F279,G279,H279,I279,J279,K279,L279,M279,N279)</f>
        <v>StationIdent:  HBNEHugh Butler Lake (Red WillowDam), NE</v>
      </c>
      <c r="B279" s="71" t="s">
        <v>406</v>
      </c>
      <c r="C279" s="169" t="s">
        <v>519</v>
      </c>
      <c r="D279" s="169" t="s">
        <v>520</v>
      </c>
      <c r="E279" s="169" t="s">
        <v>521</v>
      </c>
      <c r="F279" s="169" t="s">
        <v>522</v>
      </c>
      <c r="G279" s="169" t="s">
        <v>523</v>
      </c>
      <c r="H279" s="0" t="s">
        <v>524</v>
      </c>
      <c r="O279" s="0" t="str">
        <f aca="false">CONCATENATE(P279,Q279,R279,S279,T279,U279,V279,W279,X279,Y279,Z279,AA279,AB279)</f>
        <v>Parameter code: QDDaily Mean Total Discharge (cfs)</v>
      </c>
      <c r="P279" s="71" t="s">
        <v>411</v>
      </c>
      <c r="Q279" s="0" t="s">
        <v>441</v>
      </c>
      <c r="R279" s="0" t="s">
        <v>442</v>
      </c>
      <c r="S279" s="0" t="s">
        <v>429</v>
      </c>
      <c r="T279" s="0" t="s">
        <v>443</v>
      </c>
      <c r="U279" s="0" t="s">
        <v>444</v>
      </c>
      <c r="V279" s="0" t="s">
        <v>432</v>
      </c>
    </row>
    <row r="280" customFormat="false" ht="16.5" hidden="false" customHeight="false" outlineLevel="0" collapsed="false">
      <c r="A280" s="169"/>
      <c r="B280" s="71" t="s">
        <v>411</v>
      </c>
      <c r="C280" s="0" t="s">
        <v>441</v>
      </c>
      <c r="D280" s="0" t="s">
        <v>442</v>
      </c>
      <c r="E280" s="0" t="s">
        <v>429</v>
      </c>
      <c r="F280" s="0" t="s">
        <v>443</v>
      </c>
      <c r="G280" s="0" t="s">
        <v>444</v>
      </c>
      <c r="H280" s="0" t="s">
        <v>432</v>
      </c>
      <c r="O280" s="169"/>
      <c r="P280" s="71"/>
    </row>
    <row r="281" customFormat="false" ht="16.5" hidden="false" customHeight="false" outlineLevel="0" collapsed="false">
      <c r="A281" s="169"/>
      <c r="B281" s="71"/>
      <c r="O281" s="169"/>
      <c r="P281" s="71" t="s">
        <v>97</v>
      </c>
      <c r="Q281" s="0" t="s">
        <v>115</v>
      </c>
      <c r="R281" s="0" t="s">
        <v>117</v>
      </c>
      <c r="S281" s="0" t="s">
        <v>119</v>
      </c>
      <c r="T281" s="0" t="s">
        <v>98</v>
      </c>
      <c r="U281" s="0" t="s">
        <v>100</v>
      </c>
      <c r="V281" s="0" t="s">
        <v>102</v>
      </c>
      <c r="W281" s="0" t="s">
        <v>104</v>
      </c>
      <c r="X281" s="0" t="s">
        <v>78</v>
      </c>
      <c r="Y281" s="0" t="s">
        <v>107</v>
      </c>
      <c r="Z281" s="0" t="s">
        <v>109</v>
      </c>
      <c r="AA281" s="0" t="s">
        <v>111</v>
      </c>
      <c r="AB281" s="0" t="s">
        <v>113</v>
      </c>
    </row>
    <row r="282" customFormat="false" ht="16.5" hidden="false" customHeight="false" outlineLevel="0" collapsed="false">
      <c r="A282" s="169"/>
      <c r="B282" s="71" t="s">
        <v>97</v>
      </c>
      <c r="C282" s="0" t="s">
        <v>115</v>
      </c>
      <c r="D282" s="0" t="s">
        <v>117</v>
      </c>
      <c r="E282" s="0" t="s">
        <v>119</v>
      </c>
      <c r="F282" s="0" t="s">
        <v>98</v>
      </c>
      <c r="G282" s="0" t="s">
        <v>100</v>
      </c>
      <c r="H282" s="0" t="s">
        <v>102</v>
      </c>
      <c r="I282" s="0" t="s">
        <v>104</v>
      </c>
      <c r="J282" s="0" t="s">
        <v>78</v>
      </c>
      <c r="K282" s="0" t="s">
        <v>107</v>
      </c>
      <c r="L282" s="0" t="s">
        <v>109</v>
      </c>
      <c r="M282" s="0" t="s">
        <v>111</v>
      </c>
      <c r="N282" s="0" t="s">
        <v>113</v>
      </c>
      <c r="O282" s="169"/>
      <c r="P282" s="71" t="s">
        <v>123</v>
      </c>
      <c r="Q282" s="0" t="s">
        <v>124</v>
      </c>
      <c r="R282" s="0" t="s">
        <v>124</v>
      </c>
      <c r="S282" s="0" t="s">
        <v>124</v>
      </c>
      <c r="T282" s="0" t="s">
        <v>124</v>
      </c>
      <c r="U282" s="0" t="s">
        <v>124</v>
      </c>
      <c r="V282" s="0" t="s">
        <v>124</v>
      </c>
      <c r="W282" s="0" t="s">
        <v>124</v>
      </c>
      <c r="X282" s="0" t="s">
        <v>124</v>
      </c>
      <c r="Y282" s="0" t="s">
        <v>124</v>
      </c>
      <c r="Z282" s="0" t="s">
        <v>124</v>
      </c>
      <c r="AA282" s="0" t="s">
        <v>124</v>
      </c>
      <c r="AB282" s="0" t="s">
        <v>124</v>
      </c>
    </row>
    <row r="283" customFormat="false" ht="16.5" hidden="false" customHeight="false" outlineLevel="0" collapsed="false">
      <c r="A283" s="169"/>
      <c r="B283" s="71" t="s">
        <v>123</v>
      </c>
      <c r="C283" s="0" t="s">
        <v>124</v>
      </c>
      <c r="D283" s="0" t="s">
        <v>124</v>
      </c>
      <c r="E283" s="0" t="s">
        <v>124</v>
      </c>
      <c r="F283" s="0" t="s">
        <v>124</v>
      </c>
      <c r="G283" s="0" t="s">
        <v>124</v>
      </c>
      <c r="H283" s="0" t="s">
        <v>124</v>
      </c>
      <c r="I283" s="0" t="s">
        <v>124</v>
      </c>
      <c r="J283" s="0" t="s">
        <v>124</v>
      </c>
      <c r="K283" s="0" t="s">
        <v>124</v>
      </c>
      <c r="L283" s="0" t="s">
        <v>124</v>
      </c>
      <c r="M283" s="0" t="s">
        <v>124</v>
      </c>
      <c r="N283" s="0" t="s">
        <v>124</v>
      </c>
      <c r="O283" s="169"/>
      <c r="P283" s="71" t="n">
        <v>1</v>
      </c>
      <c r="Q283" s="0" t="n">
        <v>4</v>
      </c>
      <c r="R283" s="0" t="n">
        <v>4</v>
      </c>
      <c r="S283" s="0" t="n">
        <v>4</v>
      </c>
      <c r="T283" s="0" t="n">
        <v>4</v>
      </c>
      <c r="U283" s="0" t="n">
        <v>4</v>
      </c>
      <c r="V283" s="0" t="n">
        <v>4</v>
      </c>
      <c r="W283" s="0" t="n">
        <v>4</v>
      </c>
      <c r="X283" s="0" t="n">
        <v>4</v>
      </c>
      <c r="Y283" s="0" t="n">
        <v>4</v>
      </c>
      <c r="Z283" s="0" t="n">
        <v>4</v>
      </c>
      <c r="AA283" s="0" t="n">
        <v>4</v>
      </c>
      <c r="AB283" s="0" t="n">
        <v>4</v>
      </c>
    </row>
    <row r="284" customFormat="false" ht="16.5" hidden="false" customHeight="false" outlineLevel="0" collapsed="false">
      <c r="A284" s="169"/>
      <c r="B284" s="71" t="n">
        <v>1</v>
      </c>
      <c r="C284" s="0" t="n">
        <v>4</v>
      </c>
      <c r="D284" s="0" t="n">
        <v>4</v>
      </c>
      <c r="E284" s="0" t="n">
        <v>4</v>
      </c>
      <c r="F284" s="0" t="n">
        <v>4</v>
      </c>
      <c r="G284" s="0" t="s">
        <v>393</v>
      </c>
      <c r="H284" s="0" t="s">
        <v>393</v>
      </c>
      <c r="I284" s="0" t="s">
        <v>393</v>
      </c>
      <c r="J284" s="0" t="s">
        <v>393</v>
      </c>
      <c r="K284" s="0" t="s">
        <v>393</v>
      </c>
      <c r="L284" s="0" t="s">
        <v>393</v>
      </c>
      <c r="M284" s="0" t="s">
        <v>393</v>
      </c>
      <c r="N284" s="0" t="s">
        <v>393</v>
      </c>
      <c r="O284" s="169"/>
      <c r="P284" s="71" t="n">
        <v>2</v>
      </c>
      <c r="Q284" s="0" t="n">
        <v>4</v>
      </c>
      <c r="R284" s="0" t="n">
        <v>4</v>
      </c>
      <c r="S284" s="0" t="n">
        <v>4</v>
      </c>
      <c r="T284" s="0" t="n">
        <v>4</v>
      </c>
      <c r="U284" s="0" t="n">
        <v>4</v>
      </c>
      <c r="V284" s="0" t="n">
        <v>4</v>
      </c>
      <c r="W284" s="0" t="n">
        <v>4</v>
      </c>
      <c r="X284" s="0" t="n">
        <v>4</v>
      </c>
      <c r="Y284" s="0" t="n">
        <v>4</v>
      </c>
      <c r="Z284" s="0" t="n">
        <v>4</v>
      </c>
      <c r="AA284" s="0" t="n">
        <v>4</v>
      </c>
      <c r="AB284" s="0" t="n">
        <v>4</v>
      </c>
    </row>
    <row r="285" customFormat="false" ht="16.5" hidden="false" customHeight="false" outlineLevel="0" collapsed="false">
      <c r="A285" s="169"/>
      <c r="B285" s="71" t="n">
        <v>2</v>
      </c>
      <c r="C285" s="0" t="n">
        <v>4</v>
      </c>
      <c r="D285" s="0" t="n">
        <v>4</v>
      </c>
      <c r="E285" s="0" t="n">
        <v>4</v>
      </c>
      <c r="F285" s="0" t="n">
        <v>4</v>
      </c>
      <c r="G285" s="0" t="s">
        <v>393</v>
      </c>
      <c r="H285" s="0" t="s">
        <v>393</v>
      </c>
      <c r="I285" s="0" t="s">
        <v>393</v>
      </c>
      <c r="J285" s="0" t="s">
        <v>393</v>
      </c>
      <c r="K285" s="0" t="s">
        <v>393</v>
      </c>
      <c r="L285" s="0" t="s">
        <v>393</v>
      </c>
      <c r="M285" s="0" t="s">
        <v>393</v>
      </c>
      <c r="N285" s="0" t="s">
        <v>393</v>
      </c>
      <c r="O285" s="169"/>
      <c r="P285" s="71" t="n">
        <v>3</v>
      </c>
      <c r="Q285" s="0" t="n">
        <v>4</v>
      </c>
      <c r="R285" s="0" t="n">
        <v>4</v>
      </c>
      <c r="S285" s="0" t="n">
        <v>4</v>
      </c>
      <c r="T285" s="0" t="n">
        <v>4</v>
      </c>
      <c r="U285" s="0" t="n">
        <v>4</v>
      </c>
      <c r="V285" s="0" t="n">
        <v>4</v>
      </c>
      <c r="W285" s="0" t="n">
        <v>4</v>
      </c>
      <c r="X285" s="0" t="n">
        <v>4</v>
      </c>
      <c r="Y285" s="0" t="n">
        <v>4</v>
      </c>
      <c r="Z285" s="0" t="n">
        <v>4</v>
      </c>
      <c r="AA285" s="0" t="n">
        <v>4</v>
      </c>
      <c r="AB285" s="0" t="n">
        <v>4</v>
      </c>
    </row>
    <row r="286" customFormat="false" ht="16.5" hidden="false" customHeight="false" outlineLevel="0" collapsed="false">
      <c r="A286" s="169"/>
      <c r="B286" s="71" t="n">
        <v>3</v>
      </c>
      <c r="C286" s="0" t="n">
        <v>4</v>
      </c>
      <c r="D286" s="0" t="n">
        <v>4</v>
      </c>
      <c r="E286" s="0" t="n">
        <v>4</v>
      </c>
      <c r="F286" s="0" t="n">
        <v>4</v>
      </c>
      <c r="G286" s="0" t="s">
        <v>393</v>
      </c>
      <c r="H286" s="0" t="s">
        <v>393</v>
      </c>
      <c r="I286" s="0" t="s">
        <v>393</v>
      </c>
      <c r="J286" s="0" t="s">
        <v>393</v>
      </c>
      <c r="K286" s="0" t="s">
        <v>393</v>
      </c>
      <c r="L286" s="0" t="s">
        <v>393</v>
      </c>
      <c r="M286" s="0" t="s">
        <v>393</v>
      </c>
      <c r="N286" s="0" t="s">
        <v>393</v>
      </c>
      <c r="O286" s="169"/>
      <c r="P286" s="71" t="n">
        <v>4</v>
      </c>
      <c r="Q286" s="0" t="n">
        <v>4</v>
      </c>
      <c r="R286" s="0" t="n">
        <v>4</v>
      </c>
      <c r="S286" s="0" t="n">
        <v>4</v>
      </c>
      <c r="T286" s="0" t="n">
        <v>4</v>
      </c>
      <c r="U286" s="0" t="n">
        <v>4</v>
      </c>
      <c r="V286" s="0" t="n">
        <v>4</v>
      </c>
      <c r="W286" s="0" t="n">
        <v>4</v>
      </c>
      <c r="X286" s="0" t="n">
        <v>4</v>
      </c>
      <c r="Y286" s="0" t="n">
        <v>4</v>
      </c>
      <c r="Z286" s="0" t="n">
        <v>4</v>
      </c>
      <c r="AA286" s="0" t="n">
        <v>4</v>
      </c>
      <c r="AB286" s="0" t="n">
        <v>4</v>
      </c>
    </row>
    <row r="287" customFormat="false" ht="16.5" hidden="false" customHeight="false" outlineLevel="0" collapsed="false">
      <c r="A287" s="169"/>
      <c r="B287" s="71" t="n">
        <v>4</v>
      </c>
      <c r="C287" s="0" t="n">
        <v>4</v>
      </c>
      <c r="D287" s="0" t="n">
        <v>4</v>
      </c>
      <c r="E287" s="0" t="n">
        <v>4</v>
      </c>
      <c r="F287" s="0" t="n">
        <v>4</v>
      </c>
      <c r="G287" s="0" t="s">
        <v>393</v>
      </c>
      <c r="H287" s="0" t="s">
        <v>393</v>
      </c>
      <c r="I287" s="0" t="s">
        <v>393</v>
      </c>
      <c r="J287" s="0" t="s">
        <v>393</v>
      </c>
      <c r="K287" s="0" t="s">
        <v>393</v>
      </c>
      <c r="L287" s="0" t="s">
        <v>393</v>
      </c>
      <c r="M287" s="0" t="s">
        <v>393</v>
      </c>
      <c r="N287" s="0" t="s">
        <v>393</v>
      </c>
      <c r="O287" s="169"/>
      <c r="P287" s="71" t="n">
        <v>5</v>
      </c>
      <c r="Q287" s="0" t="n">
        <v>4</v>
      </c>
      <c r="R287" s="0" t="n">
        <v>4</v>
      </c>
      <c r="S287" s="0" t="n">
        <v>4</v>
      </c>
      <c r="T287" s="0" t="n">
        <v>4</v>
      </c>
      <c r="U287" s="0" t="n">
        <v>4</v>
      </c>
      <c r="V287" s="0" t="n">
        <v>4</v>
      </c>
      <c r="W287" s="0" t="n">
        <v>4</v>
      </c>
      <c r="X287" s="0" t="n">
        <v>4</v>
      </c>
      <c r="Y287" s="0" t="n">
        <v>4</v>
      </c>
      <c r="Z287" s="0" t="n">
        <v>4</v>
      </c>
      <c r="AA287" s="0" t="n">
        <v>4</v>
      </c>
      <c r="AB287" s="0" t="n">
        <v>4</v>
      </c>
    </row>
    <row r="288" customFormat="false" ht="16.5" hidden="false" customHeight="false" outlineLevel="0" collapsed="false">
      <c r="A288" s="169"/>
      <c r="B288" s="71" t="n">
        <v>5</v>
      </c>
      <c r="C288" s="0" t="n">
        <v>4</v>
      </c>
      <c r="D288" s="0" t="n">
        <v>4</v>
      </c>
      <c r="E288" s="0" t="n">
        <v>4</v>
      </c>
      <c r="F288" s="0" t="s">
        <v>393</v>
      </c>
      <c r="G288" s="0" t="s">
        <v>393</v>
      </c>
      <c r="H288" s="0" t="s">
        <v>393</v>
      </c>
      <c r="I288" s="0" t="s">
        <v>393</v>
      </c>
      <c r="J288" s="0" t="s">
        <v>393</v>
      </c>
      <c r="K288" s="0" t="s">
        <v>393</v>
      </c>
      <c r="L288" s="0" t="s">
        <v>393</v>
      </c>
      <c r="M288" s="0" t="s">
        <v>393</v>
      </c>
      <c r="N288" s="0" t="s">
        <v>393</v>
      </c>
      <c r="O288" s="169"/>
      <c r="P288" s="71" t="n">
        <v>6</v>
      </c>
      <c r="Q288" s="0" t="n">
        <v>4</v>
      </c>
      <c r="R288" s="0" t="n">
        <v>4</v>
      </c>
      <c r="S288" s="0" t="n">
        <v>4</v>
      </c>
      <c r="T288" s="0" t="n">
        <v>4</v>
      </c>
      <c r="U288" s="0" t="n">
        <v>4</v>
      </c>
      <c r="V288" s="0" t="n">
        <v>4</v>
      </c>
      <c r="W288" s="0" t="n">
        <v>4</v>
      </c>
      <c r="X288" s="0" t="n">
        <v>4</v>
      </c>
      <c r="Y288" s="0" t="n">
        <v>4</v>
      </c>
      <c r="Z288" s="0" t="n">
        <v>4</v>
      </c>
      <c r="AA288" s="0" t="n">
        <v>4</v>
      </c>
      <c r="AB288" s="0" t="n">
        <v>4</v>
      </c>
    </row>
    <row r="289" customFormat="false" ht="16.5" hidden="false" customHeight="false" outlineLevel="0" collapsed="false">
      <c r="A289" s="169"/>
      <c r="B289" s="71" t="n">
        <v>6</v>
      </c>
      <c r="C289" s="0" t="n">
        <v>4</v>
      </c>
      <c r="D289" s="0" t="n">
        <v>4</v>
      </c>
      <c r="E289" s="0" t="n">
        <v>4</v>
      </c>
      <c r="F289" s="0" t="s">
        <v>393</v>
      </c>
      <c r="G289" s="0" t="s">
        <v>393</v>
      </c>
      <c r="H289" s="0" t="s">
        <v>393</v>
      </c>
      <c r="I289" s="0" t="s">
        <v>393</v>
      </c>
      <c r="J289" s="0" t="s">
        <v>393</v>
      </c>
      <c r="K289" s="0" t="s">
        <v>393</v>
      </c>
      <c r="L289" s="0" t="s">
        <v>393</v>
      </c>
      <c r="M289" s="0" t="s">
        <v>393</v>
      </c>
      <c r="N289" s="0" t="s">
        <v>393</v>
      </c>
      <c r="O289" s="169"/>
      <c r="P289" s="71" t="n">
        <v>7</v>
      </c>
      <c r="Q289" s="0" t="n">
        <v>4</v>
      </c>
      <c r="R289" s="0" t="n">
        <v>4</v>
      </c>
      <c r="S289" s="0" t="n">
        <v>4</v>
      </c>
      <c r="T289" s="0" t="n">
        <v>4</v>
      </c>
      <c r="U289" s="0" t="n">
        <v>4</v>
      </c>
      <c r="V289" s="0" t="n">
        <v>4</v>
      </c>
      <c r="W289" s="0" t="n">
        <v>4</v>
      </c>
      <c r="X289" s="0" t="n">
        <v>4</v>
      </c>
      <c r="Y289" s="0" t="n">
        <v>4</v>
      </c>
      <c r="Z289" s="0" t="n">
        <v>4</v>
      </c>
      <c r="AA289" s="0" t="n">
        <v>4</v>
      </c>
      <c r="AB289" s="0" t="n">
        <v>4</v>
      </c>
    </row>
    <row r="290" customFormat="false" ht="16.5" hidden="false" customHeight="false" outlineLevel="0" collapsed="false">
      <c r="A290" s="169"/>
      <c r="B290" s="71" t="n">
        <v>7</v>
      </c>
      <c r="C290" s="0" t="n">
        <v>4</v>
      </c>
      <c r="D290" s="0" t="n">
        <v>4</v>
      </c>
      <c r="E290" s="0" t="n">
        <v>4</v>
      </c>
      <c r="F290" s="0" t="s">
        <v>393</v>
      </c>
      <c r="G290" s="0" t="s">
        <v>393</v>
      </c>
      <c r="H290" s="0" t="s">
        <v>393</v>
      </c>
      <c r="I290" s="0" t="s">
        <v>393</v>
      </c>
      <c r="J290" s="0" t="s">
        <v>393</v>
      </c>
      <c r="K290" s="0" t="s">
        <v>393</v>
      </c>
      <c r="L290" s="0" t="s">
        <v>393</v>
      </c>
      <c r="M290" s="0" t="s">
        <v>393</v>
      </c>
      <c r="N290" s="0" t="s">
        <v>393</v>
      </c>
      <c r="O290" s="169"/>
      <c r="P290" s="71" t="n">
        <v>8</v>
      </c>
      <c r="Q290" s="0" t="n">
        <v>4</v>
      </c>
      <c r="R290" s="0" t="n">
        <v>4</v>
      </c>
      <c r="S290" s="0" t="n">
        <v>4</v>
      </c>
      <c r="T290" s="0" t="n">
        <v>4</v>
      </c>
      <c r="U290" s="0" t="n">
        <v>4</v>
      </c>
      <c r="V290" s="0" t="n">
        <v>4</v>
      </c>
      <c r="W290" s="0" t="n">
        <v>4</v>
      </c>
      <c r="X290" s="0" t="n">
        <v>4</v>
      </c>
      <c r="Y290" s="0" t="n">
        <v>4</v>
      </c>
      <c r="Z290" s="0" t="n">
        <v>4</v>
      </c>
      <c r="AA290" s="0" t="n">
        <v>4</v>
      </c>
      <c r="AB290" s="0" t="n">
        <v>4</v>
      </c>
    </row>
    <row r="291" customFormat="false" ht="16.5" hidden="false" customHeight="false" outlineLevel="0" collapsed="false">
      <c r="A291" s="169"/>
      <c r="B291" s="71" t="n">
        <v>8</v>
      </c>
      <c r="C291" s="0" t="n">
        <v>4</v>
      </c>
      <c r="D291" s="0" t="n">
        <v>4</v>
      </c>
      <c r="E291" s="0" t="n">
        <v>4</v>
      </c>
      <c r="F291" s="0" t="s">
        <v>393</v>
      </c>
      <c r="G291" s="0" t="s">
        <v>393</v>
      </c>
      <c r="H291" s="0" t="s">
        <v>393</v>
      </c>
      <c r="I291" s="0" t="s">
        <v>393</v>
      </c>
      <c r="J291" s="0" t="s">
        <v>393</v>
      </c>
      <c r="K291" s="0" t="s">
        <v>393</v>
      </c>
      <c r="L291" s="0" t="s">
        <v>393</v>
      </c>
      <c r="M291" s="0" t="s">
        <v>393</v>
      </c>
      <c r="N291" s="0" t="s">
        <v>393</v>
      </c>
      <c r="O291" s="169"/>
      <c r="P291" s="71" t="n">
        <v>9</v>
      </c>
      <c r="Q291" s="0" t="n">
        <v>4</v>
      </c>
      <c r="R291" s="0" t="n">
        <v>4</v>
      </c>
      <c r="S291" s="0" t="n">
        <v>4</v>
      </c>
      <c r="T291" s="0" t="n">
        <v>4</v>
      </c>
      <c r="U291" s="0" t="n">
        <v>4</v>
      </c>
      <c r="V291" s="0" t="n">
        <v>4</v>
      </c>
      <c r="W291" s="0" t="n">
        <v>4</v>
      </c>
      <c r="X291" s="0" t="n">
        <v>4</v>
      </c>
      <c r="Y291" s="0" t="n">
        <v>4</v>
      </c>
      <c r="Z291" s="0" t="n">
        <v>4</v>
      </c>
      <c r="AA291" s="0" t="n">
        <v>4</v>
      </c>
      <c r="AB291" s="0" t="n">
        <v>4</v>
      </c>
    </row>
    <row r="292" customFormat="false" ht="16.5" hidden="false" customHeight="false" outlineLevel="0" collapsed="false">
      <c r="A292" s="169"/>
      <c r="B292" s="71" t="n">
        <v>9</v>
      </c>
      <c r="C292" s="0" t="n">
        <v>4</v>
      </c>
      <c r="D292" s="0" t="n">
        <v>4</v>
      </c>
      <c r="E292" s="0" t="n">
        <v>4</v>
      </c>
      <c r="F292" s="0" t="s">
        <v>393</v>
      </c>
      <c r="G292" s="0" t="s">
        <v>393</v>
      </c>
      <c r="H292" s="0" t="s">
        <v>393</v>
      </c>
      <c r="I292" s="0" t="s">
        <v>393</v>
      </c>
      <c r="J292" s="0" t="s">
        <v>393</v>
      </c>
      <c r="K292" s="0" t="s">
        <v>393</v>
      </c>
      <c r="L292" s="0" t="s">
        <v>393</v>
      </c>
      <c r="M292" s="0" t="s">
        <v>393</v>
      </c>
      <c r="N292" s="0" t="s">
        <v>393</v>
      </c>
      <c r="O292" s="169"/>
      <c r="P292" s="71" t="n">
        <v>10</v>
      </c>
      <c r="Q292" s="0" t="n">
        <v>4</v>
      </c>
      <c r="R292" s="0" t="n">
        <v>4</v>
      </c>
      <c r="S292" s="0" t="n">
        <v>4</v>
      </c>
      <c r="T292" s="0" t="n">
        <v>4</v>
      </c>
      <c r="U292" s="0" t="n">
        <v>4</v>
      </c>
      <c r="V292" s="0" t="n">
        <v>4</v>
      </c>
      <c r="W292" s="0" t="n">
        <v>4</v>
      </c>
      <c r="X292" s="0" t="n">
        <v>4</v>
      </c>
      <c r="Y292" s="0" t="n">
        <v>4</v>
      </c>
      <c r="Z292" s="0" t="n">
        <v>4</v>
      </c>
      <c r="AA292" s="0" t="n">
        <v>4</v>
      </c>
      <c r="AB292" s="0" t="n">
        <v>4</v>
      </c>
    </row>
    <row r="293" customFormat="false" ht="16.5" hidden="false" customHeight="false" outlineLevel="0" collapsed="false">
      <c r="A293" s="169"/>
      <c r="B293" s="71" t="n">
        <v>10</v>
      </c>
      <c r="C293" s="0" t="n">
        <v>4</v>
      </c>
      <c r="D293" s="0" t="n">
        <v>4</v>
      </c>
      <c r="E293" s="0" t="n">
        <v>4</v>
      </c>
      <c r="F293" s="0" t="s">
        <v>393</v>
      </c>
      <c r="G293" s="0" t="s">
        <v>393</v>
      </c>
      <c r="H293" s="0" t="s">
        <v>393</v>
      </c>
      <c r="I293" s="0" t="s">
        <v>393</v>
      </c>
      <c r="J293" s="0" t="s">
        <v>393</v>
      </c>
      <c r="K293" s="0" t="s">
        <v>393</v>
      </c>
      <c r="L293" s="0" t="s">
        <v>393</v>
      </c>
      <c r="M293" s="0" t="s">
        <v>393</v>
      </c>
      <c r="N293" s="0" t="s">
        <v>393</v>
      </c>
      <c r="O293" s="169"/>
      <c r="P293" s="71" t="n">
        <v>11</v>
      </c>
      <c r="Q293" s="0" t="n">
        <v>4</v>
      </c>
      <c r="R293" s="0" t="n">
        <v>4</v>
      </c>
      <c r="S293" s="0" t="n">
        <v>4</v>
      </c>
      <c r="T293" s="0" t="n">
        <v>4</v>
      </c>
      <c r="U293" s="0" t="n">
        <v>4</v>
      </c>
      <c r="V293" s="0" t="n">
        <v>4</v>
      </c>
      <c r="W293" s="0" t="n">
        <v>4</v>
      </c>
      <c r="X293" s="0" t="n">
        <v>4</v>
      </c>
      <c r="Y293" s="0" t="n">
        <v>4</v>
      </c>
      <c r="Z293" s="0" t="n">
        <v>4</v>
      </c>
      <c r="AA293" s="0" t="n">
        <v>4</v>
      </c>
      <c r="AB293" s="0" t="n">
        <v>4</v>
      </c>
    </row>
    <row r="294" customFormat="false" ht="16.5" hidden="false" customHeight="false" outlineLevel="0" collapsed="false">
      <c r="A294" s="169"/>
      <c r="B294" s="71" t="n">
        <v>11</v>
      </c>
      <c r="C294" s="0" t="n">
        <v>4</v>
      </c>
      <c r="D294" s="0" t="n">
        <v>4</v>
      </c>
      <c r="E294" s="0" t="n">
        <v>4</v>
      </c>
      <c r="F294" s="0" t="s">
        <v>393</v>
      </c>
      <c r="G294" s="0" t="s">
        <v>393</v>
      </c>
      <c r="H294" s="0" t="s">
        <v>393</v>
      </c>
      <c r="I294" s="0" t="s">
        <v>393</v>
      </c>
      <c r="J294" s="0" t="s">
        <v>393</v>
      </c>
      <c r="K294" s="0" t="s">
        <v>393</v>
      </c>
      <c r="L294" s="0" t="s">
        <v>393</v>
      </c>
      <c r="M294" s="0" t="s">
        <v>393</v>
      </c>
      <c r="N294" s="0" t="s">
        <v>393</v>
      </c>
      <c r="O294" s="169"/>
      <c r="P294" s="71" t="n">
        <v>12</v>
      </c>
      <c r="Q294" s="0" t="n">
        <v>4</v>
      </c>
      <c r="R294" s="0" t="n">
        <v>4</v>
      </c>
      <c r="S294" s="0" t="n">
        <v>4</v>
      </c>
      <c r="T294" s="0" t="n">
        <v>4</v>
      </c>
      <c r="U294" s="0" t="n">
        <v>4</v>
      </c>
      <c r="V294" s="0" t="n">
        <v>4</v>
      </c>
      <c r="W294" s="0" t="n">
        <v>4</v>
      </c>
      <c r="X294" s="0" t="n">
        <v>4</v>
      </c>
      <c r="Y294" s="0" t="n">
        <v>4</v>
      </c>
      <c r="Z294" s="0" t="n">
        <v>4</v>
      </c>
      <c r="AA294" s="0" t="n">
        <v>4</v>
      </c>
      <c r="AB294" s="0" t="n">
        <v>4</v>
      </c>
    </row>
    <row r="295" customFormat="false" ht="16.5" hidden="false" customHeight="false" outlineLevel="0" collapsed="false">
      <c r="A295" s="169"/>
      <c r="B295" s="71" t="n">
        <v>12</v>
      </c>
      <c r="C295" s="0" t="n">
        <v>4</v>
      </c>
      <c r="D295" s="0" t="n">
        <v>4</v>
      </c>
      <c r="E295" s="0" t="n">
        <v>4</v>
      </c>
      <c r="F295" s="0" t="s">
        <v>393</v>
      </c>
      <c r="G295" s="0" t="s">
        <v>393</v>
      </c>
      <c r="H295" s="0" t="s">
        <v>393</v>
      </c>
      <c r="I295" s="0" t="s">
        <v>393</v>
      </c>
      <c r="J295" s="0" t="s">
        <v>393</v>
      </c>
      <c r="K295" s="0" t="s">
        <v>393</v>
      </c>
      <c r="L295" s="0" t="s">
        <v>393</v>
      </c>
      <c r="M295" s="0" t="s">
        <v>393</v>
      </c>
      <c r="N295" s="0" t="s">
        <v>393</v>
      </c>
      <c r="O295" s="169"/>
      <c r="P295" s="71" t="n">
        <v>13</v>
      </c>
      <c r="Q295" s="0" t="n">
        <v>4</v>
      </c>
      <c r="R295" s="0" t="n">
        <v>4</v>
      </c>
      <c r="S295" s="0" t="n">
        <v>4</v>
      </c>
      <c r="T295" s="0" t="n">
        <v>4</v>
      </c>
      <c r="U295" s="0" t="n">
        <v>4</v>
      </c>
      <c r="V295" s="0" t="n">
        <v>4</v>
      </c>
      <c r="W295" s="0" t="n">
        <v>4</v>
      </c>
      <c r="X295" s="0" t="n">
        <v>4</v>
      </c>
      <c r="Y295" s="0" t="n">
        <v>4</v>
      </c>
      <c r="Z295" s="0" t="n">
        <v>4</v>
      </c>
      <c r="AA295" s="0" t="n">
        <v>4</v>
      </c>
      <c r="AB295" s="0" t="n">
        <v>4</v>
      </c>
    </row>
    <row r="296" customFormat="false" ht="16.5" hidden="false" customHeight="false" outlineLevel="0" collapsed="false">
      <c r="A296" s="169"/>
      <c r="B296" s="71" t="n">
        <v>13</v>
      </c>
      <c r="C296" s="0" t="n">
        <v>4</v>
      </c>
      <c r="D296" s="0" t="n">
        <v>4</v>
      </c>
      <c r="E296" s="0" t="n">
        <v>4</v>
      </c>
      <c r="F296" s="0" t="s">
        <v>393</v>
      </c>
      <c r="G296" s="0" t="s">
        <v>393</v>
      </c>
      <c r="H296" s="0" t="s">
        <v>393</v>
      </c>
      <c r="I296" s="0" t="s">
        <v>393</v>
      </c>
      <c r="J296" s="0" t="s">
        <v>393</v>
      </c>
      <c r="K296" s="0" t="s">
        <v>393</v>
      </c>
      <c r="L296" s="0" t="s">
        <v>393</v>
      </c>
      <c r="M296" s="0" t="s">
        <v>393</v>
      </c>
      <c r="N296" s="0" t="s">
        <v>393</v>
      </c>
      <c r="O296" s="169"/>
      <c r="P296" s="71" t="n">
        <v>14</v>
      </c>
      <c r="Q296" s="0" t="n">
        <v>4</v>
      </c>
      <c r="R296" s="0" t="n">
        <v>4</v>
      </c>
      <c r="S296" s="0" t="n">
        <v>4</v>
      </c>
      <c r="T296" s="0" t="n">
        <v>4</v>
      </c>
      <c r="U296" s="0" t="n">
        <v>4</v>
      </c>
      <c r="V296" s="0" t="n">
        <v>4</v>
      </c>
      <c r="W296" s="0" t="n">
        <v>4</v>
      </c>
      <c r="X296" s="0" t="n">
        <v>4</v>
      </c>
      <c r="Y296" s="0" t="n">
        <v>4</v>
      </c>
      <c r="Z296" s="0" t="n">
        <v>4</v>
      </c>
      <c r="AA296" s="0" t="n">
        <v>4</v>
      </c>
      <c r="AB296" s="0" t="n">
        <v>4</v>
      </c>
    </row>
    <row r="297" customFormat="false" ht="16.5" hidden="false" customHeight="false" outlineLevel="0" collapsed="false">
      <c r="A297" s="169"/>
      <c r="B297" s="71" t="n">
        <v>14</v>
      </c>
      <c r="C297" s="0" t="n">
        <v>4</v>
      </c>
      <c r="D297" s="0" t="n">
        <v>4</v>
      </c>
      <c r="E297" s="0" t="n">
        <v>4</v>
      </c>
      <c r="F297" s="0" t="s">
        <v>393</v>
      </c>
      <c r="G297" s="0" t="s">
        <v>393</v>
      </c>
      <c r="H297" s="0" t="s">
        <v>393</v>
      </c>
      <c r="I297" s="0" t="s">
        <v>393</v>
      </c>
      <c r="J297" s="0" t="s">
        <v>393</v>
      </c>
      <c r="K297" s="0" t="s">
        <v>393</v>
      </c>
      <c r="L297" s="0" t="s">
        <v>393</v>
      </c>
      <c r="M297" s="0" t="s">
        <v>393</v>
      </c>
      <c r="N297" s="0" t="s">
        <v>393</v>
      </c>
      <c r="O297" s="169"/>
      <c r="P297" s="71" t="n">
        <v>15</v>
      </c>
      <c r="Q297" s="0" t="n">
        <v>4</v>
      </c>
      <c r="R297" s="0" t="n">
        <v>4</v>
      </c>
      <c r="S297" s="0" t="n">
        <v>4</v>
      </c>
      <c r="T297" s="0" t="n">
        <v>4</v>
      </c>
      <c r="U297" s="0" t="n">
        <v>4</v>
      </c>
      <c r="V297" s="0" t="n">
        <v>4</v>
      </c>
      <c r="W297" s="0" t="n">
        <v>4</v>
      </c>
      <c r="X297" s="0" t="n">
        <v>4</v>
      </c>
      <c r="Y297" s="0" t="n">
        <v>4</v>
      </c>
      <c r="Z297" s="0" t="n">
        <v>4</v>
      </c>
      <c r="AA297" s="0" t="n">
        <v>4</v>
      </c>
      <c r="AB297" s="0" t="n">
        <v>4</v>
      </c>
    </row>
    <row r="298" customFormat="false" ht="16.5" hidden="false" customHeight="false" outlineLevel="0" collapsed="false">
      <c r="A298" s="169"/>
      <c r="B298" s="71" t="n">
        <v>15</v>
      </c>
      <c r="C298" s="0" t="n">
        <v>4</v>
      </c>
      <c r="D298" s="0" t="n">
        <v>4</v>
      </c>
      <c r="E298" s="0" t="n">
        <v>4</v>
      </c>
      <c r="F298" s="0" t="s">
        <v>393</v>
      </c>
      <c r="G298" s="0" t="s">
        <v>393</v>
      </c>
      <c r="H298" s="0" t="s">
        <v>393</v>
      </c>
      <c r="I298" s="0" t="s">
        <v>393</v>
      </c>
      <c r="J298" s="0" t="s">
        <v>393</v>
      </c>
      <c r="K298" s="0" t="s">
        <v>393</v>
      </c>
      <c r="L298" s="0" t="s">
        <v>393</v>
      </c>
      <c r="M298" s="0" t="s">
        <v>393</v>
      </c>
      <c r="N298" s="0" t="s">
        <v>393</v>
      </c>
      <c r="O298" s="169"/>
      <c r="P298" s="71" t="n">
        <v>16</v>
      </c>
      <c r="Q298" s="0" t="n">
        <v>4</v>
      </c>
      <c r="R298" s="0" t="n">
        <v>4</v>
      </c>
      <c r="S298" s="0" t="n">
        <v>4</v>
      </c>
      <c r="T298" s="0" t="n">
        <v>4</v>
      </c>
      <c r="U298" s="0" t="n">
        <v>4</v>
      </c>
      <c r="V298" s="0" t="n">
        <v>4</v>
      </c>
      <c r="W298" s="0" t="n">
        <v>4</v>
      </c>
      <c r="X298" s="0" t="n">
        <v>4</v>
      </c>
      <c r="Y298" s="0" t="n">
        <v>4</v>
      </c>
      <c r="Z298" s="0" t="n">
        <v>4</v>
      </c>
      <c r="AA298" s="0" t="n">
        <v>4</v>
      </c>
      <c r="AB298" s="0" t="n">
        <v>4</v>
      </c>
    </row>
    <row r="299" customFormat="false" ht="16.5" hidden="false" customHeight="false" outlineLevel="0" collapsed="false">
      <c r="A299" s="169"/>
      <c r="B299" s="71" t="n">
        <v>16</v>
      </c>
      <c r="C299" s="0" t="n">
        <v>4</v>
      </c>
      <c r="D299" s="0" t="n">
        <v>4</v>
      </c>
      <c r="E299" s="0" t="n">
        <v>4</v>
      </c>
      <c r="F299" s="0" t="s">
        <v>393</v>
      </c>
      <c r="G299" s="0" t="s">
        <v>393</v>
      </c>
      <c r="H299" s="0" t="s">
        <v>393</v>
      </c>
      <c r="I299" s="0" t="s">
        <v>393</v>
      </c>
      <c r="J299" s="0" t="s">
        <v>393</v>
      </c>
      <c r="K299" s="0" t="s">
        <v>393</v>
      </c>
      <c r="L299" s="0" t="s">
        <v>393</v>
      </c>
      <c r="M299" s="0" t="s">
        <v>393</v>
      </c>
      <c r="N299" s="0" t="s">
        <v>393</v>
      </c>
      <c r="O299" s="169"/>
      <c r="P299" s="71" t="n">
        <v>17</v>
      </c>
      <c r="Q299" s="0" t="n">
        <v>4</v>
      </c>
      <c r="R299" s="0" t="n">
        <v>4</v>
      </c>
      <c r="S299" s="0" t="n">
        <v>4</v>
      </c>
      <c r="T299" s="0" t="n">
        <v>4</v>
      </c>
      <c r="U299" s="0" t="n">
        <v>4</v>
      </c>
      <c r="V299" s="0" t="n">
        <v>4</v>
      </c>
      <c r="W299" s="0" t="n">
        <v>4</v>
      </c>
      <c r="X299" s="0" t="n">
        <v>4</v>
      </c>
      <c r="Y299" s="0" t="n">
        <v>4</v>
      </c>
      <c r="Z299" s="0" t="n">
        <v>4</v>
      </c>
      <c r="AA299" s="0" t="n">
        <v>4</v>
      </c>
      <c r="AB299" s="0" t="n">
        <v>4</v>
      </c>
    </row>
    <row r="300" customFormat="false" ht="16.5" hidden="false" customHeight="false" outlineLevel="0" collapsed="false">
      <c r="A300" s="169"/>
      <c r="B300" s="71" t="n">
        <v>17</v>
      </c>
      <c r="C300" s="0" t="n">
        <v>4</v>
      </c>
      <c r="D300" s="0" t="n">
        <v>4</v>
      </c>
      <c r="E300" s="0" t="n">
        <v>4</v>
      </c>
      <c r="F300" s="0" t="s">
        <v>393</v>
      </c>
      <c r="G300" s="0" t="s">
        <v>393</v>
      </c>
      <c r="H300" s="0" t="s">
        <v>393</v>
      </c>
      <c r="I300" s="0" t="s">
        <v>393</v>
      </c>
      <c r="J300" s="0" t="s">
        <v>393</v>
      </c>
      <c r="K300" s="0" t="s">
        <v>393</v>
      </c>
      <c r="L300" s="0" t="s">
        <v>393</v>
      </c>
      <c r="M300" s="0" t="s">
        <v>393</v>
      </c>
      <c r="N300" s="0" t="s">
        <v>393</v>
      </c>
      <c r="O300" s="169"/>
      <c r="P300" s="71" t="n">
        <v>18</v>
      </c>
      <c r="Q300" s="0" t="n">
        <v>4</v>
      </c>
      <c r="R300" s="0" t="n">
        <v>4</v>
      </c>
      <c r="S300" s="0" t="n">
        <v>4</v>
      </c>
      <c r="T300" s="0" t="n">
        <v>4</v>
      </c>
      <c r="U300" s="0" t="n">
        <v>4</v>
      </c>
      <c r="V300" s="0" t="n">
        <v>4</v>
      </c>
      <c r="W300" s="0" t="n">
        <v>4</v>
      </c>
      <c r="X300" s="0" t="n">
        <v>4</v>
      </c>
      <c r="Y300" s="0" t="n">
        <v>4</v>
      </c>
      <c r="Z300" s="0" t="n">
        <v>4</v>
      </c>
      <c r="AA300" s="0" t="n">
        <v>4</v>
      </c>
      <c r="AB300" s="0" t="n">
        <v>4</v>
      </c>
    </row>
    <row r="301" customFormat="false" ht="16.5" hidden="false" customHeight="false" outlineLevel="0" collapsed="false">
      <c r="A301" s="169"/>
      <c r="B301" s="71" t="n">
        <v>18</v>
      </c>
      <c r="C301" s="0" t="n">
        <v>4</v>
      </c>
      <c r="D301" s="0" t="n">
        <v>4</v>
      </c>
      <c r="E301" s="0" t="n">
        <v>4</v>
      </c>
      <c r="F301" s="0" t="s">
        <v>393</v>
      </c>
      <c r="G301" s="0" t="s">
        <v>393</v>
      </c>
      <c r="H301" s="0" t="s">
        <v>393</v>
      </c>
      <c r="I301" s="0" t="s">
        <v>393</v>
      </c>
      <c r="J301" s="0" t="s">
        <v>393</v>
      </c>
      <c r="K301" s="0" t="s">
        <v>393</v>
      </c>
      <c r="L301" s="0" t="s">
        <v>393</v>
      </c>
      <c r="M301" s="0" t="s">
        <v>393</v>
      </c>
      <c r="N301" s="0" t="s">
        <v>393</v>
      </c>
      <c r="O301" s="169"/>
      <c r="P301" s="71" t="n">
        <v>19</v>
      </c>
      <c r="Q301" s="0" t="n">
        <v>4</v>
      </c>
      <c r="R301" s="0" t="n">
        <v>4</v>
      </c>
      <c r="S301" s="0" t="n">
        <v>4</v>
      </c>
      <c r="T301" s="0" t="n">
        <v>4</v>
      </c>
      <c r="U301" s="0" t="n">
        <v>4</v>
      </c>
      <c r="V301" s="0" t="n">
        <v>4</v>
      </c>
      <c r="W301" s="0" t="n">
        <v>4</v>
      </c>
      <c r="X301" s="0" t="n">
        <v>4</v>
      </c>
      <c r="Y301" s="0" t="n">
        <v>4</v>
      </c>
      <c r="Z301" s="0" t="n">
        <v>4</v>
      </c>
      <c r="AA301" s="0" t="n">
        <v>4</v>
      </c>
      <c r="AB301" s="0" t="n">
        <v>4</v>
      </c>
    </row>
    <row r="302" customFormat="false" ht="16.5" hidden="false" customHeight="false" outlineLevel="0" collapsed="false">
      <c r="A302" s="169"/>
      <c r="B302" s="71" t="n">
        <v>19</v>
      </c>
      <c r="C302" s="0" t="n">
        <v>4</v>
      </c>
      <c r="D302" s="0" t="n">
        <v>4</v>
      </c>
      <c r="E302" s="0" t="n">
        <v>4</v>
      </c>
      <c r="F302" s="0" t="s">
        <v>393</v>
      </c>
      <c r="G302" s="0" t="s">
        <v>393</v>
      </c>
      <c r="H302" s="0" t="s">
        <v>393</v>
      </c>
      <c r="I302" s="0" t="s">
        <v>393</v>
      </c>
      <c r="J302" s="0" t="s">
        <v>393</v>
      </c>
      <c r="K302" s="0" t="s">
        <v>393</v>
      </c>
      <c r="L302" s="0" t="s">
        <v>393</v>
      </c>
      <c r="M302" s="0" t="s">
        <v>393</v>
      </c>
      <c r="N302" s="0" t="s">
        <v>393</v>
      </c>
      <c r="O302" s="169"/>
      <c r="P302" s="71" t="n">
        <v>20</v>
      </c>
      <c r="Q302" s="0" t="n">
        <v>4</v>
      </c>
      <c r="R302" s="0" t="n">
        <v>4</v>
      </c>
      <c r="S302" s="0" t="n">
        <v>4</v>
      </c>
      <c r="T302" s="0" t="n">
        <v>4</v>
      </c>
      <c r="U302" s="0" t="n">
        <v>4</v>
      </c>
      <c r="V302" s="0" t="n">
        <v>4</v>
      </c>
      <c r="W302" s="0" t="n">
        <v>4</v>
      </c>
      <c r="X302" s="0" t="n">
        <v>4</v>
      </c>
      <c r="Y302" s="0" t="n">
        <v>4</v>
      </c>
      <c r="Z302" s="0" t="n">
        <v>4</v>
      </c>
      <c r="AA302" s="0" t="n">
        <v>4</v>
      </c>
      <c r="AB302" s="0" t="n">
        <v>4</v>
      </c>
    </row>
    <row r="303" customFormat="false" ht="16.5" hidden="false" customHeight="false" outlineLevel="0" collapsed="false">
      <c r="A303" s="169"/>
      <c r="B303" s="71" t="n">
        <v>20</v>
      </c>
      <c r="C303" s="0" t="n">
        <v>4</v>
      </c>
      <c r="D303" s="0" t="n">
        <v>4</v>
      </c>
      <c r="E303" s="0" t="n">
        <v>4</v>
      </c>
      <c r="F303" s="0" t="s">
        <v>393</v>
      </c>
      <c r="G303" s="0" t="s">
        <v>393</v>
      </c>
      <c r="H303" s="0" t="s">
        <v>393</v>
      </c>
      <c r="I303" s="0" t="s">
        <v>393</v>
      </c>
      <c r="J303" s="0" t="s">
        <v>393</v>
      </c>
      <c r="K303" s="0" t="s">
        <v>393</v>
      </c>
      <c r="L303" s="0" t="s">
        <v>393</v>
      </c>
      <c r="M303" s="0" t="s">
        <v>393</v>
      </c>
      <c r="N303" s="0" t="s">
        <v>393</v>
      </c>
      <c r="O303" s="169"/>
      <c r="P303" s="71" t="n">
        <v>21</v>
      </c>
      <c r="Q303" s="0" t="n">
        <v>4</v>
      </c>
      <c r="R303" s="0" t="n">
        <v>4</v>
      </c>
      <c r="S303" s="0" t="n">
        <v>4</v>
      </c>
      <c r="T303" s="0" t="n">
        <v>4</v>
      </c>
      <c r="U303" s="0" t="n">
        <v>4</v>
      </c>
      <c r="V303" s="0" t="n">
        <v>4</v>
      </c>
      <c r="W303" s="0" t="n">
        <v>4</v>
      </c>
      <c r="X303" s="0" t="n">
        <v>4</v>
      </c>
      <c r="Y303" s="0" t="n">
        <v>4</v>
      </c>
      <c r="Z303" s="0" t="n">
        <v>4</v>
      </c>
      <c r="AA303" s="0" t="n">
        <v>4</v>
      </c>
      <c r="AB303" s="0" t="n">
        <v>4</v>
      </c>
    </row>
    <row r="304" customFormat="false" ht="16.5" hidden="false" customHeight="false" outlineLevel="0" collapsed="false">
      <c r="A304" s="169"/>
      <c r="B304" s="71" t="n">
        <v>21</v>
      </c>
      <c r="C304" s="0" t="n">
        <v>4</v>
      </c>
      <c r="D304" s="0" t="n">
        <v>4</v>
      </c>
      <c r="E304" s="0" t="n">
        <v>4</v>
      </c>
      <c r="F304" s="0" t="s">
        <v>393</v>
      </c>
      <c r="G304" s="0" t="s">
        <v>393</v>
      </c>
      <c r="H304" s="0" t="s">
        <v>393</v>
      </c>
      <c r="I304" s="0" t="s">
        <v>393</v>
      </c>
      <c r="J304" s="0" t="s">
        <v>393</v>
      </c>
      <c r="K304" s="0" t="s">
        <v>393</v>
      </c>
      <c r="L304" s="0" t="s">
        <v>393</v>
      </c>
      <c r="M304" s="0" t="s">
        <v>393</v>
      </c>
      <c r="N304" s="0" t="s">
        <v>393</v>
      </c>
      <c r="O304" s="169"/>
      <c r="P304" s="71" t="n">
        <v>22</v>
      </c>
      <c r="Q304" s="0" t="n">
        <v>4</v>
      </c>
      <c r="R304" s="0" t="n">
        <v>4</v>
      </c>
      <c r="S304" s="0" t="n">
        <v>4</v>
      </c>
      <c r="T304" s="0" t="n">
        <v>4</v>
      </c>
      <c r="U304" s="0" t="n">
        <v>4</v>
      </c>
      <c r="V304" s="0" t="n">
        <v>4</v>
      </c>
      <c r="W304" s="0" t="n">
        <v>4</v>
      </c>
      <c r="X304" s="0" t="n">
        <v>4</v>
      </c>
      <c r="Y304" s="0" t="n">
        <v>4</v>
      </c>
      <c r="Z304" s="0" t="n">
        <v>4</v>
      </c>
      <c r="AA304" s="0" t="n">
        <v>4</v>
      </c>
      <c r="AB304" s="0" t="n">
        <v>4</v>
      </c>
    </row>
    <row r="305" customFormat="false" ht="16.5" hidden="false" customHeight="false" outlineLevel="0" collapsed="false">
      <c r="A305" s="169"/>
      <c r="B305" s="71" t="n">
        <v>22</v>
      </c>
      <c r="C305" s="0" t="n">
        <v>4</v>
      </c>
      <c r="D305" s="0" t="n">
        <v>4</v>
      </c>
      <c r="E305" s="0" t="n">
        <v>4</v>
      </c>
      <c r="F305" s="0" t="s">
        <v>393</v>
      </c>
      <c r="G305" s="0" t="s">
        <v>393</v>
      </c>
      <c r="H305" s="0" t="s">
        <v>393</v>
      </c>
      <c r="I305" s="0" t="s">
        <v>393</v>
      </c>
      <c r="J305" s="0" t="s">
        <v>393</v>
      </c>
      <c r="K305" s="0" t="s">
        <v>393</v>
      </c>
      <c r="L305" s="0" t="s">
        <v>393</v>
      </c>
      <c r="M305" s="0" t="s">
        <v>393</v>
      </c>
      <c r="N305" s="0" t="s">
        <v>393</v>
      </c>
      <c r="O305" s="169"/>
      <c r="P305" s="71" t="n">
        <v>23</v>
      </c>
      <c r="Q305" s="0" t="n">
        <v>4</v>
      </c>
      <c r="R305" s="0" t="n">
        <v>4</v>
      </c>
      <c r="S305" s="0" t="n">
        <v>4</v>
      </c>
      <c r="T305" s="0" t="n">
        <v>4</v>
      </c>
      <c r="U305" s="0" t="n">
        <v>4</v>
      </c>
      <c r="V305" s="0" t="n">
        <v>4</v>
      </c>
      <c r="W305" s="0" t="n">
        <v>4</v>
      </c>
      <c r="X305" s="0" t="n">
        <v>4</v>
      </c>
      <c r="Y305" s="0" t="n">
        <v>4</v>
      </c>
      <c r="Z305" s="0" t="n">
        <v>4</v>
      </c>
      <c r="AA305" s="0" t="n">
        <v>4</v>
      </c>
      <c r="AB305" s="0" t="n">
        <v>4</v>
      </c>
    </row>
    <row r="306" customFormat="false" ht="16.5" hidden="false" customHeight="false" outlineLevel="0" collapsed="false">
      <c r="A306" s="169"/>
      <c r="B306" s="71" t="n">
        <v>23</v>
      </c>
      <c r="C306" s="0" t="n">
        <v>4</v>
      </c>
      <c r="D306" s="0" t="n">
        <v>4</v>
      </c>
      <c r="E306" s="0" t="n">
        <v>4</v>
      </c>
      <c r="F306" s="0" t="s">
        <v>393</v>
      </c>
      <c r="G306" s="0" t="s">
        <v>393</v>
      </c>
      <c r="H306" s="0" t="s">
        <v>393</v>
      </c>
      <c r="I306" s="0" t="s">
        <v>393</v>
      </c>
      <c r="J306" s="0" t="s">
        <v>393</v>
      </c>
      <c r="K306" s="0" t="s">
        <v>393</v>
      </c>
      <c r="L306" s="0" t="s">
        <v>393</v>
      </c>
      <c r="M306" s="0" t="s">
        <v>393</v>
      </c>
      <c r="N306" s="0" t="s">
        <v>393</v>
      </c>
      <c r="O306" s="169"/>
      <c r="P306" s="71" t="n">
        <v>24</v>
      </c>
      <c r="Q306" s="0" t="n">
        <v>4</v>
      </c>
      <c r="R306" s="0" t="n">
        <v>4</v>
      </c>
      <c r="S306" s="0" t="n">
        <v>4</v>
      </c>
      <c r="T306" s="0" t="n">
        <v>4</v>
      </c>
      <c r="U306" s="0" t="n">
        <v>4</v>
      </c>
      <c r="V306" s="0" t="n">
        <v>4</v>
      </c>
      <c r="W306" s="0" t="n">
        <v>4</v>
      </c>
      <c r="X306" s="0" t="n">
        <v>4</v>
      </c>
      <c r="Y306" s="0" t="n">
        <v>4</v>
      </c>
      <c r="Z306" s="0" t="n">
        <v>4</v>
      </c>
      <c r="AA306" s="0" t="n">
        <v>4</v>
      </c>
      <c r="AB306" s="0" t="n">
        <v>4</v>
      </c>
    </row>
    <row r="307" customFormat="false" ht="16.5" hidden="false" customHeight="false" outlineLevel="0" collapsed="false">
      <c r="A307" s="169"/>
      <c r="B307" s="71" t="n">
        <v>24</v>
      </c>
      <c r="C307" s="0" t="n">
        <v>4</v>
      </c>
      <c r="D307" s="0" t="n">
        <v>4</v>
      </c>
      <c r="E307" s="0" t="n">
        <v>4</v>
      </c>
      <c r="F307" s="0" t="s">
        <v>393</v>
      </c>
      <c r="G307" s="0" t="s">
        <v>393</v>
      </c>
      <c r="H307" s="0" t="s">
        <v>393</v>
      </c>
      <c r="I307" s="0" t="s">
        <v>393</v>
      </c>
      <c r="J307" s="0" t="s">
        <v>393</v>
      </c>
      <c r="K307" s="0" t="s">
        <v>393</v>
      </c>
      <c r="L307" s="0" t="s">
        <v>393</v>
      </c>
      <c r="M307" s="0" t="s">
        <v>393</v>
      </c>
      <c r="N307" s="0" t="s">
        <v>393</v>
      </c>
      <c r="O307" s="169"/>
      <c r="P307" s="71" t="n">
        <v>25</v>
      </c>
      <c r="Q307" s="0" t="n">
        <v>4</v>
      </c>
      <c r="R307" s="0" t="n">
        <v>4</v>
      </c>
      <c r="S307" s="0" t="n">
        <v>4</v>
      </c>
      <c r="T307" s="0" t="n">
        <v>4</v>
      </c>
      <c r="U307" s="0" t="n">
        <v>4</v>
      </c>
      <c r="V307" s="0" t="n">
        <v>4</v>
      </c>
      <c r="W307" s="0" t="n">
        <v>4</v>
      </c>
      <c r="X307" s="0" t="n">
        <v>4</v>
      </c>
      <c r="Y307" s="0" t="n">
        <v>4</v>
      </c>
      <c r="Z307" s="0" t="n">
        <v>4</v>
      </c>
      <c r="AA307" s="0" t="n">
        <v>4</v>
      </c>
      <c r="AB307" s="0" t="n">
        <v>4</v>
      </c>
    </row>
    <row r="308" customFormat="false" ht="16.5" hidden="false" customHeight="false" outlineLevel="0" collapsed="false">
      <c r="A308" s="169"/>
      <c r="B308" s="71" t="n">
        <v>25</v>
      </c>
      <c r="C308" s="0" t="n">
        <v>4</v>
      </c>
      <c r="D308" s="0" t="n">
        <v>4</v>
      </c>
      <c r="E308" s="0" t="n">
        <v>4</v>
      </c>
      <c r="F308" s="0" t="s">
        <v>393</v>
      </c>
      <c r="G308" s="0" t="s">
        <v>393</v>
      </c>
      <c r="H308" s="0" t="s">
        <v>393</v>
      </c>
      <c r="I308" s="0" t="s">
        <v>393</v>
      </c>
      <c r="J308" s="0" t="s">
        <v>393</v>
      </c>
      <c r="K308" s="0" t="s">
        <v>393</v>
      </c>
      <c r="L308" s="0" t="s">
        <v>393</v>
      </c>
      <c r="M308" s="0" t="s">
        <v>393</v>
      </c>
      <c r="N308" s="0" t="s">
        <v>393</v>
      </c>
      <c r="O308" s="169"/>
      <c r="P308" s="71" t="n">
        <v>26</v>
      </c>
      <c r="Q308" s="0" t="n">
        <v>4</v>
      </c>
      <c r="R308" s="0" t="n">
        <v>4</v>
      </c>
      <c r="S308" s="0" t="n">
        <v>4</v>
      </c>
      <c r="T308" s="0" t="n">
        <v>4</v>
      </c>
      <c r="U308" s="0" t="n">
        <v>4</v>
      </c>
      <c r="V308" s="0" t="n">
        <v>4</v>
      </c>
      <c r="W308" s="0" t="n">
        <v>4</v>
      </c>
      <c r="X308" s="0" t="n">
        <v>4</v>
      </c>
      <c r="Y308" s="0" t="n">
        <v>4</v>
      </c>
      <c r="Z308" s="0" t="n">
        <v>4</v>
      </c>
      <c r="AA308" s="0" t="n">
        <v>4</v>
      </c>
      <c r="AB308" s="0" t="n">
        <v>4</v>
      </c>
    </row>
    <row r="309" customFormat="false" ht="16.5" hidden="false" customHeight="false" outlineLevel="0" collapsed="false">
      <c r="A309" s="169"/>
      <c r="B309" s="71" t="n">
        <v>26</v>
      </c>
      <c r="C309" s="0" t="n">
        <v>4</v>
      </c>
      <c r="D309" s="0" t="n">
        <v>4</v>
      </c>
      <c r="E309" s="0" t="n">
        <v>4</v>
      </c>
      <c r="F309" s="0" t="s">
        <v>393</v>
      </c>
      <c r="G309" s="0" t="s">
        <v>393</v>
      </c>
      <c r="H309" s="0" t="s">
        <v>393</v>
      </c>
      <c r="I309" s="0" t="s">
        <v>393</v>
      </c>
      <c r="J309" s="0" t="s">
        <v>393</v>
      </c>
      <c r="K309" s="0" t="s">
        <v>393</v>
      </c>
      <c r="L309" s="0" t="s">
        <v>393</v>
      </c>
      <c r="M309" s="0" t="s">
        <v>393</v>
      </c>
      <c r="N309" s="0" t="s">
        <v>393</v>
      </c>
      <c r="O309" s="169"/>
      <c r="P309" s="71" t="n">
        <v>27</v>
      </c>
      <c r="Q309" s="0" t="n">
        <v>4</v>
      </c>
      <c r="R309" s="0" t="n">
        <v>4</v>
      </c>
      <c r="S309" s="0" t="n">
        <v>4</v>
      </c>
      <c r="T309" s="0" t="n">
        <v>4</v>
      </c>
      <c r="U309" s="0" t="n">
        <v>4</v>
      </c>
      <c r="V309" s="0" t="n">
        <v>4</v>
      </c>
      <c r="W309" s="0" t="n">
        <v>4</v>
      </c>
      <c r="X309" s="0" t="n">
        <v>4</v>
      </c>
      <c r="Y309" s="0" t="n">
        <v>4</v>
      </c>
      <c r="Z309" s="0" t="n">
        <v>4</v>
      </c>
      <c r="AA309" s="0" t="n">
        <v>4</v>
      </c>
      <c r="AB309" s="0" t="n">
        <v>4</v>
      </c>
    </row>
    <row r="310" customFormat="false" ht="16.5" hidden="false" customHeight="false" outlineLevel="0" collapsed="false">
      <c r="A310" s="169"/>
      <c r="B310" s="71" t="n">
        <v>27</v>
      </c>
      <c r="C310" s="0" t="n">
        <v>4</v>
      </c>
      <c r="D310" s="0" t="n">
        <v>4</v>
      </c>
      <c r="E310" s="0" t="n">
        <v>4</v>
      </c>
      <c r="F310" s="0" t="s">
        <v>393</v>
      </c>
      <c r="G310" s="0" t="s">
        <v>393</v>
      </c>
      <c r="H310" s="0" t="s">
        <v>393</v>
      </c>
      <c r="I310" s="0" t="s">
        <v>393</v>
      </c>
      <c r="J310" s="0" t="s">
        <v>393</v>
      </c>
      <c r="K310" s="0" t="s">
        <v>393</v>
      </c>
      <c r="L310" s="0" t="s">
        <v>393</v>
      </c>
      <c r="M310" s="0" t="s">
        <v>393</v>
      </c>
      <c r="N310" s="0" t="s">
        <v>393</v>
      </c>
      <c r="O310" s="169"/>
      <c r="P310" s="71" t="n">
        <v>28</v>
      </c>
      <c r="Q310" s="0" t="n">
        <v>4</v>
      </c>
      <c r="R310" s="0" t="n">
        <v>4</v>
      </c>
      <c r="S310" s="0" t="n">
        <v>4</v>
      </c>
      <c r="T310" s="0" t="n">
        <v>4</v>
      </c>
      <c r="U310" s="0" t="n">
        <v>4</v>
      </c>
      <c r="V310" s="0" t="n">
        <v>4</v>
      </c>
      <c r="W310" s="0" t="n">
        <v>4</v>
      </c>
      <c r="X310" s="0" t="n">
        <v>4</v>
      </c>
      <c r="Y310" s="0" t="n">
        <v>4</v>
      </c>
      <c r="Z310" s="0" t="n">
        <v>4</v>
      </c>
      <c r="AA310" s="0" t="n">
        <v>4</v>
      </c>
      <c r="AB310" s="0" t="n">
        <v>4</v>
      </c>
    </row>
    <row r="311" customFormat="false" ht="16.5" hidden="false" customHeight="false" outlineLevel="0" collapsed="false">
      <c r="A311" s="169"/>
      <c r="B311" s="71" t="n">
        <v>28</v>
      </c>
      <c r="C311" s="0" t="n">
        <v>4</v>
      </c>
      <c r="D311" s="0" t="n">
        <v>4</v>
      </c>
      <c r="E311" s="0" t="n">
        <v>4</v>
      </c>
      <c r="F311" s="0" t="s">
        <v>393</v>
      </c>
      <c r="G311" s="0" t="s">
        <v>393</v>
      </c>
      <c r="H311" s="0" t="s">
        <v>393</v>
      </c>
      <c r="I311" s="0" t="s">
        <v>393</v>
      </c>
      <c r="J311" s="0" t="s">
        <v>393</v>
      </c>
      <c r="K311" s="0" t="s">
        <v>393</v>
      </c>
      <c r="L311" s="0" t="s">
        <v>393</v>
      </c>
      <c r="M311" s="0" t="s">
        <v>393</v>
      </c>
      <c r="N311" s="0" t="s">
        <v>393</v>
      </c>
      <c r="O311" s="169"/>
      <c r="P311" s="71" t="n">
        <v>29</v>
      </c>
      <c r="Q311" s="0" t="n">
        <v>4</v>
      </c>
      <c r="R311" s="0" t="n">
        <v>4</v>
      </c>
      <c r="S311" s="0" t="n">
        <v>4</v>
      </c>
      <c r="T311" s="0" t="n">
        <v>4</v>
      </c>
      <c r="V311" s="0" t="n">
        <v>4</v>
      </c>
      <c r="W311" s="0" t="n">
        <v>4</v>
      </c>
      <c r="X311" s="0" t="n">
        <v>4</v>
      </c>
      <c r="Y311" s="0" t="n">
        <v>4</v>
      </c>
      <c r="Z311" s="0" t="n">
        <v>4</v>
      </c>
      <c r="AA311" s="0" t="n">
        <v>4</v>
      </c>
      <c r="AB311" s="0" t="n">
        <v>4</v>
      </c>
    </row>
    <row r="312" customFormat="false" ht="16.5" hidden="false" customHeight="false" outlineLevel="0" collapsed="false">
      <c r="A312" s="169"/>
      <c r="B312" s="71" t="n">
        <v>29</v>
      </c>
      <c r="C312" s="0" t="n">
        <v>4</v>
      </c>
      <c r="D312" s="0" t="n">
        <v>4</v>
      </c>
      <c r="E312" s="0" t="n">
        <v>4</v>
      </c>
      <c r="F312" s="0" t="s">
        <v>393</v>
      </c>
      <c r="H312" s="0" t="s">
        <v>393</v>
      </c>
      <c r="I312" s="0" t="s">
        <v>393</v>
      </c>
      <c r="J312" s="0" t="s">
        <v>393</v>
      </c>
      <c r="K312" s="0" t="s">
        <v>393</v>
      </c>
      <c r="L312" s="0" t="s">
        <v>393</v>
      </c>
      <c r="M312" s="0" t="s">
        <v>393</v>
      </c>
      <c r="N312" s="0" t="s">
        <v>393</v>
      </c>
      <c r="O312" s="169"/>
      <c r="P312" s="71" t="n">
        <v>30</v>
      </c>
      <c r="Q312" s="0" t="n">
        <v>4</v>
      </c>
      <c r="R312" s="0" t="n">
        <v>4</v>
      </c>
      <c r="S312" s="0" t="n">
        <v>4</v>
      </c>
      <c r="T312" s="0" t="n">
        <v>4</v>
      </c>
      <c r="V312" s="0" t="n">
        <v>4</v>
      </c>
      <c r="W312" s="0" t="n">
        <v>4</v>
      </c>
      <c r="X312" s="0" t="n">
        <v>4</v>
      </c>
      <c r="Y312" s="0" t="n">
        <v>4</v>
      </c>
      <c r="Z312" s="0" t="n">
        <v>4</v>
      </c>
      <c r="AA312" s="0" t="n">
        <v>4</v>
      </c>
      <c r="AB312" s="0" t="n">
        <v>4</v>
      </c>
    </row>
    <row r="313" customFormat="false" ht="16.5" hidden="false" customHeight="false" outlineLevel="0" collapsed="false">
      <c r="A313" s="169"/>
      <c r="B313" s="71" t="n">
        <v>30</v>
      </c>
      <c r="C313" s="0" t="n">
        <v>4</v>
      </c>
      <c r="D313" s="0" t="n">
        <v>4</v>
      </c>
      <c r="E313" s="0" t="n">
        <v>4</v>
      </c>
      <c r="F313" s="0" t="s">
        <v>393</v>
      </c>
      <c r="H313" s="0" t="s">
        <v>393</v>
      </c>
      <c r="I313" s="0" t="s">
        <v>393</v>
      </c>
      <c r="J313" s="0" t="s">
        <v>393</v>
      </c>
      <c r="K313" s="0" t="s">
        <v>393</v>
      </c>
      <c r="L313" s="0" t="s">
        <v>393</v>
      </c>
      <c r="M313" s="0" t="s">
        <v>393</v>
      </c>
      <c r="N313" s="0" t="s">
        <v>393</v>
      </c>
      <c r="O313" s="169"/>
      <c r="P313" s="71" t="n">
        <v>31</v>
      </c>
      <c r="Q313" s="0" t="n">
        <v>4</v>
      </c>
      <c r="S313" s="0" t="n">
        <v>4</v>
      </c>
      <c r="T313" s="0" t="n">
        <v>4</v>
      </c>
      <c r="V313" s="0" t="n">
        <v>4</v>
      </c>
      <c r="X313" s="0" t="n">
        <v>4</v>
      </c>
      <c r="Z313" s="0" t="n">
        <v>4</v>
      </c>
      <c r="AA313" s="0" t="n">
        <v>4</v>
      </c>
    </row>
    <row r="314" customFormat="false" ht="16.5" hidden="false" customHeight="false" outlineLevel="0" collapsed="false">
      <c r="A314" s="169"/>
      <c r="B314" s="71" t="n">
        <v>31</v>
      </c>
      <c r="C314" s="0" t="n">
        <v>4</v>
      </c>
      <c r="E314" s="0" t="n">
        <v>4</v>
      </c>
      <c r="F314" s="0" t="s">
        <v>393</v>
      </c>
      <c r="H314" s="0" t="s">
        <v>393</v>
      </c>
      <c r="J314" s="0" t="s">
        <v>393</v>
      </c>
      <c r="L314" s="0" t="s">
        <v>393</v>
      </c>
      <c r="M314" s="0" t="s">
        <v>393</v>
      </c>
      <c r="O314" s="169"/>
      <c r="P314" s="71"/>
      <c r="Q314" s="0" t="s">
        <v>124</v>
      </c>
      <c r="R314" s="0" t="s">
        <v>124</v>
      </c>
      <c r="S314" s="0" t="s">
        <v>124</v>
      </c>
      <c r="T314" s="0" t="s">
        <v>124</v>
      </c>
      <c r="U314" s="0" t="s">
        <v>124</v>
      </c>
      <c r="V314" s="0" t="s">
        <v>124</v>
      </c>
      <c r="W314" s="0" t="s">
        <v>124</v>
      </c>
      <c r="X314" s="0" t="s">
        <v>124</v>
      </c>
      <c r="Y314" s="0" t="s">
        <v>124</v>
      </c>
      <c r="Z314" s="0" t="s">
        <v>124</v>
      </c>
      <c r="AA314" s="0" t="s">
        <v>124</v>
      </c>
      <c r="AB314" s="0" t="s">
        <v>124</v>
      </c>
    </row>
    <row r="315" customFormat="false" ht="16.5" hidden="false" customHeight="false" outlineLevel="0" collapsed="false">
      <c r="A315" s="169"/>
      <c r="B315" s="71"/>
      <c r="C315" s="0" t="s">
        <v>124</v>
      </c>
      <c r="D315" s="0" t="s">
        <v>124</v>
      </c>
      <c r="E315" s="0" t="s">
        <v>124</v>
      </c>
      <c r="F315" s="0" t="s">
        <v>124</v>
      </c>
      <c r="G315" s="0" t="s">
        <v>124</v>
      </c>
      <c r="H315" s="0" t="s">
        <v>124</v>
      </c>
      <c r="I315" s="0" t="s">
        <v>124</v>
      </c>
      <c r="J315" s="0" t="s">
        <v>124</v>
      </c>
      <c r="K315" s="0" t="s">
        <v>124</v>
      </c>
      <c r="L315" s="0" t="s">
        <v>124</v>
      </c>
      <c r="M315" s="0" t="s">
        <v>124</v>
      </c>
      <c r="N315" s="0" t="s">
        <v>124</v>
      </c>
      <c r="O315" s="169"/>
    </row>
    <row r="316" customFormat="false" ht="16.5" hidden="false" customHeight="false" outlineLevel="0" collapsed="false">
      <c r="A316" s="169"/>
      <c r="O316" s="169"/>
      <c r="P316" s="71" t="s">
        <v>125</v>
      </c>
      <c r="Q316" s="0" t="n">
        <v>4</v>
      </c>
      <c r="R316" s="0" t="n">
        <v>4</v>
      </c>
      <c r="S316" s="0" t="n">
        <v>4</v>
      </c>
      <c r="T316" s="0" t="n">
        <v>4</v>
      </c>
      <c r="U316" s="0" t="n">
        <v>4</v>
      </c>
      <c r="V316" s="0" t="n">
        <v>4</v>
      </c>
      <c r="W316" s="0" t="n">
        <v>4</v>
      </c>
      <c r="X316" s="0" t="n">
        <v>4</v>
      </c>
      <c r="Y316" s="0" t="n">
        <v>4</v>
      </c>
      <c r="Z316" s="0" t="n">
        <v>4</v>
      </c>
      <c r="AA316" s="0" t="n">
        <v>4</v>
      </c>
      <c r="AB316" s="0" t="n">
        <v>4</v>
      </c>
    </row>
    <row r="317" customFormat="false" ht="16.5" hidden="false" customHeight="false" outlineLevel="0" collapsed="false">
      <c r="A317" s="169"/>
      <c r="B317" s="71" t="s">
        <v>125</v>
      </c>
      <c r="C317" s="0" t="n">
        <v>4</v>
      </c>
      <c r="D317" s="0" t="n">
        <v>4</v>
      </c>
      <c r="E317" s="0" t="n">
        <v>4</v>
      </c>
      <c r="F317" s="0" t="n">
        <v>4</v>
      </c>
      <c r="O317" s="169"/>
      <c r="P317" s="71" t="s">
        <v>126</v>
      </c>
      <c r="Q317" s="0" t="n">
        <v>4</v>
      </c>
      <c r="R317" s="0" t="n">
        <v>4</v>
      </c>
      <c r="S317" s="0" t="n">
        <v>4</v>
      </c>
      <c r="T317" s="0" t="n">
        <v>4</v>
      </c>
      <c r="U317" s="0" t="n">
        <v>4</v>
      </c>
      <c r="V317" s="0" t="n">
        <v>4</v>
      </c>
      <c r="W317" s="0" t="n">
        <v>4</v>
      </c>
      <c r="X317" s="0" t="n">
        <v>4</v>
      </c>
      <c r="Y317" s="0" t="n">
        <v>4</v>
      </c>
      <c r="Z317" s="0" t="n">
        <v>4</v>
      </c>
      <c r="AA317" s="0" t="n">
        <v>4</v>
      </c>
      <c r="AB317" s="0" t="n">
        <v>4</v>
      </c>
    </row>
    <row r="318" customFormat="false" ht="16.5" hidden="false" customHeight="false" outlineLevel="0" collapsed="false">
      <c r="A318" s="169"/>
      <c r="B318" s="71" t="s">
        <v>126</v>
      </c>
      <c r="C318" s="0" t="n">
        <v>4</v>
      </c>
      <c r="D318" s="0" t="n">
        <v>4</v>
      </c>
      <c r="E318" s="0" t="n">
        <v>4</v>
      </c>
      <c r="F318" s="0" t="n">
        <v>4</v>
      </c>
      <c r="O318" s="169"/>
      <c r="P318" s="71" t="s">
        <v>127</v>
      </c>
      <c r="Q318" s="0" t="n">
        <v>4</v>
      </c>
      <c r="R318" s="0" t="n">
        <v>4</v>
      </c>
      <c r="S318" s="0" t="n">
        <v>4</v>
      </c>
      <c r="T318" s="0" t="n">
        <v>4</v>
      </c>
      <c r="U318" s="0" t="n">
        <v>4</v>
      </c>
      <c r="V318" s="0" t="n">
        <v>4</v>
      </c>
      <c r="W318" s="0" t="n">
        <v>4</v>
      </c>
      <c r="X318" s="0" t="n">
        <v>4</v>
      </c>
      <c r="Y318" s="0" t="n">
        <v>4</v>
      </c>
      <c r="Z318" s="0" t="n">
        <v>4</v>
      </c>
      <c r="AA318" s="0" t="n">
        <v>4</v>
      </c>
      <c r="AB318" s="0" t="n">
        <v>4</v>
      </c>
    </row>
    <row r="319" customFormat="false" ht="16.5" hidden="false" customHeight="false" outlineLevel="0" collapsed="false">
      <c r="A319" s="169"/>
      <c r="B319" s="71" t="s">
        <v>127</v>
      </c>
      <c r="C319" s="0" t="n">
        <v>4</v>
      </c>
      <c r="D319" s="0" t="n">
        <v>4</v>
      </c>
      <c r="E319" s="0" t="n">
        <v>4</v>
      </c>
      <c r="F319" s="0" t="n">
        <v>4</v>
      </c>
      <c r="O319" s="169"/>
      <c r="P319" s="71" t="s">
        <v>433</v>
      </c>
      <c r="Q319" s="0" t="n">
        <v>0.246</v>
      </c>
      <c r="R319" s="0" t="n">
        <v>0.238</v>
      </c>
      <c r="S319" s="0" t="n">
        <v>0.246</v>
      </c>
      <c r="T319" s="0" t="n">
        <v>0.246</v>
      </c>
      <c r="U319" s="0" t="n">
        <v>0.222</v>
      </c>
      <c r="V319" s="0" t="n">
        <v>0.246</v>
      </c>
      <c r="W319" s="0" t="n">
        <v>0.238</v>
      </c>
      <c r="X319" s="0" t="n">
        <v>0.246</v>
      </c>
      <c r="Y319" s="0" t="n">
        <v>0.238</v>
      </c>
      <c r="Z319" s="0" t="n">
        <v>0.246</v>
      </c>
      <c r="AA319" s="0" t="n">
        <v>0.246</v>
      </c>
      <c r="AB319" s="0" t="n">
        <v>0.238</v>
      </c>
    </row>
    <row r="320" customFormat="false" ht="16.5" hidden="false" customHeight="false" outlineLevel="0" collapsed="false">
      <c r="A320" s="169"/>
      <c r="B320" s="71" t="s">
        <v>433</v>
      </c>
      <c r="C320" s="0" t="n">
        <v>0.246</v>
      </c>
      <c r="D320" s="0" t="n">
        <v>0.238</v>
      </c>
      <c r="E320" s="0" t="n">
        <v>0.246</v>
      </c>
      <c r="F320" s="0" t="n">
        <v>0.032</v>
      </c>
      <c r="O320" s="169"/>
      <c r="P320" s="71" t="s">
        <v>434</v>
      </c>
      <c r="Q320" s="0" t="n">
        <v>124</v>
      </c>
      <c r="R320" s="0" t="n">
        <v>120</v>
      </c>
      <c r="S320" s="0" t="n">
        <v>124</v>
      </c>
      <c r="T320" s="0" t="n">
        <v>124</v>
      </c>
      <c r="U320" s="0" t="n">
        <v>112</v>
      </c>
      <c r="V320" s="0" t="n">
        <v>124</v>
      </c>
      <c r="W320" s="0" t="n">
        <v>120</v>
      </c>
      <c r="X320" s="0" t="n">
        <v>124</v>
      </c>
      <c r="Y320" s="0" t="n">
        <v>120</v>
      </c>
      <c r="Z320" s="0" t="n">
        <v>124</v>
      </c>
      <c r="AA320" s="0" t="n">
        <v>124</v>
      </c>
      <c r="AB320" s="0" t="n">
        <v>120</v>
      </c>
    </row>
    <row r="321" customFormat="false" ht="16.5" hidden="false" customHeight="false" outlineLevel="0" collapsed="false">
      <c r="A321" s="169"/>
      <c r="B321" s="71" t="s">
        <v>434</v>
      </c>
      <c r="C321" s="0" t="n">
        <v>124</v>
      </c>
      <c r="D321" s="0" t="n">
        <v>120</v>
      </c>
      <c r="E321" s="0" t="n">
        <v>124</v>
      </c>
      <c r="F321" s="0" t="n">
        <v>16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169"/>
      <c r="P321" s="71" t="s">
        <v>394</v>
      </c>
    </row>
    <row r="322" customFormat="false" ht="16.5" hidden="false" customHeight="false" outlineLevel="0" collapsed="false">
      <c r="A322" s="0" t="str">
        <f aca="false">CONCATENATE(B322,C322,D322,E322,F322,G322,H322,I322,J322,K322,L322,M322,N322)</f>
        <v>_x000c_</v>
      </c>
      <c r="B322" s="71" t="s">
        <v>394</v>
      </c>
      <c r="O322" s="0" t="str">
        <f aca="false">CONCATENATE(P322,Q322,R322,S322,T322,U322,V322,W322,X322,Y322,Z322,AA322,AB322)</f>
        <v>ARC050V1.4F 09-Dec-1997,Report ForWater Year 2005Run 01/04/2006 13:51</v>
      </c>
      <c r="P322" s="71" t="s">
        <v>395</v>
      </c>
      <c r="Q322" s="0" t="s">
        <v>396</v>
      </c>
      <c r="R322" s="0" t="s">
        <v>397</v>
      </c>
      <c r="S322" s="0" t="s">
        <v>398</v>
      </c>
      <c r="T322" s="0" t="s">
        <v>399</v>
      </c>
      <c r="U322" s="0" t="s">
        <v>404</v>
      </c>
      <c r="Z322" s="0" t="s">
        <v>401</v>
      </c>
      <c r="AA322" s="0" t="s">
        <v>402</v>
      </c>
      <c r="AB322" s="0" t="s">
        <v>518</v>
      </c>
    </row>
    <row r="323" customFormat="false" ht="16.5" hidden="false" customHeight="false" outlineLevel="0" collapsed="false">
      <c r="A323" s="0" t="str">
        <f aca="false">CONCATENATE(B323,C323,D323,E323,F323,G323,H323,I323,J323,K323,L323,M323,N323)</f>
        <v>ARC050V1.4F 09-Dec-1997,Report ForWater Year 2006Run 01/04/2006 13:50</v>
      </c>
      <c r="B323" s="71" t="s">
        <v>395</v>
      </c>
      <c r="C323" s="0" t="s">
        <v>396</v>
      </c>
      <c r="D323" s="0" t="s">
        <v>397</v>
      </c>
      <c r="E323" s="0" t="s">
        <v>398</v>
      </c>
      <c r="F323" s="0" t="s">
        <v>399</v>
      </c>
      <c r="G323" s="0" t="s">
        <v>400</v>
      </c>
      <c r="L323" s="0" t="s">
        <v>401</v>
      </c>
      <c r="M323" s="0" t="s">
        <v>402</v>
      </c>
      <c r="N323" s="0" t="s">
        <v>517</v>
      </c>
      <c r="O323" s="0" t="str">
        <f aca="false">CONCATENATE(P323,Q323,R323,S323,T323,U323,V323,W323,X323,Y323,Z323,AA323,AB323)</f>
        <v>StationIdent:  HBNEHugh Butler Lake (Red WillowDam), NE</v>
      </c>
      <c r="P323" s="71" t="s">
        <v>406</v>
      </c>
      <c r="Q323" s="0" t="s">
        <v>519</v>
      </c>
      <c r="R323" s="0" t="s">
        <v>520</v>
      </c>
      <c r="S323" s="0" t="s">
        <v>521</v>
      </c>
      <c r="T323" s="0" t="s">
        <v>522</v>
      </c>
      <c r="U323" s="0" t="s">
        <v>523</v>
      </c>
      <c r="V323" s="0" t="s">
        <v>524</v>
      </c>
    </row>
    <row r="324" customFormat="false" ht="16.5" hidden="false" customHeight="false" outlineLevel="0" collapsed="false">
      <c r="A324" s="0" t="str">
        <f aca="false">CONCATENATE(B324,C324,D324,E324,F324,G324,H324,I324,J324,K324,L324,M324,N324)</f>
        <v>StationIdent:  HBNEHugh Butler Lake (Red WillowDam), NE</v>
      </c>
      <c r="B324" s="71" t="s">
        <v>406</v>
      </c>
      <c r="C324" s="0" t="s">
        <v>519</v>
      </c>
      <c r="D324" s="0" t="s">
        <v>520</v>
      </c>
      <c r="E324" s="0" t="s">
        <v>521</v>
      </c>
      <c r="F324" s="0" t="s">
        <v>522</v>
      </c>
      <c r="G324" s="0" t="s">
        <v>523</v>
      </c>
      <c r="H324" s="0" t="s">
        <v>524</v>
      </c>
      <c r="O324" s="0" t="str">
        <f aca="false">CONCATENATE(P324,Q324,R324,S324,T324,U324,V324,W324,X324,Y324,Z324,AA324,AB324)</f>
        <v>Parameter code: QRDDaily Mean River Discharge (cfs)</v>
      </c>
      <c r="P324" s="71" t="s">
        <v>411</v>
      </c>
      <c r="Q324" s="0" t="s">
        <v>441</v>
      </c>
      <c r="R324" s="0" t="s">
        <v>447</v>
      </c>
      <c r="S324" s="0" t="s">
        <v>429</v>
      </c>
      <c r="T324" s="0" t="s">
        <v>448</v>
      </c>
      <c r="U324" s="0" t="s">
        <v>444</v>
      </c>
      <c r="V324" s="0" t="s">
        <v>432</v>
      </c>
    </row>
    <row r="325" customFormat="false" ht="16.5" hidden="false" customHeight="false" outlineLevel="0" collapsed="false">
      <c r="A325" s="169"/>
      <c r="B325" s="71" t="s">
        <v>411</v>
      </c>
      <c r="C325" s="0" t="s">
        <v>441</v>
      </c>
      <c r="D325" s="0" t="s">
        <v>447</v>
      </c>
      <c r="E325" s="0" t="s">
        <v>429</v>
      </c>
      <c r="F325" s="0" t="s">
        <v>448</v>
      </c>
      <c r="G325" s="0" t="s">
        <v>444</v>
      </c>
      <c r="H325" s="0" t="s">
        <v>432</v>
      </c>
      <c r="O325" s="169"/>
      <c r="P325" s="71"/>
    </row>
    <row r="326" customFormat="false" ht="16.5" hidden="false" customHeight="false" outlineLevel="0" collapsed="false">
      <c r="A326" s="169"/>
      <c r="B326" s="71"/>
      <c r="O326" s="169"/>
      <c r="P326" s="71" t="s">
        <v>97</v>
      </c>
      <c r="Q326" s="0" t="s">
        <v>115</v>
      </c>
      <c r="R326" s="0" t="s">
        <v>117</v>
      </c>
      <c r="S326" s="0" t="s">
        <v>119</v>
      </c>
      <c r="T326" s="0" t="s">
        <v>98</v>
      </c>
      <c r="U326" s="0" t="s">
        <v>100</v>
      </c>
      <c r="V326" s="0" t="s">
        <v>102</v>
      </c>
      <c r="W326" s="0" t="s">
        <v>104</v>
      </c>
      <c r="X326" s="0" t="s">
        <v>78</v>
      </c>
      <c r="Y326" s="0" t="s">
        <v>107</v>
      </c>
      <c r="Z326" s="0" t="s">
        <v>109</v>
      </c>
      <c r="AA326" s="0" t="s">
        <v>111</v>
      </c>
      <c r="AB326" s="0" t="s">
        <v>113</v>
      </c>
    </row>
    <row r="327" customFormat="false" ht="16.5" hidden="false" customHeight="false" outlineLevel="0" collapsed="false">
      <c r="A327" s="169"/>
      <c r="B327" s="71" t="s">
        <v>97</v>
      </c>
      <c r="C327" s="0" t="s">
        <v>115</v>
      </c>
      <c r="D327" s="0" t="s">
        <v>117</v>
      </c>
      <c r="E327" s="0" t="s">
        <v>119</v>
      </c>
      <c r="F327" s="0" t="s">
        <v>98</v>
      </c>
      <c r="G327" s="0" t="s">
        <v>100</v>
      </c>
      <c r="H327" s="0" t="s">
        <v>102</v>
      </c>
      <c r="I327" s="0" t="s">
        <v>104</v>
      </c>
      <c r="J327" s="0" t="s">
        <v>78</v>
      </c>
      <c r="K327" s="0" t="s">
        <v>107</v>
      </c>
      <c r="L327" s="0" t="s">
        <v>109</v>
      </c>
      <c r="M327" s="0" t="s">
        <v>111</v>
      </c>
      <c r="N327" s="0" t="s">
        <v>113</v>
      </c>
      <c r="O327" s="169"/>
      <c r="P327" s="71" t="s">
        <v>123</v>
      </c>
      <c r="Q327" s="0" t="s">
        <v>124</v>
      </c>
      <c r="R327" s="0" t="s">
        <v>124</v>
      </c>
      <c r="S327" s="0" t="s">
        <v>124</v>
      </c>
      <c r="T327" s="0" t="s">
        <v>124</v>
      </c>
      <c r="U327" s="0" t="s">
        <v>124</v>
      </c>
      <c r="V327" s="0" t="s">
        <v>124</v>
      </c>
      <c r="W327" s="0" t="s">
        <v>124</v>
      </c>
      <c r="X327" s="0" t="s">
        <v>124</v>
      </c>
      <c r="Y327" s="0" t="s">
        <v>124</v>
      </c>
      <c r="Z327" s="0" t="s">
        <v>124</v>
      </c>
      <c r="AA327" s="0" t="s">
        <v>124</v>
      </c>
      <c r="AB327" s="0" t="s">
        <v>124</v>
      </c>
    </row>
    <row r="328" customFormat="false" ht="16.5" hidden="false" customHeight="false" outlineLevel="0" collapsed="false">
      <c r="A328" s="169"/>
      <c r="B328" s="71" t="s">
        <v>123</v>
      </c>
      <c r="C328" s="0" t="s">
        <v>124</v>
      </c>
      <c r="D328" s="0" t="s">
        <v>124</v>
      </c>
      <c r="E328" s="0" t="s">
        <v>124</v>
      </c>
      <c r="F328" s="0" t="s">
        <v>124</v>
      </c>
      <c r="G328" s="0" t="s">
        <v>124</v>
      </c>
      <c r="H328" s="0" t="s">
        <v>124</v>
      </c>
      <c r="I328" s="0" t="s">
        <v>124</v>
      </c>
      <c r="J328" s="0" t="s">
        <v>124</v>
      </c>
      <c r="K328" s="0" t="s">
        <v>124</v>
      </c>
      <c r="L328" s="0" t="s">
        <v>124</v>
      </c>
      <c r="M328" s="0" t="s">
        <v>124</v>
      </c>
      <c r="N328" s="0" t="s">
        <v>124</v>
      </c>
      <c r="O328" s="169"/>
      <c r="P328" s="71" t="n">
        <v>1</v>
      </c>
      <c r="Q328" s="0" t="n">
        <v>4</v>
      </c>
      <c r="R328" s="0" t="n">
        <v>4</v>
      </c>
      <c r="S328" s="0" t="n">
        <v>4</v>
      </c>
      <c r="T328" s="0" t="n">
        <v>4</v>
      </c>
      <c r="U328" s="0" t="n">
        <v>4</v>
      </c>
      <c r="V328" s="0" t="n">
        <v>4</v>
      </c>
      <c r="W328" s="0" t="n">
        <v>4</v>
      </c>
      <c r="X328" s="0" t="n">
        <v>4</v>
      </c>
      <c r="Y328" s="0" t="n">
        <v>4</v>
      </c>
      <c r="Z328" s="0" t="n">
        <v>4</v>
      </c>
      <c r="AA328" s="0" t="n">
        <v>4</v>
      </c>
      <c r="AB328" s="0" t="n">
        <v>4</v>
      </c>
    </row>
    <row r="329" customFormat="false" ht="16.5" hidden="false" customHeight="false" outlineLevel="0" collapsed="false">
      <c r="A329" s="169"/>
      <c r="B329" s="71" t="n">
        <v>1</v>
      </c>
      <c r="C329" s="169" t="n">
        <v>4</v>
      </c>
      <c r="D329" s="169" t="n">
        <v>4</v>
      </c>
      <c r="E329" s="169" t="n">
        <v>4</v>
      </c>
      <c r="F329" s="169" t="n">
        <v>4</v>
      </c>
      <c r="G329" s="169" t="s">
        <v>393</v>
      </c>
      <c r="H329" s="0" t="s">
        <v>393</v>
      </c>
      <c r="I329" s="0" t="s">
        <v>393</v>
      </c>
      <c r="J329" s="0" t="s">
        <v>393</v>
      </c>
      <c r="K329" s="0" t="s">
        <v>393</v>
      </c>
      <c r="L329" s="0" t="s">
        <v>393</v>
      </c>
      <c r="M329" s="0" t="s">
        <v>393</v>
      </c>
      <c r="N329" s="0" t="s">
        <v>393</v>
      </c>
      <c r="O329" s="169"/>
      <c r="P329" s="71" t="n">
        <v>2</v>
      </c>
      <c r="Q329" s="0" t="n">
        <v>4</v>
      </c>
      <c r="R329" s="0" t="n">
        <v>4</v>
      </c>
      <c r="S329" s="0" t="n">
        <v>4</v>
      </c>
      <c r="T329" s="0" t="n">
        <v>4</v>
      </c>
      <c r="U329" s="0" t="n">
        <v>4</v>
      </c>
      <c r="V329" s="0" t="n">
        <v>4</v>
      </c>
      <c r="W329" s="0" t="n">
        <v>4</v>
      </c>
      <c r="X329" s="0" t="n">
        <v>4</v>
      </c>
      <c r="Y329" s="0" t="n">
        <v>4</v>
      </c>
      <c r="Z329" s="0" t="n">
        <v>4</v>
      </c>
      <c r="AA329" s="0" t="n">
        <v>4</v>
      </c>
      <c r="AB329" s="0" t="n">
        <v>4</v>
      </c>
    </row>
    <row r="330" customFormat="false" ht="16.5" hidden="false" customHeight="false" outlineLevel="0" collapsed="false">
      <c r="A330" s="169"/>
      <c r="B330" s="71" t="n">
        <v>2</v>
      </c>
      <c r="C330" s="169" t="n">
        <v>4</v>
      </c>
      <c r="D330" s="169" t="n">
        <v>4</v>
      </c>
      <c r="E330" s="169" t="n">
        <v>4</v>
      </c>
      <c r="F330" s="169" t="n">
        <v>4</v>
      </c>
      <c r="G330" s="169" t="s">
        <v>393</v>
      </c>
      <c r="H330" s="0" t="s">
        <v>393</v>
      </c>
      <c r="I330" s="0" t="s">
        <v>393</v>
      </c>
      <c r="J330" s="0" t="s">
        <v>393</v>
      </c>
      <c r="K330" s="0" t="s">
        <v>393</v>
      </c>
      <c r="L330" s="0" t="s">
        <v>393</v>
      </c>
      <c r="M330" s="0" t="s">
        <v>393</v>
      </c>
      <c r="N330" s="0" t="s">
        <v>393</v>
      </c>
      <c r="O330" s="169"/>
      <c r="P330" s="71" t="n">
        <v>3</v>
      </c>
      <c r="Q330" s="0" t="n">
        <v>4</v>
      </c>
      <c r="R330" s="0" t="n">
        <v>4</v>
      </c>
      <c r="S330" s="0" t="n">
        <v>4</v>
      </c>
      <c r="T330" s="0" t="n">
        <v>4</v>
      </c>
      <c r="U330" s="0" t="n">
        <v>4</v>
      </c>
      <c r="V330" s="0" t="n">
        <v>4</v>
      </c>
      <c r="W330" s="0" t="n">
        <v>4</v>
      </c>
      <c r="X330" s="0" t="n">
        <v>4</v>
      </c>
      <c r="Y330" s="0" t="n">
        <v>4</v>
      </c>
      <c r="Z330" s="0" t="n">
        <v>4</v>
      </c>
      <c r="AA330" s="0" t="n">
        <v>4</v>
      </c>
      <c r="AB330" s="0" t="n">
        <v>4</v>
      </c>
    </row>
    <row r="331" customFormat="false" ht="16.5" hidden="false" customHeight="false" outlineLevel="0" collapsed="false">
      <c r="A331" s="169"/>
      <c r="B331" s="71" t="n">
        <v>3</v>
      </c>
      <c r="C331" s="169" t="n">
        <v>4</v>
      </c>
      <c r="D331" s="169" t="n">
        <v>4</v>
      </c>
      <c r="E331" s="169" t="n">
        <v>4</v>
      </c>
      <c r="F331" s="169" t="n">
        <v>4</v>
      </c>
      <c r="G331" s="169" t="s">
        <v>393</v>
      </c>
      <c r="H331" s="0" t="s">
        <v>393</v>
      </c>
      <c r="I331" s="0" t="s">
        <v>393</v>
      </c>
      <c r="J331" s="0" t="s">
        <v>393</v>
      </c>
      <c r="K331" s="0" t="s">
        <v>393</v>
      </c>
      <c r="L331" s="0" t="s">
        <v>393</v>
      </c>
      <c r="M331" s="0" t="s">
        <v>393</v>
      </c>
      <c r="N331" s="0" t="s">
        <v>393</v>
      </c>
      <c r="O331" s="169"/>
      <c r="P331" s="71" t="n">
        <v>4</v>
      </c>
      <c r="Q331" s="0" t="n">
        <v>4</v>
      </c>
      <c r="R331" s="0" t="n">
        <v>4</v>
      </c>
      <c r="S331" s="0" t="n">
        <v>4</v>
      </c>
      <c r="T331" s="0" t="n">
        <v>4</v>
      </c>
      <c r="U331" s="0" t="n">
        <v>4</v>
      </c>
      <c r="V331" s="0" t="n">
        <v>4</v>
      </c>
      <c r="W331" s="0" t="n">
        <v>4</v>
      </c>
      <c r="X331" s="0" t="n">
        <v>4</v>
      </c>
      <c r="Y331" s="0" t="n">
        <v>4</v>
      </c>
      <c r="Z331" s="0" t="n">
        <v>4</v>
      </c>
      <c r="AA331" s="0" t="n">
        <v>4</v>
      </c>
      <c r="AB331" s="0" t="n">
        <v>4</v>
      </c>
    </row>
    <row r="332" customFormat="false" ht="16.5" hidden="false" customHeight="false" outlineLevel="0" collapsed="false">
      <c r="A332" s="169"/>
      <c r="B332" s="71" t="n">
        <v>4</v>
      </c>
      <c r="C332" s="169" t="n">
        <v>4</v>
      </c>
      <c r="D332" s="169" t="n">
        <v>4</v>
      </c>
      <c r="E332" s="169" t="n">
        <v>4</v>
      </c>
      <c r="F332" s="169" t="n">
        <v>4</v>
      </c>
      <c r="G332" s="169" t="s">
        <v>393</v>
      </c>
      <c r="H332" s="0" t="s">
        <v>393</v>
      </c>
      <c r="I332" s="0" t="s">
        <v>393</v>
      </c>
      <c r="J332" s="0" t="s">
        <v>393</v>
      </c>
      <c r="K332" s="0" t="s">
        <v>393</v>
      </c>
      <c r="L332" s="0" t="s">
        <v>393</v>
      </c>
      <c r="M332" s="0" t="s">
        <v>393</v>
      </c>
      <c r="N332" s="0" t="s">
        <v>393</v>
      </c>
      <c r="O332" s="169"/>
      <c r="P332" s="71" t="n">
        <v>5</v>
      </c>
      <c r="Q332" s="0" t="n">
        <v>4</v>
      </c>
      <c r="R332" s="0" t="n">
        <v>4</v>
      </c>
      <c r="S332" s="0" t="n">
        <v>4</v>
      </c>
      <c r="T332" s="0" t="n">
        <v>4</v>
      </c>
      <c r="U332" s="0" t="n">
        <v>4</v>
      </c>
      <c r="V332" s="0" t="n">
        <v>4</v>
      </c>
      <c r="W332" s="0" t="n">
        <v>4</v>
      </c>
      <c r="X332" s="0" t="n">
        <v>4</v>
      </c>
      <c r="Y332" s="0" t="n">
        <v>4</v>
      </c>
      <c r="Z332" s="0" t="n">
        <v>4</v>
      </c>
      <c r="AA332" s="0" t="n">
        <v>4</v>
      </c>
      <c r="AB332" s="0" t="n">
        <v>4</v>
      </c>
    </row>
    <row r="333" customFormat="false" ht="16.5" hidden="false" customHeight="false" outlineLevel="0" collapsed="false">
      <c r="A333" s="169"/>
      <c r="B333" s="71" t="n">
        <v>5</v>
      </c>
      <c r="C333" s="0" t="n">
        <v>4</v>
      </c>
      <c r="D333" s="0" t="n">
        <v>4</v>
      </c>
      <c r="E333" s="0" t="n">
        <v>4</v>
      </c>
      <c r="F333" s="0" t="s">
        <v>393</v>
      </c>
      <c r="G333" s="0" t="s">
        <v>393</v>
      </c>
      <c r="H333" s="0" t="s">
        <v>393</v>
      </c>
      <c r="I333" s="0" t="s">
        <v>393</v>
      </c>
      <c r="J333" s="0" t="s">
        <v>393</v>
      </c>
      <c r="K333" s="0" t="s">
        <v>393</v>
      </c>
      <c r="L333" s="0" t="s">
        <v>393</v>
      </c>
      <c r="M333" s="0" t="s">
        <v>393</v>
      </c>
      <c r="N333" s="0" t="s">
        <v>393</v>
      </c>
      <c r="O333" s="169"/>
      <c r="P333" s="71" t="n">
        <v>6</v>
      </c>
      <c r="Q333" s="0" t="n">
        <v>4</v>
      </c>
      <c r="R333" s="0" t="n">
        <v>4</v>
      </c>
      <c r="S333" s="0" t="n">
        <v>4</v>
      </c>
      <c r="T333" s="0" t="n">
        <v>4</v>
      </c>
      <c r="U333" s="0" t="n">
        <v>4</v>
      </c>
      <c r="V333" s="0" t="n">
        <v>4</v>
      </c>
      <c r="W333" s="0" t="n">
        <v>4</v>
      </c>
      <c r="X333" s="0" t="n">
        <v>4</v>
      </c>
      <c r="Y333" s="0" t="n">
        <v>4</v>
      </c>
      <c r="Z333" s="0" t="n">
        <v>4</v>
      </c>
      <c r="AA333" s="0" t="n">
        <v>4</v>
      </c>
      <c r="AB333" s="0" t="n">
        <v>4</v>
      </c>
    </row>
    <row r="334" customFormat="false" ht="16.5" hidden="false" customHeight="false" outlineLevel="0" collapsed="false">
      <c r="A334" s="169"/>
      <c r="B334" s="71" t="n">
        <v>6</v>
      </c>
      <c r="C334" s="0" t="n">
        <v>4</v>
      </c>
      <c r="D334" s="0" t="n">
        <v>4</v>
      </c>
      <c r="E334" s="0" t="n">
        <v>4</v>
      </c>
      <c r="F334" s="0" t="s">
        <v>393</v>
      </c>
      <c r="G334" s="0" t="s">
        <v>393</v>
      </c>
      <c r="H334" s="0" t="s">
        <v>393</v>
      </c>
      <c r="I334" s="0" t="s">
        <v>393</v>
      </c>
      <c r="J334" s="0" t="s">
        <v>393</v>
      </c>
      <c r="K334" s="0" t="s">
        <v>393</v>
      </c>
      <c r="L334" s="0" t="s">
        <v>393</v>
      </c>
      <c r="M334" s="0" t="s">
        <v>393</v>
      </c>
      <c r="N334" s="0" t="s">
        <v>393</v>
      </c>
      <c r="O334" s="169"/>
      <c r="P334" s="71" t="n">
        <v>7</v>
      </c>
      <c r="Q334" s="0" t="n">
        <v>4</v>
      </c>
      <c r="R334" s="0" t="n">
        <v>4</v>
      </c>
      <c r="S334" s="0" t="n">
        <v>4</v>
      </c>
      <c r="T334" s="0" t="n">
        <v>4</v>
      </c>
      <c r="U334" s="0" t="n">
        <v>4</v>
      </c>
      <c r="V334" s="0" t="n">
        <v>4</v>
      </c>
      <c r="W334" s="0" t="n">
        <v>4</v>
      </c>
      <c r="X334" s="0" t="n">
        <v>4</v>
      </c>
      <c r="Y334" s="0" t="n">
        <v>4</v>
      </c>
      <c r="Z334" s="0" t="n">
        <v>4</v>
      </c>
      <c r="AA334" s="0" t="n">
        <v>4</v>
      </c>
      <c r="AB334" s="0" t="n">
        <v>4</v>
      </c>
    </row>
    <row r="335" customFormat="false" ht="16.5" hidden="false" customHeight="false" outlineLevel="0" collapsed="false">
      <c r="A335" s="169"/>
      <c r="B335" s="71" t="n">
        <v>7</v>
      </c>
      <c r="C335" s="0" t="n">
        <v>4</v>
      </c>
      <c r="D335" s="0" t="n">
        <v>4</v>
      </c>
      <c r="E335" s="0" t="n">
        <v>4</v>
      </c>
      <c r="F335" s="0" t="s">
        <v>393</v>
      </c>
      <c r="G335" s="0" t="s">
        <v>393</v>
      </c>
      <c r="H335" s="0" t="s">
        <v>393</v>
      </c>
      <c r="I335" s="0" t="s">
        <v>393</v>
      </c>
      <c r="J335" s="0" t="s">
        <v>393</v>
      </c>
      <c r="K335" s="0" t="s">
        <v>393</v>
      </c>
      <c r="L335" s="0" t="s">
        <v>393</v>
      </c>
      <c r="M335" s="0" t="s">
        <v>393</v>
      </c>
      <c r="N335" s="0" t="s">
        <v>393</v>
      </c>
      <c r="O335" s="169"/>
      <c r="P335" s="71" t="n">
        <v>8</v>
      </c>
      <c r="Q335" s="0" t="n">
        <v>4</v>
      </c>
      <c r="R335" s="0" t="n">
        <v>4</v>
      </c>
      <c r="S335" s="0" t="n">
        <v>4</v>
      </c>
      <c r="T335" s="0" t="n">
        <v>4</v>
      </c>
      <c r="U335" s="0" t="n">
        <v>4</v>
      </c>
      <c r="V335" s="0" t="n">
        <v>4</v>
      </c>
      <c r="W335" s="0" t="n">
        <v>4</v>
      </c>
      <c r="X335" s="0" t="n">
        <v>4</v>
      </c>
      <c r="Y335" s="0" t="n">
        <v>4</v>
      </c>
      <c r="Z335" s="0" t="n">
        <v>4</v>
      </c>
      <c r="AA335" s="0" t="n">
        <v>4</v>
      </c>
      <c r="AB335" s="0" t="n">
        <v>4</v>
      </c>
    </row>
    <row r="336" customFormat="false" ht="16.5" hidden="false" customHeight="false" outlineLevel="0" collapsed="false">
      <c r="A336" s="169"/>
      <c r="B336" s="71" t="n">
        <v>8</v>
      </c>
      <c r="C336" s="0" t="n">
        <v>4</v>
      </c>
      <c r="D336" s="0" t="n">
        <v>4</v>
      </c>
      <c r="E336" s="0" t="n">
        <v>4</v>
      </c>
      <c r="F336" s="0" t="s">
        <v>393</v>
      </c>
      <c r="G336" s="0" t="s">
        <v>393</v>
      </c>
      <c r="H336" s="0" t="s">
        <v>393</v>
      </c>
      <c r="I336" s="0" t="s">
        <v>393</v>
      </c>
      <c r="J336" s="0" t="s">
        <v>393</v>
      </c>
      <c r="K336" s="0" t="s">
        <v>393</v>
      </c>
      <c r="L336" s="0" t="s">
        <v>393</v>
      </c>
      <c r="M336" s="0" t="s">
        <v>393</v>
      </c>
      <c r="N336" s="0" t="s">
        <v>393</v>
      </c>
      <c r="O336" s="169"/>
      <c r="P336" s="71" t="n">
        <v>9</v>
      </c>
      <c r="Q336" s="0" t="n">
        <v>4</v>
      </c>
      <c r="R336" s="0" t="n">
        <v>4</v>
      </c>
      <c r="S336" s="0" t="n">
        <v>4</v>
      </c>
      <c r="T336" s="0" t="n">
        <v>4</v>
      </c>
      <c r="U336" s="0" t="n">
        <v>4</v>
      </c>
      <c r="V336" s="0" t="n">
        <v>4</v>
      </c>
      <c r="W336" s="0" t="n">
        <v>4</v>
      </c>
      <c r="X336" s="0" t="n">
        <v>4</v>
      </c>
      <c r="Y336" s="0" t="n">
        <v>4</v>
      </c>
      <c r="Z336" s="0" t="n">
        <v>4</v>
      </c>
      <c r="AA336" s="0" t="n">
        <v>4</v>
      </c>
      <c r="AB336" s="0" t="n">
        <v>4</v>
      </c>
    </row>
    <row r="337" customFormat="false" ht="16.5" hidden="false" customHeight="false" outlineLevel="0" collapsed="false">
      <c r="A337" s="169"/>
      <c r="B337" s="71" t="n">
        <v>9</v>
      </c>
      <c r="C337" s="0" t="n">
        <v>4</v>
      </c>
      <c r="D337" s="0" t="n">
        <v>4</v>
      </c>
      <c r="E337" s="0" t="n">
        <v>4</v>
      </c>
      <c r="F337" s="0" t="s">
        <v>393</v>
      </c>
      <c r="G337" s="0" t="s">
        <v>393</v>
      </c>
      <c r="H337" s="0" t="s">
        <v>393</v>
      </c>
      <c r="I337" s="0" t="s">
        <v>393</v>
      </c>
      <c r="J337" s="0" t="s">
        <v>393</v>
      </c>
      <c r="K337" s="0" t="s">
        <v>393</v>
      </c>
      <c r="L337" s="0" t="s">
        <v>393</v>
      </c>
      <c r="M337" s="0" t="s">
        <v>393</v>
      </c>
      <c r="N337" s="0" t="s">
        <v>393</v>
      </c>
      <c r="O337" s="169"/>
      <c r="P337" s="71" t="n">
        <v>10</v>
      </c>
      <c r="Q337" s="0" t="n">
        <v>4</v>
      </c>
      <c r="R337" s="0" t="n">
        <v>4</v>
      </c>
      <c r="S337" s="0" t="n">
        <v>4</v>
      </c>
      <c r="T337" s="0" t="n">
        <v>4</v>
      </c>
      <c r="U337" s="0" t="n">
        <v>4</v>
      </c>
      <c r="V337" s="0" t="n">
        <v>4</v>
      </c>
      <c r="W337" s="0" t="n">
        <v>4</v>
      </c>
      <c r="X337" s="0" t="n">
        <v>4</v>
      </c>
      <c r="Y337" s="0" t="n">
        <v>4</v>
      </c>
      <c r="Z337" s="0" t="n">
        <v>4</v>
      </c>
      <c r="AA337" s="0" t="n">
        <v>4</v>
      </c>
      <c r="AB337" s="0" t="n">
        <v>4</v>
      </c>
    </row>
    <row r="338" customFormat="false" ht="16.5" hidden="false" customHeight="false" outlineLevel="0" collapsed="false">
      <c r="A338" s="169"/>
      <c r="B338" s="71" t="n">
        <v>10</v>
      </c>
      <c r="C338" s="0" t="n">
        <v>4</v>
      </c>
      <c r="D338" s="0" t="n">
        <v>4</v>
      </c>
      <c r="E338" s="0" t="n">
        <v>4</v>
      </c>
      <c r="F338" s="0" t="s">
        <v>393</v>
      </c>
      <c r="G338" s="0" t="s">
        <v>393</v>
      </c>
      <c r="H338" s="0" t="s">
        <v>393</v>
      </c>
      <c r="I338" s="0" t="s">
        <v>393</v>
      </c>
      <c r="J338" s="0" t="s">
        <v>393</v>
      </c>
      <c r="K338" s="0" t="s">
        <v>393</v>
      </c>
      <c r="L338" s="0" t="s">
        <v>393</v>
      </c>
      <c r="M338" s="0" t="s">
        <v>393</v>
      </c>
      <c r="N338" s="0" t="s">
        <v>393</v>
      </c>
      <c r="O338" s="169"/>
      <c r="P338" s="71" t="n">
        <v>11</v>
      </c>
      <c r="Q338" s="0" t="n">
        <v>4</v>
      </c>
      <c r="R338" s="0" t="n">
        <v>4</v>
      </c>
      <c r="S338" s="0" t="n">
        <v>4</v>
      </c>
      <c r="T338" s="0" t="n">
        <v>4</v>
      </c>
      <c r="U338" s="0" t="n">
        <v>4</v>
      </c>
      <c r="V338" s="0" t="n">
        <v>4</v>
      </c>
      <c r="W338" s="0" t="n">
        <v>4</v>
      </c>
      <c r="X338" s="0" t="n">
        <v>4</v>
      </c>
      <c r="Y338" s="0" t="n">
        <v>4</v>
      </c>
      <c r="Z338" s="0" t="n">
        <v>4</v>
      </c>
      <c r="AA338" s="0" t="n">
        <v>4</v>
      </c>
      <c r="AB338" s="0" t="n">
        <v>4</v>
      </c>
    </row>
    <row r="339" customFormat="false" ht="16.5" hidden="false" customHeight="false" outlineLevel="0" collapsed="false">
      <c r="A339" s="169"/>
      <c r="B339" s="71" t="n">
        <v>11</v>
      </c>
      <c r="C339" s="0" t="n">
        <v>4</v>
      </c>
      <c r="D339" s="0" t="n">
        <v>4</v>
      </c>
      <c r="E339" s="0" t="n">
        <v>4</v>
      </c>
      <c r="F339" s="0" t="s">
        <v>393</v>
      </c>
      <c r="G339" s="0" t="s">
        <v>393</v>
      </c>
      <c r="H339" s="0" t="s">
        <v>393</v>
      </c>
      <c r="I339" s="0" t="s">
        <v>393</v>
      </c>
      <c r="J339" s="0" t="s">
        <v>393</v>
      </c>
      <c r="K339" s="0" t="s">
        <v>393</v>
      </c>
      <c r="L339" s="0" t="s">
        <v>393</v>
      </c>
      <c r="M339" s="0" t="s">
        <v>393</v>
      </c>
      <c r="N339" s="0" t="s">
        <v>393</v>
      </c>
      <c r="O339" s="169"/>
      <c r="P339" s="71" t="n">
        <v>12</v>
      </c>
      <c r="Q339" s="0" t="n">
        <v>4</v>
      </c>
      <c r="R339" s="0" t="n">
        <v>4</v>
      </c>
      <c r="S339" s="0" t="n">
        <v>4</v>
      </c>
      <c r="T339" s="0" t="n">
        <v>4</v>
      </c>
      <c r="U339" s="0" t="n">
        <v>4</v>
      </c>
      <c r="V339" s="0" t="n">
        <v>4</v>
      </c>
      <c r="W339" s="0" t="n">
        <v>4</v>
      </c>
      <c r="X339" s="0" t="n">
        <v>4</v>
      </c>
      <c r="Y339" s="0" t="n">
        <v>4</v>
      </c>
      <c r="Z339" s="0" t="n">
        <v>4</v>
      </c>
      <c r="AA339" s="0" t="n">
        <v>4</v>
      </c>
      <c r="AB339" s="0" t="n">
        <v>4</v>
      </c>
    </row>
    <row r="340" customFormat="false" ht="16.5" hidden="false" customHeight="false" outlineLevel="0" collapsed="false">
      <c r="A340" s="169"/>
      <c r="B340" s="71" t="n">
        <v>12</v>
      </c>
      <c r="C340" s="0" t="n">
        <v>4</v>
      </c>
      <c r="D340" s="0" t="n">
        <v>4</v>
      </c>
      <c r="E340" s="0" t="n">
        <v>4</v>
      </c>
      <c r="F340" s="0" t="s">
        <v>393</v>
      </c>
      <c r="G340" s="0" t="s">
        <v>393</v>
      </c>
      <c r="H340" s="0" t="s">
        <v>393</v>
      </c>
      <c r="I340" s="0" t="s">
        <v>393</v>
      </c>
      <c r="J340" s="0" t="s">
        <v>393</v>
      </c>
      <c r="K340" s="0" t="s">
        <v>393</v>
      </c>
      <c r="L340" s="0" t="s">
        <v>393</v>
      </c>
      <c r="M340" s="0" t="s">
        <v>393</v>
      </c>
      <c r="N340" s="0" t="s">
        <v>393</v>
      </c>
      <c r="O340" s="169"/>
      <c r="P340" s="71" t="n">
        <v>13</v>
      </c>
      <c r="Q340" s="0" t="n">
        <v>4</v>
      </c>
      <c r="R340" s="0" t="n">
        <v>4</v>
      </c>
      <c r="S340" s="0" t="n">
        <v>4</v>
      </c>
      <c r="T340" s="0" t="n">
        <v>4</v>
      </c>
      <c r="U340" s="0" t="n">
        <v>4</v>
      </c>
      <c r="V340" s="0" t="n">
        <v>4</v>
      </c>
      <c r="W340" s="0" t="n">
        <v>4</v>
      </c>
      <c r="X340" s="0" t="n">
        <v>4</v>
      </c>
      <c r="Y340" s="0" t="n">
        <v>4</v>
      </c>
      <c r="Z340" s="0" t="n">
        <v>4</v>
      </c>
      <c r="AA340" s="0" t="n">
        <v>4</v>
      </c>
      <c r="AB340" s="0" t="n">
        <v>4</v>
      </c>
    </row>
    <row r="341" customFormat="false" ht="16.5" hidden="false" customHeight="false" outlineLevel="0" collapsed="false">
      <c r="A341" s="169"/>
      <c r="B341" s="71" t="n">
        <v>13</v>
      </c>
      <c r="C341" s="0" t="n">
        <v>4</v>
      </c>
      <c r="D341" s="0" t="n">
        <v>4</v>
      </c>
      <c r="E341" s="0" t="n">
        <v>4</v>
      </c>
      <c r="F341" s="0" t="s">
        <v>393</v>
      </c>
      <c r="G341" s="0" t="s">
        <v>393</v>
      </c>
      <c r="H341" s="0" t="s">
        <v>393</v>
      </c>
      <c r="I341" s="0" t="s">
        <v>393</v>
      </c>
      <c r="J341" s="0" t="s">
        <v>393</v>
      </c>
      <c r="K341" s="0" t="s">
        <v>393</v>
      </c>
      <c r="L341" s="0" t="s">
        <v>393</v>
      </c>
      <c r="M341" s="0" t="s">
        <v>393</v>
      </c>
      <c r="N341" s="0" t="s">
        <v>393</v>
      </c>
      <c r="O341" s="169"/>
      <c r="P341" s="71" t="n">
        <v>14</v>
      </c>
      <c r="Q341" s="0" t="n">
        <v>4</v>
      </c>
      <c r="R341" s="0" t="n">
        <v>4</v>
      </c>
      <c r="S341" s="0" t="n">
        <v>4</v>
      </c>
      <c r="T341" s="0" t="n">
        <v>4</v>
      </c>
      <c r="U341" s="0" t="n">
        <v>4</v>
      </c>
      <c r="V341" s="0" t="n">
        <v>4</v>
      </c>
      <c r="W341" s="0" t="n">
        <v>4</v>
      </c>
      <c r="X341" s="0" t="n">
        <v>4</v>
      </c>
      <c r="Y341" s="0" t="n">
        <v>4</v>
      </c>
      <c r="Z341" s="0" t="n">
        <v>4</v>
      </c>
      <c r="AA341" s="0" t="n">
        <v>4</v>
      </c>
      <c r="AB341" s="0" t="n">
        <v>4</v>
      </c>
    </row>
    <row r="342" customFormat="false" ht="16.5" hidden="false" customHeight="false" outlineLevel="0" collapsed="false">
      <c r="A342" s="169"/>
      <c r="B342" s="71" t="n">
        <v>14</v>
      </c>
      <c r="C342" s="0" t="n">
        <v>4</v>
      </c>
      <c r="D342" s="0" t="n">
        <v>4</v>
      </c>
      <c r="E342" s="0" t="n">
        <v>4</v>
      </c>
      <c r="F342" s="0" t="s">
        <v>393</v>
      </c>
      <c r="G342" s="0" t="s">
        <v>393</v>
      </c>
      <c r="H342" s="0" t="s">
        <v>393</v>
      </c>
      <c r="I342" s="0" t="s">
        <v>393</v>
      </c>
      <c r="J342" s="0" t="s">
        <v>393</v>
      </c>
      <c r="K342" s="0" t="s">
        <v>393</v>
      </c>
      <c r="L342" s="0" t="s">
        <v>393</v>
      </c>
      <c r="M342" s="0" t="s">
        <v>393</v>
      </c>
      <c r="N342" s="0" t="s">
        <v>393</v>
      </c>
      <c r="O342" s="169"/>
      <c r="P342" s="71" t="n">
        <v>15</v>
      </c>
      <c r="Q342" s="0" t="n">
        <v>4</v>
      </c>
      <c r="R342" s="0" t="n">
        <v>4</v>
      </c>
      <c r="S342" s="0" t="n">
        <v>4</v>
      </c>
      <c r="T342" s="0" t="n">
        <v>4</v>
      </c>
      <c r="U342" s="0" t="n">
        <v>4</v>
      </c>
      <c r="V342" s="0" t="n">
        <v>4</v>
      </c>
      <c r="W342" s="0" t="n">
        <v>4</v>
      </c>
      <c r="X342" s="0" t="n">
        <v>4</v>
      </c>
      <c r="Y342" s="0" t="n">
        <v>4</v>
      </c>
      <c r="Z342" s="0" t="n">
        <v>4</v>
      </c>
      <c r="AA342" s="0" t="n">
        <v>4</v>
      </c>
      <c r="AB342" s="0" t="n">
        <v>4</v>
      </c>
    </row>
    <row r="343" customFormat="false" ht="16.5" hidden="false" customHeight="false" outlineLevel="0" collapsed="false">
      <c r="A343" s="169"/>
      <c r="B343" s="71" t="n">
        <v>15</v>
      </c>
      <c r="C343" s="0" t="n">
        <v>4</v>
      </c>
      <c r="D343" s="0" t="n">
        <v>4</v>
      </c>
      <c r="E343" s="0" t="n">
        <v>4</v>
      </c>
      <c r="F343" s="0" t="s">
        <v>393</v>
      </c>
      <c r="G343" s="0" t="s">
        <v>393</v>
      </c>
      <c r="H343" s="0" t="s">
        <v>393</v>
      </c>
      <c r="I343" s="0" t="s">
        <v>393</v>
      </c>
      <c r="J343" s="0" t="s">
        <v>393</v>
      </c>
      <c r="K343" s="0" t="s">
        <v>393</v>
      </c>
      <c r="L343" s="0" t="s">
        <v>393</v>
      </c>
      <c r="M343" s="0" t="s">
        <v>393</v>
      </c>
      <c r="N343" s="0" t="s">
        <v>393</v>
      </c>
      <c r="O343" s="169"/>
      <c r="P343" s="71" t="n">
        <v>16</v>
      </c>
      <c r="Q343" s="0" t="n">
        <v>4</v>
      </c>
      <c r="R343" s="0" t="n">
        <v>4</v>
      </c>
      <c r="S343" s="0" t="n">
        <v>4</v>
      </c>
      <c r="T343" s="0" t="n">
        <v>4</v>
      </c>
      <c r="U343" s="0" t="n">
        <v>4</v>
      </c>
      <c r="V343" s="0" t="n">
        <v>4</v>
      </c>
      <c r="W343" s="0" t="n">
        <v>4</v>
      </c>
      <c r="X343" s="0" t="n">
        <v>4</v>
      </c>
      <c r="Y343" s="0" t="n">
        <v>4</v>
      </c>
      <c r="Z343" s="0" t="n">
        <v>4</v>
      </c>
      <c r="AA343" s="0" t="n">
        <v>4</v>
      </c>
      <c r="AB343" s="0" t="n">
        <v>4</v>
      </c>
    </row>
    <row r="344" customFormat="false" ht="16.5" hidden="false" customHeight="false" outlineLevel="0" collapsed="false">
      <c r="A344" s="169"/>
      <c r="B344" s="71" t="n">
        <v>16</v>
      </c>
      <c r="C344" s="0" t="n">
        <v>4</v>
      </c>
      <c r="D344" s="0" t="n">
        <v>4</v>
      </c>
      <c r="E344" s="0" t="n">
        <v>4</v>
      </c>
      <c r="F344" s="0" t="s">
        <v>393</v>
      </c>
      <c r="G344" s="0" t="s">
        <v>393</v>
      </c>
      <c r="H344" s="0" t="s">
        <v>393</v>
      </c>
      <c r="I344" s="0" t="s">
        <v>393</v>
      </c>
      <c r="J344" s="0" t="s">
        <v>393</v>
      </c>
      <c r="K344" s="0" t="s">
        <v>393</v>
      </c>
      <c r="L344" s="0" t="s">
        <v>393</v>
      </c>
      <c r="M344" s="0" t="s">
        <v>393</v>
      </c>
      <c r="N344" s="0" t="s">
        <v>393</v>
      </c>
      <c r="O344" s="169"/>
      <c r="P344" s="71" t="n">
        <v>17</v>
      </c>
      <c r="Q344" s="0" t="n">
        <v>4</v>
      </c>
      <c r="R344" s="0" t="n">
        <v>4</v>
      </c>
      <c r="S344" s="0" t="n">
        <v>4</v>
      </c>
      <c r="T344" s="0" t="n">
        <v>4</v>
      </c>
      <c r="U344" s="0" t="n">
        <v>4</v>
      </c>
      <c r="V344" s="0" t="n">
        <v>4</v>
      </c>
      <c r="W344" s="0" t="n">
        <v>4</v>
      </c>
      <c r="X344" s="0" t="n">
        <v>4</v>
      </c>
      <c r="Y344" s="0" t="n">
        <v>4</v>
      </c>
      <c r="Z344" s="0" t="n">
        <v>4</v>
      </c>
      <c r="AA344" s="0" t="n">
        <v>4</v>
      </c>
      <c r="AB344" s="0" t="n">
        <v>4</v>
      </c>
    </row>
    <row r="345" customFormat="false" ht="16.5" hidden="false" customHeight="false" outlineLevel="0" collapsed="false">
      <c r="A345" s="169"/>
      <c r="B345" s="71" t="n">
        <v>17</v>
      </c>
      <c r="C345" s="0" t="n">
        <v>4</v>
      </c>
      <c r="D345" s="0" t="n">
        <v>4</v>
      </c>
      <c r="E345" s="0" t="n">
        <v>4</v>
      </c>
      <c r="F345" s="0" t="s">
        <v>393</v>
      </c>
      <c r="G345" s="0" t="s">
        <v>393</v>
      </c>
      <c r="H345" s="0" t="s">
        <v>393</v>
      </c>
      <c r="I345" s="0" t="s">
        <v>393</v>
      </c>
      <c r="J345" s="0" t="s">
        <v>393</v>
      </c>
      <c r="K345" s="0" t="s">
        <v>393</v>
      </c>
      <c r="L345" s="0" t="s">
        <v>393</v>
      </c>
      <c r="M345" s="0" t="s">
        <v>393</v>
      </c>
      <c r="N345" s="0" t="s">
        <v>393</v>
      </c>
      <c r="O345" s="169"/>
      <c r="P345" s="71" t="n">
        <v>18</v>
      </c>
      <c r="Q345" s="0" t="n">
        <v>4</v>
      </c>
      <c r="R345" s="0" t="n">
        <v>4</v>
      </c>
      <c r="S345" s="0" t="n">
        <v>4</v>
      </c>
      <c r="T345" s="0" t="n">
        <v>4</v>
      </c>
      <c r="U345" s="0" t="n">
        <v>4</v>
      </c>
      <c r="V345" s="0" t="n">
        <v>4</v>
      </c>
      <c r="W345" s="0" t="n">
        <v>4</v>
      </c>
      <c r="X345" s="0" t="n">
        <v>4</v>
      </c>
      <c r="Y345" s="0" t="n">
        <v>4</v>
      </c>
      <c r="Z345" s="0" t="n">
        <v>4</v>
      </c>
      <c r="AA345" s="0" t="n">
        <v>4</v>
      </c>
      <c r="AB345" s="0" t="n">
        <v>4</v>
      </c>
    </row>
    <row r="346" customFormat="false" ht="16.5" hidden="false" customHeight="false" outlineLevel="0" collapsed="false">
      <c r="A346" s="169"/>
      <c r="B346" s="71" t="n">
        <v>18</v>
      </c>
      <c r="C346" s="0" t="n">
        <v>4</v>
      </c>
      <c r="D346" s="0" t="n">
        <v>4</v>
      </c>
      <c r="E346" s="0" t="n">
        <v>4</v>
      </c>
      <c r="F346" s="0" t="s">
        <v>393</v>
      </c>
      <c r="G346" s="0" t="s">
        <v>393</v>
      </c>
      <c r="H346" s="0" t="s">
        <v>393</v>
      </c>
      <c r="I346" s="0" t="s">
        <v>393</v>
      </c>
      <c r="J346" s="0" t="s">
        <v>393</v>
      </c>
      <c r="K346" s="0" t="s">
        <v>393</v>
      </c>
      <c r="L346" s="0" t="s">
        <v>393</v>
      </c>
      <c r="M346" s="0" t="s">
        <v>393</v>
      </c>
      <c r="N346" s="0" t="s">
        <v>393</v>
      </c>
      <c r="O346" s="169"/>
      <c r="P346" s="71" t="n">
        <v>19</v>
      </c>
      <c r="Q346" s="0" t="n">
        <v>4</v>
      </c>
      <c r="R346" s="0" t="n">
        <v>4</v>
      </c>
      <c r="S346" s="0" t="n">
        <v>4</v>
      </c>
      <c r="T346" s="0" t="n">
        <v>4</v>
      </c>
      <c r="U346" s="0" t="n">
        <v>4</v>
      </c>
      <c r="V346" s="0" t="n">
        <v>4</v>
      </c>
      <c r="W346" s="0" t="n">
        <v>4</v>
      </c>
      <c r="X346" s="0" t="n">
        <v>4</v>
      </c>
      <c r="Y346" s="0" t="n">
        <v>4</v>
      </c>
      <c r="Z346" s="0" t="n">
        <v>4</v>
      </c>
      <c r="AA346" s="0" t="n">
        <v>4</v>
      </c>
      <c r="AB346" s="0" t="n">
        <v>4</v>
      </c>
    </row>
    <row r="347" customFormat="false" ht="16.5" hidden="false" customHeight="false" outlineLevel="0" collapsed="false">
      <c r="A347" s="169"/>
      <c r="B347" s="71" t="n">
        <v>19</v>
      </c>
      <c r="C347" s="0" t="n">
        <v>4</v>
      </c>
      <c r="D347" s="0" t="n">
        <v>4</v>
      </c>
      <c r="E347" s="0" t="n">
        <v>4</v>
      </c>
      <c r="F347" s="0" t="s">
        <v>393</v>
      </c>
      <c r="G347" s="0" t="s">
        <v>393</v>
      </c>
      <c r="H347" s="0" t="s">
        <v>393</v>
      </c>
      <c r="I347" s="0" t="s">
        <v>393</v>
      </c>
      <c r="J347" s="0" t="s">
        <v>393</v>
      </c>
      <c r="K347" s="0" t="s">
        <v>393</v>
      </c>
      <c r="L347" s="0" t="s">
        <v>393</v>
      </c>
      <c r="M347" s="0" t="s">
        <v>393</v>
      </c>
      <c r="N347" s="0" t="s">
        <v>393</v>
      </c>
      <c r="O347" s="169"/>
      <c r="P347" s="71" t="n">
        <v>20</v>
      </c>
      <c r="Q347" s="0" t="n">
        <v>4</v>
      </c>
      <c r="R347" s="0" t="n">
        <v>4</v>
      </c>
      <c r="S347" s="0" t="n">
        <v>4</v>
      </c>
      <c r="T347" s="0" t="n">
        <v>4</v>
      </c>
      <c r="U347" s="0" t="n">
        <v>4</v>
      </c>
      <c r="V347" s="0" t="n">
        <v>4</v>
      </c>
      <c r="W347" s="0" t="n">
        <v>4</v>
      </c>
      <c r="X347" s="0" t="n">
        <v>4</v>
      </c>
      <c r="Y347" s="0" t="n">
        <v>4</v>
      </c>
      <c r="Z347" s="0" t="n">
        <v>4</v>
      </c>
      <c r="AA347" s="0" t="n">
        <v>4</v>
      </c>
      <c r="AB347" s="0" t="n">
        <v>4</v>
      </c>
    </row>
    <row r="348" customFormat="false" ht="16.5" hidden="false" customHeight="false" outlineLevel="0" collapsed="false">
      <c r="A348" s="169"/>
      <c r="B348" s="71" t="n">
        <v>20</v>
      </c>
      <c r="C348" s="0" t="n">
        <v>4</v>
      </c>
      <c r="D348" s="0" t="n">
        <v>4</v>
      </c>
      <c r="E348" s="0" t="n">
        <v>4</v>
      </c>
      <c r="F348" s="0" t="s">
        <v>393</v>
      </c>
      <c r="G348" s="0" t="s">
        <v>393</v>
      </c>
      <c r="H348" s="0" t="s">
        <v>393</v>
      </c>
      <c r="I348" s="0" t="s">
        <v>393</v>
      </c>
      <c r="J348" s="0" t="s">
        <v>393</v>
      </c>
      <c r="K348" s="0" t="s">
        <v>393</v>
      </c>
      <c r="L348" s="0" t="s">
        <v>393</v>
      </c>
      <c r="M348" s="0" t="s">
        <v>393</v>
      </c>
      <c r="N348" s="0" t="s">
        <v>393</v>
      </c>
      <c r="O348" s="169"/>
      <c r="P348" s="71" t="n">
        <v>21</v>
      </c>
      <c r="Q348" s="0" t="n">
        <v>4</v>
      </c>
      <c r="R348" s="0" t="n">
        <v>4</v>
      </c>
      <c r="S348" s="0" t="n">
        <v>4</v>
      </c>
      <c r="T348" s="0" t="n">
        <v>4</v>
      </c>
      <c r="U348" s="0" t="n">
        <v>4</v>
      </c>
      <c r="V348" s="0" t="n">
        <v>4</v>
      </c>
      <c r="W348" s="0" t="n">
        <v>4</v>
      </c>
      <c r="X348" s="0" t="n">
        <v>4</v>
      </c>
      <c r="Y348" s="0" t="n">
        <v>4</v>
      </c>
      <c r="Z348" s="0" t="n">
        <v>4</v>
      </c>
      <c r="AA348" s="0" t="n">
        <v>4</v>
      </c>
      <c r="AB348" s="0" t="n">
        <v>4</v>
      </c>
    </row>
    <row r="349" customFormat="false" ht="16.5" hidden="false" customHeight="false" outlineLevel="0" collapsed="false">
      <c r="A349" s="169"/>
      <c r="B349" s="71" t="n">
        <v>21</v>
      </c>
      <c r="C349" s="0" t="n">
        <v>4</v>
      </c>
      <c r="D349" s="0" t="n">
        <v>4</v>
      </c>
      <c r="E349" s="0" t="n">
        <v>4</v>
      </c>
      <c r="F349" s="0" t="s">
        <v>393</v>
      </c>
      <c r="G349" s="0" t="s">
        <v>393</v>
      </c>
      <c r="H349" s="0" t="s">
        <v>393</v>
      </c>
      <c r="I349" s="0" t="s">
        <v>393</v>
      </c>
      <c r="J349" s="0" t="s">
        <v>393</v>
      </c>
      <c r="K349" s="0" t="s">
        <v>393</v>
      </c>
      <c r="L349" s="0" t="s">
        <v>393</v>
      </c>
      <c r="M349" s="0" t="s">
        <v>393</v>
      </c>
      <c r="N349" s="0" t="s">
        <v>393</v>
      </c>
      <c r="O349" s="169"/>
      <c r="P349" s="71" t="n">
        <v>22</v>
      </c>
      <c r="Q349" s="0" t="n">
        <v>4</v>
      </c>
      <c r="R349" s="0" t="n">
        <v>4</v>
      </c>
      <c r="S349" s="0" t="n">
        <v>4</v>
      </c>
      <c r="T349" s="0" t="n">
        <v>4</v>
      </c>
      <c r="U349" s="0" t="n">
        <v>4</v>
      </c>
      <c r="V349" s="0" t="n">
        <v>4</v>
      </c>
      <c r="W349" s="0" t="n">
        <v>4</v>
      </c>
      <c r="X349" s="0" t="n">
        <v>4</v>
      </c>
      <c r="Y349" s="0" t="n">
        <v>4</v>
      </c>
      <c r="Z349" s="0" t="n">
        <v>4</v>
      </c>
      <c r="AA349" s="0" t="n">
        <v>4</v>
      </c>
      <c r="AB349" s="0" t="n">
        <v>4</v>
      </c>
    </row>
    <row r="350" customFormat="false" ht="16.5" hidden="false" customHeight="false" outlineLevel="0" collapsed="false">
      <c r="A350" s="169"/>
      <c r="B350" s="71" t="n">
        <v>22</v>
      </c>
      <c r="C350" s="0" t="n">
        <v>4</v>
      </c>
      <c r="D350" s="0" t="n">
        <v>4</v>
      </c>
      <c r="E350" s="0" t="n">
        <v>4</v>
      </c>
      <c r="F350" s="0" t="s">
        <v>393</v>
      </c>
      <c r="G350" s="0" t="s">
        <v>393</v>
      </c>
      <c r="H350" s="0" t="s">
        <v>393</v>
      </c>
      <c r="I350" s="0" t="s">
        <v>393</v>
      </c>
      <c r="J350" s="0" t="s">
        <v>393</v>
      </c>
      <c r="K350" s="0" t="s">
        <v>393</v>
      </c>
      <c r="L350" s="0" t="s">
        <v>393</v>
      </c>
      <c r="M350" s="0" t="s">
        <v>393</v>
      </c>
      <c r="N350" s="0" t="s">
        <v>393</v>
      </c>
      <c r="O350" s="169"/>
      <c r="P350" s="71" t="n">
        <v>23</v>
      </c>
      <c r="Q350" s="0" t="n">
        <v>4</v>
      </c>
      <c r="R350" s="0" t="n">
        <v>4</v>
      </c>
      <c r="S350" s="0" t="n">
        <v>4</v>
      </c>
      <c r="T350" s="0" t="n">
        <v>4</v>
      </c>
      <c r="U350" s="0" t="n">
        <v>4</v>
      </c>
      <c r="V350" s="0" t="n">
        <v>4</v>
      </c>
      <c r="W350" s="0" t="n">
        <v>4</v>
      </c>
      <c r="X350" s="0" t="n">
        <v>4</v>
      </c>
      <c r="Y350" s="0" t="n">
        <v>4</v>
      </c>
      <c r="Z350" s="0" t="n">
        <v>4</v>
      </c>
      <c r="AA350" s="0" t="n">
        <v>4</v>
      </c>
      <c r="AB350" s="0" t="n">
        <v>4</v>
      </c>
    </row>
    <row r="351" customFormat="false" ht="16.5" hidden="false" customHeight="false" outlineLevel="0" collapsed="false">
      <c r="A351" s="169"/>
      <c r="B351" s="71" t="n">
        <v>23</v>
      </c>
      <c r="C351" s="0" t="n">
        <v>4</v>
      </c>
      <c r="D351" s="0" t="n">
        <v>4</v>
      </c>
      <c r="E351" s="0" t="n">
        <v>4</v>
      </c>
      <c r="F351" s="0" t="s">
        <v>393</v>
      </c>
      <c r="G351" s="0" t="s">
        <v>393</v>
      </c>
      <c r="H351" s="0" t="s">
        <v>393</v>
      </c>
      <c r="I351" s="0" t="s">
        <v>393</v>
      </c>
      <c r="J351" s="0" t="s">
        <v>393</v>
      </c>
      <c r="K351" s="0" t="s">
        <v>393</v>
      </c>
      <c r="L351" s="0" t="s">
        <v>393</v>
      </c>
      <c r="M351" s="0" t="s">
        <v>393</v>
      </c>
      <c r="N351" s="0" t="s">
        <v>393</v>
      </c>
      <c r="O351" s="169"/>
      <c r="P351" s="71" t="n">
        <v>24</v>
      </c>
      <c r="Q351" s="0" t="n">
        <v>4</v>
      </c>
      <c r="R351" s="0" t="n">
        <v>4</v>
      </c>
      <c r="S351" s="0" t="n">
        <v>4</v>
      </c>
      <c r="T351" s="0" t="n">
        <v>4</v>
      </c>
      <c r="U351" s="0" t="n">
        <v>4</v>
      </c>
      <c r="V351" s="0" t="n">
        <v>4</v>
      </c>
      <c r="W351" s="0" t="n">
        <v>4</v>
      </c>
      <c r="X351" s="0" t="n">
        <v>4</v>
      </c>
      <c r="Y351" s="0" t="n">
        <v>4</v>
      </c>
      <c r="Z351" s="0" t="n">
        <v>4</v>
      </c>
      <c r="AA351" s="0" t="n">
        <v>4</v>
      </c>
      <c r="AB351" s="0" t="n">
        <v>4</v>
      </c>
    </row>
    <row r="352" customFormat="false" ht="16.5" hidden="false" customHeight="false" outlineLevel="0" collapsed="false">
      <c r="A352" s="169"/>
      <c r="B352" s="71" t="n">
        <v>24</v>
      </c>
      <c r="C352" s="0" t="n">
        <v>4</v>
      </c>
      <c r="D352" s="0" t="n">
        <v>4</v>
      </c>
      <c r="E352" s="0" t="n">
        <v>4</v>
      </c>
      <c r="F352" s="0" t="s">
        <v>393</v>
      </c>
      <c r="G352" s="0" t="s">
        <v>393</v>
      </c>
      <c r="H352" s="0" t="s">
        <v>393</v>
      </c>
      <c r="I352" s="0" t="s">
        <v>393</v>
      </c>
      <c r="J352" s="0" t="s">
        <v>393</v>
      </c>
      <c r="K352" s="0" t="s">
        <v>393</v>
      </c>
      <c r="L352" s="0" t="s">
        <v>393</v>
      </c>
      <c r="M352" s="0" t="s">
        <v>393</v>
      </c>
      <c r="N352" s="0" t="s">
        <v>393</v>
      </c>
      <c r="O352" s="169"/>
      <c r="P352" s="71" t="n">
        <v>25</v>
      </c>
      <c r="Q352" s="0" t="n">
        <v>4</v>
      </c>
      <c r="R352" s="0" t="n">
        <v>4</v>
      </c>
      <c r="S352" s="0" t="n">
        <v>4</v>
      </c>
      <c r="T352" s="0" t="n">
        <v>4</v>
      </c>
      <c r="U352" s="0" t="n">
        <v>4</v>
      </c>
      <c r="V352" s="0" t="n">
        <v>4</v>
      </c>
      <c r="W352" s="0" t="n">
        <v>4</v>
      </c>
      <c r="X352" s="0" t="n">
        <v>4</v>
      </c>
      <c r="Y352" s="0" t="n">
        <v>4</v>
      </c>
      <c r="Z352" s="0" t="n">
        <v>4</v>
      </c>
      <c r="AA352" s="0" t="n">
        <v>4</v>
      </c>
      <c r="AB352" s="0" t="n">
        <v>4</v>
      </c>
    </row>
    <row r="353" customFormat="false" ht="16.5" hidden="false" customHeight="false" outlineLevel="0" collapsed="false">
      <c r="A353" s="169"/>
      <c r="B353" s="71" t="n">
        <v>25</v>
      </c>
      <c r="C353" s="0" t="n">
        <v>4</v>
      </c>
      <c r="D353" s="0" t="n">
        <v>4</v>
      </c>
      <c r="E353" s="0" t="n">
        <v>4</v>
      </c>
      <c r="F353" s="0" t="s">
        <v>393</v>
      </c>
      <c r="G353" s="0" t="s">
        <v>393</v>
      </c>
      <c r="H353" s="0" t="s">
        <v>393</v>
      </c>
      <c r="I353" s="0" t="s">
        <v>393</v>
      </c>
      <c r="J353" s="0" t="s">
        <v>393</v>
      </c>
      <c r="K353" s="0" t="s">
        <v>393</v>
      </c>
      <c r="L353" s="0" t="s">
        <v>393</v>
      </c>
      <c r="M353" s="0" t="s">
        <v>393</v>
      </c>
      <c r="N353" s="0" t="s">
        <v>393</v>
      </c>
      <c r="O353" s="169"/>
      <c r="P353" s="71" t="n">
        <v>26</v>
      </c>
      <c r="Q353" s="0" t="n">
        <v>4</v>
      </c>
      <c r="R353" s="0" t="n">
        <v>4</v>
      </c>
      <c r="S353" s="0" t="n">
        <v>4</v>
      </c>
      <c r="T353" s="0" t="n">
        <v>4</v>
      </c>
      <c r="U353" s="0" t="n">
        <v>4</v>
      </c>
      <c r="V353" s="0" t="n">
        <v>4</v>
      </c>
      <c r="W353" s="0" t="n">
        <v>4</v>
      </c>
      <c r="X353" s="0" t="n">
        <v>4</v>
      </c>
      <c r="Y353" s="0" t="n">
        <v>4</v>
      </c>
      <c r="Z353" s="0" t="n">
        <v>4</v>
      </c>
      <c r="AA353" s="0" t="n">
        <v>4</v>
      </c>
      <c r="AB353" s="0" t="n">
        <v>4</v>
      </c>
    </row>
    <row r="354" customFormat="false" ht="16.5" hidden="false" customHeight="false" outlineLevel="0" collapsed="false">
      <c r="A354" s="169"/>
      <c r="B354" s="71" t="n">
        <v>26</v>
      </c>
      <c r="C354" s="0" t="n">
        <v>4</v>
      </c>
      <c r="D354" s="0" t="n">
        <v>4</v>
      </c>
      <c r="E354" s="0" t="n">
        <v>4</v>
      </c>
      <c r="F354" s="0" t="s">
        <v>393</v>
      </c>
      <c r="G354" s="0" t="s">
        <v>393</v>
      </c>
      <c r="H354" s="0" t="s">
        <v>393</v>
      </c>
      <c r="I354" s="0" t="s">
        <v>393</v>
      </c>
      <c r="J354" s="0" t="s">
        <v>393</v>
      </c>
      <c r="K354" s="0" t="s">
        <v>393</v>
      </c>
      <c r="L354" s="0" t="s">
        <v>393</v>
      </c>
      <c r="M354" s="0" t="s">
        <v>393</v>
      </c>
      <c r="N354" s="0" t="s">
        <v>393</v>
      </c>
      <c r="O354" s="169"/>
      <c r="P354" s="71" t="n">
        <v>27</v>
      </c>
      <c r="Q354" s="0" t="n">
        <v>4</v>
      </c>
      <c r="R354" s="0" t="n">
        <v>4</v>
      </c>
      <c r="S354" s="0" t="n">
        <v>4</v>
      </c>
      <c r="T354" s="0" t="n">
        <v>4</v>
      </c>
      <c r="U354" s="0" t="n">
        <v>4</v>
      </c>
      <c r="V354" s="0" t="n">
        <v>4</v>
      </c>
      <c r="W354" s="0" t="n">
        <v>4</v>
      </c>
      <c r="X354" s="0" t="n">
        <v>4</v>
      </c>
      <c r="Y354" s="0" t="n">
        <v>4</v>
      </c>
      <c r="Z354" s="0" t="n">
        <v>4</v>
      </c>
      <c r="AA354" s="0" t="n">
        <v>4</v>
      </c>
      <c r="AB354" s="0" t="n">
        <v>4</v>
      </c>
    </row>
    <row r="355" customFormat="false" ht="16.5" hidden="false" customHeight="false" outlineLevel="0" collapsed="false">
      <c r="A355" s="169"/>
      <c r="B355" s="71" t="n">
        <v>27</v>
      </c>
      <c r="C355" s="0" t="n">
        <v>4</v>
      </c>
      <c r="D355" s="0" t="n">
        <v>4</v>
      </c>
      <c r="E355" s="0" t="n">
        <v>4</v>
      </c>
      <c r="F355" s="0" t="s">
        <v>393</v>
      </c>
      <c r="G355" s="0" t="s">
        <v>393</v>
      </c>
      <c r="H355" s="0" t="s">
        <v>393</v>
      </c>
      <c r="I355" s="0" t="s">
        <v>393</v>
      </c>
      <c r="J355" s="0" t="s">
        <v>393</v>
      </c>
      <c r="K355" s="0" t="s">
        <v>393</v>
      </c>
      <c r="L355" s="0" t="s">
        <v>393</v>
      </c>
      <c r="M355" s="0" t="s">
        <v>393</v>
      </c>
      <c r="N355" s="0" t="s">
        <v>393</v>
      </c>
      <c r="O355" s="169"/>
      <c r="P355" s="71" t="n">
        <v>28</v>
      </c>
      <c r="Q355" s="0" t="n">
        <v>4</v>
      </c>
      <c r="R355" s="0" t="n">
        <v>4</v>
      </c>
      <c r="S355" s="0" t="n">
        <v>4</v>
      </c>
      <c r="T355" s="0" t="n">
        <v>4</v>
      </c>
      <c r="U355" s="0" t="n">
        <v>4</v>
      </c>
      <c r="V355" s="0" t="n">
        <v>4</v>
      </c>
      <c r="W355" s="0" t="n">
        <v>4</v>
      </c>
      <c r="X355" s="0" t="n">
        <v>4</v>
      </c>
      <c r="Y355" s="0" t="n">
        <v>4</v>
      </c>
      <c r="Z355" s="0" t="n">
        <v>4</v>
      </c>
      <c r="AA355" s="0" t="n">
        <v>4</v>
      </c>
      <c r="AB355" s="0" t="n">
        <v>4</v>
      </c>
    </row>
    <row r="356" customFormat="false" ht="16.5" hidden="false" customHeight="false" outlineLevel="0" collapsed="false">
      <c r="A356" s="169"/>
      <c r="B356" s="71" t="n">
        <v>28</v>
      </c>
      <c r="C356" s="0" t="n">
        <v>4</v>
      </c>
      <c r="D356" s="0" t="n">
        <v>4</v>
      </c>
      <c r="E356" s="0" t="n">
        <v>4</v>
      </c>
      <c r="F356" s="0" t="s">
        <v>393</v>
      </c>
      <c r="G356" s="0" t="s">
        <v>393</v>
      </c>
      <c r="H356" s="0" t="s">
        <v>393</v>
      </c>
      <c r="I356" s="0" t="s">
        <v>393</v>
      </c>
      <c r="J356" s="0" t="s">
        <v>393</v>
      </c>
      <c r="K356" s="0" t="s">
        <v>393</v>
      </c>
      <c r="L356" s="0" t="s">
        <v>393</v>
      </c>
      <c r="M356" s="0" t="s">
        <v>393</v>
      </c>
      <c r="N356" s="0" t="s">
        <v>393</v>
      </c>
      <c r="O356" s="169"/>
      <c r="P356" s="71" t="n">
        <v>29</v>
      </c>
      <c r="Q356" s="0" t="n">
        <v>4</v>
      </c>
      <c r="R356" s="0" t="n">
        <v>4</v>
      </c>
      <c r="S356" s="0" t="n">
        <v>4</v>
      </c>
      <c r="T356" s="0" t="n">
        <v>4</v>
      </c>
      <c r="V356" s="0" t="n">
        <v>4</v>
      </c>
      <c r="W356" s="0" t="n">
        <v>4</v>
      </c>
      <c r="X356" s="0" t="n">
        <v>4</v>
      </c>
      <c r="Y356" s="0" t="n">
        <v>4</v>
      </c>
      <c r="Z356" s="0" t="n">
        <v>4</v>
      </c>
      <c r="AA356" s="0" t="n">
        <v>4</v>
      </c>
      <c r="AB356" s="0" t="n">
        <v>4</v>
      </c>
    </row>
    <row r="357" customFormat="false" ht="16.5" hidden="false" customHeight="false" outlineLevel="0" collapsed="false">
      <c r="A357" s="169"/>
      <c r="B357" s="71" t="n">
        <v>29</v>
      </c>
      <c r="C357" s="0" t="n">
        <v>4</v>
      </c>
      <c r="D357" s="0" t="n">
        <v>4</v>
      </c>
      <c r="E357" s="0" t="n">
        <v>4</v>
      </c>
      <c r="F357" s="0" t="s">
        <v>393</v>
      </c>
      <c r="H357" s="0" t="s">
        <v>393</v>
      </c>
      <c r="I357" s="0" t="s">
        <v>393</v>
      </c>
      <c r="J357" s="0" t="s">
        <v>393</v>
      </c>
      <c r="K357" s="0" t="s">
        <v>393</v>
      </c>
      <c r="L357" s="0" t="s">
        <v>393</v>
      </c>
      <c r="M357" s="0" t="s">
        <v>393</v>
      </c>
      <c r="N357" s="0" t="s">
        <v>393</v>
      </c>
      <c r="O357" s="169"/>
      <c r="P357" s="71" t="n">
        <v>30</v>
      </c>
      <c r="Q357" s="0" t="n">
        <v>4</v>
      </c>
      <c r="R357" s="0" t="n">
        <v>4</v>
      </c>
      <c r="S357" s="0" t="n">
        <v>4</v>
      </c>
      <c r="T357" s="0" t="n">
        <v>4</v>
      </c>
      <c r="V357" s="0" t="n">
        <v>4</v>
      </c>
      <c r="W357" s="0" t="n">
        <v>4</v>
      </c>
      <c r="X357" s="0" t="n">
        <v>4</v>
      </c>
      <c r="Y357" s="0" t="n">
        <v>4</v>
      </c>
      <c r="Z357" s="0" t="n">
        <v>4</v>
      </c>
      <c r="AA357" s="0" t="n">
        <v>4</v>
      </c>
      <c r="AB357" s="0" t="n">
        <v>4</v>
      </c>
    </row>
    <row r="358" customFormat="false" ht="16.5" hidden="false" customHeight="false" outlineLevel="0" collapsed="false">
      <c r="A358" s="169"/>
      <c r="B358" s="71" t="n">
        <v>30</v>
      </c>
      <c r="C358" s="0" t="n">
        <v>4</v>
      </c>
      <c r="D358" s="0" t="n">
        <v>4</v>
      </c>
      <c r="E358" s="0" t="n">
        <v>4</v>
      </c>
      <c r="F358" s="0" t="s">
        <v>393</v>
      </c>
      <c r="H358" s="0" t="s">
        <v>393</v>
      </c>
      <c r="I358" s="0" t="s">
        <v>393</v>
      </c>
      <c r="J358" s="0" t="s">
        <v>393</v>
      </c>
      <c r="K358" s="0" t="s">
        <v>393</v>
      </c>
      <c r="L358" s="0" t="s">
        <v>393</v>
      </c>
      <c r="M358" s="0" t="s">
        <v>393</v>
      </c>
      <c r="N358" s="0" t="s">
        <v>393</v>
      </c>
      <c r="O358" s="169"/>
      <c r="P358" s="71" t="n">
        <v>31</v>
      </c>
      <c r="Q358" s="0" t="n">
        <v>4</v>
      </c>
      <c r="S358" s="0" t="n">
        <v>4</v>
      </c>
      <c r="T358" s="0" t="n">
        <v>4</v>
      </c>
      <c r="V358" s="0" t="n">
        <v>4</v>
      </c>
      <c r="X358" s="0" t="n">
        <v>4</v>
      </c>
      <c r="Z358" s="0" t="n">
        <v>4</v>
      </c>
      <c r="AA358" s="0" t="n">
        <v>4</v>
      </c>
    </row>
    <row r="359" customFormat="false" ht="16.5" hidden="false" customHeight="false" outlineLevel="0" collapsed="false">
      <c r="A359" s="169"/>
      <c r="B359" s="71" t="n">
        <v>31</v>
      </c>
      <c r="C359" s="0" t="n">
        <v>4</v>
      </c>
      <c r="E359" s="0" t="n">
        <v>4</v>
      </c>
      <c r="F359" s="0" t="s">
        <v>393</v>
      </c>
      <c r="H359" s="0" t="s">
        <v>393</v>
      </c>
      <c r="J359" s="0" t="s">
        <v>393</v>
      </c>
      <c r="L359" s="0" t="s">
        <v>393</v>
      </c>
      <c r="M359" s="0" t="s">
        <v>393</v>
      </c>
      <c r="O359" s="169"/>
      <c r="P359" s="71"/>
      <c r="Q359" s="0" t="s">
        <v>124</v>
      </c>
      <c r="R359" s="0" t="s">
        <v>124</v>
      </c>
      <c r="S359" s="0" t="s">
        <v>124</v>
      </c>
      <c r="T359" s="0" t="s">
        <v>124</v>
      </c>
      <c r="U359" s="0" t="s">
        <v>124</v>
      </c>
      <c r="V359" s="0" t="s">
        <v>124</v>
      </c>
      <c r="W359" s="0" t="s">
        <v>124</v>
      </c>
      <c r="X359" s="0" t="s">
        <v>124</v>
      </c>
      <c r="Y359" s="0" t="s">
        <v>124</v>
      </c>
      <c r="Z359" s="0" t="s">
        <v>124</v>
      </c>
      <c r="AA359" s="0" t="s">
        <v>124</v>
      </c>
      <c r="AB359" s="0" t="s">
        <v>124</v>
      </c>
    </row>
    <row r="360" customFormat="false" ht="16.5" hidden="false" customHeight="false" outlineLevel="0" collapsed="false">
      <c r="A360" s="169"/>
      <c r="B360" s="71"/>
      <c r="C360" s="0" t="s">
        <v>124</v>
      </c>
      <c r="D360" s="0" t="s">
        <v>124</v>
      </c>
      <c r="E360" s="0" t="s">
        <v>124</v>
      </c>
      <c r="F360" s="0" t="s">
        <v>124</v>
      </c>
      <c r="G360" s="0" t="s">
        <v>124</v>
      </c>
      <c r="H360" s="0" t="s">
        <v>124</v>
      </c>
      <c r="I360" s="0" t="s">
        <v>124</v>
      </c>
      <c r="J360" s="0" t="s">
        <v>124</v>
      </c>
      <c r="K360" s="0" t="s">
        <v>124</v>
      </c>
      <c r="L360" s="0" t="s">
        <v>124</v>
      </c>
      <c r="M360" s="0" t="s">
        <v>124</v>
      </c>
      <c r="N360" s="0" t="s">
        <v>124</v>
      </c>
      <c r="O360" s="169"/>
    </row>
    <row r="361" customFormat="false" ht="16.5" hidden="false" customHeight="false" outlineLevel="0" collapsed="false">
      <c r="A361" s="169"/>
      <c r="O361" s="169"/>
      <c r="P361" s="71" t="s">
        <v>125</v>
      </c>
      <c r="Q361" s="0" t="n">
        <v>4</v>
      </c>
      <c r="R361" s="0" t="n">
        <v>4</v>
      </c>
      <c r="S361" s="0" t="n">
        <v>4</v>
      </c>
      <c r="T361" s="0" t="n">
        <v>4</v>
      </c>
      <c r="U361" s="0" t="n">
        <v>4</v>
      </c>
      <c r="V361" s="0" t="n">
        <v>4</v>
      </c>
      <c r="W361" s="0" t="n">
        <v>4</v>
      </c>
      <c r="X361" s="0" t="n">
        <v>4</v>
      </c>
      <c r="Y361" s="0" t="n">
        <v>4</v>
      </c>
      <c r="Z361" s="0" t="n">
        <v>4</v>
      </c>
      <c r="AA361" s="0" t="n">
        <v>4</v>
      </c>
      <c r="AB361" s="0" t="n">
        <v>4</v>
      </c>
    </row>
    <row r="362" customFormat="false" ht="16.5" hidden="false" customHeight="false" outlineLevel="0" collapsed="false">
      <c r="A362" s="169"/>
      <c r="B362" s="71" t="s">
        <v>125</v>
      </c>
      <c r="C362" s="0" t="n">
        <v>4</v>
      </c>
      <c r="D362" s="0" t="n">
        <v>4</v>
      </c>
      <c r="E362" s="0" t="n">
        <v>4</v>
      </c>
      <c r="F362" s="0" t="n">
        <v>4</v>
      </c>
      <c r="O362" s="169"/>
      <c r="P362" s="71" t="s">
        <v>126</v>
      </c>
      <c r="Q362" s="0" t="n">
        <v>4</v>
      </c>
      <c r="R362" s="0" t="n">
        <v>4</v>
      </c>
      <c r="S362" s="0" t="n">
        <v>4</v>
      </c>
      <c r="T362" s="0" t="n">
        <v>4</v>
      </c>
      <c r="U362" s="0" t="n">
        <v>4</v>
      </c>
      <c r="V362" s="0" t="n">
        <v>4</v>
      </c>
      <c r="W362" s="0" t="n">
        <v>4</v>
      </c>
      <c r="X362" s="0" t="n">
        <v>4</v>
      </c>
      <c r="Y362" s="0" t="n">
        <v>4</v>
      </c>
      <c r="Z362" s="0" t="n">
        <v>4</v>
      </c>
      <c r="AA362" s="0" t="n">
        <v>4</v>
      </c>
      <c r="AB362" s="0" t="n">
        <v>4</v>
      </c>
    </row>
    <row r="363" customFormat="false" ht="16.5" hidden="false" customHeight="false" outlineLevel="0" collapsed="false">
      <c r="A363" s="169"/>
      <c r="B363" s="71" t="s">
        <v>126</v>
      </c>
      <c r="C363" s="0" t="n">
        <v>4</v>
      </c>
      <c r="D363" s="0" t="n">
        <v>4</v>
      </c>
      <c r="E363" s="0" t="n">
        <v>4</v>
      </c>
      <c r="F363" s="0" t="n">
        <v>4</v>
      </c>
      <c r="O363" s="169"/>
      <c r="P363" s="71" t="s">
        <v>127</v>
      </c>
      <c r="Q363" s="0" t="n">
        <v>4</v>
      </c>
      <c r="R363" s="0" t="n">
        <v>4</v>
      </c>
      <c r="S363" s="0" t="n">
        <v>4</v>
      </c>
      <c r="T363" s="0" t="n">
        <v>4</v>
      </c>
      <c r="U363" s="0" t="n">
        <v>4</v>
      </c>
      <c r="V363" s="0" t="n">
        <v>4</v>
      </c>
      <c r="W363" s="0" t="n">
        <v>4</v>
      </c>
      <c r="X363" s="0" t="n">
        <v>4</v>
      </c>
      <c r="Y363" s="0" t="n">
        <v>4</v>
      </c>
      <c r="Z363" s="0" t="n">
        <v>4</v>
      </c>
      <c r="AA363" s="0" t="n">
        <v>4</v>
      </c>
      <c r="AB363" s="0" t="n">
        <v>4</v>
      </c>
    </row>
    <row r="364" customFormat="false" ht="16.5" hidden="false" customHeight="false" outlineLevel="0" collapsed="false">
      <c r="A364" s="169"/>
      <c r="B364" s="71" t="s">
        <v>127</v>
      </c>
      <c r="C364" s="0" t="n">
        <v>4</v>
      </c>
      <c r="D364" s="0" t="n">
        <v>4</v>
      </c>
      <c r="E364" s="0" t="n">
        <v>4</v>
      </c>
      <c r="F364" s="0" t="n">
        <v>4</v>
      </c>
      <c r="O364" s="169"/>
      <c r="P364" s="71" t="s">
        <v>433</v>
      </c>
      <c r="Q364" s="0" t="n">
        <v>0.246</v>
      </c>
      <c r="R364" s="0" t="n">
        <v>0.238</v>
      </c>
      <c r="S364" s="0" t="n">
        <v>0.246</v>
      </c>
      <c r="T364" s="0" t="n">
        <v>0.246</v>
      </c>
      <c r="U364" s="0" t="n">
        <v>0.222</v>
      </c>
      <c r="V364" s="0" t="n">
        <v>0.246</v>
      </c>
      <c r="W364" s="0" t="n">
        <v>0.238</v>
      </c>
      <c r="X364" s="0" t="n">
        <v>0.246</v>
      </c>
      <c r="Y364" s="0" t="n">
        <v>0.238</v>
      </c>
      <c r="Z364" s="0" t="n">
        <v>0.246</v>
      </c>
      <c r="AA364" s="0" t="n">
        <v>0.246</v>
      </c>
      <c r="AB364" s="0" t="n">
        <v>0.238</v>
      </c>
    </row>
    <row r="365" customFormat="false" ht="16.5" hidden="false" customHeight="false" outlineLevel="0" collapsed="false">
      <c r="A365" s="169"/>
      <c r="B365" s="71" t="s">
        <v>433</v>
      </c>
      <c r="C365" s="0" t="n">
        <v>0.246</v>
      </c>
      <c r="D365" s="0" t="n">
        <v>0.238</v>
      </c>
      <c r="E365" s="0" t="n">
        <v>0.246</v>
      </c>
      <c r="F365" s="0" t="n">
        <v>0.032</v>
      </c>
      <c r="O365" s="169"/>
      <c r="P365" s="71" t="s">
        <v>434</v>
      </c>
      <c r="Q365" s="0" t="n">
        <v>124</v>
      </c>
      <c r="R365" s="0" t="n">
        <v>120</v>
      </c>
      <c r="S365" s="0" t="n">
        <v>124</v>
      </c>
      <c r="T365" s="0" t="n">
        <v>124</v>
      </c>
      <c r="U365" s="0" t="n">
        <v>112</v>
      </c>
      <c r="V365" s="0" t="n">
        <v>124</v>
      </c>
      <c r="W365" s="0" t="n">
        <v>120</v>
      </c>
      <c r="X365" s="0" t="n">
        <v>124</v>
      </c>
      <c r="Y365" s="0" t="n">
        <v>120</v>
      </c>
      <c r="Z365" s="0" t="n">
        <v>124</v>
      </c>
      <c r="AA365" s="0" t="n">
        <v>124</v>
      </c>
      <c r="AB365" s="0" t="n">
        <v>120</v>
      </c>
    </row>
    <row r="366" customFormat="false" ht="16.5" hidden="false" customHeight="false" outlineLevel="0" collapsed="false">
      <c r="A366" s="169"/>
      <c r="B366" s="71" t="s">
        <v>434</v>
      </c>
      <c r="C366" s="0" t="n">
        <v>124</v>
      </c>
      <c r="D366" s="0" t="n">
        <v>120</v>
      </c>
      <c r="E366" s="0" t="n">
        <v>124</v>
      </c>
      <c r="F366" s="0" t="n">
        <v>16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169"/>
      <c r="P366" s="71" t="s">
        <v>394</v>
      </c>
    </row>
    <row r="367" customFormat="false" ht="16.5" hidden="false" customHeight="false" outlineLevel="0" collapsed="false">
      <c r="A367" s="169"/>
      <c r="B367" s="71" t="s">
        <v>394</v>
      </c>
      <c r="O367" s="169"/>
    </row>
    <row r="368" customFormat="false" ht="15" hidden="false" customHeight="false" outlineLevel="0" collapsed="false">
      <c r="A368" s="169"/>
      <c r="O368" s="169"/>
    </row>
    <row r="369" customFormat="false" ht="15" hidden="false" customHeight="false" outlineLevel="0" collapsed="false">
      <c r="A369" s="169"/>
      <c r="B369" s="172" t="s">
        <v>449</v>
      </c>
      <c r="O369" s="169"/>
      <c r="P369" s="172" t="s">
        <v>449</v>
      </c>
    </row>
    <row r="370" customFormat="false" ht="15" hidden="false" customHeight="false" outlineLevel="0" collapsed="false">
      <c r="A370" s="169"/>
      <c r="B370" s="172" t="s">
        <v>450</v>
      </c>
      <c r="O370" s="169"/>
      <c r="P370" s="172" t="s">
        <v>450</v>
      </c>
    </row>
    <row r="371" customFormat="false" ht="15" hidden="false" customHeight="false" outlineLevel="0" collapsed="false">
      <c r="A371" s="169"/>
      <c r="O371" s="169"/>
    </row>
    <row r="372" customFormat="false" ht="15" hidden="false" customHeight="false" outlineLevel="0" collapsed="false">
      <c r="A372" s="169"/>
      <c r="O372" s="169"/>
    </row>
    <row r="373" customFormat="false" ht="15" hidden="false" customHeight="false" outlineLevel="0" collapsed="false">
      <c r="A373" s="169"/>
      <c r="O373" s="169"/>
    </row>
    <row r="374" customFormat="false" ht="15" hidden="false" customHeight="false" outlineLevel="0" collapsed="false">
      <c r="A374" s="169"/>
      <c r="O374" s="169"/>
    </row>
    <row r="375" customFormat="false" ht="15" hidden="false" customHeight="false" outlineLevel="0" collapsed="false">
      <c r="A375" s="169"/>
      <c r="O375" s="169"/>
    </row>
    <row r="376" customFormat="false" ht="15" hidden="false" customHeight="false" outlineLevel="0" collapsed="false">
      <c r="A376" s="169"/>
      <c r="O376" s="169"/>
    </row>
    <row r="377" customFormat="false" ht="15" hidden="false" customHeight="false" outlineLevel="0" collapsed="false">
      <c r="A377" s="169"/>
      <c r="O377" s="169"/>
    </row>
    <row r="378" customFormat="false" ht="15" hidden="false" customHeight="false" outlineLevel="0" collapsed="false">
      <c r="A378" s="169"/>
      <c r="O378" s="169"/>
    </row>
    <row r="379" customFormat="false" ht="15" hidden="false" customHeight="false" outlineLevel="0" collapsed="false">
      <c r="A379" s="169"/>
      <c r="O379" s="169"/>
    </row>
    <row r="380" customFormat="false" ht="15" hidden="false" customHeight="false" outlineLevel="0" collapsed="false">
      <c r="A380" s="169"/>
      <c r="O380" s="169"/>
    </row>
    <row r="381" customFormat="false" ht="15" hidden="false" customHeight="false" outlineLevel="0" collapsed="false">
      <c r="A381" s="169"/>
      <c r="O381" s="169"/>
    </row>
    <row r="382" customFormat="false" ht="15" hidden="false" customHeight="false" outlineLevel="0" collapsed="false">
      <c r="A382" s="169"/>
      <c r="O382" s="169"/>
    </row>
    <row r="383" customFormat="false" ht="15" hidden="false" customHeight="false" outlineLevel="0" collapsed="false">
      <c r="A383" s="169"/>
      <c r="O383" s="169"/>
    </row>
    <row r="384" customFormat="false" ht="15" hidden="false" customHeight="false" outlineLevel="0" collapsed="false">
      <c r="A384" s="169"/>
      <c r="O384" s="169"/>
    </row>
    <row r="385" customFormat="false" ht="15" hidden="false" customHeight="false" outlineLevel="0" collapsed="false">
      <c r="A385" s="169"/>
      <c r="O385" s="169"/>
    </row>
    <row r="386" customFormat="false" ht="15" hidden="false" customHeight="false" outlineLevel="0" collapsed="false">
      <c r="A386" s="169"/>
      <c r="O386" s="169"/>
    </row>
    <row r="387" customFormat="false" ht="15" hidden="false" customHeight="false" outlineLevel="0" collapsed="false">
      <c r="A387" s="169"/>
      <c r="O387" s="169"/>
    </row>
    <row r="388" customFormat="false" ht="15" hidden="false" customHeight="false" outlineLevel="0" collapsed="false">
      <c r="A388" s="169"/>
      <c r="O388" s="169"/>
    </row>
    <row r="389" customFormat="false" ht="15" hidden="false" customHeight="false" outlineLevel="0" collapsed="false">
      <c r="A389" s="169"/>
      <c r="O389" s="169"/>
    </row>
    <row r="390" customFormat="false" ht="15" hidden="false" customHeight="false" outlineLevel="0" collapsed="false">
      <c r="A390" s="169"/>
      <c r="O390" s="169"/>
    </row>
    <row r="391" customFormat="false" ht="15" hidden="false" customHeight="false" outlineLevel="0" collapsed="false">
      <c r="A391" s="169"/>
      <c r="O391" s="169"/>
    </row>
    <row r="392" customFormat="false" ht="15" hidden="false" customHeight="false" outlineLevel="0" collapsed="false">
      <c r="A392" s="169"/>
      <c r="O392" s="169"/>
    </row>
    <row r="393" customFormat="false" ht="15" hidden="false" customHeight="false" outlineLevel="0" collapsed="false">
      <c r="A393" s="169"/>
      <c r="O393" s="169"/>
    </row>
    <row r="394" customFormat="false" ht="15" hidden="false" customHeight="false" outlineLevel="0" collapsed="false">
      <c r="A394" s="169"/>
      <c r="O394" s="169"/>
    </row>
    <row r="395" customFormat="false" ht="15" hidden="false" customHeight="false" outlineLevel="0" collapsed="false">
      <c r="A395" s="169"/>
      <c r="O395" s="169"/>
    </row>
    <row r="396" customFormat="false" ht="15" hidden="false" customHeight="false" outlineLevel="0" collapsed="false">
      <c r="A396" s="169"/>
      <c r="O396" s="169"/>
    </row>
    <row r="397" customFormat="false" ht="15" hidden="false" customHeight="false" outlineLevel="0" collapsed="false">
      <c r="A397" s="169"/>
      <c r="O397" s="169"/>
    </row>
    <row r="398" customFormat="false" ht="15" hidden="false" customHeight="false" outlineLevel="0" collapsed="false">
      <c r="A398" s="169"/>
      <c r="O398" s="169"/>
    </row>
    <row r="399" customFormat="false" ht="15" hidden="false" customHeight="false" outlineLevel="0" collapsed="false">
      <c r="A399" s="169"/>
      <c r="O399" s="169"/>
    </row>
    <row r="400" customFormat="false" ht="15" hidden="false" customHeight="false" outlineLevel="0" collapsed="false">
      <c r="A400" s="169"/>
      <c r="O400" s="169"/>
    </row>
    <row r="401" customFormat="false" ht="15" hidden="false" customHeight="false" outlineLevel="0" collapsed="false">
      <c r="A401" s="169"/>
      <c r="O401" s="169"/>
    </row>
    <row r="402" customFormat="false" ht="15" hidden="false" customHeight="false" outlineLevel="0" collapsed="false">
      <c r="A402" s="169"/>
      <c r="O402" s="169"/>
    </row>
    <row r="403" customFormat="false" ht="15" hidden="false" customHeight="false" outlineLevel="0" collapsed="false">
      <c r="A403" s="169"/>
      <c r="O403" s="169"/>
    </row>
    <row r="404" customFormat="false" ht="15" hidden="false" customHeight="false" outlineLevel="0" collapsed="false">
      <c r="A404" s="169"/>
      <c r="O404" s="169"/>
    </row>
    <row r="405" customFormat="false" ht="15" hidden="false" customHeight="false" outlineLevel="0" collapsed="false">
      <c r="A405" s="169"/>
      <c r="O405" s="169"/>
    </row>
    <row r="406" customFormat="false" ht="15" hidden="false" customHeight="false" outlineLevel="0" collapsed="false">
      <c r="A406" s="169"/>
      <c r="O406" s="169"/>
    </row>
    <row r="407" customFormat="false" ht="15" hidden="false" customHeight="false" outlineLevel="0" collapsed="false">
      <c r="A407" s="169"/>
      <c r="O407" s="169"/>
    </row>
    <row r="408" customFormat="false" ht="15" hidden="false" customHeight="false" outlineLevel="0" collapsed="false">
      <c r="A408" s="169"/>
      <c r="O408" s="169"/>
    </row>
    <row r="409" customFormat="false" ht="15" hidden="false" customHeight="false" outlineLevel="0" collapsed="false">
      <c r="A409" s="169"/>
      <c r="O409" s="169"/>
    </row>
    <row r="410" customFormat="false" ht="15" hidden="false" customHeight="false" outlineLevel="0" collapsed="false">
      <c r="A410" s="169"/>
      <c r="O410" s="169"/>
    </row>
    <row r="411" customFormat="false" ht="15" hidden="false" customHeight="false" outlineLevel="0" collapsed="false">
      <c r="A411" s="169"/>
      <c r="O411" s="169"/>
    </row>
    <row r="412" customFormat="false" ht="15" hidden="false" customHeight="false" outlineLevel="0" collapsed="false">
      <c r="A412" s="169"/>
      <c r="O412" s="169"/>
    </row>
    <row r="413" customFormat="false" ht="15" hidden="false" customHeight="false" outlineLevel="0" collapsed="false">
      <c r="A413" s="169"/>
      <c r="O413" s="169"/>
    </row>
    <row r="414" customFormat="false" ht="15" hidden="false" customHeight="false" outlineLevel="0" collapsed="false">
      <c r="A414" s="169"/>
      <c r="O414" s="169"/>
    </row>
    <row r="415" customFormat="false" ht="15" hidden="false" customHeight="false" outlineLevel="0" collapsed="false">
      <c r="A415" s="169"/>
      <c r="O415" s="169"/>
    </row>
    <row r="416" customFormat="false" ht="15" hidden="false" customHeight="false" outlineLevel="0" collapsed="false">
      <c r="A416" s="169"/>
      <c r="O416" s="169"/>
    </row>
    <row r="417" customFormat="false" ht="15" hidden="false" customHeight="false" outlineLevel="0" collapsed="false">
      <c r="A417" s="169"/>
      <c r="O417" s="169"/>
    </row>
    <row r="418" customFormat="false" ht="15" hidden="false" customHeight="false" outlineLevel="0" collapsed="false">
      <c r="A418" s="169"/>
      <c r="O418" s="169"/>
    </row>
    <row r="419" customFormat="false" ht="15" hidden="false" customHeight="false" outlineLevel="0" collapsed="false">
      <c r="A419" s="169"/>
      <c r="O419" s="169"/>
    </row>
    <row r="420" customFormat="false" ht="15" hidden="false" customHeight="false" outlineLevel="0" collapsed="false">
      <c r="A420" s="169"/>
      <c r="O420" s="169"/>
    </row>
    <row r="421" customFormat="false" ht="15" hidden="false" customHeight="false" outlineLevel="0" collapsed="false">
      <c r="A421" s="169"/>
      <c r="O421" s="169"/>
    </row>
    <row r="422" customFormat="false" ht="15" hidden="false" customHeight="false" outlineLevel="0" collapsed="false">
      <c r="A422" s="169"/>
      <c r="O422" s="169"/>
    </row>
    <row r="423" customFormat="false" ht="15" hidden="false" customHeight="false" outlineLevel="0" collapsed="false">
      <c r="A423" s="169"/>
      <c r="O423" s="169"/>
    </row>
    <row r="424" customFormat="false" ht="15" hidden="false" customHeight="false" outlineLevel="0" collapsed="false">
      <c r="A424" s="169"/>
      <c r="O424" s="169"/>
    </row>
    <row r="425" customFormat="false" ht="15" hidden="false" customHeight="false" outlineLevel="0" collapsed="false">
      <c r="A425" s="169"/>
      <c r="O425" s="169"/>
    </row>
    <row r="426" customFormat="false" ht="15" hidden="false" customHeight="false" outlineLevel="0" collapsed="false">
      <c r="A426" s="169"/>
      <c r="O426" s="169"/>
    </row>
    <row r="427" customFormat="false" ht="15" hidden="false" customHeight="false" outlineLevel="0" collapsed="false">
      <c r="A427" s="169"/>
      <c r="O427" s="169"/>
    </row>
    <row r="428" customFormat="false" ht="15" hidden="false" customHeight="false" outlineLevel="0" collapsed="false">
      <c r="A428" s="169"/>
      <c r="O428" s="169"/>
    </row>
    <row r="429" customFormat="false" ht="15" hidden="false" customHeight="false" outlineLevel="0" collapsed="false">
      <c r="A429" s="169"/>
      <c r="O429" s="169"/>
    </row>
    <row r="430" customFormat="false" ht="15" hidden="false" customHeight="false" outlineLevel="0" collapsed="false">
      <c r="A430" s="169"/>
      <c r="O430" s="169"/>
    </row>
    <row r="431" customFormat="false" ht="15" hidden="false" customHeight="false" outlineLevel="0" collapsed="false">
      <c r="A431" s="169"/>
      <c r="O431" s="169"/>
    </row>
    <row r="432" customFormat="false" ht="15" hidden="false" customHeight="false" outlineLevel="0" collapsed="false">
      <c r="A432" s="169"/>
      <c r="O432" s="169"/>
    </row>
    <row r="433" customFormat="false" ht="15" hidden="false" customHeight="false" outlineLevel="0" collapsed="false">
      <c r="A433" s="169"/>
      <c r="O433" s="169"/>
    </row>
    <row r="434" customFormat="false" ht="15" hidden="false" customHeight="false" outlineLevel="0" collapsed="false">
      <c r="A434" s="169"/>
      <c r="O434" s="169"/>
    </row>
    <row r="435" customFormat="false" ht="15" hidden="false" customHeight="false" outlineLevel="0" collapsed="false">
      <c r="A435" s="169"/>
      <c r="O435" s="169"/>
    </row>
    <row r="436" customFormat="false" ht="15" hidden="false" customHeight="false" outlineLevel="0" collapsed="false">
      <c r="A436" s="169"/>
      <c r="O436" s="169"/>
    </row>
    <row r="437" customFormat="false" ht="15" hidden="false" customHeight="false" outlineLevel="0" collapsed="false">
      <c r="A437" s="169"/>
      <c r="O437" s="169"/>
    </row>
    <row r="438" customFormat="false" ht="15" hidden="false" customHeight="false" outlineLevel="0" collapsed="false">
      <c r="A438" s="169"/>
      <c r="O438" s="169"/>
    </row>
    <row r="439" customFormat="false" ht="15" hidden="false" customHeight="false" outlineLevel="0" collapsed="false">
      <c r="A439" s="169"/>
      <c r="O439" s="169"/>
    </row>
    <row r="440" customFormat="false" ht="15" hidden="false" customHeight="false" outlineLevel="0" collapsed="false">
      <c r="A440" s="169"/>
      <c r="O440" s="169"/>
    </row>
    <row r="441" customFormat="false" ht="15" hidden="false" customHeight="false" outlineLevel="0" collapsed="false">
      <c r="A441" s="169"/>
      <c r="O441" s="169"/>
    </row>
    <row r="442" customFormat="false" ht="15" hidden="false" customHeight="false" outlineLevel="0" collapsed="false">
      <c r="A442" s="169"/>
      <c r="O442" s="169"/>
    </row>
    <row r="443" customFormat="false" ht="15" hidden="false" customHeight="false" outlineLevel="0" collapsed="false">
      <c r="A443" s="169"/>
      <c r="O443" s="169"/>
    </row>
    <row r="444" customFormat="false" ht="15" hidden="false" customHeight="false" outlineLevel="0" collapsed="false">
      <c r="A444" s="169"/>
      <c r="O444" s="169"/>
    </row>
    <row r="445" customFormat="false" ht="15" hidden="false" customHeight="false" outlineLevel="0" collapsed="false">
      <c r="A445" s="169"/>
      <c r="O445" s="169"/>
    </row>
    <row r="446" customFormat="false" ht="15" hidden="false" customHeight="false" outlineLevel="0" collapsed="false">
      <c r="A446" s="169"/>
      <c r="O446" s="169"/>
    </row>
    <row r="447" customFormat="false" ht="15" hidden="false" customHeight="false" outlineLevel="0" collapsed="false">
      <c r="A447" s="169"/>
      <c r="O447" s="169"/>
    </row>
    <row r="448" customFormat="false" ht="15" hidden="false" customHeight="false" outlineLevel="0" collapsed="false">
      <c r="A448" s="169"/>
      <c r="O448" s="169"/>
    </row>
    <row r="449" customFormat="false" ht="15" hidden="false" customHeight="false" outlineLevel="0" collapsed="false">
      <c r="A449" s="169"/>
      <c r="O449" s="169"/>
    </row>
    <row r="450" customFormat="false" ht="15" hidden="false" customHeight="false" outlineLevel="0" collapsed="false">
      <c r="A450" s="169"/>
      <c r="O450" s="169"/>
    </row>
    <row r="451" customFormat="false" ht="15" hidden="false" customHeight="false" outlineLevel="0" collapsed="false">
      <c r="A451" s="169"/>
      <c r="O451" s="169"/>
    </row>
    <row r="452" customFormat="false" ht="15" hidden="false" customHeight="false" outlineLevel="0" collapsed="false">
      <c r="A452" s="169"/>
      <c r="O452" s="169"/>
    </row>
    <row r="453" customFormat="false" ht="15" hidden="false" customHeight="false" outlineLevel="0" collapsed="false">
      <c r="A453" s="169"/>
      <c r="O453" s="169"/>
    </row>
    <row r="454" customFormat="false" ht="15" hidden="false" customHeight="false" outlineLevel="0" collapsed="false">
      <c r="A454" s="169"/>
      <c r="O454" s="169"/>
    </row>
    <row r="455" customFormat="false" ht="15" hidden="false" customHeight="false" outlineLevel="0" collapsed="false">
      <c r="A455" s="169"/>
      <c r="O455" s="169"/>
    </row>
    <row r="456" customFormat="false" ht="15" hidden="false" customHeight="false" outlineLevel="0" collapsed="false">
      <c r="A456" s="169"/>
      <c r="O456" s="169"/>
    </row>
    <row r="457" customFormat="false" ht="15" hidden="false" customHeight="false" outlineLevel="0" collapsed="false">
      <c r="A457" s="169"/>
      <c r="O457" s="169"/>
    </row>
    <row r="458" customFormat="false" ht="15" hidden="false" customHeight="false" outlineLevel="0" collapsed="false">
      <c r="A458" s="169"/>
      <c r="O458" s="169"/>
    </row>
    <row r="459" customFormat="false" ht="15" hidden="false" customHeight="false" outlineLevel="0" collapsed="false">
      <c r="A459" s="169"/>
      <c r="O459" s="169"/>
    </row>
    <row r="460" customFormat="false" ht="15" hidden="false" customHeight="false" outlineLevel="0" collapsed="false">
      <c r="A460" s="169"/>
      <c r="O460" s="169"/>
    </row>
    <row r="461" customFormat="false" ht="15" hidden="false" customHeight="false" outlineLevel="0" collapsed="false">
      <c r="A461" s="169"/>
      <c r="O461" s="169"/>
    </row>
    <row r="462" customFormat="false" ht="15" hidden="false" customHeight="false" outlineLevel="0" collapsed="false">
      <c r="A462" s="169"/>
      <c r="O462" s="169"/>
    </row>
    <row r="463" customFormat="false" ht="15" hidden="false" customHeight="false" outlineLevel="0" collapsed="false">
      <c r="A463" s="169"/>
      <c r="O463" s="169"/>
    </row>
    <row r="464" customFormat="false" ht="15" hidden="false" customHeight="false" outlineLevel="0" collapsed="false">
      <c r="A464" s="169"/>
      <c r="O464" s="169"/>
    </row>
    <row r="465" customFormat="false" ht="15" hidden="false" customHeight="false" outlineLevel="0" collapsed="false">
      <c r="A465" s="169"/>
      <c r="O465" s="169"/>
    </row>
    <row r="466" customFormat="false" ht="15" hidden="false" customHeight="false" outlineLevel="0" collapsed="false">
      <c r="A466" s="169"/>
      <c r="O466" s="169"/>
    </row>
    <row r="467" customFormat="false" ht="15" hidden="false" customHeight="false" outlineLevel="0" collapsed="false">
      <c r="A467" s="169"/>
      <c r="O467" s="169"/>
    </row>
    <row r="468" customFormat="false" ht="15" hidden="false" customHeight="false" outlineLevel="0" collapsed="false">
      <c r="A468" s="169"/>
      <c r="O468" s="169"/>
    </row>
    <row r="469" customFormat="false" ht="15" hidden="false" customHeight="false" outlineLevel="0" collapsed="false">
      <c r="A469" s="169"/>
      <c r="O469" s="169"/>
    </row>
    <row r="470" customFormat="false" ht="15" hidden="false" customHeight="false" outlineLevel="0" collapsed="false">
      <c r="A470" s="169"/>
      <c r="O470" s="169"/>
    </row>
    <row r="471" customFormat="false" ht="15" hidden="false" customHeight="false" outlineLevel="0" collapsed="false">
      <c r="A471" s="169"/>
      <c r="O471" s="169"/>
    </row>
    <row r="472" customFormat="false" ht="15" hidden="false" customHeight="false" outlineLevel="0" collapsed="false">
      <c r="A472" s="169"/>
      <c r="O472" s="169"/>
    </row>
    <row r="473" customFormat="false" ht="15" hidden="false" customHeight="false" outlineLevel="0" collapsed="false">
      <c r="A473" s="169"/>
      <c r="O473" s="169"/>
    </row>
    <row r="474" customFormat="false" ht="15" hidden="false" customHeight="false" outlineLevel="0" collapsed="false">
      <c r="A474" s="169"/>
      <c r="O474" s="169"/>
    </row>
    <row r="475" customFormat="false" ht="15" hidden="false" customHeight="false" outlineLevel="0" collapsed="false">
      <c r="A475" s="169"/>
      <c r="O475" s="169"/>
    </row>
    <row r="476" customFormat="false" ht="15" hidden="false" customHeight="false" outlineLevel="0" collapsed="false">
      <c r="A476" s="169"/>
      <c r="O476" s="169"/>
    </row>
    <row r="477" customFormat="false" ht="15" hidden="false" customHeight="false" outlineLevel="0" collapsed="false">
      <c r="A477" s="169"/>
      <c r="O477" s="169"/>
    </row>
    <row r="478" customFormat="false" ht="15" hidden="false" customHeight="false" outlineLevel="0" collapsed="false">
      <c r="A478" s="169"/>
      <c r="O478" s="169"/>
    </row>
    <row r="479" customFormat="false" ht="15" hidden="false" customHeight="false" outlineLevel="0" collapsed="false">
      <c r="A479" s="169"/>
      <c r="O479" s="169"/>
    </row>
    <row r="480" customFormat="false" ht="15" hidden="false" customHeight="false" outlineLevel="0" collapsed="false">
      <c r="A480" s="169"/>
      <c r="O480" s="169"/>
    </row>
    <row r="481" customFormat="false" ht="15" hidden="false" customHeight="false" outlineLevel="0" collapsed="false">
      <c r="A481" s="169"/>
      <c r="O481" s="169"/>
    </row>
    <row r="482" customFormat="false" ht="15" hidden="false" customHeight="false" outlineLevel="0" collapsed="false">
      <c r="A482" s="169"/>
      <c r="O482" s="169"/>
    </row>
    <row r="483" customFormat="false" ht="15" hidden="false" customHeight="false" outlineLevel="0" collapsed="false">
      <c r="A483" s="169"/>
      <c r="O483" s="169"/>
    </row>
    <row r="484" customFormat="false" ht="15" hidden="false" customHeight="false" outlineLevel="0" collapsed="false">
      <c r="A484" s="169"/>
      <c r="O484" s="169"/>
    </row>
    <row r="485" customFormat="false" ht="15" hidden="false" customHeight="false" outlineLevel="0" collapsed="false">
      <c r="A485" s="169"/>
      <c r="O485" s="169"/>
    </row>
    <row r="486" customFormat="false" ht="15" hidden="false" customHeight="false" outlineLevel="0" collapsed="false">
      <c r="A486" s="169"/>
      <c r="O486" s="169"/>
    </row>
    <row r="487" customFormat="false" ht="15" hidden="false" customHeight="false" outlineLevel="0" collapsed="false">
      <c r="A487" s="169"/>
      <c r="O487" s="169"/>
    </row>
    <row r="488" customFormat="false" ht="15" hidden="false" customHeight="false" outlineLevel="0" collapsed="false">
      <c r="A488" s="169"/>
      <c r="O488" s="169"/>
    </row>
    <row r="489" customFormat="false" ht="15" hidden="false" customHeight="false" outlineLevel="0" collapsed="false">
      <c r="A489" s="169"/>
      <c r="O489" s="169"/>
    </row>
    <row r="490" customFormat="false" ht="15" hidden="false" customHeight="false" outlineLevel="0" collapsed="false">
      <c r="A490" s="169"/>
      <c r="O490" s="169"/>
    </row>
    <row r="491" customFormat="false" ht="15" hidden="false" customHeight="false" outlineLevel="0" collapsed="false">
      <c r="A491" s="169"/>
      <c r="O491" s="169"/>
    </row>
    <row r="492" customFormat="false" ht="15" hidden="false" customHeight="false" outlineLevel="0" collapsed="false">
      <c r="A492" s="169"/>
      <c r="O492" s="169"/>
    </row>
    <row r="493" customFormat="false" ht="15" hidden="false" customHeight="false" outlineLevel="0" collapsed="false">
      <c r="A493" s="169"/>
      <c r="O493" s="169"/>
    </row>
    <row r="494" customFormat="false" ht="15" hidden="false" customHeight="false" outlineLevel="0" collapsed="false">
      <c r="A494" s="169"/>
      <c r="O494" s="169"/>
    </row>
    <row r="495" customFormat="false" ht="15" hidden="false" customHeight="false" outlineLevel="0" collapsed="false">
      <c r="A495" s="169"/>
      <c r="O495" s="169"/>
    </row>
    <row r="496" customFormat="false" ht="15" hidden="false" customHeight="false" outlineLevel="0" collapsed="false">
      <c r="A496" s="169"/>
      <c r="O496" s="169"/>
    </row>
    <row r="497" customFormat="false" ht="15" hidden="false" customHeight="false" outlineLevel="0" collapsed="false">
      <c r="A497" s="169"/>
      <c r="O497" s="169"/>
    </row>
    <row r="498" customFormat="false" ht="15" hidden="false" customHeight="false" outlineLevel="0" collapsed="false">
      <c r="A498" s="169"/>
      <c r="O498" s="169"/>
    </row>
    <row r="499" customFormat="false" ht="15" hidden="false" customHeight="false" outlineLevel="0" collapsed="false">
      <c r="A499" s="169"/>
      <c r="O499" s="169"/>
    </row>
    <row r="500" customFormat="false" ht="15" hidden="false" customHeight="false" outlineLevel="0" collapsed="false">
      <c r="A500" s="169"/>
      <c r="O500" s="169"/>
    </row>
    <row r="501" customFormat="false" ht="15" hidden="false" customHeight="false" outlineLevel="0" collapsed="false">
      <c r="A501" s="169"/>
      <c r="O501" s="169"/>
    </row>
    <row r="502" customFormat="false" ht="15" hidden="false" customHeight="false" outlineLevel="0" collapsed="false">
      <c r="A502" s="169"/>
      <c r="O502" s="169"/>
    </row>
    <row r="503" customFormat="false" ht="15" hidden="false" customHeight="false" outlineLevel="0" collapsed="false">
      <c r="A503" s="169"/>
      <c r="O503" s="169"/>
    </row>
    <row r="504" customFormat="false" ht="15" hidden="false" customHeight="false" outlineLevel="0" collapsed="false">
      <c r="A504" s="169"/>
      <c r="O504" s="169"/>
    </row>
    <row r="505" customFormat="false" ht="15" hidden="false" customHeight="false" outlineLevel="0" collapsed="false">
      <c r="A505" s="169"/>
      <c r="O505" s="169"/>
    </row>
    <row r="506" customFormat="false" ht="15" hidden="false" customHeight="false" outlineLevel="0" collapsed="false">
      <c r="A506" s="169"/>
      <c r="O506" s="169"/>
    </row>
    <row r="507" customFormat="false" ht="15" hidden="false" customHeight="false" outlineLevel="0" collapsed="false">
      <c r="A507" s="169"/>
      <c r="O507" s="169"/>
    </row>
    <row r="508" customFormat="false" ht="15" hidden="false" customHeight="false" outlineLevel="0" collapsed="false">
      <c r="A508" s="169"/>
      <c r="O508" s="169"/>
    </row>
    <row r="509" customFormat="false" ht="15" hidden="false" customHeight="false" outlineLevel="0" collapsed="false">
      <c r="A509" s="169"/>
      <c r="O509" s="169"/>
    </row>
    <row r="510" customFormat="false" ht="15" hidden="false" customHeight="false" outlineLevel="0" collapsed="false">
      <c r="A510" s="169"/>
      <c r="O510" s="169"/>
    </row>
    <row r="511" customFormat="false" ht="15" hidden="false" customHeight="false" outlineLevel="0" collapsed="false">
      <c r="A511" s="169"/>
      <c r="O511" s="169"/>
    </row>
    <row r="512" customFormat="false" ht="15" hidden="false" customHeight="false" outlineLevel="0" collapsed="false">
      <c r="A512" s="169"/>
      <c r="O512" s="169"/>
    </row>
    <row r="513" customFormat="false" ht="15" hidden="false" customHeight="false" outlineLevel="0" collapsed="false">
      <c r="A513" s="169"/>
      <c r="O513" s="169"/>
    </row>
    <row r="514" customFormat="false" ht="15" hidden="false" customHeight="false" outlineLevel="0" collapsed="false">
      <c r="A514" s="169"/>
      <c r="O514" s="169"/>
    </row>
    <row r="515" customFormat="false" ht="15" hidden="false" customHeight="false" outlineLevel="0" collapsed="false">
      <c r="A515" s="169"/>
      <c r="O515" s="169"/>
    </row>
    <row r="516" customFormat="false" ht="15" hidden="false" customHeight="false" outlineLevel="0" collapsed="false">
      <c r="A516" s="169"/>
      <c r="O516" s="169"/>
    </row>
    <row r="517" customFormat="false" ht="15" hidden="false" customHeight="false" outlineLevel="0" collapsed="false">
      <c r="A517" s="169"/>
      <c r="O517" s="169"/>
    </row>
    <row r="518" customFormat="false" ht="15" hidden="false" customHeight="false" outlineLevel="0" collapsed="false">
      <c r="A518" s="169"/>
      <c r="O518" s="169"/>
    </row>
    <row r="519" customFormat="false" ht="15" hidden="false" customHeight="false" outlineLevel="0" collapsed="false">
      <c r="A519" s="169"/>
      <c r="O519" s="169"/>
    </row>
    <row r="520" customFormat="false" ht="15" hidden="false" customHeight="false" outlineLevel="0" collapsed="false">
      <c r="A520" s="169"/>
      <c r="O520" s="169"/>
    </row>
    <row r="521" customFormat="false" ht="15" hidden="false" customHeight="false" outlineLevel="0" collapsed="false">
      <c r="A521" s="169"/>
      <c r="O521" s="169"/>
    </row>
    <row r="522" customFormat="false" ht="15" hidden="false" customHeight="false" outlineLevel="0" collapsed="false">
      <c r="A522" s="169"/>
      <c r="O522" s="169"/>
    </row>
    <row r="523" customFormat="false" ht="15" hidden="false" customHeight="false" outlineLevel="0" collapsed="false">
      <c r="A523" s="169"/>
      <c r="O523" s="169"/>
    </row>
    <row r="524" customFormat="false" ht="15" hidden="false" customHeight="false" outlineLevel="0" collapsed="false">
      <c r="A524" s="169"/>
      <c r="O524" s="169"/>
    </row>
    <row r="525" customFormat="false" ht="15" hidden="false" customHeight="false" outlineLevel="0" collapsed="false">
      <c r="A525" s="169"/>
      <c r="O525" s="169"/>
    </row>
    <row r="526" customFormat="false" ht="15" hidden="false" customHeight="false" outlineLevel="0" collapsed="false">
      <c r="A526" s="169"/>
      <c r="O526" s="169"/>
    </row>
    <row r="527" customFormat="false" ht="15" hidden="false" customHeight="false" outlineLevel="0" collapsed="false">
      <c r="A527" s="169"/>
      <c r="O527" s="169"/>
    </row>
    <row r="528" customFormat="false" ht="15" hidden="false" customHeight="false" outlineLevel="0" collapsed="false">
      <c r="A528" s="169"/>
      <c r="O528" s="169"/>
    </row>
    <row r="529" customFormat="false" ht="15" hidden="false" customHeight="false" outlineLevel="0" collapsed="false">
      <c r="A529" s="169"/>
      <c r="O529" s="169"/>
    </row>
    <row r="530" customFormat="false" ht="15" hidden="false" customHeight="false" outlineLevel="0" collapsed="false">
      <c r="A530" s="169"/>
      <c r="O530" s="169"/>
    </row>
    <row r="531" customFormat="false" ht="15" hidden="false" customHeight="false" outlineLevel="0" collapsed="false">
      <c r="A531" s="169"/>
      <c r="O531" s="169"/>
    </row>
    <row r="532" customFormat="false" ht="15" hidden="false" customHeight="false" outlineLevel="0" collapsed="false">
      <c r="A532" s="169"/>
      <c r="O532" s="169"/>
    </row>
    <row r="533" customFormat="false" ht="15" hidden="false" customHeight="false" outlineLevel="0" collapsed="false">
      <c r="A533" s="169"/>
      <c r="O533" s="169"/>
    </row>
    <row r="534" customFormat="false" ht="15" hidden="false" customHeight="false" outlineLevel="0" collapsed="false">
      <c r="A534" s="169"/>
      <c r="O534" s="169"/>
    </row>
    <row r="535" customFormat="false" ht="15" hidden="false" customHeight="false" outlineLevel="0" collapsed="false">
      <c r="A535" s="169"/>
      <c r="O535" s="169"/>
    </row>
    <row r="536" customFormat="false" ht="15" hidden="false" customHeight="false" outlineLevel="0" collapsed="false">
      <c r="A536" s="169"/>
      <c r="O536" s="169"/>
    </row>
    <row r="537" customFormat="false" ht="15" hidden="false" customHeight="false" outlineLevel="0" collapsed="false">
      <c r="A537" s="169"/>
      <c r="O537" s="169"/>
    </row>
    <row r="538" customFormat="false" ht="15" hidden="false" customHeight="false" outlineLevel="0" collapsed="false">
      <c r="A538" s="169"/>
      <c r="O538" s="169"/>
    </row>
    <row r="539" customFormat="false" ht="15" hidden="false" customHeight="false" outlineLevel="0" collapsed="false">
      <c r="A539" s="169"/>
      <c r="O539" s="169"/>
    </row>
    <row r="540" customFormat="false" ht="15" hidden="false" customHeight="false" outlineLevel="0" collapsed="false">
      <c r="A540" s="169"/>
      <c r="O540" s="169"/>
    </row>
    <row r="541" customFormat="false" ht="15" hidden="false" customHeight="false" outlineLevel="0" collapsed="false">
      <c r="A541" s="169"/>
      <c r="O541" s="169"/>
    </row>
    <row r="542" customFormat="false" ht="15" hidden="false" customHeight="false" outlineLevel="0" collapsed="false">
      <c r="A542" s="169"/>
      <c r="O542" s="169"/>
    </row>
    <row r="543" customFormat="false" ht="15" hidden="false" customHeight="false" outlineLevel="0" collapsed="false">
      <c r="A543" s="169"/>
      <c r="O543" s="169"/>
    </row>
    <row r="544" customFormat="false" ht="15" hidden="false" customHeight="false" outlineLevel="0" collapsed="false">
      <c r="A544" s="169"/>
      <c r="O544" s="169"/>
    </row>
    <row r="545" customFormat="false" ht="15" hidden="false" customHeight="false" outlineLevel="0" collapsed="false">
      <c r="A545" s="169"/>
      <c r="O545" s="169"/>
    </row>
    <row r="546" customFormat="false" ht="15" hidden="false" customHeight="false" outlineLevel="0" collapsed="false">
      <c r="A546" s="169"/>
      <c r="O546" s="169"/>
    </row>
    <row r="547" customFormat="false" ht="15" hidden="false" customHeight="false" outlineLevel="0" collapsed="false">
      <c r="A547" s="169"/>
      <c r="O547" s="169"/>
    </row>
    <row r="548" customFormat="false" ht="15" hidden="false" customHeight="false" outlineLevel="0" collapsed="false">
      <c r="A548" s="169"/>
      <c r="O548" s="169"/>
    </row>
    <row r="549" customFormat="false" ht="15" hidden="false" customHeight="false" outlineLevel="0" collapsed="false">
      <c r="A549" s="169"/>
      <c r="O549" s="169"/>
    </row>
    <row r="550" customFormat="false" ht="15" hidden="false" customHeight="false" outlineLevel="0" collapsed="false">
      <c r="A550" s="169"/>
      <c r="O550" s="169"/>
    </row>
    <row r="551" customFormat="false" ht="15" hidden="false" customHeight="false" outlineLevel="0" collapsed="false">
      <c r="A551" s="169"/>
      <c r="O551" s="169"/>
    </row>
    <row r="552" customFormat="false" ht="15" hidden="false" customHeight="false" outlineLevel="0" collapsed="false">
      <c r="A552" s="169"/>
      <c r="O552" s="169"/>
    </row>
    <row r="553" customFormat="false" ht="15" hidden="false" customHeight="false" outlineLevel="0" collapsed="false">
      <c r="A553" s="169"/>
      <c r="O553" s="169"/>
    </row>
    <row r="554" customFormat="false" ht="15" hidden="false" customHeight="false" outlineLevel="0" collapsed="false">
      <c r="A554" s="169"/>
      <c r="O554" s="169"/>
    </row>
    <row r="555" customFormat="false" ht="15" hidden="false" customHeight="false" outlineLevel="0" collapsed="false">
      <c r="A555" s="169"/>
      <c r="O555" s="169"/>
    </row>
    <row r="556" customFormat="false" ht="15" hidden="false" customHeight="false" outlineLevel="0" collapsed="false">
      <c r="A556" s="169"/>
      <c r="O556" s="169"/>
    </row>
    <row r="557" customFormat="false" ht="15" hidden="false" customHeight="false" outlineLevel="0" collapsed="false">
      <c r="A557" s="169"/>
      <c r="O557" s="169"/>
    </row>
    <row r="558" customFormat="false" ht="15" hidden="false" customHeight="false" outlineLevel="0" collapsed="false">
      <c r="A558" s="169"/>
      <c r="O558" s="169"/>
    </row>
    <row r="559" customFormat="false" ht="15" hidden="false" customHeight="false" outlineLevel="0" collapsed="false">
      <c r="A559" s="169"/>
      <c r="O559" s="169"/>
    </row>
    <row r="560" customFormat="false" ht="15" hidden="false" customHeight="false" outlineLevel="0" collapsed="false">
      <c r="A560" s="169"/>
      <c r="O560" s="169"/>
    </row>
    <row r="561" customFormat="false" ht="15" hidden="false" customHeight="false" outlineLevel="0" collapsed="false">
      <c r="A561" s="169"/>
      <c r="O561" s="169"/>
    </row>
    <row r="562" customFormat="false" ht="15" hidden="false" customHeight="false" outlineLevel="0" collapsed="false">
      <c r="A562" s="169"/>
      <c r="O562" s="169"/>
    </row>
    <row r="563" customFormat="false" ht="15" hidden="false" customHeight="false" outlineLevel="0" collapsed="false">
      <c r="A563" s="169"/>
      <c r="O563" s="169"/>
    </row>
    <row r="564" customFormat="false" ht="15" hidden="false" customHeight="false" outlineLevel="0" collapsed="false">
      <c r="A564" s="169"/>
      <c r="O564" s="169"/>
    </row>
    <row r="565" customFormat="false" ht="15" hidden="false" customHeight="false" outlineLevel="0" collapsed="false">
      <c r="A565" s="169"/>
      <c r="O565" s="169"/>
    </row>
    <row r="566" customFormat="false" ht="15" hidden="false" customHeight="false" outlineLevel="0" collapsed="false">
      <c r="A566" s="169"/>
      <c r="O566" s="169"/>
    </row>
    <row r="567" customFormat="false" ht="15" hidden="false" customHeight="false" outlineLevel="0" collapsed="false">
      <c r="A567" s="169"/>
      <c r="O567" s="169"/>
    </row>
    <row r="568" customFormat="false" ht="15" hidden="false" customHeight="false" outlineLevel="0" collapsed="false">
      <c r="A568" s="169"/>
      <c r="O568" s="169"/>
    </row>
    <row r="569" customFormat="false" ht="15" hidden="false" customHeight="false" outlineLevel="0" collapsed="false">
      <c r="A569" s="169"/>
      <c r="O569" s="169"/>
    </row>
    <row r="570" customFormat="false" ht="15" hidden="false" customHeight="false" outlineLevel="0" collapsed="false">
      <c r="A570" s="169"/>
      <c r="O570" s="169"/>
    </row>
    <row r="571" customFormat="false" ht="15" hidden="false" customHeight="false" outlineLevel="0" collapsed="false">
      <c r="A571" s="169"/>
      <c r="O571" s="169"/>
    </row>
    <row r="572" customFormat="false" ht="15" hidden="false" customHeight="false" outlineLevel="0" collapsed="false">
      <c r="A572" s="169"/>
      <c r="O572" s="169"/>
    </row>
    <row r="573" customFormat="false" ht="15" hidden="false" customHeight="false" outlineLevel="0" collapsed="false">
      <c r="A573" s="169"/>
      <c r="O573" s="169"/>
    </row>
    <row r="574" customFormat="false" ht="15" hidden="false" customHeight="false" outlineLevel="0" collapsed="false">
      <c r="A574" s="169"/>
      <c r="O574" s="169"/>
    </row>
    <row r="575" customFormat="false" ht="15" hidden="false" customHeight="false" outlineLevel="0" collapsed="false">
      <c r="A575" s="169"/>
      <c r="O575" s="169"/>
    </row>
    <row r="576" customFormat="false" ht="15" hidden="false" customHeight="false" outlineLevel="0" collapsed="false">
      <c r="A576" s="169"/>
      <c r="O576" s="169"/>
    </row>
    <row r="577" customFormat="false" ht="15" hidden="false" customHeight="false" outlineLevel="0" collapsed="false">
      <c r="A577" s="169"/>
      <c r="O577" s="169"/>
    </row>
    <row r="578" customFormat="false" ht="15" hidden="false" customHeight="false" outlineLevel="0" collapsed="false">
      <c r="A578" s="169"/>
      <c r="O578" s="169"/>
    </row>
    <row r="579" customFormat="false" ht="15" hidden="false" customHeight="false" outlineLevel="0" collapsed="false">
      <c r="A579" s="169"/>
      <c r="O579" s="169"/>
    </row>
    <row r="580" customFormat="false" ht="15" hidden="false" customHeight="false" outlineLevel="0" collapsed="false">
      <c r="A580" s="169"/>
      <c r="O580" s="169"/>
    </row>
    <row r="581" customFormat="false" ht="15" hidden="false" customHeight="false" outlineLevel="0" collapsed="false">
      <c r="A581" s="169"/>
      <c r="O581" s="169"/>
    </row>
    <row r="582" customFormat="false" ht="15" hidden="false" customHeight="false" outlineLevel="0" collapsed="false">
      <c r="A582" s="169"/>
      <c r="O582" s="169"/>
    </row>
    <row r="583" customFormat="false" ht="15" hidden="false" customHeight="false" outlineLevel="0" collapsed="false">
      <c r="A583" s="169"/>
      <c r="O583" s="169"/>
    </row>
    <row r="584" customFormat="false" ht="15" hidden="false" customHeight="false" outlineLevel="0" collapsed="false">
      <c r="A584" s="169"/>
      <c r="O584" s="169"/>
    </row>
    <row r="585" customFormat="false" ht="15" hidden="false" customHeight="false" outlineLevel="0" collapsed="false">
      <c r="A585" s="169"/>
      <c r="O585" s="169"/>
    </row>
    <row r="586" customFormat="false" ht="15" hidden="false" customHeight="false" outlineLevel="0" collapsed="false">
      <c r="A586" s="169"/>
      <c r="O586" s="169"/>
    </row>
    <row r="587" customFormat="false" ht="15" hidden="false" customHeight="false" outlineLevel="0" collapsed="false">
      <c r="A587" s="169"/>
      <c r="O587" s="169"/>
    </row>
    <row r="588" customFormat="false" ht="15" hidden="false" customHeight="false" outlineLevel="0" collapsed="false">
      <c r="A588" s="169"/>
      <c r="O588" s="169"/>
    </row>
    <row r="589" customFormat="false" ht="15" hidden="false" customHeight="false" outlineLevel="0" collapsed="false">
      <c r="A589" s="169"/>
      <c r="O589" s="169"/>
    </row>
    <row r="590" customFormat="false" ht="15" hidden="false" customHeight="false" outlineLevel="0" collapsed="false">
      <c r="A590" s="169"/>
      <c r="O590" s="169"/>
    </row>
    <row r="591" customFormat="false" ht="15" hidden="false" customHeight="false" outlineLevel="0" collapsed="false">
      <c r="A591" s="169"/>
      <c r="O591" s="169"/>
    </row>
    <row r="592" customFormat="false" ht="15" hidden="false" customHeight="false" outlineLevel="0" collapsed="false">
      <c r="A592" s="169"/>
      <c r="O592" s="169"/>
    </row>
    <row r="593" customFormat="false" ht="15" hidden="false" customHeight="false" outlineLevel="0" collapsed="false">
      <c r="A593" s="169"/>
      <c r="O593" s="169"/>
    </row>
    <row r="594" customFormat="false" ht="15" hidden="false" customHeight="false" outlineLevel="0" collapsed="false">
      <c r="A594" s="169"/>
      <c r="O594" s="169"/>
    </row>
    <row r="595" customFormat="false" ht="15" hidden="false" customHeight="false" outlineLevel="0" collapsed="false">
      <c r="A595" s="169"/>
      <c r="O595" s="169"/>
    </row>
    <row r="596" customFormat="false" ht="15" hidden="false" customHeight="false" outlineLevel="0" collapsed="false">
      <c r="A596" s="169"/>
      <c r="O596" s="169"/>
    </row>
    <row r="597" customFormat="false" ht="15" hidden="false" customHeight="false" outlineLevel="0" collapsed="false">
      <c r="A597" s="169"/>
      <c r="O597" s="169"/>
    </row>
    <row r="598" customFormat="false" ht="15" hidden="false" customHeight="false" outlineLevel="0" collapsed="false">
      <c r="A598" s="169"/>
      <c r="O598" s="169"/>
    </row>
    <row r="599" customFormat="false" ht="15" hidden="false" customHeight="false" outlineLevel="0" collapsed="false">
      <c r="A599" s="169"/>
      <c r="O599" s="169"/>
    </row>
    <row r="600" customFormat="false" ht="15" hidden="false" customHeight="false" outlineLevel="0" collapsed="false">
      <c r="A600" s="169"/>
      <c r="O600" s="169"/>
    </row>
    <row r="601" customFormat="false" ht="15" hidden="false" customHeight="false" outlineLevel="0" collapsed="false">
      <c r="A601" s="169"/>
      <c r="O601" s="169"/>
    </row>
    <row r="602" customFormat="false" ht="15" hidden="false" customHeight="false" outlineLevel="0" collapsed="false">
      <c r="A602" s="169"/>
      <c r="O602" s="169"/>
    </row>
    <row r="603" customFormat="false" ht="15" hidden="false" customHeight="false" outlineLevel="0" collapsed="false">
      <c r="A603" s="169"/>
      <c r="O603" s="169"/>
    </row>
    <row r="604" customFormat="false" ht="15" hidden="false" customHeight="false" outlineLevel="0" collapsed="false">
      <c r="A604" s="169"/>
      <c r="O604" s="169"/>
    </row>
    <row r="605" customFormat="false" ht="15" hidden="false" customHeight="false" outlineLevel="0" collapsed="false">
      <c r="A605" s="169"/>
      <c r="O605" s="169"/>
    </row>
    <row r="606" customFormat="false" ht="15" hidden="false" customHeight="false" outlineLevel="0" collapsed="false">
      <c r="A606" s="169"/>
      <c r="O606" s="169"/>
    </row>
    <row r="607" customFormat="false" ht="15" hidden="false" customHeight="false" outlineLevel="0" collapsed="false">
      <c r="A607" s="169"/>
      <c r="O607" s="169"/>
    </row>
    <row r="608" customFormat="false" ht="15" hidden="false" customHeight="false" outlineLevel="0" collapsed="false">
      <c r="A608" s="169"/>
      <c r="O608" s="169"/>
    </row>
    <row r="609" customFormat="false" ht="15" hidden="false" customHeight="false" outlineLevel="0" collapsed="false">
      <c r="A609" s="169"/>
      <c r="O609" s="169"/>
    </row>
    <row r="610" customFormat="false" ht="15" hidden="false" customHeight="false" outlineLevel="0" collapsed="false">
      <c r="A610" s="169"/>
      <c r="O610" s="169"/>
    </row>
    <row r="611" customFormat="false" ht="15" hidden="false" customHeight="false" outlineLevel="0" collapsed="false">
      <c r="A611" s="169"/>
      <c r="O611" s="169"/>
    </row>
    <row r="612" customFormat="false" ht="15" hidden="false" customHeight="false" outlineLevel="0" collapsed="false">
      <c r="A612" s="169"/>
      <c r="O612" s="169"/>
    </row>
    <row r="613" customFormat="false" ht="15" hidden="false" customHeight="false" outlineLevel="0" collapsed="false">
      <c r="A613" s="169"/>
      <c r="O613" s="169"/>
    </row>
    <row r="614" customFormat="false" ht="15" hidden="false" customHeight="false" outlineLevel="0" collapsed="false">
      <c r="A614" s="169"/>
      <c r="O614" s="169"/>
    </row>
    <row r="615" customFormat="false" ht="15" hidden="false" customHeight="false" outlineLevel="0" collapsed="false">
      <c r="A615" s="169"/>
      <c r="O615" s="169"/>
    </row>
    <row r="616" customFormat="false" ht="15" hidden="false" customHeight="false" outlineLevel="0" collapsed="false">
      <c r="A616" s="169"/>
      <c r="O616" s="169"/>
    </row>
    <row r="617" customFormat="false" ht="15" hidden="false" customHeight="false" outlineLevel="0" collapsed="false">
      <c r="A617" s="169"/>
      <c r="O617" s="169"/>
    </row>
    <row r="618" customFormat="false" ht="15" hidden="false" customHeight="false" outlineLevel="0" collapsed="false">
      <c r="A618" s="169"/>
      <c r="O618" s="169"/>
    </row>
    <row r="619" customFormat="false" ht="15" hidden="false" customHeight="false" outlineLevel="0" collapsed="false">
      <c r="A619" s="169"/>
      <c r="O619" s="169"/>
    </row>
    <row r="620" customFormat="false" ht="15" hidden="false" customHeight="false" outlineLevel="0" collapsed="false">
      <c r="A620" s="169"/>
      <c r="O620" s="169"/>
    </row>
    <row r="621" customFormat="false" ht="15" hidden="false" customHeight="false" outlineLevel="0" collapsed="false">
      <c r="A621" s="169"/>
      <c r="O621" s="169"/>
    </row>
    <row r="622" customFormat="false" ht="15" hidden="false" customHeight="false" outlineLevel="0" collapsed="false">
      <c r="A622" s="169"/>
      <c r="O622" s="169"/>
    </row>
    <row r="623" customFormat="false" ht="15" hidden="false" customHeight="false" outlineLevel="0" collapsed="false">
      <c r="A623" s="169"/>
      <c r="O623" s="169"/>
    </row>
    <row r="624" customFormat="false" ht="15" hidden="false" customHeight="false" outlineLevel="0" collapsed="false">
      <c r="A624" s="169"/>
      <c r="O624" s="169"/>
    </row>
    <row r="625" customFormat="false" ht="15" hidden="false" customHeight="false" outlineLevel="0" collapsed="false">
      <c r="A625" s="169"/>
      <c r="O625" s="169"/>
    </row>
    <row r="626" customFormat="false" ht="15" hidden="false" customHeight="false" outlineLevel="0" collapsed="false">
      <c r="A626" s="169"/>
      <c r="O626" s="169"/>
    </row>
    <row r="627" customFormat="false" ht="15" hidden="false" customHeight="false" outlineLevel="0" collapsed="false">
      <c r="A627" s="169"/>
      <c r="O627" s="169"/>
    </row>
    <row r="628" customFormat="false" ht="15" hidden="false" customHeight="false" outlineLevel="0" collapsed="false">
      <c r="A628" s="169"/>
      <c r="O628" s="169"/>
    </row>
    <row r="629" customFormat="false" ht="15" hidden="false" customHeight="false" outlineLevel="0" collapsed="false">
      <c r="A629" s="169"/>
      <c r="O629" s="169"/>
    </row>
    <row r="630" customFormat="false" ht="15" hidden="false" customHeight="false" outlineLevel="0" collapsed="false">
      <c r="A630" s="169"/>
      <c r="O630" s="169"/>
    </row>
    <row r="631" customFormat="false" ht="15" hidden="false" customHeight="false" outlineLevel="0" collapsed="false">
      <c r="A631" s="169"/>
      <c r="O631" s="169"/>
    </row>
    <row r="632" customFormat="false" ht="15" hidden="false" customHeight="false" outlineLevel="0" collapsed="false">
      <c r="A632" s="169"/>
      <c r="O632" s="169"/>
    </row>
    <row r="633" customFormat="false" ht="15" hidden="false" customHeight="false" outlineLevel="0" collapsed="false">
      <c r="A633" s="169"/>
      <c r="O633" s="169"/>
    </row>
    <row r="634" customFormat="false" ht="15" hidden="false" customHeight="false" outlineLevel="0" collapsed="false">
      <c r="A634" s="169"/>
      <c r="O634" s="169"/>
    </row>
    <row r="635" customFormat="false" ht="15" hidden="false" customHeight="false" outlineLevel="0" collapsed="false">
      <c r="A635" s="169"/>
      <c r="O635" s="169"/>
    </row>
    <row r="636" customFormat="false" ht="15" hidden="false" customHeight="false" outlineLevel="0" collapsed="false">
      <c r="A636" s="169"/>
      <c r="O636" s="169"/>
    </row>
    <row r="637" customFormat="false" ht="15" hidden="false" customHeight="false" outlineLevel="0" collapsed="false">
      <c r="A637" s="169"/>
      <c r="O637" s="169"/>
    </row>
    <row r="638" customFormat="false" ht="15" hidden="false" customHeight="false" outlineLevel="0" collapsed="false">
      <c r="A638" s="169"/>
      <c r="O638" s="169"/>
    </row>
    <row r="639" customFormat="false" ht="15" hidden="false" customHeight="false" outlineLevel="0" collapsed="false">
      <c r="A639" s="169"/>
      <c r="O639" s="169"/>
    </row>
    <row r="640" customFormat="false" ht="15" hidden="false" customHeight="false" outlineLevel="0" collapsed="false">
      <c r="A640" s="169"/>
      <c r="O640" s="169"/>
    </row>
    <row r="641" customFormat="false" ht="15" hidden="false" customHeight="false" outlineLevel="0" collapsed="false">
      <c r="A641" s="169"/>
      <c r="O641" s="169"/>
    </row>
    <row r="642" customFormat="false" ht="15" hidden="false" customHeight="false" outlineLevel="0" collapsed="false">
      <c r="A642" s="169"/>
      <c r="O642" s="169"/>
    </row>
    <row r="643" customFormat="false" ht="15" hidden="false" customHeight="false" outlineLevel="0" collapsed="false">
      <c r="A643" s="169"/>
      <c r="O643" s="169"/>
    </row>
    <row r="644" customFormat="false" ht="15" hidden="false" customHeight="false" outlineLevel="0" collapsed="false">
      <c r="A644" s="169"/>
      <c r="O644" s="169"/>
    </row>
    <row r="645" customFormat="false" ht="15" hidden="false" customHeight="false" outlineLevel="0" collapsed="false">
      <c r="A645" s="169"/>
      <c r="O645" s="169"/>
    </row>
    <row r="646" customFormat="false" ht="15" hidden="false" customHeight="false" outlineLevel="0" collapsed="false">
      <c r="A646" s="169"/>
      <c r="O646" s="169"/>
    </row>
    <row r="647" customFormat="false" ht="15" hidden="false" customHeight="false" outlineLevel="0" collapsed="false">
      <c r="A647" s="169"/>
      <c r="O647" s="169"/>
    </row>
    <row r="648" customFormat="false" ht="15" hidden="false" customHeight="false" outlineLevel="0" collapsed="false">
      <c r="A648" s="169"/>
      <c r="O648" s="169"/>
    </row>
    <row r="649" customFormat="false" ht="15" hidden="false" customHeight="false" outlineLevel="0" collapsed="false">
      <c r="A649" s="169"/>
      <c r="O649" s="169"/>
    </row>
    <row r="650" customFormat="false" ht="15" hidden="false" customHeight="false" outlineLevel="0" collapsed="false">
      <c r="A650" s="169"/>
      <c r="O650" s="169"/>
    </row>
    <row r="651" customFormat="false" ht="15" hidden="false" customHeight="false" outlineLevel="0" collapsed="false">
      <c r="A651" s="169"/>
      <c r="O651" s="169"/>
    </row>
    <row r="652" customFormat="false" ht="15" hidden="false" customHeight="false" outlineLevel="0" collapsed="false">
      <c r="A652" s="169"/>
      <c r="O652" s="169"/>
    </row>
    <row r="653" customFormat="false" ht="15" hidden="false" customHeight="false" outlineLevel="0" collapsed="false">
      <c r="A653" s="169"/>
      <c r="O653" s="169"/>
    </row>
    <row r="654" customFormat="false" ht="15" hidden="false" customHeight="false" outlineLevel="0" collapsed="false">
      <c r="A654" s="169"/>
      <c r="O654" s="169"/>
    </row>
    <row r="655" customFormat="false" ht="15" hidden="false" customHeight="false" outlineLevel="0" collapsed="false">
      <c r="A655" s="169"/>
      <c r="O655" s="169"/>
    </row>
    <row r="656" customFormat="false" ht="15" hidden="false" customHeight="false" outlineLevel="0" collapsed="false">
      <c r="A656" s="169"/>
      <c r="O656" s="169"/>
    </row>
    <row r="657" customFormat="false" ht="15" hidden="false" customHeight="false" outlineLevel="0" collapsed="false">
      <c r="A657" s="169"/>
      <c r="O657" s="169"/>
    </row>
    <row r="658" customFormat="false" ht="15" hidden="false" customHeight="false" outlineLevel="0" collapsed="false">
      <c r="A658" s="169"/>
      <c r="O658" s="169"/>
    </row>
    <row r="659" customFormat="false" ht="15" hidden="false" customHeight="false" outlineLevel="0" collapsed="false">
      <c r="A659" s="169"/>
      <c r="O659" s="169"/>
    </row>
    <row r="660" customFormat="false" ht="15" hidden="false" customHeight="false" outlineLevel="0" collapsed="false">
      <c r="A660" s="169"/>
      <c r="O660" s="169"/>
    </row>
    <row r="661" customFormat="false" ht="15" hidden="false" customHeight="false" outlineLevel="0" collapsed="false">
      <c r="A661" s="169"/>
      <c r="O661" s="169"/>
    </row>
    <row r="662" customFormat="false" ht="15" hidden="false" customHeight="false" outlineLevel="0" collapsed="false">
      <c r="A662" s="169"/>
      <c r="O662" s="169"/>
    </row>
    <row r="663" customFormat="false" ht="15" hidden="false" customHeight="false" outlineLevel="0" collapsed="false">
      <c r="A663" s="169"/>
      <c r="O663" s="169"/>
    </row>
    <row r="664" customFormat="false" ht="15" hidden="false" customHeight="false" outlineLevel="0" collapsed="false">
      <c r="A664" s="169"/>
      <c r="O664" s="169"/>
    </row>
    <row r="665" customFormat="false" ht="15" hidden="false" customHeight="false" outlineLevel="0" collapsed="false">
      <c r="A665" s="169"/>
      <c r="O665" s="169"/>
    </row>
    <row r="666" customFormat="false" ht="15" hidden="false" customHeight="false" outlineLevel="0" collapsed="false">
      <c r="A666" s="169"/>
      <c r="O666" s="169"/>
    </row>
    <row r="667" customFormat="false" ht="15" hidden="false" customHeight="false" outlineLevel="0" collapsed="false">
      <c r="A667" s="169"/>
      <c r="O667" s="169"/>
    </row>
    <row r="668" customFormat="false" ht="15" hidden="false" customHeight="false" outlineLevel="0" collapsed="false">
      <c r="A668" s="169"/>
      <c r="O668" s="169"/>
    </row>
    <row r="669" customFormat="false" ht="15" hidden="false" customHeight="false" outlineLevel="0" collapsed="false">
      <c r="A669" s="169"/>
      <c r="O669" s="169"/>
    </row>
    <row r="670" customFormat="false" ht="15" hidden="false" customHeight="false" outlineLevel="0" collapsed="false">
      <c r="A670" s="169"/>
      <c r="O670" s="169"/>
    </row>
    <row r="671" customFormat="false" ht="15" hidden="false" customHeight="false" outlineLevel="0" collapsed="false">
      <c r="A671" s="169"/>
      <c r="O671" s="169"/>
    </row>
    <row r="672" customFormat="false" ht="15" hidden="false" customHeight="false" outlineLevel="0" collapsed="false">
      <c r="A672" s="169"/>
      <c r="O672" s="169"/>
    </row>
    <row r="673" customFormat="false" ht="15" hidden="false" customHeight="false" outlineLevel="0" collapsed="false">
      <c r="A673" s="169"/>
      <c r="O673" s="169"/>
    </row>
    <row r="674" customFormat="false" ht="15" hidden="false" customHeight="false" outlineLevel="0" collapsed="false">
      <c r="A674" s="169"/>
      <c r="O674" s="169"/>
    </row>
    <row r="675" customFormat="false" ht="15" hidden="false" customHeight="false" outlineLevel="0" collapsed="false">
      <c r="A675" s="169"/>
      <c r="O675" s="169"/>
    </row>
    <row r="676" customFormat="false" ht="15" hidden="false" customHeight="false" outlineLevel="0" collapsed="false">
      <c r="A676" s="169"/>
      <c r="O676" s="169"/>
    </row>
    <row r="677" customFormat="false" ht="15" hidden="false" customHeight="false" outlineLevel="0" collapsed="false">
      <c r="A677" s="169"/>
      <c r="O677" s="169"/>
    </row>
    <row r="678" customFormat="false" ht="15" hidden="false" customHeight="false" outlineLevel="0" collapsed="false">
      <c r="A678" s="169"/>
      <c r="O678" s="169"/>
    </row>
    <row r="679" customFormat="false" ht="15" hidden="false" customHeight="false" outlineLevel="0" collapsed="false">
      <c r="A679" s="169"/>
      <c r="O679" s="169"/>
    </row>
    <row r="680" customFormat="false" ht="15" hidden="false" customHeight="false" outlineLevel="0" collapsed="false">
      <c r="A680" s="169"/>
      <c r="O680" s="169"/>
    </row>
    <row r="681" customFormat="false" ht="15" hidden="false" customHeight="false" outlineLevel="0" collapsed="false">
      <c r="A681" s="169"/>
      <c r="O681" s="169"/>
    </row>
    <row r="682" customFormat="false" ht="15" hidden="false" customHeight="false" outlineLevel="0" collapsed="false">
      <c r="A682" s="169"/>
      <c r="O682" s="169"/>
    </row>
    <row r="683" customFormat="false" ht="15" hidden="false" customHeight="false" outlineLevel="0" collapsed="false">
      <c r="A683" s="169"/>
      <c r="O683" s="169"/>
    </row>
    <row r="684" customFormat="false" ht="15" hidden="false" customHeight="false" outlineLevel="0" collapsed="false">
      <c r="A684" s="169"/>
      <c r="O684" s="169"/>
    </row>
    <row r="685" customFormat="false" ht="15" hidden="false" customHeight="false" outlineLevel="0" collapsed="false">
      <c r="A685" s="169"/>
      <c r="O685" s="169"/>
    </row>
    <row r="686" customFormat="false" ht="15" hidden="false" customHeight="false" outlineLevel="0" collapsed="false">
      <c r="A686" s="169"/>
      <c r="O686" s="169"/>
    </row>
    <row r="687" customFormat="false" ht="15" hidden="false" customHeight="false" outlineLevel="0" collapsed="false">
      <c r="A687" s="169"/>
      <c r="O687" s="169"/>
    </row>
    <row r="688" customFormat="false" ht="15" hidden="false" customHeight="false" outlineLevel="0" collapsed="false">
      <c r="A688" s="169"/>
      <c r="O688" s="169"/>
    </row>
    <row r="689" customFormat="false" ht="15" hidden="false" customHeight="false" outlineLevel="0" collapsed="false">
      <c r="A689" s="169"/>
      <c r="O689" s="169"/>
    </row>
    <row r="690" customFormat="false" ht="15" hidden="false" customHeight="false" outlineLevel="0" collapsed="false">
      <c r="A690" s="169"/>
      <c r="O690" s="169"/>
    </row>
    <row r="691" customFormat="false" ht="15" hidden="false" customHeight="false" outlineLevel="0" collapsed="false">
      <c r="A691" s="169"/>
      <c r="O691" s="169"/>
    </row>
    <row r="692" customFormat="false" ht="15" hidden="false" customHeight="false" outlineLevel="0" collapsed="false">
      <c r="A692" s="169"/>
      <c r="O692" s="169"/>
    </row>
    <row r="693" customFormat="false" ht="15" hidden="false" customHeight="false" outlineLevel="0" collapsed="false">
      <c r="A693" s="169"/>
      <c r="O693" s="169"/>
    </row>
    <row r="694" customFormat="false" ht="15" hidden="false" customHeight="false" outlineLevel="0" collapsed="false">
      <c r="A694" s="169"/>
      <c r="O694" s="169"/>
    </row>
    <row r="695" customFormat="false" ht="15" hidden="false" customHeight="false" outlineLevel="0" collapsed="false">
      <c r="A695" s="169"/>
      <c r="O695" s="169"/>
    </row>
    <row r="696" customFormat="false" ht="15" hidden="false" customHeight="false" outlineLevel="0" collapsed="false">
      <c r="A696" s="169"/>
      <c r="O696" s="169"/>
    </row>
    <row r="697" customFormat="false" ht="15" hidden="false" customHeight="false" outlineLevel="0" collapsed="false">
      <c r="A697" s="169"/>
      <c r="O697" s="169"/>
    </row>
    <row r="698" customFormat="false" ht="15" hidden="false" customHeight="false" outlineLevel="0" collapsed="false">
      <c r="A698" s="169"/>
      <c r="O698" s="169"/>
    </row>
    <row r="699" customFormat="false" ht="15" hidden="false" customHeight="false" outlineLevel="0" collapsed="false">
      <c r="A699" s="169"/>
      <c r="O699" s="169"/>
    </row>
    <row r="700" customFormat="false" ht="15" hidden="false" customHeight="false" outlineLevel="0" collapsed="false">
      <c r="A700" s="169"/>
      <c r="O700" s="169"/>
    </row>
    <row r="701" customFormat="false" ht="15" hidden="false" customHeight="false" outlineLevel="0" collapsed="false">
      <c r="A701" s="169"/>
      <c r="O701" s="169"/>
    </row>
    <row r="702" customFormat="false" ht="15" hidden="false" customHeight="false" outlineLevel="0" collapsed="false">
      <c r="A702" s="169"/>
      <c r="O702" s="169"/>
    </row>
    <row r="703" customFormat="false" ht="15" hidden="false" customHeight="false" outlineLevel="0" collapsed="false">
      <c r="A703" s="169"/>
      <c r="O703" s="169"/>
    </row>
    <row r="704" customFormat="false" ht="15" hidden="false" customHeight="false" outlineLevel="0" collapsed="false">
      <c r="A704" s="169"/>
      <c r="O704" s="169"/>
    </row>
    <row r="705" customFormat="false" ht="15" hidden="false" customHeight="false" outlineLevel="0" collapsed="false">
      <c r="A705" s="169"/>
      <c r="O705" s="169"/>
    </row>
    <row r="706" customFormat="false" ht="15" hidden="false" customHeight="false" outlineLevel="0" collapsed="false">
      <c r="A706" s="169"/>
      <c r="O706" s="169"/>
    </row>
    <row r="707" customFormat="false" ht="15" hidden="false" customHeight="false" outlineLevel="0" collapsed="false">
      <c r="A707" s="169"/>
      <c r="O707" s="169"/>
    </row>
    <row r="708" customFormat="false" ht="15" hidden="false" customHeight="false" outlineLevel="0" collapsed="false">
      <c r="A708" s="169"/>
      <c r="O708" s="169"/>
    </row>
    <row r="709" customFormat="false" ht="15" hidden="false" customHeight="false" outlineLevel="0" collapsed="false">
      <c r="A709" s="169"/>
      <c r="O709" s="169"/>
    </row>
    <row r="710" customFormat="false" ht="15" hidden="false" customHeight="false" outlineLevel="0" collapsed="false">
      <c r="A710" s="169"/>
      <c r="O710" s="169"/>
    </row>
    <row r="711" customFormat="false" ht="15" hidden="false" customHeight="false" outlineLevel="0" collapsed="false">
      <c r="A711" s="169"/>
      <c r="O711" s="169"/>
    </row>
    <row r="712" customFormat="false" ht="15" hidden="false" customHeight="false" outlineLevel="0" collapsed="false">
      <c r="A712" s="169"/>
      <c r="O712" s="169"/>
    </row>
    <row r="713" customFormat="false" ht="15" hidden="false" customHeight="false" outlineLevel="0" collapsed="false">
      <c r="A713" s="169"/>
      <c r="O713" s="169"/>
    </row>
    <row r="714" customFormat="false" ht="15" hidden="false" customHeight="false" outlineLevel="0" collapsed="false">
      <c r="A714" s="169"/>
      <c r="O714" s="169"/>
    </row>
    <row r="715" customFormat="false" ht="15" hidden="false" customHeight="false" outlineLevel="0" collapsed="false">
      <c r="A715" s="169"/>
      <c r="O715" s="169"/>
    </row>
    <row r="716" customFormat="false" ht="15" hidden="false" customHeight="false" outlineLevel="0" collapsed="false">
      <c r="A716" s="169"/>
      <c r="O716" s="169"/>
    </row>
    <row r="717" customFormat="false" ht="15" hidden="false" customHeight="false" outlineLevel="0" collapsed="false">
      <c r="A717" s="169"/>
      <c r="O717" s="169"/>
    </row>
    <row r="718" customFormat="false" ht="15" hidden="false" customHeight="false" outlineLevel="0" collapsed="false">
      <c r="A718" s="169"/>
      <c r="O718" s="169"/>
    </row>
    <row r="719" customFormat="false" ht="15" hidden="false" customHeight="false" outlineLevel="0" collapsed="false">
      <c r="A719" s="169"/>
      <c r="O719" s="169"/>
    </row>
    <row r="720" customFormat="false" ht="15" hidden="false" customHeight="false" outlineLevel="0" collapsed="false">
      <c r="A720" s="169"/>
      <c r="O720" s="169"/>
    </row>
    <row r="721" customFormat="false" ht="15" hidden="false" customHeight="false" outlineLevel="0" collapsed="false">
      <c r="A721" s="169"/>
      <c r="O721" s="169"/>
    </row>
    <row r="722" customFormat="false" ht="15" hidden="false" customHeight="false" outlineLevel="0" collapsed="false">
      <c r="A722" s="169"/>
      <c r="O722" s="169"/>
    </row>
    <row r="723" customFormat="false" ht="15" hidden="false" customHeight="false" outlineLevel="0" collapsed="false">
      <c r="A723" s="169"/>
      <c r="O723" s="169"/>
    </row>
    <row r="724" customFormat="false" ht="15" hidden="false" customHeight="false" outlineLevel="0" collapsed="false">
      <c r="A724" s="169"/>
      <c r="O724" s="169"/>
    </row>
    <row r="725" customFormat="false" ht="15" hidden="false" customHeight="false" outlineLevel="0" collapsed="false">
      <c r="A725" s="169"/>
      <c r="O725" s="169"/>
    </row>
    <row r="726" customFormat="false" ht="15" hidden="false" customHeight="false" outlineLevel="0" collapsed="false">
      <c r="A726" s="169"/>
      <c r="O726" s="169"/>
    </row>
    <row r="727" customFormat="false" ht="15" hidden="false" customHeight="false" outlineLevel="0" collapsed="false">
      <c r="A727" s="169"/>
      <c r="O727" s="169"/>
    </row>
    <row r="728" customFormat="false" ht="15" hidden="false" customHeight="false" outlineLevel="0" collapsed="false">
      <c r="A728" s="169"/>
      <c r="O728" s="169"/>
    </row>
    <row r="729" customFormat="false" ht="15" hidden="false" customHeight="false" outlineLevel="0" collapsed="false">
      <c r="A729" s="169"/>
      <c r="O729" s="169"/>
    </row>
    <row r="730" customFormat="false" ht="15" hidden="false" customHeight="false" outlineLevel="0" collapsed="false">
      <c r="A730" s="169"/>
      <c r="O730" s="169"/>
    </row>
    <row r="731" customFormat="false" ht="15" hidden="false" customHeight="false" outlineLevel="0" collapsed="false">
      <c r="A731" s="169"/>
      <c r="O731" s="169"/>
    </row>
    <row r="732" customFormat="false" ht="15" hidden="false" customHeight="false" outlineLevel="0" collapsed="false">
      <c r="A732" s="169"/>
      <c r="O732" s="169"/>
    </row>
    <row r="733" customFormat="false" ht="15" hidden="false" customHeight="false" outlineLevel="0" collapsed="false">
      <c r="A733" s="169"/>
      <c r="O733" s="169"/>
    </row>
    <row r="734" customFormat="false" ht="15" hidden="false" customHeight="false" outlineLevel="0" collapsed="false">
      <c r="A734" s="169"/>
      <c r="O734" s="169"/>
    </row>
    <row r="735" customFormat="false" ht="15" hidden="false" customHeight="false" outlineLevel="0" collapsed="false">
      <c r="A735" s="169"/>
      <c r="O735" s="169"/>
    </row>
    <row r="736" customFormat="false" ht="15" hidden="false" customHeight="false" outlineLevel="0" collapsed="false">
      <c r="A736" s="169"/>
      <c r="O736" s="169"/>
    </row>
    <row r="737" customFormat="false" ht="15" hidden="false" customHeight="false" outlineLevel="0" collapsed="false">
      <c r="A737" s="169"/>
      <c r="O737" s="169"/>
    </row>
    <row r="738" customFormat="false" ht="15" hidden="false" customHeight="false" outlineLevel="0" collapsed="false">
      <c r="A738" s="169"/>
      <c r="O738" s="169"/>
    </row>
    <row r="739" customFormat="false" ht="15" hidden="false" customHeight="false" outlineLevel="0" collapsed="false">
      <c r="A739" s="169"/>
      <c r="O739" s="169"/>
    </row>
    <row r="740" customFormat="false" ht="15" hidden="false" customHeight="false" outlineLevel="0" collapsed="false">
      <c r="A740" s="169"/>
      <c r="O740" s="169"/>
    </row>
    <row r="741" customFormat="false" ht="15" hidden="false" customHeight="false" outlineLevel="0" collapsed="false">
      <c r="A741" s="169"/>
      <c r="O741" s="169"/>
    </row>
    <row r="742" customFormat="false" ht="15" hidden="false" customHeight="false" outlineLevel="0" collapsed="false">
      <c r="A742" s="169"/>
      <c r="O742" s="169"/>
    </row>
    <row r="743" customFormat="false" ht="15" hidden="false" customHeight="false" outlineLevel="0" collapsed="false">
      <c r="A743" s="169"/>
      <c r="O743" s="169"/>
    </row>
    <row r="744" customFormat="false" ht="15" hidden="false" customHeight="false" outlineLevel="0" collapsed="false">
      <c r="A744" s="169"/>
      <c r="O744" s="169"/>
    </row>
    <row r="745" customFormat="false" ht="15" hidden="false" customHeight="false" outlineLevel="0" collapsed="false">
      <c r="A745" s="169"/>
      <c r="O745" s="169"/>
    </row>
    <row r="746" customFormat="false" ht="15" hidden="false" customHeight="false" outlineLevel="0" collapsed="false">
      <c r="A746" s="169"/>
      <c r="O746" s="169"/>
    </row>
    <row r="747" customFormat="false" ht="15" hidden="false" customHeight="false" outlineLevel="0" collapsed="false">
      <c r="A747" s="169"/>
      <c r="O747" s="169"/>
    </row>
    <row r="748" customFormat="false" ht="15" hidden="false" customHeight="false" outlineLevel="0" collapsed="false">
      <c r="A748" s="169"/>
      <c r="O748" s="169"/>
    </row>
    <row r="749" customFormat="false" ht="15" hidden="false" customHeight="false" outlineLevel="0" collapsed="false">
      <c r="A749" s="169"/>
      <c r="O749" s="169"/>
    </row>
    <row r="750" customFormat="false" ht="15" hidden="false" customHeight="false" outlineLevel="0" collapsed="false">
      <c r="A750" s="169"/>
      <c r="O750" s="169"/>
    </row>
    <row r="751" customFormat="false" ht="15" hidden="false" customHeight="false" outlineLevel="0" collapsed="false">
      <c r="A751" s="169"/>
      <c r="O751" s="169"/>
    </row>
    <row r="752" customFormat="false" ht="15" hidden="false" customHeight="false" outlineLevel="0" collapsed="false">
      <c r="A752" s="169"/>
      <c r="O752" s="169"/>
    </row>
    <row r="753" customFormat="false" ht="15" hidden="false" customHeight="false" outlineLevel="0" collapsed="false">
      <c r="A753" s="169"/>
      <c r="O753" s="169"/>
    </row>
    <row r="754" customFormat="false" ht="15" hidden="false" customHeight="false" outlineLevel="0" collapsed="false">
      <c r="A754" s="169"/>
      <c r="O754" s="169"/>
    </row>
    <row r="755" customFormat="false" ht="15" hidden="false" customHeight="false" outlineLevel="0" collapsed="false">
      <c r="A755" s="169"/>
      <c r="O755" s="169"/>
    </row>
    <row r="756" customFormat="false" ht="15" hidden="false" customHeight="false" outlineLevel="0" collapsed="false">
      <c r="A756" s="169"/>
      <c r="O756" s="169"/>
    </row>
    <row r="757" customFormat="false" ht="15" hidden="false" customHeight="false" outlineLevel="0" collapsed="false">
      <c r="A757" s="169"/>
      <c r="O757" s="169"/>
    </row>
    <row r="758" customFormat="false" ht="15" hidden="false" customHeight="false" outlineLevel="0" collapsed="false">
      <c r="A758" s="169"/>
      <c r="O758" s="169"/>
    </row>
    <row r="759" customFormat="false" ht="15" hidden="false" customHeight="false" outlineLevel="0" collapsed="false">
      <c r="A759" s="169"/>
      <c r="O759" s="169"/>
    </row>
    <row r="760" customFormat="false" ht="15" hidden="false" customHeight="false" outlineLevel="0" collapsed="false">
      <c r="A760" s="169"/>
      <c r="O760" s="169"/>
    </row>
    <row r="761" customFormat="false" ht="15" hidden="false" customHeight="false" outlineLevel="0" collapsed="false">
      <c r="A761" s="169"/>
      <c r="O761" s="169"/>
    </row>
    <row r="762" customFormat="false" ht="15" hidden="false" customHeight="false" outlineLevel="0" collapsed="false">
      <c r="A762" s="169"/>
      <c r="O762" s="169"/>
    </row>
    <row r="763" customFormat="false" ht="15" hidden="false" customHeight="false" outlineLevel="0" collapsed="false">
      <c r="A763" s="169"/>
      <c r="O763" s="169"/>
    </row>
    <row r="764" customFormat="false" ht="15" hidden="false" customHeight="false" outlineLevel="0" collapsed="false">
      <c r="A764" s="169"/>
      <c r="O764" s="169"/>
    </row>
    <row r="765" customFormat="false" ht="15" hidden="false" customHeight="false" outlineLevel="0" collapsed="false">
      <c r="A765" s="169"/>
      <c r="O765" s="169"/>
    </row>
    <row r="766" customFormat="false" ht="15" hidden="false" customHeight="false" outlineLevel="0" collapsed="false">
      <c r="A766" s="169"/>
      <c r="O766" s="169"/>
    </row>
    <row r="767" customFormat="false" ht="15" hidden="false" customHeight="false" outlineLevel="0" collapsed="false">
      <c r="A767" s="169"/>
      <c r="O767" s="169"/>
    </row>
    <row r="768" customFormat="false" ht="15" hidden="false" customHeight="false" outlineLevel="0" collapsed="false">
      <c r="A768" s="169"/>
      <c r="O768" s="169"/>
    </row>
    <row r="769" customFormat="false" ht="15" hidden="false" customHeight="false" outlineLevel="0" collapsed="false">
      <c r="A769" s="169"/>
      <c r="O769" s="169"/>
    </row>
    <row r="770" customFormat="false" ht="15" hidden="false" customHeight="false" outlineLevel="0" collapsed="false">
      <c r="A770" s="169"/>
      <c r="O770" s="169"/>
    </row>
    <row r="771" customFormat="false" ht="15" hidden="false" customHeight="false" outlineLevel="0" collapsed="false">
      <c r="A771" s="169"/>
      <c r="O771" s="169"/>
    </row>
    <row r="772" customFormat="false" ht="15" hidden="false" customHeight="false" outlineLevel="0" collapsed="false">
      <c r="A772" s="169"/>
      <c r="O772" s="169"/>
    </row>
    <row r="773" customFormat="false" ht="15" hidden="false" customHeight="false" outlineLevel="0" collapsed="false">
      <c r="A773" s="169"/>
      <c r="O773" s="169"/>
    </row>
    <row r="774" customFormat="false" ht="15" hidden="false" customHeight="false" outlineLevel="0" collapsed="false">
      <c r="A774" s="169"/>
      <c r="O774" s="169"/>
    </row>
    <row r="775" customFormat="false" ht="15" hidden="false" customHeight="false" outlineLevel="0" collapsed="false">
      <c r="A775" s="169"/>
      <c r="O775" s="169"/>
    </row>
    <row r="776" customFormat="false" ht="15" hidden="false" customHeight="false" outlineLevel="0" collapsed="false">
      <c r="A776" s="169"/>
      <c r="O776" s="169"/>
    </row>
    <row r="777" customFormat="false" ht="15" hidden="false" customHeight="false" outlineLevel="0" collapsed="false">
      <c r="A777" s="169"/>
      <c r="O777" s="169"/>
    </row>
    <row r="778" customFormat="false" ht="15" hidden="false" customHeight="false" outlineLevel="0" collapsed="false">
      <c r="A778" s="169"/>
      <c r="O778" s="169"/>
    </row>
    <row r="779" customFormat="false" ht="15" hidden="false" customHeight="false" outlineLevel="0" collapsed="false">
      <c r="A779" s="169"/>
      <c r="O779" s="169"/>
    </row>
    <row r="780" customFormat="false" ht="15" hidden="false" customHeight="false" outlineLevel="0" collapsed="false">
      <c r="A780" s="169"/>
      <c r="O780" s="169"/>
    </row>
    <row r="781" customFormat="false" ht="15" hidden="false" customHeight="false" outlineLevel="0" collapsed="false">
      <c r="A781" s="169"/>
      <c r="O781" s="169"/>
    </row>
    <row r="782" customFormat="false" ht="15" hidden="false" customHeight="false" outlineLevel="0" collapsed="false">
      <c r="A782" s="169"/>
      <c r="O782" s="169"/>
    </row>
    <row r="783" customFormat="false" ht="15" hidden="false" customHeight="false" outlineLevel="0" collapsed="false">
      <c r="A783" s="169"/>
      <c r="O783" s="169"/>
    </row>
    <row r="784" customFormat="false" ht="15" hidden="false" customHeight="false" outlineLevel="0" collapsed="false">
      <c r="A784" s="169"/>
      <c r="O784" s="169"/>
    </row>
    <row r="785" customFormat="false" ht="15" hidden="false" customHeight="false" outlineLevel="0" collapsed="false">
      <c r="A785" s="169"/>
      <c r="O785" s="169"/>
    </row>
    <row r="786" customFormat="false" ht="15" hidden="false" customHeight="false" outlineLevel="0" collapsed="false">
      <c r="A786" s="169"/>
      <c r="O786" s="169"/>
    </row>
    <row r="787" customFormat="false" ht="15" hidden="false" customHeight="false" outlineLevel="0" collapsed="false">
      <c r="A787" s="169"/>
      <c r="O787" s="169"/>
    </row>
    <row r="788" customFormat="false" ht="15" hidden="false" customHeight="false" outlineLevel="0" collapsed="false">
      <c r="A788" s="169"/>
      <c r="O788" s="169"/>
    </row>
    <row r="789" customFormat="false" ht="15" hidden="false" customHeight="false" outlineLevel="0" collapsed="false">
      <c r="A789" s="169"/>
      <c r="O789" s="169"/>
    </row>
    <row r="790" customFormat="false" ht="15" hidden="false" customHeight="false" outlineLevel="0" collapsed="false">
      <c r="A790" s="169"/>
      <c r="O790" s="169"/>
    </row>
    <row r="791" customFormat="false" ht="15" hidden="false" customHeight="false" outlineLevel="0" collapsed="false">
      <c r="A791" s="169"/>
      <c r="O791" s="169"/>
    </row>
    <row r="792" customFormat="false" ht="15" hidden="false" customHeight="false" outlineLevel="0" collapsed="false">
      <c r="A792" s="169"/>
      <c r="O792" s="169"/>
    </row>
    <row r="793" customFormat="false" ht="15" hidden="false" customHeight="false" outlineLevel="0" collapsed="false">
      <c r="A793" s="169"/>
      <c r="O793" s="169"/>
    </row>
    <row r="794" customFormat="false" ht="15" hidden="false" customHeight="false" outlineLevel="0" collapsed="false">
      <c r="A794" s="169"/>
      <c r="O794" s="169"/>
    </row>
    <row r="795" customFormat="false" ht="15" hidden="false" customHeight="false" outlineLevel="0" collapsed="false">
      <c r="A795" s="169"/>
      <c r="O795" s="169"/>
    </row>
    <row r="796" customFormat="false" ht="15" hidden="false" customHeight="false" outlineLevel="0" collapsed="false">
      <c r="A796" s="169"/>
      <c r="O796" s="169"/>
    </row>
    <row r="797" customFormat="false" ht="15" hidden="false" customHeight="false" outlineLevel="0" collapsed="false">
      <c r="A797" s="169"/>
      <c r="O797" s="169"/>
    </row>
    <row r="798" customFormat="false" ht="15" hidden="false" customHeight="false" outlineLevel="0" collapsed="false">
      <c r="A798" s="169"/>
      <c r="O798" s="169"/>
    </row>
    <row r="799" customFormat="false" ht="15" hidden="false" customHeight="false" outlineLevel="0" collapsed="false">
      <c r="A799" s="169"/>
      <c r="O799" s="169"/>
    </row>
    <row r="800" customFormat="false" ht="15" hidden="false" customHeight="false" outlineLevel="0" collapsed="false">
      <c r="A800" s="169"/>
      <c r="O800" s="169"/>
    </row>
    <row r="801" customFormat="false" ht="15" hidden="false" customHeight="false" outlineLevel="0" collapsed="false">
      <c r="A801" s="169"/>
      <c r="O801" s="169"/>
    </row>
    <row r="802" customFormat="false" ht="15" hidden="false" customHeight="false" outlineLevel="0" collapsed="false">
      <c r="A802" s="169"/>
      <c r="O802" s="169"/>
    </row>
    <row r="803" customFormat="false" ht="15" hidden="false" customHeight="false" outlineLevel="0" collapsed="false">
      <c r="A803" s="169"/>
      <c r="O803" s="169"/>
    </row>
    <row r="804" customFormat="false" ht="15" hidden="false" customHeight="false" outlineLevel="0" collapsed="false">
      <c r="A804" s="169"/>
      <c r="O804" s="169"/>
    </row>
    <row r="805" customFormat="false" ht="15" hidden="false" customHeight="false" outlineLevel="0" collapsed="false">
      <c r="A805" s="169"/>
      <c r="O805" s="169"/>
    </row>
    <row r="806" customFormat="false" ht="15" hidden="false" customHeight="false" outlineLevel="0" collapsed="false">
      <c r="A806" s="169"/>
      <c r="O806" s="169"/>
    </row>
    <row r="807" customFormat="false" ht="15" hidden="false" customHeight="false" outlineLevel="0" collapsed="false">
      <c r="A807" s="169"/>
      <c r="O807" s="169"/>
    </row>
    <row r="808" customFormat="false" ht="15" hidden="false" customHeight="false" outlineLevel="0" collapsed="false">
      <c r="A808" s="169"/>
      <c r="O808" s="169"/>
    </row>
    <row r="809" customFormat="false" ht="15" hidden="false" customHeight="false" outlineLevel="0" collapsed="false">
      <c r="A809" s="169"/>
      <c r="O809" s="169"/>
    </row>
    <row r="810" customFormat="false" ht="15" hidden="false" customHeight="false" outlineLevel="0" collapsed="false">
      <c r="A810" s="169"/>
      <c r="O810" s="169"/>
    </row>
    <row r="811" customFormat="false" ht="15" hidden="false" customHeight="false" outlineLevel="0" collapsed="false">
      <c r="A811" s="169"/>
      <c r="O811" s="169"/>
    </row>
    <row r="812" customFormat="false" ht="15" hidden="false" customHeight="false" outlineLevel="0" collapsed="false">
      <c r="A812" s="169"/>
      <c r="O812" s="169"/>
    </row>
    <row r="813" customFormat="false" ht="15" hidden="false" customHeight="false" outlineLevel="0" collapsed="false">
      <c r="A813" s="169"/>
      <c r="O813" s="169"/>
    </row>
    <row r="814" customFormat="false" ht="15" hidden="false" customHeight="false" outlineLevel="0" collapsed="false">
      <c r="A814" s="169"/>
      <c r="O814" s="169"/>
    </row>
    <row r="815" customFormat="false" ht="15" hidden="false" customHeight="false" outlineLevel="0" collapsed="false">
      <c r="A815" s="169"/>
      <c r="O815" s="169"/>
    </row>
    <row r="816" customFormat="false" ht="15" hidden="false" customHeight="false" outlineLevel="0" collapsed="false">
      <c r="A816" s="169"/>
      <c r="O816" s="169"/>
    </row>
    <row r="817" customFormat="false" ht="15" hidden="false" customHeight="false" outlineLevel="0" collapsed="false">
      <c r="A817" s="169"/>
      <c r="O817" s="169"/>
    </row>
    <row r="818" customFormat="false" ht="15" hidden="false" customHeight="false" outlineLevel="0" collapsed="false">
      <c r="A818" s="169"/>
      <c r="O818" s="169"/>
    </row>
    <row r="819" customFormat="false" ht="15" hidden="false" customHeight="false" outlineLevel="0" collapsed="false">
      <c r="A819" s="169"/>
      <c r="O819" s="169"/>
    </row>
    <row r="820" customFormat="false" ht="15" hidden="false" customHeight="false" outlineLevel="0" collapsed="false">
      <c r="A820" s="169"/>
      <c r="O820" s="169"/>
    </row>
    <row r="821" customFormat="false" ht="15" hidden="false" customHeight="false" outlineLevel="0" collapsed="false">
      <c r="A821" s="169"/>
      <c r="O821" s="169"/>
    </row>
    <row r="822" customFormat="false" ht="15" hidden="false" customHeight="false" outlineLevel="0" collapsed="false">
      <c r="A822" s="169"/>
      <c r="O822" s="169"/>
    </row>
    <row r="823" customFormat="false" ht="15" hidden="false" customHeight="false" outlineLevel="0" collapsed="false">
      <c r="A823" s="169"/>
      <c r="O823" s="169"/>
    </row>
    <row r="824" customFormat="false" ht="15" hidden="false" customHeight="false" outlineLevel="0" collapsed="false">
      <c r="A824" s="169"/>
      <c r="O824" s="169"/>
    </row>
    <row r="825" customFormat="false" ht="15" hidden="false" customHeight="false" outlineLevel="0" collapsed="false">
      <c r="A825" s="169"/>
      <c r="O825" s="169"/>
    </row>
    <row r="826" customFormat="false" ht="15" hidden="false" customHeight="false" outlineLevel="0" collapsed="false">
      <c r="A826" s="169"/>
      <c r="O826" s="169"/>
    </row>
    <row r="827" customFormat="false" ht="15" hidden="false" customHeight="false" outlineLevel="0" collapsed="false">
      <c r="A827" s="169"/>
      <c r="O827" s="169"/>
    </row>
    <row r="828" customFormat="false" ht="15" hidden="false" customHeight="false" outlineLevel="0" collapsed="false">
      <c r="A828" s="169"/>
      <c r="O828" s="169"/>
    </row>
    <row r="829" customFormat="false" ht="15" hidden="false" customHeight="false" outlineLevel="0" collapsed="false">
      <c r="A829" s="169"/>
      <c r="O829" s="169"/>
    </row>
    <row r="830" customFormat="false" ht="15" hidden="false" customHeight="false" outlineLevel="0" collapsed="false">
      <c r="A830" s="169"/>
      <c r="O830" s="169"/>
    </row>
    <row r="831" customFormat="false" ht="15" hidden="false" customHeight="false" outlineLevel="0" collapsed="false">
      <c r="A831" s="169"/>
      <c r="O831" s="169"/>
    </row>
    <row r="832" customFormat="false" ht="15" hidden="false" customHeight="false" outlineLevel="0" collapsed="false">
      <c r="A832" s="169"/>
      <c r="O832" s="169"/>
    </row>
    <row r="833" customFormat="false" ht="15" hidden="false" customHeight="false" outlineLevel="0" collapsed="false">
      <c r="A833" s="169"/>
      <c r="O833" s="169"/>
    </row>
    <row r="834" customFormat="false" ht="15" hidden="false" customHeight="false" outlineLevel="0" collapsed="false">
      <c r="A834" s="169"/>
      <c r="O834" s="169"/>
    </row>
    <row r="835" customFormat="false" ht="15" hidden="false" customHeight="false" outlineLevel="0" collapsed="false">
      <c r="A835" s="169"/>
      <c r="O835" s="169"/>
    </row>
    <row r="836" customFormat="false" ht="15" hidden="false" customHeight="false" outlineLevel="0" collapsed="false">
      <c r="A836" s="169"/>
      <c r="O836" s="169"/>
    </row>
    <row r="837" customFormat="false" ht="15" hidden="false" customHeight="false" outlineLevel="0" collapsed="false">
      <c r="A837" s="169"/>
      <c r="O837" s="169"/>
    </row>
    <row r="838" customFormat="false" ht="15" hidden="false" customHeight="false" outlineLevel="0" collapsed="false">
      <c r="A838" s="169"/>
      <c r="O838" s="169"/>
    </row>
    <row r="839" customFormat="false" ht="15" hidden="false" customHeight="false" outlineLevel="0" collapsed="false">
      <c r="A839" s="169"/>
      <c r="O839" s="169"/>
    </row>
    <row r="840" customFormat="false" ht="15" hidden="false" customHeight="false" outlineLevel="0" collapsed="false">
      <c r="A840" s="169"/>
      <c r="O840" s="169"/>
    </row>
    <row r="841" customFormat="false" ht="15" hidden="false" customHeight="false" outlineLevel="0" collapsed="false">
      <c r="A841" s="169"/>
      <c r="O841" s="169"/>
    </row>
    <row r="842" customFormat="false" ht="15" hidden="false" customHeight="false" outlineLevel="0" collapsed="false">
      <c r="A842" s="169"/>
      <c r="O842" s="169"/>
    </row>
    <row r="843" customFormat="false" ht="15" hidden="false" customHeight="false" outlineLevel="0" collapsed="false">
      <c r="A843" s="169"/>
      <c r="O843" s="169"/>
    </row>
    <row r="844" customFormat="false" ht="15" hidden="false" customHeight="false" outlineLevel="0" collapsed="false">
      <c r="A844" s="169"/>
      <c r="O844" s="169"/>
    </row>
    <row r="845" customFormat="false" ht="15" hidden="false" customHeight="false" outlineLevel="0" collapsed="false">
      <c r="A845" s="169"/>
      <c r="O845" s="169"/>
    </row>
    <row r="846" customFormat="false" ht="15" hidden="false" customHeight="false" outlineLevel="0" collapsed="false">
      <c r="A846" s="169"/>
      <c r="O846" s="169"/>
    </row>
    <row r="847" customFormat="false" ht="15" hidden="false" customHeight="false" outlineLevel="0" collapsed="false">
      <c r="A847" s="169"/>
      <c r="O847" s="169"/>
    </row>
    <row r="848" customFormat="false" ht="15" hidden="false" customHeight="false" outlineLevel="0" collapsed="false">
      <c r="A848" s="169"/>
      <c r="O848" s="169"/>
    </row>
    <row r="849" customFormat="false" ht="15" hidden="false" customHeight="false" outlineLevel="0" collapsed="false">
      <c r="A849" s="169"/>
      <c r="O849" s="169"/>
    </row>
    <row r="850" customFormat="false" ht="15" hidden="false" customHeight="false" outlineLevel="0" collapsed="false">
      <c r="A850" s="169"/>
      <c r="O850" s="169"/>
    </row>
    <row r="851" customFormat="false" ht="15" hidden="false" customHeight="false" outlineLevel="0" collapsed="false">
      <c r="A851" s="169"/>
      <c r="O851" s="169"/>
    </row>
    <row r="852" customFormat="false" ht="15" hidden="false" customHeight="false" outlineLevel="0" collapsed="false">
      <c r="A852" s="169"/>
      <c r="O852" s="169"/>
    </row>
    <row r="853" customFormat="false" ht="15" hidden="false" customHeight="false" outlineLevel="0" collapsed="false">
      <c r="A853" s="169"/>
      <c r="O853" s="169"/>
    </row>
    <row r="854" customFormat="false" ht="15" hidden="false" customHeight="false" outlineLevel="0" collapsed="false">
      <c r="A854" s="169"/>
      <c r="O854" s="169"/>
    </row>
    <row r="855" customFormat="false" ht="15" hidden="false" customHeight="false" outlineLevel="0" collapsed="false">
      <c r="A855" s="169"/>
      <c r="O855" s="169"/>
    </row>
    <row r="856" customFormat="false" ht="15" hidden="false" customHeight="false" outlineLevel="0" collapsed="false">
      <c r="A856" s="169"/>
      <c r="O856" s="169"/>
    </row>
    <row r="857" customFormat="false" ht="15" hidden="false" customHeight="false" outlineLevel="0" collapsed="false">
      <c r="A857" s="169"/>
      <c r="O857" s="169"/>
    </row>
    <row r="858" customFormat="false" ht="15" hidden="false" customHeight="false" outlineLevel="0" collapsed="false">
      <c r="A858" s="169"/>
      <c r="O858" s="169"/>
    </row>
    <row r="859" customFormat="false" ht="15" hidden="false" customHeight="false" outlineLevel="0" collapsed="false">
      <c r="A859" s="169"/>
      <c r="O859" s="169"/>
    </row>
    <row r="860" customFormat="false" ht="15" hidden="false" customHeight="false" outlineLevel="0" collapsed="false">
      <c r="A860" s="169"/>
      <c r="O860" s="169"/>
    </row>
    <row r="861" customFormat="false" ht="15" hidden="false" customHeight="false" outlineLevel="0" collapsed="false">
      <c r="A861" s="169"/>
      <c r="O861" s="169"/>
    </row>
    <row r="862" customFormat="false" ht="15" hidden="false" customHeight="false" outlineLevel="0" collapsed="false">
      <c r="A862" s="169"/>
      <c r="O862" s="169"/>
    </row>
    <row r="863" customFormat="false" ht="15" hidden="false" customHeight="false" outlineLevel="0" collapsed="false">
      <c r="A863" s="169"/>
      <c r="O863" s="169"/>
    </row>
    <row r="864" customFormat="false" ht="15" hidden="false" customHeight="false" outlineLevel="0" collapsed="false">
      <c r="A864" s="169"/>
      <c r="O864" s="169"/>
    </row>
    <row r="865" customFormat="false" ht="15" hidden="false" customHeight="false" outlineLevel="0" collapsed="false">
      <c r="A865" s="169"/>
      <c r="O865" s="169"/>
    </row>
    <row r="866" customFormat="false" ht="15" hidden="false" customHeight="false" outlineLevel="0" collapsed="false">
      <c r="A866" s="169"/>
      <c r="O866" s="169"/>
    </row>
    <row r="867" customFormat="false" ht="15" hidden="false" customHeight="false" outlineLevel="0" collapsed="false">
      <c r="A867" s="169"/>
      <c r="O867" s="169"/>
    </row>
    <row r="868" customFormat="false" ht="15" hidden="false" customHeight="false" outlineLevel="0" collapsed="false">
      <c r="A868" s="169"/>
      <c r="O868" s="169"/>
    </row>
    <row r="869" customFormat="false" ht="15" hidden="false" customHeight="false" outlineLevel="0" collapsed="false">
      <c r="A869" s="169"/>
      <c r="O869" s="169"/>
    </row>
    <row r="870" customFormat="false" ht="15" hidden="false" customHeight="false" outlineLevel="0" collapsed="false">
      <c r="A870" s="169"/>
      <c r="O870" s="169"/>
    </row>
    <row r="871" customFormat="false" ht="15" hidden="false" customHeight="false" outlineLevel="0" collapsed="false">
      <c r="A871" s="169"/>
      <c r="O871" s="169"/>
    </row>
    <row r="872" customFormat="false" ht="15" hidden="false" customHeight="false" outlineLevel="0" collapsed="false">
      <c r="A872" s="169"/>
      <c r="O872" s="169"/>
    </row>
    <row r="873" customFormat="false" ht="15" hidden="false" customHeight="false" outlineLevel="0" collapsed="false">
      <c r="A873" s="169"/>
      <c r="O873" s="169"/>
    </row>
    <row r="874" customFormat="false" ht="15" hidden="false" customHeight="false" outlineLevel="0" collapsed="false">
      <c r="A874" s="169"/>
      <c r="O874" s="169"/>
    </row>
    <row r="875" customFormat="false" ht="15" hidden="false" customHeight="false" outlineLevel="0" collapsed="false">
      <c r="A875" s="169"/>
      <c r="O875" s="169"/>
    </row>
    <row r="876" customFormat="false" ht="15" hidden="false" customHeight="false" outlineLevel="0" collapsed="false">
      <c r="A876" s="169"/>
      <c r="O876" s="169"/>
    </row>
    <row r="877" customFormat="false" ht="15" hidden="false" customHeight="false" outlineLevel="0" collapsed="false">
      <c r="A877" s="169"/>
      <c r="O877" s="169"/>
    </row>
    <row r="878" customFormat="false" ht="15" hidden="false" customHeight="false" outlineLevel="0" collapsed="false">
      <c r="A878" s="169"/>
      <c r="O878" s="169"/>
    </row>
    <row r="879" customFormat="false" ht="15" hidden="false" customHeight="false" outlineLevel="0" collapsed="false">
      <c r="A879" s="169"/>
      <c r="O879" s="169"/>
    </row>
    <row r="880" customFormat="false" ht="15" hidden="false" customHeight="false" outlineLevel="0" collapsed="false">
      <c r="A880" s="169"/>
      <c r="O880" s="169"/>
    </row>
    <row r="881" customFormat="false" ht="15" hidden="false" customHeight="false" outlineLevel="0" collapsed="false">
      <c r="A881" s="169"/>
      <c r="O881" s="169"/>
    </row>
    <row r="882" customFormat="false" ht="15" hidden="false" customHeight="false" outlineLevel="0" collapsed="false">
      <c r="A882" s="169"/>
      <c r="O882" s="169"/>
    </row>
    <row r="883" customFormat="false" ht="15" hidden="false" customHeight="false" outlineLevel="0" collapsed="false">
      <c r="A883" s="169"/>
      <c r="O883" s="169"/>
    </row>
    <row r="884" customFormat="false" ht="15" hidden="false" customHeight="false" outlineLevel="0" collapsed="false">
      <c r="A884" s="169"/>
      <c r="O884" s="169"/>
    </row>
    <row r="885" customFormat="false" ht="15" hidden="false" customHeight="false" outlineLevel="0" collapsed="false">
      <c r="A885" s="169"/>
      <c r="O885" s="169"/>
    </row>
    <row r="886" customFormat="false" ht="15" hidden="false" customHeight="false" outlineLevel="0" collapsed="false">
      <c r="A886" s="169"/>
      <c r="O886" s="169"/>
    </row>
    <row r="887" customFormat="false" ht="15" hidden="false" customHeight="false" outlineLevel="0" collapsed="false">
      <c r="A887" s="169"/>
      <c r="O887" s="169"/>
    </row>
    <row r="888" customFormat="false" ht="15" hidden="false" customHeight="false" outlineLevel="0" collapsed="false">
      <c r="A888" s="169"/>
    </row>
    <row r="889" customFormat="false" ht="15" hidden="false" customHeight="false" outlineLevel="0" collapsed="false">
      <c r="A889" s="169"/>
    </row>
    <row r="890" customFormat="false" ht="15" hidden="false" customHeight="false" outlineLevel="0" collapsed="false">
      <c r="A890" s="169"/>
    </row>
    <row r="891" customFormat="false" ht="15" hidden="false" customHeight="false" outlineLevel="0" collapsed="false">
      <c r="A891" s="169"/>
    </row>
    <row r="892" customFormat="false" ht="15" hidden="false" customHeight="false" outlineLevel="0" collapsed="false">
      <c r="A892" s="169"/>
    </row>
    <row r="893" customFormat="false" ht="15" hidden="false" customHeight="false" outlineLevel="0" collapsed="false">
      <c r="A893" s="169"/>
    </row>
    <row r="894" customFormat="false" ht="15" hidden="false" customHeight="false" outlineLevel="0" collapsed="false">
      <c r="A894" s="169"/>
    </row>
    <row r="895" customFormat="false" ht="15" hidden="false" customHeight="false" outlineLevel="0" collapsed="false">
      <c r="A895" s="169"/>
    </row>
    <row r="896" customFormat="false" ht="15" hidden="false" customHeight="false" outlineLevel="0" collapsed="false">
      <c r="A896" s="169"/>
    </row>
    <row r="897" customFormat="false" ht="15" hidden="false" customHeight="false" outlineLevel="0" collapsed="false">
      <c r="A897" s="169"/>
    </row>
    <row r="898" customFormat="false" ht="15" hidden="false" customHeight="false" outlineLevel="0" collapsed="false">
      <c r="A898" s="169"/>
    </row>
    <row r="899" customFormat="false" ht="15" hidden="false" customHeight="false" outlineLevel="0" collapsed="false">
      <c r="A899" s="169"/>
    </row>
    <row r="900" customFormat="false" ht="15" hidden="false" customHeight="false" outlineLevel="0" collapsed="false">
      <c r="A900" s="169"/>
    </row>
    <row r="901" customFormat="false" ht="15" hidden="false" customHeight="false" outlineLevel="0" collapsed="false">
      <c r="A901" s="169"/>
    </row>
    <row r="902" customFormat="false" ht="15" hidden="false" customHeight="false" outlineLevel="0" collapsed="false">
      <c r="A902" s="169"/>
    </row>
    <row r="903" customFormat="false" ht="15" hidden="false" customHeight="false" outlineLevel="0" collapsed="false">
      <c r="A903" s="169"/>
    </row>
    <row r="904" customFormat="false" ht="15" hidden="false" customHeight="false" outlineLevel="0" collapsed="false">
      <c r="A904" s="169"/>
    </row>
    <row r="905" customFormat="false" ht="15" hidden="false" customHeight="false" outlineLevel="0" collapsed="false">
      <c r="A905" s="169"/>
    </row>
    <row r="906" customFormat="false" ht="15" hidden="false" customHeight="false" outlineLevel="0" collapsed="false">
      <c r="A906" s="169"/>
    </row>
    <row r="907" customFormat="false" ht="15" hidden="false" customHeight="false" outlineLevel="0" collapsed="false">
      <c r="A907" s="169"/>
    </row>
    <row r="908" customFormat="false" ht="15" hidden="false" customHeight="false" outlineLevel="0" collapsed="false">
      <c r="A908" s="169"/>
    </row>
    <row r="909" customFormat="false" ht="15" hidden="false" customHeight="false" outlineLevel="0" collapsed="false">
      <c r="A909" s="169"/>
    </row>
    <row r="910" customFormat="false" ht="15" hidden="false" customHeight="false" outlineLevel="0" collapsed="false">
      <c r="A910" s="169"/>
    </row>
    <row r="911" customFormat="false" ht="15" hidden="false" customHeight="false" outlineLevel="0" collapsed="false">
      <c r="A911" s="169"/>
    </row>
    <row r="912" customFormat="false" ht="15" hidden="false" customHeight="false" outlineLevel="0" collapsed="false">
      <c r="A912" s="169"/>
    </row>
    <row r="913" customFormat="false" ht="15" hidden="false" customHeight="false" outlineLevel="0" collapsed="false">
      <c r="A913" s="169"/>
    </row>
    <row r="914" customFormat="false" ht="15" hidden="false" customHeight="false" outlineLevel="0" collapsed="false">
      <c r="A914" s="169"/>
    </row>
    <row r="915" customFormat="false" ht="15" hidden="false" customHeight="false" outlineLevel="0" collapsed="false">
      <c r="A915" s="169"/>
    </row>
    <row r="916" customFormat="false" ht="15" hidden="false" customHeight="false" outlineLevel="0" collapsed="false">
      <c r="A916" s="169"/>
    </row>
    <row r="917" customFormat="false" ht="15" hidden="false" customHeight="false" outlineLevel="0" collapsed="false">
      <c r="A917" s="169"/>
    </row>
    <row r="918" customFormat="false" ht="15" hidden="false" customHeight="false" outlineLevel="0" collapsed="false">
      <c r="A918" s="169"/>
    </row>
    <row r="919" customFormat="false" ht="15" hidden="false" customHeight="false" outlineLevel="0" collapsed="false">
      <c r="A919" s="169"/>
    </row>
    <row r="920" customFormat="false" ht="15" hidden="false" customHeight="false" outlineLevel="0" collapsed="false">
      <c r="A920" s="169"/>
    </row>
    <row r="921" customFormat="false" ht="15" hidden="false" customHeight="false" outlineLevel="0" collapsed="false">
      <c r="A921" s="169"/>
    </row>
    <row r="922" customFormat="false" ht="15" hidden="false" customHeight="false" outlineLevel="0" collapsed="false">
      <c r="A922" s="169"/>
    </row>
    <row r="923" customFormat="false" ht="15" hidden="false" customHeight="false" outlineLevel="0" collapsed="false">
      <c r="A923" s="169"/>
    </row>
    <row r="924" customFormat="false" ht="15" hidden="false" customHeight="false" outlineLevel="0" collapsed="false">
      <c r="A924" s="169"/>
    </row>
    <row r="925" customFormat="false" ht="15" hidden="false" customHeight="false" outlineLevel="0" collapsed="false">
      <c r="A925" s="169"/>
    </row>
    <row r="926" customFormat="false" ht="15" hidden="false" customHeight="false" outlineLevel="0" collapsed="false">
      <c r="A926" s="169"/>
    </row>
    <row r="927" customFormat="false" ht="15" hidden="false" customHeight="false" outlineLevel="0" collapsed="false">
      <c r="A927" s="169"/>
    </row>
    <row r="928" customFormat="false" ht="15" hidden="false" customHeight="false" outlineLevel="0" collapsed="false">
      <c r="A928" s="169"/>
    </row>
    <row r="929" customFormat="false" ht="15" hidden="false" customHeight="false" outlineLevel="0" collapsed="false">
      <c r="A929" s="169"/>
    </row>
    <row r="930" customFormat="false" ht="15" hidden="false" customHeight="false" outlineLevel="0" collapsed="false">
      <c r="A930" s="169"/>
    </row>
    <row r="931" customFormat="false" ht="15" hidden="false" customHeight="false" outlineLevel="0" collapsed="false">
      <c r="A931" s="169"/>
    </row>
    <row r="932" customFormat="false" ht="15" hidden="false" customHeight="false" outlineLevel="0" collapsed="false">
      <c r="A932" s="169"/>
    </row>
    <row r="933" customFormat="false" ht="15" hidden="false" customHeight="false" outlineLevel="0" collapsed="false">
      <c r="A933" s="169"/>
    </row>
    <row r="934" customFormat="false" ht="15" hidden="false" customHeight="false" outlineLevel="0" collapsed="false">
      <c r="A934" s="169"/>
    </row>
    <row r="935" customFormat="false" ht="15" hidden="false" customHeight="false" outlineLevel="0" collapsed="false">
      <c r="A935" s="169"/>
    </row>
    <row r="936" customFormat="false" ht="15" hidden="false" customHeight="false" outlineLevel="0" collapsed="false">
      <c r="A936" s="169"/>
    </row>
    <row r="937" customFormat="false" ht="15" hidden="false" customHeight="false" outlineLevel="0" collapsed="false">
      <c r="A937" s="169"/>
    </row>
    <row r="938" customFormat="false" ht="15" hidden="false" customHeight="false" outlineLevel="0" collapsed="false">
      <c r="A938" s="169"/>
    </row>
    <row r="939" customFormat="false" ht="15" hidden="false" customHeight="false" outlineLevel="0" collapsed="false">
      <c r="A939" s="169"/>
    </row>
    <row r="940" customFormat="false" ht="15" hidden="false" customHeight="false" outlineLevel="0" collapsed="false">
      <c r="A940" s="169"/>
    </row>
    <row r="941" customFormat="false" ht="15" hidden="false" customHeight="false" outlineLevel="0" collapsed="false">
      <c r="A941" s="169"/>
    </row>
    <row r="942" customFormat="false" ht="15" hidden="false" customHeight="false" outlineLevel="0" collapsed="false">
      <c r="A942" s="169"/>
    </row>
    <row r="943" customFormat="false" ht="15" hidden="false" customHeight="false" outlineLevel="0" collapsed="false">
      <c r="A943" s="169"/>
    </row>
    <row r="944" customFormat="false" ht="15" hidden="false" customHeight="false" outlineLevel="0" collapsed="false">
      <c r="A944" s="169"/>
    </row>
    <row r="945" customFormat="false" ht="15" hidden="false" customHeight="false" outlineLevel="0" collapsed="false">
      <c r="A945" s="169"/>
    </row>
    <row r="946" customFormat="false" ht="15" hidden="false" customHeight="false" outlineLevel="0" collapsed="false">
      <c r="A946" s="169"/>
    </row>
    <row r="947" customFormat="false" ht="15" hidden="false" customHeight="false" outlineLevel="0" collapsed="false">
      <c r="A947" s="169"/>
    </row>
    <row r="948" customFormat="false" ht="15" hidden="false" customHeight="false" outlineLevel="0" collapsed="false">
      <c r="A948" s="169"/>
    </row>
    <row r="949" customFormat="false" ht="15" hidden="false" customHeight="false" outlineLevel="0" collapsed="false">
      <c r="A949" s="169"/>
    </row>
    <row r="950" customFormat="false" ht="15" hidden="false" customHeight="false" outlineLevel="0" collapsed="false">
      <c r="A950" s="169"/>
    </row>
    <row r="951" customFormat="false" ht="15" hidden="false" customHeight="false" outlineLevel="0" collapsed="false">
      <c r="A951" s="169"/>
    </row>
    <row r="952" customFormat="false" ht="15" hidden="false" customHeight="false" outlineLevel="0" collapsed="false">
      <c r="A952" s="169"/>
    </row>
    <row r="953" customFormat="false" ht="15" hidden="false" customHeight="false" outlineLevel="0" collapsed="false">
      <c r="A953" s="169"/>
    </row>
    <row r="954" customFormat="false" ht="15" hidden="false" customHeight="false" outlineLevel="0" collapsed="false">
      <c r="A954" s="169"/>
    </row>
    <row r="955" customFormat="false" ht="15" hidden="false" customHeight="false" outlineLevel="0" collapsed="false">
      <c r="A955" s="169"/>
    </row>
    <row r="956" customFormat="false" ht="15" hidden="false" customHeight="false" outlineLevel="0" collapsed="false">
      <c r="A956" s="169"/>
    </row>
    <row r="957" customFormat="false" ht="15" hidden="false" customHeight="false" outlineLevel="0" collapsed="false">
      <c r="A957" s="169"/>
    </row>
    <row r="958" customFormat="false" ht="15" hidden="false" customHeight="false" outlineLevel="0" collapsed="false">
      <c r="A958" s="169"/>
    </row>
    <row r="959" customFormat="false" ht="15" hidden="false" customHeight="false" outlineLevel="0" collapsed="false">
      <c r="A959" s="169"/>
    </row>
    <row r="960" customFormat="false" ht="15" hidden="false" customHeight="false" outlineLevel="0" collapsed="false">
      <c r="A960" s="169"/>
    </row>
    <row r="961" customFormat="false" ht="15" hidden="false" customHeight="false" outlineLevel="0" collapsed="false">
      <c r="A961" s="169"/>
    </row>
    <row r="962" customFormat="false" ht="15" hidden="false" customHeight="false" outlineLevel="0" collapsed="false">
      <c r="A962" s="169"/>
    </row>
    <row r="963" customFormat="false" ht="15" hidden="false" customHeight="false" outlineLevel="0" collapsed="false">
      <c r="A963" s="169"/>
    </row>
    <row r="964" customFormat="false" ht="15" hidden="false" customHeight="false" outlineLevel="0" collapsed="false">
      <c r="A964" s="169"/>
    </row>
    <row r="965" customFormat="false" ht="15" hidden="false" customHeight="false" outlineLevel="0" collapsed="false">
      <c r="A965" s="169"/>
    </row>
    <row r="966" customFormat="false" ht="15" hidden="false" customHeight="false" outlineLevel="0" collapsed="false">
      <c r="A966" s="169"/>
    </row>
    <row r="967" customFormat="false" ht="15" hidden="false" customHeight="false" outlineLevel="0" collapsed="false">
      <c r="A967" s="169"/>
    </row>
    <row r="968" customFormat="false" ht="15" hidden="false" customHeight="false" outlineLevel="0" collapsed="false">
      <c r="A968" s="169"/>
    </row>
    <row r="969" customFormat="false" ht="15" hidden="false" customHeight="false" outlineLevel="0" collapsed="false">
      <c r="A969" s="169"/>
    </row>
    <row r="970" customFormat="false" ht="15" hidden="false" customHeight="false" outlineLevel="0" collapsed="false">
      <c r="A970" s="169"/>
    </row>
    <row r="971" customFormat="false" ht="15" hidden="false" customHeight="false" outlineLevel="0" collapsed="false">
      <c r="A971" s="169"/>
    </row>
    <row r="972" customFormat="false" ht="15" hidden="false" customHeight="false" outlineLevel="0" collapsed="false">
      <c r="A972" s="169"/>
    </row>
    <row r="973" customFormat="false" ht="15" hidden="false" customHeight="false" outlineLevel="0" collapsed="false">
      <c r="A973" s="169"/>
    </row>
    <row r="974" customFormat="false" ht="15" hidden="false" customHeight="false" outlineLevel="0" collapsed="false">
      <c r="A974" s="169"/>
    </row>
    <row r="975" customFormat="false" ht="15" hidden="false" customHeight="false" outlineLevel="0" collapsed="false">
      <c r="A975" s="169"/>
    </row>
    <row r="976" customFormat="false" ht="15" hidden="false" customHeight="false" outlineLevel="0" collapsed="false">
      <c r="A976" s="169"/>
    </row>
    <row r="977" customFormat="false" ht="15" hidden="false" customHeight="false" outlineLevel="0" collapsed="false">
      <c r="A977" s="169"/>
    </row>
    <row r="978" customFormat="false" ht="15" hidden="false" customHeight="false" outlineLevel="0" collapsed="false">
      <c r="A978" s="169"/>
    </row>
    <row r="979" customFormat="false" ht="15" hidden="false" customHeight="false" outlineLevel="0" collapsed="false">
      <c r="A979" s="169"/>
    </row>
    <row r="980" customFormat="false" ht="15" hidden="false" customHeight="false" outlineLevel="0" collapsed="false">
      <c r="A980" s="169"/>
    </row>
    <row r="981" customFormat="false" ht="15" hidden="false" customHeight="false" outlineLevel="0" collapsed="false">
      <c r="A981" s="169"/>
    </row>
    <row r="982" customFormat="false" ht="15" hidden="false" customHeight="false" outlineLevel="0" collapsed="false">
      <c r="A982" s="169"/>
    </row>
    <row r="983" customFormat="false" ht="15" hidden="false" customHeight="false" outlineLevel="0" collapsed="false">
      <c r="A983" s="169"/>
    </row>
    <row r="984" customFormat="false" ht="15" hidden="false" customHeight="false" outlineLevel="0" collapsed="false">
      <c r="A984" s="169"/>
    </row>
    <row r="985" customFormat="false" ht="15" hidden="false" customHeight="false" outlineLevel="0" collapsed="false">
      <c r="A985" s="169"/>
    </row>
    <row r="986" customFormat="false" ht="15" hidden="false" customHeight="false" outlineLevel="0" collapsed="false">
      <c r="A986" s="169"/>
    </row>
    <row r="987" customFormat="false" ht="15" hidden="false" customHeight="false" outlineLevel="0" collapsed="false">
      <c r="A987" s="169"/>
    </row>
    <row r="988" customFormat="false" ht="15" hidden="false" customHeight="false" outlineLevel="0" collapsed="false">
      <c r="A988" s="169"/>
    </row>
    <row r="989" customFormat="false" ht="15" hidden="false" customHeight="false" outlineLevel="0" collapsed="false">
      <c r="A989" s="169"/>
    </row>
    <row r="990" customFormat="false" ht="15" hidden="false" customHeight="false" outlineLevel="0" collapsed="false">
      <c r="A990" s="169"/>
    </row>
    <row r="991" customFormat="false" ht="15" hidden="false" customHeight="false" outlineLevel="0" collapsed="false">
      <c r="A991" s="169"/>
    </row>
    <row r="992" customFormat="false" ht="15" hidden="false" customHeight="false" outlineLevel="0" collapsed="false">
      <c r="A992" s="169"/>
    </row>
    <row r="993" customFormat="false" ht="15" hidden="false" customHeight="false" outlineLevel="0" collapsed="false">
      <c r="A993" s="169"/>
    </row>
    <row r="994" customFormat="false" ht="15" hidden="false" customHeight="false" outlineLevel="0" collapsed="false">
      <c r="A994" s="169"/>
    </row>
    <row r="995" customFormat="false" ht="15" hidden="false" customHeight="false" outlineLevel="0" collapsed="false">
      <c r="A995" s="169"/>
    </row>
    <row r="996" customFormat="false" ht="15" hidden="false" customHeight="false" outlineLevel="0" collapsed="false">
      <c r="A996" s="169"/>
    </row>
    <row r="997" customFormat="false" ht="15" hidden="false" customHeight="false" outlineLevel="0" collapsed="false">
      <c r="A997" s="169"/>
    </row>
    <row r="998" customFormat="false" ht="15" hidden="false" customHeight="false" outlineLevel="0" collapsed="false">
      <c r="A998" s="169"/>
    </row>
    <row r="999" customFormat="false" ht="15" hidden="false" customHeight="false" outlineLevel="0" collapsed="false">
      <c r="A999" s="169"/>
    </row>
    <row r="1000" customFormat="false" ht="15" hidden="false" customHeight="false" outlineLevel="0" collapsed="false">
      <c r="A1000" s="169"/>
    </row>
    <row r="1001" customFormat="false" ht="15" hidden="false" customHeight="false" outlineLevel="0" collapsed="false">
      <c r="A1001" s="169"/>
    </row>
    <row r="1002" customFormat="false" ht="15" hidden="false" customHeight="false" outlineLevel="0" collapsed="false">
      <c r="A1002" s="169"/>
    </row>
    <row r="1003" customFormat="false" ht="15" hidden="false" customHeight="false" outlineLevel="0" collapsed="false">
      <c r="A1003" s="169"/>
    </row>
    <row r="1004" customFormat="false" ht="15" hidden="false" customHeight="false" outlineLevel="0" collapsed="false">
      <c r="A1004" s="169"/>
    </row>
    <row r="1005" customFormat="false" ht="15" hidden="false" customHeight="false" outlineLevel="0" collapsed="false">
      <c r="A1005" s="169"/>
    </row>
    <row r="1006" customFormat="false" ht="15" hidden="false" customHeight="false" outlineLevel="0" collapsed="false">
      <c r="A1006" s="169"/>
    </row>
    <row r="1007" customFormat="false" ht="15" hidden="false" customHeight="false" outlineLevel="0" collapsed="false">
      <c r="A1007" s="169"/>
    </row>
    <row r="1008" customFormat="false" ht="15" hidden="false" customHeight="false" outlineLevel="0" collapsed="false">
      <c r="A1008" s="169"/>
    </row>
    <row r="1009" customFormat="false" ht="15" hidden="false" customHeight="false" outlineLevel="0" collapsed="false">
      <c r="A1009" s="169"/>
    </row>
    <row r="1010" customFormat="false" ht="15" hidden="false" customHeight="false" outlineLevel="0" collapsed="false">
      <c r="A1010" s="169"/>
    </row>
    <row r="1011" customFormat="false" ht="15" hidden="false" customHeight="false" outlineLevel="0" collapsed="false">
      <c r="A1011" s="169"/>
    </row>
    <row r="1012" customFormat="false" ht="15" hidden="false" customHeight="false" outlineLevel="0" collapsed="false">
      <c r="A1012" s="169"/>
    </row>
    <row r="1013" customFormat="false" ht="15" hidden="false" customHeight="false" outlineLevel="0" collapsed="false">
      <c r="A1013" s="169"/>
    </row>
    <row r="1014" customFormat="false" ht="15" hidden="false" customHeight="false" outlineLevel="0" collapsed="false">
      <c r="A1014" s="169"/>
    </row>
    <row r="1015" customFormat="false" ht="15" hidden="false" customHeight="false" outlineLevel="0" collapsed="false">
      <c r="A1015" s="169"/>
    </row>
    <row r="1016" customFormat="false" ht="15" hidden="false" customHeight="false" outlineLevel="0" collapsed="false">
      <c r="A1016" s="169"/>
    </row>
    <row r="1017" customFormat="false" ht="15" hidden="false" customHeight="false" outlineLevel="0" collapsed="false">
      <c r="A1017" s="169"/>
    </row>
    <row r="1018" customFormat="false" ht="15" hidden="false" customHeight="false" outlineLevel="0" collapsed="false">
      <c r="A1018" s="169"/>
    </row>
    <row r="1019" customFormat="false" ht="15" hidden="false" customHeight="false" outlineLevel="0" collapsed="false">
      <c r="A1019" s="169"/>
    </row>
    <row r="1020" customFormat="false" ht="15" hidden="false" customHeight="false" outlineLevel="0" collapsed="false">
      <c r="A1020" s="169"/>
    </row>
    <row r="1021" customFormat="false" ht="15" hidden="false" customHeight="false" outlineLevel="0" collapsed="false">
      <c r="A1021" s="169"/>
    </row>
    <row r="1022" customFormat="false" ht="15" hidden="false" customHeight="false" outlineLevel="0" collapsed="false">
      <c r="A1022" s="169"/>
    </row>
    <row r="1023" customFormat="false" ht="15" hidden="false" customHeight="false" outlineLevel="0" collapsed="false">
      <c r="A1023" s="169"/>
    </row>
    <row r="1024" customFormat="false" ht="15" hidden="false" customHeight="false" outlineLevel="0" collapsed="false">
      <c r="A1024" s="169"/>
    </row>
    <row r="1025" customFormat="false" ht="15" hidden="false" customHeight="false" outlineLevel="0" collapsed="false">
      <c r="A1025" s="169"/>
    </row>
    <row r="1026" customFormat="false" ht="15" hidden="false" customHeight="false" outlineLevel="0" collapsed="false">
      <c r="A1026" s="169"/>
    </row>
    <row r="1027" customFormat="false" ht="15" hidden="false" customHeight="false" outlineLevel="0" collapsed="false">
      <c r="A1027" s="169"/>
    </row>
    <row r="1028" customFormat="false" ht="15" hidden="false" customHeight="false" outlineLevel="0" collapsed="false">
      <c r="A1028" s="169"/>
    </row>
    <row r="1029" customFormat="false" ht="15" hidden="false" customHeight="false" outlineLevel="0" collapsed="false">
      <c r="A1029" s="169"/>
    </row>
    <row r="1030" customFormat="false" ht="15" hidden="false" customHeight="false" outlineLevel="0" collapsed="false">
      <c r="A1030" s="169"/>
    </row>
    <row r="1031" customFormat="false" ht="15" hidden="false" customHeight="false" outlineLevel="0" collapsed="false">
      <c r="A1031" s="169"/>
    </row>
    <row r="1032" customFormat="false" ht="15" hidden="false" customHeight="false" outlineLevel="0" collapsed="false">
      <c r="A1032" s="169"/>
    </row>
    <row r="1033" customFormat="false" ht="15" hidden="false" customHeight="false" outlineLevel="0" collapsed="false">
      <c r="A1033" s="169"/>
    </row>
    <row r="1034" customFormat="false" ht="15" hidden="false" customHeight="false" outlineLevel="0" collapsed="false">
      <c r="A1034" s="169"/>
    </row>
    <row r="1035" customFormat="false" ht="15" hidden="false" customHeight="false" outlineLevel="0" collapsed="false">
      <c r="A1035" s="169"/>
    </row>
    <row r="1036" customFormat="false" ht="15" hidden="false" customHeight="false" outlineLevel="0" collapsed="false">
      <c r="A1036" s="169"/>
    </row>
    <row r="1037" customFormat="false" ht="15" hidden="false" customHeight="false" outlineLevel="0" collapsed="false">
      <c r="A1037" s="169"/>
    </row>
    <row r="1038" customFormat="false" ht="15" hidden="false" customHeight="false" outlineLevel="0" collapsed="false">
      <c r="A1038" s="169"/>
    </row>
    <row r="1039" customFormat="false" ht="15" hidden="false" customHeight="false" outlineLevel="0" collapsed="false">
      <c r="A1039" s="169"/>
    </row>
    <row r="1040" customFormat="false" ht="15" hidden="false" customHeight="false" outlineLevel="0" collapsed="false">
      <c r="A1040" s="169"/>
    </row>
    <row r="1041" customFormat="false" ht="15" hidden="false" customHeight="false" outlineLevel="0" collapsed="false">
      <c r="A1041" s="169"/>
    </row>
    <row r="1042" customFormat="false" ht="15" hidden="false" customHeight="false" outlineLevel="0" collapsed="false">
      <c r="A1042" s="169"/>
    </row>
    <row r="1043" customFormat="false" ht="15" hidden="false" customHeight="false" outlineLevel="0" collapsed="false">
      <c r="A1043" s="169"/>
    </row>
    <row r="1044" customFormat="false" ht="15" hidden="false" customHeight="false" outlineLevel="0" collapsed="false">
      <c r="A1044" s="169"/>
    </row>
    <row r="1045" customFormat="false" ht="15" hidden="false" customHeight="false" outlineLevel="0" collapsed="false">
      <c r="A1045" s="169"/>
    </row>
    <row r="1046" customFormat="false" ht="15" hidden="false" customHeight="false" outlineLevel="0" collapsed="false">
      <c r="A1046" s="169"/>
    </row>
    <row r="1047" customFormat="false" ht="15" hidden="false" customHeight="false" outlineLevel="0" collapsed="false">
      <c r="A1047" s="169"/>
    </row>
    <row r="1048" customFormat="false" ht="15" hidden="false" customHeight="false" outlineLevel="0" collapsed="false">
      <c r="A1048" s="169"/>
    </row>
    <row r="1049" customFormat="false" ht="15" hidden="false" customHeight="false" outlineLevel="0" collapsed="false">
      <c r="A1049" s="169"/>
    </row>
    <row r="1050" customFormat="false" ht="15" hidden="false" customHeight="false" outlineLevel="0" collapsed="false">
      <c r="A1050" s="169"/>
    </row>
    <row r="1051" customFormat="false" ht="15" hidden="false" customHeight="false" outlineLevel="0" collapsed="false">
      <c r="A1051" s="169"/>
    </row>
    <row r="1052" customFormat="false" ht="15" hidden="false" customHeight="false" outlineLevel="0" collapsed="false">
      <c r="A1052" s="169"/>
    </row>
    <row r="1053" customFormat="false" ht="15" hidden="false" customHeight="false" outlineLevel="0" collapsed="false">
      <c r="A1053" s="169"/>
    </row>
    <row r="1054" customFormat="false" ht="15" hidden="false" customHeight="false" outlineLevel="0" collapsed="false">
      <c r="A1054" s="169"/>
    </row>
    <row r="1055" customFormat="false" ht="15" hidden="false" customHeight="false" outlineLevel="0" collapsed="false">
      <c r="A1055" s="169"/>
    </row>
    <row r="1056" customFormat="false" ht="15" hidden="false" customHeight="false" outlineLevel="0" collapsed="false">
      <c r="A1056" s="169"/>
    </row>
    <row r="1057" customFormat="false" ht="15" hidden="false" customHeight="false" outlineLevel="0" collapsed="false">
      <c r="A1057" s="169"/>
    </row>
    <row r="1058" customFormat="false" ht="15" hidden="false" customHeight="false" outlineLevel="0" collapsed="false">
      <c r="A1058" s="169"/>
    </row>
    <row r="1059" customFormat="false" ht="15" hidden="false" customHeight="false" outlineLevel="0" collapsed="false">
      <c r="A1059" s="169"/>
    </row>
    <row r="1060" customFormat="false" ht="15" hidden="false" customHeight="false" outlineLevel="0" collapsed="false">
      <c r="A1060" s="169"/>
    </row>
    <row r="1061" customFormat="false" ht="15" hidden="false" customHeight="false" outlineLevel="0" collapsed="false">
      <c r="A1061" s="169"/>
    </row>
    <row r="1062" customFormat="false" ht="15" hidden="false" customHeight="false" outlineLevel="0" collapsed="false">
      <c r="A1062" s="169"/>
    </row>
    <row r="1063" customFormat="false" ht="15" hidden="false" customHeight="false" outlineLevel="0" collapsed="false">
      <c r="A1063" s="169"/>
    </row>
    <row r="1064" customFormat="false" ht="15" hidden="false" customHeight="false" outlineLevel="0" collapsed="false">
      <c r="A1064" s="169"/>
    </row>
    <row r="1065" customFormat="false" ht="15" hidden="false" customHeight="false" outlineLevel="0" collapsed="false">
      <c r="A1065" s="169"/>
    </row>
    <row r="1066" customFormat="false" ht="15" hidden="false" customHeight="false" outlineLevel="0" collapsed="false">
      <c r="A1066" s="169"/>
    </row>
    <row r="1067" customFormat="false" ht="15" hidden="false" customHeight="false" outlineLevel="0" collapsed="false">
      <c r="A1067" s="169"/>
    </row>
    <row r="1068" customFormat="false" ht="15" hidden="false" customHeight="false" outlineLevel="0" collapsed="false">
      <c r="A1068" s="169"/>
    </row>
    <row r="1069" customFormat="false" ht="15" hidden="false" customHeight="false" outlineLevel="0" collapsed="false">
      <c r="A1069" s="169"/>
    </row>
    <row r="1070" customFormat="false" ht="15" hidden="false" customHeight="false" outlineLevel="0" collapsed="false">
      <c r="A1070" s="169"/>
    </row>
    <row r="1071" customFormat="false" ht="15" hidden="false" customHeight="false" outlineLevel="0" collapsed="false">
      <c r="A1071" s="169"/>
    </row>
    <row r="1072" customFormat="false" ht="15" hidden="false" customHeight="false" outlineLevel="0" collapsed="false">
      <c r="A1072" s="169"/>
    </row>
    <row r="1073" customFormat="false" ht="15" hidden="false" customHeight="false" outlineLevel="0" collapsed="false">
      <c r="A1073" s="169"/>
    </row>
    <row r="1074" customFormat="false" ht="15" hidden="false" customHeight="false" outlineLevel="0" collapsed="false">
      <c r="A1074" s="169"/>
    </row>
    <row r="1075" customFormat="false" ht="15" hidden="false" customHeight="false" outlineLevel="0" collapsed="false">
      <c r="A1075" s="169"/>
    </row>
    <row r="1076" customFormat="false" ht="15" hidden="false" customHeight="false" outlineLevel="0" collapsed="false">
      <c r="A1076" s="169"/>
    </row>
    <row r="1077" customFormat="false" ht="15" hidden="false" customHeight="false" outlineLevel="0" collapsed="false">
      <c r="A1077" s="169"/>
    </row>
    <row r="1078" customFormat="false" ht="15" hidden="false" customHeight="false" outlineLevel="0" collapsed="false">
      <c r="A1078" s="169"/>
    </row>
    <row r="1079" customFormat="false" ht="15" hidden="false" customHeight="false" outlineLevel="0" collapsed="false">
      <c r="A1079" s="169"/>
    </row>
    <row r="1080" customFormat="false" ht="15" hidden="false" customHeight="false" outlineLevel="0" collapsed="false">
      <c r="A1080" s="169"/>
    </row>
    <row r="1081" customFormat="false" ht="15" hidden="false" customHeight="false" outlineLevel="0" collapsed="false">
      <c r="A1081" s="169"/>
    </row>
    <row r="1082" customFormat="false" ht="15" hidden="false" customHeight="false" outlineLevel="0" collapsed="false">
      <c r="A1082" s="169"/>
    </row>
    <row r="1083" customFormat="false" ht="15" hidden="false" customHeight="false" outlineLevel="0" collapsed="false">
      <c r="A1083" s="169"/>
    </row>
    <row r="1084" customFormat="false" ht="15" hidden="false" customHeight="false" outlineLevel="0" collapsed="false">
      <c r="A1084" s="169"/>
    </row>
    <row r="1085" customFormat="false" ht="15" hidden="false" customHeight="false" outlineLevel="0" collapsed="false">
      <c r="A1085" s="169"/>
    </row>
    <row r="1086" customFormat="false" ht="15" hidden="false" customHeight="false" outlineLevel="0" collapsed="false">
      <c r="A1086" s="169"/>
    </row>
    <row r="1087" customFormat="false" ht="15" hidden="false" customHeight="false" outlineLevel="0" collapsed="false">
      <c r="A1087" s="169"/>
    </row>
    <row r="1088" customFormat="false" ht="15" hidden="false" customHeight="false" outlineLevel="0" collapsed="false">
      <c r="A1088" s="169"/>
    </row>
    <row r="1089" customFormat="false" ht="15" hidden="false" customHeight="false" outlineLevel="0" collapsed="false">
      <c r="A1089" s="169"/>
    </row>
    <row r="1090" customFormat="false" ht="15" hidden="false" customHeight="false" outlineLevel="0" collapsed="false">
      <c r="A1090" s="169"/>
    </row>
    <row r="1091" customFormat="false" ht="15" hidden="false" customHeight="false" outlineLevel="0" collapsed="false">
      <c r="A1091" s="169"/>
    </row>
    <row r="1092" customFormat="false" ht="15" hidden="false" customHeight="false" outlineLevel="0" collapsed="false">
      <c r="A1092" s="169"/>
    </row>
    <row r="1093" customFormat="false" ht="15" hidden="false" customHeight="false" outlineLevel="0" collapsed="false">
      <c r="A1093" s="169"/>
    </row>
    <row r="1094" customFormat="false" ht="15" hidden="false" customHeight="false" outlineLevel="0" collapsed="false">
      <c r="A1094" s="169"/>
    </row>
    <row r="1095" customFormat="false" ht="15" hidden="false" customHeight="false" outlineLevel="0" collapsed="false">
      <c r="A1095" s="169"/>
    </row>
    <row r="1096" customFormat="false" ht="15" hidden="false" customHeight="false" outlineLevel="0" collapsed="false">
      <c r="A1096" s="169"/>
    </row>
    <row r="1097" customFormat="false" ht="15" hidden="false" customHeight="false" outlineLevel="0" collapsed="false">
      <c r="A1097" s="169"/>
    </row>
    <row r="1098" customFormat="false" ht="15" hidden="false" customHeight="false" outlineLevel="0" collapsed="false">
      <c r="A1098" s="169"/>
    </row>
    <row r="1099" customFormat="false" ht="15" hidden="false" customHeight="false" outlineLevel="0" collapsed="false">
      <c r="A1099" s="169"/>
    </row>
    <row r="1100" customFormat="false" ht="15" hidden="false" customHeight="false" outlineLevel="0" collapsed="false">
      <c r="A1100" s="169"/>
    </row>
    <row r="1101" customFormat="false" ht="15" hidden="false" customHeight="false" outlineLevel="0" collapsed="false">
      <c r="A1101" s="169"/>
    </row>
    <row r="1102" customFormat="false" ht="15" hidden="false" customHeight="false" outlineLevel="0" collapsed="false">
      <c r="A1102" s="169"/>
    </row>
    <row r="1103" customFormat="false" ht="15" hidden="false" customHeight="false" outlineLevel="0" collapsed="false">
      <c r="A1103" s="169"/>
    </row>
    <row r="1104" customFormat="false" ht="15" hidden="false" customHeight="false" outlineLevel="0" collapsed="false">
      <c r="A1104" s="169"/>
    </row>
    <row r="1105" customFormat="false" ht="15" hidden="false" customHeight="false" outlineLevel="0" collapsed="false">
      <c r="A1105" s="169"/>
    </row>
    <row r="1106" customFormat="false" ht="15" hidden="false" customHeight="false" outlineLevel="0" collapsed="false">
      <c r="A1106" s="169"/>
    </row>
    <row r="1107" customFormat="false" ht="15" hidden="false" customHeight="false" outlineLevel="0" collapsed="false">
      <c r="A1107" s="169"/>
    </row>
    <row r="1108" customFormat="false" ht="15" hidden="false" customHeight="false" outlineLevel="0" collapsed="false">
      <c r="A1108" s="169"/>
    </row>
    <row r="1109" customFormat="false" ht="15" hidden="false" customHeight="false" outlineLevel="0" collapsed="false">
      <c r="A1109" s="169"/>
    </row>
    <row r="1110" customFormat="false" ht="15" hidden="false" customHeight="false" outlineLevel="0" collapsed="false">
      <c r="A1110" s="169"/>
    </row>
    <row r="1111" customFormat="false" ht="15" hidden="false" customHeight="false" outlineLevel="0" collapsed="false">
      <c r="A1111" s="169"/>
    </row>
    <row r="1112" customFormat="false" ht="15" hidden="false" customHeight="false" outlineLevel="0" collapsed="false">
      <c r="A1112" s="169"/>
    </row>
    <row r="1113" customFormat="false" ht="15" hidden="false" customHeight="false" outlineLevel="0" collapsed="false">
      <c r="A1113" s="169"/>
    </row>
    <row r="1114" customFormat="false" ht="15" hidden="false" customHeight="false" outlineLevel="0" collapsed="false">
      <c r="A1114" s="169"/>
    </row>
    <row r="1115" customFormat="false" ht="15" hidden="false" customHeight="false" outlineLevel="0" collapsed="false">
      <c r="A1115" s="169"/>
    </row>
    <row r="1116" customFormat="false" ht="15" hidden="false" customHeight="false" outlineLevel="0" collapsed="false">
      <c r="A1116" s="169"/>
    </row>
    <row r="1117" customFormat="false" ht="15" hidden="false" customHeight="false" outlineLevel="0" collapsed="false">
      <c r="A1117" s="169"/>
    </row>
    <row r="1118" customFormat="false" ht="15" hidden="false" customHeight="false" outlineLevel="0" collapsed="false">
      <c r="A1118" s="169"/>
    </row>
    <row r="1119" customFormat="false" ht="15" hidden="false" customHeight="false" outlineLevel="0" collapsed="false">
      <c r="A1119" s="169"/>
    </row>
    <row r="1120" customFormat="false" ht="15" hidden="false" customHeight="false" outlineLevel="0" collapsed="false">
      <c r="A1120" s="169"/>
    </row>
    <row r="1121" customFormat="false" ht="15" hidden="false" customHeight="false" outlineLevel="0" collapsed="false">
      <c r="A1121" s="169"/>
    </row>
    <row r="1122" customFormat="false" ht="15" hidden="false" customHeight="false" outlineLevel="0" collapsed="false">
      <c r="A1122" s="169"/>
    </row>
    <row r="1123" customFormat="false" ht="15" hidden="false" customHeight="false" outlineLevel="0" collapsed="false">
      <c r="A1123" s="169"/>
    </row>
    <row r="1124" customFormat="false" ht="15" hidden="false" customHeight="false" outlineLevel="0" collapsed="false">
      <c r="A1124" s="169"/>
    </row>
    <row r="1125" customFormat="false" ht="15" hidden="false" customHeight="false" outlineLevel="0" collapsed="false">
      <c r="A1125" s="169"/>
    </row>
    <row r="1126" customFormat="false" ht="15" hidden="false" customHeight="false" outlineLevel="0" collapsed="false">
      <c r="A1126" s="169"/>
    </row>
    <row r="1127" customFormat="false" ht="15" hidden="false" customHeight="false" outlineLevel="0" collapsed="false">
      <c r="A1127" s="169"/>
    </row>
    <row r="1128" customFormat="false" ht="15" hidden="false" customHeight="false" outlineLevel="0" collapsed="false">
      <c r="A1128" s="169"/>
    </row>
    <row r="1129" customFormat="false" ht="15" hidden="false" customHeight="false" outlineLevel="0" collapsed="false">
      <c r="A1129" s="169"/>
    </row>
    <row r="1130" customFormat="false" ht="15" hidden="false" customHeight="false" outlineLevel="0" collapsed="false">
      <c r="A1130" s="169"/>
    </row>
    <row r="1131" customFormat="false" ht="15" hidden="false" customHeight="false" outlineLevel="0" collapsed="false">
      <c r="A1131" s="169"/>
    </row>
    <row r="1132" customFormat="false" ht="15" hidden="false" customHeight="false" outlineLevel="0" collapsed="false">
      <c r="A1132" s="169"/>
    </row>
    <row r="1133" customFormat="false" ht="15" hidden="false" customHeight="false" outlineLevel="0" collapsed="false">
      <c r="A1133" s="169"/>
    </row>
    <row r="1134" customFormat="false" ht="15" hidden="false" customHeight="false" outlineLevel="0" collapsed="false">
      <c r="A1134" s="169"/>
    </row>
    <row r="1135" customFormat="false" ht="15" hidden="false" customHeight="false" outlineLevel="0" collapsed="false">
      <c r="A1135" s="169"/>
    </row>
    <row r="1136" customFormat="false" ht="15" hidden="false" customHeight="false" outlineLevel="0" collapsed="false">
      <c r="A1136" s="169"/>
    </row>
    <row r="1137" customFormat="false" ht="15" hidden="false" customHeight="false" outlineLevel="0" collapsed="false">
      <c r="A1137" s="169"/>
    </row>
    <row r="1138" customFormat="false" ht="15" hidden="false" customHeight="false" outlineLevel="0" collapsed="false">
      <c r="A1138" s="169"/>
    </row>
    <row r="1139" customFormat="false" ht="15" hidden="false" customHeight="false" outlineLevel="0" collapsed="false">
      <c r="A1139" s="169"/>
    </row>
    <row r="1140" customFormat="false" ht="15" hidden="false" customHeight="false" outlineLevel="0" collapsed="false">
      <c r="A1140" s="169"/>
    </row>
    <row r="1141" customFormat="false" ht="15" hidden="false" customHeight="false" outlineLevel="0" collapsed="false">
      <c r="A1141" s="169"/>
    </row>
    <row r="1142" customFormat="false" ht="15" hidden="false" customHeight="false" outlineLevel="0" collapsed="false">
      <c r="A1142" s="169"/>
    </row>
    <row r="1143" customFormat="false" ht="15" hidden="false" customHeight="false" outlineLevel="0" collapsed="false">
      <c r="A1143" s="169"/>
    </row>
    <row r="1144" customFormat="false" ht="15" hidden="false" customHeight="false" outlineLevel="0" collapsed="false">
      <c r="A1144" s="169"/>
    </row>
    <row r="1145" customFormat="false" ht="15" hidden="false" customHeight="false" outlineLevel="0" collapsed="false">
      <c r="A1145" s="169"/>
    </row>
    <row r="1146" customFormat="false" ht="15" hidden="false" customHeight="false" outlineLevel="0" collapsed="false">
      <c r="A1146" s="169"/>
    </row>
    <row r="1147" customFormat="false" ht="15" hidden="false" customHeight="false" outlineLevel="0" collapsed="false">
      <c r="A1147" s="169"/>
    </row>
    <row r="1148" customFormat="false" ht="15" hidden="false" customHeight="false" outlineLevel="0" collapsed="false">
      <c r="A1148" s="169"/>
    </row>
    <row r="1149" customFormat="false" ht="15" hidden="false" customHeight="false" outlineLevel="0" collapsed="false">
      <c r="A1149" s="169"/>
    </row>
    <row r="1150" customFormat="false" ht="15" hidden="false" customHeight="false" outlineLevel="0" collapsed="false">
      <c r="A1150" s="169"/>
    </row>
    <row r="1151" customFormat="false" ht="15" hidden="false" customHeight="false" outlineLevel="0" collapsed="false">
      <c r="A1151" s="169"/>
    </row>
    <row r="1152" customFormat="false" ht="15" hidden="false" customHeight="false" outlineLevel="0" collapsed="false">
      <c r="A1152" s="169"/>
    </row>
    <row r="1153" customFormat="false" ht="15" hidden="false" customHeight="false" outlineLevel="0" collapsed="false">
      <c r="A1153" s="169"/>
    </row>
    <row r="1154" customFormat="false" ht="15" hidden="false" customHeight="false" outlineLevel="0" collapsed="false">
      <c r="A1154" s="169"/>
    </row>
    <row r="1155" customFormat="false" ht="15" hidden="false" customHeight="false" outlineLevel="0" collapsed="false">
      <c r="A1155" s="169"/>
    </row>
    <row r="1156" customFormat="false" ht="15" hidden="false" customHeight="false" outlineLevel="0" collapsed="false">
      <c r="A1156" s="169"/>
    </row>
    <row r="1157" customFormat="false" ht="15" hidden="false" customHeight="false" outlineLevel="0" collapsed="false">
      <c r="A1157" s="169"/>
    </row>
    <row r="1158" customFormat="false" ht="15" hidden="false" customHeight="false" outlineLevel="0" collapsed="false">
      <c r="A1158" s="169"/>
    </row>
    <row r="1159" customFormat="false" ht="15" hidden="false" customHeight="false" outlineLevel="0" collapsed="false">
      <c r="A1159" s="169"/>
    </row>
    <row r="1160" customFormat="false" ht="15" hidden="false" customHeight="false" outlineLevel="0" collapsed="false">
      <c r="A1160" s="169"/>
    </row>
    <row r="1161" customFormat="false" ht="15" hidden="false" customHeight="false" outlineLevel="0" collapsed="false">
      <c r="A1161" s="169"/>
    </row>
    <row r="1162" customFormat="false" ht="15" hidden="false" customHeight="false" outlineLevel="0" collapsed="false">
      <c r="A1162" s="169"/>
    </row>
    <row r="1163" customFormat="false" ht="15" hidden="false" customHeight="false" outlineLevel="0" collapsed="false">
      <c r="A1163" s="169"/>
    </row>
    <row r="1164" customFormat="false" ht="15" hidden="false" customHeight="false" outlineLevel="0" collapsed="false">
      <c r="A1164" s="169"/>
    </row>
    <row r="1165" customFormat="false" ht="15" hidden="false" customHeight="false" outlineLevel="0" collapsed="false">
      <c r="A1165" s="169"/>
    </row>
    <row r="1166" customFormat="false" ht="15" hidden="false" customHeight="false" outlineLevel="0" collapsed="false">
      <c r="A1166" s="169"/>
    </row>
    <row r="1167" customFormat="false" ht="15" hidden="false" customHeight="false" outlineLevel="0" collapsed="false">
      <c r="A1167" s="169"/>
    </row>
    <row r="1168" customFormat="false" ht="15" hidden="false" customHeight="false" outlineLevel="0" collapsed="false">
      <c r="A1168" s="169"/>
    </row>
    <row r="1169" customFormat="false" ht="15" hidden="false" customHeight="false" outlineLevel="0" collapsed="false">
      <c r="A1169" s="169"/>
    </row>
    <row r="1170" customFormat="false" ht="15" hidden="false" customHeight="false" outlineLevel="0" collapsed="false">
      <c r="A1170" s="169"/>
    </row>
    <row r="1171" customFormat="false" ht="15" hidden="false" customHeight="false" outlineLevel="0" collapsed="false">
      <c r="A1171" s="169"/>
    </row>
    <row r="1172" customFormat="false" ht="15" hidden="false" customHeight="false" outlineLevel="0" collapsed="false">
      <c r="A1172" s="169"/>
    </row>
    <row r="1173" customFormat="false" ht="15" hidden="false" customHeight="false" outlineLevel="0" collapsed="false">
      <c r="A1173" s="169"/>
    </row>
    <row r="1174" customFormat="false" ht="15" hidden="false" customHeight="false" outlineLevel="0" collapsed="false">
      <c r="A1174" s="169"/>
    </row>
    <row r="1175" customFormat="false" ht="15" hidden="false" customHeight="false" outlineLevel="0" collapsed="false">
      <c r="A1175" s="169"/>
    </row>
    <row r="1176" customFormat="false" ht="15" hidden="false" customHeight="false" outlineLevel="0" collapsed="false">
      <c r="A1176" s="169"/>
    </row>
    <row r="1177" customFormat="false" ht="15" hidden="false" customHeight="false" outlineLevel="0" collapsed="false">
      <c r="A1177" s="169"/>
    </row>
    <row r="1178" customFormat="false" ht="15" hidden="false" customHeight="false" outlineLevel="0" collapsed="false">
      <c r="A1178" s="169"/>
    </row>
    <row r="1179" customFormat="false" ht="15" hidden="false" customHeight="false" outlineLevel="0" collapsed="false">
      <c r="A1179" s="169"/>
    </row>
    <row r="1180" customFormat="false" ht="15" hidden="false" customHeight="false" outlineLevel="0" collapsed="false">
      <c r="A1180" s="169"/>
    </row>
    <row r="1181" customFormat="false" ht="15" hidden="false" customHeight="false" outlineLevel="0" collapsed="false">
      <c r="A1181" s="169"/>
    </row>
    <row r="1182" customFormat="false" ht="15" hidden="false" customHeight="false" outlineLevel="0" collapsed="false">
      <c r="A1182" s="169"/>
    </row>
    <row r="1183" customFormat="false" ht="15" hidden="false" customHeight="false" outlineLevel="0" collapsed="false">
      <c r="A1183" s="169"/>
    </row>
    <row r="1184" customFormat="false" ht="15" hidden="false" customHeight="false" outlineLevel="0" collapsed="false">
      <c r="A1184" s="169"/>
    </row>
    <row r="1185" customFormat="false" ht="15" hidden="false" customHeight="false" outlineLevel="0" collapsed="false">
      <c r="A1185" s="169"/>
    </row>
    <row r="1186" customFormat="false" ht="15" hidden="false" customHeight="false" outlineLevel="0" collapsed="false">
      <c r="A1186" s="169"/>
    </row>
    <row r="1187" customFormat="false" ht="15" hidden="false" customHeight="false" outlineLevel="0" collapsed="false">
      <c r="A1187" s="169"/>
    </row>
    <row r="1188" customFormat="false" ht="15" hidden="false" customHeight="false" outlineLevel="0" collapsed="false">
      <c r="A1188" s="169"/>
    </row>
    <row r="1189" customFormat="false" ht="15" hidden="false" customHeight="false" outlineLevel="0" collapsed="false">
      <c r="A1189" s="169"/>
    </row>
    <row r="1190" customFormat="false" ht="15" hidden="false" customHeight="false" outlineLevel="0" collapsed="false">
      <c r="A1190" s="169"/>
    </row>
    <row r="1191" customFormat="false" ht="15" hidden="false" customHeight="false" outlineLevel="0" collapsed="false">
      <c r="A1191" s="169"/>
    </row>
    <row r="1192" customFormat="false" ht="15" hidden="false" customHeight="false" outlineLevel="0" collapsed="false">
      <c r="A1192" s="169"/>
    </row>
    <row r="1193" customFormat="false" ht="15" hidden="false" customHeight="false" outlineLevel="0" collapsed="false">
      <c r="A1193" s="169"/>
    </row>
    <row r="1194" customFormat="false" ht="15" hidden="false" customHeight="false" outlineLevel="0" collapsed="false">
      <c r="A1194" s="169"/>
    </row>
    <row r="1195" customFormat="false" ht="15" hidden="false" customHeight="false" outlineLevel="0" collapsed="false">
      <c r="A1195" s="169"/>
    </row>
    <row r="1196" customFormat="false" ht="15" hidden="false" customHeight="false" outlineLevel="0" collapsed="false">
      <c r="A1196" s="169"/>
    </row>
    <row r="1197" customFormat="false" ht="15" hidden="false" customHeight="false" outlineLevel="0" collapsed="false">
      <c r="A1197" s="169"/>
    </row>
    <row r="1198" customFormat="false" ht="15" hidden="false" customHeight="false" outlineLevel="0" collapsed="false">
      <c r="A1198" s="169"/>
    </row>
    <row r="1199" customFormat="false" ht="15" hidden="false" customHeight="false" outlineLevel="0" collapsed="false">
      <c r="A1199" s="169"/>
    </row>
    <row r="1200" customFormat="false" ht="15" hidden="false" customHeight="false" outlineLevel="0" collapsed="false">
      <c r="A1200" s="169"/>
    </row>
    <row r="1201" customFormat="false" ht="15" hidden="false" customHeight="false" outlineLevel="0" collapsed="false">
      <c r="A1201" s="169"/>
    </row>
    <row r="1202" customFormat="false" ht="15" hidden="false" customHeight="false" outlineLevel="0" collapsed="false">
      <c r="A1202" s="169"/>
    </row>
    <row r="1203" customFormat="false" ht="15" hidden="false" customHeight="false" outlineLevel="0" collapsed="false">
      <c r="A1203" s="169"/>
    </row>
    <row r="1204" customFormat="false" ht="15" hidden="false" customHeight="false" outlineLevel="0" collapsed="false">
      <c r="A1204" s="169"/>
    </row>
    <row r="1205" customFormat="false" ht="15" hidden="false" customHeight="false" outlineLevel="0" collapsed="false">
      <c r="A1205" s="169"/>
    </row>
    <row r="1206" customFormat="false" ht="15" hidden="false" customHeight="false" outlineLevel="0" collapsed="false">
      <c r="A1206" s="169"/>
    </row>
    <row r="1207" customFormat="false" ht="15" hidden="false" customHeight="false" outlineLevel="0" collapsed="false">
      <c r="A1207" s="169"/>
    </row>
    <row r="1208" customFormat="false" ht="15" hidden="false" customHeight="false" outlineLevel="0" collapsed="false">
      <c r="A1208" s="169"/>
    </row>
    <row r="1209" customFormat="false" ht="15" hidden="false" customHeight="false" outlineLevel="0" collapsed="false">
      <c r="A1209" s="169"/>
    </row>
    <row r="1210" customFormat="false" ht="15" hidden="false" customHeight="false" outlineLevel="0" collapsed="false">
      <c r="A1210" s="169"/>
    </row>
    <row r="1211" customFormat="false" ht="15" hidden="false" customHeight="false" outlineLevel="0" collapsed="false">
      <c r="A1211" s="169"/>
    </row>
    <row r="1212" customFormat="false" ht="15" hidden="false" customHeight="false" outlineLevel="0" collapsed="false">
      <c r="A1212" s="169"/>
    </row>
    <row r="1213" customFormat="false" ht="15" hidden="false" customHeight="false" outlineLevel="0" collapsed="false">
      <c r="A1213" s="169"/>
    </row>
    <row r="1214" customFormat="false" ht="15" hidden="false" customHeight="false" outlineLevel="0" collapsed="false">
      <c r="A1214" s="169"/>
    </row>
    <row r="1215" customFormat="false" ht="15" hidden="false" customHeight="false" outlineLevel="0" collapsed="false">
      <c r="A1215" s="169"/>
    </row>
    <row r="1216" customFormat="false" ht="15" hidden="false" customHeight="false" outlineLevel="0" collapsed="false">
      <c r="A1216" s="169"/>
    </row>
    <row r="1217" customFormat="false" ht="15" hidden="false" customHeight="false" outlineLevel="0" collapsed="false">
      <c r="A1217" s="169"/>
    </row>
    <row r="1218" customFormat="false" ht="15" hidden="false" customHeight="false" outlineLevel="0" collapsed="false">
      <c r="A1218" s="169"/>
    </row>
    <row r="1219" customFormat="false" ht="15" hidden="false" customHeight="false" outlineLevel="0" collapsed="false">
      <c r="A1219" s="169"/>
    </row>
    <row r="1220" customFormat="false" ht="15" hidden="false" customHeight="false" outlineLevel="0" collapsed="false">
      <c r="A1220" s="169"/>
    </row>
    <row r="1221" customFormat="false" ht="15" hidden="false" customHeight="false" outlineLevel="0" collapsed="false">
      <c r="A1221" s="169"/>
    </row>
    <row r="1222" customFormat="false" ht="15" hidden="false" customHeight="false" outlineLevel="0" collapsed="false">
      <c r="A1222" s="169"/>
    </row>
    <row r="1223" customFormat="false" ht="15" hidden="false" customHeight="false" outlineLevel="0" collapsed="false">
      <c r="A1223" s="169"/>
    </row>
    <row r="1224" customFormat="false" ht="15" hidden="false" customHeight="false" outlineLevel="0" collapsed="false">
      <c r="A1224" s="169"/>
    </row>
    <row r="1225" customFormat="false" ht="15" hidden="false" customHeight="false" outlineLevel="0" collapsed="false">
      <c r="A1225" s="169"/>
    </row>
    <row r="1226" customFormat="false" ht="15" hidden="false" customHeight="false" outlineLevel="0" collapsed="false">
      <c r="A1226" s="169"/>
    </row>
    <row r="1227" customFormat="false" ht="15" hidden="false" customHeight="false" outlineLevel="0" collapsed="false">
      <c r="A1227" s="169"/>
    </row>
    <row r="1228" customFormat="false" ht="15" hidden="false" customHeight="false" outlineLevel="0" collapsed="false">
      <c r="A1228" s="169"/>
    </row>
    <row r="1229" customFormat="false" ht="15" hidden="false" customHeight="false" outlineLevel="0" collapsed="false">
      <c r="A1229" s="169"/>
    </row>
    <row r="1230" customFormat="false" ht="15" hidden="false" customHeight="false" outlineLevel="0" collapsed="false">
      <c r="A1230" s="169"/>
    </row>
    <row r="1231" customFormat="false" ht="15" hidden="false" customHeight="false" outlineLevel="0" collapsed="false">
      <c r="A1231" s="169"/>
    </row>
    <row r="1232" customFormat="false" ht="15" hidden="false" customHeight="false" outlineLevel="0" collapsed="false">
      <c r="A1232" s="169"/>
    </row>
    <row r="1233" customFormat="false" ht="15" hidden="false" customHeight="false" outlineLevel="0" collapsed="false">
      <c r="A1233" s="169"/>
    </row>
    <row r="1234" customFormat="false" ht="15" hidden="false" customHeight="false" outlineLevel="0" collapsed="false">
      <c r="A1234" s="169"/>
    </row>
    <row r="1235" customFormat="false" ht="15" hidden="false" customHeight="false" outlineLevel="0" collapsed="false">
      <c r="A1235" s="169"/>
    </row>
    <row r="1236" customFormat="false" ht="15" hidden="false" customHeight="false" outlineLevel="0" collapsed="false">
      <c r="A1236" s="169"/>
    </row>
    <row r="1237" customFormat="false" ht="15" hidden="false" customHeight="false" outlineLevel="0" collapsed="false">
      <c r="A1237" s="169"/>
    </row>
    <row r="1238" customFormat="false" ht="15" hidden="false" customHeight="false" outlineLevel="0" collapsed="false">
      <c r="A1238" s="169"/>
    </row>
    <row r="1239" customFormat="false" ht="15" hidden="false" customHeight="false" outlineLevel="0" collapsed="false">
      <c r="A1239" s="169"/>
    </row>
    <row r="1240" customFormat="false" ht="15" hidden="false" customHeight="false" outlineLevel="0" collapsed="false">
      <c r="A1240" s="169"/>
    </row>
    <row r="1241" customFormat="false" ht="15" hidden="false" customHeight="false" outlineLevel="0" collapsed="false">
      <c r="A1241" s="169"/>
    </row>
    <row r="1242" customFormat="false" ht="15" hidden="false" customHeight="false" outlineLevel="0" collapsed="false">
      <c r="A1242" s="169"/>
    </row>
    <row r="1243" customFormat="false" ht="15" hidden="false" customHeight="false" outlineLevel="0" collapsed="false">
      <c r="A1243" s="169"/>
    </row>
    <row r="1244" customFormat="false" ht="15" hidden="false" customHeight="false" outlineLevel="0" collapsed="false">
      <c r="A1244" s="169"/>
    </row>
    <row r="1245" customFormat="false" ht="15" hidden="false" customHeight="false" outlineLevel="0" collapsed="false">
      <c r="A1245" s="169"/>
    </row>
    <row r="1246" customFormat="false" ht="15" hidden="false" customHeight="false" outlineLevel="0" collapsed="false">
      <c r="A1246" s="169"/>
    </row>
    <row r="1247" customFormat="false" ht="15" hidden="false" customHeight="false" outlineLevel="0" collapsed="false">
      <c r="A1247" s="169"/>
    </row>
    <row r="1248" customFormat="false" ht="15" hidden="false" customHeight="false" outlineLevel="0" collapsed="false">
      <c r="A1248" s="169"/>
    </row>
    <row r="1249" customFormat="false" ht="15" hidden="false" customHeight="false" outlineLevel="0" collapsed="false">
      <c r="A1249" s="169"/>
    </row>
    <row r="1250" customFormat="false" ht="15" hidden="false" customHeight="false" outlineLevel="0" collapsed="false">
      <c r="A1250" s="169"/>
    </row>
    <row r="1251" customFormat="false" ht="15" hidden="false" customHeight="false" outlineLevel="0" collapsed="false">
      <c r="A1251" s="169"/>
    </row>
    <row r="1252" customFormat="false" ht="15" hidden="false" customHeight="false" outlineLevel="0" collapsed="false">
      <c r="A1252" s="169"/>
    </row>
    <row r="1253" customFormat="false" ht="15" hidden="false" customHeight="false" outlineLevel="0" collapsed="false">
      <c r="A1253" s="169"/>
    </row>
    <row r="1254" customFormat="false" ht="15" hidden="false" customHeight="false" outlineLevel="0" collapsed="false">
      <c r="A1254" s="169"/>
    </row>
    <row r="1255" customFormat="false" ht="15" hidden="false" customHeight="false" outlineLevel="0" collapsed="false">
      <c r="A1255" s="169"/>
    </row>
    <row r="1256" customFormat="false" ht="15" hidden="false" customHeight="false" outlineLevel="0" collapsed="false">
      <c r="A1256" s="169"/>
    </row>
    <row r="1257" customFormat="false" ht="15" hidden="false" customHeight="false" outlineLevel="0" collapsed="false">
      <c r="A1257" s="169"/>
    </row>
    <row r="1258" customFormat="false" ht="15" hidden="false" customHeight="false" outlineLevel="0" collapsed="false">
      <c r="A1258" s="169"/>
    </row>
    <row r="1259" customFormat="false" ht="15" hidden="false" customHeight="false" outlineLevel="0" collapsed="false">
      <c r="A1259" s="169"/>
    </row>
    <row r="1260" customFormat="false" ht="15" hidden="false" customHeight="false" outlineLevel="0" collapsed="false">
      <c r="A1260" s="169"/>
    </row>
    <row r="1261" customFormat="false" ht="15" hidden="false" customHeight="false" outlineLevel="0" collapsed="false">
      <c r="A1261" s="169"/>
    </row>
    <row r="1262" customFormat="false" ht="15" hidden="false" customHeight="false" outlineLevel="0" collapsed="false">
      <c r="A1262" s="169"/>
    </row>
    <row r="1263" customFormat="false" ht="15" hidden="false" customHeight="false" outlineLevel="0" collapsed="false">
      <c r="A1263" s="169"/>
    </row>
    <row r="1264" customFormat="false" ht="15" hidden="false" customHeight="false" outlineLevel="0" collapsed="false">
      <c r="A1264" s="169"/>
    </row>
    <row r="1265" customFormat="false" ht="15" hidden="false" customHeight="false" outlineLevel="0" collapsed="false">
      <c r="A1265" s="169"/>
    </row>
    <row r="1266" customFormat="false" ht="15" hidden="false" customHeight="false" outlineLevel="0" collapsed="false">
      <c r="A1266" s="169"/>
    </row>
    <row r="1267" customFormat="false" ht="15" hidden="false" customHeight="false" outlineLevel="0" collapsed="false">
      <c r="A1267" s="169"/>
    </row>
    <row r="1268" customFormat="false" ht="15" hidden="false" customHeight="false" outlineLevel="0" collapsed="false">
      <c r="A1268" s="169"/>
    </row>
    <row r="1269" customFormat="false" ht="15" hidden="false" customHeight="false" outlineLevel="0" collapsed="false">
      <c r="A1269" s="169"/>
    </row>
    <row r="1270" customFormat="false" ht="15" hidden="false" customHeight="false" outlineLevel="0" collapsed="false">
      <c r="A1270" s="169"/>
    </row>
    <row r="1271" customFormat="false" ht="15" hidden="false" customHeight="false" outlineLevel="0" collapsed="false">
      <c r="A1271" s="169"/>
    </row>
    <row r="1272" customFormat="false" ht="15" hidden="false" customHeight="false" outlineLevel="0" collapsed="false">
      <c r="A1272" s="169"/>
    </row>
    <row r="1273" customFormat="false" ht="15" hidden="false" customHeight="false" outlineLevel="0" collapsed="false">
      <c r="A1273" s="169"/>
    </row>
    <row r="1274" customFormat="false" ht="15" hidden="false" customHeight="false" outlineLevel="0" collapsed="false">
      <c r="A1274" s="169"/>
    </row>
    <row r="1275" customFormat="false" ht="15" hidden="false" customHeight="false" outlineLevel="0" collapsed="false">
      <c r="A1275" s="169"/>
    </row>
    <row r="1276" customFormat="false" ht="15" hidden="false" customHeight="false" outlineLevel="0" collapsed="false">
      <c r="A1276" s="169"/>
    </row>
    <row r="1277" customFormat="false" ht="15" hidden="false" customHeight="false" outlineLevel="0" collapsed="false">
      <c r="A1277" s="169"/>
    </row>
    <row r="1278" customFormat="false" ht="15" hidden="false" customHeight="false" outlineLevel="0" collapsed="false">
      <c r="A1278" s="169"/>
    </row>
    <row r="1279" customFormat="false" ht="15" hidden="false" customHeight="false" outlineLevel="0" collapsed="false">
      <c r="A1279" s="169"/>
    </row>
    <row r="1280" customFormat="false" ht="15" hidden="false" customHeight="false" outlineLevel="0" collapsed="false">
      <c r="A1280" s="169"/>
    </row>
    <row r="1281" customFormat="false" ht="15" hidden="false" customHeight="false" outlineLevel="0" collapsed="false">
      <c r="A1281" s="169"/>
    </row>
    <row r="1282" customFormat="false" ht="15" hidden="false" customHeight="false" outlineLevel="0" collapsed="false">
      <c r="A1282" s="169"/>
    </row>
    <row r="1283" customFormat="false" ht="15" hidden="false" customHeight="false" outlineLevel="0" collapsed="false">
      <c r="A1283" s="169"/>
    </row>
    <row r="1284" customFormat="false" ht="15" hidden="false" customHeight="false" outlineLevel="0" collapsed="false">
      <c r="A1284" s="169"/>
    </row>
    <row r="1285" customFormat="false" ht="15" hidden="false" customHeight="false" outlineLevel="0" collapsed="false">
      <c r="A1285" s="169"/>
    </row>
    <row r="1286" customFormat="false" ht="15" hidden="false" customHeight="false" outlineLevel="0" collapsed="false">
      <c r="A1286" s="169"/>
    </row>
    <row r="1287" customFormat="false" ht="15" hidden="false" customHeight="false" outlineLevel="0" collapsed="false">
      <c r="A1287" s="169"/>
    </row>
    <row r="1288" customFormat="false" ht="15" hidden="false" customHeight="false" outlineLevel="0" collapsed="false">
      <c r="A1288" s="169"/>
    </row>
    <row r="1289" customFormat="false" ht="15" hidden="false" customHeight="false" outlineLevel="0" collapsed="false">
      <c r="A1289" s="169"/>
    </row>
    <row r="1290" customFormat="false" ht="15" hidden="false" customHeight="false" outlineLevel="0" collapsed="false">
      <c r="A1290" s="169"/>
    </row>
    <row r="1291" customFormat="false" ht="15" hidden="false" customHeight="false" outlineLevel="0" collapsed="false">
      <c r="A1291" s="169"/>
    </row>
    <row r="1292" customFormat="false" ht="15" hidden="false" customHeight="false" outlineLevel="0" collapsed="false">
      <c r="A1292" s="169"/>
    </row>
    <row r="1293" customFormat="false" ht="15" hidden="false" customHeight="false" outlineLevel="0" collapsed="false">
      <c r="A1293" s="169"/>
    </row>
    <row r="1294" customFormat="false" ht="15" hidden="false" customHeight="false" outlineLevel="0" collapsed="false">
      <c r="A1294" s="169"/>
    </row>
    <row r="1295" customFormat="false" ht="15" hidden="false" customHeight="false" outlineLevel="0" collapsed="false">
      <c r="A1295" s="169"/>
    </row>
    <row r="1296" customFormat="false" ht="15" hidden="false" customHeight="false" outlineLevel="0" collapsed="false">
      <c r="A1296" s="169"/>
    </row>
    <row r="1297" customFormat="false" ht="15" hidden="false" customHeight="false" outlineLevel="0" collapsed="false">
      <c r="A1297" s="169"/>
    </row>
    <row r="1298" customFormat="false" ht="15" hidden="false" customHeight="false" outlineLevel="0" collapsed="false">
      <c r="A1298" s="169"/>
    </row>
    <row r="1299" customFormat="false" ht="15" hidden="false" customHeight="false" outlineLevel="0" collapsed="false">
      <c r="A1299" s="169"/>
    </row>
    <row r="1300" customFormat="false" ht="15" hidden="false" customHeight="false" outlineLevel="0" collapsed="false">
      <c r="A1300" s="169"/>
    </row>
    <row r="1301" customFormat="false" ht="15" hidden="false" customHeight="false" outlineLevel="0" collapsed="false">
      <c r="A1301" s="169"/>
    </row>
    <row r="1302" customFormat="false" ht="15" hidden="false" customHeight="false" outlineLevel="0" collapsed="false">
      <c r="A1302" s="169"/>
    </row>
    <row r="1303" customFormat="false" ht="15" hidden="false" customHeight="false" outlineLevel="0" collapsed="false">
      <c r="A1303" s="169"/>
    </row>
    <row r="1304" customFormat="false" ht="15" hidden="false" customHeight="false" outlineLevel="0" collapsed="false">
      <c r="A1304" s="169"/>
    </row>
    <row r="1305" customFormat="false" ht="15" hidden="false" customHeight="false" outlineLevel="0" collapsed="false">
      <c r="A1305" s="169"/>
    </row>
    <row r="1306" customFormat="false" ht="15" hidden="false" customHeight="false" outlineLevel="0" collapsed="false">
      <c r="A1306" s="169"/>
    </row>
    <row r="1307" customFormat="false" ht="15" hidden="false" customHeight="false" outlineLevel="0" collapsed="false">
      <c r="A1307" s="169"/>
    </row>
    <row r="1308" customFormat="false" ht="15" hidden="false" customHeight="false" outlineLevel="0" collapsed="false">
      <c r="A1308" s="169"/>
    </row>
    <row r="1309" customFormat="false" ht="15" hidden="false" customHeight="false" outlineLevel="0" collapsed="false">
      <c r="A1309" s="169"/>
    </row>
    <row r="1310" customFormat="false" ht="15" hidden="false" customHeight="false" outlineLevel="0" collapsed="false">
      <c r="A1310" s="169"/>
    </row>
    <row r="1311" customFormat="false" ht="15" hidden="false" customHeight="false" outlineLevel="0" collapsed="false">
      <c r="A1311" s="169"/>
    </row>
    <row r="1312" customFormat="false" ht="15" hidden="false" customHeight="false" outlineLevel="0" collapsed="false">
      <c r="A1312" s="169"/>
    </row>
    <row r="1313" customFormat="false" ht="15" hidden="false" customHeight="false" outlineLevel="0" collapsed="false">
      <c r="A1313" s="169"/>
    </row>
    <row r="1314" customFormat="false" ht="15" hidden="false" customHeight="false" outlineLevel="0" collapsed="false">
      <c r="A1314" s="169"/>
    </row>
    <row r="1315" customFormat="false" ht="15" hidden="false" customHeight="false" outlineLevel="0" collapsed="false">
      <c r="A1315" s="169"/>
    </row>
    <row r="1316" customFormat="false" ht="15" hidden="false" customHeight="false" outlineLevel="0" collapsed="false">
      <c r="A1316" s="169"/>
    </row>
    <row r="1317" customFormat="false" ht="15" hidden="false" customHeight="false" outlineLevel="0" collapsed="false">
      <c r="A1317" s="169"/>
    </row>
    <row r="1318" customFormat="false" ht="15" hidden="false" customHeight="false" outlineLevel="0" collapsed="false">
      <c r="A1318" s="169"/>
    </row>
    <row r="1319" customFormat="false" ht="15" hidden="false" customHeight="false" outlineLevel="0" collapsed="false">
      <c r="A1319" s="169"/>
    </row>
    <row r="1320" customFormat="false" ht="15" hidden="false" customHeight="false" outlineLevel="0" collapsed="false">
      <c r="A1320" s="169"/>
    </row>
    <row r="1321" customFormat="false" ht="15" hidden="false" customHeight="false" outlineLevel="0" collapsed="false">
      <c r="A1321" s="169"/>
    </row>
    <row r="1322" customFormat="false" ht="15" hidden="false" customHeight="false" outlineLevel="0" collapsed="false">
      <c r="A1322" s="169"/>
    </row>
    <row r="1323" customFormat="false" ht="15" hidden="false" customHeight="false" outlineLevel="0" collapsed="false">
      <c r="A1323" s="169"/>
    </row>
    <row r="1324" customFormat="false" ht="15" hidden="false" customHeight="false" outlineLevel="0" collapsed="false">
      <c r="A1324" s="169"/>
    </row>
    <row r="1325" customFormat="false" ht="15" hidden="false" customHeight="false" outlineLevel="0" collapsed="false">
      <c r="A1325" s="169"/>
    </row>
    <row r="1326" customFormat="false" ht="15" hidden="false" customHeight="false" outlineLevel="0" collapsed="false">
      <c r="A1326" s="169"/>
    </row>
    <row r="1327" customFormat="false" ht="15" hidden="false" customHeight="false" outlineLevel="0" collapsed="false">
      <c r="A1327" s="169"/>
    </row>
    <row r="1328" customFormat="false" ht="15" hidden="false" customHeight="false" outlineLevel="0" collapsed="false">
      <c r="A1328" s="169"/>
    </row>
    <row r="1329" customFormat="false" ht="15" hidden="false" customHeight="false" outlineLevel="0" collapsed="false">
      <c r="A1329" s="169"/>
    </row>
    <row r="1330" customFormat="false" ht="15" hidden="false" customHeight="false" outlineLevel="0" collapsed="false">
      <c r="A1330" s="169"/>
    </row>
    <row r="1331" customFormat="false" ht="15" hidden="false" customHeight="false" outlineLevel="0" collapsed="false">
      <c r="A1331" s="169"/>
    </row>
    <row r="1332" customFormat="false" ht="15" hidden="false" customHeight="false" outlineLevel="0" collapsed="false">
      <c r="A1332" s="169"/>
    </row>
    <row r="1333" customFormat="false" ht="15" hidden="false" customHeight="false" outlineLevel="0" collapsed="false">
      <c r="A1333" s="169"/>
    </row>
    <row r="1334" customFormat="false" ht="15" hidden="false" customHeight="false" outlineLevel="0" collapsed="false">
      <c r="A1334" s="169"/>
    </row>
    <row r="1335" customFormat="false" ht="15" hidden="false" customHeight="false" outlineLevel="0" collapsed="false">
      <c r="A1335" s="169"/>
    </row>
    <row r="1336" customFormat="false" ht="15" hidden="false" customHeight="false" outlineLevel="0" collapsed="false">
      <c r="A1336" s="169"/>
    </row>
    <row r="1337" customFormat="false" ht="15" hidden="false" customHeight="false" outlineLevel="0" collapsed="false">
      <c r="A1337" s="169"/>
    </row>
    <row r="1338" customFormat="false" ht="15" hidden="false" customHeight="false" outlineLevel="0" collapsed="false">
      <c r="A1338" s="169"/>
    </row>
    <row r="1339" customFormat="false" ht="15" hidden="false" customHeight="false" outlineLevel="0" collapsed="false">
      <c r="A1339" s="169"/>
    </row>
    <row r="1340" customFormat="false" ht="15" hidden="false" customHeight="false" outlineLevel="0" collapsed="false">
      <c r="A1340" s="169"/>
    </row>
    <row r="1341" customFormat="false" ht="15" hidden="false" customHeight="false" outlineLevel="0" collapsed="false">
      <c r="A1341" s="169"/>
    </row>
    <row r="1342" customFormat="false" ht="15" hidden="false" customHeight="false" outlineLevel="0" collapsed="false">
      <c r="A1342" s="169"/>
    </row>
    <row r="1343" customFormat="false" ht="15" hidden="false" customHeight="false" outlineLevel="0" collapsed="false">
      <c r="A1343" s="169"/>
    </row>
    <row r="1344" customFormat="false" ht="15" hidden="false" customHeight="false" outlineLevel="0" collapsed="false">
      <c r="A1344" s="169"/>
    </row>
    <row r="1345" customFormat="false" ht="15" hidden="false" customHeight="false" outlineLevel="0" collapsed="false">
      <c r="A1345" s="169"/>
    </row>
    <row r="1346" customFormat="false" ht="15" hidden="false" customHeight="false" outlineLevel="0" collapsed="false">
      <c r="A1346" s="169"/>
    </row>
    <row r="1347" customFormat="false" ht="15" hidden="false" customHeight="false" outlineLevel="0" collapsed="false">
      <c r="A1347" s="169"/>
    </row>
    <row r="1348" customFormat="false" ht="15" hidden="false" customHeight="false" outlineLevel="0" collapsed="false">
      <c r="A1348" s="169"/>
    </row>
    <row r="1349" customFormat="false" ht="15" hidden="false" customHeight="false" outlineLevel="0" collapsed="false">
      <c r="A1349" s="169"/>
    </row>
    <row r="1350" customFormat="false" ht="15" hidden="false" customHeight="false" outlineLevel="0" collapsed="false">
      <c r="A1350" s="169"/>
    </row>
    <row r="1351" customFormat="false" ht="15" hidden="false" customHeight="false" outlineLevel="0" collapsed="false">
      <c r="A1351" s="169"/>
    </row>
    <row r="1352" customFormat="false" ht="15" hidden="false" customHeight="false" outlineLevel="0" collapsed="false">
      <c r="A1352" s="169"/>
    </row>
    <row r="1353" customFormat="false" ht="15" hidden="false" customHeight="false" outlineLevel="0" collapsed="false">
      <c r="A1353" s="169"/>
    </row>
    <row r="1354" customFormat="false" ht="15" hidden="false" customHeight="false" outlineLevel="0" collapsed="false">
      <c r="A1354" s="169"/>
    </row>
    <row r="1355" customFormat="false" ht="15" hidden="false" customHeight="false" outlineLevel="0" collapsed="false">
      <c r="A1355" s="169"/>
    </row>
    <row r="1356" customFormat="false" ht="15" hidden="false" customHeight="false" outlineLevel="0" collapsed="false">
      <c r="A1356" s="169"/>
    </row>
    <row r="1357" customFormat="false" ht="15" hidden="false" customHeight="false" outlineLevel="0" collapsed="false">
      <c r="A1357" s="169"/>
    </row>
    <row r="1358" customFormat="false" ht="15" hidden="false" customHeight="false" outlineLevel="0" collapsed="false">
      <c r="A1358" s="169"/>
    </row>
    <row r="1359" customFormat="false" ht="15" hidden="false" customHeight="false" outlineLevel="0" collapsed="false">
      <c r="A1359" s="169"/>
    </row>
    <row r="1360" customFormat="false" ht="15" hidden="false" customHeight="false" outlineLevel="0" collapsed="false">
      <c r="A1360" s="169"/>
    </row>
    <row r="1361" customFormat="false" ht="15" hidden="false" customHeight="false" outlineLevel="0" collapsed="false">
      <c r="A1361" s="169"/>
    </row>
    <row r="1362" customFormat="false" ht="15" hidden="false" customHeight="false" outlineLevel="0" collapsed="false">
      <c r="A1362" s="169"/>
    </row>
    <row r="1363" customFormat="false" ht="15" hidden="false" customHeight="false" outlineLevel="0" collapsed="false">
      <c r="A1363" s="169"/>
    </row>
    <row r="1364" customFormat="false" ht="15" hidden="false" customHeight="false" outlineLevel="0" collapsed="false">
      <c r="A1364" s="169"/>
    </row>
    <row r="1365" customFormat="false" ht="15" hidden="false" customHeight="false" outlineLevel="0" collapsed="false">
      <c r="A1365" s="169"/>
    </row>
    <row r="1366" customFormat="false" ht="15" hidden="false" customHeight="false" outlineLevel="0" collapsed="false">
      <c r="A1366" s="169"/>
    </row>
    <row r="1367" customFormat="false" ht="15" hidden="false" customHeight="false" outlineLevel="0" collapsed="false">
      <c r="A1367" s="169"/>
    </row>
    <row r="1368" customFormat="false" ht="15" hidden="false" customHeight="false" outlineLevel="0" collapsed="false">
      <c r="A1368" s="169"/>
    </row>
    <row r="1369" customFormat="false" ht="15" hidden="false" customHeight="false" outlineLevel="0" collapsed="false">
      <c r="A1369" s="169"/>
    </row>
    <row r="1370" customFormat="false" ht="15" hidden="false" customHeight="false" outlineLevel="0" collapsed="false">
      <c r="A1370" s="169"/>
    </row>
  </sheetData>
  <mergeCells count="1">
    <mergeCell ref="E1:G1"/>
  </mergeCells>
  <hyperlinks>
    <hyperlink ref="B6" r:id="rId1" display="http://www.usbr.gov/gp-bin/arc050_form.pl?HBN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B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3.88"/>
    <col collapsed="false" customWidth="true" hidden="false" outlineLevel="0" max="7" min="7" style="0" width="14.77"/>
    <col collapsed="false" customWidth="true" hidden="false" outlineLevel="0" max="15" min="15" style="0" width="63.88"/>
  </cols>
  <sheetData>
    <row r="1" customFormat="false" ht="15.75" hidden="false" customHeight="false" outlineLevel="0" collapsed="false">
      <c r="A1" s="165" t="s">
        <v>21</v>
      </c>
      <c r="E1" s="166" t="str">
        <f aca="false">SUMMARY!E1</f>
        <v>Fed_Net_Evap_ds_2005.xls</v>
      </c>
      <c r="F1" s="166"/>
      <c r="G1" s="166"/>
    </row>
    <row r="2" customFormat="false" ht="15" hidden="false" customHeight="false" outlineLevel="0" collapsed="false">
      <c r="A2" s="0" t="s">
        <v>374</v>
      </c>
    </row>
    <row r="3" customFormat="false" ht="15" hidden="false" customHeight="false" outlineLevel="0" collapsed="false">
      <c r="A3" s="0" t="s">
        <v>525</v>
      </c>
    </row>
    <row r="5" customFormat="false" ht="15" hidden="false" customHeight="false" outlineLevel="0" collapsed="false">
      <c r="A5" s="167" t="s">
        <v>376</v>
      </c>
      <c r="O5" s="167" t="s">
        <v>452</v>
      </c>
    </row>
    <row r="6" customFormat="false" ht="15" hidden="false" customHeight="false" outlineLevel="0" collapsed="false">
      <c r="A6" s="167" t="s">
        <v>380</v>
      </c>
      <c r="B6" s="168" t="s">
        <v>526</v>
      </c>
      <c r="O6" s="167" t="s">
        <v>380</v>
      </c>
    </row>
    <row r="7" customFormat="false" ht="15" hidden="false" customHeight="false" outlineLevel="0" collapsed="false">
      <c r="A7" s="167" t="s">
        <v>381</v>
      </c>
      <c r="O7" s="167" t="s">
        <v>382</v>
      </c>
    </row>
    <row r="8" customFormat="false" ht="15" hidden="false" customHeight="false" outlineLevel="0" collapsed="false">
      <c r="A8" s="167" t="s">
        <v>383</v>
      </c>
      <c r="O8" s="167" t="s">
        <v>383</v>
      </c>
    </row>
    <row r="9" customFormat="false" ht="15" hidden="false" customHeight="false" outlineLevel="0" collapsed="false">
      <c r="A9" s="167" t="s">
        <v>384</v>
      </c>
      <c r="O9" s="167" t="s">
        <v>384</v>
      </c>
    </row>
    <row r="10" customFormat="false" ht="15" hidden="false" customHeight="false" outlineLevel="0" collapsed="false">
      <c r="A10" s="167" t="s">
        <v>385</v>
      </c>
      <c r="O10" s="167" t="s">
        <v>385</v>
      </c>
    </row>
    <row r="11" customFormat="false" ht="15" hidden="false" customHeight="false" outlineLevel="0" collapsed="false">
      <c r="A11" s="167" t="s">
        <v>386</v>
      </c>
      <c r="C11" s="169"/>
      <c r="D11" s="169"/>
      <c r="E11" s="169"/>
      <c r="F11" s="169"/>
      <c r="G11" s="169"/>
      <c r="O11" s="167" t="s">
        <v>387</v>
      </c>
    </row>
    <row r="12" customFormat="false" ht="15" hidden="false" customHeight="false" outlineLevel="0" collapsed="false">
      <c r="A12" s="167"/>
      <c r="C12" s="169"/>
      <c r="D12" s="169"/>
      <c r="E12" s="169"/>
      <c r="F12" s="169"/>
      <c r="G12" s="169"/>
      <c r="O12" s="167"/>
    </row>
    <row r="13" customFormat="false" ht="15" hidden="false" customHeight="false" outlineLevel="0" collapsed="false">
      <c r="A13" s="167" t="s">
        <v>388</v>
      </c>
      <c r="C13" s="169"/>
      <c r="D13" s="169"/>
      <c r="E13" s="169"/>
      <c r="F13" s="169"/>
      <c r="G13" s="169"/>
      <c r="O13" s="167"/>
    </row>
    <row r="14" customFormat="false" ht="15" hidden="false" customHeight="false" outlineLevel="0" collapsed="false">
      <c r="A14" s="167" t="s">
        <v>389</v>
      </c>
      <c r="C14" s="169"/>
      <c r="D14" s="169"/>
      <c r="E14" s="169"/>
      <c r="F14" s="169"/>
      <c r="G14" s="169"/>
      <c r="O14" s="167"/>
    </row>
    <row r="15" customFormat="false" ht="16.5" hidden="false" customHeight="false" outlineLevel="0" collapsed="false">
      <c r="A15" s="0" t="str">
        <f aca="false">CONCATENATE(B15,C15,D15,E15,F15,G15,H15,I15,J15,K15,L15,M15,N15)</f>
        <v> ARC050 V1.4F 09-Dec-1997,  Report For Water Year 2006                                                    Run 01/04/2006 14:01  </v>
      </c>
      <c r="B15" s="71" t="s">
        <v>527</v>
      </c>
      <c r="O15" s="0" t="str">
        <f aca="false">CONCATENATE(P15,Q15,R15,S15,T15,U15,V15,W15,X15,Y15,Z15,AA15,AB15)</f>
        <v> ARC050 V1.4F 09-Dec-1997,  Report For Water Year 2005                                                    Run 01/04/2006 14:02  04 10:14</v>
      </c>
      <c r="P15" s="71" t="s">
        <v>528</v>
      </c>
      <c r="AB15" s="0" t="s">
        <v>529</v>
      </c>
    </row>
    <row r="16" customFormat="false" ht="16.5" hidden="false" customHeight="false" outlineLevel="0" collapsed="false">
      <c r="A16" s="0" t="str">
        <f aca="false">CONCATENATE(B16,C16,D16,E16,F16,G16,H16,I16,J16,K16,L16,M16,N16)</f>
        <v> Station Ident:  HSNE         Harry Strunk Lake (Medicine Creek), NE                              </v>
      </c>
      <c r="B16" s="71" t="s">
        <v>152</v>
      </c>
      <c r="O16" s="0" t="str">
        <f aca="false">CONCATENATE(P16,Q16,R16,S16,T16,U16,V16,W16,X16,Y16,Z16,AA16,AB16)</f>
        <v> Station Ident:  HSNE         Harry Strunk Lake (Medicine Creek), NE                              </v>
      </c>
      <c r="P16" s="71" t="s">
        <v>152</v>
      </c>
    </row>
    <row r="17" customFormat="false" ht="16.5" hidden="false" customHeight="false" outlineLevel="0" collapsed="false">
      <c r="A17" s="0" t="str">
        <f aca="false">CONCATENATE(B17,C17,D17,E17,F17,G17,H17,I17,J17,K17,L17,M17,N17)</f>
        <v> Parameter code: AF           Reservoir Storage Content (acre-feet)                               </v>
      </c>
      <c r="B17" s="71" t="s">
        <v>392</v>
      </c>
      <c r="O17" s="0" t="str">
        <f aca="false">CONCATENATE(P17,Q17,R17,S17,T17,U17,V17,W17,X17,Y17,Z17,AA17,AB17)</f>
        <v> Parameter code: AF           Reservoir Storage Content (acre-feet)                               </v>
      </c>
      <c r="P17" s="71" t="s">
        <v>392</v>
      </c>
    </row>
    <row r="18" customFormat="false" ht="16.5" hidden="false" customHeight="false" outlineLevel="0" collapsed="false">
      <c r="A18" s="0" t="str">
        <f aca="false">CONCATENATE(B18,C18,D18,E18,F18,G18,H18,I18,J18,K18,L18,M18,N18)</f>
        <v> </v>
      </c>
      <c r="B18" s="71" t="s">
        <v>122</v>
      </c>
      <c r="O18" s="169"/>
      <c r="P18" s="71" t="s">
        <v>122</v>
      </c>
    </row>
    <row r="19" customFormat="false" ht="16.5" hidden="false" customHeight="false" outlineLevel="0" collapsed="false">
      <c r="B19" s="71" t="s">
        <v>97</v>
      </c>
      <c r="C19" s="0" t="s">
        <v>115</v>
      </c>
      <c r="D19" s="0" t="s">
        <v>117</v>
      </c>
      <c r="E19" s="0" t="s">
        <v>119</v>
      </c>
      <c r="F19" s="0" t="s">
        <v>98</v>
      </c>
      <c r="G19" s="0" t="s">
        <v>100</v>
      </c>
      <c r="H19" s="0" t="s">
        <v>102</v>
      </c>
      <c r="I19" s="0" t="s">
        <v>104</v>
      </c>
      <c r="J19" s="0" t="s">
        <v>78</v>
      </c>
      <c r="K19" s="0" t="s">
        <v>107</v>
      </c>
      <c r="L19" s="0" t="s">
        <v>109</v>
      </c>
      <c r="M19" s="0" t="s">
        <v>111</v>
      </c>
      <c r="N19" s="0" t="s">
        <v>113</v>
      </c>
      <c r="O19" s="169"/>
      <c r="P19" s="71" t="s">
        <v>97</v>
      </c>
      <c r="Q19" s="0" t="s">
        <v>115</v>
      </c>
      <c r="R19" s="0" t="s">
        <v>117</v>
      </c>
      <c r="S19" s="0" t="s">
        <v>119</v>
      </c>
      <c r="T19" s="0" t="s">
        <v>98</v>
      </c>
      <c r="U19" s="0" t="s">
        <v>100</v>
      </c>
      <c r="V19" s="0" t="s">
        <v>102</v>
      </c>
      <c r="W19" s="0" t="s">
        <v>104</v>
      </c>
      <c r="X19" s="0" t="s">
        <v>78</v>
      </c>
      <c r="Y19" s="0" t="s">
        <v>107</v>
      </c>
      <c r="Z19" s="0" t="s">
        <v>109</v>
      </c>
      <c r="AA19" s="0" t="s">
        <v>111</v>
      </c>
      <c r="AB19" s="0" t="s">
        <v>113</v>
      </c>
    </row>
    <row r="20" customFormat="false" ht="16.5" hidden="false" customHeight="false" outlineLevel="0" collapsed="false">
      <c r="B20" s="71" t="s">
        <v>123</v>
      </c>
      <c r="C20" s="0" t="s">
        <v>124</v>
      </c>
      <c r="D20" s="0" t="s">
        <v>124</v>
      </c>
      <c r="E20" s="0" t="s">
        <v>124</v>
      </c>
      <c r="F20" s="0" t="s">
        <v>124</v>
      </c>
      <c r="G20" s="0" t="s">
        <v>124</v>
      </c>
      <c r="H20" s="0" t="s">
        <v>124</v>
      </c>
      <c r="I20" s="0" t="s">
        <v>124</v>
      </c>
      <c r="J20" s="0" t="s">
        <v>124</v>
      </c>
      <c r="K20" s="0" t="s">
        <v>124</v>
      </c>
      <c r="L20" s="0" t="s">
        <v>124</v>
      </c>
      <c r="M20" s="0" t="s">
        <v>124</v>
      </c>
      <c r="N20" s="0" t="s">
        <v>124</v>
      </c>
      <c r="O20" s="169"/>
      <c r="P20" s="71" t="s">
        <v>123</v>
      </c>
      <c r="Q20" s="0" t="s">
        <v>124</v>
      </c>
      <c r="R20" s="0" t="s">
        <v>124</v>
      </c>
      <c r="S20" s="0" t="s">
        <v>124</v>
      </c>
      <c r="T20" s="0" t="s">
        <v>124</v>
      </c>
      <c r="U20" s="0" t="s">
        <v>124</v>
      </c>
      <c r="V20" s="0" t="s">
        <v>124</v>
      </c>
      <c r="W20" s="0" t="s">
        <v>124</v>
      </c>
      <c r="X20" s="0" t="s">
        <v>124</v>
      </c>
      <c r="Y20" s="0" t="s">
        <v>124</v>
      </c>
      <c r="Z20" s="0" t="s">
        <v>124</v>
      </c>
      <c r="AA20" s="0" t="s">
        <v>124</v>
      </c>
      <c r="AB20" s="0" t="s">
        <v>124</v>
      </c>
    </row>
    <row r="21" customFormat="false" ht="16.5" hidden="false" customHeight="false" outlineLevel="0" collapsed="false">
      <c r="B21" s="71" t="n">
        <v>1</v>
      </c>
      <c r="C21" s="0" t="n">
        <v>21043</v>
      </c>
      <c r="D21" s="0" t="n">
        <v>22701</v>
      </c>
      <c r="E21" s="0" t="n">
        <v>24521</v>
      </c>
      <c r="F21" s="0" t="n">
        <v>26930</v>
      </c>
      <c r="G21" s="0" t="s">
        <v>393</v>
      </c>
      <c r="H21" s="0" t="s">
        <v>393</v>
      </c>
      <c r="I21" s="0" t="s">
        <v>393</v>
      </c>
      <c r="J21" s="0" t="s">
        <v>393</v>
      </c>
      <c r="K21" s="0" t="s">
        <v>393</v>
      </c>
      <c r="L21" s="0" t="s">
        <v>393</v>
      </c>
      <c r="M21" s="0" t="s">
        <v>393</v>
      </c>
      <c r="N21" s="0" t="s">
        <v>393</v>
      </c>
      <c r="O21" s="169"/>
      <c r="P21" s="71" t="n">
        <v>1</v>
      </c>
      <c r="Q21" s="0" t="n">
        <v>15176</v>
      </c>
      <c r="R21" s="0" t="n">
        <v>17023</v>
      </c>
      <c r="S21" s="0" t="n">
        <v>19109</v>
      </c>
      <c r="T21" s="0" t="n">
        <v>21259</v>
      </c>
      <c r="U21" s="0" t="n">
        <v>23748</v>
      </c>
      <c r="V21" s="0" t="n">
        <v>25499</v>
      </c>
      <c r="W21" s="0" t="n">
        <v>28231</v>
      </c>
      <c r="X21" s="0" t="n">
        <v>30416</v>
      </c>
      <c r="Y21" s="0" t="n">
        <v>33288</v>
      </c>
      <c r="Z21" s="0" t="n">
        <v>35776</v>
      </c>
      <c r="AA21" s="0" t="n">
        <v>25676</v>
      </c>
      <c r="AB21" s="0" t="n">
        <v>20322</v>
      </c>
    </row>
    <row r="22" customFormat="false" ht="16.5" hidden="false" customHeight="false" outlineLevel="0" collapsed="false">
      <c r="B22" s="71" t="n">
        <v>2</v>
      </c>
      <c r="C22" s="0" t="n">
        <v>21079</v>
      </c>
      <c r="D22" s="0" t="n">
        <v>22751</v>
      </c>
      <c r="E22" s="0" t="n">
        <v>24574</v>
      </c>
      <c r="F22" s="0" t="n">
        <v>27016</v>
      </c>
      <c r="G22" s="0" t="s">
        <v>393</v>
      </c>
      <c r="H22" s="0" t="s">
        <v>393</v>
      </c>
      <c r="I22" s="0" t="s">
        <v>393</v>
      </c>
      <c r="J22" s="0" t="s">
        <v>393</v>
      </c>
      <c r="K22" s="0" t="s">
        <v>393</v>
      </c>
      <c r="L22" s="0" t="s">
        <v>393</v>
      </c>
      <c r="M22" s="0" t="s">
        <v>393</v>
      </c>
      <c r="N22" s="0" t="s">
        <v>393</v>
      </c>
      <c r="O22" s="169"/>
      <c r="P22" s="71" t="n">
        <v>2</v>
      </c>
      <c r="Q22" s="0" t="n">
        <v>15195</v>
      </c>
      <c r="R22" s="0" t="n">
        <v>17044</v>
      </c>
      <c r="S22" s="0" t="n">
        <v>19154</v>
      </c>
      <c r="T22" s="0" t="n">
        <v>21319</v>
      </c>
      <c r="U22" s="0" t="n">
        <v>23813</v>
      </c>
      <c r="V22" s="0" t="n">
        <v>25595</v>
      </c>
      <c r="W22" s="0" t="n">
        <v>28335</v>
      </c>
      <c r="X22" s="0" t="n">
        <v>30480</v>
      </c>
      <c r="Y22" s="0" t="n">
        <v>33428</v>
      </c>
      <c r="Z22" s="0" t="n">
        <v>35500</v>
      </c>
      <c r="AA22" s="0" t="n">
        <v>25297</v>
      </c>
      <c r="AB22" s="0" t="n">
        <v>20345</v>
      </c>
    </row>
    <row r="23" customFormat="false" ht="16.5" hidden="false" customHeight="false" outlineLevel="0" collapsed="false">
      <c r="B23" s="71" t="n">
        <v>3</v>
      </c>
      <c r="C23" s="0" t="n">
        <v>21115</v>
      </c>
      <c r="D23" s="0" t="n">
        <v>22814</v>
      </c>
      <c r="E23" s="0" t="n">
        <v>24654</v>
      </c>
      <c r="F23" s="0" t="n">
        <v>27102</v>
      </c>
      <c r="G23" s="0" t="s">
        <v>393</v>
      </c>
      <c r="H23" s="0" t="s">
        <v>393</v>
      </c>
      <c r="I23" s="0" t="s">
        <v>393</v>
      </c>
      <c r="J23" s="0" t="s">
        <v>393</v>
      </c>
      <c r="K23" s="0" t="s">
        <v>393</v>
      </c>
      <c r="L23" s="0" t="s">
        <v>393</v>
      </c>
      <c r="M23" s="0" t="s">
        <v>393</v>
      </c>
      <c r="N23" s="0" t="s">
        <v>393</v>
      </c>
      <c r="O23" s="169"/>
      <c r="P23" s="71" t="n">
        <v>3</v>
      </c>
      <c r="Q23" s="0" t="n">
        <v>15223</v>
      </c>
      <c r="R23" s="0" t="n">
        <v>17095</v>
      </c>
      <c r="S23" s="0" t="n">
        <v>19221</v>
      </c>
      <c r="T23" s="0" t="n">
        <v>21380</v>
      </c>
      <c r="U23" s="0" t="n">
        <v>23891</v>
      </c>
      <c r="V23" s="0" t="n">
        <v>25676</v>
      </c>
      <c r="W23" s="0" t="n">
        <v>28426</v>
      </c>
      <c r="X23" s="0" t="n">
        <v>30545</v>
      </c>
      <c r="Y23" s="0" t="n">
        <v>33742</v>
      </c>
      <c r="Z23" s="0" t="n">
        <v>35190</v>
      </c>
      <c r="AA23" s="0" t="n">
        <v>24880</v>
      </c>
      <c r="AB23" s="0" t="n">
        <v>20392</v>
      </c>
    </row>
    <row r="24" customFormat="false" ht="16.5" hidden="false" customHeight="false" outlineLevel="0" collapsed="false">
      <c r="B24" s="71" t="n">
        <v>4</v>
      </c>
      <c r="C24" s="0" t="n">
        <v>21127</v>
      </c>
      <c r="D24" s="0" t="n">
        <v>22877</v>
      </c>
      <c r="E24" s="0" t="n">
        <v>24747</v>
      </c>
      <c r="F24" s="0" t="n">
        <v>27174</v>
      </c>
      <c r="G24" s="0" t="s">
        <v>393</v>
      </c>
      <c r="H24" s="0" t="s">
        <v>393</v>
      </c>
      <c r="I24" s="0" t="s">
        <v>393</v>
      </c>
      <c r="J24" s="0" t="s">
        <v>393</v>
      </c>
      <c r="K24" s="0" t="s">
        <v>393</v>
      </c>
      <c r="L24" s="0" t="s">
        <v>393</v>
      </c>
      <c r="M24" s="0" t="s">
        <v>393</v>
      </c>
      <c r="N24" s="0" t="s">
        <v>393</v>
      </c>
      <c r="O24" s="169"/>
      <c r="P24" s="71" t="n">
        <v>4</v>
      </c>
      <c r="Q24" s="0" t="n">
        <v>15261</v>
      </c>
      <c r="R24" s="0" t="n">
        <v>17178</v>
      </c>
      <c r="S24" s="0" t="n">
        <v>19300</v>
      </c>
      <c r="T24" s="0" t="n">
        <v>21477</v>
      </c>
      <c r="U24" s="0" t="n">
        <v>23982</v>
      </c>
      <c r="V24" s="0" t="n">
        <v>25731</v>
      </c>
      <c r="W24" s="0" t="n">
        <v>28516</v>
      </c>
      <c r="X24" s="0" t="n">
        <v>30625</v>
      </c>
      <c r="Y24" s="0" t="n">
        <v>34666</v>
      </c>
      <c r="Z24" s="0" t="n">
        <v>34918</v>
      </c>
      <c r="AA24" s="0" t="n">
        <v>24455</v>
      </c>
      <c r="AB24" s="0" t="n">
        <v>20415</v>
      </c>
    </row>
    <row r="25" customFormat="false" ht="16.5" hidden="false" customHeight="false" outlineLevel="0" collapsed="false">
      <c r="B25" s="71" t="n">
        <v>5</v>
      </c>
      <c r="C25" s="0" t="n">
        <v>21187</v>
      </c>
      <c r="D25" s="0" t="n">
        <v>22940</v>
      </c>
      <c r="E25" s="0" t="n">
        <v>24840</v>
      </c>
      <c r="F25" s="0" t="s">
        <v>393</v>
      </c>
      <c r="G25" s="0" t="s">
        <v>393</v>
      </c>
      <c r="H25" s="0" t="s">
        <v>393</v>
      </c>
      <c r="I25" s="0" t="s">
        <v>393</v>
      </c>
      <c r="J25" s="0" t="s">
        <v>393</v>
      </c>
      <c r="K25" s="0" t="s">
        <v>393</v>
      </c>
      <c r="L25" s="0" t="s">
        <v>393</v>
      </c>
      <c r="M25" s="0" t="s">
        <v>393</v>
      </c>
      <c r="N25" s="0" t="s">
        <v>393</v>
      </c>
      <c r="O25" s="169"/>
      <c r="P25" s="71" t="n">
        <v>5</v>
      </c>
      <c r="Q25" s="0" t="n">
        <v>15290</v>
      </c>
      <c r="R25" s="0" t="n">
        <v>17199</v>
      </c>
      <c r="S25" s="0" t="n">
        <v>19390</v>
      </c>
      <c r="T25" s="0" t="n">
        <v>21562</v>
      </c>
      <c r="U25" s="0" t="n">
        <v>24073</v>
      </c>
      <c r="V25" s="0" t="n">
        <v>25799</v>
      </c>
      <c r="W25" s="0" t="n">
        <v>28637</v>
      </c>
      <c r="X25" s="0" t="n">
        <v>30722</v>
      </c>
      <c r="Y25" s="0" t="n">
        <v>35172</v>
      </c>
      <c r="Z25" s="0" t="n">
        <v>34576</v>
      </c>
      <c r="AA25" s="0" t="n">
        <v>24048</v>
      </c>
      <c r="AB25" s="0" t="n">
        <v>20462</v>
      </c>
    </row>
    <row r="26" customFormat="false" ht="16.5" hidden="false" customHeight="false" outlineLevel="0" collapsed="false">
      <c r="B26" s="71" t="n">
        <v>6</v>
      </c>
      <c r="C26" s="0" t="n">
        <v>21151</v>
      </c>
      <c r="D26" s="0" t="n">
        <v>23004</v>
      </c>
      <c r="E26" s="0" t="n">
        <v>24893</v>
      </c>
      <c r="F26" s="0" t="s">
        <v>393</v>
      </c>
      <c r="G26" s="0" t="s">
        <v>393</v>
      </c>
      <c r="H26" s="0" t="s">
        <v>393</v>
      </c>
      <c r="I26" s="0" t="s">
        <v>393</v>
      </c>
      <c r="J26" s="0" t="s">
        <v>393</v>
      </c>
      <c r="K26" s="0" t="s">
        <v>393</v>
      </c>
      <c r="L26" s="0" t="s">
        <v>393</v>
      </c>
      <c r="M26" s="0" t="s">
        <v>393</v>
      </c>
      <c r="N26" s="0" t="s">
        <v>393</v>
      </c>
      <c r="O26" s="169"/>
      <c r="P26" s="71" t="n">
        <v>6</v>
      </c>
      <c r="Q26" s="0" t="n">
        <v>15337</v>
      </c>
      <c r="R26" s="0" t="n">
        <v>17261</v>
      </c>
      <c r="S26" s="0" t="n">
        <v>19458</v>
      </c>
      <c r="T26" s="0" t="n">
        <v>21562</v>
      </c>
      <c r="U26" s="0" t="n">
        <v>24152</v>
      </c>
      <c r="V26" s="0" t="n">
        <v>25868</v>
      </c>
      <c r="W26" s="0" t="n">
        <v>28759</v>
      </c>
      <c r="X26" s="0" t="n">
        <v>30787</v>
      </c>
      <c r="Y26" s="0" t="n">
        <v>35500</v>
      </c>
      <c r="Z26" s="0" t="n">
        <v>34237</v>
      </c>
      <c r="AA26" s="0" t="n">
        <v>23709</v>
      </c>
      <c r="AB26" s="0" t="n">
        <v>20545</v>
      </c>
    </row>
    <row r="27" customFormat="false" ht="16.5" hidden="false" customHeight="false" outlineLevel="0" collapsed="false">
      <c r="B27" s="71" t="n">
        <v>7</v>
      </c>
      <c r="C27" s="0" t="n">
        <v>21175</v>
      </c>
      <c r="D27" s="0" t="n">
        <v>23055</v>
      </c>
      <c r="E27" s="0" t="n">
        <v>24960</v>
      </c>
      <c r="F27" s="0" t="s">
        <v>393</v>
      </c>
      <c r="G27" s="0" t="s">
        <v>393</v>
      </c>
      <c r="H27" s="0" t="s">
        <v>393</v>
      </c>
      <c r="I27" s="0" t="s">
        <v>393</v>
      </c>
      <c r="J27" s="0" t="s">
        <v>393</v>
      </c>
      <c r="K27" s="0" t="s">
        <v>393</v>
      </c>
      <c r="L27" s="0" t="s">
        <v>393</v>
      </c>
      <c r="M27" s="0" t="s">
        <v>393</v>
      </c>
      <c r="N27" s="0" t="s">
        <v>393</v>
      </c>
      <c r="O27" s="169"/>
      <c r="P27" s="71" t="n">
        <v>7</v>
      </c>
      <c r="Q27" s="0" t="n">
        <v>15462</v>
      </c>
      <c r="R27" s="0" t="n">
        <v>17313</v>
      </c>
      <c r="S27" s="0" t="n">
        <v>19549</v>
      </c>
      <c r="T27" s="0" t="n">
        <v>21610</v>
      </c>
      <c r="U27" s="0" t="n">
        <v>24244</v>
      </c>
      <c r="V27" s="0" t="n">
        <v>25964</v>
      </c>
      <c r="W27" s="0" t="n">
        <v>28759</v>
      </c>
      <c r="X27" s="0" t="n">
        <v>30852</v>
      </c>
      <c r="Y27" s="0" t="n">
        <v>35721</v>
      </c>
      <c r="Z27" s="0" t="n">
        <v>33936</v>
      </c>
      <c r="AA27" s="0" t="n">
        <v>23400</v>
      </c>
      <c r="AB27" s="0" t="n">
        <v>20556</v>
      </c>
    </row>
    <row r="28" customFormat="false" ht="16.5" hidden="false" customHeight="false" outlineLevel="0" collapsed="false">
      <c r="B28" s="71" t="n">
        <v>8</v>
      </c>
      <c r="C28" s="0" t="n">
        <v>21199</v>
      </c>
      <c r="D28" s="0" t="n">
        <v>23131</v>
      </c>
      <c r="E28" s="0" t="n">
        <v>25027</v>
      </c>
      <c r="F28" s="0" t="s">
        <v>393</v>
      </c>
      <c r="G28" s="0" t="s">
        <v>393</v>
      </c>
      <c r="H28" s="0" t="s">
        <v>393</v>
      </c>
      <c r="I28" s="0" t="s">
        <v>393</v>
      </c>
      <c r="J28" s="0" t="s">
        <v>393</v>
      </c>
      <c r="K28" s="0" t="s">
        <v>393</v>
      </c>
      <c r="L28" s="0" t="s">
        <v>393</v>
      </c>
      <c r="M28" s="0" t="s">
        <v>393</v>
      </c>
      <c r="N28" s="0" t="s">
        <v>393</v>
      </c>
      <c r="O28" s="169"/>
      <c r="P28" s="71" t="n">
        <v>8</v>
      </c>
      <c r="Q28" s="0" t="n">
        <v>15538</v>
      </c>
      <c r="R28" s="0" t="n">
        <v>17365</v>
      </c>
      <c r="S28" s="0" t="n">
        <v>19629</v>
      </c>
      <c r="T28" s="0" t="n">
        <v>21696</v>
      </c>
      <c r="U28" s="0" t="n">
        <v>24310</v>
      </c>
      <c r="V28" s="0" t="n">
        <v>25977</v>
      </c>
      <c r="W28" s="0" t="n">
        <v>28805</v>
      </c>
      <c r="X28" s="0" t="n">
        <v>30917</v>
      </c>
      <c r="Y28" s="0" t="n">
        <v>35905</v>
      </c>
      <c r="Z28" s="0" t="n">
        <v>33584</v>
      </c>
      <c r="AA28" s="0" t="n">
        <v>23118</v>
      </c>
      <c r="AB28" s="0" t="n">
        <v>20604</v>
      </c>
    </row>
    <row r="29" customFormat="false" ht="16.5" hidden="false" customHeight="false" outlineLevel="0" collapsed="false">
      <c r="B29" s="71" t="n">
        <v>9</v>
      </c>
      <c r="C29" s="0" t="n">
        <v>21223</v>
      </c>
      <c r="D29" s="0" t="n">
        <v>23169</v>
      </c>
      <c r="E29" s="0" t="n">
        <v>25094</v>
      </c>
      <c r="F29" s="0" t="s">
        <v>393</v>
      </c>
      <c r="G29" s="0" t="s">
        <v>393</v>
      </c>
      <c r="H29" s="0" t="s">
        <v>393</v>
      </c>
      <c r="I29" s="0" t="s">
        <v>393</v>
      </c>
      <c r="J29" s="0" t="s">
        <v>393</v>
      </c>
      <c r="K29" s="0" t="s">
        <v>393</v>
      </c>
      <c r="L29" s="0" t="s">
        <v>393</v>
      </c>
      <c r="M29" s="0" t="s">
        <v>393</v>
      </c>
      <c r="N29" s="0" t="s">
        <v>393</v>
      </c>
      <c r="O29" s="169"/>
      <c r="P29" s="71" t="n">
        <v>9</v>
      </c>
      <c r="Q29" s="0" t="n">
        <v>15577</v>
      </c>
      <c r="R29" s="0" t="n">
        <v>17439</v>
      </c>
      <c r="S29" s="0" t="n">
        <v>19697</v>
      </c>
      <c r="T29" s="0" t="n">
        <v>21794</v>
      </c>
      <c r="U29" s="0" t="n">
        <v>24389</v>
      </c>
      <c r="V29" s="0" t="n">
        <v>26060</v>
      </c>
      <c r="W29" s="0" t="n">
        <v>28881</v>
      </c>
      <c r="X29" s="0" t="n">
        <v>30966</v>
      </c>
      <c r="Y29" s="0" t="n">
        <v>35998</v>
      </c>
      <c r="Z29" s="0" t="n">
        <v>33288</v>
      </c>
      <c r="AA29" s="0" t="n">
        <v>22801</v>
      </c>
      <c r="AB29" s="0" t="n">
        <v>20615</v>
      </c>
    </row>
    <row r="30" customFormat="false" ht="16.5" hidden="false" customHeight="false" outlineLevel="0" collapsed="false">
      <c r="B30" s="71" t="n">
        <v>10</v>
      </c>
      <c r="C30" s="0" t="n">
        <v>21295</v>
      </c>
      <c r="D30" s="0" t="n">
        <v>23220</v>
      </c>
      <c r="E30" s="0" t="n">
        <v>25162</v>
      </c>
      <c r="F30" s="0" t="s">
        <v>393</v>
      </c>
      <c r="G30" s="0" t="s">
        <v>393</v>
      </c>
      <c r="H30" s="0" t="s">
        <v>393</v>
      </c>
      <c r="I30" s="0" t="s">
        <v>393</v>
      </c>
      <c r="J30" s="0" t="s">
        <v>393</v>
      </c>
      <c r="K30" s="0" t="s">
        <v>393</v>
      </c>
      <c r="L30" s="0" t="s">
        <v>393</v>
      </c>
      <c r="M30" s="0" t="s">
        <v>393</v>
      </c>
      <c r="N30" s="0" t="s">
        <v>393</v>
      </c>
      <c r="O30" s="169"/>
      <c r="P30" s="71" t="n">
        <v>10</v>
      </c>
      <c r="Q30" s="0" t="n">
        <v>15625</v>
      </c>
      <c r="R30" s="0" t="n">
        <v>17502</v>
      </c>
      <c r="S30" s="0" t="n">
        <v>19789</v>
      </c>
      <c r="T30" s="0" t="n">
        <v>21855</v>
      </c>
      <c r="U30" s="0" t="n">
        <v>24455</v>
      </c>
      <c r="V30" s="0" t="n">
        <v>26115</v>
      </c>
      <c r="W30" s="0" t="n">
        <v>28973</v>
      </c>
      <c r="X30" s="0" t="n">
        <v>31047</v>
      </c>
      <c r="Y30" s="0" t="n">
        <v>36146</v>
      </c>
      <c r="Z30" s="0" t="n">
        <v>32926</v>
      </c>
      <c r="AA30" s="0" t="n">
        <v>22500</v>
      </c>
      <c r="AB30" s="0" t="n">
        <v>20639</v>
      </c>
    </row>
    <row r="31" customFormat="false" ht="16.5" hidden="false" customHeight="false" outlineLevel="0" collapsed="false">
      <c r="B31" s="71" t="n">
        <v>11</v>
      </c>
      <c r="C31" s="0" t="n">
        <v>21404</v>
      </c>
      <c r="D31" s="0" t="n">
        <v>23284</v>
      </c>
      <c r="E31" s="0" t="n">
        <v>25229</v>
      </c>
      <c r="F31" s="0" t="s">
        <v>393</v>
      </c>
      <c r="G31" s="0" t="s">
        <v>393</v>
      </c>
      <c r="H31" s="0" t="s">
        <v>393</v>
      </c>
      <c r="I31" s="0" t="s">
        <v>393</v>
      </c>
      <c r="J31" s="0" t="s">
        <v>393</v>
      </c>
      <c r="K31" s="0" t="s">
        <v>393</v>
      </c>
      <c r="L31" s="0" t="s">
        <v>393</v>
      </c>
      <c r="M31" s="0" t="s">
        <v>393</v>
      </c>
      <c r="N31" s="0" t="s">
        <v>393</v>
      </c>
      <c r="O31" s="169"/>
      <c r="P31" s="71" t="n">
        <v>11</v>
      </c>
      <c r="Q31" s="0" t="n">
        <v>15683</v>
      </c>
      <c r="R31" s="0" t="n">
        <v>17607</v>
      </c>
      <c r="S31" s="0" t="n">
        <v>19846</v>
      </c>
      <c r="T31" s="0" t="n">
        <v>21941</v>
      </c>
      <c r="U31" s="0" t="n">
        <v>24534</v>
      </c>
      <c r="V31" s="0" t="n">
        <v>26184</v>
      </c>
      <c r="W31" s="0" t="n">
        <v>29065</v>
      </c>
      <c r="X31" s="0" t="n">
        <v>31113</v>
      </c>
      <c r="Y31" s="0" t="n">
        <v>36239</v>
      </c>
      <c r="Z31" s="0" t="n">
        <v>32583</v>
      </c>
      <c r="AA31" s="0" t="n">
        <v>22238</v>
      </c>
      <c r="AB31" s="0" t="n">
        <v>20662</v>
      </c>
    </row>
    <row r="32" customFormat="false" ht="16.5" hidden="false" customHeight="false" outlineLevel="0" collapsed="false">
      <c r="B32" s="71" t="n">
        <v>12</v>
      </c>
      <c r="C32" s="0" t="n">
        <v>21501</v>
      </c>
      <c r="D32" s="0" t="n">
        <v>23336</v>
      </c>
      <c r="E32" s="0" t="n">
        <v>25297</v>
      </c>
      <c r="F32" s="0" t="s">
        <v>393</v>
      </c>
      <c r="G32" s="0" t="s">
        <v>393</v>
      </c>
      <c r="H32" s="0" t="s">
        <v>393</v>
      </c>
      <c r="I32" s="0" t="s">
        <v>393</v>
      </c>
      <c r="J32" s="0" t="s">
        <v>393</v>
      </c>
      <c r="K32" s="0" t="s">
        <v>393</v>
      </c>
      <c r="L32" s="0" t="s">
        <v>393</v>
      </c>
      <c r="M32" s="0" t="s">
        <v>393</v>
      </c>
      <c r="N32" s="0" t="s">
        <v>393</v>
      </c>
      <c r="O32" s="169"/>
      <c r="P32" s="71" t="n">
        <v>12</v>
      </c>
      <c r="Q32" s="0" t="n">
        <v>15741</v>
      </c>
      <c r="R32" s="0" t="n">
        <v>17649</v>
      </c>
      <c r="S32" s="0" t="n">
        <v>19915</v>
      </c>
      <c r="T32" s="0" t="n">
        <v>22015</v>
      </c>
      <c r="U32" s="0" t="n">
        <v>24614</v>
      </c>
      <c r="V32" s="0" t="n">
        <v>26240</v>
      </c>
      <c r="W32" s="0" t="n">
        <v>29096</v>
      </c>
      <c r="X32" s="0" t="n">
        <v>31211</v>
      </c>
      <c r="Y32" s="0" t="n">
        <v>36276</v>
      </c>
      <c r="Z32" s="0" t="n">
        <v>32176</v>
      </c>
      <c r="AA32" s="0" t="n">
        <v>21916</v>
      </c>
      <c r="AB32" s="0" t="n">
        <v>20674</v>
      </c>
    </row>
    <row r="33" customFormat="false" ht="16.5" hidden="false" customHeight="false" outlineLevel="0" collapsed="false">
      <c r="B33" s="71" t="n">
        <v>13</v>
      </c>
      <c r="C33" s="0" t="n">
        <v>21574</v>
      </c>
      <c r="D33" s="0" t="n">
        <v>23400</v>
      </c>
      <c r="E33" s="0" t="n">
        <v>25378</v>
      </c>
      <c r="F33" s="0" t="s">
        <v>393</v>
      </c>
      <c r="G33" s="0" t="s">
        <v>393</v>
      </c>
      <c r="H33" s="0" t="s">
        <v>393</v>
      </c>
      <c r="I33" s="0" t="s">
        <v>393</v>
      </c>
      <c r="J33" s="0" t="s">
        <v>393</v>
      </c>
      <c r="K33" s="0" t="s">
        <v>393</v>
      </c>
      <c r="L33" s="0" t="s">
        <v>393</v>
      </c>
      <c r="M33" s="0" t="s">
        <v>393</v>
      </c>
      <c r="N33" s="0" t="s">
        <v>393</v>
      </c>
      <c r="O33" s="169"/>
      <c r="P33" s="71" t="n">
        <v>13</v>
      </c>
      <c r="Q33" s="0" t="n">
        <v>15809</v>
      </c>
      <c r="R33" s="0" t="n">
        <v>17713</v>
      </c>
      <c r="S33" s="0" t="n">
        <v>19985</v>
      </c>
      <c r="T33" s="0" t="n">
        <v>22089</v>
      </c>
      <c r="U33" s="0" t="n">
        <v>24720</v>
      </c>
      <c r="V33" s="0" t="n">
        <v>26296</v>
      </c>
      <c r="W33" s="0" t="n">
        <v>29142</v>
      </c>
      <c r="X33" s="0" t="n">
        <v>31310</v>
      </c>
      <c r="Y33" s="0" t="n">
        <v>36332</v>
      </c>
      <c r="Z33" s="0" t="n">
        <v>31840</v>
      </c>
      <c r="AA33" s="0" t="n">
        <v>22325</v>
      </c>
      <c r="AB33" s="0" t="n">
        <v>20674</v>
      </c>
    </row>
    <row r="34" customFormat="false" ht="16.5" hidden="false" customHeight="false" outlineLevel="0" collapsed="false">
      <c r="B34" s="71" t="n">
        <v>14</v>
      </c>
      <c r="C34" s="0" t="n">
        <v>21623</v>
      </c>
      <c r="D34" s="0" t="n">
        <v>23451</v>
      </c>
      <c r="E34" s="0" t="n">
        <v>25445</v>
      </c>
      <c r="F34" s="0" t="s">
        <v>393</v>
      </c>
      <c r="G34" s="0" t="s">
        <v>393</v>
      </c>
      <c r="H34" s="0" t="s">
        <v>393</v>
      </c>
      <c r="I34" s="0" t="s">
        <v>393</v>
      </c>
      <c r="J34" s="0" t="s">
        <v>393</v>
      </c>
      <c r="K34" s="0" t="s">
        <v>393</v>
      </c>
      <c r="L34" s="0" t="s">
        <v>393</v>
      </c>
      <c r="M34" s="0" t="s">
        <v>393</v>
      </c>
      <c r="N34" s="0" t="s">
        <v>393</v>
      </c>
      <c r="O34" s="169"/>
      <c r="P34" s="71" t="n">
        <v>14</v>
      </c>
      <c r="Q34" s="0" t="n">
        <v>15848</v>
      </c>
      <c r="R34" s="0" t="n">
        <v>17766</v>
      </c>
      <c r="S34" s="0" t="n">
        <v>20043</v>
      </c>
      <c r="T34" s="0" t="n">
        <v>22139</v>
      </c>
      <c r="U34" s="0" t="n">
        <v>24800</v>
      </c>
      <c r="V34" s="0" t="n">
        <v>26365</v>
      </c>
      <c r="W34" s="0" t="n">
        <v>29219</v>
      </c>
      <c r="X34" s="0" t="n">
        <v>32058</v>
      </c>
      <c r="Y34" s="0" t="n">
        <v>36388</v>
      </c>
      <c r="Z34" s="0" t="n">
        <v>31441</v>
      </c>
      <c r="AA34" s="0" t="n">
        <v>22114</v>
      </c>
      <c r="AB34" s="0" t="n">
        <v>20698</v>
      </c>
    </row>
    <row r="35" customFormat="false" ht="16.5" hidden="false" customHeight="false" outlineLevel="0" collapsed="false">
      <c r="B35" s="71" t="n">
        <v>15</v>
      </c>
      <c r="C35" s="0" t="n">
        <v>21684</v>
      </c>
      <c r="D35" s="0" t="n">
        <v>23554</v>
      </c>
      <c r="E35" s="0" t="n">
        <v>25540</v>
      </c>
      <c r="F35" s="0" t="s">
        <v>393</v>
      </c>
      <c r="G35" s="0" t="s">
        <v>393</v>
      </c>
      <c r="H35" s="0" t="s">
        <v>393</v>
      </c>
      <c r="I35" s="0" t="s">
        <v>393</v>
      </c>
      <c r="J35" s="0" t="s">
        <v>393</v>
      </c>
      <c r="K35" s="0" t="s">
        <v>393</v>
      </c>
      <c r="L35" s="0" t="s">
        <v>393</v>
      </c>
      <c r="M35" s="0" t="s">
        <v>393</v>
      </c>
      <c r="N35" s="0" t="s">
        <v>393</v>
      </c>
      <c r="O35" s="169"/>
      <c r="P35" s="71" t="n">
        <v>15</v>
      </c>
      <c r="Q35" s="0" t="n">
        <v>15917</v>
      </c>
      <c r="R35" s="0" t="n">
        <v>17830</v>
      </c>
      <c r="S35" s="0" t="n">
        <v>20112</v>
      </c>
      <c r="T35" s="0" t="n">
        <v>22225</v>
      </c>
      <c r="U35" s="0" t="n">
        <v>24880</v>
      </c>
      <c r="V35" s="0" t="n">
        <v>26435</v>
      </c>
      <c r="W35" s="0" t="n">
        <v>29281</v>
      </c>
      <c r="X35" s="0" t="n">
        <v>32277</v>
      </c>
      <c r="Y35" s="0" t="n">
        <v>36388</v>
      </c>
      <c r="Z35" s="0" t="n">
        <v>31113</v>
      </c>
      <c r="AA35" s="0" t="n">
        <v>21978</v>
      </c>
      <c r="AB35" s="0" t="n">
        <v>20710</v>
      </c>
    </row>
    <row r="36" customFormat="false" ht="16.5" hidden="false" customHeight="false" outlineLevel="0" collapsed="false">
      <c r="B36" s="71" t="n">
        <v>16</v>
      </c>
      <c r="C36" s="0" t="n">
        <v>21757</v>
      </c>
      <c r="D36" s="0" t="n">
        <v>23554</v>
      </c>
      <c r="E36" s="0" t="n">
        <v>25608</v>
      </c>
      <c r="F36" s="0" t="s">
        <v>393</v>
      </c>
      <c r="G36" s="0" t="s">
        <v>393</v>
      </c>
      <c r="H36" s="0" t="s">
        <v>393</v>
      </c>
      <c r="I36" s="0" t="s">
        <v>393</v>
      </c>
      <c r="J36" s="0" t="s">
        <v>393</v>
      </c>
      <c r="K36" s="0" t="s">
        <v>393</v>
      </c>
      <c r="L36" s="0" t="s">
        <v>393</v>
      </c>
      <c r="M36" s="0" t="s">
        <v>393</v>
      </c>
      <c r="N36" s="0" t="s">
        <v>393</v>
      </c>
      <c r="O36" s="169"/>
      <c r="P36" s="71" t="n">
        <v>16</v>
      </c>
      <c r="Q36" s="0" t="n">
        <v>15966</v>
      </c>
      <c r="R36" s="0" t="n">
        <v>17905</v>
      </c>
      <c r="S36" s="0" t="n">
        <v>20205</v>
      </c>
      <c r="T36" s="0" t="n">
        <v>22325</v>
      </c>
      <c r="U36" s="0" t="n">
        <v>24960</v>
      </c>
      <c r="V36" s="0" t="n">
        <v>26477</v>
      </c>
      <c r="W36" s="0" t="n">
        <v>29359</v>
      </c>
      <c r="X36" s="0" t="n">
        <v>32413</v>
      </c>
      <c r="Y36" s="0" t="n">
        <v>36482</v>
      </c>
      <c r="Z36" s="0" t="n">
        <v>30771</v>
      </c>
      <c r="AA36" s="0" t="n">
        <v>21794</v>
      </c>
      <c r="AB36" s="0" t="n">
        <v>20722</v>
      </c>
    </row>
    <row r="37" customFormat="false" ht="16.5" hidden="false" customHeight="false" outlineLevel="0" collapsed="false">
      <c r="B37" s="71" t="n">
        <v>17</v>
      </c>
      <c r="C37" s="0" t="n">
        <v>21831</v>
      </c>
      <c r="D37" s="0" t="n">
        <v>23606</v>
      </c>
      <c r="E37" s="0" t="n">
        <v>25676</v>
      </c>
      <c r="F37" s="0" t="s">
        <v>393</v>
      </c>
      <c r="G37" s="0" t="s">
        <v>393</v>
      </c>
      <c r="H37" s="0" t="s">
        <v>393</v>
      </c>
      <c r="I37" s="0" t="s">
        <v>393</v>
      </c>
      <c r="J37" s="0" t="s">
        <v>393</v>
      </c>
      <c r="K37" s="0" t="s">
        <v>393</v>
      </c>
      <c r="L37" s="0" t="s">
        <v>393</v>
      </c>
      <c r="M37" s="0" t="s">
        <v>393</v>
      </c>
      <c r="N37" s="0" t="s">
        <v>393</v>
      </c>
      <c r="O37" s="169"/>
      <c r="P37" s="71" t="n">
        <v>17</v>
      </c>
      <c r="Q37" s="0" t="n">
        <v>16015</v>
      </c>
      <c r="R37" s="0" t="n">
        <v>17969</v>
      </c>
      <c r="S37" s="0" t="n">
        <v>20252</v>
      </c>
      <c r="T37" s="0" t="n">
        <v>22412</v>
      </c>
      <c r="U37" s="0" t="n">
        <v>25027</v>
      </c>
      <c r="V37" s="0" t="n">
        <v>26547</v>
      </c>
      <c r="W37" s="0" t="n">
        <v>29436</v>
      </c>
      <c r="X37" s="0" t="n">
        <v>32515</v>
      </c>
      <c r="Y37" s="0" t="n">
        <v>36519</v>
      </c>
      <c r="Z37" s="0" t="n">
        <v>30400</v>
      </c>
      <c r="AA37" s="0" t="n">
        <v>21696</v>
      </c>
      <c r="AB37" s="0" t="n">
        <v>20733</v>
      </c>
    </row>
    <row r="38" customFormat="false" ht="16.5" hidden="false" customHeight="false" outlineLevel="0" collapsed="false">
      <c r="B38" s="71" t="n">
        <v>18</v>
      </c>
      <c r="C38" s="0" t="n">
        <v>21855</v>
      </c>
      <c r="D38" s="0" t="n">
        <v>23670</v>
      </c>
      <c r="E38" s="0" t="n">
        <v>25744</v>
      </c>
      <c r="F38" s="0" t="s">
        <v>393</v>
      </c>
      <c r="G38" s="0" t="s">
        <v>393</v>
      </c>
      <c r="H38" s="0" t="s">
        <v>393</v>
      </c>
      <c r="I38" s="0" t="s">
        <v>393</v>
      </c>
      <c r="J38" s="0" t="s">
        <v>393</v>
      </c>
      <c r="K38" s="0" t="s">
        <v>393</v>
      </c>
      <c r="L38" s="0" t="s">
        <v>393</v>
      </c>
      <c r="M38" s="0" t="s">
        <v>393</v>
      </c>
      <c r="N38" s="0" t="s">
        <v>393</v>
      </c>
      <c r="O38" s="169"/>
      <c r="P38" s="71" t="n">
        <v>18</v>
      </c>
      <c r="Q38" s="0" t="n">
        <v>16074</v>
      </c>
      <c r="R38" s="0" t="n">
        <v>18119</v>
      </c>
      <c r="S38" s="0" t="n">
        <v>20322</v>
      </c>
      <c r="T38" s="0" t="n">
        <v>22512</v>
      </c>
      <c r="U38" s="0" t="n">
        <v>25094</v>
      </c>
      <c r="V38" s="0" t="n">
        <v>26660</v>
      </c>
      <c r="W38" s="0" t="n">
        <v>29498</v>
      </c>
      <c r="X38" s="0" t="n">
        <v>32617</v>
      </c>
      <c r="Y38" s="0" t="n">
        <v>36538</v>
      </c>
      <c r="Z38" s="0" t="n">
        <v>30081</v>
      </c>
      <c r="AA38" s="0" t="n">
        <v>21708</v>
      </c>
      <c r="AB38" s="0" t="n">
        <v>20769</v>
      </c>
    </row>
    <row r="39" customFormat="false" ht="16.5" hidden="false" customHeight="false" outlineLevel="0" collapsed="false">
      <c r="B39" s="71" t="n">
        <v>19</v>
      </c>
      <c r="C39" s="0" t="n">
        <v>21916</v>
      </c>
      <c r="D39" s="0" t="n">
        <v>23735</v>
      </c>
      <c r="E39" s="0" t="n">
        <v>25813</v>
      </c>
      <c r="F39" s="0" t="s">
        <v>393</v>
      </c>
      <c r="G39" s="0" t="s">
        <v>393</v>
      </c>
      <c r="H39" s="0" t="s">
        <v>393</v>
      </c>
      <c r="I39" s="0" t="s">
        <v>393</v>
      </c>
      <c r="J39" s="0" t="s">
        <v>393</v>
      </c>
      <c r="K39" s="0" t="s">
        <v>393</v>
      </c>
      <c r="L39" s="0" t="s">
        <v>393</v>
      </c>
      <c r="M39" s="0" t="s">
        <v>393</v>
      </c>
      <c r="N39" s="0" t="s">
        <v>393</v>
      </c>
      <c r="O39" s="169"/>
      <c r="P39" s="71" t="n">
        <v>19</v>
      </c>
      <c r="Q39" s="0" t="n">
        <v>16144</v>
      </c>
      <c r="R39" s="0" t="n">
        <v>18228</v>
      </c>
      <c r="S39" s="0" t="n">
        <v>20380</v>
      </c>
      <c r="T39" s="0" t="n">
        <v>22612</v>
      </c>
      <c r="U39" s="0" t="n">
        <v>25175</v>
      </c>
      <c r="V39" s="0" t="n">
        <v>26674</v>
      </c>
      <c r="W39" s="0" t="n">
        <v>29592</v>
      </c>
      <c r="X39" s="0" t="n">
        <v>32668</v>
      </c>
      <c r="Y39" s="0" t="n">
        <v>36576</v>
      </c>
      <c r="Z39" s="0" t="n">
        <v>29718</v>
      </c>
      <c r="AA39" s="0" t="n">
        <v>21659</v>
      </c>
      <c r="AB39" s="0" t="n">
        <v>20805</v>
      </c>
    </row>
    <row r="40" customFormat="false" ht="16.5" hidden="false" customHeight="false" outlineLevel="0" collapsed="false">
      <c r="B40" s="71" t="n">
        <v>20</v>
      </c>
      <c r="C40" s="0" t="n">
        <v>22027</v>
      </c>
      <c r="D40" s="0" t="n">
        <v>23813</v>
      </c>
      <c r="E40" s="0" t="n">
        <v>25895</v>
      </c>
      <c r="F40" s="0" t="s">
        <v>393</v>
      </c>
      <c r="G40" s="0" t="s">
        <v>393</v>
      </c>
      <c r="H40" s="0" t="s">
        <v>393</v>
      </c>
      <c r="I40" s="0" t="s">
        <v>393</v>
      </c>
      <c r="J40" s="0" t="s">
        <v>393</v>
      </c>
      <c r="K40" s="0" t="s">
        <v>393</v>
      </c>
      <c r="L40" s="0" t="s">
        <v>393</v>
      </c>
      <c r="M40" s="0" t="s">
        <v>393</v>
      </c>
      <c r="N40" s="0" t="s">
        <v>393</v>
      </c>
      <c r="O40" s="169"/>
      <c r="P40" s="71" t="n">
        <v>20</v>
      </c>
      <c r="Q40" s="0" t="n">
        <v>16243</v>
      </c>
      <c r="R40" s="0" t="n">
        <v>18314</v>
      </c>
      <c r="S40" s="0" t="n">
        <v>20462</v>
      </c>
      <c r="T40" s="0" t="n">
        <v>22688</v>
      </c>
      <c r="U40" s="0" t="n">
        <v>25256</v>
      </c>
      <c r="V40" s="0" t="n">
        <v>26717</v>
      </c>
      <c r="W40" s="0" t="n">
        <v>29671</v>
      </c>
      <c r="X40" s="0" t="n">
        <v>32719</v>
      </c>
      <c r="Y40" s="0" t="n">
        <v>36613</v>
      </c>
      <c r="Z40" s="0" t="n">
        <v>29374</v>
      </c>
      <c r="AA40" s="0" t="n">
        <v>21598</v>
      </c>
      <c r="AB40" s="0" t="n">
        <v>20840</v>
      </c>
    </row>
    <row r="41" customFormat="false" ht="16.5" hidden="false" customHeight="false" outlineLevel="0" collapsed="false">
      <c r="B41" s="71" t="n">
        <v>21</v>
      </c>
      <c r="C41" s="0" t="n">
        <v>22089</v>
      </c>
      <c r="D41" s="0" t="n">
        <v>23878</v>
      </c>
      <c r="E41" s="0" t="n">
        <v>25964</v>
      </c>
      <c r="F41" s="0" t="s">
        <v>393</v>
      </c>
      <c r="G41" s="0" t="s">
        <v>393</v>
      </c>
      <c r="H41" s="0" t="s">
        <v>393</v>
      </c>
      <c r="I41" s="0" t="s">
        <v>393</v>
      </c>
      <c r="J41" s="0" t="s">
        <v>393</v>
      </c>
      <c r="K41" s="0" t="s">
        <v>393</v>
      </c>
      <c r="L41" s="0" t="s">
        <v>393</v>
      </c>
      <c r="M41" s="0" t="s">
        <v>393</v>
      </c>
      <c r="N41" s="0" t="s">
        <v>393</v>
      </c>
      <c r="O41" s="169"/>
      <c r="P41" s="71" t="n">
        <v>21</v>
      </c>
      <c r="Q41" s="0" t="n">
        <v>16323</v>
      </c>
      <c r="R41" s="0" t="n">
        <v>18390</v>
      </c>
      <c r="S41" s="0" t="n">
        <v>20533</v>
      </c>
      <c r="T41" s="0" t="n">
        <v>22776</v>
      </c>
      <c r="U41" s="0" t="n">
        <v>25337</v>
      </c>
      <c r="V41" s="0" t="n">
        <v>26859</v>
      </c>
      <c r="W41" s="0" t="n">
        <v>29749</v>
      </c>
      <c r="X41" s="0" t="n">
        <v>32771</v>
      </c>
      <c r="Y41" s="0" t="n">
        <v>36707</v>
      </c>
      <c r="Z41" s="0" t="n">
        <v>29003</v>
      </c>
      <c r="AA41" s="0" t="n">
        <v>21526</v>
      </c>
      <c r="AB41" s="0" t="n">
        <v>20852</v>
      </c>
    </row>
    <row r="42" customFormat="false" ht="16.5" hidden="false" customHeight="false" outlineLevel="0" collapsed="false">
      <c r="B42" s="71" t="n">
        <v>22</v>
      </c>
      <c r="C42" s="0" t="n">
        <v>22139</v>
      </c>
      <c r="D42" s="0" t="n">
        <v>23930</v>
      </c>
      <c r="E42" s="0" t="n">
        <v>26005</v>
      </c>
      <c r="F42" s="0" t="s">
        <v>393</v>
      </c>
      <c r="G42" s="0" t="s">
        <v>393</v>
      </c>
      <c r="H42" s="0" t="s">
        <v>393</v>
      </c>
      <c r="I42" s="0" t="s">
        <v>393</v>
      </c>
      <c r="J42" s="0" t="s">
        <v>393</v>
      </c>
      <c r="K42" s="0" t="s">
        <v>393</v>
      </c>
      <c r="L42" s="0" t="s">
        <v>393</v>
      </c>
      <c r="M42" s="0" t="s">
        <v>393</v>
      </c>
      <c r="N42" s="0" t="s">
        <v>393</v>
      </c>
      <c r="O42" s="169"/>
      <c r="P42" s="71" t="n">
        <v>22</v>
      </c>
      <c r="Q42" s="0" t="n">
        <v>16413</v>
      </c>
      <c r="R42" s="0" t="n">
        <v>18467</v>
      </c>
      <c r="S42" s="0" t="n">
        <v>20592</v>
      </c>
      <c r="T42" s="0" t="n">
        <v>22864</v>
      </c>
      <c r="U42" s="0" t="n">
        <v>25404</v>
      </c>
      <c r="V42" s="0" t="n">
        <v>27088</v>
      </c>
      <c r="W42" s="0" t="n">
        <v>29827</v>
      </c>
      <c r="X42" s="0" t="n">
        <v>32822</v>
      </c>
      <c r="Y42" s="0" t="n">
        <v>36651</v>
      </c>
      <c r="Z42" s="0" t="n">
        <v>28683</v>
      </c>
      <c r="AA42" s="0" t="n">
        <v>21416</v>
      </c>
      <c r="AB42" s="0" t="n">
        <v>20876</v>
      </c>
    </row>
    <row r="43" customFormat="false" ht="16.5" hidden="false" customHeight="false" outlineLevel="0" collapsed="false">
      <c r="B43" s="71" t="n">
        <v>23</v>
      </c>
      <c r="C43" s="0" t="n">
        <v>22188</v>
      </c>
      <c r="D43" s="0" t="n">
        <v>23995</v>
      </c>
      <c r="E43" s="0" t="n">
        <v>26087</v>
      </c>
      <c r="F43" s="0" t="s">
        <v>393</v>
      </c>
      <c r="G43" s="0" t="s">
        <v>393</v>
      </c>
      <c r="H43" s="0" t="s">
        <v>393</v>
      </c>
      <c r="I43" s="0" t="s">
        <v>393</v>
      </c>
      <c r="J43" s="0" t="s">
        <v>393</v>
      </c>
      <c r="K43" s="0" t="s">
        <v>393</v>
      </c>
      <c r="L43" s="0" t="s">
        <v>393</v>
      </c>
      <c r="M43" s="0" t="s">
        <v>393</v>
      </c>
      <c r="N43" s="0" t="s">
        <v>393</v>
      </c>
      <c r="O43" s="169"/>
      <c r="P43" s="71" t="n">
        <v>23</v>
      </c>
      <c r="Q43" s="0" t="n">
        <v>16483</v>
      </c>
      <c r="R43" s="0" t="n">
        <v>18555</v>
      </c>
      <c r="S43" s="0" t="n">
        <v>20651</v>
      </c>
      <c r="T43" s="0" t="n">
        <v>22940</v>
      </c>
      <c r="U43" s="0" t="n">
        <v>25472</v>
      </c>
      <c r="V43" s="0" t="n">
        <v>27159</v>
      </c>
      <c r="W43" s="0" t="n">
        <v>29843</v>
      </c>
      <c r="X43" s="0" t="n">
        <v>32874</v>
      </c>
      <c r="Y43" s="0" t="n">
        <v>36670</v>
      </c>
      <c r="Z43" s="0" t="n">
        <v>28381</v>
      </c>
      <c r="AA43" s="0" t="n">
        <v>21295</v>
      </c>
      <c r="AB43" s="0" t="n">
        <v>20900</v>
      </c>
    </row>
    <row r="44" customFormat="false" ht="16.5" hidden="false" customHeight="false" outlineLevel="0" collapsed="false">
      <c r="B44" s="71" t="n">
        <v>24</v>
      </c>
      <c r="C44" s="0" t="n">
        <v>22225</v>
      </c>
      <c r="D44" s="0" t="n">
        <v>24061</v>
      </c>
      <c r="E44" s="0" t="n">
        <v>26184</v>
      </c>
      <c r="F44" s="0" t="s">
        <v>393</v>
      </c>
      <c r="G44" s="0" t="s">
        <v>393</v>
      </c>
      <c r="H44" s="0" t="s">
        <v>393</v>
      </c>
      <c r="I44" s="0" t="s">
        <v>393</v>
      </c>
      <c r="J44" s="0" t="s">
        <v>393</v>
      </c>
      <c r="K44" s="0" t="s">
        <v>393</v>
      </c>
      <c r="L44" s="0" t="s">
        <v>393</v>
      </c>
      <c r="M44" s="0" t="s">
        <v>393</v>
      </c>
      <c r="N44" s="0" t="s">
        <v>393</v>
      </c>
      <c r="O44" s="169"/>
      <c r="P44" s="71" t="n">
        <v>24</v>
      </c>
      <c r="Q44" s="0" t="n">
        <v>16543</v>
      </c>
      <c r="R44" s="0" t="n">
        <v>18621</v>
      </c>
      <c r="S44" s="0" t="n">
        <v>20674</v>
      </c>
      <c r="T44" s="0" t="n">
        <v>23029</v>
      </c>
      <c r="U44" s="0" t="n">
        <v>25567</v>
      </c>
      <c r="V44" s="0" t="n">
        <v>27246</v>
      </c>
      <c r="W44" s="0" t="n">
        <v>29922</v>
      </c>
      <c r="X44" s="0" t="n">
        <v>32908</v>
      </c>
      <c r="Y44" s="0" t="n">
        <v>36670</v>
      </c>
      <c r="Z44" s="0" t="n">
        <v>28022</v>
      </c>
      <c r="AA44" s="0" t="n">
        <v>21163</v>
      </c>
      <c r="AB44" s="0" t="n">
        <v>20912</v>
      </c>
    </row>
    <row r="45" customFormat="false" ht="16.5" hidden="false" customHeight="false" outlineLevel="0" collapsed="false">
      <c r="B45" s="71" t="n">
        <v>25</v>
      </c>
      <c r="C45" s="0" t="n">
        <v>22300</v>
      </c>
      <c r="D45" s="0" t="n">
        <v>24113</v>
      </c>
      <c r="E45" s="0" t="n">
        <v>26268</v>
      </c>
      <c r="F45" s="0" t="s">
        <v>393</v>
      </c>
      <c r="G45" s="0" t="s">
        <v>393</v>
      </c>
      <c r="H45" s="0" t="s">
        <v>393</v>
      </c>
      <c r="I45" s="0" t="s">
        <v>393</v>
      </c>
      <c r="J45" s="0" t="s">
        <v>393</v>
      </c>
      <c r="K45" s="0" t="s">
        <v>393</v>
      </c>
      <c r="L45" s="0" t="s">
        <v>393</v>
      </c>
      <c r="M45" s="0" t="s">
        <v>393</v>
      </c>
      <c r="N45" s="0" t="s">
        <v>393</v>
      </c>
      <c r="O45" s="169"/>
      <c r="P45" s="71" t="n">
        <v>25</v>
      </c>
      <c r="Q45" s="0" t="n">
        <v>16604</v>
      </c>
      <c r="R45" s="0" t="n">
        <v>18686</v>
      </c>
      <c r="S45" s="0" t="n">
        <v>20710</v>
      </c>
      <c r="T45" s="0" t="n">
        <v>23118</v>
      </c>
      <c r="U45" s="0" t="n">
        <v>25636</v>
      </c>
      <c r="V45" s="0" t="n">
        <v>27376</v>
      </c>
      <c r="W45" s="0" t="n">
        <v>30001</v>
      </c>
      <c r="X45" s="0" t="n">
        <v>32960</v>
      </c>
      <c r="Y45" s="0" t="n">
        <v>36651</v>
      </c>
      <c r="Z45" s="0" t="n">
        <v>27697</v>
      </c>
      <c r="AA45" s="0" t="n">
        <v>21031</v>
      </c>
      <c r="AB45" s="0" t="n">
        <v>20912</v>
      </c>
    </row>
    <row r="46" customFormat="false" ht="16.5" hidden="false" customHeight="false" outlineLevel="0" collapsed="false">
      <c r="B46" s="71" t="n">
        <v>26</v>
      </c>
      <c r="C46" s="0" t="n">
        <v>22350</v>
      </c>
      <c r="D46" s="0" t="n">
        <v>24178</v>
      </c>
      <c r="E46" s="0" t="n">
        <v>26365</v>
      </c>
      <c r="F46" s="0" t="s">
        <v>393</v>
      </c>
      <c r="G46" s="0" t="s">
        <v>393</v>
      </c>
      <c r="H46" s="0" t="s">
        <v>393</v>
      </c>
      <c r="I46" s="0" t="s">
        <v>393</v>
      </c>
      <c r="J46" s="0" t="s">
        <v>393</v>
      </c>
      <c r="K46" s="0" t="s">
        <v>393</v>
      </c>
      <c r="L46" s="0" t="s">
        <v>393</v>
      </c>
      <c r="M46" s="0" t="s">
        <v>393</v>
      </c>
      <c r="N46" s="0" t="s">
        <v>393</v>
      </c>
      <c r="O46" s="169"/>
      <c r="P46" s="71" t="n">
        <v>26</v>
      </c>
      <c r="Q46" s="0" t="n">
        <v>16665</v>
      </c>
      <c r="R46" s="0" t="n">
        <v>18753</v>
      </c>
      <c r="S46" s="0" t="n">
        <v>20781</v>
      </c>
      <c r="T46" s="0" t="n">
        <v>23208</v>
      </c>
      <c r="U46" s="0" t="n">
        <v>25717</v>
      </c>
      <c r="V46" s="0" t="n">
        <v>27449</v>
      </c>
      <c r="W46" s="0" t="n">
        <v>30081</v>
      </c>
      <c r="X46" s="0" t="n">
        <v>32960</v>
      </c>
      <c r="Y46" s="0" t="n">
        <v>36651</v>
      </c>
      <c r="Z46" s="0" t="n">
        <v>27405</v>
      </c>
      <c r="AA46" s="0" t="n">
        <v>20947</v>
      </c>
      <c r="AB46" s="0" t="n">
        <v>20947</v>
      </c>
    </row>
    <row r="47" customFormat="false" ht="16.5" hidden="false" customHeight="false" outlineLevel="0" collapsed="false">
      <c r="B47" s="71" t="n">
        <v>27</v>
      </c>
      <c r="C47" s="0" t="n">
        <v>22412</v>
      </c>
      <c r="D47" s="0" t="n">
        <v>24297</v>
      </c>
      <c r="E47" s="0" t="n">
        <v>26477</v>
      </c>
      <c r="F47" s="0" t="s">
        <v>393</v>
      </c>
      <c r="G47" s="0" t="s">
        <v>393</v>
      </c>
      <c r="H47" s="0" t="s">
        <v>393</v>
      </c>
      <c r="I47" s="0" t="s">
        <v>393</v>
      </c>
      <c r="J47" s="0" t="s">
        <v>393</v>
      </c>
      <c r="K47" s="0" t="s">
        <v>393</v>
      </c>
      <c r="L47" s="0" t="s">
        <v>393</v>
      </c>
      <c r="M47" s="0" t="s">
        <v>393</v>
      </c>
      <c r="N47" s="0" t="s">
        <v>393</v>
      </c>
      <c r="O47" s="169"/>
      <c r="P47" s="71" t="n">
        <v>27</v>
      </c>
      <c r="Q47" s="0" t="n">
        <v>16706</v>
      </c>
      <c r="R47" s="0" t="n">
        <v>18841</v>
      </c>
      <c r="S47" s="0" t="n">
        <v>20864</v>
      </c>
      <c r="T47" s="0" t="n">
        <v>23284</v>
      </c>
      <c r="U47" s="0" t="n">
        <v>25813</v>
      </c>
      <c r="V47" s="0" t="n">
        <v>27536</v>
      </c>
      <c r="W47" s="0" t="n">
        <v>30129</v>
      </c>
      <c r="X47" s="0" t="n">
        <v>32994</v>
      </c>
      <c r="Y47" s="0" t="n">
        <v>36632</v>
      </c>
      <c r="Z47" s="0" t="n">
        <v>27045</v>
      </c>
      <c r="AA47" s="0" t="n">
        <v>20840</v>
      </c>
      <c r="AB47" s="0" t="n">
        <v>20959</v>
      </c>
    </row>
    <row r="48" customFormat="false" ht="16.5" hidden="false" customHeight="false" outlineLevel="0" collapsed="false">
      <c r="B48" s="71" t="n">
        <v>28</v>
      </c>
      <c r="C48" s="0" t="n">
        <v>22474</v>
      </c>
      <c r="D48" s="0" t="n">
        <v>24561</v>
      </c>
      <c r="E48" s="0" t="n">
        <v>26562</v>
      </c>
      <c r="F48" s="0" t="s">
        <v>393</v>
      </c>
      <c r="G48" s="0" t="s">
        <v>393</v>
      </c>
      <c r="H48" s="0" t="s">
        <v>393</v>
      </c>
      <c r="I48" s="0" t="s">
        <v>393</v>
      </c>
      <c r="J48" s="0" t="s">
        <v>393</v>
      </c>
      <c r="K48" s="0" t="s">
        <v>393</v>
      </c>
      <c r="L48" s="0" t="s">
        <v>393</v>
      </c>
      <c r="M48" s="0" t="s">
        <v>393</v>
      </c>
      <c r="N48" s="0" t="s">
        <v>393</v>
      </c>
      <c r="O48" s="169"/>
      <c r="P48" s="71" t="n">
        <v>28</v>
      </c>
      <c r="Q48" s="0" t="n">
        <v>16787</v>
      </c>
      <c r="R48" s="0" t="n">
        <v>18908</v>
      </c>
      <c r="S48" s="0" t="n">
        <v>20936</v>
      </c>
      <c r="T48" s="0" t="n">
        <v>23400</v>
      </c>
      <c r="U48" s="0" t="n">
        <v>25868</v>
      </c>
      <c r="V48" s="0" t="n">
        <v>27609</v>
      </c>
      <c r="W48" s="0" t="n">
        <v>30240</v>
      </c>
      <c r="X48" s="0" t="n">
        <v>33012</v>
      </c>
      <c r="Y48" s="0" t="n">
        <v>36463</v>
      </c>
      <c r="Z48" s="0" t="n">
        <v>26760</v>
      </c>
      <c r="AA48" s="0" t="n">
        <v>20757</v>
      </c>
      <c r="AB48" s="0" t="n">
        <v>20995</v>
      </c>
    </row>
    <row r="49" customFormat="false" ht="16.5" hidden="false" customHeight="false" outlineLevel="0" collapsed="false">
      <c r="B49" s="71" t="n">
        <v>29</v>
      </c>
      <c r="C49" s="0" t="n">
        <v>22537</v>
      </c>
      <c r="D49" s="0" t="n">
        <v>24442</v>
      </c>
      <c r="E49" s="0" t="n">
        <v>26660</v>
      </c>
      <c r="F49" s="0" t="s">
        <v>393</v>
      </c>
      <c r="H49" s="0" t="s">
        <v>393</v>
      </c>
      <c r="I49" s="0" t="s">
        <v>393</v>
      </c>
      <c r="J49" s="0" t="s">
        <v>393</v>
      </c>
      <c r="K49" s="0" t="s">
        <v>393</v>
      </c>
      <c r="L49" s="0" t="s">
        <v>393</v>
      </c>
      <c r="M49" s="0" t="s">
        <v>393</v>
      </c>
      <c r="N49" s="0" t="s">
        <v>393</v>
      </c>
      <c r="O49" s="169"/>
      <c r="P49" s="71" t="n">
        <v>29</v>
      </c>
      <c r="Q49" s="0" t="n">
        <v>16848</v>
      </c>
      <c r="R49" s="0" t="n">
        <v>19019</v>
      </c>
      <c r="S49" s="0" t="n">
        <v>21019</v>
      </c>
      <c r="T49" s="0" t="n">
        <v>23490</v>
      </c>
      <c r="V49" s="0" t="n">
        <v>27697</v>
      </c>
      <c r="W49" s="0" t="n">
        <v>30288</v>
      </c>
      <c r="X49" s="0" t="n">
        <v>33046</v>
      </c>
      <c r="Y49" s="0" t="n">
        <v>36239</v>
      </c>
      <c r="Z49" s="0" t="n">
        <v>26463</v>
      </c>
      <c r="AA49" s="0" t="n">
        <v>20615</v>
      </c>
      <c r="AB49" s="0" t="n">
        <v>20983</v>
      </c>
    </row>
    <row r="50" customFormat="false" ht="16.5" hidden="false" customHeight="false" outlineLevel="0" collapsed="false">
      <c r="B50" s="71" t="n">
        <v>30</v>
      </c>
      <c r="C50" s="0" t="n">
        <v>22600</v>
      </c>
      <c r="D50" s="0" t="n">
        <v>24468</v>
      </c>
      <c r="E50" s="0" t="n">
        <v>26745</v>
      </c>
      <c r="F50" s="0" t="s">
        <v>393</v>
      </c>
      <c r="H50" s="0" t="s">
        <v>393</v>
      </c>
      <c r="I50" s="0" t="s">
        <v>393</v>
      </c>
      <c r="J50" s="0" t="s">
        <v>393</v>
      </c>
      <c r="K50" s="0" t="s">
        <v>393</v>
      </c>
      <c r="L50" s="0" t="s">
        <v>393</v>
      </c>
      <c r="M50" s="0" t="s">
        <v>393</v>
      </c>
      <c r="N50" s="0" t="s">
        <v>393</v>
      </c>
      <c r="O50" s="169"/>
      <c r="P50" s="71" t="n">
        <v>30</v>
      </c>
      <c r="Q50" s="0" t="n">
        <v>16899</v>
      </c>
      <c r="R50" s="0" t="n">
        <v>19053</v>
      </c>
      <c r="S50" s="0" t="n">
        <v>21091</v>
      </c>
      <c r="T50" s="0" t="n">
        <v>23567</v>
      </c>
      <c r="V50" s="0" t="n">
        <v>28052</v>
      </c>
      <c r="W50" s="0" t="n">
        <v>30352</v>
      </c>
      <c r="X50" s="0" t="n">
        <v>33080</v>
      </c>
      <c r="Y50" s="0" t="n">
        <v>36053</v>
      </c>
      <c r="Z50" s="0" t="n">
        <v>26198</v>
      </c>
      <c r="AA50" s="0" t="n">
        <v>20427</v>
      </c>
      <c r="AB50" s="0" t="n">
        <v>21007</v>
      </c>
    </row>
    <row r="51" customFormat="false" ht="16.5" hidden="false" customHeight="false" outlineLevel="0" collapsed="false">
      <c r="B51" s="71" t="n">
        <v>31</v>
      </c>
      <c r="C51" s="0" t="n">
        <v>22650</v>
      </c>
      <c r="E51" s="0" t="n">
        <v>26830</v>
      </c>
      <c r="F51" s="0" t="s">
        <v>393</v>
      </c>
      <c r="H51" s="0" t="s">
        <v>393</v>
      </c>
      <c r="J51" s="0" t="s">
        <v>393</v>
      </c>
      <c r="L51" s="0" t="s">
        <v>393</v>
      </c>
      <c r="M51" s="0" t="s">
        <v>393</v>
      </c>
      <c r="O51" s="169"/>
      <c r="P51" s="71" t="n">
        <v>31</v>
      </c>
      <c r="Q51" s="0" t="n">
        <v>16951</v>
      </c>
      <c r="S51" s="0" t="n">
        <v>21175</v>
      </c>
      <c r="T51" s="0" t="n">
        <v>23645</v>
      </c>
      <c r="V51" s="0" t="n">
        <v>28141</v>
      </c>
      <c r="X51" s="0" t="n">
        <v>33219</v>
      </c>
      <c r="Z51" s="0" t="n">
        <v>25950</v>
      </c>
      <c r="AA51" s="0" t="n">
        <v>20310</v>
      </c>
    </row>
    <row r="52" customFormat="false" ht="16.5" hidden="false" customHeight="false" outlineLevel="0" collapsed="false">
      <c r="B52" s="71"/>
      <c r="C52" s="0" t="s">
        <v>124</v>
      </c>
      <c r="D52" s="0" t="s">
        <v>124</v>
      </c>
      <c r="E52" s="0" t="s">
        <v>124</v>
      </c>
      <c r="F52" s="0" t="s">
        <v>124</v>
      </c>
      <c r="G52" s="0" t="s">
        <v>124</v>
      </c>
      <c r="H52" s="0" t="s">
        <v>124</v>
      </c>
      <c r="I52" s="0" t="s">
        <v>124</v>
      </c>
      <c r="J52" s="0" t="s">
        <v>124</v>
      </c>
      <c r="K52" s="0" t="s">
        <v>124</v>
      </c>
      <c r="L52" s="0" t="s">
        <v>124</v>
      </c>
      <c r="M52" s="0" t="s">
        <v>124</v>
      </c>
      <c r="N52" s="0" t="s">
        <v>124</v>
      </c>
      <c r="O52" s="169"/>
      <c r="P52" s="71"/>
      <c r="Q52" s="0" t="s">
        <v>124</v>
      </c>
      <c r="R52" s="0" t="s">
        <v>124</v>
      </c>
      <c r="S52" s="0" t="s">
        <v>124</v>
      </c>
      <c r="T52" s="0" t="s">
        <v>124</v>
      </c>
      <c r="U52" s="0" t="s">
        <v>124</v>
      </c>
      <c r="V52" s="0" t="s">
        <v>124</v>
      </c>
      <c r="W52" s="0" t="s">
        <v>124</v>
      </c>
      <c r="X52" s="0" t="s">
        <v>124</v>
      </c>
      <c r="Y52" s="0" t="s">
        <v>124</v>
      </c>
      <c r="Z52" s="0" t="s">
        <v>124</v>
      </c>
      <c r="AA52" s="0" t="s">
        <v>124</v>
      </c>
      <c r="AB52" s="0" t="s">
        <v>124</v>
      </c>
    </row>
    <row r="53" customFormat="false" ht="15" hidden="false" customHeight="false" outlineLevel="0" collapsed="false">
      <c r="O53" s="169"/>
    </row>
    <row r="54" customFormat="false" ht="16.5" hidden="false" customHeight="false" outlineLevel="0" collapsed="false">
      <c r="B54" s="71" t="s">
        <v>125</v>
      </c>
      <c r="C54" s="0" t="n">
        <v>21043</v>
      </c>
      <c r="D54" s="0" t="n">
        <v>22701</v>
      </c>
      <c r="E54" s="0" t="n">
        <v>24521</v>
      </c>
      <c r="F54" s="0" t="n">
        <v>26930</v>
      </c>
      <c r="O54" s="169"/>
      <c r="P54" s="71" t="s">
        <v>125</v>
      </c>
      <c r="Q54" s="0" t="n">
        <v>15176</v>
      </c>
      <c r="R54" s="0" t="n">
        <v>17023</v>
      </c>
      <c r="S54" s="0" t="n">
        <v>19109</v>
      </c>
      <c r="T54" s="0" t="n">
        <v>21259</v>
      </c>
      <c r="U54" s="0" t="n">
        <v>23748</v>
      </c>
      <c r="V54" s="0" t="n">
        <v>25499</v>
      </c>
      <c r="W54" s="0" t="n">
        <v>28231</v>
      </c>
      <c r="X54" s="0" t="n">
        <v>30416</v>
      </c>
      <c r="Y54" s="0" t="n">
        <v>33288</v>
      </c>
      <c r="Z54" s="0" t="n">
        <v>25950</v>
      </c>
      <c r="AA54" s="0" t="n">
        <v>20310</v>
      </c>
      <c r="AB54" s="0" t="n">
        <v>20322</v>
      </c>
    </row>
    <row r="55" customFormat="false" ht="16.5" hidden="false" customHeight="false" outlineLevel="0" collapsed="false">
      <c r="B55" s="71" t="s">
        <v>126</v>
      </c>
      <c r="C55" s="0" t="n">
        <v>22650</v>
      </c>
      <c r="D55" s="0" t="n">
        <v>24561</v>
      </c>
      <c r="E55" s="0" t="n">
        <v>26830</v>
      </c>
      <c r="F55" s="0" t="n">
        <v>27174</v>
      </c>
      <c r="O55" s="169"/>
      <c r="P55" s="71" t="s">
        <v>126</v>
      </c>
      <c r="Q55" s="0" t="n">
        <v>16951</v>
      </c>
      <c r="R55" s="0" t="n">
        <v>19053</v>
      </c>
      <c r="S55" s="0" t="n">
        <v>21175</v>
      </c>
      <c r="T55" s="0" t="n">
        <v>23645</v>
      </c>
      <c r="U55" s="0" t="n">
        <v>25868</v>
      </c>
      <c r="V55" s="0" t="n">
        <v>28141</v>
      </c>
      <c r="W55" s="0" t="n">
        <v>30352</v>
      </c>
      <c r="X55" s="0" t="n">
        <v>33219</v>
      </c>
      <c r="Y55" s="0" t="n">
        <v>36707</v>
      </c>
      <c r="Z55" s="0" t="n">
        <v>35776</v>
      </c>
      <c r="AA55" s="0" t="n">
        <v>25676</v>
      </c>
      <c r="AB55" s="0" t="n">
        <v>21007</v>
      </c>
    </row>
    <row r="56" customFormat="false" ht="16.5" hidden="false" customHeight="false" outlineLevel="0" collapsed="false">
      <c r="B56" s="71" t="s">
        <v>127</v>
      </c>
      <c r="C56" s="0" t="n">
        <v>21765</v>
      </c>
      <c r="D56" s="0" t="n">
        <v>23566</v>
      </c>
      <c r="E56" s="0" t="n">
        <v>25621</v>
      </c>
      <c r="F56" s="0" t="n">
        <v>27056</v>
      </c>
      <c r="O56" s="169"/>
      <c r="P56" s="71" t="s">
        <v>127</v>
      </c>
      <c r="Q56" s="0" t="n">
        <v>16011</v>
      </c>
      <c r="R56" s="0" t="n">
        <v>17960</v>
      </c>
      <c r="S56" s="0" t="n">
        <v>20156</v>
      </c>
      <c r="T56" s="0" t="n">
        <v>22380</v>
      </c>
      <c r="U56" s="0" t="n">
        <v>24819</v>
      </c>
      <c r="V56" s="0" t="n">
        <v>26616</v>
      </c>
      <c r="W56" s="0" t="n">
        <v>29337</v>
      </c>
      <c r="X56" s="0" t="n">
        <v>31965</v>
      </c>
      <c r="Y56" s="0" t="n">
        <v>35977</v>
      </c>
      <c r="Z56" s="0" t="n">
        <v>30808</v>
      </c>
      <c r="AA56" s="0" t="n">
        <v>22233</v>
      </c>
      <c r="AB56" s="0" t="n">
        <v>20718</v>
      </c>
    </row>
    <row r="57" customFormat="false" ht="16.5" hidden="false" customHeight="false" outlineLevel="0" collapsed="false">
      <c r="B57" s="71" t="s">
        <v>394</v>
      </c>
      <c r="O57" s="169"/>
      <c r="P57" s="71" t="s">
        <v>394</v>
      </c>
    </row>
    <row r="58" customFormat="false" ht="16.5" hidden="false" customHeight="false" outlineLevel="0" collapsed="false">
      <c r="A58" s="0" t="str">
        <f aca="false">CONCATENATE(B58,C58,D58,E58,F58,G58,H58,I58,J58,K58,L58,M58,N58)</f>
        <v>ARC050V1.4F 09-Dec-1997,Report ForWater Year 2006Run 01/04/2006 14:01</v>
      </c>
      <c r="B58" s="71" t="s">
        <v>395</v>
      </c>
      <c r="C58" s="0" t="s">
        <v>396</v>
      </c>
      <c r="D58" s="0" t="s">
        <v>397</v>
      </c>
      <c r="E58" s="0" t="s">
        <v>398</v>
      </c>
      <c r="F58" s="0" t="s">
        <v>399</v>
      </c>
      <c r="G58" s="0" t="s">
        <v>400</v>
      </c>
      <c r="L58" s="0" t="s">
        <v>401</v>
      </c>
      <c r="M58" s="0" t="s">
        <v>402</v>
      </c>
      <c r="N58" s="0" t="s">
        <v>530</v>
      </c>
      <c r="O58" s="0" t="str">
        <f aca="false">CONCATENATE(P58,Q58,R58,S58,T58,U58,V58,W58,X58,Y58,Z58,AA58,AB58)</f>
        <v>ARC050V1.4F 09-Dec-1997,Report ForWater Year 2005Run 01/04/2006 14:02</v>
      </c>
      <c r="P58" s="71" t="s">
        <v>395</v>
      </c>
      <c r="Q58" s="0" t="s">
        <v>396</v>
      </c>
      <c r="R58" s="0" t="s">
        <v>397</v>
      </c>
      <c r="S58" s="0" t="s">
        <v>398</v>
      </c>
      <c r="T58" s="0" t="s">
        <v>399</v>
      </c>
      <c r="U58" s="0" t="s">
        <v>404</v>
      </c>
      <c r="Z58" s="0" t="s">
        <v>401</v>
      </c>
      <c r="AA58" s="0" t="s">
        <v>402</v>
      </c>
      <c r="AB58" s="0" t="s">
        <v>531</v>
      </c>
    </row>
    <row r="59" customFormat="false" ht="16.5" hidden="false" customHeight="false" outlineLevel="0" collapsed="false">
      <c r="A59" s="0" t="str">
        <f aca="false">CONCATENATE(B59,C59,D59,E59,F59,G59,H59,I59,J59,K59,L59,M59,N59)</f>
        <v>StationIdent:  HSNEHarry Strunk Lake(MedicineCreek), NE</v>
      </c>
      <c r="B59" s="71" t="s">
        <v>406</v>
      </c>
      <c r="C59" s="0" t="s">
        <v>519</v>
      </c>
      <c r="D59" s="0" t="s">
        <v>532</v>
      </c>
      <c r="E59" s="0" t="s">
        <v>533</v>
      </c>
      <c r="F59" s="0" t="s">
        <v>534</v>
      </c>
      <c r="G59" s="0" t="s">
        <v>535</v>
      </c>
      <c r="H59" s="0" t="s">
        <v>536</v>
      </c>
      <c r="O59" s="0" t="str">
        <f aca="false">CONCATENATE(P59,Q59,R59,S59,T59,U59,V59,W59,X59,Y59,Z59,AA59,AB59)</f>
        <v>StationIdent:  HSNEHarry Strunk Lake(MedicineCreek), NE</v>
      </c>
      <c r="P59" s="71" t="s">
        <v>406</v>
      </c>
      <c r="Q59" s="0" t="s">
        <v>519</v>
      </c>
      <c r="R59" s="0" t="s">
        <v>532</v>
      </c>
      <c r="S59" s="0" t="s">
        <v>533</v>
      </c>
      <c r="T59" s="0" t="s">
        <v>534</v>
      </c>
      <c r="U59" s="0" t="s">
        <v>535</v>
      </c>
      <c r="V59" s="0" t="s">
        <v>536</v>
      </c>
    </row>
    <row r="60" customFormat="false" ht="16.5" hidden="false" customHeight="false" outlineLevel="0" collapsed="false">
      <c r="A60" s="0" t="str">
        <f aca="false">CONCATENATE(B60,C60,D60,E60,F60,G60,H60,I60,J60,K60,L60,M60,N60)</f>
        <v>Parameter code: AF_AVGReservoir HistoricAverage Content (acre-feet)</v>
      </c>
      <c r="B60" s="71" t="s">
        <v>411</v>
      </c>
      <c r="C60" s="0" t="s">
        <v>412</v>
      </c>
      <c r="D60" s="0" t="s">
        <v>413</v>
      </c>
      <c r="E60" s="0" t="s">
        <v>414</v>
      </c>
      <c r="F60" s="0" t="s">
        <v>415</v>
      </c>
      <c r="G60" s="0" t="s">
        <v>416</v>
      </c>
      <c r="H60" s="0" t="s">
        <v>417</v>
      </c>
      <c r="I60" s="0" t="s">
        <v>418</v>
      </c>
      <c r="O60" s="0" t="str">
        <f aca="false">CONCATENATE(P60,Q60,R60,S60,T60,U60,V60,W60,X60,Y60,Z60,AA60,AB60)</f>
        <v>Parameter code: AF_AVGReservoir HistoricAverage Content (acre-feet)</v>
      </c>
      <c r="P60" s="71" t="s">
        <v>411</v>
      </c>
      <c r="Q60" s="0" t="s">
        <v>412</v>
      </c>
      <c r="R60" s="0" t="s">
        <v>413</v>
      </c>
      <c r="S60" s="0" t="s">
        <v>414</v>
      </c>
      <c r="T60" s="0" t="s">
        <v>415</v>
      </c>
      <c r="U60" s="0" t="s">
        <v>416</v>
      </c>
      <c r="V60" s="0" t="s">
        <v>417</v>
      </c>
      <c r="W60" s="0" t="s">
        <v>418</v>
      </c>
    </row>
    <row r="61" customFormat="false" ht="16.5" hidden="false" customHeight="false" outlineLevel="0" collapsed="false">
      <c r="A61" s="169"/>
      <c r="B61" s="71"/>
      <c r="O61" s="169"/>
      <c r="P61" s="71"/>
    </row>
    <row r="62" customFormat="false" ht="16.5" hidden="false" customHeight="false" outlineLevel="0" collapsed="false">
      <c r="A62" s="169"/>
      <c r="B62" s="71" t="s">
        <v>97</v>
      </c>
      <c r="C62" s="0" t="s">
        <v>115</v>
      </c>
      <c r="D62" s="0" t="s">
        <v>117</v>
      </c>
      <c r="E62" s="0" t="s">
        <v>119</v>
      </c>
      <c r="F62" s="0" t="s">
        <v>98</v>
      </c>
      <c r="G62" s="0" t="s">
        <v>100</v>
      </c>
      <c r="H62" s="0" t="s">
        <v>102</v>
      </c>
      <c r="I62" s="0" t="s">
        <v>104</v>
      </c>
      <c r="J62" s="0" t="s">
        <v>78</v>
      </c>
      <c r="K62" s="0" t="s">
        <v>107</v>
      </c>
      <c r="L62" s="0" t="s">
        <v>109</v>
      </c>
      <c r="M62" s="0" t="s">
        <v>111</v>
      </c>
      <c r="N62" s="0" t="s">
        <v>113</v>
      </c>
      <c r="O62" s="169"/>
      <c r="P62" s="71" t="s">
        <v>97</v>
      </c>
      <c r="Q62" s="0" t="s">
        <v>115</v>
      </c>
      <c r="R62" s="0" t="s">
        <v>117</v>
      </c>
      <c r="S62" s="0" t="s">
        <v>119</v>
      </c>
      <c r="T62" s="0" t="s">
        <v>98</v>
      </c>
      <c r="U62" s="0" t="s">
        <v>100</v>
      </c>
      <c r="V62" s="0" t="s">
        <v>102</v>
      </c>
      <c r="W62" s="0" t="s">
        <v>104</v>
      </c>
      <c r="X62" s="0" t="s">
        <v>78</v>
      </c>
      <c r="Y62" s="0" t="s">
        <v>107</v>
      </c>
      <c r="Z62" s="0" t="s">
        <v>109</v>
      </c>
      <c r="AA62" s="0" t="s">
        <v>111</v>
      </c>
      <c r="AB62" s="0" t="s">
        <v>113</v>
      </c>
    </row>
    <row r="63" customFormat="false" ht="16.5" hidden="false" customHeight="false" outlineLevel="0" collapsed="false">
      <c r="A63" s="169"/>
      <c r="B63" s="71" t="s">
        <v>123</v>
      </c>
      <c r="C63" s="0" t="s">
        <v>124</v>
      </c>
      <c r="D63" s="0" t="s">
        <v>124</v>
      </c>
      <c r="E63" s="0" t="s">
        <v>124</v>
      </c>
      <c r="F63" s="0" t="s">
        <v>124</v>
      </c>
      <c r="G63" s="0" t="s">
        <v>124</v>
      </c>
      <c r="H63" s="0" t="s">
        <v>124</v>
      </c>
      <c r="I63" s="0" t="s">
        <v>124</v>
      </c>
      <c r="J63" s="0" t="s">
        <v>124</v>
      </c>
      <c r="K63" s="0" t="s">
        <v>124</v>
      </c>
      <c r="L63" s="0" t="s">
        <v>124</v>
      </c>
      <c r="M63" s="0" t="s">
        <v>124</v>
      </c>
      <c r="N63" s="0" t="s">
        <v>124</v>
      </c>
      <c r="O63" s="169"/>
      <c r="P63" s="71" t="s">
        <v>123</v>
      </c>
      <c r="Q63" s="0" t="s">
        <v>124</v>
      </c>
      <c r="R63" s="0" t="s">
        <v>124</v>
      </c>
      <c r="S63" s="0" t="s">
        <v>124</v>
      </c>
      <c r="T63" s="0" t="s">
        <v>124</v>
      </c>
      <c r="U63" s="0" t="s">
        <v>124</v>
      </c>
      <c r="V63" s="0" t="s">
        <v>124</v>
      </c>
      <c r="W63" s="0" t="s">
        <v>124</v>
      </c>
      <c r="X63" s="0" t="s">
        <v>124</v>
      </c>
      <c r="Y63" s="0" t="s">
        <v>124</v>
      </c>
      <c r="Z63" s="0" t="s">
        <v>124</v>
      </c>
      <c r="AA63" s="0" t="s">
        <v>124</v>
      </c>
      <c r="AB63" s="0" t="s">
        <v>124</v>
      </c>
    </row>
    <row r="64" customFormat="false" ht="16.5" hidden="false" customHeight="false" outlineLevel="0" collapsed="false">
      <c r="A64" s="169"/>
      <c r="B64" s="71" t="n">
        <v>1</v>
      </c>
      <c r="C64" s="169" t="n">
        <v>20222</v>
      </c>
      <c r="D64" s="169" t="n">
        <v>22218</v>
      </c>
      <c r="E64" s="169" t="n">
        <v>24377</v>
      </c>
      <c r="F64" s="169" t="n">
        <v>26418</v>
      </c>
      <c r="G64" s="169" t="n">
        <v>28592</v>
      </c>
      <c r="H64" s="0" t="n">
        <v>30816</v>
      </c>
      <c r="I64" s="0" t="n">
        <v>33000</v>
      </c>
      <c r="J64" s="0" t="n">
        <v>34884</v>
      </c>
      <c r="K64" s="0" t="n">
        <v>36717</v>
      </c>
      <c r="L64" s="0" t="n">
        <v>35212</v>
      </c>
      <c r="M64" s="0" t="n">
        <v>26964</v>
      </c>
      <c r="N64" s="0" t="n">
        <v>20219</v>
      </c>
      <c r="O64" s="169"/>
      <c r="P64" s="71" t="n">
        <v>1</v>
      </c>
      <c r="Q64" s="0" t="n">
        <v>20899</v>
      </c>
      <c r="R64" s="0" t="n">
        <v>22882</v>
      </c>
      <c r="S64" s="0" t="n">
        <v>24974</v>
      </c>
      <c r="T64" s="0" t="n">
        <v>26949</v>
      </c>
      <c r="U64" s="0" t="n">
        <v>29055</v>
      </c>
      <c r="V64" s="0" t="n">
        <v>31262</v>
      </c>
      <c r="W64" s="0" t="n">
        <v>33338</v>
      </c>
      <c r="X64" s="0" t="n">
        <v>35180</v>
      </c>
      <c r="Y64" s="0" t="n">
        <v>36898</v>
      </c>
      <c r="Z64" s="0" t="n">
        <v>35246</v>
      </c>
      <c r="AA64" s="0" t="n">
        <v>26694</v>
      </c>
      <c r="AB64" s="0" t="n">
        <v>19788</v>
      </c>
    </row>
    <row r="65" customFormat="false" ht="16.5" hidden="false" customHeight="false" outlineLevel="0" collapsed="false">
      <c r="A65" s="169"/>
      <c r="B65" s="71" t="n">
        <v>2</v>
      </c>
      <c r="C65" s="169" t="n">
        <v>20268</v>
      </c>
      <c r="D65" s="169" t="n">
        <v>22279</v>
      </c>
      <c r="E65" s="169" t="n">
        <v>24397</v>
      </c>
      <c r="F65" s="169" t="n">
        <v>26477</v>
      </c>
      <c r="G65" s="169" t="n">
        <v>28678</v>
      </c>
      <c r="H65" s="0" t="n">
        <v>30905</v>
      </c>
      <c r="I65" s="0" t="n">
        <v>33065</v>
      </c>
      <c r="J65" s="0" t="n">
        <v>34983</v>
      </c>
      <c r="K65" s="0" t="n">
        <v>36764</v>
      </c>
      <c r="L65" s="0" t="n">
        <v>35030</v>
      </c>
      <c r="M65" s="0" t="n">
        <v>26693</v>
      </c>
      <c r="N65" s="0" t="n">
        <v>20124</v>
      </c>
      <c r="O65" s="169"/>
      <c r="P65" s="71" t="n">
        <v>2</v>
      </c>
      <c r="Q65" s="0" t="n">
        <v>20944</v>
      </c>
      <c r="R65" s="0" t="n">
        <v>22942</v>
      </c>
      <c r="S65" s="0" t="n">
        <v>24992</v>
      </c>
      <c r="T65" s="0" t="n">
        <v>27006</v>
      </c>
      <c r="U65" s="0" t="n">
        <v>29139</v>
      </c>
      <c r="V65" s="0" t="n">
        <v>31342</v>
      </c>
      <c r="W65" s="0" t="n">
        <v>33400</v>
      </c>
      <c r="X65" s="0" t="n">
        <v>35278</v>
      </c>
      <c r="Y65" s="0" t="n">
        <v>36938</v>
      </c>
      <c r="Z65" s="0" t="n">
        <v>35058</v>
      </c>
      <c r="AA65" s="0" t="n">
        <v>26418</v>
      </c>
      <c r="AB65" s="0" t="n">
        <v>19682</v>
      </c>
    </row>
    <row r="66" customFormat="false" ht="16.5" hidden="false" customHeight="false" outlineLevel="0" collapsed="false">
      <c r="A66" s="169"/>
      <c r="B66" s="71" t="n">
        <v>3</v>
      </c>
      <c r="C66" s="169" t="n">
        <v>20303</v>
      </c>
      <c r="D66" s="169" t="n">
        <v>22353</v>
      </c>
      <c r="E66" s="169" t="n">
        <v>24517</v>
      </c>
      <c r="F66" s="169" t="n">
        <v>26552</v>
      </c>
      <c r="G66" s="169" t="n">
        <v>28759</v>
      </c>
      <c r="H66" s="0" t="n">
        <v>30982</v>
      </c>
      <c r="I66" s="0" t="n">
        <v>33134</v>
      </c>
      <c r="J66" s="0" t="n">
        <v>35131</v>
      </c>
      <c r="K66" s="0" t="n">
        <v>36779</v>
      </c>
      <c r="L66" s="0" t="n">
        <v>34826</v>
      </c>
      <c r="M66" s="0" t="n">
        <v>26409</v>
      </c>
      <c r="N66" s="0" t="n">
        <v>20053</v>
      </c>
      <c r="O66" s="169"/>
      <c r="P66" s="71" t="n">
        <v>3</v>
      </c>
      <c r="Q66" s="0" t="n">
        <v>20981</v>
      </c>
      <c r="R66" s="0" t="n">
        <v>23014</v>
      </c>
      <c r="S66" s="0" t="n">
        <v>25111</v>
      </c>
      <c r="T66" s="0" t="n">
        <v>27079</v>
      </c>
      <c r="U66" s="0" t="n">
        <v>29215</v>
      </c>
      <c r="V66" s="0" t="n">
        <v>31409</v>
      </c>
      <c r="W66" s="0" t="n">
        <v>33480</v>
      </c>
      <c r="X66" s="0" t="n">
        <v>35424</v>
      </c>
      <c r="Y66" s="0" t="n">
        <v>36939</v>
      </c>
      <c r="Z66" s="0" t="n">
        <v>34859</v>
      </c>
      <c r="AA66" s="0" t="n">
        <v>26131</v>
      </c>
      <c r="AB66" s="0" t="n">
        <v>19598</v>
      </c>
    </row>
    <row r="67" customFormat="false" ht="16.5" hidden="false" customHeight="false" outlineLevel="0" collapsed="false">
      <c r="A67" s="169"/>
      <c r="B67" s="71" t="n">
        <v>4</v>
      </c>
      <c r="C67" s="169" t="n">
        <v>20351</v>
      </c>
      <c r="D67" s="169" t="n">
        <v>22424</v>
      </c>
      <c r="E67" s="169" t="n">
        <v>24581</v>
      </c>
      <c r="F67" s="169" t="n">
        <v>26611</v>
      </c>
      <c r="G67" s="169" t="n">
        <v>28829</v>
      </c>
      <c r="H67" s="0" t="n">
        <v>31078</v>
      </c>
      <c r="I67" s="0" t="n">
        <v>33180</v>
      </c>
      <c r="J67" s="0" t="n">
        <v>35235</v>
      </c>
      <c r="K67" s="0" t="n">
        <v>36880</v>
      </c>
      <c r="L67" s="0" t="n">
        <v>34688</v>
      </c>
      <c r="M67" s="0" t="n">
        <v>26143</v>
      </c>
      <c r="N67" s="0" t="n">
        <v>19991</v>
      </c>
      <c r="O67" s="169"/>
      <c r="P67" s="71" t="n">
        <v>4</v>
      </c>
      <c r="Q67" s="0" t="n">
        <v>21028</v>
      </c>
      <c r="R67" s="0" t="n">
        <v>23082</v>
      </c>
      <c r="S67" s="0" t="n">
        <v>25172</v>
      </c>
      <c r="T67" s="0" t="n">
        <v>27136</v>
      </c>
      <c r="U67" s="0" t="n">
        <v>29282</v>
      </c>
      <c r="V67" s="0" t="n">
        <v>31500</v>
      </c>
      <c r="W67" s="0" t="n">
        <v>33524</v>
      </c>
      <c r="X67" s="0" t="n">
        <v>35526</v>
      </c>
      <c r="Y67" s="0" t="n">
        <v>36760</v>
      </c>
      <c r="Z67" s="0" t="n">
        <v>34727</v>
      </c>
      <c r="AA67" s="0" t="n">
        <v>25860</v>
      </c>
      <c r="AB67" s="0" t="n">
        <v>19532</v>
      </c>
    </row>
    <row r="68" customFormat="false" ht="16.5" hidden="false" customHeight="false" outlineLevel="0" collapsed="false">
      <c r="A68" s="169"/>
      <c r="B68" s="71" t="n">
        <v>5</v>
      </c>
      <c r="C68" s="0" t="n">
        <v>20403</v>
      </c>
      <c r="D68" s="0" t="n">
        <v>22489</v>
      </c>
      <c r="E68" s="0" t="n">
        <v>24661</v>
      </c>
      <c r="F68" s="0" t="n">
        <v>26680</v>
      </c>
      <c r="G68" s="0" t="n">
        <v>28918</v>
      </c>
      <c r="H68" s="0" t="n">
        <v>31183</v>
      </c>
      <c r="I68" s="0" t="n">
        <v>33225</v>
      </c>
      <c r="J68" s="0" t="n">
        <v>35347</v>
      </c>
      <c r="K68" s="0" t="n">
        <v>36892</v>
      </c>
      <c r="L68" s="0" t="n">
        <v>34540</v>
      </c>
      <c r="M68" s="0" t="n">
        <v>25895</v>
      </c>
      <c r="N68" s="0" t="n">
        <v>19974</v>
      </c>
      <c r="O68" s="169"/>
      <c r="P68" s="71" t="n">
        <v>5</v>
      </c>
      <c r="Q68" s="0" t="n">
        <v>21079</v>
      </c>
      <c r="R68" s="0" t="n">
        <v>23149</v>
      </c>
      <c r="S68" s="0" t="n">
        <v>25251</v>
      </c>
      <c r="T68" s="0" t="n">
        <v>27202</v>
      </c>
      <c r="U68" s="0" t="n">
        <v>29367</v>
      </c>
      <c r="V68" s="0" t="n">
        <v>31598</v>
      </c>
      <c r="W68" s="0" t="n">
        <v>33572</v>
      </c>
      <c r="X68" s="0" t="n">
        <v>35634</v>
      </c>
      <c r="Y68" s="0" t="n">
        <v>36992</v>
      </c>
      <c r="Z68" s="0" t="n">
        <v>34585</v>
      </c>
      <c r="AA68" s="0" t="n">
        <v>25608</v>
      </c>
      <c r="AB68" s="0" t="n">
        <v>19511</v>
      </c>
    </row>
    <row r="69" customFormat="false" ht="16.5" hidden="false" customHeight="false" outlineLevel="0" collapsed="false">
      <c r="A69" s="169"/>
      <c r="B69" s="71" t="n">
        <v>6</v>
      </c>
      <c r="C69" s="0" t="n">
        <v>20454</v>
      </c>
      <c r="D69" s="0" t="n">
        <v>22557</v>
      </c>
      <c r="E69" s="0" t="n">
        <v>24741</v>
      </c>
      <c r="F69" s="0" t="n">
        <v>26743</v>
      </c>
      <c r="G69" s="0" t="n">
        <v>28981</v>
      </c>
      <c r="H69" s="0" t="n">
        <v>31279</v>
      </c>
      <c r="I69" s="0" t="n">
        <v>33281</v>
      </c>
      <c r="J69" s="0" t="n">
        <v>35415</v>
      </c>
      <c r="K69" s="0" t="n">
        <v>36922</v>
      </c>
      <c r="L69" s="0" t="n">
        <v>34325</v>
      </c>
      <c r="M69" s="0" t="n">
        <v>25670</v>
      </c>
      <c r="N69" s="0" t="n">
        <v>19907</v>
      </c>
      <c r="O69" s="169"/>
      <c r="P69" s="71" t="n">
        <v>6</v>
      </c>
      <c r="Q69" s="0" t="n">
        <v>21131</v>
      </c>
      <c r="R69" s="0" t="n">
        <v>23214</v>
      </c>
      <c r="S69" s="0" t="n">
        <v>25328</v>
      </c>
      <c r="T69" s="0" t="n">
        <v>27270</v>
      </c>
      <c r="U69" s="0" t="n">
        <v>29428</v>
      </c>
      <c r="V69" s="0" t="n">
        <v>31686</v>
      </c>
      <c r="W69" s="0" t="n">
        <v>33627</v>
      </c>
      <c r="X69" s="0" t="n">
        <v>35700</v>
      </c>
      <c r="Y69" s="0" t="n">
        <v>37009</v>
      </c>
      <c r="Z69" s="0" t="n">
        <v>34372</v>
      </c>
      <c r="AA69" s="0" t="n">
        <v>25375</v>
      </c>
      <c r="AB69" s="0" t="n">
        <v>19439</v>
      </c>
    </row>
    <row r="70" customFormat="false" ht="16.5" hidden="false" customHeight="false" outlineLevel="0" collapsed="false">
      <c r="A70" s="169"/>
      <c r="B70" s="71" t="n">
        <v>7</v>
      </c>
      <c r="C70" s="0" t="n">
        <v>20502</v>
      </c>
      <c r="D70" s="0" t="n">
        <v>22627</v>
      </c>
      <c r="E70" s="0" t="n">
        <v>24814</v>
      </c>
      <c r="F70" s="0" t="n">
        <v>26803</v>
      </c>
      <c r="G70" s="0" t="n">
        <v>29278</v>
      </c>
      <c r="H70" s="0" t="n">
        <v>31382</v>
      </c>
      <c r="I70" s="0" t="n">
        <v>33359</v>
      </c>
      <c r="J70" s="0" t="n">
        <v>35501</v>
      </c>
      <c r="K70" s="0" t="n">
        <v>36952</v>
      </c>
      <c r="L70" s="0" t="n">
        <v>34074</v>
      </c>
      <c r="M70" s="0" t="n">
        <v>25516</v>
      </c>
      <c r="N70" s="0" t="n">
        <v>19881</v>
      </c>
      <c r="O70" s="169"/>
      <c r="P70" s="71" t="n">
        <v>7</v>
      </c>
      <c r="Q70" s="0" t="n">
        <v>21175</v>
      </c>
      <c r="R70" s="0" t="n">
        <v>23284</v>
      </c>
      <c r="S70" s="0" t="n">
        <v>25399</v>
      </c>
      <c r="T70" s="0" t="n">
        <v>27324</v>
      </c>
      <c r="U70" s="0" t="n">
        <v>29724</v>
      </c>
      <c r="V70" s="0" t="n">
        <v>31779</v>
      </c>
      <c r="W70" s="0" t="n">
        <v>33709</v>
      </c>
      <c r="X70" s="0" t="n">
        <v>35783</v>
      </c>
      <c r="Y70" s="0" t="n">
        <v>37030</v>
      </c>
      <c r="Z70" s="0" t="n">
        <v>34120</v>
      </c>
      <c r="AA70" s="0" t="n">
        <v>25209</v>
      </c>
      <c r="AB70" s="0" t="n">
        <v>19412</v>
      </c>
    </row>
    <row r="71" customFormat="false" ht="16.5" hidden="false" customHeight="false" outlineLevel="0" collapsed="false">
      <c r="A71" s="169"/>
      <c r="B71" s="71" t="n">
        <v>8</v>
      </c>
      <c r="C71" s="0" t="n">
        <v>20549</v>
      </c>
      <c r="D71" s="0" t="n">
        <v>22700</v>
      </c>
      <c r="E71" s="0" t="n">
        <v>24888</v>
      </c>
      <c r="F71" s="0" t="n">
        <v>26883</v>
      </c>
      <c r="G71" s="0" t="n">
        <v>29117</v>
      </c>
      <c r="H71" s="0" t="n">
        <v>31480</v>
      </c>
      <c r="I71" s="0" t="n">
        <v>33401</v>
      </c>
      <c r="J71" s="0" t="n">
        <v>35596</v>
      </c>
      <c r="K71" s="0" t="n">
        <v>36955</v>
      </c>
      <c r="L71" s="0" t="n">
        <v>33837</v>
      </c>
      <c r="M71" s="0" t="n">
        <v>25285</v>
      </c>
      <c r="N71" s="0" t="n">
        <v>19851</v>
      </c>
      <c r="O71" s="169"/>
      <c r="P71" s="71" t="n">
        <v>8</v>
      </c>
      <c r="Q71" s="0" t="n">
        <v>21221</v>
      </c>
      <c r="R71" s="0" t="n">
        <v>23356</v>
      </c>
      <c r="S71" s="0" t="n">
        <v>25470</v>
      </c>
      <c r="T71" s="0" t="n">
        <v>27402</v>
      </c>
      <c r="U71" s="0" t="n">
        <v>29559</v>
      </c>
      <c r="V71" s="0" t="n">
        <v>31872</v>
      </c>
      <c r="W71" s="0" t="n">
        <v>33754</v>
      </c>
      <c r="X71" s="0" t="n">
        <v>35873</v>
      </c>
      <c r="Y71" s="0" t="n">
        <v>37019</v>
      </c>
      <c r="Z71" s="0" t="n">
        <v>33875</v>
      </c>
      <c r="AA71" s="0" t="n">
        <v>24970</v>
      </c>
      <c r="AB71" s="0" t="n">
        <v>19381</v>
      </c>
    </row>
    <row r="72" customFormat="false" ht="16.5" hidden="false" customHeight="false" outlineLevel="0" collapsed="false">
      <c r="A72" s="169"/>
      <c r="B72" s="71" t="n">
        <v>9</v>
      </c>
      <c r="C72" s="0" t="n">
        <v>20601</v>
      </c>
      <c r="D72" s="0" t="n">
        <v>22760</v>
      </c>
      <c r="E72" s="0" t="n">
        <v>24966</v>
      </c>
      <c r="F72" s="0" t="n">
        <v>26961</v>
      </c>
      <c r="G72" s="0" t="n">
        <v>29185</v>
      </c>
      <c r="H72" s="0" t="n">
        <v>31561</v>
      </c>
      <c r="I72" s="0" t="n">
        <v>33437</v>
      </c>
      <c r="J72" s="0" t="n">
        <v>35658</v>
      </c>
      <c r="K72" s="0" t="n">
        <v>36964</v>
      </c>
      <c r="L72" s="0" t="n">
        <v>33551</v>
      </c>
      <c r="M72" s="0" t="n">
        <v>25025</v>
      </c>
      <c r="N72" s="0" t="n">
        <v>19856</v>
      </c>
      <c r="O72" s="169"/>
      <c r="P72" s="71" t="n">
        <v>9</v>
      </c>
      <c r="Q72" s="0" t="n">
        <v>21272</v>
      </c>
      <c r="R72" s="0" t="n">
        <v>23412</v>
      </c>
      <c r="S72" s="0" t="n">
        <v>25547</v>
      </c>
      <c r="T72" s="0" t="n">
        <v>27475</v>
      </c>
      <c r="U72" s="0" t="n">
        <v>29624</v>
      </c>
      <c r="V72" s="0" t="n">
        <v>31944</v>
      </c>
      <c r="W72" s="0" t="n">
        <v>33788</v>
      </c>
      <c r="X72" s="0" t="n">
        <v>35933</v>
      </c>
      <c r="Y72" s="0" t="n">
        <v>37026</v>
      </c>
      <c r="Z72" s="0" t="n">
        <v>33574</v>
      </c>
      <c r="AA72" s="0" t="n">
        <v>24696</v>
      </c>
      <c r="AB72" s="0" t="n">
        <v>19377</v>
      </c>
    </row>
    <row r="73" customFormat="false" ht="16.5" hidden="false" customHeight="false" outlineLevel="0" collapsed="false">
      <c r="B73" s="71" t="n">
        <v>10</v>
      </c>
      <c r="C73" s="0" t="n">
        <v>20657</v>
      </c>
      <c r="D73" s="0" t="n">
        <v>22822</v>
      </c>
      <c r="E73" s="0" t="n">
        <v>25039</v>
      </c>
      <c r="F73" s="0" t="n">
        <v>27028</v>
      </c>
      <c r="G73" s="0" t="n">
        <v>29256</v>
      </c>
      <c r="H73" s="0" t="n">
        <v>31606</v>
      </c>
      <c r="I73" s="0" t="n">
        <v>33481</v>
      </c>
      <c r="J73" s="0" t="n">
        <v>35716</v>
      </c>
      <c r="K73" s="0" t="n">
        <v>36949</v>
      </c>
      <c r="L73" s="0" t="n">
        <v>33293</v>
      </c>
      <c r="M73" s="0" t="n">
        <v>24736</v>
      </c>
      <c r="N73" s="0" t="n">
        <v>19385</v>
      </c>
      <c r="O73" s="169"/>
      <c r="P73" s="71" t="n">
        <v>10</v>
      </c>
      <c r="Q73" s="0" t="n">
        <v>21327</v>
      </c>
      <c r="R73" s="0" t="n">
        <v>23471</v>
      </c>
      <c r="S73" s="0" t="n">
        <v>25616</v>
      </c>
      <c r="T73" s="0" t="n">
        <v>27541</v>
      </c>
      <c r="U73" s="0" t="n">
        <v>29691</v>
      </c>
      <c r="V73" s="0" t="n">
        <v>31980</v>
      </c>
      <c r="W73" s="0" t="n">
        <v>33828</v>
      </c>
      <c r="X73" s="0" t="n">
        <v>35988</v>
      </c>
      <c r="Y73" s="0" t="n">
        <v>37001</v>
      </c>
      <c r="Z73" s="0" t="n">
        <v>33304</v>
      </c>
      <c r="AA73" s="0" t="n">
        <v>24396</v>
      </c>
      <c r="AB73" s="0" t="n">
        <v>19385</v>
      </c>
    </row>
    <row r="74" customFormat="false" ht="16.5" hidden="false" customHeight="false" outlineLevel="0" collapsed="false">
      <c r="B74" s="71" t="n">
        <v>11</v>
      </c>
      <c r="C74" s="0" t="n">
        <v>20724</v>
      </c>
      <c r="D74" s="0" t="n">
        <v>22890</v>
      </c>
      <c r="E74" s="0" t="n">
        <v>25103</v>
      </c>
      <c r="F74" s="0" t="n">
        <v>27094</v>
      </c>
      <c r="G74" s="0" t="n">
        <v>29322</v>
      </c>
      <c r="H74" s="0" t="n">
        <v>31673</v>
      </c>
      <c r="I74" s="0" t="n">
        <v>33544</v>
      </c>
      <c r="J74" s="0" t="n">
        <v>35766</v>
      </c>
      <c r="K74" s="0" t="n">
        <v>36968</v>
      </c>
      <c r="L74" s="0" t="n">
        <v>32997</v>
      </c>
      <c r="M74" s="0" t="n">
        <v>24460</v>
      </c>
      <c r="N74" s="0" t="n">
        <v>19402</v>
      </c>
      <c r="O74" s="169"/>
      <c r="P74" s="71" t="n">
        <v>11</v>
      </c>
      <c r="Q74" s="0" t="n">
        <v>21394</v>
      </c>
      <c r="R74" s="0" t="n">
        <v>23536</v>
      </c>
      <c r="S74" s="0" t="n">
        <v>25684</v>
      </c>
      <c r="T74" s="0" t="n">
        <v>27605</v>
      </c>
      <c r="U74" s="0" t="n">
        <v>29753</v>
      </c>
      <c r="V74" s="0" t="n">
        <v>32045</v>
      </c>
      <c r="W74" s="0" t="n">
        <v>33891</v>
      </c>
      <c r="X74" s="0" t="n">
        <v>36036</v>
      </c>
      <c r="Y74" s="0" t="n">
        <v>37013</v>
      </c>
      <c r="Z74" s="0" t="n">
        <v>32995</v>
      </c>
      <c r="AA74" s="0" t="n">
        <v>24112</v>
      </c>
      <c r="AB74" s="0" t="n">
        <v>19402</v>
      </c>
    </row>
    <row r="75" customFormat="false" ht="16.5" hidden="false" customHeight="false" outlineLevel="0" collapsed="false">
      <c r="B75" s="71" t="n">
        <v>12</v>
      </c>
      <c r="C75" s="0" t="n">
        <v>20792</v>
      </c>
      <c r="D75" s="0" t="n">
        <v>22979</v>
      </c>
      <c r="E75" s="0" t="n">
        <v>25189</v>
      </c>
      <c r="F75" s="0" t="n">
        <v>27162</v>
      </c>
      <c r="G75" s="0" t="n">
        <v>29399</v>
      </c>
      <c r="H75" s="0" t="n">
        <v>31740</v>
      </c>
      <c r="I75" s="0" t="n">
        <v>33603</v>
      </c>
      <c r="J75" s="0" t="n">
        <v>35813</v>
      </c>
      <c r="K75" s="0" t="n">
        <v>37002</v>
      </c>
      <c r="L75" s="0" t="n">
        <v>32787</v>
      </c>
      <c r="M75" s="0" t="n">
        <v>23967</v>
      </c>
      <c r="N75" s="0" t="n">
        <v>19901</v>
      </c>
      <c r="O75" s="169"/>
      <c r="P75" s="71" t="n">
        <v>12</v>
      </c>
      <c r="Q75" s="0" t="n">
        <v>21463</v>
      </c>
      <c r="R75" s="0" t="n">
        <v>23624</v>
      </c>
      <c r="S75" s="0" t="n">
        <v>25762</v>
      </c>
      <c r="T75" s="0" t="n">
        <v>27670</v>
      </c>
      <c r="U75" s="0" t="n">
        <v>29827</v>
      </c>
      <c r="V75" s="0" t="n">
        <v>32105</v>
      </c>
      <c r="W75" s="0" t="n">
        <v>33950</v>
      </c>
      <c r="X75" s="0" t="n">
        <v>36077</v>
      </c>
      <c r="Y75" s="0" t="n">
        <v>37049</v>
      </c>
      <c r="Z75" s="0" t="n">
        <v>32774</v>
      </c>
      <c r="AA75" s="0" t="n">
        <v>23634</v>
      </c>
      <c r="AB75" s="0" t="n">
        <v>19426</v>
      </c>
    </row>
    <row r="76" customFormat="false" ht="16.5" hidden="false" customHeight="false" outlineLevel="0" collapsed="false">
      <c r="B76" s="71" t="n">
        <v>13</v>
      </c>
      <c r="C76" s="0" t="n">
        <v>20860</v>
      </c>
      <c r="D76" s="0" t="n">
        <v>23045</v>
      </c>
      <c r="E76" s="0" t="n">
        <v>25251</v>
      </c>
      <c r="F76" s="0" t="n">
        <v>27235</v>
      </c>
      <c r="G76" s="0" t="n">
        <v>29470</v>
      </c>
      <c r="H76" s="0" t="n">
        <v>31783</v>
      </c>
      <c r="I76" s="0" t="n">
        <v>33650</v>
      </c>
      <c r="J76" s="0" t="n">
        <v>35862</v>
      </c>
      <c r="K76" s="0" t="n">
        <v>36999</v>
      </c>
      <c r="L76" s="0" t="n">
        <v>32583</v>
      </c>
      <c r="M76" s="0" t="n">
        <v>24027</v>
      </c>
      <c r="N76" s="0" t="n">
        <v>19919</v>
      </c>
      <c r="O76" s="169"/>
      <c r="P76" s="71" t="n">
        <v>13</v>
      </c>
      <c r="Q76" s="0" t="n">
        <v>21530</v>
      </c>
      <c r="R76" s="0" t="n">
        <v>23688</v>
      </c>
      <c r="S76" s="0" t="n">
        <v>25822</v>
      </c>
      <c r="T76" s="0" t="n">
        <v>27740</v>
      </c>
      <c r="U76" s="0" t="n">
        <v>29892</v>
      </c>
      <c r="V76" s="0" t="n">
        <v>32145</v>
      </c>
      <c r="W76" s="0" t="n">
        <v>33996</v>
      </c>
      <c r="X76" s="0" t="n">
        <v>36121</v>
      </c>
      <c r="Y76" s="0" t="n">
        <v>37048</v>
      </c>
      <c r="Z76" s="0" t="n">
        <v>32554</v>
      </c>
      <c r="AA76" s="0" t="n">
        <v>23678</v>
      </c>
      <c r="AB76" s="0" t="n">
        <v>19446</v>
      </c>
    </row>
    <row r="77" customFormat="false" ht="16.5" hidden="false" customHeight="false" outlineLevel="0" collapsed="false">
      <c r="B77" s="71" t="n">
        <v>14</v>
      </c>
      <c r="C77" s="0" t="n">
        <v>20912</v>
      </c>
      <c r="D77" s="0" t="n">
        <v>23119</v>
      </c>
      <c r="E77" s="0" t="n">
        <v>25322</v>
      </c>
      <c r="F77" s="0" t="n">
        <v>27313</v>
      </c>
      <c r="G77" s="0" t="n">
        <v>29543</v>
      </c>
      <c r="H77" s="0" t="n">
        <v>31827</v>
      </c>
      <c r="I77" s="0" t="n">
        <v>33717</v>
      </c>
      <c r="J77" s="0" t="n">
        <v>35944</v>
      </c>
      <c r="K77" s="0" t="n">
        <v>36992</v>
      </c>
      <c r="L77" s="0" t="n">
        <v>32299</v>
      </c>
      <c r="M77" s="0" t="n">
        <v>23840</v>
      </c>
      <c r="N77" s="0" t="n">
        <v>19945</v>
      </c>
      <c r="O77" s="169"/>
      <c r="P77" s="71" t="n">
        <v>14</v>
      </c>
      <c r="Q77" s="0" t="n">
        <v>21581</v>
      </c>
      <c r="R77" s="0" t="n">
        <v>23761</v>
      </c>
      <c r="S77" s="0" t="n">
        <v>25890</v>
      </c>
      <c r="T77" s="0" t="n">
        <v>27819</v>
      </c>
      <c r="U77" s="0" t="n">
        <v>29958</v>
      </c>
      <c r="V77" s="0" t="n">
        <v>32182</v>
      </c>
      <c r="W77" s="0" t="n">
        <v>34062</v>
      </c>
      <c r="X77" s="0" t="n">
        <v>36171</v>
      </c>
      <c r="Y77" s="0" t="n">
        <v>37039</v>
      </c>
      <c r="Z77" s="0" t="n">
        <v>32259</v>
      </c>
      <c r="AA77" s="0" t="n">
        <v>23496</v>
      </c>
      <c r="AB77" s="0" t="n">
        <v>19476</v>
      </c>
    </row>
    <row r="78" customFormat="false" ht="16.5" hidden="false" customHeight="false" outlineLevel="0" collapsed="false">
      <c r="B78" s="71" t="n">
        <v>15</v>
      </c>
      <c r="C78" s="0" t="n">
        <v>20985</v>
      </c>
      <c r="D78" s="0" t="n">
        <v>23200</v>
      </c>
      <c r="E78" s="0" t="n">
        <v>25404</v>
      </c>
      <c r="F78" s="0" t="n">
        <v>27375</v>
      </c>
      <c r="G78" s="0" t="n">
        <v>29622</v>
      </c>
      <c r="H78" s="0" t="n">
        <v>31870</v>
      </c>
      <c r="I78" s="0" t="n">
        <v>33757</v>
      </c>
      <c r="J78" s="0" t="n">
        <v>36001</v>
      </c>
      <c r="K78" s="0" t="n">
        <v>36967</v>
      </c>
      <c r="L78" s="0" t="n">
        <v>31968</v>
      </c>
      <c r="M78" s="0" t="n">
        <v>23664</v>
      </c>
      <c r="N78" s="0" t="n">
        <v>19977</v>
      </c>
      <c r="O78" s="169"/>
      <c r="P78" s="71" t="n">
        <v>15</v>
      </c>
      <c r="Q78" s="0" t="n">
        <v>21655</v>
      </c>
      <c r="R78" s="0" t="n">
        <v>23839</v>
      </c>
      <c r="S78" s="0" t="n">
        <v>25969</v>
      </c>
      <c r="T78" s="0" t="n">
        <v>27878</v>
      </c>
      <c r="U78" s="0" t="n">
        <v>30030</v>
      </c>
      <c r="V78" s="0" t="n">
        <v>32222</v>
      </c>
      <c r="W78" s="0" t="n">
        <v>34098</v>
      </c>
      <c r="X78" s="0" t="n">
        <v>36219</v>
      </c>
      <c r="Y78" s="0" t="n">
        <v>37008</v>
      </c>
      <c r="Z78" s="0" t="n">
        <v>31912</v>
      </c>
      <c r="AA78" s="0" t="n">
        <v>23322</v>
      </c>
      <c r="AB78" s="0" t="n">
        <v>19509</v>
      </c>
    </row>
    <row r="79" customFormat="false" ht="16.5" hidden="false" customHeight="false" outlineLevel="0" collapsed="false">
      <c r="B79" s="71" t="n">
        <v>16</v>
      </c>
      <c r="C79" s="0" t="n">
        <v>21046</v>
      </c>
      <c r="D79" s="0" t="n">
        <v>23273</v>
      </c>
      <c r="E79" s="0" t="n">
        <v>25459</v>
      </c>
      <c r="F79" s="0" t="n">
        <v>27444</v>
      </c>
      <c r="G79" s="0" t="n">
        <v>29714</v>
      </c>
      <c r="H79" s="0" t="n">
        <v>31935</v>
      </c>
      <c r="I79" s="0" t="n">
        <v>33819</v>
      </c>
      <c r="J79" s="0" t="n">
        <v>36053</v>
      </c>
      <c r="K79" s="0" t="n">
        <v>36994</v>
      </c>
      <c r="L79" s="0" t="n">
        <v>31616</v>
      </c>
      <c r="M79" s="0" t="n">
        <v>23492</v>
      </c>
      <c r="N79" s="0" t="n">
        <v>20016</v>
      </c>
      <c r="O79" s="169"/>
      <c r="P79" s="71" t="n">
        <v>16</v>
      </c>
      <c r="Q79" s="0" t="n">
        <v>21717</v>
      </c>
      <c r="R79" s="0" t="n">
        <v>23909</v>
      </c>
      <c r="S79" s="0" t="n">
        <v>26019</v>
      </c>
      <c r="T79" s="0" t="n">
        <v>27945</v>
      </c>
      <c r="U79" s="0" t="n">
        <v>30115</v>
      </c>
      <c r="V79" s="0" t="n">
        <v>32286</v>
      </c>
      <c r="W79" s="0" t="n">
        <v>34159</v>
      </c>
      <c r="X79" s="0" t="n">
        <v>36271</v>
      </c>
      <c r="Y79" s="0" t="n">
        <v>37030</v>
      </c>
      <c r="Z79" s="0" t="n">
        <v>31546</v>
      </c>
      <c r="AA79" s="0" t="n">
        <v>23162</v>
      </c>
      <c r="AB79" s="0" t="n">
        <v>19552</v>
      </c>
    </row>
    <row r="80" customFormat="false" ht="16.5" hidden="false" customHeight="false" outlineLevel="0" collapsed="false">
      <c r="B80" s="71" t="n">
        <v>17</v>
      </c>
      <c r="C80" s="0" t="n">
        <v>21104</v>
      </c>
      <c r="D80" s="0" t="n">
        <v>23350</v>
      </c>
      <c r="E80" s="0" t="n">
        <v>25542</v>
      </c>
      <c r="F80" s="0" t="n">
        <v>27508</v>
      </c>
      <c r="G80" s="0" t="n">
        <v>29813</v>
      </c>
      <c r="H80" s="0" t="n">
        <v>32011</v>
      </c>
      <c r="I80" s="0" t="n">
        <v>33872</v>
      </c>
      <c r="J80" s="0" t="n">
        <v>36093</v>
      </c>
      <c r="K80" s="0" t="n">
        <v>36945</v>
      </c>
      <c r="L80" s="0" t="n">
        <v>31233</v>
      </c>
      <c r="M80" s="0" t="n">
        <v>23277</v>
      </c>
      <c r="N80" s="0" t="n">
        <v>20056</v>
      </c>
      <c r="O80" s="169"/>
      <c r="P80" s="71" t="n">
        <v>17</v>
      </c>
      <c r="Q80" s="0" t="n">
        <v>21774</v>
      </c>
      <c r="R80" s="0" t="n">
        <v>23984</v>
      </c>
      <c r="S80" s="0" t="n">
        <v>26100</v>
      </c>
      <c r="T80" s="0" t="n">
        <v>28006</v>
      </c>
      <c r="U80" s="0" t="n">
        <v>30205</v>
      </c>
      <c r="V80" s="0" t="n">
        <v>32361</v>
      </c>
      <c r="W80" s="0" t="n">
        <v>34208</v>
      </c>
      <c r="X80" s="0" t="n">
        <v>36311</v>
      </c>
      <c r="Y80" s="0" t="n">
        <v>36978</v>
      </c>
      <c r="Z80" s="0" t="n">
        <v>31151</v>
      </c>
      <c r="AA80" s="0" t="n">
        <v>22957</v>
      </c>
      <c r="AB80" s="0" t="n">
        <v>19591</v>
      </c>
    </row>
    <row r="81" customFormat="false" ht="16.5" hidden="false" customHeight="false" outlineLevel="0" collapsed="false">
      <c r="B81" s="71" t="n">
        <v>18</v>
      </c>
      <c r="C81" s="0" t="n">
        <v>21159</v>
      </c>
      <c r="D81" s="0" t="n">
        <v>23442</v>
      </c>
      <c r="E81" s="0" t="n">
        <v>25600</v>
      </c>
      <c r="F81" s="0" t="n">
        <v>27569</v>
      </c>
      <c r="G81" s="0" t="n">
        <v>29943</v>
      </c>
      <c r="H81" s="0" t="n">
        <v>32095</v>
      </c>
      <c r="I81" s="0" t="n">
        <v>33931</v>
      </c>
      <c r="J81" s="0" t="n">
        <v>36149</v>
      </c>
      <c r="K81" s="0" t="n">
        <v>36872</v>
      </c>
      <c r="L81" s="0" t="n">
        <v>30833</v>
      </c>
      <c r="M81" s="0" t="n">
        <v>23046</v>
      </c>
      <c r="N81" s="0" t="n">
        <v>20105</v>
      </c>
      <c r="O81" s="169"/>
      <c r="P81" s="71" t="n">
        <v>18</v>
      </c>
      <c r="Q81" s="0" t="n">
        <v>21830</v>
      </c>
      <c r="R81" s="0" t="n">
        <v>24056</v>
      </c>
      <c r="S81" s="0" t="n">
        <v>25241</v>
      </c>
      <c r="T81" s="0" t="n">
        <v>28063</v>
      </c>
      <c r="U81" s="0" t="n">
        <v>30328</v>
      </c>
      <c r="V81" s="0" t="n">
        <v>32437</v>
      </c>
      <c r="W81" s="0" t="n">
        <v>34265</v>
      </c>
      <c r="X81" s="0" t="n">
        <v>36364</v>
      </c>
      <c r="Y81" s="0" t="n">
        <v>36900</v>
      </c>
      <c r="Z81" s="0" t="n">
        <v>30736</v>
      </c>
      <c r="AA81" s="0" t="n">
        <v>22735</v>
      </c>
      <c r="AB81" s="0" t="n">
        <v>19642</v>
      </c>
    </row>
    <row r="82" customFormat="false" ht="16.5" hidden="false" customHeight="false" outlineLevel="0" collapsed="false">
      <c r="B82" s="71" t="n">
        <v>19</v>
      </c>
      <c r="C82" s="0" t="n">
        <v>21234</v>
      </c>
      <c r="D82" s="0" t="n">
        <v>23521</v>
      </c>
      <c r="E82" s="0" t="n">
        <v>25653</v>
      </c>
      <c r="F82" s="0" t="n">
        <v>27648</v>
      </c>
      <c r="G82" s="0" t="n">
        <v>30060</v>
      </c>
      <c r="H82" s="0" t="n">
        <v>32175</v>
      </c>
      <c r="I82" s="0" t="n">
        <v>33992</v>
      </c>
      <c r="J82" s="0" t="n">
        <v>36226</v>
      </c>
      <c r="K82" s="0" t="n">
        <v>36789</v>
      </c>
      <c r="L82" s="0" t="n">
        <v>30515</v>
      </c>
      <c r="M82" s="0" t="n">
        <v>22812</v>
      </c>
      <c r="N82" s="0" t="n">
        <v>20176</v>
      </c>
      <c r="O82" s="169"/>
      <c r="P82" s="71" t="n">
        <v>19</v>
      </c>
      <c r="Q82" s="0" t="n">
        <v>21905</v>
      </c>
      <c r="R82" s="0" t="n">
        <v>24133</v>
      </c>
      <c r="S82" s="0" t="n">
        <v>26209</v>
      </c>
      <c r="T82" s="0" t="n">
        <v>28140</v>
      </c>
      <c r="U82" s="0" t="n">
        <v>30448</v>
      </c>
      <c r="V82" s="0" t="n">
        <v>32517</v>
      </c>
      <c r="W82" s="0" t="n">
        <v>34321</v>
      </c>
      <c r="X82" s="0" t="n">
        <v>36438</v>
      </c>
      <c r="Y82" s="0" t="n">
        <v>36818</v>
      </c>
      <c r="Z82" s="0" t="n">
        <v>30406</v>
      </c>
      <c r="AA82" s="0" t="n">
        <v>22507</v>
      </c>
      <c r="AB82" s="0" t="n">
        <v>19713</v>
      </c>
    </row>
    <row r="83" customFormat="false" ht="16.5" hidden="false" customHeight="false" outlineLevel="0" collapsed="false">
      <c r="B83" s="71" t="n">
        <v>20</v>
      </c>
      <c r="C83" s="0" t="n">
        <v>21293</v>
      </c>
      <c r="D83" s="0" t="n">
        <v>23587</v>
      </c>
      <c r="E83" s="0" t="n">
        <v>25705</v>
      </c>
      <c r="F83" s="0" t="n">
        <v>27738</v>
      </c>
      <c r="G83" s="0" t="n">
        <v>30161</v>
      </c>
      <c r="H83" s="0" t="n">
        <v>32237</v>
      </c>
      <c r="I83" s="0" t="n">
        <v>34045</v>
      </c>
      <c r="J83" s="0" t="n">
        <v>36287</v>
      </c>
      <c r="K83" s="0" t="n">
        <v>36719</v>
      </c>
      <c r="L83" s="0" t="n">
        <v>29664</v>
      </c>
      <c r="M83" s="0" t="n">
        <v>22565</v>
      </c>
      <c r="N83" s="0" t="n">
        <v>20217</v>
      </c>
      <c r="O83" s="169"/>
      <c r="P83" s="71" t="n">
        <v>20</v>
      </c>
      <c r="Q83" s="0" t="n">
        <v>21964</v>
      </c>
      <c r="R83" s="0" t="n">
        <v>24207</v>
      </c>
      <c r="S83" s="0" t="n">
        <v>26257</v>
      </c>
      <c r="T83" s="0" t="n">
        <v>28229</v>
      </c>
      <c r="U83" s="0" t="n">
        <v>30556</v>
      </c>
      <c r="V83" s="0" t="n">
        <v>32576</v>
      </c>
      <c r="W83" s="0" t="n">
        <v>34372</v>
      </c>
      <c r="X83" s="0" t="n">
        <v>36496</v>
      </c>
      <c r="Y83" s="0" t="n">
        <v>36748</v>
      </c>
      <c r="Z83" s="0" t="n">
        <v>29918</v>
      </c>
      <c r="AA83" s="0" t="n">
        <v>22267</v>
      </c>
      <c r="AB83" s="0" t="n">
        <v>19757</v>
      </c>
    </row>
    <row r="84" customFormat="false" ht="16.5" hidden="false" customHeight="false" outlineLevel="0" collapsed="false">
      <c r="B84" s="71" t="n">
        <v>21</v>
      </c>
      <c r="C84" s="0" t="n">
        <v>21353</v>
      </c>
      <c r="D84" s="0" t="n">
        <v>23662</v>
      </c>
      <c r="E84" s="0" t="n">
        <v>25756</v>
      </c>
      <c r="F84" s="0" t="n">
        <v>27820</v>
      </c>
      <c r="G84" s="0" t="n">
        <v>30182</v>
      </c>
      <c r="H84" s="0" t="n">
        <v>32301</v>
      </c>
      <c r="I84" s="0" t="n">
        <v>34100</v>
      </c>
      <c r="J84" s="0" t="n">
        <v>36307</v>
      </c>
      <c r="K84" s="0" t="n">
        <v>36631</v>
      </c>
      <c r="L84" s="0" t="n">
        <v>29966</v>
      </c>
      <c r="M84" s="0" t="n">
        <v>22302</v>
      </c>
      <c r="N84" s="0" t="n">
        <v>20253</v>
      </c>
      <c r="O84" s="169"/>
      <c r="P84" s="71" t="n">
        <v>21</v>
      </c>
      <c r="Q84" s="0" t="n">
        <v>22022</v>
      </c>
      <c r="R84" s="0" t="n">
        <v>24284</v>
      </c>
      <c r="S84" s="0" t="n">
        <v>26307</v>
      </c>
      <c r="T84" s="0" t="n">
        <v>28309</v>
      </c>
      <c r="U84" s="0" t="n">
        <v>30605</v>
      </c>
      <c r="V84" s="0" t="n">
        <v>32634</v>
      </c>
      <c r="W84" s="0" t="n">
        <v>34424</v>
      </c>
      <c r="X84" s="0" t="n">
        <v>36518</v>
      </c>
      <c r="Y84" s="0" t="n">
        <v>36655</v>
      </c>
      <c r="Z84" s="0" t="n">
        <v>29835</v>
      </c>
      <c r="AA84" s="0" t="n">
        <v>22005</v>
      </c>
      <c r="AB84" s="0" t="n">
        <v>19792</v>
      </c>
    </row>
    <row r="85" customFormat="false" ht="16.5" hidden="false" customHeight="false" outlineLevel="0" collapsed="false">
      <c r="B85" s="71" t="n">
        <v>22</v>
      </c>
      <c r="C85" s="0" t="n">
        <v>21419</v>
      </c>
      <c r="D85" s="0" t="n">
        <v>23736</v>
      </c>
      <c r="E85" s="0" t="n">
        <v>25813</v>
      </c>
      <c r="F85" s="0" t="n">
        <v>27889</v>
      </c>
      <c r="G85" s="0" t="n">
        <v>30313</v>
      </c>
      <c r="H85" s="0" t="n">
        <v>32368</v>
      </c>
      <c r="I85" s="0" t="n">
        <v>34192</v>
      </c>
      <c r="J85" s="0" t="n">
        <v>36363</v>
      </c>
      <c r="K85" s="0" t="n">
        <v>36497</v>
      </c>
      <c r="L85" s="0" t="n">
        <v>29600</v>
      </c>
      <c r="M85" s="0" t="n">
        <v>22047</v>
      </c>
      <c r="N85" s="0" t="n">
        <v>20300</v>
      </c>
      <c r="O85" s="169"/>
      <c r="P85" s="71" t="n">
        <v>22</v>
      </c>
      <c r="Q85" s="0" t="n">
        <v>22088</v>
      </c>
      <c r="R85" s="0" t="n">
        <v>24358</v>
      </c>
      <c r="S85" s="0" t="n">
        <v>26363</v>
      </c>
      <c r="T85" s="0" t="n">
        <v>28375</v>
      </c>
      <c r="U85" s="0" t="n">
        <v>30771</v>
      </c>
      <c r="V85" s="0" t="n">
        <v>32691</v>
      </c>
      <c r="W85" s="0" t="n">
        <v>34512</v>
      </c>
      <c r="X85" s="0" t="n">
        <v>36569</v>
      </c>
      <c r="Y85" s="0" t="n">
        <v>36530</v>
      </c>
      <c r="Z85" s="0" t="n">
        <v>29456</v>
      </c>
      <c r="AA85" s="0" t="n">
        <v>21754</v>
      </c>
      <c r="AB85" s="0" t="n">
        <v>19841</v>
      </c>
    </row>
    <row r="86" customFormat="false" ht="16.5" hidden="false" customHeight="false" outlineLevel="0" collapsed="false">
      <c r="B86" s="71" t="n">
        <v>23</v>
      </c>
      <c r="C86" s="0" t="n">
        <v>21507</v>
      </c>
      <c r="D86" s="0" t="n">
        <v>23812</v>
      </c>
      <c r="E86" s="0" t="n">
        <v>25857</v>
      </c>
      <c r="F86" s="0" t="n">
        <v>27951</v>
      </c>
      <c r="G86" s="0" t="n">
        <v>30396</v>
      </c>
      <c r="H86" s="0" t="n">
        <v>32433</v>
      </c>
      <c r="I86" s="0" t="n">
        <v>34291</v>
      </c>
      <c r="J86" s="0" t="n">
        <v>36408</v>
      </c>
      <c r="K86" s="0" t="n">
        <v>36365</v>
      </c>
      <c r="L86" s="0" t="n">
        <v>29370</v>
      </c>
      <c r="M86" s="0" t="n">
        <v>21818</v>
      </c>
      <c r="N86" s="0" t="n">
        <v>20340</v>
      </c>
      <c r="O86" s="169"/>
      <c r="P86" s="71" t="n">
        <v>23</v>
      </c>
      <c r="Q86" s="0" t="n">
        <v>22174</v>
      </c>
      <c r="R86" s="0" t="n">
        <v>24431</v>
      </c>
      <c r="S86" s="0" t="n">
        <v>26406</v>
      </c>
      <c r="T86" s="0" t="n">
        <v>28435</v>
      </c>
      <c r="U86" s="0" t="n">
        <v>30871</v>
      </c>
      <c r="V86" s="0" t="n">
        <v>32757</v>
      </c>
      <c r="W86" s="0" t="n">
        <v>34613</v>
      </c>
      <c r="X86" s="0" t="n">
        <v>36612</v>
      </c>
      <c r="Y86" s="0" t="n">
        <v>36400</v>
      </c>
      <c r="Z86" s="0" t="n">
        <v>29841</v>
      </c>
      <c r="AA86" s="0" t="n">
        <v>21515</v>
      </c>
      <c r="AB86" s="0" t="n">
        <v>19880</v>
      </c>
    </row>
    <row r="87" customFormat="false" ht="16.5" hidden="false" customHeight="false" outlineLevel="0" collapsed="false">
      <c r="B87" s="71" t="n">
        <v>24</v>
      </c>
      <c r="C87" s="0" t="n">
        <v>21570</v>
      </c>
      <c r="D87" s="0" t="n">
        <v>23866</v>
      </c>
      <c r="E87" s="0" t="n">
        <v>25915</v>
      </c>
      <c r="F87" s="0" t="n">
        <v>28025</v>
      </c>
      <c r="G87" s="0" t="n">
        <v>30469</v>
      </c>
      <c r="H87" s="0" t="n">
        <v>32493</v>
      </c>
      <c r="I87" s="0" t="n">
        <v>34371</v>
      </c>
      <c r="J87" s="0" t="n">
        <v>36487</v>
      </c>
      <c r="K87" s="0" t="n">
        <v>36233</v>
      </c>
      <c r="L87" s="0" t="n">
        <v>29082</v>
      </c>
      <c r="M87" s="0" t="n">
        <v>21591</v>
      </c>
      <c r="N87" s="0" t="n">
        <v>20381</v>
      </c>
      <c r="O87" s="169"/>
      <c r="P87" s="71" t="n">
        <v>24</v>
      </c>
      <c r="Q87" s="0" t="n">
        <v>22237</v>
      </c>
      <c r="R87" s="0" t="n">
        <v>24483</v>
      </c>
      <c r="S87" s="0" t="n">
        <v>26464</v>
      </c>
      <c r="T87" s="0" t="n">
        <v>28507</v>
      </c>
      <c r="U87" s="0" t="n">
        <v>30940</v>
      </c>
      <c r="V87" s="0" t="n">
        <v>32815</v>
      </c>
      <c r="W87" s="0" t="n">
        <v>34687</v>
      </c>
      <c r="X87" s="0" t="n">
        <v>36689</v>
      </c>
      <c r="Y87" s="0" t="n">
        <v>36264</v>
      </c>
      <c r="Z87" s="0" t="n">
        <v>28913</v>
      </c>
      <c r="AA87" s="0" t="n">
        <v>21275</v>
      </c>
      <c r="AB87" s="0" t="n">
        <v>19922</v>
      </c>
    </row>
    <row r="88" customFormat="false" ht="16.5" hidden="false" customHeight="false" outlineLevel="0" collapsed="false">
      <c r="B88" s="71" t="n">
        <v>25</v>
      </c>
      <c r="C88" s="0" t="n">
        <v>21646</v>
      </c>
      <c r="D88" s="0" t="n">
        <v>23941</v>
      </c>
      <c r="E88" s="0" t="n">
        <v>25961</v>
      </c>
      <c r="F88" s="0" t="n">
        <v>28097</v>
      </c>
      <c r="G88" s="0" t="n">
        <v>30543</v>
      </c>
      <c r="H88" s="0" t="n">
        <v>32557</v>
      </c>
      <c r="I88" s="0" t="n">
        <v>34441</v>
      </c>
      <c r="J88" s="0" t="n">
        <v>36524</v>
      </c>
      <c r="K88" s="0" t="n">
        <v>36142</v>
      </c>
      <c r="L88" s="0" t="n">
        <v>28795</v>
      </c>
      <c r="M88" s="0" t="n">
        <v>21381</v>
      </c>
      <c r="N88" s="0" t="n">
        <v>20425</v>
      </c>
      <c r="O88" s="169"/>
      <c r="P88" s="71" t="n">
        <v>25</v>
      </c>
      <c r="Q88" s="0" t="n">
        <v>22314</v>
      </c>
      <c r="R88" s="0" t="n">
        <v>24556</v>
      </c>
      <c r="S88" s="0" t="n">
        <v>26511</v>
      </c>
      <c r="T88" s="0" t="n">
        <v>28576</v>
      </c>
      <c r="U88" s="0" t="n">
        <v>31010</v>
      </c>
      <c r="V88" s="0" t="n">
        <v>32875</v>
      </c>
      <c r="W88" s="0" t="n">
        <v>34754</v>
      </c>
      <c r="X88" s="0" t="n">
        <v>36722</v>
      </c>
      <c r="Y88" s="0" t="n">
        <v>36174</v>
      </c>
      <c r="Z88" s="0" t="n">
        <v>28613</v>
      </c>
      <c r="AA88" s="0" t="n">
        <v>21054</v>
      </c>
      <c r="AB88" s="0" t="n">
        <v>19968</v>
      </c>
    </row>
    <row r="89" customFormat="false" ht="16.5" hidden="false" customHeight="false" outlineLevel="0" collapsed="false">
      <c r="B89" s="71" t="n">
        <v>26</v>
      </c>
      <c r="C89" s="0" t="n">
        <v>21709</v>
      </c>
      <c r="D89" s="0" t="n">
        <v>24025</v>
      </c>
      <c r="E89" s="0" t="n">
        <v>26026</v>
      </c>
      <c r="F89" s="0" t="n">
        <v>28179</v>
      </c>
      <c r="G89" s="0" t="n">
        <v>30604</v>
      </c>
      <c r="H89" s="0" t="n">
        <v>32601</v>
      </c>
      <c r="I89" s="0" t="n">
        <v>34518</v>
      </c>
      <c r="J89" s="0" t="n">
        <v>36549</v>
      </c>
      <c r="K89" s="0" t="n">
        <v>36103</v>
      </c>
      <c r="L89" s="0" t="n">
        <v>28489</v>
      </c>
      <c r="M89" s="0" t="n">
        <v>21189</v>
      </c>
      <c r="N89" s="0" t="n">
        <v>20470</v>
      </c>
      <c r="O89" s="169"/>
      <c r="P89" s="71" t="n">
        <v>26</v>
      </c>
      <c r="Q89" s="0" t="n">
        <v>22376</v>
      </c>
      <c r="R89" s="0" t="n">
        <v>24636</v>
      </c>
      <c r="S89" s="0" t="n">
        <v>26573</v>
      </c>
      <c r="T89" s="0" t="n">
        <v>28657</v>
      </c>
      <c r="U89" s="0" t="n">
        <v>31061</v>
      </c>
      <c r="V89" s="0" t="n">
        <v>32923</v>
      </c>
      <c r="W89" s="0" t="n">
        <v>34829</v>
      </c>
      <c r="X89" s="0" t="n">
        <v>36745</v>
      </c>
      <c r="Y89" s="0" t="n">
        <v>36138</v>
      </c>
      <c r="Z89" s="0" t="n">
        <v>28295</v>
      </c>
      <c r="AA89" s="0" t="n">
        <v>20848</v>
      </c>
      <c r="AB89" s="0" t="n">
        <v>20013</v>
      </c>
    </row>
    <row r="90" customFormat="false" ht="16.5" hidden="false" customHeight="false" outlineLevel="0" collapsed="false">
      <c r="B90" s="71" t="n">
        <v>27</v>
      </c>
      <c r="C90" s="0" t="n">
        <v>21787</v>
      </c>
      <c r="D90" s="0" t="n">
        <v>24094</v>
      </c>
      <c r="E90" s="0" t="n">
        <v>26087</v>
      </c>
      <c r="F90" s="0" t="n">
        <v>28244</v>
      </c>
      <c r="G90" s="0" t="n">
        <v>30680</v>
      </c>
      <c r="H90" s="0" t="n">
        <v>32681</v>
      </c>
      <c r="I90" s="0" t="n">
        <v>34567</v>
      </c>
      <c r="J90" s="0" t="n">
        <v>36591</v>
      </c>
      <c r="K90" s="0" t="n">
        <v>35982</v>
      </c>
      <c r="L90" s="0" t="n">
        <v>28297</v>
      </c>
      <c r="M90" s="0" t="n">
        <v>20990</v>
      </c>
      <c r="N90" s="0" t="n">
        <v>20510</v>
      </c>
      <c r="O90" s="169"/>
      <c r="P90" s="71" t="n">
        <v>27</v>
      </c>
      <c r="Q90" s="0" t="n">
        <v>22455</v>
      </c>
      <c r="R90" s="0" t="n">
        <v>24703</v>
      </c>
      <c r="S90" s="0" t="n">
        <v>26632</v>
      </c>
      <c r="T90" s="0" t="n">
        <v>28722</v>
      </c>
      <c r="U90" s="0" t="n">
        <v>31128</v>
      </c>
      <c r="V90" s="0" t="n">
        <v>33003</v>
      </c>
      <c r="W90" s="0" t="n">
        <v>34874</v>
      </c>
      <c r="X90" s="0" t="n">
        <v>36785</v>
      </c>
      <c r="Y90" s="0" t="n">
        <v>36011</v>
      </c>
      <c r="Z90" s="0" t="n">
        <v>28090</v>
      </c>
      <c r="AA90" s="0" t="n">
        <v>20648</v>
      </c>
      <c r="AB90" s="0" t="n">
        <v>20054</v>
      </c>
    </row>
    <row r="91" customFormat="false" ht="16.5" hidden="false" customHeight="false" outlineLevel="0" collapsed="false">
      <c r="B91" s="71" t="n">
        <v>28</v>
      </c>
      <c r="C91" s="0" t="n">
        <v>21866</v>
      </c>
      <c r="D91" s="0" t="n">
        <v>24159</v>
      </c>
      <c r="E91" s="0" t="n">
        <v>26159</v>
      </c>
      <c r="F91" s="0" t="n">
        <v>28319</v>
      </c>
      <c r="G91" s="0" t="n">
        <v>30748</v>
      </c>
      <c r="H91" s="0" t="n">
        <v>32757</v>
      </c>
      <c r="I91" s="0" t="n">
        <v>34684</v>
      </c>
      <c r="J91" s="0" t="n">
        <v>36618</v>
      </c>
      <c r="K91" s="0" t="n">
        <v>35842</v>
      </c>
      <c r="L91" s="0" t="n">
        <v>28057</v>
      </c>
      <c r="M91" s="0" t="n">
        <v>20812</v>
      </c>
      <c r="N91" s="0" t="n">
        <v>20555</v>
      </c>
      <c r="O91" s="169"/>
      <c r="P91" s="71" t="n">
        <v>28</v>
      </c>
      <c r="Q91" s="0" t="n">
        <v>22532</v>
      </c>
      <c r="R91" s="0" t="n">
        <v>24767</v>
      </c>
      <c r="S91" s="0" t="n">
        <v>26698</v>
      </c>
      <c r="T91" s="0" t="n">
        <v>28793</v>
      </c>
      <c r="U91" s="0" t="n">
        <v>31189</v>
      </c>
      <c r="V91" s="0" t="n">
        <v>33088</v>
      </c>
      <c r="W91" s="0" t="n">
        <v>34987</v>
      </c>
      <c r="X91" s="0" t="n">
        <v>36811</v>
      </c>
      <c r="Y91" s="0" t="n">
        <v>35874</v>
      </c>
      <c r="Z91" s="0" t="n">
        <v>27837</v>
      </c>
      <c r="AA91" s="0" t="n">
        <v>20423</v>
      </c>
      <c r="AB91" s="0" t="n">
        <v>20099</v>
      </c>
    </row>
    <row r="92" customFormat="false" ht="16.5" hidden="false" customHeight="false" outlineLevel="0" collapsed="false">
      <c r="B92" s="71" t="n">
        <v>29</v>
      </c>
      <c r="C92" s="0" t="n">
        <v>21952</v>
      </c>
      <c r="D92" s="0" t="n">
        <v>24229</v>
      </c>
      <c r="E92" s="0" t="n">
        <v>26225</v>
      </c>
      <c r="F92" s="0" t="n">
        <v>28403</v>
      </c>
      <c r="H92" s="0" t="n">
        <v>32812</v>
      </c>
      <c r="I92" s="0" t="n">
        <v>34765</v>
      </c>
      <c r="J92" s="0" t="n">
        <v>36654</v>
      </c>
      <c r="K92" s="0" t="n">
        <v>35651</v>
      </c>
      <c r="L92" s="0" t="n">
        <v>27876</v>
      </c>
      <c r="M92" s="0" t="n">
        <v>20670</v>
      </c>
      <c r="N92" s="0" t="n">
        <v>20586</v>
      </c>
      <c r="O92" s="169"/>
      <c r="P92" s="71" t="n">
        <v>29</v>
      </c>
      <c r="Q92" s="0" t="n">
        <v>22617</v>
      </c>
      <c r="R92" s="0" t="n">
        <v>24832</v>
      </c>
      <c r="S92" s="0" t="n">
        <v>26761</v>
      </c>
      <c r="T92" s="0" t="n">
        <v>28875</v>
      </c>
      <c r="V92" s="0" t="n">
        <v>33152</v>
      </c>
      <c r="W92" s="0" t="n">
        <v>35070</v>
      </c>
      <c r="X92" s="0" t="n">
        <v>36847</v>
      </c>
      <c r="Y92" s="0" t="n">
        <v>35680</v>
      </c>
      <c r="Z92" s="0" t="n">
        <v>28313</v>
      </c>
      <c r="AA92" s="0" t="n">
        <v>20266</v>
      </c>
      <c r="AB92" s="0" t="n">
        <v>20131</v>
      </c>
    </row>
    <row r="93" customFormat="false" ht="16.5" hidden="false" customHeight="false" outlineLevel="0" collapsed="false">
      <c r="B93" s="71" t="n">
        <v>30</v>
      </c>
      <c r="C93" s="0" t="n">
        <v>22040</v>
      </c>
      <c r="D93" s="0" t="n">
        <v>24304</v>
      </c>
      <c r="E93" s="0" t="n">
        <v>26291</v>
      </c>
      <c r="F93" s="0" t="n">
        <v>28452</v>
      </c>
      <c r="H93" s="0" t="n">
        <v>33209</v>
      </c>
      <c r="I93" s="0" t="n">
        <v>34804</v>
      </c>
      <c r="J93" s="0" t="n">
        <v>36688</v>
      </c>
      <c r="K93" s="0" t="n">
        <v>35454</v>
      </c>
      <c r="L93" s="0" t="n">
        <v>27541</v>
      </c>
      <c r="M93" s="0" t="n">
        <v>20498</v>
      </c>
      <c r="N93" s="0" t="n">
        <v>20622</v>
      </c>
      <c r="O93" s="169"/>
      <c r="P93" s="71" t="n">
        <v>30</v>
      </c>
      <c r="Q93" s="0" t="n">
        <v>22707</v>
      </c>
      <c r="R93" s="0" t="n">
        <v>24903</v>
      </c>
      <c r="S93" s="0" t="n">
        <v>26826</v>
      </c>
      <c r="T93" s="0" t="n">
        <v>28922</v>
      </c>
      <c r="V93" s="0" t="n">
        <v>33100</v>
      </c>
      <c r="W93" s="0" t="n">
        <v>35105</v>
      </c>
      <c r="X93" s="0" t="n">
        <v>36879</v>
      </c>
      <c r="Y93" s="0" t="n">
        <v>35486</v>
      </c>
      <c r="Z93" s="0" t="n">
        <v>27297</v>
      </c>
      <c r="AA93" s="0" t="n">
        <v>20090</v>
      </c>
      <c r="AB93" s="0" t="n">
        <v>20168</v>
      </c>
    </row>
    <row r="94" customFormat="false" ht="16.5" hidden="false" customHeight="false" outlineLevel="0" collapsed="false">
      <c r="B94" s="71" t="n">
        <v>31</v>
      </c>
      <c r="C94" s="0" t="n">
        <v>22101</v>
      </c>
      <c r="E94" s="0" t="n">
        <v>26354</v>
      </c>
      <c r="F94" s="0" t="n">
        <v>28534</v>
      </c>
      <c r="H94" s="0" t="n">
        <v>32944</v>
      </c>
      <c r="J94" s="0" t="n">
        <v>36702</v>
      </c>
      <c r="L94" s="0" t="n">
        <v>27259</v>
      </c>
      <c r="M94" s="0" t="n">
        <v>20343</v>
      </c>
      <c r="O94" s="169"/>
      <c r="P94" s="71" t="n">
        <v>31</v>
      </c>
      <c r="Q94" s="0" t="n">
        <v>22769</v>
      </c>
      <c r="S94" s="0" t="n">
        <v>26886</v>
      </c>
      <c r="T94" s="0" t="n">
        <v>29001</v>
      </c>
      <c r="V94" s="0" t="n">
        <v>33274</v>
      </c>
      <c r="X94" s="0" t="n">
        <v>36881</v>
      </c>
      <c r="Z94" s="0" t="n">
        <v>27001</v>
      </c>
      <c r="AA94" s="0" t="n">
        <v>19923</v>
      </c>
    </row>
    <row r="95" customFormat="false" ht="16.5" hidden="false" customHeight="false" outlineLevel="0" collapsed="false">
      <c r="B95" s="71"/>
      <c r="C95" s="0" t="s">
        <v>124</v>
      </c>
      <c r="D95" s="0" t="s">
        <v>124</v>
      </c>
      <c r="E95" s="0" t="s">
        <v>124</v>
      </c>
      <c r="F95" s="0" t="s">
        <v>124</v>
      </c>
      <c r="G95" s="0" t="s">
        <v>124</v>
      </c>
      <c r="H95" s="0" t="s">
        <v>124</v>
      </c>
      <c r="I95" s="0" t="s">
        <v>124</v>
      </c>
      <c r="J95" s="0" t="s">
        <v>124</v>
      </c>
      <c r="K95" s="0" t="s">
        <v>124</v>
      </c>
      <c r="L95" s="0" t="s">
        <v>124</v>
      </c>
      <c r="M95" s="0" t="s">
        <v>124</v>
      </c>
      <c r="N95" s="0" t="s">
        <v>124</v>
      </c>
      <c r="O95" s="169"/>
      <c r="P95" s="71"/>
      <c r="Q95" s="0" t="s">
        <v>124</v>
      </c>
      <c r="R95" s="0" t="s">
        <v>124</v>
      </c>
      <c r="S95" s="0" t="s">
        <v>124</v>
      </c>
      <c r="T95" s="0" t="s">
        <v>124</v>
      </c>
      <c r="U95" s="0" t="s">
        <v>124</v>
      </c>
      <c r="V95" s="0" t="s">
        <v>124</v>
      </c>
      <c r="W95" s="0" t="s">
        <v>124</v>
      </c>
      <c r="X95" s="0" t="s">
        <v>124</v>
      </c>
      <c r="Y95" s="0" t="s">
        <v>124</v>
      </c>
      <c r="Z95" s="0" t="s">
        <v>124</v>
      </c>
      <c r="AA95" s="0" t="s">
        <v>124</v>
      </c>
      <c r="AB95" s="0" t="s">
        <v>124</v>
      </c>
    </row>
    <row r="96" customFormat="false" ht="15" hidden="false" customHeight="false" outlineLevel="0" collapsed="false">
      <c r="O96" s="169"/>
    </row>
    <row r="97" customFormat="false" ht="16.5" hidden="false" customHeight="false" outlineLevel="0" collapsed="false">
      <c r="B97" s="71" t="s">
        <v>125</v>
      </c>
      <c r="C97" s="0" t="n">
        <v>20222</v>
      </c>
      <c r="D97" s="0" t="n">
        <v>22218</v>
      </c>
      <c r="E97" s="0" t="n">
        <v>24377</v>
      </c>
      <c r="F97" s="0" t="n">
        <v>26418</v>
      </c>
      <c r="G97" s="0" t="n">
        <v>28592</v>
      </c>
      <c r="H97" s="0" t="n">
        <v>30816</v>
      </c>
      <c r="I97" s="0" t="n">
        <v>33000</v>
      </c>
      <c r="J97" s="0" t="n">
        <v>34884</v>
      </c>
      <c r="K97" s="0" t="n">
        <v>35454</v>
      </c>
      <c r="L97" s="0" t="n">
        <v>27259</v>
      </c>
      <c r="M97" s="0" t="n">
        <v>20343</v>
      </c>
      <c r="N97" s="0" t="n">
        <v>19385</v>
      </c>
      <c r="O97" s="169"/>
      <c r="P97" s="71" t="s">
        <v>125</v>
      </c>
      <c r="Q97" s="0" t="n">
        <v>20899</v>
      </c>
      <c r="R97" s="0" t="n">
        <v>22882</v>
      </c>
      <c r="S97" s="0" t="n">
        <v>24974</v>
      </c>
      <c r="T97" s="0" t="n">
        <v>26949</v>
      </c>
      <c r="U97" s="0" t="n">
        <v>29055</v>
      </c>
      <c r="V97" s="0" t="n">
        <v>31262</v>
      </c>
      <c r="W97" s="0" t="n">
        <v>33338</v>
      </c>
      <c r="X97" s="0" t="n">
        <v>35180</v>
      </c>
      <c r="Y97" s="0" t="n">
        <v>35486</v>
      </c>
      <c r="Z97" s="0" t="n">
        <v>27001</v>
      </c>
      <c r="AA97" s="0" t="n">
        <v>19923</v>
      </c>
      <c r="AB97" s="0" t="n">
        <v>19377</v>
      </c>
    </row>
    <row r="98" customFormat="false" ht="16.5" hidden="false" customHeight="false" outlineLevel="0" collapsed="false">
      <c r="B98" s="71" t="s">
        <v>126</v>
      </c>
      <c r="C98" s="0" t="n">
        <v>22101</v>
      </c>
      <c r="D98" s="0" t="n">
        <v>24304</v>
      </c>
      <c r="E98" s="0" t="n">
        <v>26354</v>
      </c>
      <c r="F98" s="0" t="n">
        <v>28534</v>
      </c>
      <c r="G98" s="0" t="n">
        <v>30748</v>
      </c>
      <c r="H98" s="0" t="n">
        <v>33209</v>
      </c>
      <c r="I98" s="0" t="n">
        <v>34804</v>
      </c>
      <c r="J98" s="0" t="n">
        <v>36702</v>
      </c>
      <c r="K98" s="0" t="n">
        <v>37002</v>
      </c>
      <c r="L98" s="0" t="n">
        <v>35212</v>
      </c>
      <c r="M98" s="0" t="n">
        <v>26964</v>
      </c>
      <c r="N98" s="0" t="n">
        <v>20622</v>
      </c>
      <c r="O98" s="169"/>
      <c r="P98" s="71" t="s">
        <v>126</v>
      </c>
      <c r="Q98" s="0" t="n">
        <v>22769</v>
      </c>
      <c r="R98" s="0" t="n">
        <v>24903</v>
      </c>
      <c r="S98" s="0" t="n">
        <v>26886</v>
      </c>
      <c r="T98" s="0" t="n">
        <v>29001</v>
      </c>
      <c r="U98" s="0" t="n">
        <v>31189</v>
      </c>
      <c r="V98" s="0" t="n">
        <v>33274</v>
      </c>
      <c r="W98" s="0" t="n">
        <v>35105</v>
      </c>
      <c r="X98" s="0" t="n">
        <v>36881</v>
      </c>
      <c r="Y98" s="0" t="n">
        <v>37049</v>
      </c>
      <c r="Z98" s="0" t="n">
        <v>35246</v>
      </c>
      <c r="AA98" s="0" t="n">
        <v>26694</v>
      </c>
      <c r="AB98" s="0" t="n">
        <v>20168</v>
      </c>
    </row>
    <row r="99" customFormat="false" ht="16.5" hidden="false" customHeight="false" outlineLevel="0" collapsed="false">
      <c r="B99" s="71" t="s">
        <v>127</v>
      </c>
      <c r="C99" s="0" t="n">
        <v>21076</v>
      </c>
      <c r="D99" s="0" t="n">
        <v>23249</v>
      </c>
      <c r="E99" s="0" t="n">
        <v>25408</v>
      </c>
      <c r="F99" s="0" t="n">
        <v>27457</v>
      </c>
      <c r="G99" s="0" t="n">
        <v>29663</v>
      </c>
      <c r="H99" s="0" t="n">
        <v>31960</v>
      </c>
      <c r="I99" s="0" t="n">
        <v>33841</v>
      </c>
      <c r="J99" s="0" t="n">
        <v>35986</v>
      </c>
      <c r="K99" s="0" t="n">
        <v>36631</v>
      </c>
      <c r="L99" s="0" t="n">
        <v>31426</v>
      </c>
      <c r="M99" s="0" t="n">
        <v>23456</v>
      </c>
      <c r="N99" s="0" t="n">
        <v>20113</v>
      </c>
      <c r="O99" s="169"/>
      <c r="P99" s="71" t="s">
        <v>127</v>
      </c>
      <c r="Q99" s="0" t="n">
        <v>21747</v>
      </c>
      <c r="R99" s="0" t="n">
        <v>23883</v>
      </c>
      <c r="S99" s="0" t="n">
        <v>25943</v>
      </c>
      <c r="T99" s="0" t="n">
        <v>27956</v>
      </c>
      <c r="U99" s="0" t="n">
        <v>30099</v>
      </c>
      <c r="V99" s="0" t="n">
        <v>32308</v>
      </c>
      <c r="W99" s="0" t="n">
        <v>34173</v>
      </c>
      <c r="X99" s="0" t="n">
        <v>36222</v>
      </c>
      <c r="Y99" s="0" t="n">
        <v>36682</v>
      </c>
      <c r="Z99" s="0" t="n">
        <v>31402</v>
      </c>
      <c r="AA99" s="0" t="n">
        <v>23130</v>
      </c>
      <c r="AB99" s="0" t="n">
        <v>19683</v>
      </c>
    </row>
    <row r="100" customFormat="false" ht="16.5" hidden="false" customHeight="false" outlineLevel="0" collapsed="false">
      <c r="B100" s="71" t="s">
        <v>394</v>
      </c>
      <c r="O100" s="169"/>
      <c r="P100" s="71" t="s">
        <v>394</v>
      </c>
    </row>
    <row r="101" customFormat="false" ht="16.5" hidden="false" customHeight="false" outlineLevel="0" collapsed="false">
      <c r="A101" s="0" t="str">
        <f aca="false">CONCATENATE(B101,C101,D101,E101,F101,G101,H101,I101,J101,K101,L101,M101,N101)</f>
        <v>ARC050V1.4F 09-Dec-1997,Report ForWater Year 2006Run 01/04/2006 14:01</v>
      </c>
      <c r="B101" s="71" t="s">
        <v>395</v>
      </c>
      <c r="C101" s="0" t="s">
        <v>396</v>
      </c>
      <c r="D101" s="0" t="s">
        <v>397</v>
      </c>
      <c r="E101" s="0" t="s">
        <v>398</v>
      </c>
      <c r="F101" s="0" t="s">
        <v>399</v>
      </c>
      <c r="G101" s="0" t="s">
        <v>400</v>
      </c>
      <c r="L101" s="0" t="s">
        <v>401</v>
      </c>
      <c r="M101" s="0" t="s">
        <v>402</v>
      </c>
      <c r="N101" s="0" t="s">
        <v>530</v>
      </c>
      <c r="O101" s="0" t="str">
        <f aca="false">CONCATENATE(P101,Q101,R101,S101,T101,U101,V101,W101,X101,Y101,Z101,AA101,AB101)</f>
        <v>ARC050V1.4F 09-Dec-1997,Report ForWater Year 2005Run 01/04/2006 14:02</v>
      </c>
      <c r="P101" s="71" t="s">
        <v>395</v>
      </c>
      <c r="Q101" s="0" t="s">
        <v>396</v>
      </c>
      <c r="R101" s="0" t="s">
        <v>397</v>
      </c>
      <c r="S101" s="0" t="s">
        <v>398</v>
      </c>
      <c r="T101" s="0" t="s">
        <v>399</v>
      </c>
      <c r="U101" s="0" t="s">
        <v>404</v>
      </c>
      <c r="Z101" s="0" t="s">
        <v>401</v>
      </c>
      <c r="AA101" s="0" t="s">
        <v>402</v>
      </c>
      <c r="AB101" s="0" t="s">
        <v>531</v>
      </c>
    </row>
    <row r="102" customFormat="false" ht="16.5" hidden="false" customHeight="false" outlineLevel="0" collapsed="false">
      <c r="A102" s="0" t="str">
        <f aca="false">CONCATENATE(B102,C102,D102,E102,F102,G102,H102,I102,J102,K102,L102,M102,N102)</f>
        <v>StationIdent:  HSNEHarry Strunk Lake(MedicineCreek), NE</v>
      </c>
      <c r="B102" s="71" t="s">
        <v>406</v>
      </c>
      <c r="C102" s="0" t="s">
        <v>519</v>
      </c>
      <c r="D102" s="0" t="s">
        <v>532</v>
      </c>
      <c r="E102" s="0" t="s">
        <v>533</v>
      </c>
      <c r="F102" s="0" t="s">
        <v>534</v>
      </c>
      <c r="G102" s="0" t="s">
        <v>535</v>
      </c>
      <c r="H102" s="0" t="s">
        <v>536</v>
      </c>
      <c r="O102" s="0" t="str">
        <f aca="false">CONCATENATE(P102,Q102,R102,S102,T102,U102,V102,W102,X102,Y102,Z102,AA102,AB102)</f>
        <v>StationIdent:  HSNEHarry Strunk Lake(MedicineCreek), NE</v>
      </c>
      <c r="P102" s="71" t="s">
        <v>406</v>
      </c>
      <c r="Q102" s="0" t="s">
        <v>519</v>
      </c>
      <c r="R102" s="0" t="s">
        <v>532</v>
      </c>
      <c r="S102" s="0" t="s">
        <v>533</v>
      </c>
      <c r="T102" s="0" t="s">
        <v>534</v>
      </c>
      <c r="U102" s="0" t="s">
        <v>535</v>
      </c>
      <c r="V102" s="0" t="s">
        <v>536</v>
      </c>
    </row>
    <row r="103" customFormat="false" ht="16.5" hidden="false" customHeight="false" outlineLevel="0" collapsed="false">
      <c r="A103" s="0" t="str">
        <f aca="false">CONCATENATE(B103,C103,D103,E103,F103,G103,H103,I103,J103,K103,L103,M103,N103)</f>
        <v>Parameter code: EHPan Evaporation (inches)</v>
      </c>
      <c r="B103" s="71" t="s">
        <v>411</v>
      </c>
      <c r="C103" s="0" t="s">
        <v>419</v>
      </c>
      <c r="D103" s="0" t="s">
        <v>420</v>
      </c>
      <c r="E103" s="0" t="s">
        <v>283</v>
      </c>
      <c r="F103" s="0" t="s">
        <v>421</v>
      </c>
      <c r="G103" s="0" t="s">
        <v>422</v>
      </c>
      <c r="O103" s="0" t="str">
        <f aca="false">CONCATENATE(P103,Q103,R103,S103,T103,U103,V103,W103,X103,Y103,Z103,AA103,AB103)</f>
        <v>Parameter code: EHPan Evaporation (inches)</v>
      </c>
      <c r="P103" s="71" t="s">
        <v>411</v>
      </c>
      <c r="Q103" s="0" t="s">
        <v>419</v>
      </c>
      <c r="R103" s="0" t="s">
        <v>420</v>
      </c>
      <c r="S103" s="0" t="s">
        <v>283</v>
      </c>
      <c r="T103" s="0" t="s">
        <v>421</v>
      </c>
      <c r="U103" s="0" t="s">
        <v>422</v>
      </c>
    </row>
    <row r="104" customFormat="false" ht="16.5" hidden="false" customHeight="false" outlineLevel="0" collapsed="false">
      <c r="B104" s="71"/>
      <c r="O104" s="169"/>
      <c r="P104" s="71"/>
    </row>
    <row r="105" customFormat="false" ht="16.5" hidden="false" customHeight="false" outlineLevel="0" collapsed="false">
      <c r="B105" s="71" t="s">
        <v>97</v>
      </c>
      <c r="C105" s="0" t="s">
        <v>115</v>
      </c>
      <c r="D105" s="0" t="s">
        <v>117</v>
      </c>
      <c r="E105" s="0" t="s">
        <v>119</v>
      </c>
      <c r="F105" s="0" t="s">
        <v>98</v>
      </c>
      <c r="G105" s="0" t="s">
        <v>100</v>
      </c>
      <c r="H105" s="0" t="s">
        <v>102</v>
      </c>
      <c r="I105" s="0" t="s">
        <v>104</v>
      </c>
      <c r="J105" s="0" t="s">
        <v>78</v>
      </c>
      <c r="K105" s="0" t="s">
        <v>107</v>
      </c>
      <c r="L105" s="0" t="s">
        <v>109</v>
      </c>
      <c r="M105" s="0" t="s">
        <v>111</v>
      </c>
      <c r="N105" s="0" t="s">
        <v>113</v>
      </c>
      <c r="O105" s="169"/>
      <c r="P105" s="71" t="s">
        <v>97</v>
      </c>
      <c r="Q105" s="0" t="s">
        <v>115</v>
      </c>
      <c r="R105" s="0" t="s">
        <v>117</v>
      </c>
      <c r="S105" s="0" t="s">
        <v>119</v>
      </c>
      <c r="T105" s="0" t="s">
        <v>98</v>
      </c>
      <c r="U105" s="0" t="s">
        <v>100</v>
      </c>
      <c r="V105" s="0" t="s">
        <v>102</v>
      </c>
      <c r="W105" s="0" t="s">
        <v>104</v>
      </c>
      <c r="X105" s="0" t="s">
        <v>78</v>
      </c>
      <c r="Y105" s="0" t="s">
        <v>107</v>
      </c>
      <c r="Z105" s="0" t="s">
        <v>109</v>
      </c>
      <c r="AA105" s="0" t="s">
        <v>111</v>
      </c>
      <c r="AB105" s="0" t="s">
        <v>113</v>
      </c>
    </row>
    <row r="106" customFormat="false" ht="16.5" hidden="false" customHeight="false" outlineLevel="0" collapsed="false">
      <c r="B106" s="71" t="s">
        <v>123</v>
      </c>
      <c r="C106" s="0" t="s">
        <v>124</v>
      </c>
      <c r="D106" s="0" t="s">
        <v>124</v>
      </c>
      <c r="E106" s="0" t="s">
        <v>124</v>
      </c>
      <c r="F106" s="0" t="s">
        <v>124</v>
      </c>
      <c r="G106" s="0" t="s">
        <v>124</v>
      </c>
      <c r="H106" s="0" t="s">
        <v>124</v>
      </c>
      <c r="I106" s="0" t="s">
        <v>124</v>
      </c>
      <c r="J106" s="0" t="s">
        <v>124</v>
      </c>
      <c r="K106" s="0" t="s">
        <v>124</v>
      </c>
      <c r="L106" s="0" t="s">
        <v>124</v>
      </c>
      <c r="M106" s="0" t="s">
        <v>124</v>
      </c>
      <c r="N106" s="0" t="s">
        <v>124</v>
      </c>
      <c r="O106" s="169"/>
      <c r="P106" s="71" t="s">
        <v>123</v>
      </c>
      <c r="Q106" s="0" t="s">
        <v>124</v>
      </c>
      <c r="R106" s="0" t="s">
        <v>124</v>
      </c>
      <c r="S106" s="0" t="s">
        <v>124</v>
      </c>
      <c r="T106" s="0" t="s">
        <v>124</v>
      </c>
      <c r="U106" s="0" t="s">
        <v>124</v>
      </c>
      <c r="V106" s="0" t="s">
        <v>124</v>
      </c>
      <c r="W106" s="0" t="s">
        <v>124</v>
      </c>
      <c r="X106" s="0" t="s">
        <v>124</v>
      </c>
      <c r="Y106" s="0" t="s">
        <v>124</v>
      </c>
      <c r="Z106" s="0" t="s">
        <v>124</v>
      </c>
      <c r="AA106" s="0" t="s">
        <v>124</v>
      </c>
      <c r="AB106" s="0" t="s">
        <v>124</v>
      </c>
    </row>
    <row r="107" customFormat="false" ht="16.5" hidden="false" customHeight="false" outlineLevel="0" collapsed="false">
      <c r="B107" s="71" t="n">
        <v>1</v>
      </c>
      <c r="C107" s="0" t="n">
        <v>0</v>
      </c>
      <c r="D107" s="0" t="n">
        <v>0</v>
      </c>
      <c r="E107" s="0" t="n">
        <v>0</v>
      </c>
      <c r="F107" s="0" t="n">
        <v>0</v>
      </c>
      <c r="G107" s="0" t="s">
        <v>393</v>
      </c>
      <c r="H107" s="0" t="s">
        <v>393</v>
      </c>
      <c r="I107" s="0" t="s">
        <v>393</v>
      </c>
      <c r="J107" s="0" t="s">
        <v>393</v>
      </c>
      <c r="K107" s="0" t="s">
        <v>393</v>
      </c>
      <c r="L107" s="0" t="s">
        <v>393</v>
      </c>
      <c r="M107" s="0" t="s">
        <v>393</v>
      </c>
      <c r="N107" s="0" t="s">
        <v>393</v>
      </c>
      <c r="O107" s="169"/>
      <c r="P107" s="71" t="n">
        <v>1</v>
      </c>
      <c r="Q107" s="0" t="n">
        <v>0.23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.13</v>
      </c>
      <c r="X107" s="0" t="n">
        <v>0</v>
      </c>
      <c r="Y107" s="0" t="n">
        <v>0.13</v>
      </c>
      <c r="Z107" s="0" t="n">
        <v>0.31</v>
      </c>
      <c r="AA107" s="0" t="n">
        <v>0.35</v>
      </c>
      <c r="AB107" s="0" t="n">
        <v>0.18</v>
      </c>
    </row>
    <row r="108" customFormat="false" ht="16.5" hidden="false" customHeight="false" outlineLevel="0" collapsed="false">
      <c r="B108" s="71" t="n">
        <v>2</v>
      </c>
      <c r="C108" s="0" t="n">
        <v>0</v>
      </c>
      <c r="D108" s="0" t="n">
        <v>0</v>
      </c>
      <c r="E108" s="0" t="n">
        <v>0</v>
      </c>
      <c r="F108" s="0" t="n">
        <v>0</v>
      </c>
      <c r="G108" s="0" t="s">
        <v>393</v>
      </c>
      <c r="H108" s="0" t="s">
        <v>393</v>
      </c>
      <c r="I108" s="0" t="s">
        <v>393</v>
      </c>
      <c r="J108" s="0" t="s">
        <v>393</v>
      </c>
      <c r="K108" s="0" t="s">
        <v>393</v>
      </c>
      <c r="L108" s="0" t="s">
        <v>393</v>
      </c>
      <c r="M108" s="0" t="s">
        <v>393</v>
      </c>
      <c r="N108" s="0" t="s">
        <v>393</v>
      </c>
      <c r="O108" s="169"/>
      <c r="P108" s="71" t="n">
        <v>2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.4</v>
      </c>
      <c r="Y108" s="0" t="n">
        <v>0.45</v>
      </c>
      <c r="Z108" s="0" t="n">
        <v>0</v>
      </c>
      <c r="AA108" s="0" t="n">
        <v>0.52</v>
      </c>
      <c r="AB108" s="0" t="n">
        <v>0.24</v>
      </c>
    </row>
    <row r="109" customFormat="false" ht="16.5" hidden="false" customHeight="false" outlineLevel="0" collapsed="false">
      <c r="B109" s="71" t="n">
        <v>3</v>
      </c>
      <c r="C109" s="0" t="n">
        <v>0.57</v>
      </c>
      <c r="D109" s="0" t="n">
        <v>0</v>
      </c>
      <c r="E109" s="0" t="n">
        <v>0</v>
      </c>
      <c r="F109" s="0" t="n">
        <v>0</v>
      </c>
      <c r="G109" s="0" t="s">
        <v>393</v>
      </c>
      <c r="H109" s="0" t="s">
        <v>393</v>
      </c>
      <c r="I109" s="0" t="s">
        <v>393</v>
      </c>
      <c r="J109" s="0" t="s">
        <v>393</v>
      </c>
      <c r="K109" s="0" t="s">
        <v>393</v>
      </c>
      <c r="L109" s="0" t="s">
        <v>393</v>
      </c>
      <c r="M109" s="0" t="s">
        <v>393</v>
      </c>
      <c r="N109" s="0" t="s">
        <v>393</v>
      </c>
      <c r="O109" s="169"/>
      <c r="P109" s="71" t="n">
        <v>3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.18</v>
      </c>
      <c r="Y109" s="0" t="n">
        <v>0.13</v>
      </c>
      <c r="Z109" s="0" t="n">
        <v>0</v>
      </c>
      <c r="AA109" s="0" t="n">
        <v>0.54</v>
      </c>
      <c r="AB109" s="0" t="n">
        <v>0</v>
      </c>
    </row>
    <row r="110" customFormat="false" ht="16.5" hidden="false" customHeight="false" outlineLevel="0" collapsed="false">
      <c r="A110" s="169"/>
      <c r="B110" s="71" t="n">
        <v>4</v>
      </c>
      <c r="C110" s="0" t="n">
        <v>0.32</v>
      </c>
      <c r="D110" s="0" t="n">
        <v>0</v>
      </c>
      <c r="E110" s="0" t="n">
        <v>0</v>
      </c>
      <c r="F110" s="0" t="n">
        <v>0</v>
      </c>
      <c r="G110" s="0" t="s">
        <v>393</v>
      </c>
      <c r="H110" s="0" t="s">
        <v>393</v>
      </c>
      <c r="I110" s="0" t="s">
        <v>393</v>
      </c>
      <c r="J110" s="0" t="s">
        <v>393</v>
      </c>
      <c r="K110" s="0" t="s">
        <v>393</v>
      </c>
      <c r="L110" s="0" t="s">
        <v>393</v>
      </c>
      <c r="M110" s="0" t="s">
        <v>393</v>
      </c>
      <c r="N110" s="0" t="s">
        <v>393</v>
      </c>
      <c r="O110" s="169"/>
      <c r="P110" s="71" t="n">
        <v>4</v>
      </c>
      <c r="Q110" s="0" t="n">
        <v>0.53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.58</v>
      </c>
      <c r="X110" s="0" t="n">
        <v>0.2</v>
      </c>
      <c r="Y110" s="0" t="n">
        <v>0</v>
      </c>
      <c r="Z110" s="0" t="n">
        <v>0</v>
      </c>
      <c r="AA110" s="0" t="n">
        <v>0.46</v>
      </c>
      <c r="AB110" s="0" t="n">
        <v>0</v>
      </c>
    </row>
    <row r="111" customFormat="false" ht="16.5" hidden="false" customHeight="false" outlineLevel="0" collapsed="false">
      <c r="A111" s="169"/>
      <c r="B111" s="71" t="n">
        <v>5</v>
      </c>
      <c r="C111" s="0" t="n">
        <v>0.2</v>
      </c>
      <c r="D111" s="0" t="n">
        <v>0</v>
      </c>
      <c r="E111" s="0" t="n">
        <v>0</v>
      </c>
      <c r="F111" s="0" t="s">
        <v>393</v>
      </c>
      <c r="G111" s="0" t="s">
        <v>393</v>
      </c>
      <c r="H111" s="0" t="s">
        <v>393</v>
      </c>
      <c r="I111" s="0" t="s">
        <v>393</v>
      </c>
      <c r="J111" s="0" t="s">
        <v>393</v>
      </c>
      <c r="K111" s="0" t="s">
        <v>393</v>
      </c>
      <c r="L111" s="0" t="s">
        <v>393</v>
      </c>
      <c r="M111" s="0" t="s">
        <v>393</v>
      </c>
      <c r="N111" s="0" t="s">
        <v>393</v>
      </c>
      <c r="O111" s="169"/>
      <c r="P111" s="71" t="n">
        <v>5</v>
      </c>
      <c r="Q111" s="0" t="n">
        <v>0.17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.19</v>
      </c>
      <c r="X111" s="0" t="n">
        <v>0.27</v>
      </c>
      <c r="Y111" s="0" t="n">
        <v>0</v>
      </c>
      <c r="Z111" s="0" t="n">
        <v>1.25</v>
      </c>
      <c r="AA111" s="0" t="n">
        <v>0.28</v>
      </c>
      <c r="AB111" s="0" t="n">
        <v>0</v>
      </c>
    </row>
    <row r="112" customFormat="false" ht="16.5" hidden="false" customHeight="false" outlineLevel="0" collapsed="false">
      <c r="A112" s="171"/>
      <c r="B112" s="71" t="n">
        <v>6</v>
      </c>
      <c r="C112" s="0" t="n">
        <v>0.18</v>
      </c>
      <c r="D112" s="0" t="n">
        <v>0</v>
      </c>
      <c r="E112" s="0" t="n">
        <v>0</v>
      </c>
      <c r="F112" s="0" t="s">
        <v>393</v>
      </c>
      <c r="G112" s="0" t="s">
        <v>393</v>
      </c>
      <c r="H112" s="0" t="s">
        <v>393</v>
      </c>
      <c r="I112" s="0" t="s">
        <v>393</v>
      </c>
      <c r="J112" s="0" t="s">
        <v>393</v>
      </c>
      <c r="K112" s="0" t="s">
        <v>393</v>
      </c>
      <c r="L112" s="0" t="s">
        <v>393</v>
      </c>
      <c r="M112" s="0" t="s">
        <v>393</v>
      </c>
      <c r="N112" s="0" t="s">
        <v>393</v>
      </c>
      <c r="O112" s="169"/>
      <c r="P112" s="71" t="n">
        <v>6</v>
      </c>
      <c r="Q112" s="0" t="n">
        <v>0.05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.17</v>
      </c>
      <c r="X112" s="0" t="n">
        <v>0.23</v>
      </c>
      <c r="Y112" s="0" t="n">
        <v>0.69</v>
      </c>
      <c r="Z112" s="0" t="n">
        <v>0.32</v>
      </c>
      <c r="AA112" s="0" t="n">
        <v>0</v>
      </c>
      <c r="AB112" s="0" t="n">
        <v>1.31</v>
      </c>
    </row>
    <row r="113" customFormat="false" ht="16.5" hidden="false" customHeight="false" outlineLevel="0" collapsed="false">
      <c r="A113" s="169"/>
      <c r="B113" s="71" t="n">
        <v>7</v>
      </c>
      <c r="C113" s="0" t="n">
        <v>0</v>
      </c>
      <c r="D113" s="0" t="n">
        <v>0</v>
      </c>
      <c r="E113" s="0" t="n">
        <v>0</v>
      </c>
      <c r="F113" s="0" t="s">
        <v>393</v>
      </c>
      <c r="G113" s="0" t="s">
        <v>393</v>
      </c>
      <c r="H113" s="0" t="s">
        <v>393</v>
      </c>
      <c r="I113" s="0" t="s">
        <v>393</v>
      </c>
      <c r="J113" s="0" t="s">
        <v>393</v>
      </c>
      <c r="K113" s="0" t="s">
        <v>393</v>
      </c>
      <c r="L113" s="0" t="s">
        <v>393</v>
      </c>
      <c r="M113" s="0" t="s">
        <v>393</v>
      </c>
      <c r="N113" s="0" t="s">
        <v>393</v>
      </c>
      <c r="O113" s="169"/>
      <c r="P113" s="71" t="n">
        <v>7</v>
      </c>
      <c r="Q113" s="0" t="n">
        <v>0.02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.26</v>
      </c>
      <c r="X113" s="0" t="n">
        <v>0</v>
      </c>
      <c r="Y113" s="0" t="n">
        <v>0.47</v>
      </c>
      <c r="Z113" s="0" t="n">
        <v>0.34</v>
      </c>
      <c r="AA113" s="0" t="n">
        <v>0</v>
      </c>
      <c r="AB113" s="0" t="n">
        <v>0.18</v>
      </c>
    </row>
    <row r="114" customFormat="false" ht="16.5" hidden="false" customHeight="false" outlineLevel="0" collapsed="false">
      <c r="A114" s="169"/>
      <c r="B114" s="71" t="n">
        <v>8</v>
      </c>
      <c r="C114" s="0" t="n">
        <v>0</v>
      </c>
      <c r="D114" s="0" t="n">
        <v>0</v>
      </c>
      <c r="E114" s="0" t="n">
        <v>0</v>
      </c>
      <c r="F114" s="0" t="s">
        <v>393</v>
      </c>
      <c r="G114" s="0" t="s">
        <v>393</v>
      </c>
      <c r="H114" s="0" t="s">
        <v>393</v>
      </c>
      <c r="I114" s="0" t="s">
        <v>393</v>
      </c>
      <c r="J114" s="0" t="s">
        <v>393</v>
      </c>
      <c r="K114" s="0" t="s">
        <v>393</v>
      </c>
      <c r="L114" s="0" t="s">
        <v>393</v>
      </c>
      <c r="M114" s="0" t="s">
        <v>393</v>
      </c>
      <c r="N114" s="0" t="s">
        <v>393</v>
      </c>
      <c r="O114" s="169"/>
      <c r="P114" s="71" t="n">
        <v>8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.2</v>
      </c>
      <c r="X114" s="0" t="n">
        <v>0</v>
      </c>
      <c r="Y114" s="0" t="n">
        <v>0.42</v>
      </c>
      <c r="Z114" s="0" t="n">
        <v>0.4</v>
      </c>
      <c r="AA114" s="0" t="n">
        <v>0.86</v>
      </c>
      <c r="AB114" s="0" t="n">
        <v>0.17</v>
      </c>
    </row>
    <row r="115" customFormat="false" ht="16.5" hidden="false" customHeight="false" outlineLevel="0" collapsed="false">
      <c r="A115" s="169"/>
      <c r="B115" s="71" t="n">
        <v>9</v>
      </c>
      <c r="C115" s="0" t="n">
        <v>0</v>
      </c>
      <c r="D115" s="0" t="n">
        <v>0</v>
      </c>
      <c r="E115" s="0" t="n">
        <v>0</v>
      </c>
      <c r="F115" s="0" t="s">
        <v>393</v>
      </c>
      <c r="G115" s="0" t="s">
        <v>393</v>
      </c>
      <c r="H115" s="0" t="s">
        <v>393</v>
      </c>
      <c r="I115" s="0" t="s">
        <v>393</v>
      </c>
      <c r="J115" s="0" t="s">
        <v>393</v>
      </c>
      <c r="K115" s="0" t="s">
        <v>393</v>
      </c>
      <c r="L115" s="0" t="s">
        <v>393</v>
      </c>
      <c r="M115" s="0" t="s">
        <v>393</v>
      </c>
      <c r="N115" s="0" t="s">
        <v>393</v>
      </c>
      <c r="O115" s="169"/>
      <c r="P115" s="71" t="n">
        <v>9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.87</v>
      </c>
      <c r="Y115" s="0" t="n">
        <v>0</v>
      </c>
      <c r="Z115" s="0" t="n">
        <v>0</v>
      </c>
      <c r="AA115" s="0" t="n">
        <v>0.37</v>
      </c>
      <c r="AB115" s="0" t="n">
        <v>0.27</v>
      </c>
    </row>
    <row r="116" customFormat="false" ht="16.5" hidden="false" customHeight="false" outlineLevel="0" collapsed="false">
      <c r="A116" s="169"/>
      <c r="B116" s="71" t="n">
        <v>10</v>
      </c>
      <c r="C116" s="0" t="n">
        <v>0</v>
      </c>
      <c r="D116" s="0" t="n">
        <v>0</v>
      </c>
      <c r="E116" s="0" t="n">
        <v>0</v>
      </c>
      <c r="F116" s="0" t="s">
        <v>393</v>
      </c>
      <c r="G116" s="0" t="s">
        <v>393</v>
      </c>
      <c r="H116" s="0" t="s">
        <v>393</v>
      </c>
      <c r="I116" s="0" t="s">
        <v>393</v>
      </c>
      <c r="J116" s="0" t="s">
        <v>393</v>
      </c>
      <c r="K116" s="0" t="s">
        <v>393</v>
      </c>
      <c r="L116" s="0" t="s">
        <v>393</v>
      </c>
      <c r="M116" s="0" t="s">
        <v>393</v>
      </c>
      <c r="N116" s="0" t="s">
        <v>393</v>
      </c>
      <c r="O116" s="169"/>
      <c r="P116" s="71" t="n">
        <v>1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.25</v>
      </c>
      <c r="Y116" s="0" t="n">
        <v>0</v>
      </c>
      <c r="Z116" s="0" t="n">
        <v>0</v>
      </c>
      <c r="AA116" s="0" t="n">
        <v>0.37</v>
      </c>
      <c r="AB116" s="0" t="n">
        <v>0</v>
      </c>
    </row>
    <row r="117" customFormat="false" ht="16.5" hidden="false" customHeight="false" outlineLevel="0" collapsed="false">
      <c r="A117" s="169"/>
      <c r="B117" s="71" t="n">
        <v>11</v>
      </c>
      <c r="C117" s="169" t="n">
        <v>0.66</v>
      </c>
      <c r="D117" s="169" t="n">
        <v>0</v>
      </c>
      <c r="E117" s="169" t="n">
        <v>0</v>
      </c>
      <c r="F117" s="169" t="s">
        <v>393</v>
      </c>
      <c r="G117" s="169" t="s">
        <v>393</v>
      </c>
      <c r="H117" s="0" t="s">
        <v>393</v>
      </c>
      <c r="I117" s="0" t="s">
        <v>393</v>
      </c>
      <c r="J117" s="0" t="s">
        <v>393</v>
      </c>
      <c r="K117" s="0" t="s">
        <v>393</v>
      </c>
      <c r="L117" s="0" t="s">
        <v>393</v>
      </c>
      <c r="M117" s="0" t="s">
        <v>393</v>
      </c>
      <c r="N117" s="0" t="s">
        <v>393</v>
      </c>
      <c r="O117" s="169"/>
      <c r="P117" s="71" t="n">
        <v>11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.67</v>
      </c>
      <c r="X117" s="0" t="n">
        <v>0.33</v>
      </c>
      <c r="Y117" s="0" t="n">
        <v>0</v>
      </c>
      <c r="Z117" s="0" t="n">
        <v>1.22</v>
      </c>
      <c r="AA117" s="0" t="n">
        <v>0.2</v>
      </c>
      <c r="AB117" s="0" t="n">
        <v>0</v>
      </c>
    </row>
    <row r="118" customFormat="false" ht="16.5" hidden="false" customHeight="false" outlineLevel="0" collapsed="false">
      <c r="A118" s="169"/>
      <c r="B118" s="71" t="n">
        <v>12</v>
      </c>
      <c r="C118" s="169" t="n">
        <v>0.06</v>
      </c>
      <c r="D118" s="169" t="n">
        <v>0</v>
      </c>
      <c r="E118" s="169" t="n">
        <v>0</v>
      </c>
      <c r="F118" s="169" t="s">
        <v>393</v>
      </c>
      <c r="G118" s="169" t="s">
        <v>393</v>
      </c>
      <c r="H118" s="0" t="s">
        <v>393</v>
      </c>
      <c r="I118" s="0" t="s">
        <v>393</v>
      </c>
      <c r="J118" s="0" t="s">
        <v>393</v>
      </c>
      <c r="K118" s="0" t="s">
        <v>393</v>
      </c>
      <c r="L118" s="0" t="s">
        <v>393</v>
      </c>
      <c r="M118" s="0" t="s">
        <v>393</v>
      </c>
      <c r="N118" s="0" t="s">
        <v>393</v>
      </c>
      <c r="O118" s="169"/>
      <c r="P118" s="71" t="n">
        <v>12</v>
      </c>
      <c r="Q118" s="0" t="n">
        <v>0.65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.08</v>
      </c>
      <c r="X118" s="0" t="n">
        <v>0.2</v>
      </c>
      <c r="Y118" s="0" t="n">
        <v>0</v>
      </c>
      <c r="Z118" s="0" t="n">
        <v>0.29</v>
      </c>
      <c r="AA118" s="0" t="n">
        <v>0.28</v>
      </c>
      <c r="AB118" s="0" t="n">
        <v>1.19</v>
      </c>
    </row>
    <row r="119" customFormat="false" ht="16.5" hidden="false" customHeight="false" outlineLevel="0" collapsed="false">
      <c r="A119" s="169"/>
      <c r="B119" s="71" t="n">
        <v>13</v>
      </c>
      <c r="C119" s="169" t="n">
        <v>0.07</v>
      </c>
      <c r="D119" s="169" t="n">
        <v>0</v>
      </c>
      <c r="E119" s="169" t="n">
        <v>0</v>
      </c>
      <c r="F119" s="169" t="s">
        <v>393</v>
      </c>
      <c r="G119" s="169" t="s">
        <v>393</v>
      </c>
      <c r="H119" s="0" t="s">
        <v>393</v>
      </c>
      <c r="I119" s="0" t="s">
        <v>393</v>
      </c>
      <c r="J119" s="0" t="s">
        <v>393</v>
      </c>
      <c r="K119" s="0" t="s">
        <v>393</v>
      </c>
      <c r="L119" s="0" t="s">
        <v>393</v>
      </c>
      <c r="M119" s="0" t="s">
        <v>393</v>
      </c>
      <c r="N119" s="0" t="s">
        <v>393</v>
      </c>
      <c r="O119" s="169"/>
      <c r="P119" s="71" t="n">
        <v>13</v>
      </c>
      <c r="Q119" s="0" t="n">
        <v>0.1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.21</v>
      </c>
      <c r="X119" s="0" t="n">
        <v>0</v>
      </c>
      <c r="Y119" s="0" t="n">
        <v>0</v>
      </c>
      <c r="Z119" s="0" t="n">
        <v>0.3</v>
      </c>
      <c r="AA119" s="0" t="n">
        <v>0</v>
      </c>
      <c r="AB119" s="0" t="n">
        <v>0.31</v>
      </c>
    </row>
    <row r="120" customFormat="false" ht="16.5" hidden="false" customHeight="false" outlineLevel="0" collapsed="false">
      <c r="A120" s="169"/>
      <c r="B120" s="71" t="n">
        <v>14</v>
      </c>
      <c r="C120" s="169" t="n">
        <v>0.17</v>
      </c>
      <c r="D120" s="169" t="n">
        <v>0</v>
      </c>
      <c r="E120" s="169" t="n">
        <v>0</v>
      </c>
      <c r="F120" s="169" t="s">
        <v>393</v>
      </c>
      <c r="G120" s="169" t="s">
        <v>393</v>
      </c>
      <c r="H120" s="0" t="s">
        <v>393</v>
      </c>
      <c r="I120" s="0" t="s">
        <v>393</v>
      </c>
      <c r="J120" s="0" t="s">
        <v>393</v>
      </c>
      <c r="K120" s="0" t="s">
        <v>393</v>
      </c>
      <c r="L120" s="0" t="s">
        <v>393</v>
      </c>
      <c r="M120" s="0" t="s">
        <v>393</v>
      </c>
      <c r="N120" s="0" t="s">
        <v>393</v>
      </c>
      <c r="O120" s="169"/>
      <c r="P120" s="71" t="n">
        <v>14</v>
      </c>
      <c r="Q120" s="0" t="n">
        <v>0.12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.05</v>
      </c>
      <c r="X120" s="0" t="n">
        <v>0</v>
      </c>
      <c r="Y120" s="0" t="n">
        <v>1.6</v>
      </c>
      <c r="Z120" s="0" t="n">
        <v>0.35</v>
      </c>
      <c r="AA120" s="0" t="n">
        <v>0</v>
      </c>
      <c r="AB120" s="0" t="n">
        <v>0.27</v>
      </c>
    </row>
    <row r="121" customFormat="false" ht="16.5" hidden="false" customHeight="false" outlineLevel="0" collapsed="false">
      <c r="A121" s="169"/>
      <c r="B121" s="71" t="n">
        <v>15</v>
      </c>
      <c r="C121" s="0" t="n">
        <v>0</v>
      </c>
      <c r="D121" s="0" t="n">
        <v>0</v>
      </c>
      <c r="E121" s="0" t="n">
        <v>0</v>
      </c>
      <c r="F121" s="0" t="s">
        <v>393</v>
      </c>
      <c r="G121" s="0" t="s">
        <v>393</v>
      </c>
      <c r="H121" s="0" t="s">
        <v>393</v>
      </c>
      <c r="I121" s="0" t="s">
        <v>393</v>
      </c>
      <c r="J121" s="0" t="s">
        <v>393</v>
      </c>
      <c r="K121" s="0" t="s">
        <v>393</v>
      </c>
      <c r="L121" s="0" t="s">
        <v>393</v>
      </c>
      <c r="M121" s="0" t="s">
        <v>393</v>
      </c>
      <c r="N121" s="0" t="s">
        <v>393</v>
      </c>
      <c r="O121" s="169"/>
      <c r="P121" s="71" t="n">
        <v>15</v>
      </c>
      <c r="Q121" s="0" t="n">
        <v>0.05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.13</v>
      </c>
      <c r="X121" s="0" t="n">
        <v>0</v>
      </c>
      <c r="Y121" s="0" t="n">
        <v>0.25</v>
      </c>
      <c r="Z121" s="0" t="n">
        <v>0.35</v>
      </c>
      <c r="AA121" s="0" t="n">
        <v>0.57</v>
      </c>
      <c r="AB121" s="0" t="n">
        <v>0.2</v>
      </c>
    </row>
    <row r="122" customFormat="false" ht="16.5" hidden="false" customHeight="false" outlineLevel="0" collapsed="false">
      <c r="A122" s="169"/>
      <c r="B122" s="71" t="n">
        <v>16</v>
      </c>
      <c r="C122" s="0" t="n">
        <v>0</v>
      </c>
      <c r="D122" s="0" t="n">
        <v>0</v>
      </c>
      <c r="E122" s="0" t="n">
        <v>0</v>
      </c>
      <c r="F122" s="0" t="s">
        <v>393</v>
      </c>
      <c r="G122" s="0" t="s">
        <v>393</v>
      </c>
      <c r="H122" s="0" t="s">
        <v>393</v>
      </c>
      <c r="I122" s="0" t="s">
        <v>393</v>
      </c>
      <c r="J122" s="0" t="s">
        <v>393</v>
      </c>
      <c r="K122" s="0" t="s">
        <v>393</v>
      </c>
      <c r="L122" s="0" t="s">
        <v>393</v>
      </c>
      <c r="M122" s="0" t="s">
        <v>393</v>
      </c>
      <c r="N122" s="0" t="s">
        <v>393</v>
      </c>
      <c r="O122" s="169"/>
      <c r="P122" s="71" t="n">
        <v>16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.43</v>
      </c>
      <c r="Z122" s="0" t="n">
        <v>0</v>
      </c>
      <c r="AA122" s="0" t="n">
        <v>0.27</v>
      </c>
      <c r="AB122" s="0" t="n">
        <v>0.21</v>
      </c>
    </row>
    <row r="123" customFormat="false" ht="16.5" hidden="false" customHeight="false" outlineLevel="0" collapsed="false">
      <c r="A123" s="169"/>
      <c r="B123" s="71" t="n">
        <v>17</v>
      </c>
      <c r="C123" s="0" t="n">
        <v>0.49</v>
      </c>
      <c r="D123" s="0" t="n">
        <v>0</v>
      </c>
      <c r="E123" s="0" t="n">
        <v>0</v>
      </c>
      <c r="F123" s="0" t="s">
        <v>393</v>
      </c>
      <c r="G123" s="0" t="s">
        <v>393</v>
      </c>
      <c r="H123" s="0" t="s">
        <v>393</v>
      </c>
      <c r="I123" s="0" t="s">
        <v>393</v>
      </c>
      <c r="J123" s="0" t="s">
        <v>393</v>
      </c>
      <c r="K123" s="0" t="s">
        <v>393</v>
      </c>
      <c r="L123" s="0" t="s">
        <v>393</v>
      </c>
      <c r="M123" s="0" t="s">
        <v>393</v>
      </c>
      <c r="N123" s="0" t="s">
        <v>393</v>
      </c>
      <c r="O123" s="169"/>
      <c r="P123" s="71" t="n">
        <v>17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1.25</v>
      </c>
      <c r="Y123" s="0" t="n">
        <v>0.26</v>
      </c>
      <c r="Z123" s="0" t="n">
        <v>0</v>
      </c>
      <c r="AA123" s="0" t="n">
        <v>0.31</v>
      </c>
      <c r="AB123" s="0" t="n">
        <v>0</v>
      </c>
    </row>
    <row r="124" customFormat="false" ht="16.5" hidden="false" customHeight="false" outlineLevel="0" collapsed="false">
      <c r="A124" s="169"/>
      <c r="B124" s="71" t="n">
        <v>18</v>
      </c>
      <c r="C124" s="0" t="n">
        <v>0</v>
      </c>
      <c r="D124" s="0" t="n">
        <v>0</v>
      </c>
      <c r="E124" s="0" t="n">
        <v>0</v>
      </c>
      <c r="F124" s="0" t="s">
        <v>393</v>
      </c>
      <c r="G124" s="0" t="s">
        <v>393</v>
      </c>
      <c r="H124" s="0" t="s">
        <v>393</v>
      </c>
      <c r="I124" s="0" t="s">
        <v>393</v>
      </c>
      <c r="J124" s="0" t="s">
        <v>393</v>
      </c>
      <c r="K124" s="0" t="s">
        <v>393</v>
      </c>
      <c r="L124" s="0" t="s">
        <v>393</v>
      </c>
      <c r="M124" s="0" t="s">
        <v>393</v>
      </c>
      <c r="N124" s="0" t="s">
        <v>393</v>
      </c>
      <c r="O124" s="169"/>
      <c r="P124" s="71" t="n">
        <v>18</v>
      </c>
      <c r="Q124" s="0" t="n">
        <v>0.18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.63</v>
      </c>
      <c r="X124" s="0" t="n">
        <v>0.35</v>
      </c>
      <c r="Y124" s="0" t="n">
        <v>0</v>
      </c>
      <c r="Z124" s="0" t="n">
        <v>1.24</v>
      </c>
      <c r="AA124" s="0" t="n">
        <v>0.24</v>
      </c>
      <c r="AB124" s="0" t="n">
        <v>0</v>
      </c>
    </row>
    <row r="125" customFormat="false" ht="16.5" hidden="false" customHeight="false" outlineLevel="0" collapsed="false">
      <c r="A125" s="169"/>
      <c r="B125" s="71" t="n">
        <v>19</v>
      </c>
      <c r="C125" s="0" t="n">
        <v>0</v>
      </c>
      <c r="D125" s="0" t="n">
        <v>0</v>
      </c>
      <c r="E125" s="0" t="n">
        <v>0</v>
      </c>
      <c r="F125" s="0" t="s">
        <v>393</v>
      </c>
      <c r="G125" s="0" t="s">
        <v>393</v>
      </c>
      <c r="H125" s="0" t="s">
        <v>393</v>
      </c>
      <c r="I125" s="0" t="s">
        <v>393</v>
      </c>
      <c r="J125" s="0" t="s">
        <v>393</v>
      </c>
      <c r="K125" s="0" t="s">
        <v>393</v>
      </c>
      <c r="L125" s="0" t="s">
        <v>393</v>
      </c>
      <c r="M125" s="0" t="s">
        <v>393</v>
      </c>
      <c r="N125" s="0" t="s">
        <v>393</v>
      </c>
      <c r="O125" s="169"/>
      <c r="P125" s="71" t="n">
        <v>19</v>
      </c>
      <c r="Q125" s="0" t="n">
        <v>0.09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.1</v>
      </c>
      <c r="X125" s="0" t="n">
        <v>0.29</v>
      </c>
      <c r="Y125" s="0" t="n">
        <v>0</v>
      </c>
      <c r="Z125" s="0" t="n">
        <v>0.29</v>
      </c>
      <c r="AA125" s="0" t="n">
        <v>0.23</v>
      </c>
      <c r="AB125" s="0" t="n">
        <v>0.61</v>
      </c>
    </row>
    <row r="126" customFormat="false" ht="16.5" hidden="false" customHeight="false" outlineLevel="0" collapsed="false">
      <c r="A126" s="169"/>
      <c r="B126" s="71" t="n">
        <v>20</v>
      </c>
      <c r="C126" s="0" t="n">
        <v>0</v>
      </c>
      <c r="D126" s="0" t="n">
        <v>0</v>
      </c>
      <c r="E126" s="0" t="n">
        <v>0</v>
      </c>
      <c r="F126" s="0" t="s">
        <v>393</v>
      </c>
      <c r="G126" s="0" t="s">
        <v>393</v>
      </c>
      <c r="H126" s="0" t="s">
        <v>393</v>
      </c>
      <c r="I126" s="0" t="s">
        <v>393</v>
      </c>
      <c r="J126" s="0" t="s">
        <v>393</v>
      </c>
      <c r="K126" s="0" t="s">
        <v>393</v>
      </c>
      <c r="L126" s="0" t="s">
        <v>393</v>
      </c>
      <c r="M126" s="0" t="s">
        <v>393</v>
      </c>
      <c r="N126" s="0" t="s">
        <v>393</v>
      </c>
      <c r="O126" s="169"/>
      <c r="P126" s="71" t="n">
        <v>20</v>
      </c>
      <c r="Q126" s="0" t="n">
        <v>0.11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.29</v>
      </c>
      <c r="X126" s="0" t="n">
        <v>0.27</v>
      </c>
      <c r="Y126" s="0" t="n">
        <v>0.84</v>
      </c>
      <c r="Z126" s="0" t="n">
        <v>0.42</v>
      </c>
      <c r="AA126" s="0" t="n">
        <v>0</v>
      </c>
      <c r="AB126" s="0" t="n">
        <v>0</v>
      </c>
    </row>
    <row r="127" customFormat="false" ht="16.5" hidden="false" customHeight="false" outlineLevel="0" collapsed="false">
      <c r="A127" s="169"/>
      <c r="B127" s="71" t="n">
        <v>21</v>
      </c>
      <c r="C127" s="0" t="n">
        <v>0.57</v>
      </c>
      <c r="D127" s="0" t="n">
        <v>0</v>
      </c>
      <c r="E127" s="0" t="n">
        <v>0</v>
      </c>
      <c r="F127" s="0" t="s">
        <v>393</v>
      </c>
      <c r="G127" s="0" t="s">
        <v>393</v>
      </c>
      <c r="H127" s="0" t="s">
        <v>393</v>
      </c>
      <c r="I127" s="0" t="s">
        <v>393</v>
      </c>
      <c r="J127" s="0" t="s">
        <v>393</v>
      </c>
      <c r="K127" s="0" t="s">
        <v>393</v>
      </c>
      <c r="L127" s="0" t="s">
        <v>393</v>
      </c>
      <c r="M127" s="0" t="s">
        <v>393</v>
      </c>
      <c r="N127" s="0" t="s">
        <v>393</v>
      </c>
      <c r="O127" s="169"/>
      <c r="P127" s="71" t="n">
        <v>21</v>
      </c>
      <c r="Q127" s="0" t="n">
        <v>0.01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.21</v>
      </c>
      <c r="X127" s="0" t="n">
        <v>0</v>
      </c>
      <c r="Y127" s="0" t="n">
        <v>0.4</v>
      </c>
      <c r="Z127" s="0" t="n">
        <v>0.47</v>
      </c>
      <c r="AA127" s="0" t="n">
        <v>0</v>
      </c>
      <c r="AB127" s="0" t="n">
        <v>0</v>
      </c>
    </row>
    <row r="128" customFormat="false" ht="16.5" hidden="false" customHeight="false" outlineLevel="0" collapsed="false">
      <c r="A128" s="169"/>
      <c r="B128" s="71" t="n">
        <v>22</v>
      </c>
      <c r="C128" s="0" t="n">
        <v>0</v>
      </c>
      <c r="D128" s="0" t="n">
        <v>0</v>
      </c>
      <c r="E128" s="0" t="n">
        <v>0</v>
      </c>
      <c r="F128" s="0" t="s">
        <v>393</v>
      </c>
      <c r="G128" s="0" t="s">
        <v>393</v>
      </c>
      <c r="H128" s="0" t="s">
        <v>393</v>
      </c>
      <c r="I128" s="0" t="s">
        <v>393</v>
      </c>
      <c r="J128" s="0" t="s">
        <v>393</v>
      </c>
      <c r="K128" s="0" t="s">
        <v>393</v>
      </c>
      <c r="L128" s="0" t="s">
        <v>393</v>
      </c>
      <c r="M128" s="0" t="s">
        <v>393</v>
      </c>
      <c r="N128" s="0" t="s">
        <v>393</v>
      </c>
      <c r="O128" s="169"/>
      <c r="P128" s="71" t="n">
        <v>22</v>
      </c>
      <c r="Q128" s="0" t="n">
        <v>0.02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.28</v>
      </c>
      <c r="X128" s="0" t="n">
        <v>0</v>
      </c>
      <c r="Y128" s="0" t="n">
        <v>0.29</v>
      </c>
      <c r="Z128" s="0" t="n">
        <v>0.4</v>
      </c>
      <c r="AA128" s="0" t="n">
        <v>0.53</v>
      </c>
      <c r="AB128" s="0" t="n">
        <v>0</v>
      </c>
    </row>
    <row r="129" customFormat="false" ht="16.5" hidden="false" customHeight="false" outlineLevel="0" collapsed="false">
      <c r="A129" s="169"/>
      <c r="B129" s="71" t="n">
        <v>23</v>
      </c>
      <c r="C129" s="0" t="n">
        <v>0</v>
      </c>
      <c r="D129" s="0" t="n">
        <v>0</v>
      </c>
      <c r="E129" s="0" t="n">
        <v>0</v>
      </c>
      <c r="F129" s="0" t="s">
        <v>393</v>
      </c>
      <c r="G129" s="0" t="s">
        <v>393</v>
      </c>
      <c r="H129" s="0" t="s">
        <v>393</v>
      </c>
      <c r="I129" s="0" t="s">
        <v>393</v>
      </c>
      <c r="J129" s="0" t="s">
        <v>393</v>
      </c>
      <c r="K129" s="0" t="s">
        <v>393</v>
      </c>
      <c r="L129" s="0" t="s">
        <v>393</v>
      </c>
      <c r="M129" s="0" t="s">
        <v>393</v>
      </c>
      <c r="N129" s="0" t="s">
        <v>393</v>
      </c>
      <c r="O129" s="169"/>
      <c r="P129" s="71" t="n">
        <v>23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1.14</v>
      </c>
      <c r="Y129" s="0" t="n">
        <v>0.41</v>
      </c>
      <c r="Z129" s="0" t="n">
        <v>0</v>
      </c>
      <c r="AA129" s="0" t="n">
        <v>0.13</v>
      </c>
      <c r="AB129" s="0" t="n">
        <v>1.07</v>
      </c>
    </row>
    <row r="130" customFormat="false" ht="16.5" hidden="false" customHeight="false" outlineLevel="0" collapsed="false">
      <c r="A130" s="169"/>
      <c r="B130" s="71" t="n">
        <v>24</v>
      </c>
      <c r="C130" s="0" t="n">
        <v>0.27</v>
      </c>
      <c r="D130" s="0" t="n">
        <v>0</v>
      </c>
      <c r="E130" s="0" t="n">
        <v>0</v>
      </c>
      <c r="F130" s="0" t="s">
        <v>393</v>
      </c>
      <c r="G130" s="0" t="s">
        <v>393</v>
      </c>
      <c r="H130" s="0" t="s">
        <v>393</v>
      </c>
      <c r="I130" s="0" t="s">
        <v>393</v>
      </c>
      <c r="J130" s="0" t="s">
        <v>393</v>
      </c>
      <c r="K130" s="0" t="s">
        <v>393</v>
      </c>
      <c r="L130" s="0" t="s">
        <v>393</v>
      </c>
      <c r="M130" s="0" t="s">
        <v>393</v>
      </c>
      <c r="N130" s="0" t="s">
        <v>393</v>
      </c>
      <c r="O130" s="169"/>
      <c r="P130" s="71" t="n">
        <v>24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.32</v>
      </c>
      <c r="Y130" s="0" t="n">
        <v>0</v>
      </c>
      <c r="Z130" s="0" t="n">
        <v>0</v>
      </c>
      <c r="AA130" s="0" t="n">
        <v>0.16</v>
      </c>
      <c r="AB130" s="0" t="n">
        <v>0</v>
      </c>
    </row>
    <row r="131" customFormat="false" ht="16.5" hidden="false" customHeight="false" outlineLevel="0" collapsed="false">
      <c r="A131" s="169"/>
      <c r="B131" s="71" t="n">
        <v>25</v>
      </c>
      <c r="C131" s="0" t="n">
        <v>0.07</v>
      </c>
      <c r="D131" s="0" t="n">
        <v>0</v>
      </c>
      <c r="E131" s="0" t="n">
        <v>0</v>
      </c>
      <c r="F131" s="0" t="s">
        <v>393</v>
      </c>
      <c r="G131" s="0" t="s">
        <v>393</v>
      </c>
      <c r="H131" s="0" t="s">
        <v>393</v>
      </c>
      <c r="I131" s="0" t="s">
        <v>393</v>
      </c>
      <c r="J131" s="0" t="s">
        <v>393</v>
      </c>
      <c r="K131" s="0" t="s">
        <v>393</v>
      </c>
      <c r="L131" s="0" t="s">
        <v>393</v>
      </c>
      <c r="M131" s="0" t="s">
        <v>393</v>
      </c>
      <c r="N131" s="0" t="s">
        <v>393</v>
      </c>
      <c r="O131" s="169"/>
      <c r="P131" s="71" t="n">
        <v>25</v>
      </c>
      <c r="Q131" s="0" t="n">
        <v>0.45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.59</v>
      </c>
      <c r="X131" s="0" t="n">
        <v>0.24</v>
      </c>
      <c r="Y131" s="0" t="n">
        <v>0</v>
      </c>
      <c r="Z131" s="0" t="n">
        <v>1.47</v>
      </c>
      <c r="AA131" s="0" t="n">
        <v>0.2</v>
      </c>
      <c r="AB131" s="0" t="n">
        <v>0</v>
      </c>
    </row>
    <row r="132" customFormat="false" ht="16.5" hidden="false" customHeight="false" outlineLevel="0" collapsed="false">
      <c r="A132" s="169"/>
      <c r="B132" s="71" t="n">
        <v>26</v>
      </c>
      <c r="C132" s="0" t="n">
        <v>0.1</v>
      </c>
      <c r="D132" s="0" t="n">
        <v>0</v>
      </c>
      <c r="E132" s="0" t="n">
        <v>0</v>
      </c>
      <c r="F132" s="0" t="s">
        <v>393</v>
      </c>
      <c r="G132" s="0" t="s">
        <v>393</v>
      </c>
      <c r="H132" s="0" t="s">
        <v>393</v>
      </c>
      <c r="I132" s="0" t="s">
        <v>393</v>
      </c>
      <c r="J132" s="0" t="s">
        <v>393</v>
      </c>
      <c r="K132" s="0" t="s">
        <v>393</v>
      </c>
      <c r="L132" s="0" t="s">
        <v>393</v>
      </c>
      <c r="M132" s="0" t="s">
        <v>393</v>
      </c>
      <c r="N132" s="0" t="s">
        <v>393</v>
      </c>
      <c r="O132" s="169"/>
      <c r="P132" s="71" t="n">
        <v>26</v>
      </c>
      <c r="Q132" s="0" t="n">
        <v>0.11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.23</v>
      </c>
      <c r="X132" s="0" t="n">
        <v>0.16</v>
      </c>
      <c r="Y132" s="0" t="n">
        <v>0</v>
      </c>
      <c r="Z132" s="0" t="n">
        <v>0.3</v>
      </c>
      <c r="AA132" s="0" t="n">
        <v>0.19</v>
      </c>
      <c r="AB132" s="0" t="n">
        <v>0.56</v>
      </c>
    </row>
    <row r="133" customFormat="false" ht="16.5" hidden="false" customHeight="false" outlineLevel="0" collapsed="false">
      <c r="A133" s="169"/>
      <c r="B133" s="71" t="n">
        <v>27</v>
      </c>
      <c r="C133" s="0" t="n">
        <v>0.07</v>
      </c>
      <c r="D133" s="0" t="n">
        <v>0</v>
      </c>
      <c r="E133" s="0" t="n">
        <v>0</v>
      </c>
      <c r="F133" s="0" t="s">
        <v>393</v>
      </c>
      <c r="G133" s="0" t="s">
        <v>393</v>
      </c>
      <c r="H133" s="0" t="s">
        <v>393</v>
      </c>
      <c r="I133" s="0" t="s">
        <v>393</v>
      </c>
      <c r="J133" s="0" t="s">
        <v>393</v>
      </c>
      <c r="K133" s="0" t="s">
        <v>393</v>
      </c>
      <c r="L133" s="0" t="s">
        <v>393</v>
      </c>
      <c r="M133" s="0" t="s">
        <v>393</v>
      </c>
      <c r="N133" s="0" t="s">
        <v>393</v>
      </c>
      <c r="O133" s="169"/>
      <c r="P133" s="71" t="n">
        <v>27</v>
      </c>
      <c r="Q133" s="0" t="n">
        <v>0.05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.2</v>
      </c>
      <c r="X133" s="0" t="n">
        <v>0.23</v>
      </c>
      <c r="Y133" s="0" t="n">
        <v>1.53</v>
      </c>
      <c r="Z133" s="0" t="n">
        <v>0.28</v>
      </c>
      <c r="AA133" s="0" t="n">
        <v>0</v>
      </c>
      <c r="AB133" s="0" t="n">
        <v>0</v>
      </c>
    </row>
    <row r="134" customFormat="false" ht="16.5" hidden="false" customHeight="false" outlineLevel="0" collapsed="false">
      <c r="A134" s="169"/>
      <c r="B134" s="71" t="n">
        <v>28</v>
      </c>
      <c r="C134" s="0" t="n">
        <v>0.14</v>
      </c>
      <c r="D134" s="0" t="n">
        <v>0</v>
      </c>
      <c r="E134" s="0" t="n">
        <v>0</v>
      </c>
      <c r="F134" s="0" t="s">
        <v>393</v>
      </c>
      <c r="G134" s="0" t="s">
        <v>393</v>
      </c>
      <c r="H134" s="0" t="s">
        <v>393</v>
      </c>
      <c r="I134" s="0" t="s">
        <v>393</v>
      </c>
      <c r="J134" s="0" t="s">
        <v>393</v>
      </c>
      <c r="K134" s="0" t="s">
        <v>393</v>
      </c>
      <c r="L134" s="0" t="s">
        <v>393</v>
      </c>
      <c r="M134" s="0" t="s">
        <v>393</v>
      </c>
      <c r="N134" s="0" t="s">
        <v>393</v>
      </c>
      <c r="O134" s="169"/>
      <c r="P134" s="71" t="n">
        <v>28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.15</v>
      </c>
      <c r="X134" s="0" t="n">
        <v>0</v>
      </c>
      <c r="Y134" s="0" t="n">
        <v>0.38</v>
      </c>
      <c r="Z134" s="0" t="n">
        <v>0.26</v>
      </c>
      <c r="AA134" s="0" t="n">
        <v>0</v>
      </c>
      <c r="AB134" s="0" t="n">
        <v>0.4</v>
      </c>
    </row>
    <row r="135" customFormat="false" ht="16.5" hidden="false" customHeight="false" outlineLevel="0" collapsed="false">
      <c r="A135" s="169"/>
      <c r="B135" s="71" t="n">
        <v>29</v>
      </c>
      <c r="C135" s="0" t="n">
        <v>0</v>
      </c>
      <c r="D135" s="0" t="n">
        <v>0</v>
      </c>
      <c r="E135" s="0" t="n">
        <v>0</v>
      </c>
      <c r="F135" s="0" t="s">
        <v>393</v>
      </c>
      <c r="H135" s="0" t="s">
        <v>393</v>
      </c>
      <c r="I135" s="0" t="s">
        <v>393</v>
      </c>
      <c r="J135" s="0" t="s">
        <v>393</v>
      </c>
      <c r="K135" s="0" t="s">
        <v>393</v>
      </c>
      <c r="L135" s="0" t="s">
        <v>393</v>
      </c>
      <c r="M135" s="0" t="s">
        <v>393</v>
      </c>
      <c r="N135" s="0" t="s">
        <v>393</v>
      </c>
      <c r="O135" s="169"/>
      <c r="P135" s="71" t="n">
        <v>29</v>
      </c>
      <c r="Q135" s="0" t="n">
        <v>0.28</v>
      </c>
      <c r="R135" s="0" t="n">
        <v>0</v>
      </c>
      <c r="S135" s="0" t="n">
        <v>0</v>
      </c>
      <c r="T135" s="0" t="n">
        <v>0</v>
      </c>
      <c r="V135" s="0" t="n">
        <v>0</v>
      </c>
      <c r="W135" s="0" t="n">
        <v>0.04</v>
      </c>
      <c r="X135" s="0" t="n">
        <v>0</v>
      </c>
      <c r="Y135" s="0" t="n">
        <v>0.36</v>
      </c>
      <c r="Z135" s="0" t="n">
        <v>0.41</v>
      </c>
      <c r="AA135" s="0" t="n">
        <v>0.73</v>
      </c>
      <c r="AB135" s="0" t="n">
        <v>0.2</v>
      </c>
    </row>
    <row r="136" customFormat="false" ht="16.5" hidden="false" customHeight="false" outlineLevel="0" collapsed="false">
      <c r="A136" s="169"/>
      <c r="B136" s="71" t="n">
        <v>30</v>
      </c>
      <c r="C136" s="0" t="n">
        <v>0</v>
      </c>
      <c r="D136" s="0" t="n">
        <v>0</v>
      </c>
      <c r="E136" s="0" t="n">
        <v>0</v>
      </c>
      <c r="F136" s="0" t="s">
        <v>393</v>
      </c>
      <c r="H136" s="0" t="s">
        <v>393</v>
      </c>
      <c r="I136" s="0" t="s">
        <v>393</v>
      </c>
      <c r="J136" s="0" t="s">
        <v>393</v>
      </c>
      <c r="K136" s="0" t="s">
        <v>393</v>
      </c>
      <c r="L136" s="0" t="s">
        <v>393</v>
      </c>
      <c r="M136" s="0" t="s">
        <v>393</v>
      </c>
      <c r="N136" s="0" t="s">
        <v>393</v>
      </c>
      <c r="O136" s="169"/>
      <c r="P136" s="71" t="n">
        <v>30</v>
      </c>
      <c r="Q136" s="0" t="n">
        <v>0</v>
      </c>
      <c r="R136" s="0" t="n">
        <v>2.7</v>
      </c>
      <c r="S136" s="0" t="n">
        <v>0</v>
      </c>
      <c r="T136" s="0" t="n">
        <v>0</v>
      </c>
      <c r="V136" s="0" t="n">
        <v>0</v>
      </c>
      <c r="W136" s="0" t="n">
        <v>0</v>
      </c>
      <c r="X136" s="0" t="n">
        <v>0</v>
      </c>
      <c r="Y136" s="0" t="n">
        <v>0.37</v>
      </c>
      <c r="Z136" s="0" t="n">
        <v>0</v>
      </c>
      <c r="AA136" s="0" t="n">
        <v>0.23</v>
      </c>
      <c r="AB136" s="0" t="n">
        <v>0.18</v>
      </c>
    </row>
    <row r="137" customFormat="false" ht="16.5" hidden="false" customHeight="false" outlineLevel="0" collapsed="false">
      <c r="A137" s="169"/>
      <c r="B137" s="71" t="n">
        <v>31</v>
      </c>
      <c r="C137" s="0" t="n">
        <v>0.37</v>
      </c>
      <c r="E137" s="0" t="n">
        <v>0</v>
      </c>
      <c r="F137" s="0" t="s">
        <v>393</v>
      </c>
      <c r="H137" s="0" t="s">
        <v>393</v>
      </c>
      <c r="J137" s="0" t="s">
        <v>393</v>
      </c>
      <c r="L137" s="0" t="s">
        <v>393</v>
      </c>
      <c r="M137" s="0" t="s">
        <v>393</v>
      </c>
      <c r="O137" s="169"/>
      <c r="P137" s="71" t="n">
        <v>31</v>
      </c>
      <c r="Q137" s="0" t="n">
        <v>0.36</v>
      </c>
      <c r="S137" s="0" t="n">
        <v>1.41</v>
      </c>
      <c r="T137" s="0" t="n">
        <v>1.12</v>
      </c>
      <c r="V137" s="0" t="n">
        <v>0</v>
      </c>
      <c r="X137" s="0" t="n">
        <v>0.71</v>
      </c>
      <c r="Z137" s="0" t="n">
        <v>1.09</v>
      </c>
      <c r="AA137" s="0" t="n">
        <v>0.32</v>
      </c>
    </row>
    <row r="138" customFormat="false" ht="16.5" hidden="false" customHeight="false" outlineLevel="0" collapsed="false">
      <c r="A138" s="169"/>
      <c r="B138" s="71"/>
      <c r="C138" s="0" t="s">
        <v>124</v>
      </c>
      <c r="D138" s="0" t="s">
        <v>124</v>
      </c>
      <c r="E138" s="0" t="s">
        <v>124</v>
      </c>
      <c r="F138" s="0" t="s">
        <v>124</v>
      </c>
      <c r="G138" s="0" t="s">
        <v>124</v>
      </c>
      <c r="H138" s="0" t="s">
        <v>124</v>
      </c>
      <c r="I138" s="0" t="s">
        <v>124</v>
      </c>
      <c r="J138" s="0" t="s">
        <v>124</v>
      </c>
      <c r="K138" s="0" t="s">
        <v>124</v>
      </c>
      <c r="L138" s="0" t="s">
        <v>124</v>
      </c>
      <c r="M138" s="0" t="s">
        <v>124</v>
      </c>
      <c r="N138" s="0" t="s">
        <v>124</v>
      </c>
      <c r="O138" s="169"/>
      <c r="P138" s="71"/>
      <c r="Q138" s="0" t="s">
        <v>124</v>
      </c>
      <c r="R138" s="0" t="s">
        <v>124</v>
      </c>
      <c r="S138" s="0" t="s">
        <v>124</v>
      </c>
      <c r="T138" s="0" t="s">
        <v>124</v>
      </c>
      <c r="U138" s="0" t="s">
        <v>124</v>
      </c>
      <c r="V138" s="0" t="s">
        <v>124</v>
      </c>
      <c r="W138" s="0" t="s">
        <v>124</v>
      </c>
      <c r="X138" s="0" t="s">
        <v>124</v>
      </c>
      <c r="Y138" s="0" t="s">
        <v>124</v>
      </c>
      <c r="Z138" s="0" t="s">
        <v>124</v>
      </c>
      <c r="AA138" s="0" t="s">
        <v>124</v>
      </c>
      <c r="AB138" s="0" t="s">
        <v>124</v>
      </c>
    </row>
    <row r="139" customFormat="false" ht="15" hidden="false" customHeight="false" outlineLevel="0" collapsed="false">
      <c r="A139" s="169"/>
      <c r="O139" s="169"/>
    </row>
    <row r="140" customFormat="false" ht="16.5" hidden="false" customHeight="false" outlineLevel="0" collapsed="false">
      <c r="A140" s="169"/>
      <c r="B140" s="71" t="s">
        <v>125</v>
      </c>
      <c r="C140" s="0" t="n">
        <v>0</v>
      </c>
      <c r="D140" s="0" t="n">
        <v>0</v>
      </c>
      <c r="E140" s="0" t="n">
        <v>0</v>
      </c>
      <c r="F140" s="0" t="n">
        <v>0</v>
      </c>
      <c r="O140" s="169"/>
      <c r="P140" s="71" t="s">
        <v>125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</row>
    <row r="141" customFormat="false" ht="16.5" hidden="false" customHeight="false" outlineLevel="0" collapsed="false">
      <c r="A141" s="169"/>
      <c r="B141" s="71" t="s">
        <v>126</v>
      </c>
      <c r="C141" s="0" t="n">
        <v>0.66</v>
      </c>
      <c r="D141" s="0" t="n">
        <v>0</v>
      </c>
      <c r="E141" s="0" t="n">
        <v>0</v>
      </c>
      <c r="F141" s="0" t="n">
        <v>0</v>
      </c>
      <c r="O141" s="169"/>
      <c r="P141" s="71" t="s">
        <v>126</v>
      </c>
      <c r="Q141" s="0" t="n">
        <v>0.65</v>
      </c>
      <c r="R141" s="0" t="n">
        <v>2.7</v>
      </c>
      <c r="S141" s="0" t="n">
        <v>1.41</v>
      </c>
      <c r="T141" s="0" t="n">
        <v>1.12</v>
      </c>
      <c r="U141" s="0" t="n">
        <v>0</v>
      </c>
      <c r="V141" s="0" t="n">
        <v>0</v>
      </c>
      <c r="W141" s="0" t="n">
        <v>0.67</v>
      </c>
      <c r="X141" s="0" t="n">
        <v>1.25</v>
      </c>
      <c r="Y141" s="0" t="n">
        <v>1.6</v>
      </c>
      <c r="Z141" s="0" t="n">
        <v>1.47</v>
      </c>
      <c r="AA141" s="0" t="n">
        <v>0.86</v>
      </c>
      <c r="AB141" s="0" t="n">
        <v>1.31</v>
      </c>
    </row>
    <row r="142" customFormat="false" ht="16.5" hidden="false" customHeight="false" outlineLevel="0" collapsed="false">
      <c r="A142" s="169"/>
      <c r="B142" s="71" t="s">
        <v>127</v>
      </c>
      <c r="C142" s="0" t="n">
        <v>0.14</v>
      </c>
      <c r="D142" s="0" t="n">
        <v>0</v>
      </c>
      <c r="E142" s="0" t="n">
        <v>0</v>
      </c>
      <c r="F142" s="0" t="n">
        <v>0</v>
      </c>
      <c r="O142" s="169"/>
      <c r="P142" s="71" t="s">
        <v>127</v>
      </c>
      <c r="Q142" s="0" t="n">
        <v>0.12</v>
      </c>
      <c r="R142" s="0" t="n">
        <v>0.09</v>
      </c>
      <c r="S142" s="0" t="n">
        <v>0.05</v>
      </c>
      <c r="T142" s="0" t="n">
        <v>0.04</v>
      </c>
      <c r="U142" s="0" t="n">
        <v>0</v>
      </c>
      <c r="V142" s="0" t="n">
        <v>0</v>
      </c>
      <c r="W142" s="0" t="n">
        <v>0.18</v>
      </c>
      <c r="X142" s="0" t="n">
        <v>0.25</v>
      </c>
      <c r="Y142" s="0" t="n">
        <v>0.31</v>
      </c>
      <c r="Z142" s="0" t="n">
        <v>0.38</v>
      </c>
      <c r="AA142" s="0" t="n">
        <v>0.27</v>
      </c>
      <c r="AB142" s="0" t="n">
        <v>0.25</v>
      </c>
    </row>
    <row r="143" customFormat="false" ht="16.5" hidden="false" customHeight="false" outlineLevel="0" collapsed="false">
      <c r="A143" s="169"/>
      <c r="B143" s="71" t="s">
        <v>128</v>
      </c>
      <c r="C143" s="0" t="n">
        <v>4.31</v>
      </c>
      <c r="D143" s="0" t="n">
        <v>0</v>
      </c>
      <c r="E143" s="0" t="n">
        <v>0</v>
      </c>
      <c r="F143" s="0" t="n">
        <v>0</v>
      </c>
      <c r="O143" s="169"/>
      <c r="P143" s="71" t="s">
        <v>128</v>
      </c>
      <c r="Q143" s="0" t="n">
        <v>3.58</v>
      </c>
      <c r="R143" s="0" t="n">
        <v>2.7</v>
      </c>
      <c r="S143" s="0" t="n">
        <v>1.41</v>
      </c>
      <c r="T143" s="0" t="n">
        <v>1.12</v>
      </c>
      <c r="U143" s="0" t="n">
        <v>0</v>
      </c>
      <c r="V143" s="0" t="n">
        <v>0</v>
      </c>
      <c r="W143" s="0" t="n">
        <v>5.39</v>
      </c>
      <c r="X143" s="0" t="n">
        <v>7.89</v>
      </c>
      <c r="Y143" s="0" t="n">
        <v>9.41</v>
      </c>
      <c r="Z143" s="0" t="n">
        <v>11.76</v>
      </c>
      <c r="AA143" s="0" t="n">
        <v>8.34</v>
      </c>
      <c r="AB143" s="0" t="n">
        <v>7.55</v>
      </c>
    </row>
    <row r="144" customFormat="false" ht="16.5" hidden="false" customHeight="false" outlineLevel="0" collapsed="false">
      <c r="A144" s="169"/>
      <c r="B144" s="71" t="s">
        <v>394</v>
      </c>
      <c r="O144" s="169"/>
      <c r="P144" s="71" t="s">
        <v>394</v>
      </c>
    </row>
    <row r="145" customFormat="false" ht="16.5" hidden="false" customHeight="false" outlineLevel="0" collapsed="false">
      <c r="A145" s="0" t="str">
        <f aca="false">CONCATENATE(B145,C145,D145,E145,F145,G145,H145,I145,J145,K145,L145,M145,N145)</f>
        <v>ARC050V1.4F 09-Dec-1997,Report ForWater Year 2006Run 01/04/2006 14:01</v>
      </c>
      <c r="B145" s="71" t="s">
        <v>395</v>
      </c>
      <c r="C145" s="0" t="s">
        <v>396</v>
      </c>
      <c r="D145" s="0" t="s">
        <v>397</v>
      </c>
      <c r="E145" s="0" t="s">
        <v>398</v>
      </c>
      <c r="F145" s="0" t="s">
        <v>399</v>
      </c>
      <c r="G145" s="0" t="s">
        <v>400</v>
      </c>
      <c r="L145" s="0" t="s">
        <v>401</v>
      </c>
      <c r="M145" s="0" t="s">
        <v>402</v>
      </c>
      <c r="N145" s="0" t="s">
        <v>530</v>
      </c>
      <c r="O145" s="0" t="str">
        <f aca="false">CONCATENATE(P145,Q145,R145,S145,T145,U145,V145,W145,X145,Y145,Z145,AA145,AB145)</f>
        <v>ARC050V1.4F 09-Dec-1997,Report ForWater Year 2005Run 01/04/2006 14:02</v>
      </c>
      <c r="P145" s="71" t="s">
        <v>395</v>
      </c>
      <c r="Q145" s="0" t="s">
        <v>396</v>
      </c>
      <c r="R145" s="0" t="s">
        <v>397</v>
      </c>
      <c r="S145" s="0" t="s">
        <v>398</v>
      </c>
      <c r="T145" s="0" t="s">
        <v>399</v>
      </c>
      <c r="U145" s="0" t="s">
        <v>404</v>
      </c>
      <c r="Z145" s="0" t="s">
        <v>401</v>
      </c>
      <c r="AA145" s="0" t="s">
        <v>402</v>
      </c>
      <c r="AB145" s="0" t="s">
        <v>531</v>
      </c>
    </row>
    <row r="146" customFormat="false" ht="16.5" hidden="false" customHeight="false" outlineLevel="0" collapsed="false">
      <c r="A146" s="0" t="str">
        <f aca="false">CONCATENATE(B146,C146,D146,E146,F146,G146,H146,I146,J146,K146,L146,M146,N146)</f>
        <v>StationIdent:  HSNEHarry Strunk Lake(MedicineCreek), NE</v>
      </c>
      <c r="B146" s="71" t="s">
        <v>406</v>
      </c>
      <c r="C146" s="0" t="s">
        <v>519</v>
      </c>
      <c r="D146" s="0" t="s">
        <v>532</v>
      </c>
      <c r="E146" s="0" t="s">
        <v>533</v>
      </c>
      <c r="F146" s="0" t="s">
        <v>534</v>
      </c>
      <c r="G146" s="0" t="s">
        <v>535</v>
      </c>
      <c r="H146" s="0" t="s">
        <v>536</v>
      </c>
      <c r="O146" s="0" t="str">
        <f aca="false">CONCATENATE(P146,Q146,R146,S146,T146,U146,V146,W146,X146,Y146,Z146,AA146,AB146)</f>
        <v>StationIdent:  HSNEHarry Strunk Lake(MedicineCreek), NE</v>
      </c>
      <c r="P146" s="71" t="s">
        <v>406</v>
      </c>
      <c r="Q146" s="0" t="s">
        <v>519</v>
      </c>
      <c r="R146" s="0" t="s">
        <v>532</v>
      </c>
      <c r="S146" s="0" t="s">
        <v>533</v>
      </c>
      <c r="T146" s="0" t="s">
        <v>534</v>
      </c>
      <c r="U146" s="0" t="s">
        <v>535</v>
      </c>
      <c r="V146" s="0" t="s">
        <v>536</v>
      </c>
    </row>
    <row r="147" customFormat="false" ht="16.5" hidden="false" customHeight="false" outlineLevel="0" collapsed="false">
      <c r="A147" s="0" t="str">
        <f aca="false">CONCATENATE(B147,C147,D147,E147,F147,G147,H147,I147,J147,K147,L147,M147,N147)</f>
        <v>Parameter code: FBReservoir ForebayElevation(feet)</v>
      </c>
      <c r="B147" s="71" t="s">
        <v>411</v>
      </c>
      <c r="C147" s="0" t="s">
        <v>423</v>
      </c>
      <c r="D147" s="0" t="s">
        <v>424</v>
      </c>
      <c r="E147" s="0" t="s">
        <v>414</v>
      </c>
      <c r="F147" s="0" t="s">
        <v>425</v>
      </c>
      <c r="G147" s="0" t="s">
        <v>285</v>
      </c>
      <c r="H147" s="0" t="s">
        <v>426</v>
      </c>
      <c r="O147" s="0" t="str">
        <f aca="false">CONCATENATE(P147,Q147,R147,S147,T147,U147,V147,W147,X147,Y147,Z147,AA147,AB147)</f>
        <v>Parameter code: FBReservoir ForebayElevation(feet)</v>
      </c>
      <c r="P147" s="71" t="s">
        <v>411</v>
      </c>
      <c r="Q147" s="0" t="s">
        <v>423</v>
      </c>
      <c r="R147" s="0" t="s">
        <v>424</v>
      </c>
      <c r="S147" s="0" t="s">
        <v>414</v>
      </c>
      <c r="T147" s="0" t="s">
        <v>425</v>
      </c>
      <c r="U147" s="0" t="s">
        <v>285</v>
      </c>
      <c r="V147" s="0" t="s">
        <v>426</v>
      </c>
    </row>
    <row r="148" customFormat="false" ht="16.5" hidden="false" customHeight="false" outlineLevel="0" collapsed="false">
      <c r="A148" s="169"/>
      <c r="B148" s="71"/>
      <c r="O148" s="169"/>
      <c r="P148" s="71"/>
    </row>
    <row r="149" customFormat="false" ht="16.5" hidden="false" customHeight="false" outlineLevel="0" collapsed="false">
      <c r="A149" s="169"/>
      <c r="B149" s="71" t="s">
        <v>97</v>
      </c>
      <c r="C149" s="0" t="s">
        <v>115</v>
      </c>
      <c r="D149" s="0" t="s">
        <v>117</v>
      </c>
      <c r="E149" s="0" t="s">
        <v>119</v>
      </c>
      <c r="F149" s="0" t="s">
        <v>98</v>
      </c>
      <c r="G149" s="0" t="s">
        <v>100</v>
      </c>
      <c r="H149" s="0" t="s">
        <v>102</v>
      </c>
      <c r="I149" s="0" t="s">
        <v>104</v>
      </c>
      <c r="J149" s="0" t="s">
        <v>78</v>
      </c>
      <c r="K149" s="0" t="s">
        <v>107</v>
      </c>
      <c r="L149" s="0" t="s">
        <v>109</v>
      </c>
      <c r="M149" s="0" t="s">
        <v>111</v>
      </c>
      <c r="N149" s="0" t="s">
        <v>113</v>
      </c>
      <c r="O149" s="169"/>
      <c r="P149" s="71" t="s">
        <v>97</v>
      </c>
      <c r="Q149" s="0" t="s">
        <v>115</v>
      </c>
      <c r="R149" s="0" t="s">
        <v>117</v>
      </c>
      <c r="S149" s="0" t="s">
        <v>119</v>
      </c>
      <c r="T149" s="0" t="s">
        <v>98</v>
      </c>
      <c r="U149" s="0" t="s">
        <v>100</v>
      </c>
      <c r="V149" s="0" t="s">
        <v>102</v>
      </c>
      <c r="W149" s="0" t="s">
        <v>104</v>
      </c>
      <c r="X149" s="0" t="s">
        <v>78</v>
      </c>
      <c r="Y149" s="0" t="s">
        <v>107</v>
      </c>
      <c r="Z149" s="0" t="s">
        <v>109</v>
      </c>
      <c r="AA149" s="0" t="s">
        <v>111</v>
      </c>
      <c r="AB149" s="0" t="s">
        <v>113</v>
      </c>
    </row>
    <row r="150" customFormat="false" ht="16.5" hidden="false" customHeight="false" outlineLevel="0" collapsed="false">
      <c r="A150" s="169"/>
      <c r="B150" s="71" t="s">
        <v>123</v>
      </c>
      <c r="C150" s="0" t="s">
        <v>124</v>
      </c>
      <c r="D150" s="0" t="s">
        <v>124</v>
      </c>
      <c r="E150" s="0" t="s">
        <v>124</v>
      </c>
      <c r="F150" s="0" t="s">
        <v>124</v>
      </c>
      <c r="G150" s="0" t="s">
        <v>124</v>
      </c>
      <c r="H150" s="0" t="s">
        <v>124</v>
      </c>
      <c r="I150" s="0" t="s">
        <v>124</v>
      </c>
      <c r="J150" s="0" t="s">
        <v>124</v>
      </c>
      <c r="K150" s="0" t="s">
        <v>124</v>
      </c>
      <c r="L150" s="0" t="s">
        <v>124</v>
      </c>
      <c r="M150" s="0" t="s">
        <v>124</v>
      </c>
      <c r="N150" s="0" t="s">
        <v>124</v>
      </c>
      <c r="O150" s="169"/>
      <c r="P150" s="71" t="s">
        <v>123</v>
      </c>
      <c r="Q150" s="0" t="s">
        <v>124</v>
      </c>
      <c r="R150" s="0" t="s">
        <v>124</v>
      </c>
      <c r="S150" s="0" t="s">
        <v>124</v>
      </c>
      <c r="T150" s="0" t="s">
        <v>124</v>
      </c>
      <c r="U150" s="0" t="s">
        <v>124</v>
      </c>
      <c r="V150" s="0" t="s">
        <v>124</v>
      </c>
      <c r="W150" s="0" t="s">
        <v>124</v>
      </c>
      <c r="X150" s="0" t="s">
        <v>124</v>
      </c>
      <c r="Y150" s="0" t="s">
        <v>124</v>
      </c>
      <c r="Z150" s="0" t="s">
        <v>124</v>
      </c>
      <c r="AA150" s="0" t="s">
        <v>124</v>
      </c>
      <c r="AB150" s="0" t="s">
        <v>124</v>
      </c>
    </row>
    <row r="151" customFormat="false" ht="16.5" hidden="false" customHeight="false" outlineLevel="0" collapsed="false">
      <c r="A151" s="169"/>
      <c r="B151" s="71" t="n">
        <v>1</v>
      </c>
      <c r="C151" s="0" t="n">
        <v>2356.21</v>
      </c>
      <c r="D151" s="0" t="n">
        <v>2357.56</v>
      </c>
      <c r="E151" s="0" t="n">
        <v>2358.97</v>
      </c>
      <c r="F151" s="0" t="n">
        <v>2360.73</v>
      </c>
      <c r="G151" s="0" t="s">
        <v>393</v>
      </c>
      <c r="H151" s="0" t="s">
        <v>393</v>
      </c>
      <c r="I151" s="0" t="s">
        <v>393</v>
      </c>
      <c r="J151" s="0" t="s">
        <v>393</v>
      </c>
      <c r="K151" s="0" t="s">
        <v>393</v>
      </c>
      <c r="L151" s="0" t="s">
        <v>393</v>
      </c>
      <c r="M151" s="0" t="s">
        <v>393</v>
      </c>
      <c r="N151" s="0" t="s">
        <v>393</v>
      </c>
      <c r="O151" s="169"/>
      <c r="P151" s="71" t="n">
        <v>1</v>
      </c>
      <c r="Q151" s="0" t="n">
        <v>2350.73</v>
      </c>
      <c r="R151" s="0" t="n">
        <v>2352.6</v>
      </c>
      <c r="S151" s="0" t="n">
        <v>2354.54</v>
      </c>
      <c r="T151" s="0" t="n">
        <v>2356.39</v>
      </c>
      <c r="U151" s="0" t="n">
        <v>2358.38</v>
      </c>
      <c r="V151" s="0" t="n">
        <v>2359.7</v>
      </c>
      <c r="W151" s="0" t="n">
        <v>2361.62</v>
      </c>
      <c r="X151" s="0" t="n">
        <v>2363.03</v>
      </c>
      <c r="Y151" s="0" t="n">
        <v>2364.75</v>
      </c>
      <c r="Z151" s="0" t="n">
        <v>2366.14</v>
      </c>
      <c r="AA151" s="0" t="n">
        <v>2359.83</v>
      </c>
      <c r="AB151" s="0" t="n">
        <v>2355.6</v>
      </c>
    </row>
    <row r="152" customFormat="false" ht="16.5" hidden="false" customHeight="false" outlineLevel="0" collapsed="false">
      <c r="A152" s="169"/>
      <c r="B152" s="71" t="n">
        <v>2</v>
      </c>
      <c r="C152" s="0" t="n">
        <v>2356.24</v>
      </c>
      <c r="D152" s="0" t="n">
        <v>2357.6</v>
      </c>
      <c r="E152" s="0" t="n">
        <v>2359.01</v>
      </c>
      <c r="F152" s="0" t="n">
        <v>2360.79</v>
      </c>
      <c r="G152" s="0" t="s">
        <v>393</v>
      </c>
      <c r="H152" s="0" t="s">
        <v>393</v>
      </c>
      <c r="I152" s="0" t="s">
        <v>393</v>
      </c>
      <c r="J152" s="0" t="s">
        <v>393</v>
      </c>
      <c r="K152" s="0" t="s">
        <v>393</v>
      </c>
      <c r="L152" s="0" t="s">
        <v>393</v>
      </c>
      <c r="M152" s="0" t="s">
        <v>393</v>
      </c>
      <c r="N152" s="0" t="s">
        <v>393</v>
      </c>
      <c r="O152" s="169"/>
      <c r="P152" s="71" t="n">
        <v>2</v>
      </c>
      <c r="Q152" s="0" t="n">
        <v>2350.75</v>
      </c>
      <c r="R152" s="0" t="n">
        <v>2352.62</v>
      </c>
      <c r="S152" s="0" t="n">
        <v>2354.58</v>
      </c>
      <c r="T152" s="0" t="n">
        <v>2356.44</v>
      </c>
      <c r="U152" s="0" t="n">
        <v>2358.43</v>
      </c>
      <c r="V152" s="0" t="n">
        <v>2359.77</v>
      </c>
      <c r="W152" s="0" t="n">
        <v>2361.69</v>
      </c>
      <c r="X152" s="0" t="n">
        <v>2363.07</v>
      </c>
      <c r="Y152" s="0" t="n">
        <v>2364.83</v>
      </c>
      <c r="Z152" s="0" t="n">
        <v>2365.99</v>
      </c>
      <c r="AA152" s="0" t="n">
        <v>2359.55</v>
      </c>
      <c r="AB152" s="0" t="n">
        <v>2355.62</v>
      </c>
    </row>
    <row r="153" customFormat="false" ht="16.5" hidden="false" customHeight="false" outlineLevel="0" collapsed="false">
      <c r="A153" s="169"/>
      <c r="B153" s="71" t="n">
        <v>3</v>
      </c>
      <c r="C153" s="0" t="n">
        <v>2356.27</v>
      </c>
      <c r="D153" s="0" t="n">
        <v>2357.65</v>
      </c>
      <c r="E153" s="0" t="n">
        <v>2359.07</v>
      </c>
      <c r="F153" s="0" t="n">
        <v>2360.85</v>
      </c>
      <c r="G153" s="0" t="s">
        <v>393</v>
      </c>
      <c r="H153" s="0" t="s">
        <v>393</v>
      </c>
      <c r="I153" s="0" t="s">
        <v>393</v>
      </c>
      <c r="J153" s="0" t="s">
        <v>393</v>
      </c>
      <c r="K153" s="0" t="s">
        <v>393</v>
      </c>
      <c r="L153" s="0" t="s">
        <v>393</v>
      </c>
      <c r="M153" s="0" t="s">
        <v>393</v>
      </c>
      <c r="N153" s="0" t="s">
        <v>393</v>
      </c>
      <c r="O153" s="169"/>
      <c r="P153" s="71" t="n">
        <v>3</v>
      </c>
      <c r="Q153" s="0" t="n">
        <v>2350.78</v>
      </c>
      <c r="R153" s="0" t="n">
        <v>2352.67</v>
      </c>
      <c r="S153" s="0" t="n">
        <v>2354.64</v>
      </c>
      <c r="T153" s="0" t="n">
        <v>2356.49</v>
      </c>
      <c r="U153" s="0" t="n">
        <v>2358.49</v>
      </c>
      <c r="V153" s="0" t="n">
        <v>2359.83</v>
      </c>
      <c r="W153" s="0" t="n">
        <v>2361.75</v>
      </c>
      <c r="X153" s="0" t="n">
        <v>2363.11</v>
      </c>
      <c r="Y153" s="0" t="n">
        <v>2365.01</v>
      </c>
      <c r="Z153" s="0" t="n">
        <v>2365.82</v>
      </c>
      <c r="AA153" s="0" t="n">
        <v>2359.24</v>
      </c>
      <c r="AB153" s="0" t="n">
        <v>2355.66</v>
      </c>
    </row>
    <row r="154" customFormat="false" ht="16.5" hidden="false" customHeight="false" outlineLevel="0" collapsed="false">
      <c r="A154" s="169"/>
      <c r="B154" s="71" t="n">
        <v>4</v>
      </c>
      <c r="C154" s="0" t="n">
        <v>2356.28</v>
      </c>
      <c r="D154" s="0" t="n">
        <v>2357.7</v>
      </c>
      <c r="E154" s="0" t="n">
        <v>2359.14</v>
      </c>
      <c r="F154" s="0" t="n">
        <v>2360.9</v>
      </c>
      <c r="G154" s="0" t="s">
        <v>393</v>
      </c>
      <c r="H154" s="0" t="s">
        <v>393</v>
      </c>
      <c r="I154" s="0" t="s">
        <v>393</v>
      </c>
      <c r="J154" s="0" t="s">
        <v>393</v>
      </c>
      <c r="K154" s="0" t="s">
        <v>393</v>
      </c>
      <c r="L154" s="0" t="s">
        <v>393</v>
      </c>
      <c r="M154" s="0" t="s">
        <v>393</v>
      </c>
      <c r="N154" s="0" t="s">
        <v>393</v>
      </c>
      <c r="O154" s="169"/>
      <c r="P154" s="71" t="n">
        <v>4</v>
      </c>
      <c r="Q154" s="0" t="n">
        <v>2350.82</v>
      </c>
      <c r="R154" s="0" t="n">
        <v>2352.75</v>
      </c>
      <c r="S154" s="0" t="n">
        <v>2354.71</v>
      </c>
      <c r="T154" s="0" t="n">
        <v>2356.57</v>
      </c>
      <c r="U154" s="0" t="n">
        <v>2358.56</v>
      </c>
      <c r="V154" s="0" t="n">
        <v>2359.87</v>
      </c>
      <c r="W154" s="0" t="n">
        <v>2361.81</v>
      </c>
      <c r="X154" s="0" t="n">
        <v>2363.16</v>
      </c>
      <c r="Y154" s="0" t="n">
        <v>2365.53</v>
      </c>
      <c r="Z154" s="0" t="n">
        <v>2365.67</v>
      </c>
      <c r="AA154" s="0" t="n">
        <v>2358.92</v>
      </c>
      <c r="AB154" s="0" t="n">
        <v>2355.68</v>
      </c>
    </row>
    <row r="155" customFormat="false" ht="16.5" hidden="false" customHeight="false" outlineLevel="0" collapsed="false">
      <c r="A155" s="169"/>
      <c r="B155" s="71" t="n">
        <v>5</v>
      </c>
      <c r="C155" s="0" t="n">
        <v>2356.33</v>
      </c>
      <c r="D155" s="0" t="n">
        <v>2357.75</v>
      </c>
      <c r="E155" s="0" t="n">
        <v>2359.21</v>
      </c>
      <c r="F155" s="0" t="s">
        <v>393</v>
      </c>
      <c r="G155" s="0" t="s">
        <v>393</v>
      </c>
      <c r="H155" s="0" t="s">
        <v>393</v>
      </c>
      <c r="I155" s="0" t="s">
        <v>393</v>
      </c>
      <c r="J155" s="0" t="s">
        <v>393</v>
      </c>
      <c r="K155" s="0" t="s">
        <v>393</v>
      </c>
      <c r="L155" s="0" t="s">
        <v>393</v>
      </c>
      <c r="M155" s="0" t="s">
        <v>393</v>
      </c>
      <c r="N155" s="0" t="s">
        <v>393</v>
      </c>
      <c r="O155" s="169"/>
      <c r="P155" s="71" t="n">
        <v>5</v>
      </c>
      <c r="Q155" s="0" t="n">
        <v>2350.85</v>
      </c>
      <c r="R155" s="0" t="n">
        <v>2352.77</v>
      </c>
      <c r="S155" s="0" t="n">
        <v>2354.79</v>
      </c>
      <c r="T155" s="0" t="n">
        <v>2356.64</v>
      </c>
      <c r="U155" s="0" t="n">
        <v>2358.63</v>
      </c>
      <c r="V155" s="0" t="n">
        <v>2359.92</v>
      </c>
      <c r="W155" s="0" t="n">
        <v>2361.89</v>
      </c>
      <c r="X155" s="0" t="n">
        <v>2363.22</v>
      </c>
      <c r="Y155" s="0" t="n">
        <v>2365.81</v>
      </c>
      <c r="Z155" s="0" t="n">
        <v>2365.48</v>
      </c>
      <c r="AA155" s="0" t="n">
        <v>2358.61</v>
      </c>
      <c r="AB155" s="0" t="n">
        <v>2355.72</v>
      </c>
    </row>
    <row r="156" customFormat="false" ht="16.5" hidden="false" customHeight="false" outlineLevel="0" collapsed="false">
      <c r="A156" s="169"/>
      <c r="B156" s="71" t="n">
        <v>6</v>
      </c>
      <c r="C156" s="0" t="n">
        <v>2356.3</v>
      </c>
      <c r="D156" s="0" t="n">
        <v>2357.8</v>
      </c>
      <c r="E156" s="0" t="n">
        <v>2359.25</v>
      </c>
      <c r="F156" s="0" t="s">
        <v>393</v>
      </c>
      <c r="G156" s="0" t="s">
        <v>393</v>
      </c>
      <c r="H156" s="0" t="s">
        <v>393</v>
      </c>
      <c r="I156" s="0" t="s">
        <v>393</v>
      </c>
      <c r="J156" s="0" t="s">
        <v>393</v>
      </c>
      <c r="K156" s="0" t="s">
        <v>393</v>
      </c>
      <c r="L156" s="0" t="s">
        <v>393</v>
      </c>
      <c r="M156" s="0" t="s">
        <v>393</v>
      </c>
      <c r="N156" s="0" t="s">
        <v>393</v>
      </c>
      <c r="O156" s="169"/>
      <c r="P156" s="71" t="n">
        <v>6</v>
      </c>
      <c r="Q156" s="0" t="n">
        <v>2350.9</v>
      </c>
      <c r="R156" s="0" t="n">
        <v>2352.83</v>
      </c>
      <c r="S156" s="0" t="n">
        <v>2354.85</v>
      </c>
      <c r="T156" s="0" t="n">
        <v>2356.64</v>
      </c>
      <c r="U156" s="0" t="n">
        <v>2358.69</v>
      </c>
      <c r="V156" s="0" t="n">
        <v>2359.97</v>
      </c>
      <c r="W156" s="0" t="n">
        <v>2361.97</v>
      </c>
      <c r="X156" s="0" t="n">
        <v>2363.26</v>
      </c>
      <c r="Y156" s="0" t="n">
        <v>2365.99</v>
      </c>
      <c r="Z156" s="0" t="n">
        <v>2365.29</v>
      </c>
      <c r="AA156" s="0" t="n">
        <v>2358.35</v>
      </c>
      <c r="AB156" s="0" t="n">
        <v>2355.79</v>
      </c>
    </row>
    <row r="157" customFormat="false" ht="16.5" hidden="false" customHeight="false" outlineLevel="0" collapsed="false">
      <c r="A157" s="169"/>
      <c r="B157" s="71" t="n">
        <v>7</v>
      </c>
      <c r="C157" s="0" t="n">
        <v>2356.32</v>
      </c>
      <c r="D157" s="0" t="n">
        <v>2357.84</v>
      </c>
      <c r="E157" s="0" t="n">
        <v>2359.3</v>
      </c>
      <c r="F157" s="0" t="s">
        <v>393</v>
      </c>
      <c r="G157" s="0" t="s">
        <v>393</v>
      </c>
      <c r="H157" s="0" t="s">
        <v>393</v>
      </c>
      <c r="I157" s="0" t="s">
        <v>393</v>
      </c>
      <c r="J157" s="0" t="s">
        <v>393</v>
      </c>
      <c r="K157" s="0" t="s">
        <v>393</v>
      </c>
      <c r="L157" s="0" t="s">
        <v>393</v>
      </c>
      <c r="M157" s="0" t="s">
        <v>393</v>
      </c>
      <c r="N157" s="0" t="s">
        <v>393</v>
      </c>
      <c r="O157" s="169"/>
      <c r="P157" s="71" t="n">
        <v>7</v>
      </c>
      <c r="Q157" s="0" t="n">
        <v>2351.03</v>
      </c>
      <c r="R157" s="0" t="n">
        <v>2352.88</v>
      </c>
      <c r="S157" s="0" t="n">
        <v>2354.93</v>
      </c>
      <c r="T157" s="0" t="n">
        <v>2356.68</v>
      </c>
      <c r="U157" s="0" t="n">
        <v>2358.76</v>
      </c>
      <c r="V157" s="0" t="n">
        <v>2360.04</v>
      </c>
      <c r="W157" s="0" t="n">
        <v>2361.97</v>
      </c>
      <c r="X157" s="0" t="n">
        <v>2363.3</v>
      </c>
      <c r="Y157" s="0" t="n">
        <v>2366.11</v>
      </c>
      <c r="Z157" s="0" t="n">
        <v>2365.12</v>
      </c>
      <c r="AA157" s="0" t="n">
        <v>2358.11</v>
      </c>
      <c r="AB157" s="0" t="n">
        <v>2355.8</v>
      </c>
    </row>
    <row r="158" customFormat="false" ht="16.5" hidden="false" customHeight="false" outlineLevel="0" collapsed="false">
      <c r="A158" s="169"/>
      <c r="B158" s="71" t="n">
        <v>8</v>
      </c>
      <c r="C158" s="0" t="n">
        <v>2356.34</v>
      </c>
      <c r="D158" s="0" t="n">
        <v>2357.9</v>
      </c>
      <c r="E158" s="0" t="n">
        <v>2359.35</v>
      </c>
      <c r="F158" s="0" t="s">
        <v>393</v>
      </c>
      <c r="G158" s="0" t="s">
        <v>393</v>
      </c>
      <c r="H158" s="0" t="s">
        <v>393</v>
      </c>
      <c r="I158" s="0" t="s">
        <v>393</v>
      </c>
      <c r="J158" s="0" t="s">
        <v>393</v>
      </c>
      <c r="K158" s="0" t="s">
        <v>393</v>
      </c>
      <c r="L158" s="0" t="s">
        <v>393</v>
      </c>
      <c r="M158" s="0" t="s">
        <v>393</v>
      </c>
      <c r="N158" s="0" t="s">
        <v>393</v>
      </c>
      <c r="O158" s="169"/>
      <c r="P158" s="71" t="n">
        <v>8</v>
      </c>
      <c r="Q158" s="0" t="n">
        <v>2351.11</v>
      </c>
      <c r="R158" s="0" t="n">
        <v>2352.93</v>
      </c>
      <c r="S158" s="0" t="n">
        <v>2355</v>
      </c>
      <c r="T158" s="0" t="n">
        <v>2356.75</v>
      </c>
      <c r="U158" s="0" t="n">
        <v>2358.81</v>
      </c>
      <c r="V158" s="0" t="n">
        <v>2360.05</v>
      </c>
      <c r="W158" s="0" t="n">
        <v>2362</v>
      </c>
      <c r="X158" s="0" t="n">
        <v>2363.34</v>
      </c>
      <c r="Y158" s="0" t="n">
        <v>2366.21</v>
      </c>
      <c r="Z158" s="0" t="n">
        <v>2364.92</v>
      </c>
      <c r="AA158" s="0" t="n">
        <v>2357.89</v>
      </c>
      <c r="AB158" s="0" t="n">
        <v>2355.84</v>
      </c>
    </row>
    <row r="159" customFormat="false" ht="16.5" hidden="false" customHeight="false" outlineLevel="0" collapsed="false">
      <c r="A159" s="169"/>
      <c r="B159" s="71" t="n">
        <v>9</v>
      </c>
      <c r="C159" s="0" t="n">
        <v>2356.36</v>
      </c>
      <c r="D159" s="0" t="n">
        <v>2357.93</v>
      </c>
      <c r="E159" s="0" t="n">
        <v>2359.4</v>
      </c>
      <c r="F159" s="0" t="s">
        <v>393</v>
      </c>
      <c r="G159" s="0" t="s">
        <v>393</v>
      </c>
      <c r="H159" s="0" t="s">
        <v>393</v>
      </c>
      <c r="I159" s="0" t="s">
        <v>393</v>
      </c>
      <c r="J159" s="0" t="s">
        <v>393</v>
      </c>
      <c r="K159" s="0" t="s">
        <v>393</v>
      </c>
      <c r="L159" s="0" t="s">
        <v>393</v>
      </c>
      <c r="M159" s="0" t="s">
        <v>393</v>
      </c>
      <c r="N159" s="0" t="s">
        <v>393</v>
      </c>
      <c r="O159" s="169"/>
      <c r="P159" s="71" t="n">
        <v>9</v>
      </c>
      <c r="Q159" s="0" t="n">
        <v>2351.15</v>
      </c>
      <c r="R159" s="0" t="n">
        <v>2353</v>
      </c>
      <c r="S159" s="0" t="n">
        <v>2355.06</v>
      </c>
      <c r="T159" s="0" t="n">
        <v>2356.83</v>
      </c>
      <c r="U159" s="0" t="n">
        <v>2358.87</v>
      </c>
      <c r="V159" s="0" t="n">
        <v>2360.11</v>
      </c>
      <c r="W159" s="0" t="n">
        <v>2362.05</v>
      </c>
      <c r="X159" s="0" t="n">
        <v>2363.37</v>
      </c>
      <c r="Y159" s="0" t="n">
        <v>2366.26</v>
      </c>
      <c r="Z159" s="0" t="n">
        <v>2364.75</v>
      </c>
      <c r="AA159" s="0" t="n">
        <v>2357.64</v>
      </c>
      <c r="AB159" s="0" t="n">
        <v>2355.85</v>
      </c>
    </row>
    <row r="160" customFormat="false" ht="16.5" hidden="false" customHeight="false" outlineLevel="0" collapsed="false">
      <c r="A160" s="169"/>
      <c r="B160" s="71" t="n">
        <v>10</v>
      </c>
      <c r="C160" s="0" t="n">
        <v>2356.42</v>
      </c>
      <c r="D160" s="0" t="n">
        <v>2357.97</v>
      </c>
      <c r="E160" s="0" t="n">
        <v>2359.45</v>
      </c>
      <c r="F160" s="0" t="s">
        <v>393</v>
      </c>
      <c r="G160" s="0" t="s">
        <v>393</v>
      </c>
      <c r="H160" s="0" t="s">
        <v>393</v>
      </c>
      <c r="I160" s="0" t="s">
        <v>393</v>
      </c>
      <c r="J160" s="0" t="s">
        <v>393</v>
      </c>
      <c r="K160" s="0" t="s">
        <v>393</v>
      </c>
      <c r="L160" s="0" t="s">
        <v>393</v>
      </c>
      <c r="M160" s="0" t="s">
        <v>393</v>
      </c>
      <c r="N160" s="0" t="s">
        <v>393</v>
      </c>
      <c r="O160" s="169"/>
      <c r="P160" s="71" t="n">
        <v>10</v>
      </c>
      <c r="Q160" s="0" t="n">
        <v>2351.2</v>
      </c>
      <c r="R160" s="0" t="n">
        <v>2353.06</v>
      </c>
      <c r="S160" s="0" t="n">
        <v>2355.14</v>
      </c>
      <c r="T160" s="0" t="n">
        <v>2356.88</v>
      </c>
      <c r="U160" s="0" t="n">
        <v>2358.92</v>
      </c>
      <c r="V160" s="0" t="n">
        <v>2360.15</v>
      </c>
      <c r="W160" s="0" t="n">
        <v>2362.11</v>
      </c>
      <c r="X160" s="0" t="n">
        <v>2363.42</v>
      </c>
      <c r="Y160" s="0" t="n">
        <v>2366.34</v>
      </c>
      <c r="Z160" s="0" t="n">
        <v>2364.54</v>
      </c>
      <c r="AA160" s="0" t="n">
        <v>2357.4</v>
      </c>
      <c r="AB160" s="0" t="n">
        <v>2355.87</v>
      </c>
    </row>
    <row r="161" customFormat="false" ht="16.5" hidden="false" customHeight="false" outlineLevel="0" collapsed="false">
      <c r="A161" s="169"/>
      <c r="B161" s="71" t="n">
        <v>11</v>
      </c>
      <c r="C161" s="0" t="n">
        <v>2356.51</v>
      </c>
      <c r="D161" s="0" t="n">
        <v>2358.02</v>
      </c>
      <c r="E161" s="0" t="n">
        <v>2359.5</v>
      </c>
      <c r="F161" s="0" t="s">
        <v>393</v>
      </c>
      <c r="G161" s="0" t="s">
        <v>393</v>
      </c>
      <c r="H161" s="0" t="s">
        <v>393</v>
      </c>
      <c r="I161" s="0" t="s">
        <v>393</v>
      </c>
      <c r="J161" s="0" t="s">
        <v>393</v>
      </c>
      <c r="K161" s="0" t="s">
        <v>393</v>
      </c>
      <c r="L161" s="0" t="s">
        <v>393</v>
      </c>
      <c r="M161" s="0" t="s">
        <v>393</v>
      </c>
      <c r="N161" s="0" t="s">
        <v>393</v>
      </c>
      <c r="O161" s="169"/>
      <c r="P161" s="71" t="n">
        <v>11</v>
      </c>
      <c r="Q161" s="0" t="n">
        <v>2351.26</v>
      </c>
      <c r="R161" s="0" t="n">
        <v>2353.16</v>
      </c>
      <c r="S161" s="0" t="n">
        <v>2355.19</v>
      </c>
      <c r="T161" s="0" t="n">
        <v>2356.95</v>
      </c>
      <c r="U161" s="0" t="n">
        <v>2358.98</v>
      </c>
      <c r="V161" s="0" t="n">
        <v>2360.2</v>
      </c>
      <c r="W161" s="0" t="n">
        <v>2362.17</v>
      </c>
      <c r="X161" s="0" t="n">
        <v>2363.46</v>
      </c>
      <c r="Y161" s="0" t="n">
        <v>2366.39</v>
      </c>
      <c r="Z161" s="0" t="n">
        <v>2364.34</v>
      </c>
      <c r="AA161" s="0" t="n">
        <v>2357.19</v>
      </c>
      <c r="AB161" s="0" t="n">
        <v>2355.89</v>
      </c>
    </row>
    <row r="162" customFormat="false" ht="16.5" hidden="false" customHeight="false" outlineLevel="0" collapsed="false">
      <c r="A162" s="169"/>
      <c r="B162" s="71" t="n">
        <v>12</v>
      </c>
      <c r="C162" s="0" t="n">
        <v>2356.59</v>
      </c>
      <c r="D162" s="0" t="n">
        <v>2358.06</v>
      </c>
      <c r="E162" s="0" t="n">
        <v>2359.55</v>
      </c>
      <c r="F162" s="0" t="s">
        <v>393</v>
      </c>
      <c r="G162" s="0" t="s">
        <v>393</v>
      </c>
      <c r="H162" s="0" t="s">
        <v>393</v>
      </c>
      <c r="I162" s="0" t="s">
        <v>393</v>
      </c>
      <c r="J162" s="0" t="s">
        <v>393</v>
      </c>
      <c r="K162" s="0" t="s">
        <v>393</v>
      </c>
      <c r="L162" s="0" t="s">
        <v>393</v>
      </c>
      <c r="M162" s="0" t="s">
        <v>393</v>
      </c>
      <c r="N162" s="0" t="s">
        <v>393</v>
      </c>
      <c r="O162" s="169"/>
      <c r="P162" s="71" t="n">
        <v>12</v>
      </c>
      <c r="Q162" s="0" t="n">
        <v>2351.32</v>
      </c>
      <c r="R162" s="0" t="n">
        <v>2353.2</v>
      </c>
      <c r="S162" s="0" t="n">
        <v>2355.25</v>
      </c>
      <c r="T162" s="0" t="n">
        <v>2357.01</v>
      </c>
      <c r="U162" s="0" t="n">
        <v>2359.04</v>
      </c>
      <c r="V162" s="0" t="n">
        <v>2360.24</v>
      </c>
      <c r="W162" s="0" t="n">
        <v>2362.19</v>
      </c>
      <c r="X162" s="0" t="n">
        <v>2363.52</v>
      </c>
      <c r="Y162" s="0" t="n">
        <v>2366.41</v>
      </c>
      <c r="Z162" s="0" t="n">
        <v>2364.1</v>
      </c>
      <c r="AA162" s="0" t="n">
        <v>2356.93</v>
      </c>
      <c r="AB162" s="0" t="n">
        <v>2355.9</v>
      </c>
    </row>
    <row r="163" customFormat="false" ht="16.5" hidden="false" customHeight="false" outlineLevel="0" collapsed="false">
      <c r="A163" s="169"/>
      <c r="B163" s="71" t="n">
        <v>13</v>
      </c>
      <c r="C163" s="0" t="n">
        <v>2356.65</v>
      </c>
      <c r="D163" s="0" t="n">
        <v>2358.11</v>
      </c>
      <c r="E163" s="0" t="n">
        <v>2359.61</v>
      </c>
      <c r="F163" s="0" t="s">
        <v>393</v>
      </c>
      <c r="G163" s="0" t="s">
        <v>393</v>
      </c>
      <c r="H163" s="0" t="s">
        <v>393</v>
      </c>
      <c r="I163" s="0" t="s">
        <v>393</v>
      </c>
      <c r="J163" s="0" t="s">
        <v>393</v>
      </c>
      <c r="K163" s="0" t="s">
        <v>393</v>
      </c>
      <c r="L163" s="0" t="s">
        <v>393</v>
      </c>
      <c r="M163" s="0" t="s">
        <v>393</v>
      </c>
      <c r="N163" s="0" t="s">
        <v>393</v>
      </c>
      <c r="O163" s="169"/>
      <c r="P163" s="71" t="n">
        <v>13</v>
      </c>
      <c r="Q163" s="0" t="n">
        <v>2351.39</v>
      </c>
      <c r="R163" s="0" t="n">
        <v>2353.26</v>
      </c>
      <c r="S163" s="0" t="n">
        <v>2355.31</v>
      </c>
      <c r="T163" s="0" t="n">
        <v>2357.07</v>
      </c>
      <c r="U163" s="0" t="n">
        <v>2359.12</v>
      </c>
      <c r="V163" s="0" t="n">
        <v>2360.28</v>
      </c>
      <c r="W163" s="0" t="n">
        <v>2362.22</v>
      </c>
      <c r="X163" s="0" t="n">
        <v>2363.58</v>
      </c>
      <c r="Y163" s="0" t="n">
        <v>2366.44</v>
      </c>
      <c r="Z163" s="0" t="n">
        <v>2363.9</v>
      </c>
      <c r="AA163" s="0" t="n">
        <v>2357.26</v>
      </c>
      <c r="AB163" s="0" t="n">
        <v>2355.9</v>
      </c>
    </row>
    <row r="164" customFormat="false" ht="16.5" hidden="false" customHeight="false" outlineLevel="0" collapsed="false">
      <c r="A164" s="169"/>
      <c r="B164" s="71" t="n">
        <v>14</v>
      </c>
      <c r="C164" s="0" t="n">
        <v>2356.69</v>
      </c>
      <c r="D164" s="0" t="n">
        <v>2358.15</v>
      </c>
      <c r="E164" s="0" t="n">
        <v>2359.66</v>
      </c>
      <c r="F164" s="0" t="s">
        <v>393</v>
      </c>
      <c r="G164" s="0" t="s">
        <v>393</v>
      </c>
      <c r="H164" s="0" t="s">
        <v>393</v>
      </c>
      <c r="I164" s="0" t="s">
        <v>393</v>
      </c>
      <c r="J164" s="0" t="s">
        <v>393</v>
      </c>
      <c r="K164" s="0" t="s">
        <v>393</v>
      </c>
      <c r="L164" s="0" t="s">
        <v>393</v>
      </c>
      <c r="M164" s="0" t="s">
        <v>393</v>
      </c>
      <c r="N164" s="0" t="s">
        <v>393</v>
      </c>
      <c r="O164" s="169"/>
      <c r="P164" s="71" t="n">
        <v>14</v>
      </c>
      <c r="Q164" s="0" t="n">
        <v>2351.43</v>
      </c>
      <c r="R164" s="0" t="n">
        <v>2353.31</v>
      </c>
      <c r="S164" s="0" t="n">
        <v>2355.36</v>
      </c>
      <c r="T164" s="0" t="n">
        <v>2357.11</v>
      </c>
      <c r="U164" s="0" t="n">
        <v>2359.18</v>
      </c>
      <c r="V164" s="0" t="n">
        <v>2360.33</v>
      </c>
      <c r="W164" s="0" t="n">
        <v>2362.27</v>
      </c>
      <c r="X164" s="0" t="n">
        <v>2364.03</v>
      </c>
      <c r="Y164" s="0" t="n">
        <v>2366.47</v>
      </c>
      <c r="Z164" s="0" t="n">
        <v>2363.66</v>
      </c>
      <c r="AA164" s="0" t="n">
        <v>2357.09</v>
      </c>
      <c r="AB164" s="0" t="n">
        <v>2355.92</v>
      </c>
    </row>
    <row r="165" customFormat="false" ht="16.5" hidden="false" customHeight="false" outlineLevel="0" collapsed="false">
      <c r="A165" s="171"/>
      <c r="B165" s="71" t="n">
        <v>15</v>
      </c>
      <c r="C165" s="0" t="n">
        <v>2356.74</v>
      </c>
      <c r="D165" s="0" t="n">
        <v>2358.23</v>
      </c>
      <c r="E165" s="0" t="n">
        <v>2359.73</v>
      </c>
      <c r="F165" s="0" t="s">
        <v>393</v>
      </c>
      <c r="G165" s="0" t="s">
        <v>393</v>
      </c>
      <c r="H165" s="0" t="s">
        <v>393</v>
      </c>
      <c r="I165" s="0" t="s">
        <v>393</v>
      </c>
      <c r="J165" s="0" t="s">
        <v>393</v>
      </c>
      <c r="K165" s="0" t="s">
        <v>393</v>
      </c>
      <c r="L165" s="0" t="s">
        <v>393</v>
      </c>
      <c r="M165" s="0" t="s">
        <v>393</v>
      </c>
      <c r="N165" s="0" t="s">
        <v>393</v>
      </c>
      <c r="O165" s="169"/>
      <c r="P165" s="71" t="n">
        <v>15</v>
      </c>
      <c r="Q165" s="0" t="n">
        <v>2351.5</v>
      </c>
      <c r="R165" s="0" t="n">
        <v>2353.37</v>
      </c>
      <c r="S165" s="0" t="n">
        <v>2355.42</v>
      </c>
      <c r="T165" s="0" t="n">
        <v>2357.18</v>
      </c>
      <c r="U165" s="0" t="n">
        <v>2359.24</v>
      </c>
      <c r="V165" s="0" t="n">
        <v>2360.38</v>
      </c>
      <c r="W165" s="0" t="n">
        <v>2362.31</v>
      </c>
      <c r="X165" s="0" t="n">
        <v>2364.16</v>
      </c>
      <c r="Y165" s="0" t="n">
        <v>2366.47</v>
      </c>
      <c r="Z165" s="0" t="n">
        <v>2363.46</v>
      </c>
      <c r="AA165" s="0" t="n">
        <v>2356.98</v>
      </c>
      <c r="AB165" s="0" t="n">
        <v>2355.93</v>
      </c>
    </row>
    <row r="166" customFormat="false" ht="16.5" hidden="false" customHeight="false" outlineLevel="0" collapsed="false">
      <c r="A166" s="169"/>
      <c r="B166" s="71" t="n">
        <v>16</v>
      </c>
      <c r="C166" s="0" t="n">
        <v>2356.8</v>
      </c>
      <c r="D166" s="0" t="n">
        <v>2358.23</v>
      </c>
      <c r="E166" s="0" t="n">
        <v>2359.78</v>
      </c>
      <c r="F166" s="0" t="s">
        <v>393</v>
      </c>
      <c r="G166" s="0" t="s">
        <v>393</v>
      </c>
      <c r="H166" s="0" t="s">
        <v>393</v>
      </c>
      <c r="I166" s="0" t="s">
        <v>393</v>
      </c>
      <c r="J166" s="0" t="s">
        <v>393</v>
      </c>
      <c r="K166" s="0" t="s">
        <v>393</v>
      </c>
      <c r="L166" s="0" t="s">
        <v>393</v>
      </c>
      <c r="M166" s="0" t="s">
        <v>393</v>
      </c>
      <c r="N166" s="0" t="s">
        <v>393</v>
      </c>
      <c r="O166" s="169"/>
      <c r="P166" s="71" t="n">
        <v>16</v>
      </c>
      <c r="Q166" s="0" t="n">
        <v>2351.55</v>
      </c>
      <c r="R166" s="0" t="n">
        <v>2353.44</v>
      </c>
      <c r="S166" s="0" t="n">
        <v>2355.5</v>
      </c>
      <c r="T166" s="0" t="n">
        <v>2357.26</v>
      </c>
      <c r="U166" s="0" t="n">
        <v>2359.3</v>
      </c>
      <c r="V166" s="0" t="n">
        <v>2360.41</v>
      </c>
      <c r="W166" s="0" t="n">
        <v>2362.36</v>
      </c>
      <c r="X166" s="0" t="n">
        <v>2364.24</v>
      </c>
      <c r="Y166" s="0" t="n">
        <v>2366.52</v>
      </c>
      <c r="Z166" s="0" t="n">
        <v>2363.25</v>
      </c>
      <c r="AA166" s="0" t="n">
        <v>2356.83</v>
      </c>
      <c r="AB166" s="0" t="n">
        <v>2355.94</v>
      </c>
    </row>
    <row r="167" customFormat="false" ht="16.5" hidden="false" customHeight="false" outlineLevel="0" collapsed="false">
      <c r="A167" s="169"/>
      <c r="B167" s="71" t="n">
        <v>17</v>
      </c>
      <c r="C167" s="0" t="n">
        <v>2356.86</v>
      </c>
      <c r="D167" s="0" t="n">
        <v>2358.27</v>
      </c>
      <c r="E167" s="0" t="n">
        <v>2359.83</v>
      </c>
      <c r="F167" s="0" t="s">
        <v>393</v>
      </c>
      <c r="G167" s="0" t="s">
        <v>393</v>
      </c>
      <c r="H167" s="0" t="s">
        <v>393</v>
      </c>
      <c r="I167" s="0" t="s">
        <v>393</v>
      </c>
      <c r="J167" s="0" t="s">
        <v>393</v>
      </c>
      <c r="K167" s="0" t="s">
        <v>393</v>
      </c>
      <c r="L167" s="0" t="s">
        <v>393</v>
      </c>
      <c r="M167" s="0" t="s">
        <v>393</v>
      </c>
      <c r="N167" s="0" t="s">
        <v>393</v>
      </c>
      <c r="O167" s="169"/>
      <c r="P167" s="71" t="n">
        <v>17</v>
      </c>
      <c r="Q167" s="0" t="n">
        <v>2351.6</v>
      </c>
      <c r="R167" s="0" t="n">
        <v>2353.5</v>
      </c>
      <c r="S167" s="0" t="n">
        <v>2355.54</v>
      </c>
      <c r="T167" s="0" t="n">
        <v>2357.33</v>
      </c>
      <c r="U167" s="0" t="n">
        <v>2359.35</v>
      </c>
      <c r="V167" s="0" t="n">
        <v>2360.46</v>
      </c>
      <c r="W167" s="0" t="n">
        <v>2362.41</v>
      </c>
      <c r="X167" s="0" t="n">
        <v>2364.3</v>
      </c>
      <c r="Y167" s="0" t="n">
        <v>2366.54</v>
      </c>
      <c r="Z167" s="0" t="n">
        <v>2363.02</v>
      </c>
      <c r="AA167" s="0" t="n">
        <v>2356.75</v>
      </c>
      <c r="AB167" s="0" t="n">
        <v>2355.95</v>
      </c>
    </row>
    <row r="168" customFormat="false" ht="16.5" hidden="false" customHeight="false" outlineLevel="0" collapsed="false">
      <c r="A168" s="169"/>
      <c r="B168" s="71" t="n">
        <v>18</v>
      </c>
      <c r="C168" s="0" t="n">
        <v>2356.88</v>
      </c>
      <c r="D168" s="0" t="n">
        <v>2358.32</v>
      </c>
      <c r="E168" s="0" t="n">
        <v>2359.88</v>
      </c>
      <c r="F168" s="0" t="s">
        <v>393</v>
      </c>
      <c r="G168" s="0" t="s">
        <v>393</v>
      </c>
      <c r="H168" s="0" t="s">
        <v>393</v>
      </c>
      <c r="I168" s="0" t="s">
        <v>393</v>
      </c>
      <c r="J168" s="0" t="s">
        <v>393</v>
      </c>
      <c r="K168" s="0" t="s">
        <v>393</v>
      </c>
      <c r="L168" s="0" t="s">
        <v>393</v>
      </c>
      <c r="M168" s="0" t="s">
        <v>393</v>
      </c>
      <c r="N168" s="0" t="s">
        <v>393</v>
      </c>
      <c r="O168" s="169"/>
      <c r="P168" s="71" t="n">
        <v>18</v>
      </c>
      <c r="Q168" s="0" t="n">
        <v>2351.66</v>
      </c>
      <c r="R168" s="0" t="n">
        <v>2353.64</v>
      </c>
      <c r="S168" s="0" t="n">
        <v>2355.6</v>
      </c>
      <c r="T168" s="0" t="n">
        <v>2357.41</v>
      </c>
      <c r="U168" s="0" t="n">
        <v>2359.4</v>
      </c>
      <c r="V168" s="0" t="n">
        <v>2360.54</v>
      </c>
      <c r="W168" s="0" t="n">
        <v>2362.45</v>
      </c>
      <c r="X168" s="0" t="n">
        <v>2364.36</v>
      </c>
      <c r="Y168" s="0" t="n">
        <v>2366.55</v>
      </c>
      <c r="Z168" s="0" t="n">
        <v>2362.82</v>
      </c>
      <c r="AA168" s="0" t="n">
        <v>2356.76</v>
      </c>
      <c r="AB168" s="0" t="n">
        <v>2355.98</v>
      </c>
    </row>
    <row r="169" customFormat="false" ht="16.5" hidden="false" customHeight="false" outlineLevel="0" collapsed="false">
      <c r="A169" s="169"/>
      <c r="B169" s="71" t="n">
        <v>19</v>
      </c>
      <c r="C169" s="0" t="n">
        <v>2356.93</v>
      </c>
      <c r="D169" s="0" t="n">
        <v>2358.37</v>
      </c>
      <c r="E169" s="0" t="n">
        <v>2359.93</v>
      </c>
      <c r="F169" s="0" t="s">
        <v>393</v>
      </c>
      <c r="G169" s="0" t="s">
        <v>393</v>
      </c>
      <c r="H169" s="0" t="s">
        <v>393</v>
      </c>
      <c r="I169" s="0" t="s">
        <v>393</v>
      </c>
      <c r="J169" s="0" t="s">
        <v>393</v>
      </c>
      <c r="K169" s="0" t="s">
        <v>393</v>
      </c>
      <c r="L169" s="0" t="s">
        <v>393</v>
      </c>
      <c r="M169" s="0" t="s">
        <v>393</v>
      </c>
      <c r="N169" s="0" t="s">
        <v>393</v>
      </c>
      <c r="O169" s="169"/>
      <c r="P169" s="71" t="n">
        <v>19</v>
      </c>
      <c r="Q169" s="0" t="n">
        <v>2351.73</v>
      </c>
      <c r="R169" s="0" t="n">
        <v>2353.74</v>
      </c>
      <c r="S169" s="0" t="n">
        <v>2355.65</v>
      </c>
      <c r="T169" s="0" t="n">
        <v>2357.49</v>
      </c>
      <c r="U169" s="0" t="n">
        <v>2359.46</v>
      </c>
      <c r="V169" s="0" t="n">
        <v>2360.55</v>
      </c>
      <c r="W169" s="0" t="n">
        <v>2362.51</v>
      </c>
      <c r="X169" s="0" t="n">
        <v>2364.39</v>
      </c>
      <c r="Y169" s="0" t="n">
        <v>2366.57</v>
      </c>
      <c r="Z169" s="0" t="n">
        <v>2362.59</v>
      </c>
      <c r="AA169" s="0" t="n">
        <v>2356.72</v>
      </c>
      <c r="AB169" s="0" t="n">
        <v>2356.01</v>
      </c>
    </row>
    <row r="170" customFormat="false" ht="16.5" hidden="false" customHeight="false" outlineLevel="0" collapsed="false">
      <c r="A170" s="169"/>
      <c r="B170" s="71" t="n">
        <v>20</v>
      </c>
      <c r="C170" s="169" t="n">
        <v>2357.02</v>
      </c>
      <c r="D170" s="169" t="n">
        <v>2358.43</v>
      </c>
      <c r="E170" s="169" t="n">
        <v>2359.99</v>
      </c>
      <c r="F170" s="169" t="s">
        <v>393</v>
      </c>
      <c r="G170" s="169" t="s">
        <v>393</v>
      </c>
      <c r="H170" s="0" t="s">
        <v>393</v>
      </c>
      <c r="I170" s="0" t="s">
        <v>393</v>
      </c>
      <c r="J170" s="0" t="s">
        <v>393</v>
      </c>
      <c r="K170" s="0" t="s">
        <v>393</v>
      </c>
      <c r="L170" s="0" t="s">
        <v>393</v>
      </c>
      <c r="M170" s="0" t="s">
        <v>393</v>
      </c>
      <c r="N170" s="0" t="s">
        <v>393</v>
      </c>
      <c r="O170" s="169"/>
      <c r="P170" s="71" t="n">
        <v>20</v>
      </c>
      <c r="Q170" s="0" t="n">
        <v>2351.83</v>
      </c>
      <c r="R170" s="0" t="n">
        <v>2353.82</v>
      </c>
      <c r="S170" s="0" t="n">
        <v>2355.72</v>
      </c>
      <c r="T170" s="0" t="n">
        <v>2357.55</v>
      </c>
      <c r="U170" s="0" t="n">
        <v>2359.52</v>
      </c>
      <c r="V170" s="0" t="n">
        <v>2360.58</v>
      </c>
      <c r="W170" s="0" t="n">
        <v>2362.56</v>
      </c>
      <c r="X170" s="0" t="n">
        <v>2364.42</v>
      </c>
      <c r="Y170" s="0" t="n">
        <v>2366.59</v>
      </c>
      <c r="Z170" s="0" t="n">
        <v>2362.37</v>
      </c>
      <c r="AA170" s="0" t="n">
        <v>2356.67</v>
      </c>
      <c r="AB170" s="0" t="n">
        <v>2356.04</v>
      </c>
    </row>
    <row r="171" customFormat="false" ht="16.5" hidden="false" customHeight="false" outlineLevel="0" collapsed="false">
      <c r="A171" s="169"/>
      <c r="B171" s="71" t="n">
        <v>21</v>
      </c>
      <c r="C171" s="169" t="n">
        <v>2357.07</v>
      </c>
      <c r="D171" s="169" t="n">
        <v>2358.48</v>
      </c>
      <c r="E171" s="169" t="n">
        <v>2360.04</v>
      </c>
      <c r="F171" s="169" t="s">
        <v>393</v>
      </c>
      <c r="G171" s="169" t="s">
        <v>393</v>
      </c>
      <c r="H171" s="0" t="s">
        <v>393</v>
      </c>
      <c r="I171" s="0" t="s">
        <v>393</v>
      </c>
      <c r="J171" s="0" t="s">
        <v>393</v>
      </c>
      <c r="K171" s="0" t="s">
        <v>393</v>
      </c>
      <c r="L171" s="0" t="s">
        <v>393</v>
      </c>
      <c r="M171" s="0" t="s">
        <v>393</v>
      </c>
      <c r="N171" s="0" t="s">
        <v>393</v>
      </c>
      <c r="O171" s="169"/>
      <c r="P171" s="71" t="n">
        <v>21</v>
      </c>
      <c r="Q171" s="0" t="n">
        <v>2351.91</v>
      </c>
      <c r="R171" s="0" t="n">
        <v>2353.89</v>
      </c>
      <c r="S171" s="0" t="n">
        <v>2355.78</v>
      </c>
      <c r="T171" s="0" t="n">
        <v>2357.62</v>
      </c>
      <c r="U171" s="0" t="n">
        <v>2359.58</v>
      </c>
      <c r="V171" s="0" t="n">
        <v>2360.68</v>
      </c>
      <c r="W171" s="0" t="n">
        <v>2362.61</v>
      </c>
      <c r="X171" s="0" t="n">
        <v>2364.45</v>
      </c>
      <c r="Y171" s="0" t="n">
        <v>2366.64</v>
      </c>
      <c r="Z171" s="0" t="n">
        <v>2362.13</v>
      </c>
      <c r="AA171" s="0" t="n">
        <v>2356.61</v>
      </c>
      <c r="AB171" s="0" t="n">
        <v>2356.05</v>
      </c>
    </row>
    <row r="172" customFormat="false" ht="16.5" hidden="false" customHeight="false" outlineLevel="0" collapsed="false">
      <c r="A172" s="169"/>
      <c r="B172" s="71" t="n">
        <v>22</v>
      </c>
      <c r="C172" s="169" t="n">
        <v>2357.11</v>
      </c>
      <c r="D172" s="169" t="n">
        <v>2358.52</v>
      </c>
      <c r="E172" s="169" t="n">
        <v>2360.07</v>
      </c>
      <c r="F172" s="169" t="s">
        <v>393</v>
      </c>
      <c r="G172" s="169" t="s">
        <v>393</v>
      </c>
      <c r="H172" s="0" t="s">
        <v>393</v>
      </c>
      <c r="I172" s="0" t="s">
        <v>393</v>
      </c>
      <c r="J172" s="0" t="s">
        <v>393</v>
      </c>
      <c r="K172" s="0" t="s">
        <v>393</v>
      </c>
      <c r="L172" s="0" t="s">
        <v>393</v>
      </c>
      <c r="M172" s="0" t="s">
        <v>393</v>
      </c>
      <c r="N172" s="0" t="s">
        <v>393</v>
      </c>
      <c r="O172" s="169"/>
      <c r="P172" s="71" t="n">
        <v>22</v>
      </c>
      <c r="Q172" s="0" t="n">
        <v>2352</v>
      </c>
      <c r="R172" s="0" t="n">
        <v>2353.96</v>
      </c>
      <c r="S172" s="0" t="n">
        <v>2355.83</v>
      </c>
      <c r="T172" s="0" t="n">
        <v>2357.69</v>
      </c>
      <c r="U172" s="0" t="n">
        <v>2359.63</v>
      </c>
      <c r="V172" s="0" t="n">
        <v>2360.84</v>
      </c>
      <c r="W172" s="0" t="n">
        <v>2362.66</v>
      </c>
      <c r="X172" s="0" t="n">
        <v>2364.48</v>
      </c>
      <c r="Y172" s="0" t="n">
        <v>2366.61</v>
      </c>
      <c r="Z172" s="0" t="n">
        <v>2361.92</v>
      </c>
      <c r="AA172" s="0" t="n">
        <v>2356.52</v>
      </c>
      <c r="AB172" s="0" t="n">
        <v>2356.07</v>
      </c>
    </row>
    <row r="173" customFormat="false" ht="16.5" hidden="false" customHeight="false" outlineLevel="0" collapsed="false">
      <c r="A173" s="169"/>
      <c r="B173" s="71" t="n">
        <v>23</v>
      </c>
      <c r="C173" s="169" t="n">
        <v>2357.15</v>
      </c>
      <c r="D173" s="169" t="n">
        <v>2358.57</v>
      </c>
      <c r="E173" s="169" t="n">
        <v>2360.13</v>
      </c>
      <c r="F173" s="169" t="s">
        <v>393</v>
      </c>
      <c r="G173" s="169" t="s">
        <v>393</v>
      </c>
      <c r="H173" s="0" t="s">
        <v>393</v>
      </c>
      <c r="I173" s="0" t="s">
        <v>393</v>
      </c>
      <c r="J173" s="0" t="s">
        <v>393</v>
      </c>
      <c r="K173" s="0" t="s">
        <v>393</v>
      </c>
      <c r="L173" s="0" t="s">
        <v>393</v>
      </c>
      <c r="M173" s="0" t="s">
        <v>393</v>
      </c>
      <c r="N173" s="0" t="s">
        <v>393</v>
      </c>
      <c r="O173" s="169"/>
      <c r="P173" s="71" t="n">
        <v>23</v>
      </c>
      <c r="Q173" s="0" t="n">
        <v>2352.07</v>
      </c>
      <c r="R173" s="0" t="n">
        <v>2354.04</v>
      </c>
      <c r="S173" s="0" t="n">
        <v>2355.88</v>
      </c>
      <c r="T173" s="0" t="n">
        <v>2357.75</v>
      </c>
      <c r="U173" s="0" t="n">
        <v>2359.68</v>
      </c>
      <c r="V173" s="0" t="n">
        <v>2360.89</v>
      </c>
      <c r="W173" s="0" t="n">
        <v>2362.67</v>
      </c>
      <c r="X173" s="0" t="n">
        <v>2364.51</v>
      </c>
      <c r="Y173" s="0" t="n">
        <v>2366.62</v>
      </c>
      <c r="Z173" s="0" t="n">
        <v>2361.72</v>
      </c>
      <c r="AA173" s="0" t="n">
        <v>2356.42</v>
      </c>
      <c r="AB173" s="0" t="n">
        <v>2356.09</v>
      </c>
    </row>
    <row r="174" customFormat="false" ht="16.5" hidden="false" customHeight="false" outlineLevel="0" collapsed="false">
      <c r="A174" s="169"/>
      <c r="B174" s="71" t="n">
        <v>24</v>
      </c>
      <c r="C174" s="0" t="n">
        <v>2357.18</v>
      </c>
      <c r="D174" s="0" t="n">
        <v>2358.62</v>
      </c>
      <c r="E174" s="0" t="n">
        <v>2360.2</v>
      </c>
      <c r="F174" s="0" t="s">
        <v>393</v>
      </c>
      <c r="G174" s="0" t="s">
        <v>393</v>
      </c>
      <c r="H174" s="0" t="s">
        <v>393</v>
      </c>
      <c r="I174" s="0" t="s">
        <v>393</v>
      </c>
      <c r="J174" s="0" t="s">
        <v>393</v>
      </c>
      <c r="K174" s="0" t="s">
        <v>393</v>
      </c>
      <c r="L174" s="0" t="s">
        <v>393</v>
      </c>
      <c r="M174" s="0" t="s">
        <v>393</v>
      </c>
      <c r="N174" s="0" t="s">
        <v>393</v>
      </c>
      <c r="O174" s="169"/>
      <c r="P174" s="71" t="n">
        <v>24</v>
      </c>
      <c r="Q174" s="0" t="n">
        <v>2352.13</v>
      </c>
      <c r="R174" s="0" t="n">
        <v>2354.1</v>
      </c>
      <c r="S174" s="0" t="n">
        <v>2355.9</v>
      </c>
      <c r="T174" s="0" t="n">
        <v>2357.82</v>
      </c>
      <c r="U174" s="0" t="n">
        <v>2359.75</v>
      </c>
      <c r="V174" s="0" t="n">
        <v>2360.95</v>
      </c>
      <c r="W174" s="0" t="n">
        <v>2362.72</v>
      </c>
      <c r="X174" s="0" t="n">
        <v>2364.53</v>
      </c>
      <c r="Y174" s="0" t="n">
        <v>2366.62</v>
      </c>
      <c r="Z174" s="0" t="n">
        <v>2361.48</v>
      </c>
      <c r="AA174" s="0" t="n">
        <v>2356.31</v>
      </c>
      <c r="AB174" s="0" t="n">
        <v>2356.1</v>
      </c>
    </row>
    <row r="175" customFormat="false" ht="16.5" hidden="false" customHeight="false" outlineLevel="0" collapsed="false">
      <c r="A175" s="169"/>
      <c r="B175" s="71" t="n">
        <v>25</v>
      </c>
      <c r="C175" s="0" t="n">
        <v>2357.24</v>
      </c>
      <c r="D175" s="0" t="n">
        <v>2358.66</v>
      </c>
      <c r="E175" s="0" t="n">
        <v>2360.26</v>
      </c>
      <c r="F175" s="0" t="s">
        <v>393</v>
      </c>
      <c r="G175" s="0" t="s">
        <v>393</v>
      </c>
      <c r="H175" s="0" t="s">
        <v>393</v>
      </c>
      <c r="I175" s="0" t="s">
        <v>393</v>
      </c>
      <c r="J175" s="0" t="s">
        <v>393</v>
      </c>
      <c r="K175" s="0" t="s">
        <v>393</v>
      </c>
      <c r="L175" s="0" t="s">
        <v>393</v>
      </c>
      <c r="M175" s="0" t="s">
        <v>393</v>
      </c>
      <c r="N175" s="0" t="s">
        <v>393</v>
      </c>
      <c r="O175" s="169"/>
      <c r="P175" s="71" t="n">
        <v>25</v>
      </c>
      <c r="Q175" s="0" t="n">
        <v>2352.19</v>
      </c>
      <c r="R175" s="0" t="n">
        <v>2354.16</v>
      </c>
      <c r="S175" s="0" t="n">
        <v>2355.93</v>
      </c>
      <c r="T175" s="0" t="n">
        <v>2357.89</v>
      </c>
      <c r="U175" s="0" t="n">
        <v>2359.8</v>
      </c>
      <c r="V175" s="0" t="n">
        <v>2361.04</v>
      </c>
      <c r="W175" s="0" t="n">
        <v>2362.77</v>
      </c>
      <c r="X175" s="0" t="n">
        <v>2364.56</v>
      </c>
      <c r="Y175" s="0" t="n">
        <v>2366.61</v>
      </c>
      <c r="Z175" s="0" t="n">
        <v>2361.26</v>
      </c>
      <c r="AA175" s="0" t="n">
        <v>2356.2</v>
      </c>
      <c r="AB175" s="0" t="n">
        <v>2356.1</v>
      </c>
    </row>
    <row r="176" customFormat="false" ht="16.5" hidden="false" customHeight="false" outlineLevel="0" collapsed="false">
      <c r="A176" s="169"/>
      <c r="B176" s="71" t="n">
        <v>26</v>
      </c>
      <c r="C176" s="0" t="n">
        <v>2357.28</v>
      </c>
      <c r="D176" s="0" t="n">
        <v>2358.71</v>
      </c>
      <c r="E176" s="0" t="n">
        <v>2360.33</v>
      </c>
      <c r="F176" s="0" t="s">
        <v>393</v>
      </c>
      <c r="G176" s="0" t="s">
        <v>393</v>
      </c>
      <c r="H176" s="0" t="s">
        <v>393</v>
      </c>
      <c r="I176" s="0" t="s">
        <v>393</v>
      </c>
      <c r="J176" s="0" t="s">
        <v>393</v>
      </c>
      <c r="K176" s="0" t="s">
        <v>393</v>
      </c>
      <c r="L176" s="0" t="s">
        <v>393</v>
      </c>
      <c r="M176" s="0" t="s">
        <v>393</v>
      </c>
      <c r="N176" s="0" t="s">
        <v>393</v>
      </c>
      <c r="O176" s="169"/>
      <c r="P176" s="71" t="n">
        <v>26</v>
      </c>
      <c r="Q176" s="0" t="n">
        <v>2352.25</v>
      </c>
      <c r="R176" s="0" t="n">
        <v>2354.22</v>
      </c>
      <c r="S176" s="0" t="n">
        <v>2355.99</v>
      </c>
      <c r="T176" s="0" t="n">
        <v>2357.96</v>
      </c>
      <c r="U176" s="0" t="n">
        <v>2359.86</v>
      </c>
      <c r="V176" s="0" t="n">
        <v>2361.09</v>
      </c>
      <c r="W176" s="0" t="n">
        <v>2362.82</v>
      </c>
      <c r="X176" s="0" t="n">
        <v>2364.56</v>
      </c>
      <c r="Y176" s="0" t="n">
        <v>2366.61</v>
      </c>
      <c r="Z176" s="0" t="n">
        <v>2361.06</v>
      </c>
      <c r="AA176" s="0" t="n">
        <v>2356.13</v>
      </c>
      <c r="AB176" s="0" t="n">
        <v>2356.13</v>
      </c>
    </row>
    <row r="177" customFormat="false" ht="16.5" hidden="false" customHeight="false" outlineLevel="0" collapsed="false">
      <c r="A177" s="169"/>
      <c r="B177" s="71" t="n">
        <v>27</v>
      </c>
      <c r="C177" s="0" t="n">
        <v>2357.33</v>
      </c>
      <c r="D177" s="0" t="n">
        <v>2358.8</v>
      </c>
      <c r="E177" s="0" t="n">
        <v>2360.41</v>
      </c>
      <c r="F177" s="0" t="s">
        <v>393</v>
      </c>
      <c r="G177" s="0" t="s">
        <v>393</v>
      </c>
      <c r="H177" s="0" t="s">
        <v>393</v>
      </c>
      <c r="I177" s="0" t="s">
        <v>393</v>
      </c>
      <c r="J177" s="0" t="s">
        <v>393</v>
      </c>
      <c r="K177" s="0" t="s">
        <v>393</v>
      </c>
      <c r="L177" s="0" t="s">
        <v>393</v>
      </c>
      <c r="M177" s="0" t="s">
        <v>393</v>
      </c>
      <c r="N177" s="0" t="s">
        <v>393</v>
      </c>
      <c r="O177" s="169"/>
      <c r="P177" s="71" t="n">
        <v>27</v>
      </c>
      <c r="Q177" s="0" t="n">
        <v>2352.29</v>
      </c>
      <c r="R177" s="0" t="n">
        <v>2354.3</v>
      </c>
      <c r="S177" s="0" t="n">
        <v>2356.06</v>
      </c>
      <c r="T177" s="0" t="n">
        <v>2358.02</v>
      </c>
      <c r="U177" s="0" t="n">
        <v>2359.93</v>
      </c>
      <c r="V177" s="0" t="n">
        <v>2361.15</v>
      </c>
      <c r="W177" s="0" t="n">
        <v>2362.85</v>
      </c>
      <c r="X177" s="0" t="n">
        <v>2364.58</v>
      </c>
      <c r="Y177" s="0" t="n">
        <v>2366.6</v>
      </c>
      <c r="Z177" s="0" t="n">
        <v>2360.81</v>
      </c>
      <c r="AA177" s="0" t="n">
        <v>2356.04</v>
      </c>
      <c r="AB177" s="0" t="n">
        <v>2356.14</v>
      </c>
    </row>
    <row r="178" customFormat="false" ht="16.5" hidden="false" customHeight="false" outlineLevel="0" collapsed="false">
      <c r="A178" s="169"/>
      <c r="B178" s="71" t="n">
        <v>28</v>
      </c>
      <c r="C178" s="0" t="n">
        <v>2357.38</v>
      </c>
      <c r="D178" s="0" t="n">
        <v>2359</v>
      </c>
      <c r="E178" s="0" t="n">
        <v>2360.47</v>
      </c>
      <c r="F178" s="0" t="s">
        <v>393</v>
      </c>
      <c r="G178" s="0" t="s">
        <v>393</v>
      </c>
      <c r="H178" s="0" t="s">
        <v>393</v>
      </c>
      <c r="I178" s="0" t="s">
        <v>393</v>
      </c>
      <c r="J178" s="0" t="s">
        <v>393</v>
      </c>
      <c r="K178" s="0" t="s">
        <v>393</v>
      </c>
      <c r="L178" s="0" t="s">
        <v>393</v>
      </c>
      <c r="M178" s="0" t="s">
        <v>393</v>
      </c>
      <c r="N178" s="0" t="s">
        <v>393</v>
      </c>
      <c r="O178" s="169"/>
      <c r="P178" s="71" t="n">
        <v>28</v>
      </c>
      <c r="Q178" s="0" t="n">
        <v>2352.37</v>
      </c>
      <c r="R178" s="0" t="n">
        <v>2354.36</v>
      </c>
      <c r="S178" s="0" t="n">
        <v>2356.12</v>
      </c>
      <c r="T178" s="0" t="n">
        <v>2358.11</v>
      </c>
      <c r="U178" s="0" t="n">
        <v>2359.97</v>
      </c>
      <c r="V178" s="0" t="n">
        <v>2361.2</v>
      </c>
      <c r="W178" s="0" t="n">
        <v>2362.92</v>
      </c>
      <c r="X178" s="0" t="n">
        <v>2364.59</v>
      </c>
      <c r="Y178" s="0" t="n">
        <v>2366.51</v>
      </c>
      <c r="Z178" s="0" t="n">
        <v>2360.61</v>
      </c>
      <c r="AA178" s="0" t="n">
        <v>2355.97</v>
      </c>
      <c r="AB178" s="0" t="n">
        <v>2356.17</v>
      </c>
    </row>
    <row r="179" customFormat="false" ht="16.5" hidden="false" customHeight="false" outlineLevel="0" collapsed="false">
      <c r="A179" s="169"/>
      <c r="B179" s="71" t="n">
        <v>29</v>
      </c>
      <c r="C179" s="0" t="n">
        <v>2357.43</v>
      </c>
      <c r="D179" s="0" t="n">
        <v>2358.91</v>
      </c>
      <c r="E179" s="0" t="n">
        <v>2360.54</v>
      </c>
      <c r="F179" s="0" t="s">
        <v>393</v>
      </c>
      <c r="H179" s="0" t="s">
        <v>393</v>
      </c>
      <c r="I179" s="0" t="s">
        <v>393</v>
      </c>
      <c r="J179" s="0" t="s">
        <v>393</v>
      </c>
      <c r="K179" s="0" t="s">
        <v>393</v>
      </c>
      <c r="L179" s="0" t="s">
        <v>393</v>
      </c>
      <c r="M179" s="0" t="s">
        <v>393</v>
      </c>
      <c r="N179" s="0" t="s">
        <v>393</v>
      </c>
      <c r="O179" s="169"/>
      <c r="P179" s="71" t="n">
        <v>29</v>
      </c>
      <c r="Q179" s="0" t="n">
        <v>2352.43</v>
      </c>
      <c r="R179" s="0" t="n">
        <v>2354.46</v>
      </c>
      <c r="S179" s="0" t="n">
        <v>2356.19</v>
      </c>
      <c r="T179" s="0" t="n">
        <v>2358.18</v>
      </c>
      <c r="V179" s="0" t="n">
        <v>2361.26</v>
      </c>
      <c r="W179" s="0" t="n">
        <v>2362.95</v>
      </c>
      <c r="X179" s="0" t="n">
        <v>2364.61</v>
      </c>
      <c r="Y179" s="0" t="n">
        <v>2366.39</v>
      </c>
      <c r="Z179" s="0" t="n">
        <v>2360.4</v>
      </c>
      <c r="AA179" s="0" t="n">
        <v>2355.85</v>
      </c>
      <c r="AB179" s="0" t="n">
        <v>2356.16</v>
      </c>
    </row>
    <row r="180" customFormat="false" ht="16.5" hidden="false" customHeight="false" outlineLevel="0" collapsed="false">
      <c r="A180" s="169"/>
      <c r="B180" s="71" t="n">
        <v>30</v>
      </c>
      <c r="C180" s="0" t="n">
        <v>2357.48</v>
      </c>
      <c r="D180" s="0" t="n">
        <v>2358.93</v>
      </c>
      <c r="E180" s="0" t="n">
        <v>2360.6</v>
      </c>
      <c r="F180" s="0" t="s">
        <v>393</v>
      </c>
      <c r="H180" s="0" t="s">
        <v>393</v>
      </c>
      <c r="I180" s="0" t="s">
        <v>393</v>
      </c>
      <c r="J180" s="0" t="s">
        <v>393</v>
      </c>
      <c r="K180" s="0" t="s">
        <v>393</v>
      </c>
      <c r="L180" s="0" t="s">
        <v>393</v>
      </c>
      <c r="M180" s="0" t="s">
        <v>393</v>
      </c>
      <c r="N180" s="0" t="s">
        <v>393</v>
      </c>
      <c r="O180" s="169"/>
      <c r="P180" s="71" t="n">
        <v>30</v>
      </c>
      <c r="Q180" s="0" t="n">
        <v>2352.48</v>
      </c>
      <c r="R180" s="0" t="n">
        <v>2354.49</v>
      </c>
      <c r="S180" s="0" t="n">
        <v>2356.25</v>
      </c>
      <c r="T180" s="0" t="n">
        <v>2358.24</v>
      </c>
      <c r="V180" s="0" t="n">
        <v>2361.5</v>
      </c>
      <c r="W180" s="0" t="n">
        <v>2362.99</v>
      </c>
      <c r="X180" s="0" t="n">
        <v>2364.63</v>
      </c>
      <c r="Y180" s="0" t="n">
        <v>2366.29</v>
      </c>
      <c r="Z180" s="0" t="n">
        <v>2360.21</v>
      </c>
      <c r="AA180" s="0" t="n">
        <v>2355.69</v>
      </c>
      <c r="AB180" s="0" t="n">
        <v>2356.18</v>
      </c>
    </row>
    <row r="181" customFormat="false" ht="16.5" hidden="false" customHeight="false" outlineLevel="0" collapsed="false">
      <c r="A181" s="169"/>
      <c r="B181" s="71" t="n">
        <v>31</v>
      </c>
      <c r="C181" s="0" t="n">
        <v>2357.52</v>
      </c>
      <c r="E181" s="0" t="n">
        <v>2360.66</v>
      </c>
      <c r="F181" s="0" t="s">
        <v>393</v>
      </c>
      <c r="H181" s="0" t="s">
        <v>393</v>
      </c>
      <c r="J181" s="0" t="s">
        <v>393</v>
      </c>
      <c r="L181" s="0" t="s">
        <v>393</v>
      </c>
      <c r="M181" s="0" t="s">
        <v>393</v>
      </c>
      <c r="O181" s="169"/>
      <c r="P181" s="71" t="n">
        <v>31</v>
      </c>
      <c r="Q181" s="0" t="n">
        <v>2352.53</v>
      </c>
      <c r="S181" s="0" t="n">
        <v>2356.32</v>
      </c>
      <c r="T181" s="0" t="n">
        <v>2358.3</v>
      </c>
      <c r="V181" s="0" t="n">
        <v>2361.56</v>
      </c>
      <c r="X181" s="0" t="n">
        <v>2364.71</v>
      </c>
      <c r="Z181" s="0" t="n">
        <v>2360.03</v>
      </c>
      <c r="AA181" s="0" t="n">
        <v>2355.59</v>
      </c>
    </row>
    <row r="182" customFormat="false" ht="16.5" hidden="false" customHeight="false" outlineLevel="0" collapsed="false">
      <c r="A182" s="169"/>
      <c r="B182" s="71"/>
      <c r="C182" s="0" t="s">
        <v>124</v>
      </c>
      <c r="D182" s="0" t="s">
        <v>124</v>
      </c>
      <c r="E182" s="0" t="s">
        <v>124</v>
      </c>
      <c r="F182" s="0" t="s">
        <v>124</v>
      </c>
      <c r="G182" s="0" t="s">
        <v>124</v>
      </c>
      <c r="H182" s="0" t="s">
        <v>124</v>
      </c>
      <c r="I182" s="0" t="s">
        <v>124</v>
      </c>
      <c r="J182" s="0" t="s">
        <v>124</v>
      </c>
      <c r="K182" s="0" t="s">
        <v>124</v>
      </c>
      <c r="L182" s="0" t="s">
        <v>124</v>
      </c>
      <c r="M182" s="0" t="s">
        <v>124</v>
      </c>
      <c r="N182" s="0" t="s">
        <v>124</v>
      </c>
      <c r="O182" s="169"/>
      <c r="P182" s="71"/>
      <c r="Q182" s="0" t="s">
        <v>124</v>
      </c>
      <c r="R182" s="0" t="s">
        <v>124</v>
      </c>
      <c r="S182" s="0" t="s">
        <v>124</v>
      </c>
      <c r="T182" s="0" t="s">
        <v>124</v>
      </c>
      <c r="U182" s="0" t="s">
        <v>124</v>
      </c>
      <c r="V182" s="0" t="s">
        <v>124</v>
      </c>
      <c r="W182" s="0" t="s">
        <v>124</v>
      </c>
      <c r="X182" s="0" t="s">
        <v>124</v>
      </c>
      <c r="Y182" s="0" t="s">
        <v>124</v>
      </c>
      <c r="Z182" s="0" t="s">
        <v>124</v>
      </c>
      <c r="AA182" s="0" t="s">
        <v>124</v>
      </c>
      <c r="AB182" s="0" t="s">
        <v>124</v>
      </c>
    </row>
    <row r="183" customFormat="false" ht="15" hidden="false" customHeight="false" outlineLevel="0" collapsed="false">
      <c r="A183" s="169"/>
      <c r="O183" s="169"/>
    </row>
    <row r="184" customFormat="false" ht="16.5" hidden="false" customHeight="false" outlineLevel="0" collapsed="false">
      <c r="A184" s="169"/>
      <c r="B184" s="71" t="s">
        <v>125</v>
      </c>
      <c r="C184" s="0" t="n">
        <v>2356.21</v>
      </c>
      <c r="D184" s="0" t="n">
        <v>2357.56</v>
      </c>
      <c r="E184" s="0" t="n">
        <v>2358.97</v>
      </c>
      <c r="F184" s="0" t="n">
        <v>2360.73</v>
      </c>
      <c r="O184" s="169"/>
      <c r="P184" s="71" t="s">
        <v>125</v>
      </c>
      <c r="Q184" s="0" t="n">
        <v>2350.73</v>
      </c>
      <c r="R184" s="0" t="n">
        <v>2352.6</v>
      </c>
      <c r="S184" s="0" t="n">
        <v>2354.54</v>
      </c>
      <c r="T184" s="0" t="n">
        <v>2356.39</v>
      </c>
      <c r="U184" s="0" t="n">
        <v>2358.38</v>
      </c>
      <c r="V184" s="0" t="n">
        <v>2359.7</v>
      </c>
      <c r="W184" s="0" t="n">
        <v>2361.62</v>
      </c>
      <c r="X184" s="0" t="n">
        <v>2363.03</v>
      </c>
      <c r="Y184" s="0" t="n">
        <v>2364.75</v>
      </c>
      <c r="Z184" s="0" t="n">
        <v>2360.03</v>
      </c>
      <c r="AA184" s="0" t="n">
        <v>2355.59</v>
      </c>
      <c r="AB184" s="0" t="n">
        <v>2355.6</v>
      </c>
    </row>
    <row r="185" customFormat="false" ht="16.5" hidden="false" customHeight="false" outlineLevel="0" collapsed="false">
      <c r="A185" s="169"/>
      <c r="B185" s="71" t="s">
        <v>126</v>
      </c>
      <c r="C185" s="0" t="n">
        <v>2357.52</v>
      </c>
      <c r="D185" s="0" t="n">
        <v>2359</v>
      </c>
      <c r="E185" s="0" t="n">
        <v>2360.66</v>
      </c>
      <c r="F185" s="0" t="n">
        <v>2360.9</v>
      </c>
      <c r="O185" s="169"/>
      <c r="P185" s="71" t="s">
        <v>126</v>
      </c>
      <c r="Q185" s="0" t="n">
        <v>2352.53</v>
      </c>
      <c r="R185" s="0" t="n">
        <v>2354.49</v>
      </c>
      <c r="S185" s="0" t="n">
        <v>2356.32</v>
      </c>
      <c r="T185" s="0" t="n">
        <v>2358.3</v>
      </c>
      <c r="U185" s="0" t="n">
        <v>2359.97</v>
      </c>
      <c r="V185" s="0" t="n">
        <v>2361.56</v>
      </c>
      <c r="W185" s="0" t="n">
        <v>2362.99</v>
      </c>
      <c r="X185" s="0" t="n">
        <v>2364.71</v>
      </c>
      <c r="Y185" s="0" t="n">
        <v>2366.64</v>
      </c>
      <c r="Z185" s="0" t="n">
        <v>2366.14</v>
      </c>
      <c r="AA185" s="0" t="n">
        <v>2359.83</v>
      </c>
      <c r="AB185" s="0" t="n">
        <v>2356.18</v>
      </c>
    </row>
    <row r="186" customFormat="false" ht="16.5" hidden="false" customHeight="false" outlineLevel="0" collapsed="false">
      <c r="A186" s="169"/>
      <c r="B186" s="71" t="s">
        <v>127</v>
      </c>
      <c r="C186" s="0" t="n">
        <v>2356.8</v>
      </c>
      <c r="D186" s="0" t="n">
        <v>2358.24</v>
      </c>
      <c r="E186" s="0" t="n">
        <v>2359.78</v>
      </c>
      <c r="F186" s="0" t="n">
        <v>2360.82</v>
      </c>
      <c r="O186" s="169"/>
      <c r="P186" s="71" t="s">
        <v>127</v>
      </c>
      <c r="Q186" s="0" t="n">
        <v>2351.59</v>
      </c>
      <c r="R186" s="0" t="n">
        <v>2353.48</v>
      </c>
      <c r="S186" s="0" t="n">
        <v>2355.45</v>
      </c>
      <c r="T186" s="0" t="n">
        <v>2357.3</v>
      </c>
      <c r="U186" s="0" t="n">
        <v>2359.19</v>
      </c>
      <c r="V186" s="0" t="n">
        <v>2360.5</v>
      </c>
      <c r="W186" s="0" t="n">
        <v>2362.34</v>
      </c>
      <c r="X186" s="0" t="n">
        <v>2363.97</v>
      </c>
      <c r="Y186" s="0" t="n">
        <v>2366.24</v>
      </c>
      <c r="Z186" s="0" t="n">
        <v>2363.19</v>
      </c>
      <c r="AA186" s="0" t="n">
        <v>2357.16</v>
      </c>
      <c r="AB186" s="0" t="n">
        <v>2355.94</v>
      </c>
    </row>
    <row r="187" customFormat="false" ht="16.5" hidden="false" customHeight="false" outlineLevel="0" collapsed="false">
      <c r="A187" s="169"/>
      <c r="B187" s="71" t="s">
        <v>394</v>
      </c>
      <c r="O187" s="169"/>
      <c r="P187" s="71" t="s">
        <v>394</v>
      </c>
    </row>
    <row r="188" customFormat="false" ht="16.5" hidden="false" customHeight="false" outlineLevel="0" collapsed="false">
      <c r="A188" s="0" t="str">
        <f aca="false">CONCATENATE(B188,C188,D188,E188,F188,G188,H188,I188,J188,K188,L188,M188,N188)</f>
        <v>ARC050V1.4F 09-Dec-1997,Report ForWater Year 2006Run 01/04/2006 14:01</v>
      </c>
      <c r="B188" s="71" t="s">
        <v>395</v>
      </c>
      <c r="C188" s="0" t="s">
        <v>396</v>
      </c>
      <c r="D188" s="0" t="s">
        <v>397</v>
      </c>
      <c r="E188" s="0" t="s">
        <v>398</v>
      </c>
      <c r="F188" s="0" t="s">
        <v>399</v>
      </c>
      <c r="G188" s="0" t="s">
        <v>400</v>
      </c>
      <c r="L188" s="0" t="s">
        <v>401</v>
      </c>
      <c r="M188" s="0" t="s">
        <v>402</v>
      </c>
      <c r="N188" s="0" t="s">
        <v>530</v>
      </c>
      <c r="O188" s="0" t="str">
        <f aca="false">CONCATENATE(P188,Q188,R188,S188,T188,U188,V188,W188,X188,Y188,Z188,AA188,AB188)</f>
        <v>ARC050V1.4F 09-Dec-1997,Report ForWater Year 2005Run 01/04/2006 14:02</v>
      </c>
      <c r="P188" s="71" t="s">
        <v>395</v>
      </c>
      <c r="Q188" s="0" t="s">
        <v>396</v>
      </c>
      <c r="R188" s="0" t="s">
        <v>397</v>
      </c>
      <c r="S188" s="0" t="s">
        <v>398</v>
      </c>
      <c r="T188" s="0" t="s">
        <v>399</v>
      </c>
      <c r="U188" s="0" t="s">
        <v>404</v>
      </c>
      <c r="Z188" s="0" t="s">
        <v>401</v>
      </c>
      <c r="AA188" s="0" t="s">
        <v>402</v>
      </c>
      <c r="AB188" s="0" t="s">
        <v>531</v>
      </c>
    </row>
    <row r="189" customFormat="false" ht="16.5" hidden="false" customHeight="false" outlineLevel="0" collapsed="false">
      <c r="A189" s="0" t="str">
        <f aca="false">CONCATENATE(B189,C189,D189,E189,F189,G189,H189,I189,J189,K189,L189,M189,N189)</f>
        <v>StationIdent:  HSNEHarry Strunk Lake(MedicineCreek), NE</v>
      </c>
      <c r="B189" s="71" t="s">
        <v>406</v>
      </c>
      <c r="C189" s="0" t="s">
        <v>519</v>
      </c>
      <c r="D189" s="0" t="s">
        <v>532</v>
      </c>
      <c r="E189" s="0" t="s">
        <v>533</v>
      </c>
      <c r="F189" s="0" t="s">
        <v>534</v>
      </c>
      <c r="G189" s="0" t="s">
        <v>535</v>
      </c>
      <c r="H189" s="0" t="s">
        <v>536</v>
      </c>
      <c r="O189" s="0" t="str">
        <f aca="false">CONCATENATE(P189,Q189,R189,S189,T189,U189,V189,W189,X189,Y189,Z189,AA189,AB189)</f>
        <v>StationIdent:  HSNEHarry Strunk Lake(MedicineCreek), NE</v>
      </c>
      <c r="P189" s="71" t="s">
        <v>406</v>
      </c>
      <c r="Q189" s="0" t="s">
        <v>519</v>
      </c>
      <c r="R189" s="0" t="s">
        <v>532</v>
      </c>
      <c r="S189" s="0" t="s">
        <v>533</v>
      </c>
      <c r="T189" s="0" t="s">
        <v>534</v>
      </c>
      <c r="U189" s="0" t="s">
        <v>535</v>
      </c>
      <c r="V189" s="0" t="s">
        <v>536</v>
      </c>
    </row>
    <row r="190" customFormat="false" ht="16.5" hidden="false" customHeight="false" outlineLevel="0" collapsed="false">
      <c r="A190" s="0" t="str">
        <f aca="false">CONCATENATE(B190,C190,D190,E190,F190,G190,H190,I190,J190,K190,L190,M190,N190)</f>
        <v>Parameter code: INDaily Mean Computed Inflow (cfs)</v>
      </c>
      <c r="B190" s="71" t="s">
        <v>411</v>
      </c>
      <c r="C190" s="0" t="s">
        <v>427</v>
      </c>
      <c r="D190" s="0" t="s">
        <v>428</v>
      </c>
      <c r="E190" s="0" t="s">
        <v>429</v>
      </c>
      <c r="F190" s="0" t="s">
        <v>430</v>
      </c>
      <c r="G190" s="0" t="s">
        <v>431</v>
      </c>
      <c r="H190" s="0" t="s">
        <v>432</v>
      </c>
      <c r="O190" s="0" t="str">
        <f aca="false">CONCATENATE(P190,Q190,R190,S190,T190,U190,V190,W190,X190,Y190,Z190,AA190,AB190)</f>
        <v>Parameter code: INDaily Mean Computed Inflow (cfs)</v>
      </c>
      <c r="P190" s="71" t="s">
        <v>411</v>
      </c>
      <c r="Q190" s="0" t="s">
        <v>427</v>
      </c>
      <c r="R190" s="0" t="s">
        <v>428</v>
      </c>
      <c r="S190" s="0" t="s">
        <v>429</v>
      </c>
      <c r="T190" s="0" t="s">
        <v>430</v>
      </c>
      <c r="U190" s="0" t="s">
        <v>431</v>
      </c>
      <c r="V190" s="0" t="s">
        <v>432</v>
      </c>
    </row>
    <row r="191" customFormat="false" ht="16.5" hidden="false" customHeight="false" outlineLevel="0" collapsed="false">
      <c r="A191" s="169"/>
      <c r="B191" s="71"/>
      <c r="O191" s="169"/>
      <c r="P191" s="71"/>
    </row>
    <row r="192" customFormat="false" ht="16.5" hidden="false" customHeight="false" outlineLevel="0" collapsed="false">
      <c r="A192" s="169"/>
      <c r="B192" s="71" t="s">
        <v>97</v>
      </c>
      <c r="C192" s="0" t="s">
        <v>115</v>
      </c>
      <c r="D192" s="0" t="s">
        <v>117</v>
      </c>
      <c r="E192" s="0" t="s">
        <v>119</v>
      </c>
      <c r="F192" s="0" t="s">
        <v>98</v>
      </c>
      <c r="G192" s="0" t="s">
        <v>100</v>
      </c>
      <c r="H192" s="0" t="s">
        <v>102</v>
      </c>
      <c r="I192" s="0" t="s">
        <v>104</v>
      </c>
      <c r="J192" s="0" t="s">
        <v>78</v>
      </c>
      <c r="K192" s="0" t="s">
        <v>107</v>
      </c>
      <c r="L192" s="0" t="s">
        <v>109</v>
      </c>
      <c r="M192" s="0" t="s">
        <v>111</v>
      </c>
      <c r="N192" s="0" t="s">
        <v>113</v>
      </c>
      <c r="O192" s="169"/>
      <c r="P192" s="71" t="s">
        <v>97</v>
      </c>
      <c r="Q192" s="0" t="s">
        <v>115</v>
      </c>
      <c r="R192" s="0" t="s">
        <v>117</v>
      </c>
      <c r="S192" s="0" t="s">
        <v>119</v>
      </c>
      <c r="T192" s="0" t="s">
        <v>98</v>
      </c>
      <c r="U192" s="0" t="s">
        <v>100</v>
      </c>
      <c r="V192" s="0" t="s">
        <v>102</v>
      </c>
      <c r="W192" s="0" t="s">
        <v>104</v>
      </c>
      <c r="X192" s="0" t="s">
        <v>78</v>
      </c>
      <c r="Y192" s="0" t="s">
        <v>107</v>
      </c>
      <c r="Z192" s="0" t="s">
        <v>109</v>
      </c>
      <c r="AA192" s="0" t="s">
        <v>111</v>
      </c>
      <c r="AB192" s="0" t="s">
        <v>113</v>
      </c>
    </row>
    <row r="193" customFormat="false" ht="16.5" hidden="false" customHeight="false" outlineLevel="0" collapsed="false">
      <c r="A193" s="169"/>
      <c r="B193" s="71" t="s">
        <v>123</v>
      </c>
      <c r="C193" s="0" t="s">
        <v>124</v>
      </c>
      <c r="D193" s="0" t="s">
        <v>124</v>
      </c>
      <c r="E193" s="0" t="s">
        <v>124</v>
      </c>
      <c r="F193" s="0" t="s">
        <v>124</v>
      </c>
      <c r="G193" s="0" t="s">
        <v>124</v>
      </c>
      <c r="H193" s="0" t="s">
        <v>124</v>
      </c>
      <c r="I193" s="0" t="s">
        <v>124</v>
      </c>
      <c r="J193" s="0" t="s">
        <v>124</v>
      </c>
      <c r="K193" s="0" t="s">
        <v>124</v>
      </c>
      <c r="L193" s="0" t="s">
        <v>124</v>
      </c>
      <c r="M193" s="0" t="s">
        <v>124</v>
      </c>
      <c r="N193" s="0" t="s">
        <v>124</v>
      </c>
      <c r="O193" s="169"/>
      <c r="P193" s="71" t="s">
        <v>123</v>
      </c>
      <c r="Q193" s="0" t="s">
        <v>124</v>
      </c>
      <c r="R193" s="0" t="s">
        <v>124</v>
      </c>
      <c r="S193" s="0" t="s">
        <v>124</v>
      </c>
      <c r="T193" s="0" t="s">
        <v>124</v>
      </c>
      <c r="U193" s="0" t="s">
        <v>124</v>
      </c>
      <c r="V193" s="0" t="s">
        <v>124</v>
      </c>
      <c r="W193" s="0" t="s">
        <v>124</v>
      </c>
      <c r="X193" s="0" t="s">
        <v>124</v>
      </c>
      <c r="Y193" s="0" t="s">
        <v>124</v>
      </c>
      <c r="Z193" s="0" t="s">
        <v>124</v>
      </c>
      <c r="AA193" s="0" t="s">
        <v>124</v>
      </c>
      <c r="AB193" s="0" t="s">
        <v>124</v>
      </c>
    </row>
    <row r="194" customFormat="false" ht="16.5" hidden="false" customHeight="false" outlineLevel="0" collapsed="false">
      <c r="A194" s="169"/>
      <c r="B194" s="71" t="n">
        <v>1</v>
      </c>
      <c r="C194" s="0" t="n">
        <v>21.15</v>
      </c>
      <c r="D194" s="0" t="n">
        <v>26.71</v>
      </c>
      <c r="E194" s="0" t="n">
        <v>27.72</v>
      </c>
      <c r="F194" s="0" t="s">
        <v>393</v>
      </c>
      <c r="G194" s="0" t="s">
        <v>393</v>
      </c>
      <c r="H194" s="0" t="s">
        <v>393</v>
      </c>
      <c r="I194" s="0" t="s">
        <v>393</v>
      </c>
      <c r="J194" s="0" t="s">
        <v>393</v>
      </c>
      <c r="K194" s="0" t="s">
        <v>393</v>
      </c>
      <c r="L194" s="0" t="s">
        <v>393</v>
      </c>
      <c r="M194" s="0" t="s">
        <v>393</v>
      </c>
      <c r="N194" s="0" t="s">
        <v>393</v>
      </c>
      <c r="O194" s="169"/>
      <c r="P194" s="71" t="n">
        <v>1</v>
      </c>
      <c r="Q194" s="0" t="n">
        <v>38.81</v>
      </c>
      <c r="R194" s="0" t="n">
        <v>37.3</v>
      </c>
      <c r="S194" s="0" t="n">
        <v>29.23</v>
      </c>
      <c r="T194" s="0" t="n">
        <v>43.35</v>
      </c>
      <c r="U194" s="0" t="n">
        <v>52.93</v>
      </c>
      <c r="V194" s="0" t="n">
        <v>-185.04</v>
      </c>
      <c r="W194" s="0" t="n">
        <v>46.38</v>
      </c>
      <c r="X194" s="0" t="n">
        <v>33.27</v>
      </c>
      <c r="Y194" s="0" t="n">
        <v>35.79</v>
      </c>
      <c r="Z194" s="0" t="n">
        <v>-6.65</v>
      </c>
      <c r="AA194" s="0" t="n">
        <v>10.86</v>
      </c>
      <c r="AB194" s="0" t="n">
        <v>7.05</v>
      </c>
    </row>
    <row r="195" customFormat="false" ht="16.5" hidden="false" customHeight="false" outlineLevel="0" collapsed="false">
      <c r="A195" s="169"/>
      <c r="B195" s="71" t="n">
        <v>2</v>
      </c>
      <c r="C195" s="0" t="n">
        <v>19.15</v>
      </c>
      <c r="D195" s="0" t="n">
        <v>26.21</v>
      </c>
      <c r="E195" s="0" t="n">
        <v>27.72</v>
      </c>
      <c r="F195" s="0" t="s">
        <v>393</v>
      </c>
      <c r="G195" s="0" t="s">
        <v>393</v>
      </c>
      <c r="H195" s="0" t="s">
        <v>393</v>
      </c>
      <c r="I195" s="0" t="s">
        <v>393</v>
      </c>
      <c r="J195" s="0" t="s">
        <v>393</v>
      </c>
      <c r="K195" s="0" t="s">
        <v>393</v>
      </c>
      <c r="L195" s="0" t="s">
        <v>393</v>
      </c>
      <c r="M195" s="0" t="s">
        <v>393</v>
      </c>
      <c r="N195" s="0" t="s">
        <v>393</v>
      </c>
      <c r="O195" s="169"/>
      <c r="P195" s="71" t="n">
        <v>2</v>
      </c>
      <c r="Q195" s="0" t="n">
        <v>10.58</v>
      </c>
      <c r="R195" s="0" t="n">
        <v>11.59</v>
      </c>
      <c r="S195" s="0" t="n">
        <v>23.69</v>
      </c>
      <c r="T195" s="0" t="n">
        <v>31.25</v>
      </c>
      <c r="U195" s="0" t="n">
        <v>33.77</v>
      </c>
      <c r="V195" s="0" t="n">
        <v>49.4</v>
      </c>
      <c r="W195" s="0" t="n">
        <v>53.43</v>
      </c>
      <c r="X195" s="0" t="n">
        <v>33.27</v>
      </c>
      <c r="Y195" s="0" t="n">
        <v>71.58</v>
      </c>
      <c r="Z195" s="0" t="n">
        <v>-6.15</v>
      </c>
      <c r="AA195" s="0" t="n">
        <v>-8.08</v>
      </c>
      <c r="AB195" s="0" t="n">
        <v>12.6</v>
      </c>
    </row>
    <row r="196" customFormat="false" ht="16.5" hidden="false" customHeight="false" outlineLevel="0" collapsed="false">
      <c r="A196" s="169"/>
      <c r="B196" s="71" t="n">
        <v>3</v>
      </c>
      <c r="C196" s="0" t="n">
        <v>19.15</v>
      </c>
      <c r="D196" s="0" t="n">
        <v>32.76</v>
      </c>
      <c r="E196" s="0" t="n">
        <v>41.33</v>
      </c>
      <c r="F196" s="0" t="s">
        <v>393</v>
      </c>
      <c r="G196" s="0" t="s">
        <v>393</v>
      </c>
      <c r="H196" s="0" t="s">
        <v>393</v>
      </c>
      <c r="I196" s="0" t="s">
        <v>393</v>
      </c>
      <c r="J196" s="0" t="s">
        <v>393</v>
      </c>
      <c r="K196" s="0" t="s">
        <v>393</v>
      </c>
      <c r="L196" s="0" t="s">
        <v>393</v>
      </c>
      <c r="M196" s="0" t="s">
        <v>393</v>
      </c>
      <c r="N196" s="0" t="s">
        <v>393</v>
      </c>
      <c r="O196" s="169"/>
      <c r="P196" s="71" t="n">
        <v>3</v>
      </c>
      <c r="Q196" s="0" t="n">
        <v>15.12</v>
      </c>
      <c r="R196" s="0" t="n">
        <v>26.71</v>
      </c>
      <c r="S196" s="0" t="n">
        <v>34.78</v>
      </c>
      <c r="T196" s="0" t="n">
        <v>31.75</v>
      </c>
      <c r="U196" s="0" t="n">
        <v>40.33</v>
      </c>
      <c r="V196" s="0" t="n">
        <v>41.84</v>
      </c>
      <c r="W196" s="0" t="n">
        <v>46.88</v>
      </c>
      <c r="X196" s="0" t="n">
        <v>33.77</v>
      </c>
      <c r="Y196" s="0" t="n">
        <v>159.31</v>
      </c>
      <c r="Z196" s="0" t="n">
        <v>-14.29</v>
      </c>
      <c r="AA196" s="0" t="n">
        <v>-6.24</v>
      </c>
      <c r="AB196" s="0" t="n">
        <v>24.7</v>
      </c>
    </row>
    <row r="197" customFormat="false" ht="16.5" hidden="false" customHeight="false" outlineLevel="0" collapsed="false">
      <c r="A197" s="169"/>
      <c r="B197" s="71" t="n">
        <v>4</v>
      </c>
      <c r="C197" s="0" t="n">
        <v>7.05</v>
      </c>
      <c r="D197" s="0" t="n">
        <v>32.76</v>
      </c>
      <c r="E197" s="0" t="s">
        <v>393</v>
      </c>
      <c r="F197" s="0" t="n">
        <v>37.3</v>
      </c>
      <c r="G197" s="0" t="s">
        <v>393</v>
      </c>
      <c r="H197" s="0" t="s">
        <v>393</v>
      </c>
      <c r="I197" s="0" t="s">
        <v>393</v>
      </c>
      <c r="J197" s="0" t="s">
        <v>393</v>
      </c>
      <c r="K197" s="0" t="s">
        <v>393</v>
      </c>
      <c r="L197" s="0" t="s">
        <v>393</v>
      </c>
      <c r="M197" s="0" t="s">
        <v>393</v>
      </c>
      <c r="N197" s="0" t="s">
        <v>393</v>
      </c>
      <c r="O197" s="169"/>
      <c r="P197" s="71" t="n">
        <v>4</v>
      </c>
      <c r="Q197" s="0" t="n">
        <v>20.16</v>
      </c>
      <c r="R197" s="0" t="n">
        <v>42.85</v>
      </c>
      <c r="S197" s="0" t="n">
        <v>40.83</v>
      </c>
      <c r="T197" s="0" t="n">
        <v>49.9</v>
      </c>
      <c r="U197" s="0" t="n">
        <v>46.88</v>
      </c>
      <c r="V197" s="0" t="n">
        <v>28.73</v>
      </c>
      <c r="W197" s="0" t="n">
        <v>46.38</v>
      </c>
      <c r="X197" s="0" t="n">
        <v>41.33</v>
      </c>
      <c r="Y197" s="0" t="n">
        <v>466.85</v>
      </c>
      <c r="Z197" s="0" t="n">
        <v>16.87</v>
      </c>
      <c r="AA197" s="0" t="n">
        <v>-2.27</v>
      </c>
      <c r="AB197" s="0" t="n">
        <v>12.6</v>
      </c>
    </row>
    <row r="198" customFormat="false" ht="16.5" hidden="false" customHeight="false" outlineLevel="0" collapsed="false">
      <c r="A198" s="169"/>
      <c r="B198" s="71" t="n">
        <v>5</v>
      </c>
      <c r="C198" s="0" t="n">
        <v>31.25</v>
      </c>
      <c r="D198" s="0" t="n">
        <v>32.76</v>
      </c>
      <c r="E198" s="0" t="n">
        <v>47.89</v>
      </c>
      <c r="F198" s="0" t="s">
        <v>393</v>
      </c>
      <c r="G198" s="0" t="s">
        <v>393</v>
      </c>
      <c r="H198" s="0" t="s">
        <v>393</v>
      </c>
      <c r="I198" s="0" t="s">
        <v>393</v>
      </c>
      <c r="J198" s="0" t="s">
        <v>393</v>
      </c>
      <c r="K198" s="0" t="s">
        <v>393</v>
      </c>
      <c r="L198" s="0" t="s">
        <v>393</v>
      </c>
      <c r="M198" s="0" t="s">
        <v>393</v>
      </c>
      <c r="N198" s="0" t="s">
        <v>393</v>
      </c>
      <c r="O198" s="169"/>
      <c r="P198" s="71" t="n">
        <v>5</v>
      </c>
      <c r="Q198" s="0" t="n">
        <v>15.62</v>
      </c>
      <c r="R198" s="0" t="n">
        <v>11.59</v>
      </c>
      <c r="S198" s="0" t="n">
        <v>46.38</v>
      </c>
      <c r="T198" s="0" t="n">
        <v>43.85</v>
      </c>
      <c r="U198" s="0" t="n">
        <v>46.88</v>
      </c>
      <c r="V198" s="0" t="n">
        <v>35.28</v>
      </c>
      <c r="W198" s="0" t="n">
        <v>62</v>
      </c>
      <c r="X198" s="0" t="n">
        <v>49.9</v>
      </c>
      <c r="Y198" s="0" t="n">
        <v>256.11</v>
      </c>
      <c r="Z198" s="0" t="n">
        <v>-14.43</v>
      </c>
      <c r="AA198" s="0" t="n">
        <v>-11.2</v>
      </c>
      <c r="AB198" s="0" t="n">
        <v>24.7</v>
      </c>
    </row>
    <row r="199" customFormat="false" ht="16.5" hidden="false" customHeight="false" outlineLevel="0" collapsed="false">
      <c r="A199" s="169"/>
      <c r="B199" s="71" t="n">
        <v>6</v>
      </c>
      <c r="C199" s="0" t="n">
        <v>-17.15</v>
      </c>
      <c r="D199" s="0" t="n">
        <v>33.27</v>
      </c>
      <c r="E199" s="0" t="n">
        <v>27.72</v>
      </c>
      <c r="F199" s="0" t="s">
        <v>393</v>
      </c>
      <c r="G199" s="0" t="s">
        <v>393</v>
      </c>
      <c r="H199" s="0" t="s">
        <v>393</v>
      </c>
      <c r="I199" s="0" t="s">
        <v>393</v>
      </c>
      <c r="J199" s="0" t="s">
        <v>393</v>
      </c>
      <c r="K199" s="0" t="s">
        <v>393</v>
      </c>
      <c r="L199" s="0" t="s">
        <v>393</v>
      </c>
      <c r="M199" s="0" t="s">
        <v>393</v>
      </c>
      <c r="N199" s="0" t="s">
        <v>393</v>
      </c>
      <c r="O199" s="169"/>
      <c r="P199" s="71" t="n">
        <v>6</v>
      </c>
      <c r="Q199" s="0" t="n">
        <v>24.7</v>
      </c>
      <c r="R199" s="0" t="n">
        <v>32.26</v>
      </c>
      <c r="S199" s="0" t="n">
        <v>35.28</v>
      </c>
      <c r="T199" s="0" t="n">
        <v>1</v>
      </c>
      <c r="U199" s="0" t="n">
        <v>40.83</v>
      </c>
      <c r="V199" s="0" t="n">
        <v>35.79</v>
      </c>
      <c r="W199" s="0" t="n">
        <v>62.51</v>
      </c>
      <c r="X199" s="0" t="n">
        <v>33.77</v>
      </c>
      <c r="Y199" s="0" t="n">
        <v>166.37</v>
      </c>
      <c r="Z199" s="0" t="n">
        <v>-12.91</v>
      </c>
      <c r="AA199" s="0" t="n">
        <v>-7.91</v>
      </c>
      <c r="AB199" s="0" t="n">
        <v>42.85</v>
      </c>
    </row>
    <row r="200" customFormat="false" ht="16.5" hidden="false" customHeight="false" outlineLevel="0" collapsed="false">
      <c r="A200" s="169"/>
      <c r="B200" s="71" t="n">
        <v>7</v>
      </c>
      <c r="C200" s="0" t="n">
        <v>13.1</v>
      </c>
      <c r="D200" s="0" t="n">
        <v>26.71</v>
      </c>
      <c r="E200" s="0" t="n">
        <v>34.78</v>
      </c>
      <c r="F200" s="0" t="s">
        <v>393</v>
      </c>
      <c r="G200" s="0" t="s">
        <v>393</v>
      </c>
      <c r="H200" s="0" t="s">
        <v>393</v>
      </c>
      <c r="I200" s="0" t="s">
        <v>393</v>
      </c>
      <c r="J200" s="0" t="s">
        <v>393</v>
      </c>
      <c r="K200" s="0" t="s">
        <v>393</v>
      </c>
      <c r="L200" s="0" t="s">
        <v>393</v>
      </c>
      <c r="M200" s="0" t="s">
        <v>393</v>
      </c>
      <c r="N200" s="0" t="s">
        <v>393</v>
      </c>
      <c r="O200" s="169"/>
      <c r="P200" s="71" t="n">
        <v>7</v>
      </c>
      <c r="Q200" s="0" t="n">
        <v>64.02</v>
      </c>
      <c r="R200" s="0" t="n">
        <v>27.22</v>
      </c>
      <c r="S200" s="0" t="n">
        <v>46.88</v>
      </c>
      <c r="T200" s="0" t="n">
        <v>25.2</v>
      </c>
      <c r="U200" s="0" t="n">
        <v>47.38</v>
      </c>
      <c r="V200" s="0" t="n">
        <v>49.4</v>
      </c>
      <c r="W200" s="0" t="n">
        <v>1</v>
      </c>
      <c r="X200" s="0" t="n">
        <v>33.77</v>
      </c>
      <c r="Y200" s="0" t="n">
        <v>112.42</v>
      </c>
      <c r="Z200" s="0" t="n">
        <v>6.25</v>
      </c>
      <c r="AA200" s="0" t="n">
        <v>-1.79</v>
      </c>
      <c r="AB200" s="0" t="n">
        <v>6.55</v>
      </c>
    </row>
    <row r="201" customFormat="false" ht="16.5" hidden="false" customHeight="false" outlineLevel="0" collapsed="false">
      <c r="A201" s="169"/>
      <c r="B201" s="71" t="n">
        <v>8</v>
      </c>
      <c r="C201" s="0" t="n">
        <v>13.1</v>
      </c>
      <c r="D201" s="0" t="n">
        <v>39.32</v>
      </c>
      <c r="E201" s="0" t="n">
        <v>34.78</v>
      </c>
      <c r="F201" s="0" t="s">
        <v>393</v>
      </c>
      <c r="G201" s="0" t="s">
        <v>393</v>
      </c>
      <c r="H201" s="0" t="s">
        <v>393</v>
      </c>
      <c r="I201" s="0" t="s">
        <v>393</v>
      </c>
      <c r="J201" s="0" t="s">
        <v>393</v>
      </c>
      <c r="K201" s="0" t="s">
        <v>393</v>
      </c>
      <c r="L201" s="0" t="s">
        <v>393</v>
      </c>
      <c r="M201" s="0" t="s">
        <v>393</v>
      </c>
      <c r="N201" s="0" t="s">
        <v>393</v>
      </c>
      <c r="O201" s="169"/>
      <c r="P201" s="71" t="n">
        <v>8</v>
      </c>
      <c r="Q201" s="0" t="n">
        <v>39.32</v>
      </c>
      <c r="R201" s="0" t="n">
        <v>27.22</v>
      </c>
      <c r="S201" s="0" t="n">
        <v>41.33</v>
      </c>
      <c r="T201" s="0" t="n">
        <v>44.36</v>
      </c>
      <c r="U201" s="0" t="n">
        <v>34.28</v>
      </c>
      <c r="V201" s="0" t="n">
        <v>7.55</v>
      </c>
      <c r="W201" s="0" t="n">
        <v>24.19</v>
      </c>
      <c r="X201" s="0" t="n">
        <v>33.77</v>
      </c>
      <c r="Y201" s="0" t="n">
        <v>95.77</v>
      </c>
      <c r="Z201" s="0" t="n">
        <v>-19.47</v>
      </c>
      <c r="AA201" s="0" t="n">
        <v>11.82</v>
      </c>
      <c r="AB201" s="0" t="n">
        <v>25.2</v>
      </c>
    </row>
    <row r="202" customFormat="false" ht="16.5" hidden="false" customHeight="false" outlineLevel="0" collapsed="false">
      <c r="A202" s="169"/>
      <c r="B202" s="71" t="n">
        <v>9</v>
      </c>
      <c r="C202" s="0" t="n">
        <v>13.1</v>
      </c>
      <c r="D202" s="0" t="n">
        <v>20.16</v>
      </c>
      <c r="E202" s="0" t="n">
        <v>34.78</v>
      </c>
      <c r="F202" s="0" t="s">
        <v>393</v>
      </c>
      <c r="G202" s="0" t="s">
        <v>393</v>
      </c>
      <c r="H202" s="0" t="s">
        <v>393</v>
      </c>
      <c r="I202" s="0" t="s">
        <v>393</v>
      </c>
      <c r="J202" s="0" t="s">
        <v>393</v>
      </c>
      <c r="K202" s="0" t="s">
        <v>393</v>
      </c>
      <c r="L202" s="0" t="s">
        <v>393</v>
      </c>
      <c r="M202" s="0" t="s">
        <v>393</v>
      </c>
      <c r="N202" s="0" t="s">
        <v>393</v>
      </c>
      <c r="O202" s="169"/>
      <c r="P202" s="71" t="n">
        <v>9</v>
      </c>
      <c r="Q202" s="0" t="n">
        <v>20.66</v>
      </c>
      <c r="R202" s="0" t="n">
        <v>38.31</v>
      </c>
      <c r="S202" s="0" t="n">
        <v>35.28</v>
      </c>
      <c r="T202" s="0" t="n">
        <v>50.41</v>
      </c>
      <c r="U202" s="0" t="n">
        <v>40.83</v>
      </c>
      <c r="V202" s="0" t="n">
        <v>42.85</v>
      </c>
      <c r="W202" s="0" t="n">
        <v>39.32</v>
      </c>
      <c r="X202" s="0" t="n">
        <v>25.7</v>
      </c>
      <c r="Y202" s="0" t="n">
        <v>51.89</v>
      </c>
      <c r="Z202" s="0" t="n">
        <v>8.77</v>
      </c>
      <c r="AA202" s="0" t="n">
        <v>1.18</v>
      </c>
      <c r="AB202" s="0" t="n">
        <v>6.55</v>
      </c>
    </row>
    <row r="203" customFormat="false" ht="16.5" hidden="false" customHeight="false" outlineLevel="0" collapsed="false">
      <c r="A203" s="169"/>
      <c r="B203" s="71" t="n">
        <v>10</v>
      </c>
      <c r="C203" s="0" t="n">
        <v>37.3</v>
      </c>
      <c r="D203" s="0" t="n">
        <v>26.71</v>
      </c>
      <c r="E203" s="0" t="n">
        <v>35.28</v>
      </c>
      <c r="F203" s="0" t="s">
        <v>393</v>
      </c>
      <c r="G203" s="0" t="s">
        <v>393</v>
      </c>
      <c r="H203" s="0" t="s">
        <v>393</v>
      </c>
      <c r="I203" s="0" t="s">
        <v>393</v>
      </c>
      <c r="J203" s="0" t="s">
        <v>393</v>
      </c>
      <c r="K203" s="0" t="s">
        <v>393</v>
      </c>
      <c r="L203" s="0" t="s">
        <v>393</v>
      </c>
      <c r="M203" s="0" t="s">
        <v>393</v>
      </c>
      <c r="N203" s="0" t="s">
        <v>393</v>
      </c>
      <c r="O203" s="169"/>
      <c r="P203" s="71" t="n">
        <v>10</v>
      </c>
      <c r="Q203" s="0" t="n">
        <v>25.2</v>
      </c>
      <c r="R203" s="0" t="n">
        <v>32.76</v>
      </c>
      <c r="S203" s="0" t="n">
        <v>47.38</v>
      </c>
      <c r="T203" s="0" t="n">
        <v>31.75</v>
      </c>
      <c r="U203" s="0" t="n">
        <v>34.28</v>
      </c>
      <c r="V203" s="0" t="n">
        <v>28.73</v>
      </c>
      <c r="W203" s="0" t="n">
        <v>47.38</v>
      </c>
      <c r="X203" s="0" t="n">
        <v>41.84</v>
      </c>
      <c r="Y203" s="0" t="n">
        <v>82.62</v>
      </c>
      <c r="Z203" s="0" t="n">
        <v>-9.51</v>
      </c>
      <c r="AA203" s="0" t="n">
        <v>21.25</v>
      </c>
      <c r="AB203" s="0" t="n">
        <v>13.1</v>
      </c>
    </row>
    <row r="204" customFormat="false" ht="16.5" hidden="false" customHeight="false" outlineLevel="0" collapsed="false">
      <c r="A204" s="169"/>
      <c r="B204" s="71" t="n">
        <v>11</v>
      </c>
      <c r="C204" s="0" t="n">
        <v>55.95</v>
      </c>
      <c r="D204" s="0" t="n">
        <v>33.27</v>
      </c>
      <c r="E204" s="0" t="n">
        <v>34.78</v>
      </c>
      <c r="F204" s="0" t="s">
        <v>393</v>
      </c>
      <c r="G204" s="0" t="s">
        <v>393</v>
      </c>
      <c r="H204" s="0" t="s">
        <v>393</v>
      </c>
      <c r="I204" s="0" t="s">
        <v>393</v>
      </c>
      <c r="J204" s="0" t="s">
        <v>393</v>
      </c>
      <c r="K204" s="0" t="s">
        <v>393</v>
      </c>
      <c r="L204" s="0" t="s">
        <v>393</v>
      </c>
      <c r="M204" s="0" t="s">
        <v>393</v>
      </c>
      <c r="N204" s="0" t="s">
        <v>393</v>
      </c>
      <c r="O204" s="169"/>
      <c r="P204" s="71" t="n">
        <v>11</v>
      </c>
      <c r="Q204" s="0" t="n">
        <v>30.24</v>
      </c>
      <c r="R204" s="0" t="n">
        <v>53.94</v>
      </c>
      <c r="S204" s="0" t="n">
        <v>29.74</v>
      </c>
      <c r="T204" s="0" t="n">
        <v>44.36</v>
      </c>
      <c r="U204" s="0" t="n">
        <v>40.83</v>
      </c>
      <c r="V204" s="0" t="n">
        <v>35.79</v>
      </c>
      <c r="W204" s="0" t="n">
        <v>47.38</v>
      </c>
      <c r="X204" s="0" t="n">
        <v>34.28</v>
      </c>
      <c r="Y204" s="0" t="n">
        <v>56.89</v>
      </c>
      <c r="Z204" s="0" t="n">
        <v>12.07</v>
      </c>
      <c r="AA204" s="0" t="n">
        <v>37.91</v>
      </c>
      <c r="AB204" s="0" t="n">
        <v>12.6</v>
      </c>
    </row>
    <row r="205" customFormat="false" ht="16.5" hidden="false" customHeight="false" outlineLevel="0" collapsed="false">
      <c r="A205" s="169"/>
      <c r="B205" s="71" t="n">
        <v>12</v>
      </c>
      <c r="C205" s="0" t="n">
        <v>49.9</v>
      </c>
      <c r="D205" s="0" t="n">
        <v>27.22</v>
      </c>
      <c r="E205" s="0" t="n">
        <v>35.28</v>
      </c>
      <c r="F205" s="0" t="s">
        <v>393</v>
      </c>
      <c r="G205" s="0" t="s">
        <v>393</v>
      </c>
      <c r="H205" s="0" t="s">
        <v>393</v>
      </c>
      <c r="I205" s="0" t="s">
        <v>393</v>
      </c>
      <c r="J205" s="0" t="s">
        <v>393</v>
      </c>
      <c r="K205" s="0" t="s">
        <v>393</v>
      </c>
      <c r="L205" s="0" t="s">
        <v>393</v>
      </c>
      <c r="M205" s="0" t="s">
        <v>393</v>
      </c>
      <c r="N205" s="0" t="s">
        <v>393</v>
      </c>
      <c r="O205" s="169"/>
      <c r="P205" s="71" t="n">
        <v>12</v>
      </c>
      <c r="Q205" s="0" t="n">
        <v>30.24</v>
      </c>
      <c r="R205" s="0" t="n">
        <v>22.18</v>
      </c>
      <c r="S205" s="0" t="n">
        <v>35.79</v>
      </c>
      <c r="T205" s="0" t="n">
        <v>38.31</v>
      </c>
      <c r="U205" s="0" t="n">
        <v>41.33</v>
      </c>
      <c r="V205" s="0" t="n">
        <v>29.23</v>
      </c>
      <c r="W205" s="0" t="n">
        <v>16.63</v>
      </c>
      <c r="X205" s="0" t="n">
        <v>50.41</v>
      </c>
      <c r="Y205" s="0" t="n">
        <v>29.65</v>
      </c>
      <c r="Z205" s="0" t="n">
        <v>-14.2</v>
      </c>
      <c r="AA205" s="0" t="n">
        <v>-3.34</v>
      </c>
      <c r="AB205" s="0" t="n">
        <v>7.05</v>
      </c>
    </row>
    <row r="206" customFormat="false" ht="16.5" hidden="false" customHeight="false" outlineLevel="0" collapsed="false">
      <c r="A206" s="169"/>
      <c r="B206" s="71" t="n">
        <v>13</v>
      </c>
      <c r="C206" s="0" t="n">
        <v>37.8</v>
      </c>
      <c r="D206" s="0" t="n">
        <v>33.27</v>
      </c>
      <c r="E206" s="0" t="n">
        <v>41.84</v>
      </c>
      <c r="F206" s="0" t="s">
        <v>393</v>
      </c>
      <c r="G206" s="0" t="s">
        <v>393</v>
      </c>
      <c r="H206" s="0" t="s">
        <v>393</v>
      </c>
      <c r="I206" s="0" t="s">
        <v>393</v>
      </c>
      <c r="J206" s="0" t="s">
        <v>393</v>
      </c>
      <c r="K206" s="0" t="s">
        <v>393</v>
      </c>
      <c r="L206" s="0" t="s">
        <v>393</v>
      </c>
      <c r="M206" s="0" t="s">
        <v>393</v>
      </c>
      <c r="N206" s="0" t="s">
        <v>393</v>
      </c>
      <c r="O206" s="169"/>
      <c r="P206" s="71" t="n">
        <v>13</v>
      </c>
      <c r="Q206" s="0" t="n">
        <v>35.28</v>
      </c>
      <c r="R206" s="0" t="n">
        <v>33.27</v>
      </c>
      <c r="S206" s="0" t="n">
        <v>36.29</v>
      </c>
      <c r="T206" s="0" t="n">
        <v>38.31</v>
      </c>
      <c r="U206" s="0" t="n">
        <v>54.44</v>
      </c>
      <c r="V206" s="0" t="n">
        <v>29.23</v>
      </c>
      <c r="W206" s="0" t="n">
        <v>24.19</v>
      </c>
      <c r="X206" s="0" t="n">
        <v>50.91</v>
      </c>
      <c r="Y206" s="0" t="n">
        <v>41.23</v>
      </c>
      <c r="Z206" s="0" t="n">
        <v>28.6</v>
      </c>
      <c r="AA206" s="0" t="n">
        <v>331.2</v>
      </c>
      <c r="AB206" s="0" t="n">
        <v>1</v>
      </c>
    </row>
    <row r="207" customFormat="false" ht="16.5" hidden="false" customHeight="false" outlineLevel="0" collapsed="false">
      <c r="A207" s="169"/>
      <c r="B207" s="71" t="n">
        <v>14</v>
      </c>
      <c r="C207" s="0" t="n">
        <v>25.7</v>
      </c>
      <c r="D207" s="0" t="n">
        <v>26.71</v>
      </c>
      <c r="E207" s="0" t="n">
        <v>34.78</v>
      </c>
      <c r="F207" s="0" t="s">
        <v>393</v>
      </c>
      <c r="G207" s="0" t="s">
        <v>393</v>
      </c>
      <c r="H207" s="0" t="s">
        <v>393</v>
      </c>
      <c r="I207" s="0" t="s">
        <v>393</v>
      </c>
      <c r="J207" s="0" t="s">
        <v>393</v>
      </c>
      <c r="K207" s="0" t="s">
        <v>393</v>
      </c>
      <c r="L207" s="0" t="s">
        <v>393</v>
      </c>
      <c r="M207" s="0" t="s">
        <v>393</v>
      </c>
      <c r="N207" s="0" t="s">
        <v>393</v>
      </c>
      <c r="O207" s="169"/>
      <c r="P207" s="71" t="n">
        <v>14</v>
      </c>
      <c r="Q207" s="0" t="n">
        <v>20.66</v>
      </c>
      <c r="R207" s="0" t="n">
        <v>27.72</v>
      </c>
      <c r="S207" s="0" t="n">
        <v>30.24</v>
      </c>
      <c r="T207" s="0" t="n">
        <v>26.21</v>
      </c>
      <c r="U207" s="0" t="n">
        <v>41.33</v>
      </c>
      <c r="V207" s="0" t="n">
        <v>35.79</v>
      </c>
      <c r="W207" s="0" t="n">
        <v>39.82</v>
      </c>
      <c r="X207" s="0" t="n">
        <v>378.12</v>
      </c>
      <c r="Y207" s="0" t="n">
        <v>43.23</v>
      </c>
      <c r="Z207" s="0" t="n">
        <v>-0.16</v>
      </c>
      <c r="AA207" s="0" t="n">
        <v>7.62</v>
      </c>
      <c r="AB207" s="0" t="n">
        <v>13.1</v>
      </c>
    </row>
    <row r="208" customFormat="false" ht="16.5" hidden="false" customHeight="false" outlineLevel="0" collapsed="false">
      <c r="A208" s="169"/>
      <c r="B208" s="71" t="n">
        <v>15</v>
      </c>
      <c r="C208" s="0" t="n">
        <v>31.75</v>
      </c>
      <c r="D208" s="0" t="n">
        <v>52.93</v>
      </c>
      <c r="E208" s="0" t="n">
        <v>48.9</v>
      </c>
      <c r="F208" s="0" t="s">
        <v>393</v>
      </c>
      <c r="G208" s="0" t="s">
        <v>393</v>
      </c>
      <c r="H208" s="0" t="s">
        <v>393</v>
      </c>
      <c r="I208" s="0" t="s">
        <v>393</v>
      </c>
      <c r="J208" s="0" t="s">
        <v>393</v>
      </c>
      <c r="K208" s="0" t="s">
        <v>393</v>
      </c>
      <c r="L208" s="0" t="s">
        <v>393</v>
      </c>
      <c r="M208" s="0" t="s">
        <v>393</v>
      </c>
      <c r="N208" s="0" t="s">
        <v>393</v>
      </c>
      <c r="O208" s="169"/>
      <c r="P208" s="71" t="n">
        <v>15</v>
      </c>
      <c r="Q208" s="0" t="n">
        <v>35.79</v>
      </c>
      <c r="R208" s="0" t="n">
        <v>33.27</v>
      </c>
      <c r="S208" s="0" t="n">
        <v>35.79</v>
      </c>
      <c r="T208" s="0" t="n">
        <v>44.36</v>
      </c>
      <c r="U208" s="0" t="n">
        <v>41.33</v>
      </c>
      <c r="V208" s="0" t="n">
        <v>36.29</v>
      </c>
      <c r="W208" s="0" t="n">
        <v>32.26</v>
      </c>
      <c r="X208" s="0" t="n">
        <v>111.41</v>
      </c>
      <c r="Y208" s="0" t="n">
        <v>12</v>
      </c>
      <c r="Z208" s="0" t="n">
        <v>17.63</v>
      </c>
      <c r="AA208" s="0" t="n">
        <v>36.43</v>
      </c>
      <c r="AB208" s="0" t="n">
        <v>7.05</v>
      </c>
    </row>
    <row r="209" customFormat="false" ht="16.5" hidden="false" customHeight="false" outlineLevel="0" collapsed="false">
      <c r="A209" s="169"/>
      <c r="B209" s="71" t="n">
        <v>16</v>
      </c>
      <c r="C209" s="0" t="n">
        <v>37.8</v>
      </c>
      <c r="D209" s="0" t="n">
        <v>1</v>
      </c>
      <c r="E209" s="0" t="n">
        <v>35.28</v>
      </c>
      <c r="F209" s="0" t="s">
        <v>393</v>
      </c>
      <c r="G209" s="0" t="s">
        <v>393</v>
      </c>
      <c r="H209" s="0" t="s">
        <v>393</v>
      </c>
      <c r="I209" s="0" t="s">
        <v>393</v>
      </c>
      <c r="J209" s="0" t="s">
        <v>393</v>
      </c>
      <c r="K209" s="0" t="s">
        <v>393</v>
      </c>
      <c r="L209" s="0" t="s">
        <v>393</v>
      </c>
      <c r="M209" s="0" t="s">
        <v>393</v>
      </c>
      <c r="N209" s="0" t="s">
        <v>393</v>
      </c>
      <c r="O209" s="169"/>
      <c r="P209" s="71" t="n">
        <v>16</v>
      </c>
      <c r="Q209" s="0" t="n">
        <v>25.7</v>
      </c>
      <c r="R209" s="0" t="n">
        <v>38.81</v>
      </c>
      <c r="S209" s="0" t="n">
        <v>47.89</v>
      </c>
      <c r="T209" s="0" t="n">
        <v>51.42</v>
      </c>
      <c r="U209" s="0" t="n">
        <v>41.33</v>
      </c>
      <c r="V209" s="0" t="n">
        <v>22.18</v>
      </c>
      <c r="W209" s="0" t="n">
        <v>40.33</v>
      </c>
      <c r="X209" s="0" t="n">
        <v>69.57</v>
      </c>
      <c r="Y209" s="0" t="n">
        <v>59.39</v>
      </c>
      <c r="Z209" s="0" t="n">
        <v>6.57</v>
      </c>
      <c r="AA209" s="0" t="n">
        <v>13.23</v>
      </c>
      <c r="AB209" s="0" t="n">
        <v>7.05</v>
      </c>
    </row>
    <row r="210" customFormat="false" ht="16.5" hidden="false" customHeight="false" outlineLevel="0" collapsed="false">
      <c r="A210" s="169"/>
      <c r="B210" s="71" t="n">
        <v>17</v>
      </c>
      <c r="C210" s="0" t="n">
        <v>38.31</v>
      </c>
      <c r="D210" s="0" t="n">
        <v>27.22</v>
      </c>
      <c r="E210" s="0" t="n">
        <v>35.28</v>
      </c>
      <c r="F210" s="0" t="s">
        <v>393</v>
      </c>
      <c r="G210" s="0" t="s">
        <v>393</v>
      </c>
      <c r="H210" s="0" t="s">
        <v>393</v>
      </c>
      <c r="I210" s="0" t="s">
        <v>393</v>
      </c>
      <c r="J210" s="0" t="s">
        <v>393</v>
      </c>
      <c r="K210" s="0" t="s">
        <v>393</v>
      </c>
      <c r="L210" s="0" t="s">
        <v>393</v>
      </c>
      <c r="M210" s="0" t="s">
        <v>393</v>
      </c>
      <c r="N210" s="0" t="s">
        <v>393</v>
      </c>
      <c r="O210" s="169"/>
      <c r="P210" s="71" t="n">
        <v>17</v>
      </c>
      <c r="Q210" s="0" t="n">
        <v>25.7</v>
      </c>
      <c r="R210" s="0" t="n">
        <v>33.27</v>
      </c>
      <c r="S210" s="0" t="n">
        <v>24.7</v>
      </c>
      <c r="T210" s="0" t="n">
        <v>44.86</v>
      </c>
      <c r="U210" s="0" t="n">
        <v>34.78</v>
      </c>
      <c r="V210" s="0" t="n">
        <v>36.29</v>
      </c>
      <c r="W210" s="0" t="n">
        <v>39.82</v>
      </c>
      <c r="X210" s="0" t="n">
        <v>52.43</v>
      </c>
      <c r="Y210" s="0" t="n">
        <v>33.65</v>
      </c>
      <c r="Z210" s="0" t="n">
        <v>-7.05</v>
      </c>
      <c r="AA210" s="0" t="n">
        <v>50.59</v>
      </c>
      <c r="AB210" s="0" t="n">
        <v>6.55</v>
      </c>
    </row>
    <row r="211" customFormat="false" ht="16.5" hidden="false" customHeight="false" outlineLevel="0" collapsed="false">
      <c r="A211" s="169"/>
      <c r="B211" s="71" t="n">
        <v>18</v>
      </c>
      <c r="C211" s="0" t="n">
        <v>13.1</v>
      </c>
      <c r="D211" s="0" t="n">
        <v>33.27</v>
      </c>
      <c r="E211" s="0" t="n">
        <v>35.28</v>
      </c>
      <c r="F211" s="0" t="s">
        <v>393</v>
      </c>
      <c r="G211" s="0" t="s">
        <v>393</v>
      </c>
      <c r="H211" s="0" t="s">
        <v>393</v>
      </c>
      <c r="I211" s="0" t="s">
        <v>393</v>
      </c>
      <c r="J211" s="0" t="s">
        <v>393</v>
      </c>
      <c r="K211" s="0" t="s">
        <v>393</v>
      </c>
      <c r="L211" s="0" t="s">
        <v>393</v>
      </c>
      <c r="M211" s="0" t="s">
        <v>393</v>
      </c>
      <c r="N211" s="0" t="s">
        <v>393</v>
      </c>
      <c r="O211" s="169"/>
      <c r="P211" s="71" t="n">
        <v>18</v>
      </c>
      <c r="Q211" s="0" t="n">
        <v>30.75</v>
      </c>
      <c r="R211" s="0" t="n">
        <v>76.63</v>
      </c>
      <c r="S211" s="0" t="n">
        <v>36.29</v>
      </c>
      <c r="T211" s="0" t="n">
        <v>51.42</v>
      </c>
      <c r="U211" s="0" t="n">
        <v>34.78</v>
      </c>
      <c r="V211" s="0" t="n">
        <v>57.97</v>
      </c>
      <c r="W211" s="0" t="n">
        <v>32.26</v>
      </c>
      <c r="X211" s="0" t="n">
        <v>52.43</v>
      </c>
      <c r="Y211" s="0" t="n">
        <v>25.58</v>
      </c>
      <c r="Z211" s="0" t="n">
        <v>23.17</v>
      </c>
      <c r="AA211" s="0" t="n">
        <v>73.05</v>
      </c>
      <c r="AB211" s="0" t="n">
        <v>19.15</v>
      </c>
    </row>
    <row r="212" customFormat="false" ht="16.5" hidden="false" customHeight="false" outlineLevel="0" collapsed="false">
      <c r="A212" s="169"/>
      <c r="B212" s="71" t="n">
        <v>19</v>
      </c>
      <c r="C212" s="0" t="n">
        <v>31.75</v>
      </c>
      <c r="D212" s="0" t="n">
        <v>33.77</v>
      </c>
      <c r="E212" s="0" t="n">
        <v>35.79</v>
      </c>
      <c r="F212" s="0" t="s">
        <v>393</v>
      </c>
      <c r="G212" s="0" t="s">
        <v>393</v>
      </c>
      <c r="H212" s="0" t="s">
        <v>393</v>
      </c>
      <c r="I212" s="0" t="s">
        <v>393</v>
      </c>
      <c r="J212" s="0" t="s">
        <v>393</v>
      </c>
      <c r="K212" s="0" t="s">
        <v>393</v>
      </c>
      <c r="L212" s="0" t="s">
        <v>393</v>
      </c>
      <c r="M212" s="0" t="s">
        <v>393</v>
      </c>
      <c r="N212" s="0" t="s">
        <v>393</v>
      </c>
      <c r="O212" s="169"/>
      <c r="P212" s="71" t="n">
        <v>19</v>
      </c>
      <c r="Q212" s="0" t="n">
        <v>36.29</v>
      </c>
      <c r="R212" s="0" t="n">
        <v>55.95</v>
      </c>
      <c r="S212" s="0" t="n">
        <v>30.24</v>
      </c>
      <c r="T212" s="0" t="n">
        <v>51.42</v>
      </c>
      <c r="U212" s="0" t="n">
        <v>41.84</v>
      </c>
      <c r="V212" s="0" t="n">
        <v>8.06</v>
      </c>
      <c r="W212" s="0" t="n">
        <v>48.39</v>
      </c>
      <c r="X212" s="0" t="n">
        <v>26.71</v>
      </c>
      <c r="Y212" s="0" t="n">
        <v>37.16</v>
      </c>
      <c r="Z212" s="0" t="n">
        <v>-8.01</v>
      </c>
      <c r="AA212" s="0" t="n">
        <v>38.3</v>
      </c>
      <c r="AB212" s="0" t="n">
        <v>19.15</v>
      </c>
    </row>
    <row r="213" customFormat="false" ht="16.5" hidden="false" customHeight="false" outlineLevel="0" collapsed="false">
      <c r="A213" s="169"/>
      <c r="B213" s="71" t="n">
        <v>20</v>
      </c>
      <c r="C213" s="0" t="n">
        <v>56.96</v>
      </c>
      <c r="D213" s="0" t="n">
        <v>40.33</v>
      </c>
      <c r="E213" s="0" t="n">
        <v>42.34</v>
      </c>
      <c r="F213" s="0" t="s">
        <v>393</v>
      </c>
      <c r="G213" s="0" t="s">
        <v>393</v>
      </c>
      <c r="H213" s="0" t="s">
        <v>393</v>
      </c>
      <c r="I213" s="0" t="s">
        <v>393</v>
      </c>
      <c r="J213" s="0" t="s">
        <v>393</v>
      </c>
      <c r="K213" s="0" t="s">
        <v>393</v>
      </c>
      <c r="L213" s="0" t="s">
        <v>393</v>
      </c>
      <c r="M213" s="0" t="s">
        <v>393</v>
      </c>
      <c r="N213" s="0" t="s">
        <v>393</v>
      </c>
      <c r="O213" s="169"/>
      <c r="P213" s="71" t="n">
        <v>20</v>
      </c>
      <c r="Q213" s="0" t="n">
        <v>50.91</v>
      </c>
      <c r="R213" s="0" t="n">
        <v>44.36</v>
      </c>
      <c r="S213" s="0" t="n">
        <v>42.34</v>
      </c>
      <c r="T213" s="0" t="n">
        <v>39.32</v>
      </c>
      <c r="U213" s="0" t="n">
        <v>41.84</v>
      </c>
      <c r="V213" s="0" t="n">
        <v>22.68</v>
      </c>
      <c r="W213" s="0" t="n">
        <v>40.83</v>
      </c>
      <c r="X213" s="0" t="n">
        <v>26.71</v>
      </c>
      <c r="Y213" s="0" t="n">
        <v>37.65</v>
      </c>
      <c r="Z213" s="0" t="n">
        <v>7.57</v>
      </c>
      <c r="AA213" s="0" t="n">
        <v>34.25</v>
      </c>
      <c r="AB213" s="0" t="n">
        <v>18.65</v>
      </c>
    </row>
    <row r="214" customFormat="false" ht="16.5" hidden="false" customHeight="false" outlineLevel="0" collapsed="false">
      <c r="A214" s="169"/>
      <c r="B214" s="71" t="n">
        <v>21</v>
      </c>
      <c r="C214" s="0" t="n">
        <v>32.26</v>
      </c>
      <c r="D214" s="0" t="n">
        <v>33.77</v>
      </c>
      <c r="E214" s="0" t="n">
        <v>35.79</v>
      </c>
      <c r="F214" s="0" t="s">
        <v>393</v>
      </c>
      <c r="G214" s="0" t="s">
        <v>393</v>
      </c>
      <c r="H214" s="0" t="s">
        <v>393</v>
      </c>
      <c r="I214" s="0" t="s">
        <v>393</v>
      </c>
      <c r="J214" s="0" t="s">
        <v>393</v>
      </c>
      <c r="K214" s="0" t="s">
        <v>393</v>
      </c>
      <c r="L214" s="0" t="s">
        <v>393</v>
      </c>
      <c r="M214" s="0" t="s">
        <v>393</v>
      </c>
      <c r="N214" s="0" t="s">
        <v>393</v>
      </c>
      <c r="O214" s="169"/>
      <c r="P214" s="71" t="n">
        <v>21</v>
      </c>
      <c r="Q214" s="0" t="n">
        <v>41.33</v>
      </c>
      <c r="R214" s="0" t="n">
        <v>39.32</v>
      </c>
      <c r="S214" s="0" t="n">
        <v>36.8</v>
      </c>
      <c r="T214" s="0" t="n">
        <v>45.37</v>
      </c>
      <c r="U214" s="0" t="n">
        <v>41.84</v>
      </c>
      <c r="V214" s="0" t="n">
        <v>72.59</v>
      </c>
      <c r="W214" s="0" t="n">
        <v>40.33</v>
      </c>
      <c r="X214" s="0" t="n">
        <v>27.22</v>
      </c>
      <c r="Y214" s="0" t="n">
        <v>68.39</v>
      </c>
      <c r="Z214" s="0" t="n">
        <v>0.95</v>
      </c>
      <c r="AA214" s="0" t="n">
        <v>28.7</v>
      </c>
      <c r="AB214" s="0" t="n">
        <v>7.05</v>
      </c>
    </row>
    <row r="215" customFormat="false" ht="16.5" hidden="false" customHeight="false" outlineLevel="0" collapsed="false">
      <c r="A215" s="169"/>
      <c r="B215" s="71" t="n">
        <v>22</v>
      </c>
      <c r="C215" s="0" t="n">
        <v>26.21</v>
      </c>
      <c r="D215" s="0" t="n">
        <v>27.22</v>
      </c>
      <c r="E215" s="0" t="n">
        <v>21.67</v>
      </c>
      <c r="F215" s="0" t="s">
        <v>393</v>
      </c>
      <c r="G215" s="0" t="s">
        <v>393</v>
      </c>
      <c r="H215" s="0" t="s">
        <v>393</v>
      </c>
      <c r="I215" s="0" t="s">
        <v>393</v>
      </c>
      <c r="J215" s="0" t="s">
        <v>393</v>
      </c>
      <c r="K215" s="0" t="s">
        <v>393</v>
      </c>
      <c r="L215" s="0" t="s">
        <v>393</v>
      </c>
      <c r="M215" s="0" t="s">
        <v>393</v>
      </c>
      <c r="N215" s="0" t="s">
        <v>393</v>
      </c>
      <c r="O215" s="169"/>
      <c r="P215" s="71" t="n">
        <v>22</v>
      </c>
      <c r="Q215" s="0" t="n">
        <v>46.38</v>
      </c>
      <c r="R215" s="0" t="n">
        <v>39.82</v>
      </c>
      <c r="S215" s="0" t="n">
        <v>30.75</v>
      </c>
      <c r="T215" s="0" t="n">
        <v>45.37</v>
      </c>
      <c r="U215" s="0" t="n">
        <v>34.78</v>
      </c>
      <c r="V215" s="0" t="n">
        <v>116.45</v>
      </c>
      <c r="W215" s="0" t="n">
        <v>40.33</v>
      </c>
      <c r="X215" s="0" t="n">
        <v>26.71</v>
      </c>
      <c r="Y215" s="0" t="n">
        <v>-5.23</v>
      </c>
      <c r="Z215" s="0" t="n">
        <v>12.67</v>
      </c>
      <c r="AA215" s="0" t="n">
        <v>27.54</v>
      </c>
      <c r="AB215" s="0" t="n">
        <v>13.1</v>
      </c>
    </row>
    <row r="216" customFormat="false" ht="16.5" hidden="false" customHeight="false" outlineLevel="0" collapsed="false">
      <c r="A216" s="169"/>
      <c r="B216" s="71" t="n">
        <v>23</v>
      </c>
      <c r="C216" s="0" t="n">
        <v>25.7</v>
      </c>
      <c r="D216" s="0" t="n">
        <v>33.77</v>
      </c>
      <c r="E216" s="0" t="s">
        <v>393</v>
      </c>
      <c r="F216" s="0" t="s">
        <v>393</v>
      </c>
      <c r="G216" s="0" t="s">
        <v>393</v>
      </c>
      <c r="H216" s="0" t="s">
        <v>393</v>
      </c>
      <c r="I216" s="0" t="s">
        <v>393</v>
      </c>
      <c r="J216" s="0" t="s">
        <v>393</v>
      </c>
      <c r="K216" s="0" t="s">
        <v>393</v>
      </c>
      <c r="L216" s="0" t="s">
        <v>393</v>
      </c>
      <c r="M216" s="0" t="s">
        <v>393</v>
      </c>
      <c r="N216" s="0" t="s">
        <v>393</v>
      </c>
      <c r="O216" s="169"/>
      <c r="P216" s="71" t="n">
        <v>23</v>
      </c>
      <c r="Q216" s="0" t="n">
        <v>36.29</v>
      </c>
      <c r="R216" s="0" t="n">
        <v>45.37</v>
      </c>
      <c r="S216" s="0" t="n">
        <v>30.75</v>
      </c>
      <c r="T216" s="0" t="n">
        <v>39.32</v>
      </c>
      <c r="U216" s="0" t="n">
        <v>35.28</v>
      </c>
      <c r="V216" s="0" t="n">
        <v>36.8</v>
      </c>
      <c r="W216" s="0" t="n">
        <v>9.07</v>
      </c>
      <c r="X216" s="0" t="n">
        <v>27.22</v>
      </c>
      <c r="Y216" s="0" t="n">
        <v>32.58</v>
      </c>
      <c r="Z216" s="0" t="n">
        <v>-4.26</v>
      </c>
      <c r="AA216" s="0" t="n">
        <v>40</v>
      </c>
      <c r="AB216" s="0" t="n">
        <v>13.1</v>
      </c>
    </row>
    <row r="217" customFormat="false" ht="16.5" hidden="false" customHeight="false" outlineLevel="0" collapsed="false">
      <c r="A217" s="169"/>
      <c r="B217" s="71" t="n">
        <v>24</v>
      </c>
      <c r="C217" s="0" t="n">
        <v>19.65</v>
      </c>
      <c r="D217" s="0" t="n">
        <v>34.28</v>
      </c>
      <c r="E217" s="0" t="n">
        <v>49.9</v>
      </c>
      <c r="F217" s="0" t="s">
        <v>393</v>
      </c>
      <c r="G217" s="0" t="s">
        <v>393</v>
      </c>
      <c r="H217" s="0" t="s">
        <v>393</v>
      </c>
      <c r="I217" s="0" t="s">
        <v>393</v>
      </c>
      <c r="J217" s="0" t="s">
        <v>393</v>
      </c>
      <c r="K217" s="0" t="s">
        <v>393</v>
      </c>
      <c r="L217" s="0" t="s">
        <v>393</v>
      </c>
      <c r="M217" s="0" t="s">
        <v>393</v>
      </c>
      <c r="N217" s="0" t="s">
        <v>393</v>
      </c>
      <c r="O217" s="169"/>
      <c r="P217" s="71" t="n">
        <v>24</v>
      </c>
      <c r="Q217" s="0" t="n">
        <v>31.25</v>
      </c>
      <c r="R217" s="0" t="n">
        <v>34.28</v>
      </c>
      <c r="S217" s="0" t="n">
        <v>12.6</v>
      </c>
      <c r="T217" s="0" t="n">
        <v>45.87</v>
      </c>
      <c r="U217" s="0" t="n">
        <v>48.9</v>
      </c>
      <c r="V217" s="0" t="n">
        <v>44.86</v>
      </c>
      <c r="W217" s="0" t="n">
        <v>40.83</v>
      </c>
      <c r="X217" s="0" t="n">
        <v>18.14</v>
      </c>
      <c r="Y217" s="0" t="n">
        <v>23</v>
      </c>
      <c r="Z217" s="0" t="n">
        <v>-28</v>
      </c>
      <c r="AA217" s="0" t="n">
        <v>24.45</v>
      </c>
      <c r="AB217" s="0" t="n">
        <v>9.05</v>
      </c>
    </row>
    <row r="218" customFormat="false" ht="16.5" hidden="false" customHeight="false" outlineLevel="0" collapsed="false">
      <c r="A218" s="171"/>
      <c r="B218" s="71" t="n">
        <v>25</v>
      </c>
      <c r="C218" s="0" t="n">
        <v>38.81</v>
      </c>
      <c r="D218" s="0" t="s">
        <v>393</v>
      </c>
      <c r="E218" s="0" t="n">
        <v>43.35</v>
      </c>
      <c r="F218" s="0" t="s">
        <v>393</v>
      </c>
      <c r="G218" s="0" t="s">
        <v>393</v>
      </c>
      <c r="H218" s="0" t="s">
        <v>393</v>
      </c>
      <c r="I218" s="0" t="s">
        <v>393</v>
      </c>
      <c r="J218" s="0" t="s">
        <v>393</v>
      </c>
      <c r="K218" s="0" t="s">
        <v>393</v>
      </c>
      <c r="L218" s="0" t="s">
        <v>393</v>
      </c>
      <c r="M218" s="0" t="s">
        <v>393</v>
      </c>
      <c r="N218" s="0" t="s">
        <v>393</v>
      </c>
      <c r="O218" s="169"/>
      <c r="P218" s="71" t="n">
        <v>25</v>
      </c>
      <c r="Q218" s="0" t="n">
        <v>31.75</v>
      </c>
      <c r="R218" s="0" t="n">
        <v>33.77</v>
      </c>
      <c r="S218" s="0" t="n">
        <v>19.15</v>
      </c>
      <c r="T218" s="0" t="n">
        <v>45.87</v>
      </c>
      <c r="U218" s="0" t="n">
        <v>35.79</v>
      </c>
      <c r="V218" s="0" t="n">
        <v>66.54</v>
      </c>
      <c r="W218" s="0" t="n">
        <v>40.83</v>
      </c>
      <c r="X218" s="0" t="n">
        <v>27.22</v>
      </c>
      <c r="Y218" s="0" t="n">
        <v>13.42</v>
      </c>
      <c r="Z218" s="0" t="n">
        <v>9.15</v>
      </c>
      <c r="AA218" s="0" t="n">
        <v>36.45</v>
      </c>
      <c r="AB218" s="0" t="n">
        <v>18</v>
      </c>
    </row>
    <row r="219" customFormat="false" ht="16.5" hidden="false" customHeight="false" outlineLevel="0" collapsed="false">
      <c r="A219" s="169"/>
      <c r="B219" s="71" t="n">
        <v>26</v>
      </c>
      <c r="C219" s="0" t="n">
        <v>26.21</v>
      </c>
      <c r="D219" s="0" t="n">
        <v>33.77</v>
      </c>
      <c r="E219" s="0" t="n">
        <v>49.9</v>
      </c>
      <c r="F219" s="0" t="s">
        <v>393</v>
      </c>
      <c r="G219" s="0" t="s">
        <v>393</v>
      </c>
      <c r="H219" s="0" t="s">
        <v>393</v>
      </c>
      <c r="I219" s="0" t="s">
        <v>393</v>
      </c>
      <c r="J219" s="0" t="s">
        <v>393</v>
      </c>
      <c r="K219" s="0" t="s">
        <v>393</v>
      </c>
      <c r="L219" s="0" t="s">
        <v>393</v>
      </c>
      <c r="M219" s="0" t="s">
        <v>393</v>
      </c>
      <c r="N219" s="0" t="s">
        <v>393</v>
      </c>
      <c r="O219" s="169"/>
      <c r="P219" s="71" t="n">
        <v>26</v>
      </c>
      <c r="Q219" s="0" t="n">
        <v>31.75</v>
      </c>
      <c r="R219" s="0" t="n">
        <v>34.78</v>
      </c>
      <c r="S219" s="0" t="n">
        <v>36.8</v>
      </c>
      <c r="T219" s="0" t="n">
        <v>46.38</v>
      </c>
      <c r="U219" s="0" t="n">
        <v>41.84</v>
      </c>
      <c r="V219" s="0" t="n">
        <v>37.8</v>
      </c>
      <c r="W219" s="0" t="n">
        <v>41.33</v>
      </c>
      <c r="X219" s="0" t="n">
        <v>1</v>
      </c>
      <c r="Y219" s="0" t="n">
        <v>23</v>
      </c>
      <c r="Z219" s="0" t="n">
        <v>40.78</v>
      </c>
      <c r="AA219" s="0" t="n">
        <v>59.65</v>
      </c>
      <c r="AB219" s="0" t="n">
        <v>18.65</v>
      </c>
    </row>
    <row r="220" customFormat="false" ht="16.5" hidden="false" customHeight="false" outlineLevel="0" collapsed="false">
      <c r="A220" s="169"/>
      <c r="B220" s="71" t="n">
        <v>27</v>
      </c>
      <c r="C220" s="0" t="n">
        <v>32.26</v>
      </c>
      <c r="D220" s="0" t="n">
        <v>61</v>
      </c>
      <c r="E220" s="0" t="n">
        <v>57.47</v>
      </c>
      <c r="F220" s="0" t="s">
        <v>393</v>
      </c>
      <c r="G220" s="0" t="s">
        <v>393</v>
      </c>
      <c r="H220" s="0" t="s">
        <v>393</v>
      </c>
      <c r="I220" s="0" t="s">
        <v>393</v>
      </c>
      <c r="J220" s="0" t="s">
        <v>393</v>
      </c>
      <c r="K220" s="0" t="s">
        <v>393</v>
      </c>
      <c r="L220" s="0" t="s">
        <v>393</v>
      </c>
      <c r="M220" s="0" t="s">
        <v>393</v>
      </c>
      <c r="N220" s="0" t="s">
        <v>393</v>
      </c>
      <c r="O220" s="169"/>
      <c r="P220" s="71" t="n">
        <v>27</v>
      </c>
      <c r="Q220" s="0" t="n">
        <v>21.67</v>
      </c>
      <c r="R220" s="0" t="n">
        <v>45.37</v>
      </c>
      <c r="S220" s="0" t="n">
        <v>42.85</v>
      </c>
      <c r="T220" s="0" t="n">
        <v>39.32</v>
      </c>
      <c r="U220" s="0" t="n">
        <v>49.4</v>
      </c>
      <c r="V220" s="0" t="n">
        <v>44.86</v>
      </c>
      <c r="W220" s="0" t="n">
        <v>25.2</v>
      </c>
      <c r="X220" s="0" t="n">
        <v>18.14</v>
      </c>
      <c r="Y220" s="0" t="n">
        <v>13.42</v>
      </c>
      <c r="Z220" s="0" t="n">
        <v>-32.5</v>
      </c>
      <c r="AA220" s="0" t="n">
        <v>33.05</v>
      </c>
      <c r="AB220" s="0" t="n">
        <v>7.05</v>
      </c>
    </row>
    <row r="221" customFormat="false" ht="16.5" hidden="false" customHeight="false" outlineLevel="0" collapsed="false">
      <c r="A221" s="169"/>
      <c r="B221" s="71" t="n">
        <v>28</v>
      </c>
      <c r="C221" s="0" t="n">
        <v>32.26</v>
      </c>
      <c r="D221" s="0" t="s">
        <v>393</v>
      </c>
      <c r="E221" s="0" t="n">
        <v>43.85</v>
      </c>
      <c r="F221" s="0" t="s">
        <v>393</v>
      </c>
      <c r="G221" s="0" t="s">
        <v>393</v>
      </c>
      <c r="H221" s="0" t="s">
        <v>393</v>
      </c>
      <c r="I221" s="0" t="s">
        <v>393</v>
      </c>
      <c r="J221" s="0" t="s">
        <v>393</v>
      </c>
      <c r="K221" s="0" t="s">
        <v>393</v>
      </c>
      <c r="L221" s="0" t="s">
        <v>393</v>
      </c>
      <c r="M221" s="0" t="s">
        <v>393</v>
      </c>
      <c r="N221" s="0" t="s">
        <v>393</v>
      </c>
      <c r="O221" s="169"/>
      <c r="P221" s="71" t="n">
        <v>28</v>
      </c>
      <c r="Q221" s="0" t="n">
        <v>41.84</v>
      </c>
      <c r="R221" s="0" t="n">
        <v>34.78</v>
      </c>
      <c r="S221" s="0" t="n">
        <v>37.3</v>
      </c>
      <c r="T221" s="0" t="n">
        <v>59.48</v>
      </c>
      <c r="U221" s="0" t="n">
        <v>28.73</v>
      </c>
      <c r="V221" s="0" t="n">
        <v>37.8</v>
      </c>
      <c r="W221" s="0" t="n">
        <v>56.96</v>
      </c>
      <c r="X221" s="0" t="n">
        <v>10.08</v>
      </c>
      <c r="Y221" s="0" t="n">
        <v>1.8</v>
      </c>
      <c r="Z221" s="0" t="n">
        <v>5.31</v>
      </c>
      <c r="AA221" s="0" t="n">
        <v>52.15</v>
      </c>
      <c r="AB221" s="0" t="n">
        <v>22.15</v>
      </c>
    </row>
    <row r="222" customFormat="false" ht="16.5" hidden="false" customHeight="false" outlineLevel="0" collapsed="false">
      <c r="A222" s="169"/>
      <c r="B222" s="71" t="n">
        <v>29</v>
      </c>
      <c r="C222" s="0" t="n">
        <v>32.76</v>
      </c>
      <c r="D222" s="0" t="n">
        <v>-59</v>
      </c>
      <c r="E222" s="0" t="n">
        <v>50.41</v>
      </c>
      <c r="F222" s="0" t="s">
        <v>393</v>
      </c>
      <c r="H222" s="0" t="s">
        <v>393</v>
      </c>
      <c r="I222" s="0" t="s">
        <v>393</v>
      </c>
      <c r="J222" s="0" t="s">
        <v>393</v>
      </c>
      <c r="K222" s="0" t="s">
        <v>393</v>
      </c>
      <c r="L222" s="0" t="s">
        <v>393</v>
      </c>
      <c r="M222" s="0" t="s">
        <v>393</v>
      </c>
      <c r="N222" s="0" t="s">
        <v>393</v>
      </c>
      <c r="O222" s="169"/>
      <c r="P222" s="71" t="n">
        <v>29</v>
      </c>
      <c r="Q222" s="0" t="n">
        <v>31.75</v>
      </c>
      <c r="R222" s="0" t="n">
        <v>56.96</v>
      </c>
      <c r="S222" s="0" t="n">
        <v>42.85</v>
      </c>
      <c r="T222" s="0" t="n">
        <v>46.38</v>
      </c>
      <c r="V222" s="0" t="n">
        <v>45.37</v>
      </c>
      <c r="W222" s="0" t="n">
        <v>25.2</v>
      </c>
      <c r="X222" s="0" t="n">
        <v>18.14</v>
      </c>
      <c r="Y222" s="0" t="n">
        <v>9.07</v>
      </c>
      <c r="Z222" s="0" t="n">
        <v>-10.74</v>
      </c>
      <c r="AA222" s="0" t="n">
        <v>38.41</v>
      </c>
      <c r="AB222" s="0" t="n">
        <v>-5.05</v>
      </c>
    </row>
    <row r="223" customFormat="false" ht="16.5" hidden="false" customHeight="false" outlineLevel="0" collapsed="false">
      <c r="A223" s="169"/>
      <c r="B223" s="71" t="n">
        <v>30</v>
      </c>
      <c r="C223" s="169" t="n">
        <v>32.76</v>
      </c>
      <c r="D223" s="169" t="n">
        <v>14.11</v>
      </c>
      <c r="E223" s="169" t="n">
        <v>43.85</v>
      </c>
      <c r="F223" s="169" t="s">
        <v>393</v>
      </c>
      <c r="G223" s="169"/>
      <c r="H223" s="0" t="s">
        <v>393</v>
      </c>
      <c r="I223" s="0" t="s">
        <v>393</v>
      </c>
      <c r="J223" s="0" t="s">
        <v>393</v>
      </c>
      <c r="K223" s="0" t="s">
        <v>393</v>
      </c>
      <c r="L223" s="0" t="s">
        <v>393</v>
      </c>
      <c r="M223" s="0" t="s">
        <v>393</v>
      </c>
      <c r="N223" s="0" t="s">
        <v>393</v>
      </c>
      <c r="O223" s="169"/>
      <c r="P223" s="71" t="n">
        <v>30</v>
      </c>
      <c r="Q223" s="0" t="n">
        <v>26.71</v>
      </c>
      <c r="R223" s="0" t="n">
        <v>18.14</v>
      </c>
      <c r="S223" s="0" t="n">
        <v>37.3</v>
      </c>
      <c r="T223" s="0" t="n">
        <v>39.82</v>
      </c>
      <c r="V223" s="0" t="n">
        <v>179.98</v>
      </c>
      <c r="W223" s="0" t="n">
        <v>33.27</v>
      </c>
      <c r="X223" s="0" t="n">
        <v>18.14</v>
      </c>
      <c r="Y223" s="0" t="n">
        <v>51.22</v>
      </c>
      <c r="Z223" s="0" t="n">
        <v>-13.6</v>
      </c>
      <c r="AA223" s="0" t="n">
        <v>29.22</v>
      </c>
      <c r="AB223" s="0" t="n">
        <v>15.1</v>
      </c>
    </row>
    <row r="224" customFormat="false" ht="16.5" hidden="false" customHeight="false" outlineLevel="0" collapsed="false">
      <c r="A224" s="169"/>
      <c r="B224" s="71" t="n">
        <v>31</v>
      </c>
      <c r="C224" s="169" t="n">
        <v>26.21</v>
      </c>
      <c r="D224" s="169"/>
      <c r="E224" s="169" t="s">
        <v>393</v>
      </c>
      <c r="F224" s="169" t="s">
        <v>393</v>
      </c>
      <c r="G224" s="169"/>
      <c r="H224" s="0" t="s">
        <v>393</v>
      </c>
      <c r="J224" s="0" t="s">
        <v>393</v>
      </c>
      <c r="L224" s="0" t="s">
        <v>393</v>
      </c>
      <c r="M224" s="0" t="s">
        <v>393</v>
      </c>
      <c r="O224" s="169"/>
      <c r="P224" s="71" t="n">
        <v>31</v>
      </c>
      <c r="Q224" s="0" t="n">
        <v>27.22</v>
      </c>
      <c r="S224" s="0" t="n">
        <v>43.35</v>
      </c>
      <c r="T224" s="0" t="n">
        <v>40.33</v>
      </c>
      <c r="V224" s="0" t="n">
        <v>45.87</v>
      </c>
      <c r="X224" s="0" t="n">
        <v>71.08</v>
      </c>
      <c r="Z224" s="0" t="n">
        <v>2.97</v>
      </c>
      <c r="AA224" s="0" t="n">
        <v>39.01</v>
      </c>
    </row>
    <row r="225" customFormat="false" ht="16.5" hidden="false" customHeight="false" outlineLevel="0" collapsed="false">
      <c r="A225" s="169"/>
      <c r="B225" s="71"/>
      <c r="C225" s="169" t="s">
        <v>124</v>
      </c>
      <c r="D225" s="169" t="s">
        <v>124</v>
      </c>
      <c r="E225" s="169" t="s">
        <v>124</v>
      </c>
      <c r="F225" s="169" t="s">
        <v>124</v>
      </c>
      <c r="G225" s="169" t="s">
        <v>124</v>
      </c>
      <c r="H225" s="0" t="s">
        <v>124</v>
      </c>
      <c r="I225" s="0" t="s">
        <v>124</v>
      </c>
      <c r="J225" s="0" t="s">
        <v>124</v>
      </c>
      <c r="K225" s="0" t="s">
        <v>124</v>
      </c>
      <c r="L225" s="0" t="s">
        <v>124</v>
      </c>
      <c r="M225" s="0" t="s">
        <v>124</v>
      </c>
      <c r="N225" s="0" t="s">
        <v>124</v>
      </c>
      <c r="O225" s="169"/>
      <c r="P225" s="71"/>
      <c r="Q225" s="0" t="s">
        <v>124</v>
      </c>
      <c r="R225" s="0" t="s">
        <v>124</v>
      </c>
      <c r="S225" s="0" t="s">
        <v>124</v>
      </c>
      <c r="T225" s="0" t="s">
        <v>124</v>
      </c>
      <c r="U225" s="0" t="s">
        <v>124</v>
      </c>
      <c r="V225" s="0" t="s">
        <v>124</v>
      </c>
      <c r="W225" s="0" t="s">
        <v>124</v>
      </c>
      <c r="X225" s="0" t="s">
        <v>124</v>
      </c>
      <c r="Y225" s="0" t="s">
        <v>124</v>
      </c>
      <c r="Z225" s="0" t="s">
        <v>124</v>
      </c>
      <c r="AA225" s="0" t="s">
        <v>124</v>
      </c>
      <c r="AB225" s="0" t="s">
        <v>124</v>
      </c>
    </row>
    <row r="226" customFormat="false" ht="15" hidden="false" customHeight="false" outlineLevel="0" collapsed="false">
      <c r="A226" s="169"/>
      <c r="C226" s="169"/>
      <c r="D226" s="169"/>
      <c r="E226" s="169"/>
      <c r="F226" s="169"/>
      <c r="G226" s="169"/>
      <c r="O226" s="169"/>
    </row>
    <row r="227" customFormat="false" ht="16.5" hidden="false" customHeight="false" outlineLevel="0" collapsed="false">
      <c r="A227" s="169"/>
      <c r="B227" s="71" t="s">
        <v>125</v>
      </c>
      <c r="C227" s="0" t="n">
        <v>-17.15</v>
      </c>
      <c r="D227" s="0" t="n">
        <v>-59</v>
      </c>
      <c r="E227" s="0" t="n">
        <v>21.67</v>
      </c>
      <c r="F227" s="0" t="n">
        <v>37.3</v>
      </c>
      <c r="O227" s="169"/>
      <c r="P227" s="71" t="s">
        <v>125</v>
      </c>
      <c r="Q227" s="0" t="n">
        <v>10.58</v>
      </c>
      <c r="R227" s="0" t="n">
        <v>11.59</v>
      </c>
      <c r="S227" s="0" t="n">
        <v>12.6</v>
      </c>
      <c r="T227" s="0" t="n">
        <v>1</v>
      </c>
      <c r="U227" s="0" t="n">
        <v>28.73</v>
      </c>
      <c r="V227" s="0" t="n">
        <v>-185.04</v>
      </c>
      <c r="W227" s="0" t="n">
        <v>1</v>
      </c>
      <c r="X227" s="0" t="n">
        <v>1</v>
      </c>
      <c r="Y227" s="0" t="n">
        <v>-5.23</v>
      </c>
      <c r="Z227" s="0" t="n">
        <v>-32.5</v>
      </c>
      <c r="AA227" s="0" t="n">
        <v>-11.2</v>
      </c>
      <c r="AB227" s="0" t="n">
        <v>-5.05</v>
      </c>
    </row>
    <row r="228" customFormat="false" ht="16.5" hidden="false" customHeight="false" outlineLevel="0" collapsed="false">
      <c r="A228" s="169"/>
      <c r="B228" s="71" t="s">
        <v>126</v>
      </c>
      <c r="C228" s="0" t="n">
        <v>56.96</v>
      </c>
      <c r="D228" s="0" t="n">
        <v>61</v>
      </c>
      <c r="E228" s="0" t="n">
        <v>57.47</v>
      </c>
      <c r="F228" s="0" t="n">
        <v>37.3</v>
      </c>
      <c r="O228" s="169"/>
      <c r="P228" s="71" t="s">
        <v>126</v>
      </c>
      <c r="Q228" s="0" t="n">
        <v>64.02</v>
      </c>
      <c r="R228" s="0" t="n">
        <v>76.63</v>
      </c>
      <c r="S228" s="0" t="n">
        <v>47.89</v>
      </c>
      <c r="T228" s="0" t="n">
        <v>59.48</v>
      </c>
      <c r="U228" s="0" t="n">
        <v>54.44</v>
      </c>
      <c r="V228" s="0" t="n">
        <v>179.98</v>
      </c>
      <c r="W228" s="0" t="n">
        <v>62.51</v>
      </c>
      <c r="X228" s="0" t="n">
        <v>378.12</v>
      </c>
      <c r="Y228" s="0" t="n">
        <v>466.85</v>
      </c>
      <c r="Z228" s="0" t="n">
        <v>40.78</v>
      </c>
      <c r="AA228" s="0" t="n">
        <v>331.2</v>
      </c>
      <c r="AB228" s="0" t="n">
        <v>42.85</v>
      </c>
    </row>
    <row r="229" customFormat="false" ht="16.5" hidden="false" customHeight="false" outlineLevel="0" collapsed="false">
      <c r="A229" s="169"/>
      <c r="B229" s="71" t="s">
        <v>127</v>
      </c>
      <c r="C229" s="0" t="n">
        <v>27.79</v>
      </c>
      <c r="D229" s="0" t="n">
        <v>28.04</v>
      </c>
      <c r="E229" s="0" t="n">
        <v>38.85</v>
      </c>
      <c r="F229" s="0" t="n">
        <v>37.3</v>
      </c>
      <c r="O229" s="169"/>
      <c r="P229" s="71" t="s">
        <v>127</v>
      </c>
      <c r="Q229" s="0" t="n">
        <v>31.09</v>
      </c>
      <c r="R229" s="0" t="n">
        <v>36.33</v>
      </c>
      <c r="S229" s="0" t="n">
        <v>35.51</v>
      </c>
      <c r="T229" s="0" t="n">
        <v>41.17</v>
      </c>
      <c r="U229" s="0" t="n">
        <v>41.03</v>
      </c>
      <c r="V229" s="0" t="n">
        <v>37.97</v>
      </c>
      <c r="W229" s="0" t="n">
        <v>38.16</v>
      </c>
      <c r="X229" s="0" t="n">
        <v>47.63</v>
      </c>
      <c r="Y229" s="0" t="n">
        <v>70.19</v>
      </c>
      <c r="Z229" s="0" t="n">
        <v>-0.08</v>
      </c>
      <c r="AA229" s="0" t="n">
        <v>33.4</v>
      </c>
      <c r="AB229" s="0" t="n">
        <v>13.51</v>
      </c>
    </row>
    <row r="230" customFormat="false" ht="16.5" hidden="false" customHeight="false" outlineLevel="0" collapsed="false">
      <c r="A230" s="169"/>
      <c r="B230" s="71" t="s">
        <v>433</v>
      </c>
      <c r="C230" s="0" t="n">
        <v>1.708</v>
      </c>
      <c r="D230" s="0" t="n">
        <v>1.558</v>
      </c>
      <c r="E230" s="0" t="n">
        <v>2.158</v>
      </c>
      <c r="F230" s="0" t="n">
        <v>0.074</v>
      </c>
      <c r="O230" s="169"/>
      <c r="P230" s="71" t="s">
        <v>433</v>
      </c>
      <c r="Q230" s="0" t="n">
        <v>1.911</v>
      </c>
      <c r="R230" s="0" t="n">
        <v>2.162</v>
      </c>
      <c r="S230" s="0" t="n">
        <v>2.183</v>
      </c>
      <c r="T230" s="0" t="n">
        <v>2.531</v>
      </c>
      <c r="U230" s="0" t="n">
        <v>2.279</v>
      </c>
      <c r="V230" s="0" t="n">
        <v>2.334</v>
      </c>
      <c r="W230" s="0" t="n">
        <v>2.271</v>
      </c>
      <c r="X230" s="0" t="n">
        <v>2.928</v>
      </c>
      <c r="Y230" s="0" t="n">
        <v>4.177</v>
      </c>
      <c r="Z230" s="0" t="n">
        <v>-0.005</v>
      </c>
      <c r="AA230" s="0" t="n">
        <v>2.054</v>
      </c>
      <c r="AB230" s="0" t="n">
        <v>0.804</v>
      </c>
    </row>
    <row r="231" customFormat="false" ht="16.5" hidden="false" customHeight="false" outlineLevel="0" collapsed="false">
      <c r="A231" s="169"/>
      <c r="B231" s="71" t="s">
        <v>434</v>
      </c>
      <c r="C231" s="0" t="n">
        <v>861</v>
      </c>
      <c r="D231" s="0" t="n">
        <v>785</v>
      </c>
      <c r="E231" s="0" t="n">
        <v>1088</v>
      </c>
      <c r="F231" s="0" t="n">
        <v>37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169"/>
      <c r="P231" s="71" t="s">
        <v>434</v>
      </c>
      <c r="Q231" s="0" t="n">
        <v>964</v>
      </c>
      <c r="R231" s="0" t="n">
        <v>1090</v>
      </c>
      <c r="S231" s="0" t="n">
        <v>1101</v>
      </c>
      <c r="T231" s="0" t="n">
        <v>1276</v>
      </c>
      <c r="U231" s="0" t="n">
        <v>1149</v>
      </c>
      <c r="V231" s="0" t="n">
        <v>1177</v>
      </c>
      <c r="W231" s="0" t="n">
        <v>1145</v>
      </c>
      <c r="X231" s="0" t="n">
        <v>1476</v>
      </c>
      <c r="Y231" s="0" t="n">
        <v>2106</v>
      </c>
      <c r="Z231" s="0" t="n">
        <v>-3</v>
      </c>
      <c r="AA231" s="0" t="n">
        <v>1035</v>
      </c>
      <c r="AB231" s="0" t="n">
        <v>405</v>
      </c>
    </row>
    <row r="232" customFormat="false" ht="16.5" hidden="false" customHeight="false" outlineLevel="0" collapsed="false">
      <c r="A232" s="169"/>
      <c r="B232" s="71" t="s">
        <v>394</v>
      </c>
      <c r="O232" s="169"/>
      <c r="P232" s="71" t="s">
        <v>394</v>
      </c>
    </row>
    <row r="233" customFormat="false" ht="16.5" hidden="false" customHeight="false" outlineLevel="0" collapsed="false">
      <c r="A233" s="0" t="str">
        <f aca="false">CONCATENATE(B233,C233,D233,E233,F233,G233,H233,I233,J233,K233,L233,M233,N233)</f>
        <v>ARC050V1.4F 09-Dec-1997,Report ForWater Year 2006Run 01/04/2006 14:01</v>
      </c>
      <c r="B233" s="71" t="s">
        <v>395</v>
      </c>
      <c r="C233" s="0" t="s">
        <v>396</v>
      </c>
      <c r="D233" s="0" t="s">
        <v>397</v>
      </c>
      <c r="E233" s="0" t="s">
        <v>398</v>
      </c>
      <c r="F233" s="0" t="s">
        <v>399</v>
      </c>
      <c r="G233" s="0" t="s">
        <v>400</v>
      </c>
      <c r="L233" s="0" t="s">
        <v>401</v>
      </c>
      <c r="M233" s="0" t="s">
        <v>402</v>
      </c>
      <c r="N233" s="0" t="s">
        <v>530</v>
      </c>
      <c r="O233" s="0" t="str">
        <f aca="false">CONCATENATE(P233,Q233,R233,S233,T233,U233,V233,W233,X233,Y233,Z233,AA233,AB233)</f>
        <v>ARC050V1.4F 09-Dec-1997,Report ForWater Year 2005Run 01/04/2006 14:02</v>
      </c>
      <c r="P233" s="71" t="s">
        <v>395</v>
      </c>
      <c r="Q233" s="0" t="s">
        <v>396</v>
      </c>
      <c r="R233" s="0" t="s">
        <v>397</v>
      </c>
      <c r="S233" s="0" t="s">
        <v>398</v>
      </c>
      <c r="T233" s="0" t="s">
        <v>399</v>
      </c>
      <c r="U233" s="0" t="s">
        <v>404</v>
      </c>
      <c r="Z233" s="0" t="s">
        <v>401</v>
      </c>
      <c r="AA233" s="0" t="s">
        <v>402</v>
      </c>
      <c r="AB233" s="0" t="s">
        <v>531</v>
      </c>
    </row>
    <row r="234" customFormat="false" ht="16.5" hidden="false" customHeight="false" outlineLevel="0" collapsed="false">
      <c r="A234" s="0" t="str">
        <f aca="false">CONCATENATE(B234,C234,D234,E234,F234,G234,H234,I234,J234,K234,L234,M234,N234)</f>
        <v>StationIdent:  HSNEHarry Strunk Lake(MedicineCreek), NE</v>
      </c>
      <c r="B234" s="71" t="s">
        <v>406</v>
      </c>
      <c r="C234" s="0" t="s">
        <v>519</v>
      </c>
      <c r="D234" s="0" t="s">
        <v>532</v>
      </c>
      <c r="E234" s="0" t="s">
        <v>533</v>
      </c>
      <c r="F234" s="0" t="s">
        <v>534</v>
      </c>
      <c r="G234" s="0" t="s">
        <v>535</v>
      </c>
      <c r="H234" s="0" t="s">
        <v>536</v>
      </c>
      <c r="O234" s="0" t="str">
        <f aca="false">CONCATENATE(P234,Q234,R234,S234,T234,U234,V234,W234,X234,Y234,Z234,AA234,AB234)</f>
        <v>StationIdent:  HSNEHarry Strunk Lake(MedicineCreek), NE</v>
      </c>
      <c r="P234" s="71" t="s">
        <v>406</v>
      </c>
      <c r="Q234" s="0" t="s">
        <v>519</v>
      </c>
      <c r="R234" s="0" t="s">
        <v>532</v>
      </c>
      <c r="S234" s="0" t="s">
        <v>533</v>
      </c>
      <c r="T234" s="0" t="s">
        <v>534</v>
      </c>
      <c r="U234" s="0" t="s">
        <v>535</v>
      </c>
      <c r="V234" s="0" t="s">
        <v>536</v>
      </c>
    </row>
    <row r="235" customFormat="false" ht="16.5" hidden="false" customHeight="false" outlineLevel="0" collapsed="false">
      <c r="A235" s="0" t="str">
        <f aca="false">CONCATENATE(B235,C235,D235,E235,F235,G235,H235,I235,J235,K235,L235,M235,N235)</f>
        <v>Parameter code: PPTotal Precipitation (inchesper day)</v>
      </c>
      <c r="B235" s="71" t="s">
        <v>411</v>
      </c>
      <c r="C235" s="0" t="s">
        <v>435</v>
      </c>
      <c r="D235" s="0" t="s">
        <v>436</v>
      </c>
      <c r="E235" s="0" t="s">
        <v>437</v>
      </c>
      <c r="F235" s="0" t="s">
        <v>438</v>
      </c>
      <c r="G235" s="0" t="s">
        <v>439</v>
      </c>
      <c r="H235" s="0" t="s">
        <v>440</v>
      </c>
      <c r="O235" s="0" t="str">
        <f aca="false">CONCATENATE(P235,Q235,R235,S235,T235,U235,V235,W235,X235,Y235,Z235,AA235,AB235)</f>
        <v>Parameter code: PPTotal Precipitation (inchesper day)</v>
      </c>
      <c r="P235" s="71" t="s">
        <v>411</v>
      </c>
      <c r="Q235" s="0" t="s">
        <v>435</v>
      </c>
      <c r="R235" s="0" t="s">
        <v>436</v>
      </c>
      <c r="S235" s="0" t="s">
        <v>437</v>
      </c>
      <c r="T235" s="0" t="s">
        <v>438</v>
      </c>
      <c r="U235" s="0" t="s">
        <v>439</v>
      </c>
      <c r="V235" s="0" t="s">
        <v>440</v>
      </c>
    </row>
    <row r="236" customFormat="false" ht="16.5" hidden="false" customHeight="false" outlineLevel="0" collapsed="false">
      <c r="A236" s="169"/>
      <c r="B236" s="71"/>
      <c r="O236" s="169"/>
      <c r="P236" s="71"/>
    </row>
    <row r="237" customFormat="false" ht="16.5" hidden="false" customHeight="false" outlineLevel="0" collapsed="false">
      <c r="A237" s="169"/>
      <c r="B237" s="71" t="s">
        <v>97</v>
      </c>
      <c r="C237" s="0" t="s">
        <v>115</v>
      </c>
      <c r="D237" s="0" t="s">
        <v>117</v>
      </c>
      <c r="E237" s="0" t="s">
        <v>119</v>
      </c>
      <c r="F237" s="0" t="s">
        <v>98</v>
      </c>
      <c r="G237" s="0" t="s">
        <v>100</v>
      </c>
      <c r="H237" s="0" t="s">
        <v>102</v>
      </c>
      <c r="I237" s="0" t="s">
        <v>104</v>
      </c>
      <c r="J237" s="0" t="s">
        <v>78</v>
      </c>
      <c r="K237" s="0" t="s">
        <v>107</v>
      </c>
      <c r="L237" s="0" t="s">
        <v>109</v>
      </c>
      <c r="M237" s="0" t="s">
        <v>111</v>
      </c>
      <c r="N237" s="0" t="s">
        <v>113</v>
      </c>
      <c r="O237" s="169"/>
      <c r="P237" s="71" t="s">
        <v>97</v>
      </c>
      <c r="Q237" s="0" t="s">
        <v>115</v>
      </c>
      <c r="R237" s="0" t="s">
        <v>117</v>
      </c>
      <c r="S237" s="0" t="s">
        <v>119</v>
      </c>
      <c r="T237" s="0" t="s">
        <v>98</v>
      </c>
      <c r="U237" s="0" t="s">
        <v>100</v>
      </c>
      <c r="V237" s="0" t="s">
        <v>102</v>
      </c>
      <c r="W237" s="0" t="s">
        <v>104</v>
      </c>
      <c r="X237" s="0" t="s">
        <v>78</v>
      </c>
      <c r="Y237" s="0" t="s">
        <v>107</v>
      </c>
      <c r="Z237" s="0" t="s">
        <v>109</v>
      </c>
      <c r="AA237" s="0" t="s">
        <v>111</v>
      </c>
      <c r="AB237" s="0" t="s">
        <v>113</v>
      </c>
    </row>
    <row r="238" customFormat="false" ht="16.5" hidden="false" customHeight="false" outlineLevel="0" collapsed="false">
      <c r="A238" s="169"/>
      <c r="B238" s="71" t="s">
        <v>123</v>
      </c>
      <c r="C238" s="0" t="s">
        <v>124</v>
      </c>
      <c r="D238" s="0" t="s">
        <v>124</v>
      </c>
      <c r="E238" s="0" t="s">
        <v>124</v>
      </c>
      <c r="F238" s="0" t="s">
        <v>124</v>
      </c>
      <c r="G238" s="0" t="s">
        <v>124</v>
      </c>
      <c r="H238" s="0" t="s">
        <v>124</v>
      </c>
      <c r="I238" s="0" t="s">
        <v>124</v>
      </c>
      <c r="J238" s="0" t="s">
        <v>124</v>
      </c>
      <c r="K238" s="0" t="s">
        <v>124</v>
      </c>
      <c r="L238" s="0" t="s">
        <v>124</v>
      </c>
      <c r="M238" s="0" t="s">
        <v>124</v>
      </c>
      <c r="N238" s="0" t="s">
        <v>124</v>
      </c>
      <c r="O238" s="169"/>
      <c r="P238" s="71" t="s">
        <v>123</v>
      </c>
      <c r="Q238" s="0" t="s">
        <v>124</v>
      </c>
      <c r="R238" s="0" t="s">
        <v>124</v>
      </c>
      <c r="S238" s="0" t="s">
        <v>124</v>
      </c>
      <c r="T238" s="0" t="s">
        <v>124</v>
      </c>
      <c r="U238" s="0" t="s">
        <v>124</v>
      </c>
      <c r="V238" s="0" t="s">
        <v>124</v>
      </c>
      <c r="W238" s="0" t="s">
        <v>124</v>
      </c>
      <c r="X238" s="0" t="s">
        <v>124</v>
      </c>
      <c r="Y238" s="0" t="s">
        <v>124</v>
      </c>
      <c r="Z238" s="0" t="s">
        <v>124</v>
      </c>
      <c r="AA238" s="0" t="s">
        <v>124</v>
      </c>
      <c r="AB238" s="0" t="s">
        <v>124</v>
      </c>
    </row>
    <row r="239" customFormat="false" ht="16.5" hidden="false" customHeight="false" outlineLevel="0" collapsed="false">
      <c r="A239" s="169"/>
      <c r="B239" s="71" t="n">
        <v>1</v>
      </c>
      <c r="C239" s="0" t="n">
        <v>0</v>
      </c>
      <c r="D239" s="0" t="n">
        <v>0</v>
      </c>
      <c r="E239" s="0" t="n">
        <v>0</v>
      </c>
      <c r="F239" s="0" t="n">
        <v>0</v>
      </c>
      <c r="G239" s="0" t="s">
        <v>393</v>
      </c>
      <c r="H239" s="0" t="s">
        <v>393</v>
      </c>
      <c r="I239" s="0" t="s">
        <v>393</v>
      </c>
      <c r="J239" s="0" t="s">
        <v>393</v>
      </c>
      <c r="K239" s="0" t="s">
        <v>393</v>
      </c>
      <c r="L239" s="0" t="s">
        <v>393</v>
      </c>
      <c r="M239" s="0" t="s">
        <v>393</v>
      </c>
      <c r="N239" s="0" t="s">
        <v>393</v>
      </c>
      <c r="O239" s="169"/>
      <c r="P239" s="71" t="n">
        <v>1</v>
      </c>
      <c r="Q239" s="0" t="n">
        <v>0.14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.01</v>
      </c>
      <c r="Z239" s="0" t="n">
        <v>0</v>
      </c>
      <c r="AA239" s="0" t="n">
        <v>0</v>
      </c>
      <c r="AB239" s="0" t="n">
        <v>0</v>
      </c>
    </row>
    <row r="240" customFormat="false" ht="16.5" hidden="false" customHeight="false" outlineLevel="0" collapsed="false">
      <c r="A240" s="169"/>
      <c r="B240" s="71" t="n">
        <v>2</v>
      </c>
      <c r="C240" s="0" t="n">
        <v>0</v>
      </c>
      <c r="D240" s="0" t="n">
        <v>0</v>
      </c>
      <c r="E240" s="0" t="n">
        <v>0</v>
      </c>
      <c r="F240" s="0" t="n">
        <v>0</v>
      </c>
      <c r="G240" s="0" t="s">
        <v>393</v>
      </c>
      <c r="H240" s="0" t="s">
        <v>393</v>
      </c>
      <c r="I240" s="0" t="s">
        <v>393</v>
      </c>
      <c r="J240" s="0" t="s">
        <v>393</v>
      </c>
      <c r="K240" s="0" t="s">
        <v>393</v>
      </c>
      <c r="L240" s="0" t="s">
        <v>393</v>
      </c>
      <c r="M240" s="0" t="s">
        <v>393</v>
      </c>
      <c r="N240" s="0" t="s">
        <v>393</v>
      </c>
      <c r="O240" s="169"/>
      <c r="P240" s="71" t="n">
        <v>2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.7</v>
      </c>
      <c r="Z240" s="0" t="n">
        <v>0</v>
      </c>
      <c r="AA240" s="0" t="n">
        <v>0</v>
      </c>
      <c r="AB240" s="0" t="n">
        <v>0</v>
      </c>
    </row>
    <row r="241" customFormat="false" ht="16.5" hidden="false" customHeight="false" outlineLevel="0" collapsed="false">
      <c r="A241" s="169"/>
      <c r="B241" s="71" t="n">
        <v>3</v>
      </c>
      <c r="C241" s="0" t="n">
        <v>0</v>
      </c>
      <c r="D241" s="0" t="n">
        <v>0</v>
      </c>
      <c r="E241" s="0" t="n">
        <v>0</v>
      </c>
      <c r="F241" s="0" t="n">
        <v>0.03</v>
      </c>
      <c r="G241" s="0" t="s">
        <v>393</v>
      </c>
      <c r="H241" s="0" t="s">
        <v>393</v>
      </c>
      <c r="I241" s="0" t="s">
        <v>393</v>
      </c>
      <c r="J241" s="0" t="s">
        <v>393</v>
      </c>
      <c r="K241" s="0" t="s">
        <v>393</v>
      </c>
      <c r="L241" s="0" t="s">
        <v>393</v>
      </c>
      <c r="M241" s="0" t="s">
        <v>393</v>
      </c>
      <c r="N241" s="0" t="s">
        <v>393</v>
      </c>
      <c r="O241" s="169"/>
      <c r="P241" s="71" t="n">
        <v>3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1.08</v>
      </c>
      <c r="Z241" s="0" t="n">
        <v>0</v>
      </c>
      <c r="AA241" s="0" t="n">
        <v>0</v>
      </c>
      <c r="AB241" s="0" t="n">
        <v>0</v>
      </c>
    </row>
    <row r="242" customFormat="false" ht="16.5" hidden="false" customHeight="false" outlineLevel="0" collapsed="false">
      <c r="A242" s="169"/>
      <c r="B242" s="71" t="n">
        <v>4</v>
      </c>
      <c r="C242" s="0" t="n">
        <v>0</v>
      </c>
      <c r="D242" s="0" t="n">
        <v>0</v>
      </c>
      <c r="E242" s="0" t="n">
        <v>0</v>
      </c>
      <c r="F242" s="0" t="n">
        <v>0</v>
      </c>
      <c r="G242" s="0" t="s">
        <v>393</v>
      </c>
      <c r="H242" s="0" t="s">
        <v>393</v>
      </c>
      <c r="I242" s="0" t="s">
        <v>393</v>
      </c>
      <c r="J242" s="0" t="s">
        <v>393</v>
      </c>
      <c r="K242" s="0" t="s">
        <v>393</v>
      </c>
      <c r="L242" s="0" t="s">
        <v>393</v>
      </c>
      <c r="M242" s="0" t="s">
        <v>393</v>
      </c>
      <c r="N242" s="0" t="s">
        <v>393</v>
      </c>
      <c r="O242" s="169"/>
      <c r="P242" s="71" t="n">
        <v>4</v>
      </c>
      <c r="Q242" s="0" t="n">
        <v>0.04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.12</v>
      </c>
      <c r="Y242" s="0" t="n">
        <v>0.4</v>
      </c>
      <c r="Z242" s="0" t="n">
        <v>0</v>
      </c>
      <c r="AA242" s="0" t="n">
        <v>0</v>
      </c>
      <c r="AB242" s="0" t="n">
        <v>0</v>
      </c>
    </row>
    <row r="243" customFormat="false" ht="16.5" hidden="false" customHeight="false" outlineLevel="0" collapsed="false">
      <c r="A243" s="169"/>
      <c r="B243" s="71" t="n">
        <v>5</v>
      </c>
      <c r="C243" s="0" t="n">
        <v>0</v>
      </c>
      <c r="D243" s="0" t="n">
        <v>0</v>
      </c>
      <c r="E243" s="0" t="n">
        <v>0.27</v>
      </c>
      <c r="F243" s="0" t="s">
        <v>393</v>
      </c>
      <c r="G243" s="0" t="s">
        <v>393</v>
      </c>
      <c r="H243" s="0" t="s">
        <v>393</v>
      </c>
      <c r="I243" s="0" t="s">
        <v>393</v>
      </c>
      <c r="J243" s="0" t="s">
        <v>393</v>
      </c>
      <c r="K243" s="0" t="s">
        <v>393</v>
      </c>
      <c r="L243" s="0" t="s">
        <v>393</v>
      </c>
      <c r="M243" s="0" t="s">
        <v>393</v>
      </c>
      <c r="N243" s="0" t="s">
        <v>393</v>
      </c>
      <c r="O243" s="169"/>
      <c r="P243" s="71" t="n">
        <v>5</v>
      </c>
      <c r="Q243" s="0" t="n">
        <v>0</v>
      </c>
      <c r="R243" s="0" t="n">
        <v>0</v>
      </c>
      <c r="S243" s="0" t="n">
        <v>0</v>
      </c>
      <c r="T243" s="0" t="n">
        <v>0.36</v>
      </c>
      <c r="U243" s="0" t="n">
        <v>0</v>
      </c>
      <c r="V243" s="0" t="n">
        <v>0</v>
      </c>
      <c r="W243" s="0" t="n">
        <v>0</v>
      </c>
      <c r="X243" s="0" t="n">
        <v>0.19</v>
      </c>
      <c r="Y243" s="0" t="n">
        <v>0</v>
      </c>
      <c r="Z243" s="0" t="n">
        <v>0.02</v>
      </c>
      <c r="AA243" s="0" t="n">
        <v>0</v>
      </c>
      <c r="AB243" s="0" t="n">
        <v>0</v>
      </c>
    </row>
    <row r="244" customFormat="false" ht="16.5" hidden="false" customHeight="false" outlineLevel="0" collapsed="false">
      <c r="A244" s="169"/>
      <c r="B244" s="71" t="n">
        <v>6</v>
      </c>
      <c r="C244" s="0" t="n">
        <v>0</v>
      </c>
      <c r="D244" s="0" t="n">
        <v>0</v>
      </c>
      <c r="E244" s="0" t="n">
        <v>0</v>
      </c>
      <c r="F244" s="0" t="s">
        <v>393</v>
      </c>
      <c r="G244" s="0" t="s">
        <v>393</v>
      </c>
      <c r="H244" s="0" t="s">
        <v>393</v>
      </c>
      <c r="I244" s="0" t="s">
        <v>393</v>
      </c>
      <c r="J244" s="0" t="s">
        <v>393</v>
      </c>
      <c r="K244" s="0" t="s">
        <v>393</v>
      </c>
      <c r="L244" s="0" t="s">
        <v>393</v>
      </c>
      <c r="M244" s="0" t="s">
        <v>393</v>
      </c>
      <c r="N244" s="0" t="s">
        <v>393</v>
      </c>
      <c r="O244" s="169"/>
      <c r="P244" s="71" t="n">
        <v>6</v>
      </c>
      <c r="Q244" s="0" t="n">
        <v>0.11</v>
      </c>
      <c r="R244" s="0" t="n">
        <v>0</v>
      </c>
      <c r="S244" s="0" t="n">
        <v>0.05</v>
      </c>
      <c r="T244" s="0" t="n">
        <v>0.06</v>
      </c>
      <c r="U244" s="0" t="n">
        <v>0</v>
      </c>
      <c r="V244" s="0" t="n">
        <v>0</v>
      </c>
      <c r="W244" s="0" t="n">
        <v>0.2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.44</v>
      </c>
    </row>
    <row r="245" customFormat="false" ht="16.5" hidden="false" customHeight="false" outlineLevel="0" collapsed="false">
      <c r="A245" s="169"/>
      <c r="B245" s="71" t="n">
        <v>7</v>
      </c>
      <c r="C245" s="0" t="n">
        <v>0</v>
      </c>
      <c r="D245" s="0" t="n">
        <v>0</v>
      </c>
      <c r="E245" s="0" t="n">
        <v>0.05</v>
      </c>
      <c r="F245" s="0" t="s">
        <v>393</v>
      </c>
      <c r="G245" s="0" t="s">
        <v>393</v>
      </c>
      <c r="H245" s="0" t="s">
        <v>393</v>
      </c>
      <c r="I245" s="0" t="s">
        <v>393</v>
      </c>
      <c r="J245" s="0" t="s">
        <v>393</v>
      </c>
      <c r="K245" s="0" t="s">
        <v>393</v>
      </c>
      <c r="L245" s="0" t="s">
        <v>393</v>
      </c>
      <c r="M245" s="0" t="s">
        <v>393</v>
      </c>
      <c r="N245" s="0" t="s">
        <v>393</v>
      </c>
      <c r="O245" s="169"/>
      <c r="P245" s="71" t="n">
        <v>7</v>
      </c>
      <c r="Q245" s="0" t="n">
        <v>0.57</v>
      </c>
      <c r="R245" s="0" t="n">
        <v>0</v>
      </c>
      <c r="S245" s="0" t="n">
        <v>0</v>
      </c>
      <c r="T245" s="0" t="n">
        <v>0</v>
      </c>
      <c r="U245" s="0" t="n">
        <v>0.1</v>
      </c>
      <c r="V245" s="0" t="n">
        <v>0</v>
      </c>
      <c r="W245" s="0" t="n">
        <v>0</v>
      </c>
      <c r="X245" s="0" t="n">
        <v>0</v>
      </c>
      <c r="Y245" s="0" t="n">
        <v>0.05</v>
      </c>
      <c r="Z245" s="0" t="n">
        <v>0</v>
      </c>
      <c r="AA245" s="0" t="n">
        <v>0</v>
      </c>
      <c r="AB245" s="0" t="n">
        <v>0</v>
      </c>
    </row>
    <row r="246" customFormat="false" ht="16.5" hidden="false" customHeight="false" outlineLevel="0" collapsed="false">
      <c r="A246" s="169"/>
      <c r="B246" s="71" t="n">
        <v>8</v>
      </c>
      <c r="C246" s="0" t="n">
        <v>0</v>
      </c>
      <c r="D246" s="0" t="n">
        <v>0</v>
      </c>
      <c r="E246" s="0" t="n">
        <v>0.04</v>
      </c>
      <c r="F246" s="0" t="s">
        <v>393</v>
      </c>
      <c r="G246" s="0" t="s">
        <v>393</v>
      </c>
      <c r="H246" s="0" t="s">
        <v>393</v>
      </c>
      <c r="I246" s="0" t="s">
        <v>393</v>
      </c>
      <c r="J246" s="0" t="s">
        <v>393</v>
      </c>
      <c r="K246" s="0" t="s">
        <v>393</v>
      </c>
      <c r="L246" s="0" t="s">
        <v>393</v>
      </c>
      <c r="M246" s="0" t="s">
        <v>393</v>
      </c>
      <c r="N246" s="0" t="s">
        <v>393</v>
      </c>
      <c r="O246" s="169"/>
      <c r="P246" s="71" t="n">
        <v>8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.07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</row>
    <row r="247" customFormat="false" ht="16.5" hidden="false" customHeight="false" outlineLevel="0" collapsed="false">
      <c r="A247" s="169"/>
      <c r="B247" s="71" t="n">
        <v>9</v>
      </c>
      <c r="C247" s="0" t="n">
        <v>0</v>
      </c>
      <c r="D247" s="0" t="n">
        <v>0</v>
      </c>
      <c r="E247" s="0" t="n">
        <v>0</v>
      </c>
      <c r="F247" s="0" t="s">
        <v>393</v>
      </c>
      <c r="G247" s="0" t="s">
        <v>393</v>
      </c>
      <c r="H247" s="0" t="s">
        <v>393</v>
      </c>
      <c r="I247" s="0" t="s">
        <v>393</v>
      </c>
      <c r="J247" s="0" t="s">
        <v>393</v>
      </c>
      <c r="K247" s="0" t="s">
        <v>393</v>
      </c>
      <c r="L247" s="0" t="s">
        <v>393</v>
      </c>
      <c r="M247" s="0" t="s">
        <v>393</v>
      </c>
      <c r="N247" s="0" t="s">
        <v>393</v>
      </c>
      <c r="O247" s="169"/>
      <c r="P247" s="71" t="n">
        <v>9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.02</v>
      </c>
      <c r="V247" s="0" t="n">
        <v>0</v>
      </c>
      <c r="W247" s="0" t="n">
        <v>0</v>
      </c>
      <c r="X247" s="0" t="n">
        <v>0.01</v>
      </c>
      <c r="Y247" s="0" t="n">
        <v>0</v>
      </c>
      <c r="Z247" s="0" t="n">
        <v>0</v>
      </c>
      <c r="AA247" s="0" t="n">
        <v>0</v>
      </c>
      <c r="AB247" s="0" t="n">
        <v>0</v>
      </c>
    </row>
    <row r="248" customFormat="false" ht="16.5" hidden="false" customHeight="false" outlineLevel="0" collapsed="false">
      <c r="A248" s="169"/>
      <c r="B248" s="71" t="n">
        <v>10</v>
      </c>
      <c r="C248" s="0" t="n">
        <v>0</v>
      </c>
      <c r="D248" s="0" t="n">
        <v>0</v>
      </c>
      <c r="E248" s="0" t="n">
        <v>0</v>
      </c>
      <c r="F248" s="0" t="s">
        <v>393</v>
      </c>
      <c r="G248" s="0" t="s">
        <v>393</v>
      </c>
      <c r="H248" s="0" t="s">
        <v>393</v>
      </c>
      <c r="I248" s="0" t="s">
        <v>393</v>
      </c>
      <c r="J248" s="0" t="s">
        <v>393</v>
      </c>
      <c r="K248" s="0" t="s">
        <v>393</v>
      </c>
      <c r="L248" s="0" t="s">
        <v>393</v>
      </c>
      <c r="M248" s="0" t="s">
        <v>393</v>
      </c>
      <c r="N248" s="0" t="s">
        <v>393</v>
      </c>
      <c r="O248" s="169"/>
      <c r="P248" s="71" t="n">
        <v>1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.04</v>
      </c>
      <c r="AB248" s="0" t="n">
        <v>0</v>
      </c>
    </row>
    <row r="249" customFormat="false" ht="16.5" hidden="false" customHeight="false" outlineLevel="0" collapsed="false">
      <c r="A249" s="169"/>
      <c r="B249" s="71" t="n">
        <v>11</v>
      </c>
      <c r="C249" s="0" t="n">
        <v>0.82</v>
      </c>
      <c r="D249" s="0" t="n">
        <v>0</v>
      </c>
      <c r="E249" s="0" t="n">
        <v>0</v>
      </c>
      <c r="F249" s="0" t="s">
        <v>393</v>
      </c>
      <c r="G249" s="0" t="s">
        <v>393</v>
      </c>
      <c r="H249" s="0" t="s">
        <v>393</v>
      </c>
      <c r="I249" s="0" t="s">
        <v>393</v>
      </c>
      <c r="J249" s="0" t="s">
        <v>393</v>
      </c>
      <c r="K249" s="0" t="s">
        <v>393</v>
      </c>
      <c r="L249" s="0" t="s">
        <v>393</v>
      </c>
      <c r="M249" s="0" t="s">
        <v>393</v>
      </c>
      <c r="N249" s="0" t="s">
        <v>393</v>
      </c>
      <c r="O249" s="169"/>
      <c r="P249" s="71" t="n">
        <v>11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.31</v>
      </c>
      <c r="X249" s="0" t="n">
        <v>0</v>
      </c>
      <c r="Y249" s="0" t="n">
        <v>0</v>
      </c>
      <c r="Z249" s="0" t="n">
        <v>0.07</v>
      </c>
      <c r="AA249" s="0" t="n">
        <v>0.13</v>
      </c>
      <c r="AB249" s="0" t="n">
        <v>0</v>
      </c>
    </row>
    <row r="250" customFormat="false" ht="16.5" hidden="false" customHeight="false" outlineLevel="0" collapsed="false">
      <c r="A250" s="169"/>
      <c r="B250" s="71" t="n">
        <v>12</v>
      </c>
      <c r="C250" s="0" t="n">
        <v>0.38</v>
      </c>
      <c r="D250" s="0" t="n">
        <v>0</v>
      </c>
      <c r="E250" s="0" t="n">
        <v>0</v>
      </c>
      <c r="F250" s="0" t="s">
        <v>393</v>
      </c>
      <c r="G250" s="0" t="s">
        <v>393</v>
      </c>
      <c r="H250" s="0" t="s">
        <v>393</v>
      </c>
      <c r="I250" s="0" t="s">
        <v>393</v>
      </c>
      <c r="J250" s="0" t="s">
        <v>393</v>
      </c>
      <c r="K250" s="0" t="s">
        <v>393</v>
      </c>
      <c r="L250" s="0" t="s">
        <v>393</v>
      </c>
      <c r="M250" s="0" t="s">
        <v>393</v>
      </c>
      <c r="N250" s="0" t="s">
        <v>393</v>
      </c>
      <c r="O250" s="169"/>
      <c r="P250" s="71" t="n">
        <v>12</v>
      </c>
      <c r="Q250" s="0" t="n">
        <v>0.14</v>
      </c>
      <c r="R250" s="0" t="n">
        <v>0</v>
      </c>
      <c r="S250" s="0" t="n">
        <v>0</v>
      </c>
      <c r="T250" s="0" t="n">
        <v>0.02</v>
      </c>
      <c r="U250" s="0" t="n">
        <v>0</v>
      </c>
      <c r="V250" s="0" t="n">
        <v>0</v>
      </c>
      <c r="W250" s="0" t="n">
        <v>0</v>
      </c>
      <c r="X250" s="0" t="n">
        <v>0.18</v>
      </c>
      <c r="Y250" s="0" t="n">
        <v>0</v>
      </c>
      <c r="Z250" s="0" t="n">
        <v>0.08</v>
      </c>
      <c r="AA250" s="0" t="n">
        <v>0</v>
      </c>
      <c r="AB250" s="0" t="n">
        <v>0.06</v>
      </c>
    </row>
    <row r="251" customFormat="false" ht="16.5" hidden="false" customHeight="false" outlineLevel="0" collapsed="false">
      <c r="A251" s="169"/>
      <c r="B251" s="71" t="n">
        <v>13</v>
      </c>
      <c r="C251" s="0" t="n">
        <v>0</v>
      </c>
      <c r="D251" s="0" t="n">
        <v>0</v>
      </c>
      <c r="E251" s="0" t="n">
        <v>0</v>
      </c>
      <c r="F251" s="0" t="s">
        <v>393</v>
      </c>
      <c r="G251" s="0" t="s">
        <v>393</v>
      </c>
      <c r="H251" s="0" t="s">
        <v>393</v>
      </c>
      <c r="I251" s="0" t="s">
        <v>393</v>
      </c>
      <c r="J251" s="0" t="s">
        <v>393</v>
      </c>
      <c r="K251" s="0" t="s">
        <v>393</v>
      </c>
      <c r="L251" s="0" t="s">
        <v>393</v>
      </c>
      <c r="M251" s="0" t="s">
        <v>393</v>
      </c>
      <c r="N251" s="0" t="s">
        <v>393</v>
      </c>
      <c r="O251" s="169"/>
      <c r="P251" s="71" t="n">
        <v>13</v>
      </c>
      <c r="Q251" s="0" t="n">
        <v>0.01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.03</v>
      </c>
      <c r="Y251" s="0" t="n">
        <v>0</v>
      </c>
      <c r="Z251" s="0" t="n">
        <v>0</v>
      </c>
      <c r="AA251" s="0" t="n">
        <v>0</v>
      </c>
      <c r="AB251" s="0" t="n">
        <v>0</v>
      </c>
    </row>
    <row r="252" customFormat="false" ht="16.5" hidden="false" customHeight="false" outlineLevel="0" collapsed="false">
      <c r="A252" s="169"/>
      <c r="B252" s="71" t="n">
        <v>14</v>
      </c>
      <c r="C252" s="0" t="n">
        <v>0</v>
      </c>
      <c r="D252" s="0" t="n">
        <v>0</v>
      </c>
      <c r="E252" s="0" t="n">
        <v>0</v>
      </c>
      <c r="F252" s="0" t="s">
        <v>393</v>
      </c>
      <c r="G252" s="0" t="s">
        <v>393</v>
      </c>
      <c r="H252" s="0" t="s">
        <v>393</v>
      </c>
      <c r="I252" s="0" t="s">
        <v>393</v>
      </c>
      <c r="J252" s="0" t="s">
        <v>393</v>
      </c>
      <c r="K252" s="0" t="s">
        <v>393</v>
      </c>
      <c r="L252" s="0" t="s">
        <v>393</v>
      </c>
      <c r="M252" s="0" t="s">
        <v>393</v>
      </c>
      <c r="N252" s="0" t="s">
        <v>393</v>
      </c>
      <c r="O252" s="169"/>
      <c r="P252" s="71" t="n">
        <v>14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.15</v>
      </c>
      <c r="V252" s="0" t="n">
        <v>0</v>
      </c>
      <c r="W252" s="0" t="n">
        <v>0</v>
      </c>
      <c r="X252" s="0" t="n">
        <v>0</v>
      </c>
      <c r="Y252" s="0" t="n">
        <v>1.45</v>
      </c>
      <c r="Z252" s="0" t="n">
        <v>0</v>
      </c>
      <c r="AA252" s="0" t="n">
        <v>0</v>
      </c>
      <c r="AB252" s="0" t="n">
        <v>0.02</v>
      </c>
    </row>
    <row r="253" customFormat="false" ht="16.5" hidden="false" customHeight="false" outlineLevel="0" collapsed="false">
      <c r="A253" s="169"/>
      <c r="B253" s="71" t="n">
        <v>15</v>
      </c>
      <c r="C253" s="0" t="n">
        <v>0</v>
      </c>
      <c r="D253" s="0" t="n">
        <v>0.06</v>
      </c>
      <c r="E253" s="0" t="n">
        <v>0</v>
      </c>
      <c r="F253" s="0" t="s">
        <v>393</v>
      </c>
      <c r="G253" s="0" t="s">
        <v>393</v>
      </c>
      <c r="H253" s="0" t="s">
        <v>393</v>
      </c>
      <c r="I253" s="0" t="s">
        <v>393</v>
      </c>
      <c r="J253" s="0" t="s">
        <v>393</v>
      </c>
      <c r="K253" s="0" t="s">
        <v>393</v>
      </c>
      <c r="L253" s="0" t="s">
        <v>393</v>
      </c>
      <c r="M253" s="0" t="s">
        <v>393</v>
      </c>
      <c r="N253" s="0" t="s">
        <v>393</v>
      </c>
      <c r="O253" s="169"/>
      <c r="P253" s="71" t="n">
        <v>15</v>
      </c>
      <c r="Q253" s="0" t="n">
        <v>0.02</v>
      </c>
      <c r="R253" s="0" t="n">
        <v>0.45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4.41</v>
      </c>
      <c r="AB253" s="0" t="n">
        <v>0</v>
      </c>
    </row>
    <row r="254" customFormat="false" ht="16.5" hidden="false" customHeight="false" outlineLevel="0" collapsed="false">
      <c r="A254" s="169"/>
      <c r="B254" s="71" t="n">
        <v>16</v>
      </c>
      <c r="C254" s="0" t="n">
        <v>0</v>
      </c>
      <c r="D254" s="0" t="n">
        <v>0</v>
      </c>
      <c r="E254" s="0" t="n">
        <v>0</v>
      </c>
      <c r="F254" s="0" t="s">
        <v>393</v>
      </c>
      <c r="G254" s="0" t="s">
        <v>393</v>
      </c>
      <c r="H254" s="0" t="s">
        <v>393</v>
      </c>
      <c r="I254" s="0" t="s">
        <v>393</v>
      </c>
      <c r="J254" s="0" t="s">
        <v>393</v>
      </c>
      <c r="K254" s="0" t="s">
        <v>393</v>
      </c>
      <c r="L254" s="0" t="s">
        <v>393</v>
      </c>
      <c r="M254" s="0" t="s">
        <v>393</v>
      </c>
      <c r="N254" s="0" t="s">
        <v>393</v>
      </c>
      <c r="O254" s="169"/>
      <c r="P254" s="71" t="n">
        <v>16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.02</v>
      </c>
      <c r="V254" s="0" t="n">
        <v>0</v>
      </c>
      <c r="W254" s="0" t="n">
        <v>0</v>
      </c>
      <c r="X254" s="0" t="n">
        <v>0</v>
      </c>
      <c r="Y254" s="0" t="n">
        <v>0.56</v>
      </c>
      <c r="Z254" s="0" t="n">
        <v>0</v>
      </c>
      <c r="AA254" s="0" t="n">
        <v>0</v>
      </c>
      <c r="AB254" s="0" t="n">
        <v>0</v>
      </c>
    </row>
    <row r="255" customFormat="false" ht="16.5" hidden="false" customHeight="false" outlineLevel="0" collapsed="false">
      <c r="A255" s="169"/>
      <c r="B255" s="71" t="n">
        <v>17</v>
      </c>
      <c r="C255" s="0" t="n">
        <v>0</v>
      </c>
      <c r="D255" s="0" t="n">
        <v>0</v>
      </c>
      <c r="E255" s="0" t="n">
        <v>0</v>
      </c>
      <c r="F255" s="0" t="s">
        <v>393</v>
      </c>
      <c r="G255" s="0" t="s">
        <v>393</v>
      </c>
      <c r="H255" s="0" t="s">
        <v>393</v>
      </c>
      <c r="I255" s="0" t="s">
        <v>393</v>
      </c>
      <c r="J255" s="0" t="s">
        <v>393</v>
      </c>
      <c r="K255" s="0" t="s">
        <v>393</v>
      </c>
      <c r="L255" s="0" t="s">
        <v>393</v>
      </c>
      <c r="M255" s="0" t="s">
        <v>393</v>
      </c>
      <c r="N255" s="0" t="s">
        <v>393</v>
      </c>
      <c r="O255" s="169"/>
      <c r="P255" s="71" t="n">
        <v>17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.62</v>
      </c>
      <c r="AB255" s="0" t="n">
        <v>0</v>
      </c>
    </row>
    <row r="256" customFormat="false" ht="16.5" hidden="false" customHeight="false" outlineLevel="0" collapsed="false">
      <c r="A256" s="169"/>
      <c r="B256" s="71" t="n">
        <v>18</v>
      </c>
      <c r="C256" s="0" t="n">
        <v>0</v>
      </c>
      <c r="D256" s="0" t="n">
        <v>0</v>
      </c>
      <c r="E256" s="0" t="n">
        <v>0</v>
      </c>
      <c r="F256" s="0" t="s">
        <v>393</v>
      </c>
      <c r="G256" s="0" t="s">
        <v>393</v>
      </c>
      <c r="H256" s="0" t="s">
        <v>393</v>
      </c>
      <c r="I256" s="0" t="s">
        <v>393</v>
      </c>
      <c r="J256" s="0" t="s">
        <v>393</v>
      </c>
      <c r="K256" s="0" t="s">
        <v>393</v>
      </c>
      <c r="L256" s="0" t="s">
        <v>393</v>
      </c>
      <c r="M256" s="0" t="s">
        <v>393</v>
      </c>
      <c r="N256" s="0" t="s">
        <v>393</v>
      </c>
      <c r="O256" s="169"/>
      <c r="P256" s="71" t="n">
        <v>18</v>
      </c>
      <c r="Q256" s="0" t="n">
        <v>0.1</v>
      </c>
      <c r="R256" s="0" t="n">
        <v>0.7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.07</v>
      </c>
      <c r="X256" s="0" t="n">
        <v>0</v>
      </c>
      <c r="Y256" s="0" t="n">
        <v>0</v>
      </c>
      <c r="Z256" s="0" t="n">
        <v>0.04</v>
      </c>
      <c r="AA256" s="0" t="n">
        <v>0.29</v>
      </c>
      <c r="AB256" s="0" t="n">
        <v>0</v>
      </c>
    </row>
    <row r="257" customFormat="false" ht="16.5" hidden="false" customHeight="false" outlineLevel="0" collapsed="false">
      <c r="A257" s="169"/>
      <c r="B257" s="71" t="n">
        <v>19</v>
      </c>
      <c r="C257" s="0" t="n">
        <v>0</v>
      </c>
      <c r="D257" s="0" t="n">
        <v>0</v>
      </c>
      <c r="E257" s="0" t="n">
        <v>0.03</v>
      </c>
      <c r="F257" s="0" t="s">
        <v>393</v>
      </c>
      <c r="G257" s="0" t="s">
        <v>393</v>
      </c>
      <c r="H257" s="0" t="s">
        <v>393</v>
      </c>
      <c r="I257" s="0" t="s">
        <v>393</v>
      </c>
      <c r="J257" s="0" t="s">
        <v>393</v>
      </c>
      <c r="K257" s="0" t="s">
        <v>393</v>
      </c>
      <c r="L257" s="0" t="s">
        <v>393</v>
      </c>
      <c r="M257" s="0" t="s">
        <v>393</v>
      </c>
      <c r="N257" s="0" t="s">
        <v>393</v>
      </c>
      <c r="O257" s="169"/>
      <c r="P257" s="71" t="n">
        <v>19</v>
      </c>
      <c r="Q257" s="0" t="n">
        <v>0.08</v>
      </c>
      <c r="R257" s="0" t="n">
        <v>0.33</v>
      </c>
      <c r="S257" s="0" t="n">
        <v>0</v>
      </c>
      <c r="T257" s="0" t="n">
        <v>0</v>
      </c>
      <c r="U257" s="0" t="n">
        <v>0.01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.04</v>
      </c>
    </row>
    <row r="258" customFormat="false" ht="16.5" hidden="false" customHeight="false" outlineLevel="0" collapsed="false">
      <c r="A258" s="169"/>
      <c r="B258" s="71" t="n">
        <v>20</v>
      </c>
      <c r="C258" s="0" t="n">
        <v>0.48</v>
      </c>
      <c r="D258" s="0" t="n">
        <v>0</v>
      </c>
      <c r="E258" s="0" t="n">
        <v>0</v>
      </c>
      <c r="F258" s="0" t="s">
        <v>393</v>
      </c>
      <c r="G258" s="0" t="s">
        <v>393</v>
      </c>
      <c r="H258" s="0" t="s">
        <v>393</v>
      </c>
      <c r="I258" s="0" t="s">
        <v>393</v>
      </c>
      <c r="J258" s="0" t="s">
        <v>393</v>
      </c>
      <c r="K258" s="0" t="s">
        <v>393</v>
      </c>
      <c r="L258" s="0" t="s">
        <v>393</v>
      </c>
      <c r="M258" s="0" t="s">
        <v>393</v>
      </c>
      <c r="N258" s="0" t="s">
        <v>393</v>
      </c>
      <c r="O258" s="169"/>
      <c r="P258" s="71" t="n">
        <v>2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.01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</row>
    <row r="259" customFormat="false" ht="16.5" hidden="false" customHeight="false" outlineLevel="0" collapsed="false">
      <c r="A259" s="169"/>
      <c r="B259" s="71" t="n">
        <v>21</v>
      </c>
      <c r="C259" s="0" t="n">
        <v>0.06</v>
      </c>
      <c r="D259" s="0" t="n">
        <v>0</v>
      </c>
      <c r="E259" s="0" t="n">
        <v>0</v>
      </c>
      <c r="F259" s="0" t="s">
        <v>393</v>
      </c>
      <c r="G259" s="0" t="s">
        <v>393</v>
      </c>
      <c r="H259" s="0" t="s">
        <v>393</v>
      </c>
      <c r="I259" s="0" t="s">
        <v>393</v>
      </c>
      <c r="J259" s="0" t="s">
        <v>393</v>
      </c>
      <c r="K259" s="0" t="s">
        <v>393</v>
      </c>
      <c r="L259" s="0" t="s">
        <v>393</v>
      </c>
      <c r="M259" s="0" t="s">
        <v>393</v>
      </c>
      <c r="N259" s="0" t="s">
        <v>393</v>
      </c>
      <c r="O259" s="169"/>
      <c r="P259" s="71" t="n">
        <v>21</v>
      </c>
      <c r="Q259" s="0" t="n">
        <v>0.03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.48</v>
      </c>
      <c r="W259" s="0" t="n">
        <v>0.08</v>
      </c>
      <c r="X259" s="0" t="n">
        <v>0</v>
      </c>
      <c r="Y259" s="0" t="n">
        <v>0.26</v>
      </c>
      <c r="Z259" s="0" t="n">
        <v>0</v>
      </c>
      <c r="AA259" s="0" t="n">
        <v>0</v>
      </c>
      <c r="AB259" s="0" t="n">
        <v>0</v>
      </c>
    </row>
    <row r="260" customFormat="false" ht="16.5" hidden="false" customHeight="false" outlineLevel="0" collapsed="false">
      <c r="A260" s="169"/>
      <c r="B260" s="71" t="n">
        <v>22</v>
      </c>
      <c r="C260" s="0" t="n">
        <v>0</v>
      </c>
      <c r="D260" s="0" t="n">
        <v>0</v>
      </c>
      <c r="E260" s="0" t="n">
        <v>0</v>
      </c>
      <c r="F260" s="0" t="s">
        <v>393</v>
      </c>
      <c r="G260" s="0" t="s">
        <v>393</v>
      </c>
      <c r="H260" s="0" t="s">
        <v>393</v>
      </c>
      <c r="I260" s="0" t="s">
        <v>393</v>
      </c>
      <c r="J260" s="0" t="s">
        <v>393</v>
      </c>
      <c r="K260" s="0" t="s">
        <v>393</v>
      </c>
      <c r="L260" s="0" t="s">
        <v>393</v>
      </c>
      <c r="M260" s="0" t="s">
        <v>393</v>
      </c>
      <c r="N260" s="0" t="s">
        <v>393</v>
      </c>
      <c r="O260" s="169"/>
      <c r="P260" s="71" t="n">
        <v>22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1.07</v>
      </c>
      <c r="W260" s="0" t="n">
        <v>0.04</v>
      </c>
      <c r="X260" s="0" t="n">
        <v>0</v>
      </c>
      <c r="Y260" s="0" t="n">
        <v>0</v>
      </c>
      <c r="Z260" s="0" t="n">
        <v>0</v>
      </c>
      <c r="AA260" s="0" t="n">
        <v>0.1</v>
      </c>
      <c r="AB260" s="0" t="n">
        <v>0</v>
      </c>
    </row>
    <row r="261" customFormat="false" ht="16.5" hidden="false" customHeight="false" outlineLevel="0" collapsed="false">
      <c r="A261" s="169"/>
      <c r="B261" s="71" t="n">
        <v>23</v>
      </c>
      <c r="C261" s="0" t="n">
        <v>0</v>
      </c>
      <c r="D261" s="0" t="n">
        <v>0</v>
      </c>
      <c r="E261" s="0" t="n">
        <v>0</v>
      </c>
      <c r="F261" s="0" t="s">
        <v>393</v>
      </c>
      <c r="G261" s="0" t="s">
        <v>393</v>
      </c>
      <c r="H261" s="0" t="s">
        <v>393</v>
      </c>
      <c r="I261" s="0" t="s">
        <v>393</v>
      </c>
      <c r="J261" s="0" t="s">
        <v>393</v>
      </c>
      <c r="K261" s="0" t="s">
        <v>393</v>
      </c>
      <c r="L261" s="0" t="s">
        <v>393</v>
      </c>
      <c r="M261" s="0" t="s">
        <v>393</v>
      </c>
      <c r="N261" s="0" t="s">
        <v>393</v>
      </c>
      <c r="O261" s="169"/>
      <c r="P261" s="71" t="n">
        <v>23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.04</v>
      </c>
      <c r="AB261" s="0" t="n">
        <v>0</v>
      </c>
    </row>
    <row r="262" customFormat="false" ht="16.5" hidden="false" customHeight="false" outlineLevel="0" collapsed="false">
      <c r="A262" s="169"/>
      <c r="B262" s="71" t="n">
        <v>24</v>
      </c>
      <c r="C262" s="0" t="n">
        <v>0</v>
      </c>
      <c r="D262" s="0" t="n">
        <v>0</v>
      </c>
      <c r="E262" s="0" t="n">
        <v>0</v>
      </c>
      <c r="F262" s="0" t="s">
        <v>393</v>
      </c>
      <c r="G262" s="0" t="s">
        <v>393</v>
      </c>
      <c r="H262" s="0" t="s">
        <v>393</v>
      </c>
      <c r="I262" s="0" t="s">
        <v>393</v>
      </c>
      <c r="J262" s="0" t="s">
        <v>393</v>
      </c>
      <c r="K262" s="0" t="s">
        <v>393</v>
      </c>
      <c r="L262" s="0" t="s">
        <v>393</v>
      </c>
      <c r="M262" s="0" t="s">
        <v>393</v>
      </c>
      <c r="N262" s="0" t="s">
        <v>393</v>
      </c>
      <c r="O262" s="169"/>
      <c r="P262" s="71" t="n">
        <v>24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.05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.23</v>
      </c>
      <c r="AB262" s="0" t="n">
        <v>0</v>
      </c>
    </row>
    <row r="263" customFormat="false" ht="16.5" hidden="false" customHeight="false" outlineLevel="0" collapsed="false">
      <c r="A263" s="169"/>
      <c r="B263" s="71" t="n">
        <v>25</v>
      </c>
      <c r="C263" s="0" t="n">
        <v>0</v>
      </c>
      <c r="D263" s="0" t="n">
        <v>0</v>
      </c>
      <c r="E263" s="0" t="n">
        <v>0</v>
      </c>
      <c r="F263" s="0" t="s">
        <v>393</v>
      </c>
      <c r="G263" s="0" t="s">
        <v>393</v>
      </c>
      <c r="H263" s="0" t="s">
        <v>393</v>
      </c>
      <c r="I263" s="0" t="s">
        <v>393</v>
      </c>
      <c r="J263" s="0" t="s">
        <v>393</v>
      </c>
      <c r="K263" s="0" t="s">
        <v>393</v>
      </c>
      <c r="L263" s="0" t="s">
        <v>393</v>
      </c>
      <c r="M263" s="0" t="s">
        <v>393</v>
      </c>
      <c r="N263" s="0" t="s">
        <v>393</v>
      </c>
      <c r="O263" s="169"/>
      <c r="P263" s="71" t="n">
        <v>25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.03</v>
      </c>
      <c r="Y263" s="0" t="n">
        <v>0</v>
      </c>
      <c r="Z263" s="0" t="n">
        <v>0</v>
      </c>
      <c r="AA263" s="0" t="n">
        <v>0</v>
      </c>
      <c r="AB263" s="0" t="n">
        <v>0</v>
      </c>
    </row>
    <row r="264" customFormat="false" ht="16.5" hidden="false" customHeight="false" outlineLevel="0" collapsed="false">
      <c r="A264" s="169"/>
      <c r="B264" s="71" t="n">
        <v>26</v>
      </c>
      <c r="C264" s="0" t="n">
        <v>0</v>
      </c>
      <c r="D264" s="0" t="n">
        <v>0</v>
      </c>
      <c r="E264" s="0" t="n">
        <v>0</v>
      </c>
      <c r="F264" s="0" t="s">
        <v>393</v>
      </c>
      <c r="G264" s="0" t="s">
        <v>393</v>
      </c>
      <c r="H264" s="0" t="s">
        <v>393</v>
      </c>
      <c r="I264" s="0" t="s">
        <v>393</v>
      </c>
      <c r="J264" s="0" t="s">
        <v>393</v>
      </c>
      <c r="K264" s="0" t="s">
        <v>393</v>
      </c>
      <c r="L264" s="0" t="s">
        <v>393</v>
      </c>
      <c r="M264" s="0" t="s">
        <v>393</v>
      </c>
      <c r="N264" s="0" t="s">
        <v>393</v>
      </c>
      <c r="O264" s="169"/>
      <c r="P264" s="71" t="n">
        <v>26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.06</v>
      </c>
      <c r="Y264" s="0" t="n">
        <v>0</v>
      </c>
      <c r="Z264" s="0" t="n">
        <v>0.55</v>
      </c>
      <c r="AA264" s="0" t="n">
        <v>0.53</v>
      </c>
      <c r="AB264" s="0" t="n">
        <v>0.14</v>
      </c>
    </row>
    <row r="265" customFormat="false" ht="16.5" hidden="false" customHeight="false" outlineLevel="0" collapsed="false">
      <c r="A265" s="169"/>
      <c r="B265" s="71" t="n">
        <v>27</v>
      </c>
      <c r="C265" s="0" t="n">
        <v>0</v>
      </c>
      <c r="D265" s="0" t="n">
        <v>0</v>
      </c>
      <c r="E265" s="0" t="n">
        <v>0</v>
      </c>
      <c r="F265" s="0" t="s">
        <v>393</v>
      </c>
      <c r="G265" s="0" t="s">
        <v>393</v>
      </c>
      <c r="H265" s="0" t="s">
        <v>393</v>
      </c>
      <c r="I265" s="0" t="s">
        <v>393</v>
      </c>
      <c r="J265" s="0" t="s">
        <v>393</v>
      </c>
      <c r="K265" s="0" t="s">
        <v>393</v>
      </c>
      <c r="L265" s="0" t="s">
        <v>393</v>
      </c>
      <c r="M265" s="0" t="s">
        <v>393</v>
      </c>
      <c r="N265" s="0" t="s">
        <v>393</v>
      </c>
      <c r="O265" s="169"/>
      <c r="P265" s="71" t="n">
        <v>27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.11</v>
      </c>
      <c r="Z265" s="0" t="n">
        <v>0</v>
      </c>
      <c r="AA265" s="0" t="n">
        <v>0</v>
      </c>
      <c r="AB265" s="0" t="n">
        <v>0</v>
      </c>
    </row>
    <row r="266" customFormat="false" ht="16.5" hidden="false" customHeight="false" outlineLevel="0" collapsed="false">
      <c r="A266" s="169"/>
      <c r="B266" s="71" t="n">
        <v>28</v>
      </c>
      <c r="C266" s="0" t="n">
        <v>0</v>
      </c>
      <c r="D266" s="0" t="n">
        <v>0.75</v>
      </c>
      <c r="E266" s="0" t="n">
        <v>0</v>
      </c>
      <c r="F266" s="0" t="s">
        <v>393</v>
      </c>
      <c r="G266" s="0" t="s">
        <v>393</v>
      </c>
      <c r="H266" s="0" t="s">
        <v>393</v>
      </c>
      <c r="I266" s="0" t="s">
        <v>393</v>
      </c>
      <c r="J266" s="0" t="s">
        <v>393</v>
      </c>
      <c r="K266" s="0" t="s">
        <v>393</v>
      </c>
      <c r="L266" s="0" t="s">
        <v>393</v>
      </c>
      <c r="M266" s="0" t="s">
        <v>393</v>
      </c>
      <c r="N266" s="0" t="s">
        <v>393</v>
      </c>
      <c r="O266" s="169"/>
      <c r="P266" s="71" t="n">
        <v>28</v>
      </c>
      <c r="Q266" s="0" t="n">
        <v>0</v>
      </c>
      <c r="R266" s="0" t="n">
        <v>0</v>
      </c>
      <c r="S266" s="0" t="n">
        <v>0</v>
      </c>
      <c r="T266" s="0" t="n">
        <v>0.14</v>
      </c>
      <c r="U266" s="0" t="n">
        <v>0</v>
      </c>
      <c r="V266" s="0" t="n">
        <v>0</v>
      </c>
      <c r="W266" s="0" t="n">
        <v>0.23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</row>
    <row r="267" customFormat="false" ht="16.5" hidden="false" customHeight="false" outlineLevel="0" collapsed="false">
      <c r="A267" s="169"/>
      <c r="B267" s="71" t="n">
        <v>29</v>
      </c>
      <c r="C267" s="0" t="n">
        <v>0</v>
      </c>
      <c r="D267" s="0" t="n">
        <v>0</v>
      </c>
      <c r="E267" s="0" t="n">
        <v>0</v>
      </c>
      <c r="F267" s="0" t="s">
        <v>393</v>
      </c>
      <c r="H267" s="0" t="s">
        <v>393</v>
      </c>
      <c r="I267" s="0" t="s">
        <v>393</v>
      </c>
      <c r="J267" s="0" t="s">
        <v>393</v>
      </c>
      <c r="K267" s="0" t="s">
        <v>393</v>
      </c>
      <c r="L267" s="0" t="s">
        <v>393</v>
      </c>
      <c r="M267" s="0" t="s">
        <v>393</v>
      </c>
      <c r="N267" s="0" t="s">
        <v>393</v>
      </c>
      <c r="O267" s="169"/>
      <c r="P267" s="71" t="n">
        <v>29</v>
      </c>
      <c r="Q267" s="0" t="n">
        <v>0</v>
      </c>
      <c r="R267" s="0" t="n">
        <v>0.39</v>
      </c>
      <c r="S267" s="0" t="n">
        <v>0</v>
      </c>
      <c r="T267" s="0" t="n">
        <v>0.02</v>
      </c>
      <c r="V267" s="0" t="n">
        <v>0</v>
      </c>
      <c r="W267" s="0" t="n">
        <v>0.06</v>
      </c>
      <c r="X267" s="0" t="n">
        <v>0</v>
      </c>
      <c r="Y267" s="0" t="n">
        <v>0</v>
      </c>
      <c r="Z267" s="0" t="n">
        <v>0</v>
      </c>
      <c r="AA267" s="0" t="n">
        <v>0.06</v>
      </c>
      <c r="AB267" s="0" t="n">
        <v>0</v>
      </c>
    </row>
    <row r="268" customFormat="false" ht="16.5" hidden="false" customHeight="false" outlineLevel="0" collapsed="false">
      <c r="A268" s="169"/>
      <c r="B268" s="71" t="n">
        <v>30</v>
      </c>
      <c r="C268" s="0" t="n">
        <v>0</v>
      </c>
      <c r="D268" s="0" t="n">
        <v>0</v>
      </c>
      <c r="E268" s="0" t="n">
        <v>0</v>
      </c>
      <c r="F268" s="0" t="s">
        <v>393</v>
      </c>
      <c r="H268" s="0" t="s">
        <v>393</v>
      </c>
      <c r="I268" s="0" t="s">
        <v>393</v>
      </c>
      <c r="J268" s="0" t="s">
        <v>393</v>
      </c>
      <c r="K268" s="0" t="s">
        <v>393</v>
      </c>
      <c r="L268" s="0" t="s">
        <v>393</v>
      </c>
      <c r="M268" s="0" t="s">
        <v>393</v>
      </c>
      <c r="N268" s="0" t="s">
        <v>393</v>
      </c>
      <c r="O268" s="169"/>
      <c r="P268" s="71" t="n">
        <v>30</v>
      </c>
      <c r="Q268" s="0" t="n">
        <v>0</v>
      </c>
      <c r="R268" s="0" t="n">
        <v>0</v>
      </c>
      <c r="S268" s="0" t="n">
        <v>0</v>
      </c>
      <c r="T268" s="0" t="n">
        <v>0</v>
      </c>
      <c r="V268" s="0" t="n">
        <v>1.64</v>
      </c>
      <c r="W268" s="0" t="n">
        <v>0.04</v>
      </c>
      <c r="X268" s="0" t="n">
        <v>0</v>
      </c>
      <c r="Y268" s="0" t="n">
        <v>0.04</v>
      </c>
      <c r="Z268" s="0" t="n">
        <v>0</v>
      </c>
      <c r="AA268" s="0" t="n">
        <v>0</v>
      </c>
      <c r="AB268" s="0" t="n">
        <v>0</v>
      </c>
    </row>
    <row r="269" customFormat="false" ht="16.5" hidden="false" customHeight="false" outlineLevel="0" collapsed="false">
      <c r="A269" s="169"/>
      <c r="B269" s="71" t="n">
        <v>31</v>
      </c>
      <c r="C269" s="0" t="n">
        <v>0</v>
      </c>
      <c r="E269" s="0" t="n">
        <v>0</v>
      </c>
      <c r="F269" s="0" t="s">
        <v>393</v>
      </c>
      <c r="H269" s="0" t="s">
        <v>393</v>
      </c>
      <c r="J269" s="0" t="s">
        <v>393</v>
      </c>
      <c r="L269" s="0" t="s">
        <v>393</v>
      </c>
      <c r="M269" s="0" t="s">
        <v>393</v>
      </c>
      <c r="O269" s="169"/>
      <c r="P269" s="71" t="n">
        <v>31</v>
      </c>
      <c r="Q269" s="0" t="n">
        <v>0</v>
      </c>
      <c r="S269" s="0" t="n">
        <v>0</v>
      </c>
      <c r="T269" s="0" t="n">
        <v>0</v>
      </c>
      <c r="V269" s="0" t="n">
        <v>0</v>
      </c>
      <c r="X269" s="0" t="n">
        <v>0.94</v>
      </c>
      <c r="Z269" s="0" t="n">
        <v>0</v>
      </c>
      <c r="AA269" s="0" t="n">
        <v>0</v>
      </c>
    </row>
    <row r="270" customFormat="false" ht="16.5" hidden="false" customHeight="false" outlineLevel="0" collapsed="false">
      <c r="A270" s="169"/>
      <c r="B270" s="71"/>
      <c r="C270" s="0" t="s">
        <v>124</v>
      </c>
      <c r="D270" s="0" t="s">
        <v>124</v>
      </c>
      <c r="E270" s="0" t="s">
        <v>124</v>
      </c>
      <c r="F270" s="0" t="s">
        <v>124</v>
      </c>
      <c r="G270" s="0" t="s">
        <v>124</v>
      </c>
      <c r="H270" s="0" t="s">
        <v>124</v>
      </c>
      <c r="I270" s="0" t="s">
        <v>124</v>
      </c>
      <c r="J270" s="0" t="s">
        <v>124</v>
      </c>
      <c r="K270" s="0" t="s">
        <v>124</v>
      </c>
      <c r="L270" s="0" t="s">
        <v>124</v>
      </c>
      <c r="M270" s="0" t="s">
        <v>124</v>
      </c>
      <c r="N270" s="0" t="s">
        <v>124</v>
      </c>
      <c r="O270" s="169"/>
      <c r="P270" s="71"/>
      <c r="Q270" s="0" t="s">
        <v>124</v>
      </c>
      <c r="R270" s="0" t="s">
        <v>124</v>
      </c>
      <c r="S270" s="0" t="s">
        <v>124</v>
      </c>
      <c r="T270" s="0" t="s">
        <v>124</v>
      </c>
      <c r="U270" s="0" t="s">
        <v>124</v>
      </c>
      <c r="V270" s="0" t="s">
        <v>124</v>
      </c>
      <c r="W270" s="0" t="s">
        <v>124</v>
      </c>
      <c r="X270" s="0" t="s">
        <v>124</v>
      </c>
      <c r="Y270" s="0" t="s">
        <v>124</v>
      </c>
      <c r="Z270" s="0" t="s">
        <v>124</v>
      </c>
      <c r="AA270" s="0" t="s">
        <v>124</v>
      </c>
      <c r="AB270" s="0" t="s">
        <v>124</v>
      </c>
    </row>
    <row r="271" customFormat="false" ht="15.75" hidden="false" customHeight="false" outlineLevel="0" collapsed="false">
      <c r="A271" s="171"/>
      <c r="O271" s="169"/>
    </row>
    <row r="272" customFormat="false" ht="16.5" hidden="false" customHeight="false" outlineLevel="0" collapsed="false">
      <c r="A272" s="169"/>
      <c r="B272" s="71" t="s">
        <v>125</v>
      </c>
      <c r="C272" s="0" t="n">
        <v>0</v>
      </c>
      <c r="D272" s="0" t="n">
        <v>0</v>
      </c>
      <c r="E272" s="0" t="n">
        <v>0</v>
      </c>
      <c r="F272" s="0" t="n">
        <v>0</v>
      </c>
      <c r="O272" s="169"/>
      <c r="P272" s="71" t="s">
        <v>125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</row>
    <row r="273" customFormat="false" ht="16.5" hidden="false" customHeight="false" outlineLevel="0" collapsed="false">
      <c r="A273" s="169"/>
      <c r="B273" s="71" t="s">
        <v>126</v>
      </c>
      <c r="C273" s="0" t="n">
        <v>0.82</v>
      </c>
      <c r="D273" s="0" t="n">
        <v>0.75</v>
      </c>
      <c r="E273" s="0" t="n">
        <v>0.27</v>
      </c>
      <c r="F273" s="0" t="n">
        <v>0.03</v>
      </c>
      <c r="O273" s="169"/>
      <c r="P273" s="71" t="s">
        <v>126</v>
      </c>
      <c r="Q273" s="0" t="n">
        <v>0.57</v>
      </c>
      <c r="R273" s="0" t="n">
        <v>0.7</v>
      </c>
      <c r="S273" s="0" t="n">
        <v>0.05</v>
      </c>
      <c r="T273" s="0" t="n">
        <v>0.36</v>
      </c>
      <c r="U273" s="0" t="n">
        <v>0.15</v>
      </c>
      <c r="V273" s="0" t="n">
        <v>1.64</v>
      </c>
      <c r="W273" s="0" t="n">
        <v>0.31</v>
      </c>
      <c r="X273" s="0" t="n">
        <v>0.94</v>
      </c>
      <c r="Y273" s="0" t="n">
        <v>1.45</v>
      </c>
      <c r="Z273" s="0" t="n">
        <v>0.55</v>
      </c>
      <c r="AA273" s="0" t="n">
        <v>4.41</v>
      </c>
      <c r="AB273" s="0" t="n">
        <v>0.44</v>
      </c>
    </row>
    <row r="274" customFormat="false" ht="16.5" hidden="false" customHeight="false" outlineLevel="0" collapsed="false">
      <c r="A274" s="169"/>
      <c r="B274" s="71" t="s">
        <v>127</v>
      </c>
      <c r="C274" s="0" t="n">
        <v>0.06</v>
      </c>
      <c r="D274" s="0" t="n">
        <v>0.03</v>
      </c>
      <c r="E274" s="0" t="n">
        <v>0.01</v>
      </c>
      <c r="F274" s="0" t="n">
        <v>0.01</v>
      </c>
      <c r="O274" s="169"/>
      <c r="P274" s="71" t="s">
        <v>127</v>
      </c>
      <c r="Q274" s="0" t="n">
        <v>0.04</v>
      </c>
      <c r="R274" s="0" t="n">
        <v>0.06</v>
      </c>
      <c r="S274" s="0" t="n">
        <v>0</v>
      </c>
      <c r="T274" s="0" t="n">
        <v>0.02</v>
      </c>
      <c r="U274" s="0" t="n">
        <v>0.01</v>
      </c>
      <c r="V274" s="0" t="n">
        <v>0.1</v>
      </c>
      <c r="W274" s="0" t="n">
        <v>0.03</v>
      </c>
      <c r="X274" s="0" t="n">
        <v>0.05</v>
      </c>
      <c r="Y274" s="0" t="n">
        <v>0.16</v>
      </c>
      <c r="Z274" s="0" t="n">
        <v>0.02</v>
      </c>
      <c r="AA274" s="0" t="n">
        <v>0.21</v>
      </c>
      <c r="AB274" s="0" t="n">
        <v>0.02</v>
      </c>
    </row>
    <row r="275" customFormat="false" ht="16.5" hidden="false" customHeight="false" outlineLevel="0" collapsed="false">
      <c r="A275" s="169"/>
      <c r="B275" s="71" t="s">
        <v>128</v>
      </c>
      <c r="C275" s="0" t="n">
        <v>1.74</v>
      </c>
      <c r="D275" s="0" t="n">
        <v>0.81</v>
      </c>
      <c r="E275" s="0" t="n">
        <v>0.39</v>
      </c>
      <c r="F275" s="0" t="n">
        <v>0.03</v>
      </c>
      <c r="O275" s="169"/>
      <c r="P275" s="71" t="s">
        <v>128</v>
      </c>
      <c r="Q275" s="0" t="n">
        <v>1.24</v>
      </c>
      <c r="R275" s="0" t="n">
        <v>1.87</v>
      </c>
      <c r="S275" s="0" t="n">
        <v>0.05</v>
      </c>
      <c r="T275" s="0" t="n">
        <v>0.6</v>
      </c>
      <c r="U275" s="0" t="n">
        <v>0.38</v>
      </c>
      <c r="V275" s="0" t="n">
        <v>3.24</v>
      </c>
      <c r="W275" s="0" t="n">
        <v>1.03</v>
      </c>
      <c r="X275" s="0" t="n">
        <v>1.56</v>
      </c>
      <c r="Y275" s="0" t="n">
        <v>4.66</v>
      </c>
      <c r="Z275" s="0" t="n">
        <v>0.76</v>
      </c>
      <c r="AA275" s="0" t="n">
        <v>6.45</v>
      </c>
      <c r="AB275" s="0" t="n">
        <v>0.7</v>
      </c>
    </row>
    <row r="276" customFormat="false" ht="16.5" hidden="false" customHeight="false" outlineLevel="0" collapsed="false">
      <c r="A276" s="169"/>
      <c r="B276" s="71" t="s">
        <v>394</v>
      </c>
      <c r="C276" s="169"/>
      <c r="D276" s="169"/>
      <c r="E276" s="169"/>
      <c r="F276" s="169"/>
      <c r="G276" s="169"/>
      <c r="O276" s="169"/>
      <c r="P276" s="71" t="s">
        <v>394</v>
      </c>
    </row>
    <row r="277" customFormat="false" ht="16.5" hidden="false" customHeight="false" outlineLevel="0" collapsed="false">
      <c r="A277" s="0" t="str">
        <f aca="false">CONCATENATE(B277,C277,D277,E277,F277,G277,H277,I277,J277,K277,L277,M277,N277)</f>
        <v>ARC050V1.4F 09-Dec-1997,Report ForWater Year 2006Run 01/04/2006 14:01</v>
      </c>
      <c r="B277" s="71" t="s">
        <v>395</v>
      </c>
      <c r="C277" s="169" t="s">
        <v>396</v>
      </c>
      <c r="D277" s="169" t="s">
        <v>397</v>
      </c>
      <c r="E277" s="169" t="s">
        <v>398</v>
      </c>
      <c r="F277" s="169" t="s">
        <v>399</v>
      </c>
      <c r="G277" s="169" t="s">
        <v>400</v>
      </c>
      <c r="L277" s="0" t="s">
        <v>401</v>
      </c>
      <c r="M277" s="0" t="s">
        <v>402</v>
      </c>
      <c r="N277" s="0" t="s">
        <v>530</v>
      </c>
      <c r="O277" s="0" t="str">
        <f aca="false">CONCATENATE(P277,Q277,R277,S277,T277,U277,V277,W277,X277,Y277,Z277,AA277,AB277)</f>
        <v>ARC050V1.4F 09-Dec-1997,Report ForWater Year 2005Run 01/04/2006 14:02</v>
      </c>
      <c r="P277" s="71" t="s">
        <v>395</v>
      </c>
      <c r="Q277" s="0" t="s">
        <v>396</v>
      </c>
      <c r="R277" s="0" t="s">
        <v>397</v>
      </c>
      <c r="S277" s="0" t="s">
        <v>398</v>
      </c>
      <c r="T277" s="0" t="s">
        <v>399</v>
      </c>
      <c r="U277" s="0" t="s">
        <v>404</v>
      </c>
      <c r="Z277" s="0" t="s">
        <v>401</v>
      </c>
      <c r="AA277" s="0" t="s">
        <v>402</v>
      </c>
      <c r="AB277" s="0" t="s">
        <v>531</v>
      </c>
    </row>
    <row r="278" customFormat="false" ht="16.5" hidden="false" customHeight="false" outlineLevel="0" collapsed="false">
      <c r="A278" s="0" t="str">
        <f aca="false">CONCATENATE(B278,C278,D278,E278,F278,G278,H278,I278,J278,K278,L278,M278,N278)</f>
        <v>StationIdent:  HSNEHarry Strunk Lake(MedicineCreek), NE</v>
      </c>
      <c r="B278" s="71" t="s">
        <v>406</v>
      </c>
      <c r="C278" s="169" t="s">
        <v>519</v>
      </c>
      <c r="D278" s="169" t="s">
        <v>532</v>
      </c>
      <c r="E278" s="169" t="s">
        <v>533</v>
      </c>
      <c r="F278" s="169" t="s">
        <v>534</v>
      </c>
      <c r="G278" s="169" t="s">
        <v>535</v>
      </c>
      <c r="H278" s="0" t="s">
        <v>536</v>
      </c>
      <c r="O278" s="0" t="str">
        <f aca="false">CONCATENATE(P278,Q278,R278,S278,T278,U278,V278,W278,X278,Y278,Z278,AA278,AB278)</f>
        <v>StationIdent:  HSNEHarry Strunk Lake(MedicineCreek), NE</v>
      </c>
      <c r="P278" s="71" t="s">
        <v>406</v>
      </c>
      <c r="Q278" s="0" t="s">
        <v>519</v>
      </c>
      <c r="R278" s="0" t="s">
        <v>532</v>
      </c>
      <c r="S278" s="0" t="s">
        <v>533</v>
      </c>
      <c r="T278" s="0" t="s">
        <v>534</v>
      </c>
      <c r="U278" s="0" t="s">
        <v>535</v>
      </c>
      <c r="V278" s="0" t="s">
        <v>536</v>
      </c>
    </row>
    <row r="279" customFormat="false" ht="16.5" hidden="false" customHeight="false" outlineLevel="0" collapsed="false">
      <c r="A279" s="0" t="str">
        <f aca="false">CONCATENATE(B279,C279,D279,E279,F279,G279,H279,I279,J279,K279,L279,M279,N279)</f>
        <v>Parameter code: QDDaily Mean Total Discharge (cfs)</v>
      </c>
      <c r="B279" s="71" t="s">
        <v>411</v>
      </c>
      <c r="C279" s="169" t="s">
        <v>441</v>
      </c>
      <c r="D279" s="169" t="s">
        <v>442</v>
      </c>
      <c r="E279" s="169" t="s">
        <v>429</v>
      </c>
      <c r="F279" s="169" t="s">
        <v>443</v>
      </c>
      <c r="G279" s="169" t="s">
        <v>444</v>
      </c>
      <c r="H279" s="0" t="s">
        <v>432</v>
      </c>
      <c r="O279" s="0" t="str">
        <f aca="false">CONCATENATE(P279,Q279,R279,S279,T279,U279,V279,W279,X279,Y279,Z279,AA279,AB279)</f>
        <v>Parameter code: QDDaily Mean Total Discharge (cfs)</v>
      </c>
      <c r="P279" s="71" t="s">
        <v>411</v>
      </c>
      <c r="Q279" s="0" t="s">
        <v>441</v>
      </c>
      <c r="R279" s="0" t="s">
        <v>442</v>
      </c>
      <c r="S279" s="0" t="s">
        <v>429</v>
      </c>
      <c r="T279" s="0" t="s">
        <v>443</v>
      </c>
      <c r="U279" s="0" t="s">
        <v>444</v>
      </c>
      <c r="V279" s="0" t="s">
        <v>432</v>
      </c>
    </row>
    <row r="280" customFormat="false" ht="16.5" hidden="false" customHeight="false" outlineLevel="0" collapsed="false">
      <c r="A280" s="169"/>
      <c r="B280" s="71"/>
      <c r="O280" s="169"/>
      <c r="P280" s="71"/>
    </row>
    <row r="281" customFormat="false" ht="16.5" hidden="false" customHeight="false" outlineLevel="0" collapsed="false">
      <c r="A281" s="169"/>
      <c r="B281" s="71" t="s">
        <v>97</v>
      </c>
      <c r="C281" s="0" t="s">
        <v>115</v>
      </c>
      <c r="D281" s="0" t="s">
        <v>117</v>
      </c>
      <c r="E281" s="0" t="s">
        <v>119</v>
      </c>
      <c r="F281" s="0" t="s">
        <v>98</v>
      </c>
      <c r="G281" s="0" t="s">
        <v>100</v>
      </c>
      <c r="H281" s="0" t="s">
        <v>102</v>
      </c>
      <c r="I281" s="0" t="s">
        <v>104</v>
      </c>
      <c r="J281" s="0" t="s">
        <v>78</v>
      </c>
      <c r="K281" s="0" t="s">
        <v>107</v>
      </c>
      <c r="L281" s="0" t="s">
        <v>109</v>
      </c>
      <c r="M281" s="0" t="s">
        <v>111</v>
      </c>
      <c r="N281" s="0" t="s">
        <v>113</v>
      </c>
      <c r="O281" s="169"/>
      <c r="P281" s="71" t="s">
        <v>97</v>
      </c>
      <c r="Q281" s="0" t="s">
        <v>115</v>
      </c>
      <c r="R281" s="0" t="s">
        <v>117</v>
      </c>
      <c r="S281" s="0" t="s">
        <v>119</v>
      </c>
      <c r="T281" s="0" t="s">
        <v>98</v>
      </c>
      <c r="U281" s="0" t="s">
        <v>100</v>
      </c>
      <c r="V281" s="0" t="s">
        <v>102</v>
      </c>
      <c r="W281" s="0" t="s">
        <v>104</v>
      </c>
      <c r="X281" s="0" t="s">
        <v>78</v>
      </c>
      <c r="Y281" s="0" t="s">
        <v>107</v>
      </c>
      <c r="Z281" s="0" t="s">
        <v>109</v>
      </c>
      <c r="AA281" s="0" t="s">
        <v>111</v>
      </c>
      <c r="AB281" s="0" t="s">
        <v>113</v>
      </c>
    </row>
    <row r="282" customFormat="false" ht="16.5" hidden="false" customHeight="false" outlineLevel="0" collapsed="false">
      <c r="A282" s="169"/>
      <c r="B282" s="71" t="s">
        <v>123</v>
      </c>
      <c r="C282" s="0" t="s">
        <v>124</v>
      </c>
      <c r="D282" s="0" t="s">
        <v>124</v>
      </c>
      <c r="E282" s="0" t="s">
        <v>124</v>
      </c>
      <c r="F282" s="0" t="s">
        <v>124</v>
      </c>
      <c r="G282" s="0" t="s">
        <v>124</v>
      </c>
      <c r="H282" s="0" t="s">
        <v>124</v>
      </c>
      <c r="I282" s="0" t="s">
        <v>124</v>
      </c>
      <c r="J282" s="0" t="s">
        <v>124</v>
      </c>
      <c r="K282" s="0" t="s">
        <v>124</v>
      </c>
      <c r="L282" s="0" t="s">
        <v>124</v>
      </c>
      <c r="M282" s="0" t="s">
        <v>124</v>
      </c>
      <c r="N282" s="0" t="s">
        <v>124</v>
      </c>
      <c r="O282" s="169"/>
      <c r="P282" s="71" t="s">
        <v>123</v>
      </c>
      <c r="Q282" s="0" t="s">
        <v>124</v>
      </c>
      <c r="R282" s="0" t="s">
        <v>124</v>
      </c>
      <c r="S282" s="0" t="s">
        <v>124</v>
      </c>
      <c r="T282" s="0" t="s">
        <v>124</v>
      </c>
      <c r="U282" s="0" t="s">
        <v>124</v>
      </c>
      <c r="V282" s="0" t="s">
        <v>124</v>
      </c>
      <c r="W282" s="0" t="s">
        <v>124</v>
      </c>
      <c r="X282" s="0" t="s">
        <v>124</v>
      </c>
      <c r="Y282" s="0" t="s">
        <v>124</v>
      </c>
      <c r="Z282" s="0" t="s">
        <v>124</v>
      </c>
      <c r="AA282" s="0" t="s">
        <v>124</v>
      </c>
      <c r="AB282" s="0" t="s">
        <v>124</v>
      </c>
    </row>
    <row r="283" customFormat="false" ht="16.5" hidden="false" customHeight="false" outlineLevel="0" collapsed="false">
      <c r="A283" s="169"/>
      <c r="B283" s="71" t="n">
        <v>1</v>
      </c>
      <c r="C283" s="0" t="n">
        <v>3</v>
      </c>
      <c r="D283" s="0" t="n">
        <v>1</v>
      </c>
      <c r="E283" s="0" t="n">
        <v>1</v>
      </c>
      <c r="F283" s="0" t="n">
        <v>1</v>
      </c>
      <c r="G283" s="0" t="s">
        <v>393</v>
      </c>
      <c r="H283" s="0" t="s">
        <v>393</v>
      </c>
      <c r="I283" s="0" t="s">
        <v>393</v>
      </c>
      <c r="J283" s="0" t="s">
        <v>393</v>
      </c>
      <c r="K283" s="0" t="s">
        <v>393</v>
      </c>
      <c r="L283" s="0" t="s">
        <v>393</v>
      </c>
      <c r="M283" s="0" t="s">
        <v>393</v>
      </c>
      <c r="N283" s="0" t="s">
        <v>393</v>
      </c>
      <c r="O283" s="169"/>
      <c r="P283" s="71" t="n">
        <v>1</v>
      </c>
      <c r="Q283" s="0" t="n">
        <v>1</v>
      </c>
      <c r="R283" s="0" t="n">
        <v>1</v>
      </c>
      <c r="S283" s="0" t="n">
        <v>1</v>
      </c>
      <c r="T283" s="0" t="n">
        <v>1</v>
      </c>
      <c r="U283" s="0" t="n">
        <v>1</v>
      </c>
      <c r="V283" s="0" t="n">
        <v>1</v>
      </c>
      <c r="W283" s="0" t="n">
        <v>1</v>
      </c>
      <c r="X283" s="0" t="n">
        <v>1</v>
      </c>
      <c r="Y283" s="0" t="n">
        <v>1</v>
      </c>
      <c r="Z283" s="0" t="n">
        <v>133</v>
      </c>
      <c r="AA283" s="0" t="n">
        <v>149</v>
      </c>
      <c r="AB283" s="0" t="n">
        <v>1</v>
      </c>
    </row>
    <row r="284" customFormat="false" ht="16.5" hidden="false" customHeight="false" outlineLevel="0" collapsed="false">
      <c r="A284" s="169"/>
      <c r="B284" s="71" t="n">
        <v>2</v>
      </c>
      <c r="C284" s="0" t="n">
        <v>1</v>
      </c>
      <c r="D284" s="0" t="n">
        <v>1</v>
      </c>
      <c r="E284" s="0" t="n">
        <v>1</v>
      </c>
      <c r="F284" s="0" t="n">
        <v>1</v>
      </c>
      <c r="G284" s="0" t="s">
        <v>393</v>
      </c>
      <c r="H284" s="0" t="s">
        <v>393</v>
      </c>
      <c r="I284" s="0" t="s">
        <v>393</v>
      </c>
      <c r="J284" s="0" t="s">
        <v>393</v>
      </c>
      <c r="K284" s="0" t="s">
        <v>393</v>
      </c>
      <c r="L284" s="0" t="s">
        <v>393</v>
      </c>
      <c r="M284" s="0" t="s">
        <v>393</v>
      </c>
      <c r="N284" s="0" t="s">
        <v>393</v>
      </c>
      <c r="O284" s="169"/>
      <c r="P284" s="71" t="n">
        <v>2</v>
      </c>
      <c r="Q284" s="0" t="n">
        <v>1</v>
      </c>
      <c r="R284" s="0" t="n">
        <v>1</v>
      </c>
      <c r="S284" s="0" t="n">
        <v>1</v>
      </c>
      <c r="T284" s="0" t="n">
        <v>1</v>
      </c>
      <c r="U284" s="0" t="n">
        <v>1</v>
      </c>
      <c r="V284" s="0" t="n">
        <v>1</v>
      </c>
      <c r="W284" s="0" t="n">
        <v>1</v>
      </c>
      <c r="X284" s="0" t="n">
        <v>1</v>
      </c>
      <c r="Y284" s="0" t="n">
        <v>1</v>
      </c>
      <c r="Z284" s="0" t="n">
        <v>133</v>
      </c>
      <c r="AA284" s="0" t="n">
        <v>183</v>
      </c>
      <c r="AB284" s="0" t="n">
        <v>1</v>
      </c>
    </row>
    <row r="285" customFormat="false" ht="16.5" hidden="false" customHeight="false" outlineLevel="0" collapsed="false">
      <c r="A285" s="169"/>
      <c r="B285" s="71" t="n">
        <v>3</v>
      </c>
      <c r="C285" s="0" t="n">
        <v>1</v>
      </c>
      <c r="D285" s="0" t="n">
        <v>1</v>
      </c>
      <c r="E285" s="0" t="n">
        <v>1</v>
      </c>
      <c r="F285" s="0" t="n">
        <v>1</v>
      </c>
      <c r="G285" s="0" t="s">
        <v>393</v>
      </c>
      <c r="H285" s="0" t="s">
        <v>393</v>
      </c>
      <c r="I285" s="0" t="s">
        <v>393</v>
      </c>
      <c r="J285" s="0" t="s">
        <v>393</v>
      </c>
      <c r="K285" s="0" t="s">
        <v>393</v>
      </c>
      <c r="L285" s="0" t="s">
        <v>393</v>
      </c>
      <c r="M285" s="0" t="s">
        <v>393</v>
      </c>
      <c r="N285" s="0" t="s">
        <v>393</v>
      </c>
      <c r="O285" s="169"/>
      <c r="P285" s="71" t="n">
        <v>3</v>
      </c>
      <c r="Q285" s="0" t="n">
        <v>1</v>
      </c>
      <c r="R285" s="0" t="n">
        <v>1</v>
      </c>
      <c r="S285" s="0" t="n">
        <v>1</v>
      </c>
      <c r="T285" s="0" t="n">
        <v>1</v>
      </c>
      <c r="U285" s="0" t="n">
        <v>1</v>
      </c>
      <c r="V285" s="0" t="n">
        <v>1</v>
      </c>
      <c r="W285" s="0" t="n">
        <v>1</v>
      </c>
      <c r="X285" s="0" t="n">
        <v>1</v>
      </c>
      <c r="Y285" s="0" t="n">
        <v>1</v>
      </c>
      <c r="Z285" s="0" t="n">
        <v>142</v>
      </c>
      <c r="AA285" s="0" t="n">
        <v>204</v>
      </c>
      <c r="AB285" s="0" t="n">
        <v>1</v>
      </c>
    </row>
    <row r="286" customFormat="false" ht="16.5" hidden="false" customHeight="false" outlineLevel="0" collapsed="false">
      <c r="A286" s="169"/>
      <c r="B286" s="71" t="n">
        <v>4</v>
      </c>
      <c r="C286" s="0" t="n">
        <v>1</v>
      </c>
      <c r="D286" s="0" t="n">
        <v>1</v>
      </c>
      <c r="E286" s="0" t="n">
        <v>1</v>
      </c>
      <c r="F286" s="0" t="n">
        <v>1</v>
      </c>
      <c r="G286" s="0" t="s">
        <v>393</v>
      </c>
      <c r="H286" s="0" t="s">
        <v>393</v>
      </c>
      <c r="I286" s="0" t="s">
        <v>393</v>
      </c>
      <c r="J286" s="0" t="s">
        <v>393</v>
      </c>
      <c r="K286" s="0" t="s">
        <v>393</v>
      </c>
      <c r="L286" s="0" t="s">
        <v>393</v>
      </c>
      <c r="M286" s="0" t="s">
        <v>393</v>
      </c>
      <c r="N286" s="0" t="s">
        <v>393</v>
      </c>
      <c r="O286" s="169"/>
      <c r="P286" s="71" t="n">
        <v>4</v>
      </c>
      <c r="Q286" s="0" t="n">
        <v>1</v>
      </c>
      <c r="R286" s="0" t="n">
        <v>1</v>
      </c>
      <c r="S286" s="0" t="n">
        <v>1</v>
      </c>
      <c r="T286" s="0" t="n">
        <v>1</v>
      </c>
      <c r="U286" s="0" t="n">
        <v>1</v>
      </c>
      <c r="V286" s="0" t="n">
        <v>1</v>
      </c>
      <c r="W286" s="0" t="n">
        <v>1</v>
      </c>
      <c r="X286" s="0" t="n">
        <v>1</v>
      </c>
      <c r="Y286" s="0" t="n">
        <v>1</v>
      </c>
      <c r="Z286" s="0" t="n">
        <v>154</v>
      </c>
      <c r="AA286" s="0" t="n">
        <v>212</v>
      </c>
      <c r="AB286" s="0" t="n">
        <v>1</v>
      </c>
    </row>
    <row r="287" customFormat="false" ht="16.5" hidden="false" customHeight="false" outlineLevel="0" collapsed="false">
      <c r="A287" s="169"/>
      <c r="B287" s="71" t="n">
        <v>5</v>
      </c>
      <c r="C287" s="0" t="n">
        <v>1</v>
      </c>
      <c r="D287" s="0" t="n">
        <v>1</v>
      </c>
      <c r="E287" s="0" t="n">
        <v>1</v>
      </c>
      <c r="F287" s="0" t="s">
        <v>393</v>
      </c>
      <c r="G287" s="0" t="s">
        <v>393</v>
      </c>
      <c r="H287" s="0" t="s">
        <v>393</v>
      </c>
      <c r="I287" s="0" t="s">
        <v>393</v>
      </c>
      <c r="J287" s="0" t="s">
        <v>393</v>
      </c>
      <c r="K287" s="0" t="s">
        <v>393</v>
      </c>
      <c r="L287" s="0" t="s">
        <v>393</v>
      </c>
      <c r="M287" s="0" t="s">
        <v>393</v>
      </c>
      <c r="N287" s="0" t="s">
        <v>393</v>
      </c>
      <c r="O287" s="169"/>
      <c r="P287" s="71" t="n">
        <v>5</v>
      </c>
      <c r="Q287" s="0" t="n">
        <v>1</v>
      </c>
      <c r="R287" s="0" t="n">
        <v>1</v>
      </c>
      <c r="S287" s="0" t="n">
        <v>1</v>
      </c>
      <c r="T287" s="0" t="n">
        <v>1</v>
      </c>
      <c r="U287" s="0" t="n">
        <v>1</v>
      </c>
      <c r="V287" s="0" t="n">
        <v>1</v>
      </c>
      <c r="W287" s="0" t="n">
        <v>1</v>
      </c>
      <c r="X287" s="0" t="n">
        <v>1</v>
      </c>
      <c r="Y287" s="0" t="n">
        <v>1</v>
      </c>
      <c r="Z287" s="0" t="n">
        <v>158</v>
      </c>
      <c r="AA287" s="0" t="n">
        <v>194</v>
      </c>
      <c r="AB287" s="0" t="n">
        <v>1</v>
      </c>
    </row>
    <row r="288" customFormat="false" ht="16.5" hidden="false" customHeight="false" outlineLevel="0" collapsed="false">
      <c r="A288" s="169"/>
      <c r="B288" s="71" t="n">
        <v>6</v>
      </c>
      <c r="C288" s="0" t="n">
        <v>1</v>
      </c>
      <c r="D288" s="0" t="n">
        <v>1</v>
      </c>
      <c r="E288" s="0" t="n">
        <v>1</v>
      </c>
      <c r="F288" s="0" t="s">
        <v>393</v>
      </c>
      <c r="G288" s="0" t="s">
        <v>393</v>
      </c>
      <c r="H288" s="0" t="s">
        <v>393</v>
      </c>
      <c r="I288" s="0" t="s">
        <v>393</v>
      </c>
      <c r="J288" s="0" t="s">
        <v>393</v>
      </c>
      <c r="K288" s="0" t="s">
        <v>393</v>
      </c>
      <c r="L288" s="0" t="s">
        <v>393</v>
      </c>
      <c r="M288" s="0" t="s">
        <v>393</v>
      </c>
      <c r="N288" s="0" t="s">
        <v>393</v>
      </c>
      <c r="O288" s="169"/>
      <c r="P288" s="71" t="n">
        <v>6</v>
      </c>
      <c r="Q288" s="0" t="n">
        <v>1</v>
      </c>
      <c r="R288" s="0" t="n">
        <v>1</v>
      </c>
      <c r="S288" s="0" t="n">
        <v>1</v>
      </c>
      <c r="T288" s="0" t="n">
        <v>1</v>
      </c>
      <c r="U288" s="0" t="n">
        <v>1</v>
      </c>
      <c r="V288" s="0" t="n">
        <v>1</v>
      </c>
      <c r="W288" s="0" t="n">
        <v>1</v>
      </c>
      <c r="X288" s="0" t="n">
        <v>1</v>
      </c>
      <c r="Y288" s="0" t="n">
        <v>1</v>
      </c>
      <c r="Z288" s="0" t="n">
        <v>158</v>
      </c>
      <c r="AA288" s="0" t="n">
        <v>163</v>
      </c>
      <c r="AB288" s="0" t="n">
        <v>1</v>
      </c>
    </row>
    <row r="289" customFormat="false" ht="16.5" hidden="false" customHeight="false" outlineLevel="0" collapsed="false">
      <c r="A289" s="169"/>
      <c r="B289" s="71" t="n">
        <v>7</v>
      </c>
      <c r="C289" s="0" t="n">
        <v>1</v>
      </c>
      <c r="D289" s="0" t="n">
        <v>1</v>
      </c>
      <c r="E289" s="0" t="n">
        <v>1</v>
      </c>
      <c r="F289" s="0" t="s">
        <v>393</v>
      </c>
      <c r="G289" s="0" t="s">
        <v>393</v>
      </c>
      <c r="H289" s="0" t="s">
        <v>393</v>
      </c>
      <c r="I289" s="0" t="s">
        <v>393</v>
      </c>
      <c r="J289" s="0" t="s">
        <v>393</v>
      </c>
      <c r="K289" s="0" t="s">
        <v>393</v>
      </c>
      <c r="L289" s="0" t="s">
        <v>393</v>
      </c>
      <c r="M289" s="0" t="s">
        <v>393</v>
      </c>
      <c r="N289" s="0" t="s">
        <v>393</v>
      </c>
      <c r="O289" s="169"/>
      <c r="P289" s="71" t="n">
        <v>7</v>
      </c>
      <c r="Q289" s="0" t="n">
        <v>1</v>
      </c>
      <c r="R289" s="0" t="n">
        <v>1</v>
      </c>
      <c r="S289" s="0" t="n">
        <v>1</v>
      </c>
      <c r="T289" s="0" t="n">
        <v>1</v>
      </c>
      <c r="U289" s="0" t="n">
        <v>1</v>
      </c>
      <c r="V289" s="0" t="n">
        <v>1</v>
      </c>
      <c r="W289" s="0" t="n">
        <v>1</v>
      </c>
      <c r="X289" s="0" t="n">
        <v>1</v>
      </c>
      <c r="Y289" s="0" t="n">
        <v>1</v>
      </c>
      <c r="Z289" s="0" t="n">
        <v>158</v>
      </c>
      <c r="AA289" s="0" t="n">
        <v>154</v>
      </c>
      <c r="AB289" s="0" t="n">
        <v>1</v>
      </c>
    </row>
    <row r="290" customFormat="false" ht="16.5" hidden="false" customHeight="false" outlineLevel="0" collapsed="false">
      <c r="A290" s="169"/>
      <c r="B290" s="71" t="n">
        <v>8</v>
      </c>
      <c r="C290" s="0" t="n">
        <v>1</v>
      </c>
      <c r="D290" s="0" t="n">
        <v>1</v>
      </c>
      <c r="E290" s="0" t="n">
        <v>1</v>
      </c>
      <c r="F290" s="0" t="s">
        <v>393</v>
      </c>
      <c r="G290" s="0" t="s">
        <v>393</v>
      </c>
      <c r="H290" s="0" t="s">
        <v>393</v>
      </c>
      <c r="I290" s="0" t="s">
        <v>393</v>
      </c>
      <c r="J290" s="0" t="s">
        <v>393</v>
      </c>
      <c r="K290" s="0" t="s">
        <v>393</v>
      </c>
      <c r="L290" s="0" t="s">
        <v>393</v>
      </c>
      <c r="M290" s="0" t="s">
        <v>393</v>
      </c>
      <c r="N290" s="0" t="s">
        <v>393</v>
      </c>
      <c r="O290" s="169"/>
      <c r="P290" s="71" t="n">
        <v>8</v>
      </c>
      <c r="Q290" s="0" t="n">
        <v>1</v>
      </c>
      <c r="R290" s="0" t="n">
        <v>1</v>
      </c>
      <c r="S290" s="0" t="n">
        <v>1</v>
      </c>
      <c r="T290" s="0" t="n">
        <v>1</v>
      </c>
      <c r="U290" s="0" t="n">
        <v>1</v>
      </c>
      <c r="V290" s="0" t="n">
        <v>1</v>
      </c>
      <c r="W290" s="0" t="n">
        <v>1</v>
      </c>
      <c r="X290" s="0" t="n">
        <v>1</v>
      </c>
      <c r="Y290" s="0" t="n">
        <v>3</v>
      </c>
      <c r="Z290" s="0" t="n">
        <v>158</v>
      </c>
      <c r="AA290" s="0" t="n">
        <v>154</v>
      </c>
      <c r="AB290" s="0" t="n">
        <v>1</v>
      </c>
    </row>
    <row r="291" customFormat="false" ht="16.5" hidden="false" customHeight="false" outlineLevel="0" collapsed="false">
      <c r="A291" s="169"/>
      <c r="B291" s="71" t="n">
        <v>9</v>
      </c>
      <c r="C291" s="0" t="n">
        <v>1</v>
      </c>
      <c r="D291" s="0" t="n">
        <v>1</v>
      </c>
      <c r="E291" s="0" t="n">
        <v>1</v>
      </c>
      <c r="F291" s="0" t="s">
        <v>393</v>
      </c>
      <c r="G291" s="0" t="s">
        <v>393</v>
      </c>
      <c r="H291" s="0" t="s">
        <v>393</v>
      </c>
      <c r="I291" s="0" t="s">
        <v>393</v>
      </c>
      <c r="J291" s="0" t="s">
        <v>393</v>
      </c>
      <c r="K291" s="0" t="s">
        <v>393</v>
      </c>
      <c r="L291" s="0" t="s">
        <v>393</v>
      </c>
      <c r="M291" s="0" t="s">
        <v>393</v>
      </c>
      <c r="N291" s="0" t="s">
        <v>393</v>
      </c>
      <c r="O291" s="169"/>
      <c r="P291" s="71" t="n">
        <v>9</v>
      </c>
      <c r="Q291" s="0" t="n">
        <v>1</v>
      </c>
      <c r="R291" s="0" t="n">
        <v>1</v>
      </c>
      <c r="S291" s="0" t="n">
        <v>1</v>
      </c>
      <c r="T291" s="0" t="n">
        <v>1</v>
      </c>
      <c r="U291" s="0" t="n">
        <v>1</v>
      </c>
      <c r="V291" s="0" t="n">
        <v>1</v>
      </c>
      <c r="W291" s="0" t="n">
        <v>1</v>
      </c>
      <c r="X291" s="0" t="n">
        <v>1</v>
      </c>
      <c r="Y291" s="0" t="n">
        <v>5</v>
      </c>
      <c r="Z291" s="0" t="n">
        <v>158</v>
      </c>
      <c r="AA291" s="0" t="n">
        <v>161</v>
      </c>
      <c r="AB291" s="0" t="n">
        <v>1</v>
      </c>
    </row>
    <row r="292" customFormat="false" ht="16.5" hidden="false" customHeight="false" outlineLevel="0" collapsed="false">
      <c r="A292" s="169"/>
      <c r="B292" s="71" t="n">
        <v>10</v>
      </c>
      <c r="C292" s="0" t="n">
        <v>1</v>
      </c>
      <c r="D292" s="0" t="n">
        <v>1</v>
      </c>
      <c r="E292" s="0" t="n">
        <v>1</v>
      </c>
      <c r="F292" s="0" t="s">
        <v>393</v>
      </c>
      <c r="G292" s="0" t="s">
        <v>393</v>
      </c>
      <c r="H292" s="0" t="s">
        <v>393</v>
      </c>
      <c r="I292" s="0" t="s">
        <v>393</v>
      </c>
      <c r="J292" s="0" t="s">
        <v>393</v>
      </c>
      <c r="K292" s="0" t="s">
        <v>393</v>
      </c>
      <c r="L292" s="0" t="s">
        <v>393</v>
      </c>
      <c r="M292" s="0" t="s">
        <v>393</v>
      </c>
      <c r="N292" s="0" t="s">
        <v>393</v>
      </c>
      <c r="O292" s="169"/>
      <c r="P292" s="71" t="n">
        <v>10</v>
      </c>
      <c r="Q292" s="0" t="n">
        <v>1</v>
      </c>
      <c r="R292" s="0" t="n">
        <v>1</v>
      </c>
      <c r="S292" s="0" t="n">
        <v>1</v>
      </c>
      <c r="T292" s="0" t="n">
        <v>1</v>
      </c>
      <c r="U292" s="0" t="n">
        <v>1</v>
      </c>
      <c r="V292" s="0" t="n">
        <v>1</v>
      </c>
      <c r="W292" s="0" t="n">
        <v>1</v>
      </c>
      <c r="X292" s="0" t="n">
        <v>1</v>
      </c>
      <c r="Y292" s="0" t="n">
        <v>8</v>
      </c>
      <c r="Z292" s="0" t="n">
        <v>173</v>
      </c>
      <c r="AA292" s="0" t="n">
        <v>173</v>
      </c>
      <c r="AB292" s="0" t="n">
        <v>1</v>
      </c>
    </row>
    <row r="293" customFormat="false" ht="16.5" hidden="false" customHeight="false" outlineLevel="0" collapsed="false">
      <c r="A293" s="169"/>
      <c r="B293" s="71" t="n">
        <v>11</v>
      </c>
      <c r="C293" s="0" t="n">
        <v>1</v>
      </c>
      <c r="D293" s="0" t="n">
        <v>1</v>
      </c>
      <c r="E293" s="0" t="n">
        <v>1</v>
      </c>
      <c r="F293" s="0" t="s">
        <v>393</v>
      </c>
      <c r="G293" s="0" t="s">
        <v>393</v>
      </c>
      <c r="H293" s="0" t="s">
        <v>393</v>
      </c>
      <c r="I293" s="0" t="s">
        <v>393</v>
      </c>
      <c r="J293" s="0" t="s">
        <v>393</v>
      </c>
      <c r="K293" s="0" t="s">
        <v>393</v>
      </c>
      <c r="L293" s="0" t="s">
        <v>393</v>
      </c>
      <c r="M293" s="0" t="s">
        <v>393</v>
      </c>
      <c r="N293" s="0" t="s">
        <v>393</v>
      </c>
      <c r="O293" s="169"/>
      <c r="P293" s="71" t="n">
        <v>11</v>
      </c>
      <c r="Q293" s="0" t="n">
        <v>1</v>
      </c>
      <c r="R293" s="0" t="n">
        <v>1</v>
      </c>
      <c r="S293" s="0" t="n">
        <v>1</v>
      </c>
      <c r="T293" s="0" t="n">
        <v>1</v>
      </c>
      <c r="U293" s="0" t="n">
        <v>1</v>
      </c>
      <c r="V293" s="0" t="n">
        <v>1</v>
      </c>
      <c r="W293" s="0" t="n">
        <v>1</v>
      </c>
      <c r="X293" s="0" t="n">
        <v>1</v>
      </c>
      <c r="Y293" s="0" t="n">
        <v>10</v>
      </c>
      <c r="Z293" s="0" t="n">
        <v>185</v>
      </c>
      <c r="AA293" s="0" t="n">
        <v>170</v>
      </c>
      <c r="AB293" s="0" t="n">
        <v>1</v>
      </c>
    </row>
    <row r="294" customFormat="false" ht="16.5" hidden="false" customHeight="false" outlineLevel="0" collapsed="false">
      <c r="A294" s="169"/>
      <c r="B294" s="71" t="n">
        <v>12</v>
      </c>
      <c r="C294" s="0" t="n">
        <v>1</v>
      </c>
      <c r="D294" s="0" t="n">
        <v>1</v>
      </c>
      <c r="E294" s="0" t="n">
        <v>1</v>
      </c>
      <c r="F294" s="0" t="s">
        <v>393</v>
      </c>
      <c r="G294" s="0" t="s">
        <v>393</v>
      </c>
      <c r="H294" s="0" t="s">
        <v>393</v>
      </c>
      <c r="I294" s="0" t="s">
        <v>393</v>
      </c>
      <c r="J294" s="0" t="s">
        <v>393</v>
      </c>
      <c r="K294" s="0" t="s">
        <v>393</v>
      </c>
      <c r="L294" s="0" t="s">
        <v>393</v>
      </c>
      <c r="M294" s="0" t="s">
        <v>393</v>
      </c>
      <c r="N294" s="0" t="s">
        <v>393</v>
      </c>
      <c r="O294" s="169"/>
      <c r="P294" s="71" t="n">
        <v>12</v>
      </c>
      <c r="Q294" s="0" t="n">
        <v>1</v>
      </c>
      <c r="R294" s="0" t="n">
        <v>1</v>
      </c>
      <c r="S294" s="0" t="n">
        <v>1</v>
      </c>
      <c r="T294" s="0" t="n">
        <v>1</v>
      </c>
      <c r="U294" s="0" t="n">
        <v>1</v>
      </c>
      <c r="V294" s="0" t="n">
        <v>1</v>
      </c>
      <c r="W294" s="0" t="n">
        <v>1</v>
      </c>
      <c r="X294" s="0" t="n">
        <v>1</v>
      </c>
      <c r="Y294" s="0" t="n">
        <v>11</v>
      </c>
      <c r="Z294" s="0" t="n">
        <v>191</v>
      </c>
      <c r="AA294" s="0" t="n">
        <v>159</v>
      </c>
      <c r="AB294" s="0" t="n">
        <v>1</v>
      </c>
    </row>
    <row r="295" customFormat="false" ht="16.5" hidden="false" customHeight="false" outlineLevel="0" collapsed="false">
      <c r="A295" s="169"/>
      <c r="B295" s="71" t="n">
        <v>13</v>
      </c>
      <c r="C295" s="0" t="n">
        <v>1</v>
      </c>
      <c r="D295" s="0" t="n">
        <v>1</v>
      </c>
      <c r="E295" s="0" t="n">
        <v>1</v>
      </c>
      <c r="F295" s="0" t="s">
        <v>393</v>
      </c>
      <c r="G295" s="0" t="s">
        <v>393</v>
      </c>
      <c r="H295" s="0" t="s">
        <v>393</v>
      </c>
      <c r="I295" s="0" t="s">
        <v>393</v>
      </c>
      <c r="J295" s="0" t="s">
        <v>393</v>
      </c>
      <c r="K295" s="0" t="s">
        <v>393</v>
      </c>
      <c r="L295" s="0" t="s">
        <v>393</v>
      </c>
      <c r="M295" s="0" t="s">
        <v>393</v>
      </c>
      <c r="N295" s="0" t="s">
        <v>393</v>
      </c>
      <c r="O295" s="169"/>
      <c r="P295" s="71" t="n">
        <v>13</v>
      </c>
      <c r="Q295" s="0" t="n">
        <v>1</v>
      </c>
      <c r="R295" s="0" t="n">
        <v>1</v>
      </c>
      <c r="S295" s="0" t="n">
        <v>1</v>
      </c>
      <c r="T295" s="0" t="n">
        <v>1</v>
      </c>
      <c r="U295" s="0" t="n">
        <v>1</v>
      </c>
      <c r="V295" s="0" t="n">
        <v>1</v>
      </c>
      <c r="W295" s="0" t="n">
        <v>1</v>
      </c>
      <c r="X295" s="0" t="n">
        <v>1</v>
      </c>
      <c r="Y295" s="0" t="n">
        <v>13</v>
      </c>
      <c r="Z295" s="0" t="n">
        <v>198</v>
      </c>
      <c r="AA295" s="0" t="n">
        <v>125</v>
      </c>
      <c r="AB295" s="0" t="n">
        <v>1</v>
      </c>
    </row>
    <row r="296" customFormat="false" ht="16.5" hidden="false" customHeight="false" outlineLevel="0" collapsed="false">
      <c r="A296" s="169"/>
      <c r="B296" s="71" t="n">
        <v>14</v>
      </c>
      <c r="C296" s="0" t="n">
        <v>1</v>
      </c>
      <c r="D296" s="0" t="n">
        <v>1</v>
      </c>
      <c r="E296" s="0" t="n">
        <v>1</v>
      </c>
      <c r="F296" s="0" t="s">
        <v>393</v>
      </c>
      <c r="G296" s="0" t="s">
        <v>393</v>
      </c>
      <c r="H296" s="0" t="s">
        <v>393</v>
      </c>
      <c r="I296" s="0" t="s">
        <v>393</v>
      </c>
      <c r="J296" s="0" t="s">
        <v>393</v>
      </c>
      <c r="K296" s="0" t="s">
        <v>393</v>
      </c>
      <c r="L296" s="0" t="s">
        <v>393</v>
      </c>
      <c r="M296" s="0" t="s">
        <v>393</v>
      </c>
      <c r="N296" s="0" t="s">
        <v>393</v>
      </c>
      <c r="O296" s="169"/>
      <c r="P296" s="71" t="n">
        <v>14</v>
      </c>
      <c r="Q296" s="0" t="n">
        <v>1</v>
      </c>
      <c r="R296" s="0" t="n">
        <v>1</v>
      </c>
      <c r="S296" s="0" t="n">
        <v>1</v>
      </c>
      <c r="T296" s="0" t="n">
        <v>1</v>
      </c>
      <c r="U296" s="0" t="n">
        <v>1</v>
      </c>
      <c r="V296" s="0" t="n">
        <v>1</v>
      </c>
      <c r="W296" s="0" t="n">
        <v>1</v>
      </c>
      <c r="X296" s="0" t="n">
        <v>1</v>
      </c>
      <c r="Y296" s="0" t="n">
        <v>15</v>
      </c>
      <c r="Z296" s="0" t="n">
        <v>201</v>
      </c>
      <c r="AA296" s="0" t="n">
        <v>114</v>
      </c>
      <c r="AB296" s="0" t="n">
        <v>1</v>
      </c>
    </row>
    <row r="297" customFormat="false" ht="16.5" hidden="false" customHeight="false" outlineLevel="0" collapsed="false">
      <c r="A297" s="169"/>
      <c r="B297" s="71" t="n">
        <v>15</v>
      </c>
      <c r="C297" s="0" t="n">
        <v>1</v>
      </c>
      <c r="D297" s="0" t="n">
        <v>1</v>
      </c>
      <c r="E297" s="0" t="n">
        <v>1</v>
      </c>
      <c r="F297" s="0" t="s">
        <v>393</v>
      </c>
      <c r="G297" s="0" t="s">
        <v>393</v>
      </c>
      <c r="H297" s="0" t="s">
        <v>393</v>
      </c>
      <c r="I297" s="0" t="s">
        <v>393</v>
      </c>
      <c r="J297" s="0" t="s">
        <v>393</v>
      </c>
      <c r="K297" s="0" t="s">
        <v>393</v>
      </c>
      <c r="L297" s="0" t="s">
        <v>393</v>
      </c>
      <c r="M297" s="0" t="s">
        <v>393</v>
      </c>
      <c r="N297" s="0" t="s">
        <v>393</v>
      </c>
      <c r="O297" s="169"/>
      <c r="P297" s="71" t="n">
        <v>15</v>
      </c>
      <c r="Q297" s="0" t="n">
        <v>1</v>
      </c>
      <c r="R297" s="0" t="n">
        <v>1</v>
      </c>
      <c r="S297" s="0" t="n">
        <v>1</v>
      </c>
      <c r="T297" s="0" t="n">
        <v>1</v>
      </c>
      <c r="U297" s="0" t="n">
        <v>1</v>
      </c>
      <c r="V297" s="0" t="n">
        <v>1</v>
      </c>
      <c r="W297" s="0" t="n">
        <v>1</v>
      </c>
      <c r="X297" s="0" t="n">
        <v>1</v>
      </c>
      <c r="Y297" s="0" t="n">
        <v>12</v>
      </c>
      <c r="Z297" s="0" t="n">
        <v>183</v>
      </c>
      <c r="AA297" s="0" t="n">
        <v>105</v>
      </c>
      <c r="AB297" s="0" t="n">
        <v>1</v>
      </c>
    </row>
    <row r="298" customFormat="false" ht="16.5" hidden="false" customHeight="false" outlineLevel="0" collapsed="false">
      <c r="A298" s="169"/>
      <c r="B298" s="71" t="n">
        <v>16</v>
      </c>
      <c r="C298" s="0" t="n">
        <v>1</v>
      </c>
      <c r="D298" s="0" t="n">
        <v>1</v>
      </c>
      <c r="E298" s="0" t="n">
        <v>1</v>
      </c>
      <c r="F298" s="0" t="s">
        <v>393</v>
      </c>
      <c r="G298" s="0" t="s">
        <v>393</v>
      </c>
      <c r="H298" s="0" t="s">
        <v>393</v>
      </c>
      <c r="I298" s="0" t="s">
        <v>393</v>
      </c>
      <c r="J298" s="0" t="s">
        <v>393</v>
      </c>
      <c r="K298" s="0" t="s">
        <v>393</v>
      </c>
      <c r="L298" s="0" t="s">
        <v>393</v>
      </c>
      <c r="M298" s="0" t="s">
        <v>393</v>
      </c>
      <c r="N298" s="0" t="s">
        <v>393</v>
      </c>
      <c r="O298" s="169"/>
      <c r="P298" s="71" t="n">
        <v>16</v>
      </c>
      <c r="Q298" s="0" t="n">
        <v>1</v>
      </c>
      <c r="R298" s="0" t="n">
        <v>1</v>
      </c>
      <c r="S298" s="0" t="n">
        <v>1</v>
      </c>
      <c r="T298" s="0" t="n">
        <v>1</v>
      </c>
      <c r="U298" s="0" t="n">
        <v>1</v>
      </c>
      <c r="V298" s="0" t="n">
        <v>1</v>
      </c>
      <c r="W298" s="0" t="n">
        <v>1</v>
      </c>
      <c r="X298" s="0" t="n">
        <v>1</v>
      </c>
      <c r="Y298" s="0" t="n">
        <v>12</v>
      </c>
      <c r="Z298" s="0" t="n">
        <v>179</v>
      </c>
      <c r="AA298" s="0" t="n">
        <v>106</v>
      </c>
      <c r="AB298" s="0" t="n">
        <v>1</v>
      </c>
    </row>
    <row r="299" customFormat="false" ht="16.5" hidden="false" customHeight="false" outlineLevel="0" collapsed="false">
      <c r="A299" s="169"/>
      <c r="B299" s="71" t="n">
        <v>17</v>
      </c>
      <c r="C299" s="0" t="n">
        <v>1</v>
      </c>
      <c r="D299" s="0" t="n">
        <v>1</v>
      </c>
      <c r="E299" s="0" t="n">
        <v>1</v>
      </c>
      <c r="F299" s="0" t="s">
        <v>393</v>
      </c>
      <c r="G299" s="0" t="s">
        <v>393</v>
      </c>
      <c r="H299" s="0" t="s">
        <v>393</v>
      </c>
      <c r="I299" s="0" t="s">
        <v>393</v>
      </c>
      <c r="J299" s="0" t="s">
        <v>393</v>
      </c>
      <c r="K299" s="0" t="s">
        <v>393</v>
      </c>
      <c r="L299" s="0" t="s">
        <v>393</v>
      </c>
      <c r="M299" s="0" t="s">
        <v>393</v>
      </c>
      <c r="N299" s="0" t="s">
        <v>393</v>
      </c>
      <c r="O299" s="169"/>
      <c r="P299" s="71" t="n">
        <v>17</v>
      </c>
      <c r="Q299" s="0" t="n">
        <v>1</v>
      </c>
      <c r="R299" s="0" t="n">
        <v>1</v>
      </c>
      <c r="S299" s="0" t="n">
        <v>1</v>
      </c>
      <c r="T299" s="0" t="n">
        <v>1</v>
      </c>
      <c r="U299" s="0" t="n">
        <v>1</v>
      </c>
      <c r="V299" s="0" t="n">
        <v>1</v>
      </c>
      <c r="W299" s="0" t="n">
        <v>1</v>
      </c>
      <c r="X299" s="0" t="n">
        <v>1</v>
      </c>
      <c r="Y299" s="0" t="n">
        <v>15</v>
      </c>
      <c r="Z299" s="0" t="n">
        <v>180</v>
      </c>
      <c r="AA299" s="0" t="n">
        <v>100</v>
      </c>
      <c r="AB299" s="0" t="n">
        <v>1</v>
      </c>
    </row>
    <row r="300" customFormat="false" ht="16.5" hidden="false" customHeight="false" outlineLevel="0" collapsed="false">
      <c r="A300" s="169"/>
      <c r="B300" s="71" t="n">
        <v>18</v>
      </c>
      <c r="C300" s="0" t="n">
        <v>1</v>
      </c>
      <c r="D300" s="0" t="n">
        <v>1</v>
      </c>
      <c r="E300" s="0" t="n">
        <v>1</v>
      </c>
      <c r="F300" s="0" t="s">
        <v>393</v>
      </c>
      <c r="G300" s="0" t="s">
        <v>393</v>
      </c>
      <c r="H300" s="0" t="s">
        <v>393</v>
      </c>
      <c r="I300" s="0" t="s">
        <v>393</v>
      </c>
      <c r="J300" s="0" t="s">
        <v>393</v>
      </c>
      <c r="K300" s="0" t="s">
        <v>393</v>
      </c>
      <c r="L300" s="0" t="s">
        <v>393</v>
      </c>
      <c r="M300" s="0" t="s">
        <v>393</v>
      </c>
      <c r="N300" s="0" t="s">
        <v>393</v>
      </c>
      <c r="O300" s="169"/>
      <c r="P300" s="71" t="n">
        <v>18</v>
      </c>
      <c r="Q300" s="0" t="n">
        <v>1</v>
      </c>
      <c r="R300" s="0" t="n">
        <v>1</v>
      </c>
      <c r="S300" s="0" t="n">
        <v>1</v>
      </c>
      <c r="T300" s="0" t="n">
        <v>1</v>
      </c>
      <c r="U300" s="0" t="n">
        <v>1</v>
      </c>
      <c r="V300" s="0" t="n">
        <v>1</v>
      </c>
      <c r="W300" s="0" t="n">
        <v>1</v>
      </c>
      <c r="X300" s="0" t="n">
        <v>1</v>
      </c>
      <c r="Y300" s="0" t="n">
        <v>16</v>
      </c>
      <c r="Z300" s="0" t="n">
        <v>184</v>
      </c>
      <c r="AA300" s="0" t="n">
        <v>67</v>
      </c>
      <c r="AB300" s="0" t="n">
        <v>1</v>
      </c>
    </row>
    <row r="301" customFormat="false" ht="16.5" hidden="false" customHeight="false" outlineLevel="0" collapsed="false">
      <c r="A301" s="169"/>
      <c r="B301" s="71" t="n">
        <v>19</v>
      </c>
      <c r="C301" s="0" t="n">
        <v>1</v>
      </c>
      <c r="D301" s="0" t="n">
        <v>1</v>
      </c>
      <c r="E301" s="0" t="n">
        <v>1</v>
      </c>
      <c r="F301" s="0" t="s">
        <v>393</v>
      </c>
      <c r="G301" s="0" t="s">
        <v>393</v>
      </c>
      <c r="H301" s="0" t="s">
        <v>393</v>
      </c>
      <c r="I301" s="0" t="s">
        <v>393</v>
      </c>
      <c r="J301" s="0" t="s">
        <v>393</v>
      </c>
      <c r="K301" s="0" t="s">
        <v>393</v>
      </c>
      <c r="L301" s="0" t="s">
        <v>393</v>
      </c>
      <c r="M301" s="0" t="s">
        <v>393</v>
      </c>
      <c r="N301" s="0" t="s">
        <v>393</v>
      </c>
      <c r="O301" s="169"/>
      <c r="P301" s="71" t="n">
        <v>19</v>
      </c>
      <c r="Q301" s="0" t="n">
        <v>1</v>
      </c>
      <c r="R301" s="0" t="n">
        <v>1</v>
      </c>
      <c r="S301" s="0" t="n">
        <v>1</v>
      </c>
      <c r="T301" s="0" t="n">
        <v>1</v>
      </c>
      <c r="U301" s="0" t="n">
        <v>1</v>
      </c>
      <c r="V301" s="0" t="n">
        <v>1</v>
      </c>
      <c r="W301" s="0" t="n">
        <v>1</v>
      </c>
      <c r="X301" s="0" t="n">
        <v>1</v>
      </c>
      <c r="Y301" s="0" t="n">
        <v>18</v>
      </c>
      <c r="Z301" s="0" t="n">
        <v>175</v>
      </c>
      <c r="AA301" s="0" t="n">
        <v>63</v>
      </c>
      <c r="AB301" s="0" t="n">
        <v>1</v>
      </c>
    </row>
    <row r="302" customFormat="false" ht="16.5" hidden="false" customHeight="false" outlineLevel="0" collapsed="false">
      <c r="A302" s="169"/>
      <c r="B302" s="71" t="n">
        <v>20</v>
      </c>
      <c r="C302" s="0" t="n">
        <v>1</v>
      </c>
      <c r="D302" s="0" t="n">
        <v>1</v>
      </c>
      <c r="E302" s="0" t="n">
        <v>1</v>
      </c>
      <c r="F302" s="0" t="s">
        <v>393</v>
      </c>
      <c r="G302" s="0" t="s">
        <v>393</v>
      </c>
      <c r="H302" s="0" t="s">
        <v>393</v>
      </c>
      <c r="I302" s="0" t="s">
        <v>393</v>
      </c>
      <c r="J302" s="0" t="s">
        <v>393</v>
      </c>
      <c r="K302" s="0" t="s">
        <v>393</v>
      </c>
      <c r="L302" s="0" t="s">
        <v>393</v>
      </c>
      <c r="M302" s="0" t="s">
        <v>393</v>
      </c>
      <c r="N302" s="0" t="s">
        <v>393</v>
      </c>
      <c r="O302" s="169"/>
      <c r="P302" s="71" t="n">
        <v>20</v>
      </c>
      <c r="Q302" s="0" t="n">
        <v>1</v>
      </c>
      <c r="R302" s="0" t="n">
        <v>1</v>
      </c>
      <c r="S302" s="0" t="n">
        <v>1</v>
      </c>
      <c r="T302" s="0" t="n">
        <v>1</v>
      </c>
      <c r="U302" s="0" t="n">
        <v>1</v>
      </c>
      <c r="V302" s="0" t="n">
        <v>1</v>
      </c>
      <c r="W302" s="0" t="n">
        <v>1</v>
      </c>
      <c r="X302" s="0" t="n">
        <v>1</v>
      </c>
      <c r="Y302" s="0" t="n">
        <v>19</v>
      </c>
      <c r="Z302" s="0" t="n">
        <v>181</v>
      </c>
      <c r="AA302" s="0" t="n">
        <v>65</v>
      </c>
      <c r="AB302" s="0" t="n">
        <v>1</v>
      </c>
    </row>
    <row r="303" customFormat="false" ht="16.5" hidden="false" customHeight="false" outlineLevel="0" collapsed="false">
      <c r="A303" s="169"/>
      <c r="B303" s="71" t="n">
        <v>21</v>
      </c>
      <c r="C303" s="0" t="n">
        <v>1</v>
      </c>
      <c r="D303" s="0" t="n">
        <v>1</v>
      </c>
      <c r="E303" s="0" t="n">
        <v>1</v>
      </c>
      <c r="F303" s="0" t="s">
        <v>393</v>
      </c>
      <c r="G303" s="0" t="s">
        <v>393</v>
      </c>
      <c r="H303" s="0" t="s">
        <v>393</v>
      </c>
      <c r="I303" s="0" t="s">
        <v>393</v>
      </c>
      <c r="J303" s="0" t="s">
        <v>393</v>
      </c>
      <c r="K303" s="0" t="s">
        <v>393</v>
      </c>
      <c r="L303" s="0" t="s">
        <v>393</v>
      </c>
      <c r="M303" s="0" t="s">
        <v>393</v>
      </c>
      <c r="N303" s="0" t="s">
        <v>393</v>
      </c>
      <c r="O303" s="169"/>
      <c r="P303" s="71" t="n">
        <v>21</v>
      </c>
      <c r="Q303" s="0" t="n">
        <v>1</v>
      </c>
      <c r="R303" s="0" t="n">
        <v>1</v>
      </c>
      <c r="S303" s="0" t="n">
        <v>1</v>
      </c>
      <c r="T303" s="0" t="n">
        <v>1</v>
      </c>
      <c r="U303" s="0" t="n">
        <v>1</v>
      </c>
      <c r="V303" s="0" t="n">
        <v>1</v>
      </c>
      <c r="W303" s="0" t="n">
        <v>1</v>
      </c>
      <c r="X303" s="0" t="n">
        <v>1</v>
      </c>
      <c r="Y303" s="0" t="n">
        <v>21</v>
      </c>
      <c r="Z303" s="0" t="n">
        <v>188</v>
      </c>
      <c r="AA303" s="0" t="n">
        <v>65</v>
      </c>
      <c r="AB303" s="0" t="n">
        <v>1</v>
      </c>
    </row>
    <row r="304" customFormat="false" ht="16.5" hidden="false" customHeight="false" outlineLevel="0" collapsed="false">
      <c r="A304" s="169"/>
      <c r="B304" s="71" t="n">
        <v>22</v>
      </c>
      <c r="C304" s="0" t="n">
        <v>1</v>
      </c>
      <c r="D304" s="0" t="n">
        <v>1</v>
      </c>
      <c r="E304" s="0" t="n">
        <v>1</v>
      </c>
      <c r="F304" s="0" t="s">
        <v>393</v>
      </c>
      <c r="G304" s="0" t="s">
        <v>393</v>
      </c>
      <c r="H304" s="0" t="s">
        <v>393</v>
      </c>
      <c r="I304" s="0" t="s">
        <v>393</v>
      </c>
      <c r="J304" s="0" t="s">
        <v>393</v>
      </c>
      <c r="K304" s="0" t="s">
        <v>393</v>
      </c>
      <c r="L304" s="0" t="s">
        <v>393</v>
      </c>
      <c r="M304" s="0" t="s">
        <v>393</v>
      </c>
      <c r="N304" s="0" t="s">
        <v>393</v>
      </c>
      <c r="O304" s="169"/>
      <c r="P304" s="71" t="n">
        <v>22</v>
      </c>
      <c r="Q304" s="0" t="n">
        <v>1</v>
      </c>
      <c r="R304" s="0" t="n">
        <v>1</v>
      </c>
      <c r="S304" s="0" t="n">
        <v>1</v>
      </c>
      <c r="T304" s="0" t="n">
        <v>1</v>
      </c>
      <c r="U304" s="0" t="n">
        <v>1</v>
      </c>
      <c r="V304" s="0" t="n">
        <v>1</v>
      </c>
      <c r="W304" s="0" t="n">
        <v>1</v>
      </c>
      <c r="X304" s="0" t="n">
        <v>1</v>
      </c>
      <c r="Y304" s="0" t="n">
        <v>23</v>
      </c>
      <c r="Z304" s="0" t="n">
        <v>174</v>
      </c>
      <c r="AA304" s="0" t="n">
        <v>83</v>
      </c>
      <c r="AB304" s="0" t="n">
        <v>1</v>
      </c>
    </row>
    <row r="305" customFormat="false" ht="16.5" hidden="false" customHeight="false" outlineLevel="0" collapsed="false">
      <c r="A305" s="169"/>
      <c r="B305" s="71" t="n">
        <v>23</v>
      </c>
      <c r="C305" s="0" t="n">
        <v>1</v>
      </c>
      <c r="D305" s="0" t="n">
        <v>1</v>
      </c>
      <c r="E305" s="0" t="n">
        <v>1</v>
      </c>
      <c r="F305" s="0" t="s">
        <v>393</v>
      </c>
      <c r="G305" s="0" t="s">
        <v>393</v>
      </c>
      <c r="H305" s="0" t="s">
        <v>393</v>
      </c>
      <c r="I305" s="0" t="s">
        <v>393</v>
      </c>
      <c r="J305" s="0" t="s">
        <v>393</v>
      </c>
      <c r="K305" s="0" t="s">
        <v>393</v>
      </c>
      <c r="L305" s="0" t="s">
        <v>393</v>
      </c>
      <c r="M305" s="0" t="s">
        <v>393</v>
      </c>
      <c r="N305" s="0" t="s">
        <v>393</v>
      </c>
      <c r="O305" s="169"/>
      <c r="P305" s="71" t="n">
        <v>23</v>
      </c>
      <c r="Q305" s="0" t="n">
        <v>1</v>
      </c>
      <c r="R305" s="0" t="n">
        <v>1</v>
      </c>
      <c r="S305" s="0" t="n">
        <v>1</v>
      </c>
      <c r="T305" s="0" t="n">
        <v>1</v>
      </c>
      <c r="U305" s="0" t="n">
        <v>1</v>
      </c>
      <c r="V305" s="0" t="n">
        <v>1</v>
      </c>
      <c r="W305" s="0" t="n">
        <v>1</v>
      </c>
      <c r="X305" s="0" t="n">
        <v>1</v>
      </c>
      <c r="Y305" s="0" t="n">
        <v>23</v>
      </c>
      <c r="Z305" s="0" t="n">
        <v>148</v>
      </c>
      <c r="AA305" s="0" t="n">
        <v>101</v>
      </c>
      <c r="AB305" s="0" t="n">
        <v>1</v>
      </c>
    </row>
    <row r="306" customFormat="false" ht="16.5" hidden="false" customHeight="false" outlineLevel="0" collapsed="false">
      <c r="A306" s="169"/>
      <c r="B306" s="71" t="n">
        <v>24</v>
      </c>
      <c r="C306" s="0" t="n">
        <v>1</v>
      </c>
      <c r="D306" s="0" t="n">
        <v>1</v>
      </c>
      <c r="E306" s="0" t="n">
        <v>1</v>
      </c>
      <c r="F306" s="0" t="s">
        <v>393</v>
      </c>
      <c r="G306" s="0" t="s">
        <v>393</v>
      </c>
      <c r="H306" s="0" t="s">
        <v>393</v>
      </c>
      <c r="I306" s="0" t="s">
        <v>393</v>
      </c>
      <c r="J306" s="0" t="s">
        <v>393</v>
      </c>
      <c r="K306" s="0" t="s">
        <v>393</v>
      </c>
      <c r="L306" s="0" t="s">
        <v>393</v>
      </c>
      <c r="M306" s="0" t="s">
        <v>393</v>
      </c>
      <c r="N306" s="0" t="s">
        <v>393</v>
      </c>
      <c r="O306" s="169"/>
      <c r="P306" s="71" t="n">
        <v>24</v>
      </c>
      <c r="Q306" s="0" t="n">
        <v>1</v>
      </c>
      <c r="R306" s="0" t="n">
        <v>1</v>
      </c>
      <c r="S306" s="0" t="n">
        <v>1</v>
      </c>
      <c r="T306" s="0" t="n">
        <v>1</v>
      </c>
      <c r="U306" s="0" t="n">
        <v>1</v>
      </c>
      <c r="V306" s="0" t="n">
        <v>1</v>
      </c>
      <c r="W306" s="0" t="n">
        <v>1</v>
      </c>
      <c r="X306" s="0" t="n">
        <v>1</v>
      </c>
      <c r="Y306" s="0" t="n">
        <v>23</v>
      </c>
      <c r="Z306" s="0" t="n">
        <v>153</v>
      </c>
      <c r="AA306" s="0" t="n">
        <v>91</v>
      </c>
      <c r="AB306" s="0" t="n">
        <v>3</v>
      </c>
    </row>
    <row r="307" customFormat="false" ht="16.5" hidden="false" customHeight="false" outlineLevel="0" collapsed="false">
      <c r="A307" s="169"/>
      <c r="B307" s="71" t="n">
        <v>25</v>
      </c>
      <c r="C307" s="0" t="n">
        <v>1</v>
      </c>
      <c r="D307" s="0" t="n">
        <v>1</v>
      </c>
      <c r="E307" s="0" t="n">
        <v>1</v>
      </c>
      <c r="F307" s="0" t="s">
        <v>393</v>
      </c>
      <c r="G307" s="0" t="s">
        <v>393</v>
      </c>
      <c r="H307" s="0" t="s">
        <v>393</v>
      </c>
      <c r="I307" s="0" t="s">
        <v>393</v>
      </c>
      <c r="J307" s="0" t="s">
        <v>393</v>
      </c>
      <c r="K307" s="0" t="s">
        <v>393</v>
      </c>
      <c r="L307" s="0" t="s">
        <v>393</v>
      </c>
      <c r="M307" s="0" t="s">
        <v>393</v>
      </c>
      <c r="N307" s="0" t="s">
        <v>393</v>
      </c>
      <c r="O307" s="169"/>
      <c r="P307" s="71" t="n">
        <v>25</v>
      </c>
      <c r="Q307" s="0" t="n">
        <v>1</v>
      </c>
      <c r="R307" s="0" t="n">
        <v>1</v>
      </c>
      <c r="S307" s="0" t="n">
        <v>1</v>
      </c>
      <c r="T307" s="0" t="n">
        <v>1</v>
      </c>
      <c r="U307" s="0" t="n">
        <v>1</v>
      </c>
      <c r="V307" s="0" t="n">
        <v>1</v>
      </c>
      <c r="W307" s="0" t="n">
        <v>1</v>
      </c>
      <c r="X307" s="0" t="n">
        <v>1</v>
      </c>
      <c r="Y307" s="0" t="n">
        <v>23</v>
      </c>
      <c r="Z307" s="0" t="n">
        <v>173</v>
      </c>
      <c r="AA307" s="0" t="n">
        <v>103</v>
      </c>
      <c r="AB307" s="0" t="n">
        <v>18</v>
      </c>
    </row>
    <row r="308" customFormat="false" ht="16.5" hidden="false" customHeight="false" outlineLevel="0" collapsed="false">
      <c r="A308" s="169"/>
      <c r="B308" s="71" t="n">
        <v>26</v>
      </c>
      <c r="C308" s="0" t="n">
        <v>1</v>
      </c>
      <c r="D308" s="0" t="n">
        <v>1</v>
      </c>
      <c r="E308" s="0" t="n">
        <v>1</v>
      </c>
      <c r="F308" s="0" t="s">
        <v>393</v>
      </c>
      <c r="G308" s="0" t="s">
        <v>393</v>
      </c>
      <c r="H308" s="0" t="s">
        <v>393</v>
      </c>
      <c r="I308" s="0" t="s">
        <v>393</v>
      </c>
      <c r="J308" s="0" t="s">
        <v>393</v>
      </c>
      <c r="K308" s="0" t="s">
        <v>393</v>
      </c>
      <c r="L308" s="0" t="s">
        <v>393</v>
      </c>
      <c r="M308" s="0" t="s">
        <v>393</v>
      </c>
      <c r="N308" s="0" t="s">
        <v>393</v>
      </c>
      <c r="O308" s="169"/>
      <c r="P308" s="71" t="n">
        <v>26</v>
      </c>
      <c r="Q308" s="0" t="n">
        <v>1</v>
      </c>
      <c r="R308" s="0" t="n">
        <v>1</v>
      </c>
      <c r="S308" s="0" t="n">
        <v>1</v>
      </c>
      <c r="T308" s="0" t="n">
        <v>1</v>
      </c>
      <c r="U308" s="0" t="n">
        <v>1</v>
      </c>
      <c r="V308" s="0" t="n">
        <v>1</v>
      </c>
      <c r="W308" s="0" t="n">
        <v>1</v>
      </c>
      <c r="X308" s="0" t="n">
        <v>1</v>
      </c>
      <c r="Y308" s="0" t="n">
        <v>23</v>
      </c>
      <c r="Z308" s="0" t="n">
        <v>188</v>
      </c>
      <c r="AA308" s="0" t="n">
        <v>102</v>
      </c>
      <c r="AB308" s="0" t="n">
        <v>1</v>
      </c>
    </row>
    <row r="309" customFormat="false" ht="16.5" hidden="false" customHeight="false" outlineLevel="0" collapsed="false">
      <c r="A309" s="169"/>
      <c r="B309" s="71" t="n">
        <v>27</v>
      </c>
      <c r="C309" s="0" t="n">
        <v>1</v>
      </c>
      <c r="D309" s="0" t="n">
        <v>1</v>
      </c>
      <c r="E309" s="0" t="n">
        <v>1</v>
      </c>
      <c r="F309" s="0" t="s">
        <v>393</v>
      </c>
      <c r="G309" s="0" t="s">
        <v>393</v>
      </c>
      <c r="H309" s="0" t="s">
        <v>393</v>
      </c>
      <c r="I309" s="0" t="s">
        <v>393</v>
      </c>
      <c r="J309" s="0" t="s">
        <v>393</v>
      </c>
      <c r="K309" s="0" t="s">
        <v>393</v>
      </c>
      <c r="L309" s="0" t="s">
        <v>393</v>
      </c>
      <c r="M309" s="0" t="s">
        <v>393</v>
      </c>
      <c r="N309" s="0" t="s">
        <v>393</v>
      </c>
      <c r="O309" s="169"/>
      <c r="P309" s="71" t="n">
        <v>27</v>
      </c>
      <c r="Q309" s="0" t="n">
        <v>1</v>
      </c>
      <c r="R309" s="0" t="n">
        <v>1</v>
      </c>
      <c r="S309" s="0" t="n">
        <v>1</v>
      </c>
      <c r="T309" s="0" t="n">
        <v>1</v>
      </c>
      <c r="U309" s="0" t="n">
        <v>1</v>
      </c>
      <c r="V309" s="0" t="n">
        <v>1</v>
      </c>
      <c r="W309" s="0" t="n">
        <v>1</v>
      </c>
      <c r="X309" s="0" t="n">
        <v>1</v>
      </c>
      <c r="Y309" s="0" t="n">
        <v>23</v>
      </c>
      <c r="Z309" s="0" t="n">
        <v>149</v>
      </c>
      <c r="AA309" s="0" t="n">
        <v>87</v>
      </c>
      <c r="AB309" s="0" t="n">
        <v>1</v>
      </c>
    </row>
    <row r="310" customFormat="false" ht="16.5" hidden="false" customHeight="false" outlineLevel="0" collapsed="false">
      <c r="A310" s="169"/>
      <c r="B310" s="71" t="n">
        <v>28</v>
      </c>
      <c r="C310" s="0" t="n">
        <v>1</v>
      </c>
      <c r="D310" s="0" t="n">
        <v>1</v>
      </c>
      <c r="E310" s="0" t="n">
        <v>1</v>
      </c>
      <c r="F310" s="0" t="s">
        <v>393</v>
      </c>
      <c r="G310" s="0" t="s">
        <v>393</v>
      </c>
      <c r="H310" s="0" t="s">
        <v>393</v>
      </c>
      <c r="I310" s="0" t="s">
        <v>393</v>
      </c>
      <c r="J310" s="0" t="s">
        <v>393</v>
      </c>
      <c r="K310" s="0" t="s">
        <v>393</v>
      </c>
      <c r="L310" s="0" t="s">
        <v>393</v>
      </c>
      <c r="M310" s="0" t="s">
        <v>393</v>
      </c>
      <c r="N310" s="0" t="s">
        <v>393</v>
      </c>
      <c r="O310" s="169"/>
      <c r="P310" s="71" t="n">
        <v>28</v>
      </c>
      <c r="Q310" s="0" t="n">
        <v>1</v>
      </c>
      <c r="R310" s="0" t="n">
        <v>1</v>
      </c>
      <c r="S310" s="0" t="n">
        <v>1</v>
      </c>
      <c r="T310" s="0" t="n">
        <v>1</v>
      </c>
      <c r="U310" s="0" t="n">
        <v>1</v>
      </c>
      <c r="V310" s="0" t="n">
        <v>1</v>
      </c>
      <c r="W310" s="0" t="n">
        <v>1</v>
      </c>
      <c r="X310" s="0" t="n">
        <v>1</v>
      </c>
      <c r="Y310" s="0" t="n">
        <v>87</v>
      </c>
      <c r="Z310" s="0" t="n">
        <v>149</v>
      </c>
      <c r="AA310" s="0" t="n">
        <v>94</v>
      </c>
      <c r="AB310" s="0" t="n">
        <v>4</v>
      </c>
    </row>
    <row r="311" customFormat="false" ht="16.5" hidden="false" customHeight="false" outlineLevel="0" collapsed="false">
      <c r="A311" s="169"/>
      <c r="B311" s="71" t="n">
        <v>29</v>
      </c>
      <c r="C311" s="0" t="n">
        <v>1</v>
      </c>
      <c r="D311" s="0" t="n">
        <v>1</v>
      </c>
      <c r="E311" s="0" t="n">
        <v>1</v>
      </c>
      <c r="F311" s="0" t="s">
        <v>393</v>
      </c>
      <c r="H311" s="0" t="s">
        <v>393</v>
      </c>
      <c r="I311" s="0" t="s">
        <v>393</v>
      </c>
      <c r="J311" s="0" t="s">
        <v>393</v>
      </c>
      <c r="K311" s="0" t="s">
        <v>393</v>
      </c>
      <c r="L311" s="0" t="s">
        <v>393</v>
      </c>
      <c r="M311" s="0" t="s">
        <v>393</v>
      </c>
      <c r="N311" s="0" t="s">
        <v>393</v>
      </c>
      <c r="O311" s="169"/>
      <c r="P311" s="71" t="n">
        <v>29</v>
      </c>
      <c r="Q311" s="0" t="n">
        <v>1</v>
      </c>
      <c r="R311" s="0" t="n">
        <v>1</v>
      </c>
      <c r="S311" s="0" t="n">
        <v>1</v>
      </c>
      <c r="T311" s="0" t="n">
        <v>1</v>
      </c>
      <c r="V311" s="0" t="n">
        <v>1</v>
      </c>
      <c r="W311" s="0" t="n">
        <v>1</v>
      </c>
      <c r="X311" s="0" t="n">
        <v>1</v>
      </c>
      <c r="Y311" s="0" t="n">
        <v>122</v>
      </c>
      <c r="Z311" s="0" t="n">
        <v>139</v>
      </c>
      <c r="AA311" s="0" t="n">
        <v>110</v>
      </c>
      <c r="AB311" s="0" t="n">
        <v>1</v>
      </c>
    </row>
    <row r="312" customFormat="false" ht="16.5" hidden="false" customHeight="false" outlineLevel="0" collapsed="false">
      <c r="A312" s="169"/>
      <c r="B312" s="71" t="n">
        <v>30</v>
      </c>
      <c r="C312" s="0" t="n">
        <v>1</v>
      </c>
      <c r="D312" s="0" t="n">
        <v>1</v>
      </c>
      <c r="E312" s="0" t="n">
        <v>1</v>
      </c>
      <c r="F312" s="0" t="s">
        <v>393</v>
      </c>
      <c r="H312" s="0" t="s">
        <v>393</v>
      </c>
      <c r="I312" s="0" t="s">
        <v>393</v>
      </c>
      <c r="J312" s="0" t="s">
        <v>393</v>
      </c>
      <c r="K312" s="0" t="s">
        <v>393</v>
      </c>
      <c r="L312" s="0" t="s">
        <v>393</v>
      </c>
      <c r="M312" s="0" t="s">
        <v>393</v>
      </c>
      <c r="N312" s="0" t="s">
        <v>393</v>
      </c>
      <c r="O312" s="169"/>
      <c r="P312" s="71" t="n">
        <v>30</v>
      </c>
      <c r="Q312" s="0" t="n">
        <v>1</v>
      </c>
      <c r="R312" s="0" t="n">
        <v>1</v>
      </c>
      <c r="S312" s="0" t="n">
        <v>1</v>
      </c>
      <c r="T312" s="0" t="n">
        <v>1</v>
      </c>
      <c r="V312" s="0" t="n">
        <v>1</v>
      </c>
      <c r="W312" s="0" t="n">
        <v>1</v>
      </c>
      <c r="X312" s="0" t="n">
        <v>1</v>
      </c>
      <c r="Y312" s="0" t="n">
        <v>145</v>
      </c>
      <c r="Z312" s="0" t="n">
        <v>120</v>
      </c>
      <c r="AA312" s="0" t="n">
        <v>124</v>
      </c>
      <c r="AB312" s="0" t="n">
        <v>3</v>
      </c>
    </row>
    <row r="313" customFormat="false" ht="16.5" hidden="false" customHeight="false" outlineLevel="0" collapsed="false">
      <c r="A313" s="169"/>
      <c r="B313" s="71" t="n">
        <v>31</v>
      </c>
      <c r="C313" s="0" t="n">
        <v>1</v>
      </c>
      <c r="E313" s="0" t="n">
        <v>1</v>
      </c>
      <c r="F313" s="0" t="s">
        <v>393</v>
      </c>
      <c r="H313" s="0" t="s">
        <v>393</v>
      </c>
      <c r="J313" s="0" t="s">
        <v>393</v>
      </c>
      <c r="L313" s="0" t="s">
        <v>393</v>
      </c>
      <c r="M313" s="0" t="s">
        <v>393</v>
      </c>
      <c r="O313" s="169"/>
      <c r="P313" s="71" t="n">
        <v>31</v>
      </c>
      <c r="Q313" s="0" t="n">
        <v>1</v>
      </c>
      <c r="S313" s="0" t="n">
        <v>1</v>
      </c>
      <c r="T313" s="0" t="n">
        <v>1</v>
      </c>
      <c r="V313" s="0" t="n">
        <v>1</v>
      </c>
      <c r="X313" s="0" t="n">
        <v>1</v>
      </c>
      <c r="Z313" s="0" t="n">
        <v>128</v>
      </c>
      <c r="AA313" s="0" t="n">
        <v>98</v>
      </c>
    </row>
    <row r="314" customFormat="false" ht="16.5" hidden="false" customHeight="false" outlineLevel="0" collapsed="false">
      <c r="A314" s="169"/>
      <c r="B314" s="71"/>
      <c r="C314" s="0" t="s">
        <v>124</v>
      </c>
      <c r="D314" s="0" t="s">
        <v>124</v>
      </c>
      <c r="E314" s="0" t="s">
        <v>124</v>
      </c>
      <c r="F314" s="0" t="s">
        <v>124</v>
      </c>
      <c r="G314" s="0" t="s">
        <v>124</v>
      </c>
      <c r="H314" s="0" t="s">
        <v>124</v>
      </c>
      <c r="I314" s="0" t="s">
        <v>124</v>
      </c>
      <c r="J314" s="0" t="s">
        <v>124</v>
      </c>
      <c r="K314" s="0" t="s">
        <v>124</v>
      </c>
      <c r="L314" s="0" t="s">
        <v>124</v>
      </c>
      <c r="M314" s="0" t="s">
        <v>124</v>
      </c>
      <c r="N314" s="0" t="s">
        <v>124</v>
      </c>
      <c r="O314" s="169"/>
      <c r="P314" s="71"/>
      <c r="Q314" s="0" t="s">
        <v>124</v>
      </c>
      <c r="R314" s="0" t="s">
        <v>124</v>
      </c>
      <c r="S314" s="0" t="s">
        <v>124</v>
      </c>
      <c r="T314" s="0" t="s">
        <v>124</v>
      </c>
      <c r="U314" s="0" t="s">
        <v>124</v>
      </c>
      <c r="V314" s="0" t="s">
        <v>124</v>
      </c>
      <c r="W314" s="0" t="s">
        <v>124</v>
      </c>
      <c r="X314" s="0" t="s">
        <v>124</v>
      </c>
      <c r="Y314" s="0" t="s">
        <v>124</v>
      </c>
      <c r="Z314" s="0" t="s">
        <v>124</v>
      </c>
      <c r="AA314" s="0" t="s">
        <v>124</v>
      </c>
      <c r="AB314" s="0" t="s">
        <v>124</v>
      </c>
    </row>
    <row r="315" customFormat="false" ht="15" hidden="false" customHeight="false" outlineLevel="0" collapsed="false">
      <c r="A315" s="169"/>
      <c r="O315" s="169"/>
    </row>
    <row r="316" customFormat="false" ht="16.5" hidden="false" customHeight="false" outlineLevel="0" collapsed="false">
      <c r="A316" s="169"/>
      <c r="B316" s="71" t="s">
        <v>125</v>
      </c>
      <c r="C316" s="0" t="n">
        <v>1</v>
      </c>
      <c r="D316" s="0" t="n">
        <v>1</v>
      </c>
      <c r="E316" s="0" t="n">
        <v>1</v>
      </c>
      <c r="F316" s="0" t="n">
        <v>1</v>
      </c>
      <c r="O316" s="169"/>
      <c r="P316" s="71" t="s">
        <v>125</v>
      </c>
      <c r="Q316" s="0" t="n">
        <v>1</v>
      </c>
      <c r="R316" s="0" t="n">
        <v>1</v>
      </c>
      <c r="S316" s="0" t="n">
        <v>1</v>
      </c>
      <c r="T316" s="0" t="n">
        <v>1</v>
      </c>
      <c r="U316" s="0" t="n">
        <v>1</v>
      </c>
      <c r="V316" s="0" t="n">
        <v>1</v>
      </c>
      <c r="W316" s="0" t="n">
        <v>1</v>
      </c>
      <c r="X316" s="0" t="n">
        <v>1</v>
      </c>
      <c r="Y316" s="0" t="n">
        <v>1</v>
      </c>
      <c r="Z316" s="0" t="n">
        <v>120</v>
      </c>
      <c r="AA316" s="0" t="n">
        <v>63</v>
      </c>
      <c r="AB316" s="0" t="n">
        <v>1</v>
      </c>
    </row>
    <row r="317" customFormat="false" ht="16.5" hidden="false" customHeight="false" outlineLevel="0" collapsed="false">
      <c r="A317" s="169"/>
      <c r="B317" s="71" t="s">
        <v>126</v>
      </c>
      <c r="C317" s="0" t="n">
        <v>3</v>
      </c>
      <c r="D317" s="0" t="n">
        <v>1</v>
      </c>
      <c r="E317" s="0" t="n">
        <v>1</v>
      </c>
      <c r="F317" s="0" t="n">
        <v>1</v>
      </c>
      <c r="O317" s="169"/>
      <c r="P317" s="71" t="s">
        <v>126</v>
      </c>
      <c r="Q317" s="0" t="n">
        <v>1</v>
      </c>
      <c r="R317" s="0" t="n">
        <v>1</v>
      </c>
      <c r="S317" s="0" t="n">
        <v>1</v>
      </c>
      <c r="T317" s="0" t="n">
        <v>1</v>
      </c>
      <c r="U317" s="0" t="n">
        <v>1</v>
      </c>
      <c r="V317" s="0" t="n">
        <v>1</v>
      </c>
      <c r="W317" s="0" t="n">
        <v>1</v>
      </c>
      <c r="X317" s="0" t="n">
        <v>1</v>
      </c>
      <c r="Y317" s="0" t="n">
        <v>145</v>
      </c>
      <c r="Z317" s="0" t="n">
        <v>201</v>
      </c>
      <c r="AA317" s="0" t="n">
        <v>212</v>
      </c>
      <c r="AB317" s="0" t="n">
        <v>18</v>
      </c>
    </row>
    <row r="318" customFormat="false" ht="16.5" hidden="false" customHeight="false" outlineLevel="0" collapsed="false">
      <c r="A318" s="169"/>
      <c r="B318" s="71" t="s">
        <v>127</v>
      </c>
      <c r="C318" s="0" t="n">
        <v>1.06</v>
      </c>
      <c r="D318" s="0" t="n">
        <v>1</v>
      </c>
      <c r="E318" s="0" t="n">
        <v>1</v>
      </c>
      <c r="F318" s="0" t="n">
        <v>1</v>
      </c>
      <c r="O318" s="169"/>
      <c r="P318" s="71" t="s">
        <v>127</v>
      </c>
      <c r="Q318" s="0" t="n">
        <v>1</v>
      </c>
      <c r="R318" s="0" t="n">
        <v>1</v>
      </c>
      <c r="S318" s="0" t="n">
        <v>1</v>
      </c>
      <c r="T318" s="0" t="n">
        <v>1</v>
      </c>
      <c r="U318" s="0" t="n">
        <v>1</v>
      </c>
      <c r="V318" s="0" t="n">
        <v>1</v>
      </c>
      <c r="W318" s="0" t="n">
        <v>1</v>
      </c>
      <c r="X318" s="0" t="n">
        <v>1</v>
      </c>
      <c r="Y318" s="0" t="n">
        <v>22.57</v>
      </c>
      <c r="Z318" s="0" t="n">
        <v>164.23</v>
      </c>
      <c r="AA318" s="0" t="n">
        <v>125.13</v>
      </c>
      <c r="AB318" s="0" t="n">
        <v>1.8</v>
      </c>
    </row>
    <row r="319" customFormat="false" ht="16.5" hidden="false" customHeight="false" outlineLevel="0" collapsed="false">
      <c r="A319" s="169"/>
      <c r="B319" s="71" t="s">
        <v>433</v>
      </c>
      <c r="C319" s="0" t="n">
        <v>0.065</v>
      </c>
      <c r="D319" s="0" t="n">
        <v>0.06</v>
      </c>
      <c r="E319" s="0" t="n">
        <v>0.061</v>
      </c>
      <c r="F319" s="0" t="n">
        <v>0.008</v>
      </c>
      <c r="O319" s="169"/>
      <c r="P319" s="71" t="s">
        <v>433</v>
      </c>
      <c r="Q319" s="0" t="n">
        <v>0.061</v>
      </c>
      <c r="R319" s="0" t="n">
        <v>0.06</v>
      </c>
      <c r="S319" s="0" t="n">
        <v>0.061</v>
      </c>
      <c r="T319" s="0" t="n">
        <v>0.061</v>
      </c>
      <c r="U319" s="0" t="n">
        <v>0.056</v>
      </c>
      <c r="V319" s="0" t="n">
        <v>0.061</v>
      </c>
      <c r="W319" s="0" t="n">
        <v>0.06</v>
      </c>
      <c r="X319" s="0" t="n">
        <v>0.061</v>
      </c>
      <c r="Y319" s="0" t="n">
        <v>1.343</v>
      </c>
      <c r="Z319" s="0" t="n">
        <v>10.098</v>
      </c>
      <c r="AA319" s="0" t="n">
        <v>7.694</v>
      </c>
      <c r="AB319" s="0" t="n">
        <v>0.107</v>
      </c>
    </row>
    <row r="320" customFormat="false" ht="16.5" hidden="false" customHeight="false" outlineLevel="0" collapsed="false">
      <c r="A320" s="169"/>
      <c r="B320" s="71" t="s">
        <v>434</v>
      </c>
      <c r="C320" s="0" t="n">
        <v>33</v>
      </c>
      <c r="D320" s="0" t="n">
        <v>30</v>
      </c>
      <c r="E320" s="0" t="n">
        <v>31</v>
      </c>
      <c r="F320" s="0" t="n">
        <v>4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169"/>
      <c r="P320" s="71" t="s">
        <v>434</v>
      </c>
      <c r="Q320" s="0" t="n">
        <v>31</v>
      </c>
      <c r="R320" s="0" t="n">
        <v>30</v>
      </c>
      <c r="S320" s="0" t="n">
        <v>31</v>
      </c>
      <c r="T320" s="0" t="n">
        <v>31</v>
      </c>
      <c r="U320" s="0" t="n">
        <v>28</v>
      </c>
      <c r="V320" s="0" t="n">
        <v>31</v>
      </c>
      <c r="W320" s="0" t="n">
        <v>30</v>
      </c>
      <c r="X320" s="0" t="n">
        <v>31</v>
      </c>
      <c r="Y320" s="0" t="n">
        <v>677</v>
      </c>
      <c r="Z320" s="0" t="n">
        <v>5091</v>
      </c>
      <c r="AA320" s="0" t="n">
        <v>3879</v>
      </c>
      <c r="AB320" s="0" t="n">
        <v>54</v>
      </c>
    </row>
    <row r="321" customFormat="false" ht="16.5" hidden="false" customHeight="false" outlineLevel="0" collapsed="false">
      <c r="A321" s="169"/>
      <c r="B321" s="71" t="s">
        <v>394</v>
      </c>
      <c r="O321" s="169"/>
      <c r="P321" s="71" t="s">
        <v>394</v>
      </c>
    </row>
    <row r="322" customFormat="false" ht="16.5" hidden="false" customHeight="false" outlineLevel="0" collapsed="false">
      <c r="A322" s="0" t="str">
        <f aca="false">CONCATENATE(B322,C322,D322,E322,F322,G322,H322,I322,J322,K322,L322,M322,N322)</f>
        <v>ARC050V1.4F 09-Dec-1997,Report ForWater Year 2006Run 01/04/2006 14:01</v>
      </c>
      <c r="B322" s="71" t="s">
        <v>395</v>
      </c>
      <c r="C322" s="0" t="s">
        <v>396</v>
      </c>
      <c r="D322" s="0" t="s">
        <v>397</v>
      </c>
      <c r="E322" s="0" t="s">
        <v>398</v>
      </c>
      <c r="F322" s="0" t="s">
        <v>399</v>
      </c>
      <c r="G322" s="0" t="s">
        <v>400</v>
      </c>
      <c r="L322" s="0" t="s">
        <v>401</v>
      </c>
      <c r="M322" s="0" t="s">
        <v>402</v>
      </c>
      <c r="N322" s="0" t="s">
        <v>530</v>
      </c>
      <c r="O322" s="0" t="str">
        <f aca="false">CONCATENATE(P322,Q322,R322,S322,T322,U322,V322,W322,X322,Y322,Z322,AA322,AB322)</f>
        <v>ARC050V1.4F 09-Dec-1997,Report ForWater Year 2005Run 01/04/2006 14:02</v>
      </c>
      <c r="P322" s="71" t="s">
        <v>395</v>
      </c>
      <c r="Q322" s="0" t="s">
        <v>396</v>
      </c>
      <c r="R322" s="0" t="s">
        <v>397</v>
      </c>
      <c r="S322" s="0" t="s">
        <v>398</v>
      </c>
      <c r="T322" s="0" t="s">
        <v>399</v>
      </c>
      <c r="U322" s="0" t="s">
        <v>404</v>
      </c>
      <c r="Z322" s="0" t="s">
        <v>401</v>
      </c>
      <c r="AA322" s="0" t="s">
        <v>402</v>
      </c>
      <c r="AB322" s="0" t="s">
        <v>531</v>
      </c>
    </row>
    <row r="323" customFormat="false" ht="16.5" hidden="false" customHeight="false" outlineLevel="0" collapsed="false">
      <c r="A323" s="0" t="str">
        <f aca="false">CONCATENATE(B323,C323,D323,E323,F323,G323,H323,I323,J323,K323,L323,M323,N323)</f>
        <v>StationIdent:  HSNEHarry Strunk Lake(MedicineCreek), NE</v>
      </c>
      <c r="B323" s="71" t="s">
        <v>406</v>
      </c>
      <c r="C323" s="0" t="s">
        <v>519</v>
      </c>
      <c r="D323" s="0" t="s">
        <v>532</v>
      </c>
      <c r="E323" s="0" t="s">
        <v>533</v>
      </c>
      <c r="F323" s="0" t="s">
        <v>534</v>
      </c>
      <c r="G323" s="0" t="s">
        <v>535</v>
      </c>
      <c r="H323" s="0" t="s">
        <v>536</v>
      </c>
      <c r="O323" s="0" t="str">
        <f aca="false">CONCATENATE(P323,Q323,R323,S323,T323,U323,V323,W323,X323,Y323,Z323,AA323,AB323)</f>
        <v>StationIdent:  HSNEHarry Strunk Lake(MedicineCreek), NE</v>
      </c>
      <c r="P323" s="71" t="s">
        <v>406</v>
      </c>
      <c r="Q323" s="0" t="s">
        <v>519</v>
      </c>
      <c r="R323" s="0" t="s">
        <v>532</v>
      </c>
      <c r="S323" s="0" t="s">
        <v>533</v>
      </c>
      <c r="T323" s="0" t="s">
        <v>534</v>
      </c>
      <c r="U323" s="0" t="s">
        <v>535</v>
      </c>
      <c r="V323" s="0" t="s">
        <v>536</v>
      </c>
    </row>
    <row r="324" customFormat="false" ht="16.5" hidden="false" customHeight="false" outlineLevel="0" collapsed="false">
      <c r="A324" s="0" t="str">
        <f aca="false">CONCATENATE(B324,C324,D324,E324,F324,G324,H324,I324,J324,K324,L324,M324,N324)</f>
        <v>Parameter code: QRDDaily Mean River Discharge (cfs)</v>
      </c>
      <c r="B324" s="71" t="s">
        <v>411</v>
      </c>
      <c r="C324" s="0" t="s">
        <v>441</v>
      </c>
      <c r="D324" s="0" t="s">
        <v>447</v>
      </c>
      <c r="E324" s="0" t="s">
        <v>429</v>
      </c>
      <c r="F324" s="0" t="s">
        <v>448</v>
      </c>
      <c r="G324" s="0" t="s">
        <v>444</v>
      </c>
      <c r="H324" s="0" t="s">
        <v>432</v>
      </c>
      <c r="O324" s="0" t="str">
        <f aca="false">CONCATENATE(P324,Q324,R324,S324,T324,U324,V324,W324,X324,Y324,Z324,AA324,AB324)</f>
        <v>Parameter code: QRDDaily Mean River Discharge (cfs)</v>
      </c>
      <c r="P324" s="71" t="s">
        <v>411</v>
      </c>
      <c r="Q324" s="0" t="s">
        <v>441</v>
      </c>
      <c r="R324" s="0" t="s">
        <v>447</v>
      </c>
      <c r="S324" s="0" t="s">
        <v>429</v>
      </c>
      <c r="T324" s="0" t="s">
        <v>448</v>
      </c>
      <c r="U324" s="0" t="s">
        <v>444</v>
      </c>
      <c r="V324" s="0" t="s">
        <v>432</v>
      </c>
    </row>
    <row r="325" customFormat="false" ht="16.5" hidden="false" customHeight="false" outlineLevel="0" collapsed="false">
      <c r="A325" s="169"/>
      <c r="B325" s="71"/>
      <c r="O325" s="169"/>
      <c r="P325" s="71"/>
    </row>
    <row r="326" customFormat="false" ht="16.5" hidden="false" customHeight="false" outlineLevel="0" collapsed="false">
      <c r="A326" s="169"/>
      <c r="B326" s="71" t="s">
        <v>97</v>
      </c>
      <c r="C326" s="0" t="s">
        <v>115</v>
      </c>
      <c r="D326" s="0" t="s">
        <v>117</v>
      </c>
      <c r="E326" s="0" t="s">
        <v>119</v>
      </c>
      <c r="F326" s="0" t="s">
        <v>98</v>
      </c>
      <c r="G326" s="0" t="s">
        <v>100</v>
      </c>
      <c r="H326" s="0" t="s">
        <v>102</v>
      </c>
      <c r="I326" s="0" t="s">
        <v>104</v>
      </c>
      <c r="J326" s="0" t="s">
        <v>78</v>
      </c>
      <c r="K326" s="0" t="s">
        <v>107</v>
      </c>
      <c r="L326" s="0" t="s">
        <v>109</v>
      </c>
      <c r="M326" s="0" t="s">
        <v>111</v>
      </c>
      <c r="N326" s="0" t="s">
        <v>113</v>
      </c>
      <c r="O326" s="169"/>
      <c r="P326" s="71" t="s">
        <v>97</v>
      </c>
      <c r="Q326" s="0" t="s">
        <v>115</v>
      </c>
      <c r="R326" s="0" t="s">
        <v>117</v>
      </c>
      <c r="S326" s="0" t="s">
        <v>119</v>
      </c>
      <c r="T326" s="0" t="s">
        <v>98</v>
      </c>
      <c r="U326" s="0" t="s">
        <v>100</v>
      </c>
      <c r="V326" s="0" t="s">
        <v>102</v>
      </c>
      <c r="W326" s="0" t="s">
        <v>104</v>
      </c>
      <c r="X326" s="0" t="s">
        <v>78</v>
      </c>
      <c r="Y326" s="0" t="s">
        <v>107</v>
      </c>
      <c r="Z326" s="0" t="s">
        <v>109</v>
      </c>
      <c r="AA326" s="0" t="s">
        <v>111</v>
      </c>
      <c r="AB326" s="0" t="s">
        <v>113</v>
      </c>
    </row>
    <row r="327" customFormat="false" ht="16.5" hidden="false" customHeight="false" outlineLevel="0" collapsed="false">
      <c r="A327" s="169"/>
      <c r="B327" s="71" t="s">
        <v>123</v>
      </c>
      <c r="C327" s="0" t="s">
        <v>124</v>
      </c>
      <c r="D327" s="0" t="s">
        <v>124</v>
      </c>
      <c r="E327" s="0" t="s">
        <v>124</v>
      </c>
      <c r="F327" s="0" t="s">
        <v>124</v>
      </c>
      <c r="G327" s="0" t="s">
        <v>124</v>
      </c>
      <c r="H327" s="0" t="s">
        <v>124</v>
      </c>
      <c r="I327" s="0" t="s">
        <v>124</v>
      </c>
      <c r="J327" s="0" t="s">
        <v>124</v>
      </c>
      <c r="K327" s="0" t="s">
        <v>124</v>
      </c>
      <c r="L327" s="0" t="s">
        <v>124</v>
      </c>
      <c r="M327" s="0" t="s">
        <v>124</v>
      </c>
      <c r="N327" s="0" t="s">
        <v>124</v>
      </c>
      <c r="O327" s="169"/>
      <c r="P327" s="71" t="s">
        <v>123</v>
      </c>
      <c r="Q327" s="0" t="s">
        <v>124</v>
      </c>
      <c r="R327" s="0" t="s">
        <v>124</v>
      </c>
      <c r="S327" s="0" t="s">
        <v>124</v>
      </c>
      <c r="T327" s="0" t="s">
        <v>124</v>
      </c>
      <c r="U327" s="0" t="s">
        <v>124</v>
      </c>
      <c r="V327" s="0" t="s">
        <v>124</v>
      </c>
      <c r="W327" s="0" t="s">
        <v>124</v>
      </c>
      <c r="X327" s="0" t="s">
        <v>124</v>
      </c>
      <c r="Y327" s="0" t="s">
        <v>124</v>
      </c>
      <c r="Z327" s="0" t="s">
        <v>124</v>
      </c>
      <c r="AA327" s="0" t="s">
        <v>124</v>
      </c>
      <c r="AB327" s="0" t="s">
        <v>124</v>
      </c>
    </row>
    <row r="328" customFormat="false" ht="16.5" hidden="false" customHeight="false" outlineLevel="0" collapsed="false">
      <c r="A328" s="169"/>
      <c r="B328" s="71" t="n">
        <v>1</v>
      </c>
      <c r="C328" s="0" t="n">
        <v>3</v>
      </c>
      <c r="D328" s="0" t="n">
        <v>1</v>
      </c>
      <c r="E328" s="0" t="n">
        <v>1</v>
      </c>
      <c r="F328" s="0" t="n">
        <v>1</v>
      </c>
      <c r="G328" s="0" t="s">
        <v>393</v>
      </c>
      <c r="H328" s="0" t="s">
        <v>393</v>
      </c>
      <c r="I328" s="0" t="s">
        <v>393</v>
      </c>
      <c r="J328" s="0" t="s">
        <v>393</v>
      </c>
      <c r="K328" s="0" t="s">
        <v>393</v>
      </c>
      <c r="L328" s="0" t="s">
        <v>393</v>
      </c>
      <c r="M328" s="0" t="s">
        <v>393</v>
      </c>
      <c r="N328" s="0" t="s">
        <v>393</v>
      </c>
      <c r="O328" s="169"/>
      <c r="P328" s="71" t="n">
        <v>1</v>
      </c>
      <c r="Q328" s="0" t="n">
        <v>1</v>
      </c>
      <c r="R328" s="0" t="n">
        <v>1</v>
      </c>
      <c r="S328" s="0" t="n">
        <v>1</v>
      </c>
      <c r="T328" s="0" t="n">
        <v>1</v>
      </c>
      <c r="U328" s="0" t="n">
        <v>1</v>
      </c>
      <c r="V328" s="0" t="n">
        <v>1</v>
      </c>
      <c r="W328" s="0" t="n">
        <v>1</v>
      </c>
      <c r="X328" s="0" t="n">
        <v>1</v>
      </c>
      <c r="Y328" s="0" t="n">
        <v>1</v>
      </c>
      <c r="Z328" s="0" t="n">
        <v>133</v>
      </c>
      <c r="AA328" s="0" t="n">
        <v>149</v>
      </c>
      <c r="AB328" s="0" t="n">
        <v>1</v>
      </c>
    </row>
    <row r="329" customFormat="false" ht="16.5" hidden="false" customHeight="false" outlineLevel="0" collapsed="false">
      <c r="A329" s="169"/>
      <c r="B329" s="71" t="n">
        <v>2</v>
      </c>
      <c r="C329" s="169" t="n">
        <v>1</v>
      </c>
      <c r="D329" s="169" t="n">
        <v>1</v>
      </c>
      <c r="E329" s="169" t="n">
        <v>1</v>
      </c>
      <c r="F329" s="169" t="n">
        <v>1</v>
      </c>
      <c r="G329" s="169" t="s">
        <v>393</v>
      </c>
      <c r="H329" s="0" t="s">
        <v>393</v>
      </c>
      <c r="I329" s="0" t="s">
        <v>393</v>
      </c>
      <c r="J329" s="0" t="s">
        <v>393</v>
      </c>
      <c r="K329" s="0" t="s">
        <v>393</v>
      </c>
      <c r="L329" s="0" t="s">
        <v>393</v>
      </c>
      <c r="M329" s="0" t="s">
        <v>393</v>
      </c>
      <c r="N329" s="0" t="s">
        <v>393</v>
      </c>
      <c r="O329" s="169"/>
      <c r="P329" s="71" t="n">
        <v>2</v>
      </c>
      <c r="Q329" s="0" t="n">
        <v>1</v>
      </c>
      <c r="R329" s="0" t="n">
        <v>1</v>
      </c>
      <c r="S329" s="0" t="n">
        <v>1</v>
      </c>
      <c r="T329" s="0" t="n">
        <v>1</v>
      </c>
      <c r="U329" s="0" t="n">
        <v>1</v>
      </c>
      <c r="V329" s="0" t="n">
        <v>1</v>
      </c>
      <c r="W329" s="0" t="n">
        <v>1</v>
      </c>
      <c r="X329" s="0" t="n">
        <v>1</v>
      </c>
      <c r="Y329" s="0" t="n">
        <v>1</v>
      </c>
      <c r="Z329" s="0" t="n">
        <v>133</v>
      </c>
      <c r="AA329" s="0" t="n">
        <v>183</v>
      </c>
      <c r="AB329" s="0" t="n">
        <v>1</v>
      </c>
    </row>
    <row r="330" customFormat="false" ht="16.5" hidden="false" customHeight="false" outlineLevel="0" collapsed="false">
      <c r="A330" s="169"/>
      <c r="B330" s="71" t="n">
        <v>3</v>
      </c>
      <c r="C330" s="169" t="n">
        <v>1</v>
      </c>
      <c r="D330" s="169" t="n">
        <v>1</v>
      </c>
      <c r="E330" s="169" t="n">
        <v>1</v>
      </c>
      <c r="F330" s="169" t="n">
        <v>1</v>
      </c>
      <c r="G330" s="169" t="s">
        <v>393</v>
      </c>
      <c r="H330" s="0" t="s">
        <v>393</v>
      </c>
      <c r="I330" s="0" t="s">
        <v>393</v>
      </c>
      <c r="J330" s="0" t="s">
        <v>393</v>
      </c>
      <c r="K330" s="0" t="s">
        <v>393</v>
      </c>
      <c r="L330" s="0" t="s">
        <v>393</v>
      </c>
      <c r="M330" s="0" t="s">
        <v>393</v>
      </c>
      <c r="N330" s="0" t="s">
        <v>393</v>
      </c>
      <c r="O330" s="169"/>
      <c r="P330" s="71" t="n">
        <v>3</v>
      </c>
      <c r="Q330" s="0" t="n">
        <v>1</v>
      </c>
      <c r="R330" s="0" t="n">
        <v>1</v>
      </c>
      <c r="S330" s="0" t="n">
        <v>1</v>
      </c>
      <c r="T330" s="0" t="n">
        <v>1</v>
      </c>
      <c r="U330" s="0" t="n">
        <v>1</v>
      </c>
      <c r="V330" s="0" t="n">
        <v>1</v>
      </c>
      <c r="W330" s="0" t="n">
        <v>1</v>
      </c>
      <c r="X330" s="0" t="n">
        <v>1</v>
      </c>
      <c r="Y330" s="0" t="n">
        <v>1</v>
      </c>
      <c r="Z330" s="0" t="n">
        <v>142</v>
      </c>
      <c r="AA330" s="0" t="n">
        <v>204</v>
      </c>
      <c r="AB330" s="0" t="n">
        <v>1</v>
      </c>
    </row>
    <row r="331" customFormat="false" ht="16.5" hidden="false" customHeight="false" outlineLevel="0" collapsed="false">
      <c r="A331" s="169"/>
      <c r="B331" s="71" t="n">
        <v>4</v>
      </c>
      <c r="C331" s="169" t="n">
        <v>1</v>
      </c>
      <c r="D331" s="169" t="n">
        <v>1</v>
      </c>
      <c r="E331" s="169" t="n">
        <v>1</v>
      </c>
      <c r="F331" s="169" t="n">
        <v>1</v>
      </c>
      <c r="G331" s="169" t="s">
        <v>393</v>
      </c>
      <c r="H331" s="0" t="s">
        <v>393</v>
      </c>
      <c r="I331" s="0" t="s">
        <v>393</v>
      </c>
      <c r="J331" s="0" t="s">
        <v>393</v>
      </c>
      <c r="K331" s="0" t="s">
        <v>393</v>
      </c>
      <c r="L331" s="0" t="s">
        <v>393</v>
      </c>
      <c r="M331" s="0" t="s">
        <v>393</v>
      </c>
      <c r="N331" s="0" t="s">
        <v>393</v>
      </c>
      <c r="O331" s="169"/>
      <c r="P331" s="71" t="n">
        <v>4</v>
      </c>
      <c r="Q331" s="0" t="n">
        <v>1</v>
      </c>
      <c r="R331" s="0" t="n">
        <v>1</v>
      </c>
      <c r="S331" s="0" t="n">
        <v>1</v>
      </c>
      <c r="T331" s="0" t="n">
        <v>1</v>
      </c>
      <c r="U331" s="0" t="n">
        <v>1</v>
      </c>
      <c r="V331" s="0" t="n">
        <v>1</v>
      </c>
      <c r="W331" s="0" t="n">
        <v>1</v>
      </c>
      <c r="X331" s="0" t="n">
        <v>1</v>
      </c>
      <c r="Y331" s="0" t="n">
        <v>1</v>
      </c>
      <c r="Z331" s="0" t="n">
        <v>154</v>
      </c>
      <c r="AA331" s="0" t="n">
        <v>212</v>
      </c>
      <c r="AB331" s="0" t="n">
        <v>1</v>
      </c>
    </row>
    <row r="332" customFormat="false" ht="16.5" hidden="false" customHeight="false" outlineLevel="0" collapsed="false">
      <c r="A332" s="169"/>
      <c r="B332" s="71" t="n">
        <v>5</v>
      </c>
      <c r="C332" s="169" t="n">
        <v>1</v>
      </c>
      <c r="D332" s="169" t="n">
        <v>1</v>
      </c>
      <c r="E332" s="169" t="n">
        <v>1</v>
      </c>
      <c r="F332" s="169" t="s">
        <v>393</v>
      </c>
      <c r="G332" s="169" t="s">
        <v>393</v>
      </c>
      <c r="H332" s="0" t="s">
        <v>393</v>
      </c>
      <c r="I332" s="0" t="s">
        <v>393</v>
      </c>
      <c r="J332" s="0" t="s">
        <v>393</v>
      </c>
      <c r="K332" s="0" t="s">
        <v>393</v>
      </c>
      <c r="L332" s="0" t="s">
        <v>393</v>
      </c>
      <c r="M332" s="0" t="s">
        <v>393</v>
      </c>
      <c r="N332" s="0" t="s">
        <v>393</v>
      </c>
      <c r="O332" s="169"/>
      <c r="P332" s="71" t="n">
        <v>5</v>
      </c>
      <c r="Q332" s="0" t="n">
        <v>1</v>
      </c>
      <c r="R332" s="0" t="n">
        <v>1</v>
      </c>
      <c r="S332" s="0" t="n">
        <v>1</v>
      </c>
      <c r="T332" s="0" t="n">
        <v>1</v>
      </c>
      <c r="U332" s="0" t="n">
        <v>1</v>
      </c>
      <c r="V332" s="0" t="n">
        <v>1</v>
      </c>
      <c r="W332" s="0" t="n">
        <v>1</v>
      </c>
      <c r="X332" s="0" t="n">
        <v>1</v>
      </c>
      <c r="Y332" s="0" t="n">
        <v>1</v>
      </c>
      <c r="Z332" s="0" t="n">
        <v>158</v>
      </c>
      <c r="AA332" s="0" t="n">
        <v>194</v>
      </c>
      <c r="AB332" s="0" t="n">
        <v>1</v>
      </c>
    </row>
    <row r="333" customFormat="false" ht="16.5" hidden="false" customHeight="false" outlineLevel="0" collapsed="false">
      <c r="A333" s="169"/>
      <c r="B333" s="71" t="n">
        <v>6</v>
      </c>
      <c r="C333" s="0" t="n">
        <v>1</v>
      </c>
      <c r="D333" s="0" t="n">
        <v>1</v>
      </c>
      <c r="E333" s="0" t="n">
        <v>1</v>
      </c>
      <c r="F333" s="0" t="s">
        <v>393</v>
      </c>
      <c r="G333" s="0" t="s">
        <v>393</v>
      </c>
      <c r="H333" s="0" t="s">
        <v>393</v>
      </c>
      <c r="I333" s="0" t="s">
        <v>393</v>
      </c>
      <c r="J333" s="0" t="s">
        <v>393</v>
      </c>
      <c r="K333" s="0" t="s">
        <v>393</v>
      </c>
      <c r="L333" s="0" t="s">
        <v>393</v>
      </c>
      <c r="M333" s="0" t="s">
        <v>393</v>
      </c>
      <c r="N333" s="0" t="s">
        <v>393</v>
      </c>
      <c r="O333" s="169"/>
      <c r="P333" s="71" t="n">
        <v>6</v>
      </c>
      <c r="Q333" s="0" t="n">
        <v>1</v>
      </c>
      <c r="R333" s="0" t="n">
        <v>1</v>
      </c>
      <c r="S333" s="0" t="n">
        <v>1</v>
      </c>
      <c r="T333" s="0" t="n">
        <v>1</v>
      </c>
      <c r="U333" s="0" t="n">
        <v>1</v>
      </c>
      <c r="V333" s="0" t="n">
        <v>1</v>
      </c>
      <c r="W333" s="0" t="n">
        <v>1</v>
      </c>
      <c r="X333" s="0" t="n">
        <v>1</v>
      </c>
      <c r="Y333" s="0" t="n">
        <v>1</v>
      </c>
      <c r="Z333" s="0" t="n">
        <v>158</v>
      </c>
      <c r="AA333" s="0" t="n">
        <v>163</v>
      </c>
      <c r="AB333" s="0" t="n">
        <v>1</v>
      </c>
    </row>
    <row r="334" customFormat="false" ht="16.5" hidden="false" customHeight="false" outlineLevel="0" collapsed="false">
      <c r="A334" s="169"/>
      <c r="B334" s="71" t="n">
        <v>7</v>
      </c>
      <c r="C334" s="0" t="n">
        <v>1</v>
      </c>
      <c r="D334" s="0" t="n">
        <v>1</v>
      </c>
      <c r="E334" s="0" t="n">
        <v>1</v>
      </c>
      <c r="F334" s="0" t="s">
        <v>393</v>
      </c>
      <c r="G334" s="0" t="s">
        <v>393</v>
      </c>
      <c r="H334" s="0" t="s">
        <v>393</v>
      </c>
      <c r="I334" s="0" t="s">
        <v>393</v>
      </c>
      <c r="J334" s="0" t="s">
        <v>393</v>
      </c>
      <c r="K334" s="0" t="s">
        <v>393</v>
      </c>
      <c r="L334" s="0" t="s">
        <v>393</v>
      </c>
      <c r="M334" s="0" t="s">
        <v>393</v>
      </c>
      <c r="N334" s="0" t="s">
        <v>393</v>
      </c>
      <c r="O334" s="169"/>
      <c r="P334" s="71" t="n">
        <v>7</v>
      </c>
      <c r="Q334" s="0" t="n">
        <v>1</v>
      </c>
      <c r="R334" s="0" t="n">
        <v>1</v>
      </c>
      <c r="S334" s="0" t="n">
        <v>1</v>
      </c>
      <c r="T334" s="0" t="n">
        <v>1</v>
      </c>
      <c r="U334" s="0" t="n">
        <v>1</v>
      </c>
      <c r="V334" s="0" t="n">
        <v>1</v>
      </c>
      <c r="W334" s="0" t="n">
        <v>1</v>
      </c>
      <c r="X334" s="0" t="n">
        <v>1</v>
      </c>
      <c r="Y334" s="0" t="n">
        <v>1</v>
      </c>
      <c r="Z334" s="0" t="n">
        <v>158</v>
      </c>
      <c r="AA334" s="0" t="n">
        <v>154</v>
      </c>
      <c r="AB334" s="0" t="n">
        <v>1</v>
      </c>
    </row>
    <row r="335" customFormat="false" ht="16.5" hidden="false" customHeight="false" outlineLevel="0" collapsed="false">
      <c r="A335" s="169"/>
      <c r="B335" s="71" t="n">
        <v>8</v>
      </c>
      <c r="C335" s="0" t="n">
        <v>1</v>
      </c>
      <c r="D335" s="0" t="n">
        <v>1</v>
      </c>
      <c r="E335" s="0" t="n">
        <v>1</v>
      </c>
      <c r="F335" s="0" t="s">
        <v>393</v>
      </c>
      <c r="G335" s="0" t="s">
        <v>393</v>
      </c>
      <c r="H335" s="0" t="s">
        <v>393</v>
      </c>
      <c r="I335" s="0" t="s">
        <v>393</v>
      </c>
      <c r="J335" s="0" t="s">
        <v>393</v>
      </c>
      <c r="K335" s="0" t="s">
        <v>393</v>
      </c>
      <c r="L335" s="0" t="s">
        <v>393</v>
      </c>
      <c r="M335" s="0" t="s">
        <v>393</v>
      </c>
      <c r="N335" s="0" t="s">
        <v>393</v>
      </c>
      <c r="O335" s="169"/>
      <c r="P335" s="71" t="n">
        <v>8</v>
      </c>
      <c r="Q335" s="0" t="n">
        <v>1</v>
      </c>
      <c r="R335" s="0" t="n">
        <v>1</v>
      </c>
      <c r="S335" s="0" t="n">
        <v>1</v>
      </c>
      <c r="T335" s="0" t="n">
        <v>1</v>
      </c>
      <c r="U335" s="0" t="n">
        <v>1</v>
      </c>
      <c r="V335" s="0" t="n">
        <v>1</v>
      </c>
      <c r="W335" s="0" t="n">
        <v>1</v>
      </c>
      <c r="X335" s="0" t="n">
        <v>1</v>
      </c>
      <c r="Y335" s="0" t="n">
        <v>3</v>
      </c>
      <c r="Z335" s="0" t="n">
        <v>158</v>
      </c>
      <c r="AA335" s="0" t="n">
        <v>154</v>
      </c>
      <c r="AB335" s="0" t="n">
        <v>1</v>
      </c>
    </row>
    <row r="336" customFormat="false" ht="16.5" hidden="false" customHeight="false" outlineLevel="0" collapsed="false">
      <c r="A336" s="169"/>
      <c r="B336" s="71" t="n">
        <v>9</v>
      </c>
      <c r="C336" s="0" t="n">
        <v>1</v>
      </c>
      <c r="D336" s="0" t="n">
        <v>1</v>
      </c>
      <c r="E336" s="0" t="n">
        <v>1</v>
      </c>
      <c r="F336" s="0" t="s">
        <v>393</v>
      </c>
      <c r="G336" s="0" t="s">
        <v>393</v>
      </c>
      <c r="H336" s="0" t="s">
        <v>393</v>
      </c>
      <c r="I336" s="0" t="s">
        <v>393</v>
      </c>
      <c r="J336" s="0" t="s">
        <v>393</v>
      </c>
      <c r="K336" s="0" t="s">
        <v>393</v>
      </c>
      <c r="L336" s="0" t="s">
        <v>393</v>
      </c>
      <c r="M336" s="0" t="s">
        <v>393</v>
      </c>
      <c r="N336" s="0" t="s">
        <v>393</v>
      </c>
      <c r="O336" s="169"/>
      <c r="P336" s="71" t="n">
        <v>9</v>
      </c>
      <c r="Q336" s="0" t="n">
        <v>1</v>
      </c>
      <c r="R336" s="0" t="n">
        <v>1</v>
      </c>
      <c r="S336" s="0" t="n">
        <v>1</v>
      </c>
      <c r="T336" s="0" t="n">
        <v>1</v>
      </c>
      <c r="U336" s="0" t="n">
        <v>1</v>
      </c>
      <c r="V336" s="0" t="n">
        <v>1</v>
      </c>
      <c r="W336" s="0" t="n">
        <v>1</v>
      </c>
      <c r="X336" s="0" t="n">
        <v>1</v>
      </c>
      <c r="Y336" s="0" t="n">
        <v>5</v>
      </c>
      <c r="Z336" s="0" t="n">
        <v>158</v>
      </c>
      <c r="AA336" s="0" t="n">
        <v>161</v>
      </c>
      <c r="AB336" s="0" t="n">
        <v>1</v>
      </c>
    </row>
    <row r="337" customFormat="false" ht="16.5" hidden="false" customHeight="false" outlineLevel="0" collapsed="false">
      <c r="A337" s="169"/>
      <c r="B337" s="71" t="n">
        <v>10</v>
      </c>
      <c r="C337" s="0" t="n">
        <v>1</v>
      </c>
      <c r="D337" s="0" t="n">
        <v>1</v>
      </c>
      <c r="E337" s="0" t="n">
        <v>1</v>
      </c>
      <c r="F337" s="0" t="s">
        <v>393</v>
      </c>
      <c r="G337" s="0" t="s">
        <v>393</v>
      </c>
      <c r="H337" s="0" t="s">
        <v>393</v>
      </c>
      <c r="I337" s="0" t="s">
        <v>393</v>
      </c>
      <c r="J337" s="0" t="s">
        <v>393</v>
      </c>
      <c r="K337" s="0" t="s">
        <v>393</v>
      </c>
      <c r="L337" s="0" t="s">
        <v>393</v>
      </c>
      <c r="M337" s="0" t="s">
        <v>393</v>
      </c>
      <c r="N337" s="0" t="s">
        <v>393</v>
      </c>
      <c r="O337" s="169"/>
      <c r="P337" s="71" t="n">
        <v>10</v>
      </c>
      <c r="Q337" s="0" t="n">
        <v>1</v>
      </c>
      <c r="R337" s="0" t="n">
        <v>1</v>
      </c>
      <c r="S337" s="0" t="n">
        <v>1</v>
      </c>
      <c r="T337" s="0" t="n">
        <v>1</v>
      </c>
      <c r="U337" s="0" t="n">
        <v>1</v>
      </c>
      <c r="V337" s="0" t="n">
        <v>1</v>
      </c>
      <c r="W337" s="0" t="n">
        <v>1</v>
      </c>
      <c r="X337" s="0" t="n">
        <v>1</v>
      </c>
      <c r="Y337" s="0" t="n">
        <v>8</v>
      </c>
      <c r="Z337" s="0" t="n">
        <v>173</v>
      </c>
      <c r="AA337" s="0" t="n">
        <v>173</v>
      </c>
      <c r="AB337" s="0" t="n">
        <v>1</v>
      </c>
    </row>
    <row r="338" customFormat="false" ht="16.5" hidden="false" customHeight="false" outlineLevel="0" collapsed="false">
      <c r="A338" s="169"/>
      <c r="B338" s="71" t="n">
        <v>11</v>
      </c>
      <c r="C338" s="0" t="n">
        <v>1</v>
      </c>
      <c r="D338" s="0" t="n">
        <v>1</v>
      </c>
      <c r="E338" s="0" t="n">
        <v>1</v>
      </c>
      <c r="F338" s="0" t="s">
        <v>393</v>
      </c>
      <c r="G338" s="0" t="s">
        <v>393</v>
      </c>
      <c r="H338" s="0" t="s">
        <v>393</v>
      </c>
      <c r="I338" s="0" t="s">
        <v>393</v>
      </c>
      <c r="J338" s="0" t="s">
        <v>393</v>
      </c>
      <c r="K338" s="0" t="s">
        <v>393</v>
      </c>
      <c r="L338" s="0" t="s">
        <v>393</v>
      </c>
      <c r="M338" s="0" t="s">
        <v>393</v>
      </c>
      <c r="N338" s="0" t="s">
        <v>393</v>
      </c>
      <c r="O338" s="169"/>
      <c r="P338" s="71" t="n">
        <v>11</v>
      </c>
      <c r="Q338" s="0" t="n">
        <v>1</v>
      </c>
      <c r="R338" s="0" t="n">
        <v>1</v>
      </c>
      <c r="S338" s="0" t="n">
        <v>1</v>
      </c>
      <c r="T338" s="0" t="n">
        <v>1</v>
      </c>
      <c r="U338" s="0" t="n">
        <v>1</v>
      </c>
      <c r="V338" s="0" t="n">
        <v>1</v>
      </c>
      <c r="W338" s="0" t="n">
        <v>1</v>
      </c>
      <c r="X338" s="0" t="n">
        <v>1</v>
      </c>
      <c r="Y338" s="0" t="n">
        <v>10</v>
      </c>
      <c r="Z338" s="0" t="n">
        <v>185</v>
      </c>
      <c r="AA338" s="0" t="n">
        <v>170</v>
      </c>
      <c r="AB338" s="0" t="n">
        <v>1</v>
      </c>
    </row>
    <row r="339" customFormat="false" ht="16.5" hidden="false" customHeight="false" outlineLevel="0" collapsed="false">
      <c r="A339" s="169"/>
      <c r="B339" s="71" t="n">
        <v>12</v>
      </c>
      <c r="C339" s="0" t="n">
        <v>1</v>
      </c>
      <c r="D339" s="0" t="n">
        <v>1</v>
      </c>
      <c r="E339" s="0" t="n">
        <v>1</v>
      </c>
      <c r="F339" s="0" t="s">
        <v>393</v>
      </c>
      <c r="G339" s="0" t="s">
        <v>393</v>
      </c>
      <c r="H339" s="0" t="s">
        <v>393</v>
      </c>
      <c r="I339" s="0" t="s">
        <v>393</v>
      </c>
      <c r="J339" s="0" t="s">
        <v>393</v>
      </c>
      <c r="K339" s="0" t="s">
        <v>393</v>
      </c>
      <c r="L339" s="0" t="s">
        <v>393</v>
      </c>
      <c r="M339" s="0" t="s">
        <v>393</v>
      </c>
      <c r="N339" s="0" t="s">
        <v>393</v>
      </c>
      <c r="O339" s="169"/>
      <c r="P339" s="71" t="n">
        <v>12</v>
      </c>
      <c r="Q339" s="0" t="n">
        <v>1</v>
      </c>
      <c r="R339" s="0" t="n">
        <v>1</v>
      </c>
      <c r="S339" s="0" t="n">
        <v>1</v>
      </c>
      <c r="T339" s="0" t="n">
        <v>1</v>
      </c>
      <c r="U339" s="0" t="n">
        <v>1</v>
      </c>
      <c r="V339" s="0" t="n">
        <v>1</v>
      </c>
      <c r="W339" s="0" t="n">
        <v>1</v>
      </c>
      <c r="X339" s="0" t="n">
        <v>1</v>
      </c>
      <c r="Y339" s="0" t="n">
        <v>11</v>
      </c>
      <c r="Z339" s="0" t="n">
        <v>191</v>
      </c>
      <c r="AA339" s="0" t="n">
        <v>159</v>
      </c>
      <c r="AB339" s="0" t="n">
        <v>1</v>
      </c>
    </row>
    <row r="340" customFormat="false" ht="16.5" hidden="false" customHeight="false" outlineLevel="0" collapsed="false">
      <c r="A340" s="169"/>
      <c r="B340" s="71" t="n">
        <v>13</v>
      </c>
      <c r="C340" s="0" t="n">
        <v>1</v>
      </c>
      <c r="D340" s="0" t="n">
        <v>1</v>
      </c>
      <c r="E340" s="0" t="n">
        <v>1</v>
      </c>
      <c r="F340" s="0" t="s">
        <v>393</v>
      </c>
      <c r="G340" s="0" t="s">
        <v>393</v>
      </c>
      <c r="H340" s="0" t="s">
        <v>393</v>
      </c>
      <c r="I340" s="0" t="s">
        <v>393</v>
      </c>
      <c r="J340" s="0" t="s">
        <v>393</v>
      </c>
      <c r="K340" s="0" t="s">
        <v>393</v>
      </c>
      <c r="L340" s="0" t="s">
        <v>393</v>
      </c>
      <c r="M340" s="0" t="s">
        <v>393</v>
      </c>
      <c r="N340" s="0" t="s">
        <v>393</v>
      </c>
      <c r="O340" s="169"/>
      <c r="P340" s="71" t="n">
        <v>13</v>
      </c>
      <c r="Q340" s="0" t="n">
        <v>1</v>
      </c>
      <c r="R340" s="0" t="n">
        <v>1</v>
      </c>
      <c r="S340" s="0" t="n">
        <v>1</v>
      </c>
      <c r="T340" s="0" t="n">
        <v>1</v>
      </c>
      <c r="U340" s="0" t="n">
        <v>1</v>
      </c>
      <c r="V340" s="0" t="n">
        <v>1</v>
      </c>
      <c r="W340" s="0" t="n">
        <v>1</v>
      </c>
      <c r="X340" s="0" t="n">
        <v>1</v>
      </c>
      <c r="Y340" s="0" t="n">
        <v>13</v>
      </c>
      <c r="Z340" s="0" t="n">
        <v>198</v>
      </c>
      <c r="AA340" s="0" t="n">
        <v>125</v>
      </c>
      <c r="AB340" s="0" t="n">
        <v>1</v>
      </c>
    </row>
    <row r="341" customFormat="false" ht="16.5" hidden="false" customHeight="false" outlineLevel="0" collapsed="false">
      <c r="A341" s="169"/>
      <c r="B341" s="71" t="n">
        <v>14</v>
      </c>
      <c r="C341" s="0" t="n">
        <v>1</v>
      </c>
      <c r="D341" s="0" t="n">
        <v>1</v>
      </c>
      <c r="E341" s="0" t="n">
        <v>1</v>
      </c>
      <c r="F341" s="0" t="s">
        <v>393</v>
      </c>
      <c r="G341" s="0" t="s">
        <v>393</v>
      </c>
      <c r="H341" s="0" t="s">
        <v>393</v>
      </c>
      <c r="I341" s="0" t="s">
        <v>393</v>
      </c>
      <c r="J341" s="0" t="s">
        <v>393</v>
      </c>
      <c r="K341" s="0" t="s">
        <v>393</v>
      </c>
      <c r="L341" s="0" t="s">
        <v>393</v>
      </c>
      <c r="M341" s="0" t="s">
        <v>393</v>
      </c>
      <c r="N341" s="0" t="s">
        <v>393</v>
      </c>
      <c r="O341" s="169"/>
      <c r="P341" s="71" t="n">
        <v>14</v>
      </c>
      <c r="Q341" s="0" t="n">
        <v>1</v>
      </c>
      <c r="R341" s="0" t="n">
        <v>1</v>
      </c>
      <c r="S341" s="0" t="n">
        <v>1</v>
      </c>
      <c r="T341" s="0" t="n">
        <v>1</v>
      </c>
      <c r="U341" s="0" t="n">
        <v>1</v>
      </c>
      <c r="V341" s="0" t="n">
        <v>1</v>
      </c>
      <c r="W341" s="0" t="n">
        <v>1</v>
      </c>
      <c r="X341" s="0" t="n">
        <v>1</v>
      </c>
      <c r="Y341" s="0" t="n">
        <v>15</v>
      </c>
      <c r="Z341" s="0" t="n">
        <v>201</v>
      </c>
      <c r="AA341" s="0" t="n">
        <v>114</v>
      </c>
      <c r="AB341" s="0" t="n">
        <v>1</v>
      </c>
    </row>
    <row r="342" customFormat="false" ht="16.5" hidden="false" customHeight="false" outlineLevel="0" collapsed="false">
      <c r="A342" s="169"/>
      <c r="B342" s="71" t="n">
        <v>15</v>
      </c>
      <c r="C342" s="0" t="n">
        <v>1</v>
      </c>
      <c r="D342" s="0" t="n">
        <v>1</v>
      </c>
      <c r="E342" s="0" t="n">
        <v>1</v>
      </c>
      <c r="F342" s="0" t="s">
        <v>393</v>
      </c>
      <c r="G342" s="0" t="s">
        <v>393</v>
      </c>
      <c r="H342" s="0" t="s">
        <v>393</v>
      </c>
      <c r="I342" s="0" t="s">
        <v>393</v>
      </c>
      <c r="J342" s="0" t="s">
        <v>393</v>
      </c>
      <c r="K342" s="0" t="s">
        <v>393</v>
      </c>
      <c r="L342" s="0" t="s">
        <v>393</v>
      </c>
      <c r="M342" s="0" t="s">
        <v>393</v>
      </c>
      <c r="N342" s="0" t="s">
        <v>393</v>
      </c>
      <c r="O342" s="169"/>
      <c r="P342" s="71" t="n">
        <v>15</v>
      </c>
      <c r="Q342" s="0" t="n">
        <v>1</v>
      </c>
      <c r="R342" s="0" t="n">
        <v>1</v>
      </c>
      <c r="S342" s="0" t="n">
        <v>1</v>
      </c>
      <c r="T342" s="0" t="n">
        <v>1</v>
      </c>
      <c r="U342" s="0" t="n">
        <v>1</v>
      </c>
      <c r="V342" s="0" t="n">
        <v>1</v>
      </c>
      <c r="W342" s="0" t="n">
        <v>1</v>
      </c>
      <c r="X342" s="0" t="n">
        <v>1</v>
      </c>
      <c r="Y342" s="0" t="n">
        <v>12</v>
      </c>
      <c r="Z342" s="0" t="n">
        <v>183</v>
      </c>
      <c r="AA342" s="0" t="n">
        <v>105</v>
      </c>
      <c r="AB342" s="0" t="n">
        <v>1</v>
      </c>
    </row>
    <row r="343" customFormat="false" ht="16.5" hidden="false" customHeight="false" outlineLevel="0" collapsed="false">
      <c r="A343" s="169"/>
      <c r="B343" s="71" t="n">
        <v>16</v>
      </c>
      <c r="C343" s="0" t="n">
        <v>1</v>
      </c>
      <c r="D343" s="0" t="n">
        <v>1</v>
      </c>
      <c r="E343" s="0" t="n">
        <v>1</v>
      </c>
      <c r="F343" s="0" t="s">
        <v>393</v>
      </c>
      <c r="G343" s="0" t="s">
        <v>393</v>
      </c>
      <c r="H343" s="0" t="s">
        <v>393</v>
      </c>
      <c r="I343" s="0" t="s">
        <v>393</v>
      </c>
      <c r="J343" s="0" t="s">
        <v>393</v>
      </c>
      <c r="K343" s="0" t="s">
        <v>393</v>
      </c>
      <c r="L343" s="0" t="s">
        <v>393</v>
      </c>
      <c r="M343" s="0" t="s">
        <v>393</v>
      </c>
      <c r="N343" s="0" t="s">
        <v>393</v>
      </c>
      <c r="O343" s="169"/>
      <c r="P343" s="71" t="n">
        <v>16</v>
      </c>
      <c r="Q343" s="0" t="n">
        <v>1</v>
      </c>
      <c r="R343" s="0" t="n">
        <v>1</v>
      </c>
      <c r="S343" s="0" t="n">
        <v>1</v>
      </c>
      <c r="T343" s="0" t="n">
        <v>1</v>
      </c>
      <c r="U343" s="0" t="n">
        <v>1</v>
      </c>
      <c r="V343" s="0" t="n">
        <v>1</v>
      </c>
      <c r="W343" s="0" t="n">
        <v>1</v>
      </c>
      <c r="X343" s="0" t="n">
        <v>1</v>
      </c>
      <c r="Y343" s="0" t="n">
        <v>12</v>
      </c>
      <c r="Z343" s="0" t="n">
        <v>179</v>
      </c>
      <c r="AA343" s="0" t="n">
        <v>106</v>
      </c>
      <c r="AB343" s="0" t="n">
        <v>1</v>
      </c>
    </row>
    <row r="344" customFormat="false" ht="16.5" hidden="false" customHeight="false" outlineLevel="0" collapsed="false">
      <c r="A344" s="169"/>
      <c r="B344" s="71" t="n">
        <v>17</v>
      </c>
      <c r="C344" s="0" t="n">
        <v>1</v>
      </c>
      <c r="D344" s="0" t="n">
        <v>1</v>
      </c>
      <c r="E344" s="0" t="n">
        <v>1</v>
      </c>
      <c r="F344" s="0" t="s">
        <v>393</v>
      </c>
      <c r="G344" s="0" t="s">
        <v>393</v>
      </c>
      <c r="H344" s="0" t="s">
        <v>393</v>
      </c>
      <c r="I344" s="0" t="s">
        <v>393</v>
      </c>
      <c r="J344" s="0" t="s">
        <v>393</v>
      </c>
      <c r="K344" s="0" t="s">
        <v>393</v>
      </c>
      <c r="L344" s="0" t="s">
        <v>393</v>
      </c>
      <c r="M344" s="0" t="s">
        <v>393</v>
      </c>
      <c r="N344" s="0" t="s">
        <v>393</v>
      </c>
      <c r="O344" s="169"/>
      <c r="P344" s="71" t="n">
        <v>17</v>
      </c>
      <c r="Q344" s="0" t="n">
        <v>1</v>
      </c>
      <c r="R344" s="0" t="n">
        <v>1</v>
      </c>
      <c r="S344" s="0" t="n">
        <v>1</v>
      </c>
      <c r="T344" s="0" t="n">
        <v>1</v>
      </c>
      <c r="U344" s="0" t="n">
        <v>1</v>
      </c>
      <c r="V344" s="0" t="n">
        <v>1</v>
      </c>
      <c r="W344" s="0" t="n">
        <v>1</v>
      </c>
      <c r="X344" s="0" t="n">
        <v>1</v>
      </c>
      <c r="Y344" s="0" t="n">
        <v>15</v>
      </c>
      <c r="Z344" s="0" t="n">
        <v>180</v>
      </c>
      <c r="AA344" s="0" t="n">
        <v>100</v>
      </c>
      <c r="AB344" s="0" t="n">
        <v>1</v>
      </c>
    </row>
    <row r="345" customFormat="false" ht="16.5" hidden="false" customHeight="false" outlineLevel="0" collapsed="false">
      <c r="A345" s="169"/>
      <c r="B345" s="71" t="n">
        <v>18</v>
      </c>
      <c r="C345" s="0" t="n">
        <v>1</v>
      </c>
      <c r="D345" s="0" t="n">
        <v>1</v>
      </c>
      <c r="E345" s="0" t="n">
        <v>1</v>
      </c>
      <c r="F345" s="0" t="s">
        <v>393</v>
      </c>
      <c r="G345" s="0" t="s">
        <v>393</v>
      </c>
      <c r="H345" s="0" t="s">
        <v>393</v>
      </c>
      <c r="I345" s="0" t="s">
        <v>393</v>
      </c>
      <c r="J345" s="0" t="s">
        <v>393</v>
      </c>
      <c r="K345" s="0" t="s">
        <v>393</v>
      </c>
      <c r="L345" s="0" t="s">
        <v>393</v>
      </c>
      <c r="M345" s="0" t="s">
        <v>393</v>
      </c>
      <c r="N345" s="0" t="s">
        <v>393</v>
      </c>
      <c r="O345" s="169"/>
      <c r="P345" s="71" t="n">
        <v>18</v>
      </c>
      <c r="Q345" s="0" t="n">
        <v>1</v>
      </c>
      <c r="R345" s="0" t="n">
        <v>1</v>
      </c>
      <c r="S345" s="0" t="n">
        <v>1</v>
      </c>
      <c r="T345" s="0" t="n">
        <v>1</v>
      </c>
      <c r="U345" s="0" t="n">
        <v>1</v>
      </c>
      <c r="V345" s="0" t="n">
        <v>1</v>
      </c>
      <c r="W345" s="0" t="n">
        <v>1</v>
      </c>
      <c r="X345" s="0" t="n">
        <v>1</v>
      </c>
      <c r="Y345" s="0" t="n">
        <v>16</v>
      </c>
      <c r="Z345" s="0" t="n">
        <v>184</v>
      </c>
      <c r="AA345" s="0" t="n">
        <v>67</v>
      </c>
      <c r="AB345" s="0" t="n">
        <v>1</v>
      </c>
    </row>
    <row r="346" customFormat="false" ht="16.5" hidden="false" customHeight="false" outlineLevel="0" collapsed="false">
      <c r="A346" s="169"/>
      <c r="B346" s="71" t="n">
        <v>19</v>
      </c>
      <c r="C346" s="0" t="n">
        <v>1</v>
      </c>
      <c r="D346" s="0" t="n">
        <v>1</v>
      </c>
      <c r="E346" s="0" t="n">
        <v>1</v>
      </c>
      <c r="F346" s="0" t="s">
        <v>393</v>
      </c>
      <c r="G346" s="0" t="s">
        <v>393</v>
      </c>
      <c r="H346" s="0" t="s">
        <v>393</v>
      </c>
      <c r="I346" s="0" t="s">
        <v>393</v>
      </c>
      <c r="J346" s="0" t="s">
        <v>393</v>
      </c>
      <c r="K346" s="0" t="s">
        <v>393</v>
      </c>
      <c r="L346" s="0" t="s">
        <v>393</v>
      </c>
      <c r="M346" s="0" t="s">
        <v>393</v>
      </c>
      <c r="N346" s="0" t="s">
        <v>393</v>
      </c>
      <c r="O346" s="169"/>
      <c r="P346" s="71" t="n">
        <v>19</v>
      </c>
      <c r="Q346" s="0" t="n">
        <v>1</v>
      </c>
      <c r="R346" s="0" t="n">
        <v>1</v>
      </c>
      <c r="S346" s="0" t="n">
        <v>1</v>
      </c>
      <c r="T346" s="0" t="n">
        <v>1</v>
      </c>
      <c r="U346" s="0" t="n">
        <v>1</v>
      </c>
      <c r="V346" s="0" t="n">
        <v>1</v>
      </c>
      <c r="W346" s="0" t="n">
        <v>1</v>
      </c>
      <c r="X346" s="0" t="n">
        <v>1</v>
      </c>
      <c r="Y346" s="0" t="n">
        <v>18</v>
      </c>
      <c r="Z346" s="0" t="n">
        <v>175</v>
      </c>
      <c r="AA346" s="0" t="n">
        <v>63</v>
      </c>
      <c r="AB346" s="0" t="n">
        <v>1</v>
      </c>
    </row>
    <row r="347" customFormat="false" ht="16.5" hidden="false" customHeight="false" outlineLevel="0" collapsed="false">
      <c r="A347" s="169"/>
      <c r="B347" s="71" t="n">
        <v>20</v>
      </c>
      <c r="C347" s="0" t="n">
        <v>1</v>
      </c>
      <c r="D347" s="0" t="n">
        <v>1</v>
      </c>
      <c r="E347" s="0" t="n">
        <v>1</v>
      </c>
      <c r="F347" s="0" t="s">
        <v>393</v>
      </c>
      <c r="G347" s="0" t="s">
        <v>393</v>
      </c>
      <c r="H347" s="0" t="s">
        <v>393</v>
      </c>
      <c r="I347" s="0" t="s">
        <v>393</v>
      </c>
      <c r="J347" s="0" t="s">
        <v>393</v>
      </c>
      <c r="K347" s="0" t="s">
        <v>393</v>
      </c>
      <c r="L347" s="0" t="s">
        <v>393</v>
      </c>
      <c r="M347" s="0" t="s">
        <v>393</v>
      </c>
      <c r="N347" s="0" t="s">
        <v>393</v>
      </c>
      <c r="O347" s="169"/>
      <c r="P347" s="71" t="n">
        <v>20</v>
      </c>
      <c r="Q347" s="0" t="n">
        <v>1</v>
      </c>
      <c r="R347" s="0" t="n">
        <v>1</v>
      </c>
      <c r="S347" s="0" t="n">
        <v>1</v>
      </c>
      <c r="T347" s="0" t="n">
        <v>1</v>
      </c>
      <c r="U347" s="0" t="n">
        <v>1</v>
      </c>
      <c r="V347" s="0" t="n">
        <v>1</v>
      </c>
      <c r="W347" s="0" t="n">
        <v>1</v>
      </c>
      <c r="X347" s="0" t="n">
        <v>1</v>
      </c>
      <c r="Y347" s="0" t="n">
        <v>19</v>
      </c>
      <c r="Z347" s="0" t="n">
        <v>181</v>
      </c>
      <c r="AA347" s="0" t="n">
        <v>65</v>
      </c>
      <c r="AB347" s="0" t="n">
        <v>1</v>
      </c>
    </row>
    <row r="348" customFormat="false" ht="16.5" hidden="false" customHeight="false" outlineLevel="0" collapsed="false">
      <c r="A348" s="169"/>
      <c r="B348" s="71" t="n">
        <v>21</v>
      </c>
      <c r="C348" s="0" t="n">
        <v>1</v>
      </c>
      <c r="D348" s="0" t="n">
        <v>1</v>
      </c>
      <c r="E348" s="0" t="n">
        <v>1</v>
      </c>
      <c r="F348" s="0" t="s">
        <v>393</v>
      </c>
      <c r="G348" s="0" t="s">
        <v>393</v>
      </c>
      <c r="H348" s="0" t="s">
        <v>393</v>
      </c>
      <c r="I348" s="0" t="s">
        <v>393</v>
      </c>
      <c r="J348" s="0" t="s">
        <v>393</v>
      </c>
      <c r="K348" s="0" t="s">
        <v>393</v>
      </c>
      <c r="L348" s="0" t="s">
        <v>393</v>
      </c>
      <c r="M348" s="0" t="s">
        <v>393</v>
      </c>
      <c r="N348" s="0" t="s">
        <v>393</v>
      </c>
      <c r="O348" s="169"/>
      <c r="P348" s="71" t="n">
        <v>21</v>
      </c>
      <c r="Q348" s="0" t="n">
        <v>1</v>
      </c>
      <c r="R348" s="0" t="n">
        <v>1</v>
      </c>
      <c r="S348" s="0" t="n">
        <v>1</v>
      </c>
      <c r="T348" s="0" t="n">
        <v>1</v>
      </c>
      <c r="U348" s="0" t="n">
        <v>1</v>
      </c>
      <c r="V348" s="0" t="n">
        <v>1</v>
      </c>
      <c r="W348" s="0" t="n">
        <v>1</v>
      </c>
      <c r="X348" s="0" t="n">
        <v>1</v>
      </c>
      <c r="Y348" s="0" t="n">
        <v>21</v>
      </c>
      <c r="Z348" s="0" t="n">
        <v>188</v>
      </c>
      <c r="AA348" s="0" t="n">
        <v>65</v>
      </c>
      <c r="AB348" s="0" t="n">
        <v>1</v>
      </c>
    </row>
    <row r="349" customFormat="false" ht="16.5" hidden="false" customHeight="false" outlineLevel="0" collapsed="false">
      <c r="A349" s="169"/>
      <c r="B349" s="71" t="n">
        <v>22</v>
      </c>
      <c r="C349" s="0" t="n">
        <v>1</v>
      </c>
      <c r="D349" s="0" t="n">
        <v>1</v>
      </c>
      <c r="E349" s="0" t="n">
        <v>1</v>
      </c>
      <c r="F349" s="0" t="s">
        <v>393</v>
      </c>
      <c r="G349" s="0" t="s">
        <v>393</v>
      </c>
      <c r="H349" s="0" t="s">
        <v>393</v>
      </c>
      <c r="I349" s="0" t="s">
        <v>393</v>
      </c>
      <c r="J349" s="0" t="s">
        <v>393</v>
      </c>
      <c r="K349" s="0" t="s">
        <v>393</v>
      </c>
      <c r="L349" s="0" t="s">
        <v>393</v>
      </c>
      <c r="M349" s="0" t="s">
        <v>393</v>
      </c>
      <c r="N349" s="0" t="s">
        <v>393</v>
      </c>
      <c r="O349" s="169"/>
      <c r="P349" s="71" t="n">
        <v>22</v>
      </c>
      <c r="Q349" s="0" t="n">
        <v>1</v>
      </c>
      <c r="R349" s="0" t="n">
        <v>1</v>
      </c>
      <c r="S349" s="0" t="n">
        <v>1</v>
      </c>
      <c r="T349" s="0" t="n">
        <v>1</v>
      </c>
      <c r="U349" s="0" t="n">
        <v>1</v>
      </c>
      <c r="V349" s="0" t="n">
        <v>1</v>
      </c>
      <c r="W349" s="0" t="n">
        <v>1</v>
      </c>
      <c r="X349" s="0" t="n">
        <v>1</v>
      </c>
      <c r="Y349" s="0" t="n">
        <v>23</v>
      </c>
      <c r="Z349" s="0" t="n">
        <v>174</v>
      </c>
      <c r="AA349" s="0" t="n">
        <v>83</v>
      </c>
      <c r="AB349" s="0" t="n">
        <v>1</v>
      </c>
    </row>
    <row r="350" customFormat="false" ht="16.5" hidden="false" customHeight="false" outlineLevel="0" collapsed="false">
      <c r="A350" s="169"/>
      <c r="B350" s="71" t="n">
        <v>23</v>
      </c>
      <c r="C350" s="0" t="n">
        <v>1</v>
      </c>
      <c r="D350" s="0" t="n">
        <v>1</v>
      </c>
      <c r="E350" s="0" t="n">
        <v>1</v>
      </c>
      <c r="F350" s="0" t="s">
        <v>393</v>
      </c>
      <c r="G350" s="0" t="s">
        <v>393</v>
      </c>
      <c r="H350" s="0" t="s">
        <v>393</v>
      </c>
      <c r="I350" s="0" t="s">
        <v>393</v>
      </c>
      <c r="J350" s="0" t="s">
        <v>393</v>
      </c>
      <c r="K350" s="0" t="s">
        <v>393</v>
      </c>
      <c r="L350" s="0" t="s">
        <v>393</v>
      </c>
      <c r="M350" s="0" t="s">
        <v>393</v>
      </c>
      <c r="N350" s="0" t="s">
        <v>393</v>
      </c>
      <c r="O350" s="169"/>
      <c r="P350" s="71" t="n">
        <v>23</v>
      </c>
      <c r="Q350" s="0" t="n">
        <v>1</v>
      </c>
      <c r="R350" s="0" t="n">
        <v>1</v>
      </c>
      <c r="S350" s="0" t="n">
        <v>1</v>
      </c>
      <c r="T350" s="0" t="n">
        <v>1</v>
      </c>
      <c r="U350" s="0" t="n">
        <v>1</v>
      </c>
      <c r="V350" s="0" t="n">
        <v>1</v>
      </c>
      <c r="W350" s="0" t="n">
        <v>1</v>
      </c>
      <c r="X350" s="0" t="n">
        <v>1</v>
      </c>
      <c r="Y350" s="0" t="n">
        <v>23</v>
      </c>
      <c r="Z350" s="0" t="n">
        <v>148</v>
      </c>
      <c r="AA350" s="0" t="n">
        <v>101</v>
      </c>
      <c r="AB350" s="0" t="n">
        <v>1</v>
      </c>
    </row>
    <row r="351" customFormat="false" ht="16.5" hidden="false" customHeight="false" outlineLevel="0" collapsed="false">
      <c r="A351" s="169"/>
      <c r="B351" s="71" t="n">
        <v>24</v>
      </c>
      <c r="C351" s="0" t="n">
        <v>1</v>
      </c>
      <c r="D351" s="0" t="n">
        <v>1</v>
      </c>
      <c r="E351" s="0" t="n">
        <v>1</v>
      </c>
      <c r="F351" s="0" t="s">
        <v>393</v>
      </c>
      <c r="G351" s="0" t="s">
        <v>393</v>
      </c>
      <c r="H351" s="0" t="s">
        <v>393</v>
      </c>
      <c r="I351" s="0" t="s">
        <v>393</v>
      </c>
      <c r="J351" s="0" t="s">
        <v>393</v>
      </c>
      <c r="K351" s="0" t="s">
        <v>393</v>
      </c>
      <c r="L351" s="0" t="s">
        <v>393</v>
      </c>
      <c r="M351" s="0" t="s">
        <v>393</v>
      </c>
      <c r="N351" s="0" t="s">
        <v>393</v>
      </c>
      <c r="O351" s="169"/>
      <c r="P351" s="71" t="n">
        <v>24</v>
      </c>
      <c r="Q351" s="0" t="n">
        <v>1</v>
      </c>
      <c r="R351" s="0" t="n">
        <v>1</v>
      </c>
      <c r="S351" s="0" t="n">
        <v>1</v>
      </c>
      <c r="T351" s="0" t="n">
        <v>1</v>
      </c>
      <c r="U351" s="0" t="n">
        <v>1</v>
      </c>
      <c r="V351" s="0" t="n">
        <v>1</v>
      </c>
      <c r="W351" s="0" t="n">
        <v>1</v>
      </c>
      <c r="X351" s="0" t="n">
        <v>1</v>
      </c>
      <c r="Y351" s="0" t="n">
        <v>23</v>
      </c>
      <c r="Z351" s="0" t="n">
        <v>153</v>
      </c>
      <c r="AA351" s="0" t="n">
        <v>91</v>
      </c>
      <c r="AB351" s="0" t="n">
        <v>3</v>
      </c>
    </row>
    <row r="352" customFormat="false" ht="16.5" hidden="false" customHeight="false" outlineLevel="0" collapsed="false">
      <c r="A352" s="169"/>
      <c r="B352" s="71" t="n">
        <v>25</v>
      </c>
      <c r="C352" s="0" t="n">
        <v>1</v>
      </c>
      <c r="D352" s="0" t="n">
        <v>1</v>
      </c>
      <c r="E352" s="0" t="n">
        <v>1</v>
      </c>
      <c r="F352" s="0" t="s">
        <v>393</v>
      </c>
      <c r="G352" s="0" t="s">
        <v>393</v>
      </c>
      <c r="H352" s="0" t="s">
        <v>393</v>
      </c>
      <c r="I352" s="0" t="s">
        <v>393</v>
      </c>
      <c r="J352" s="0" t="s">
        <v>393</v>
      </c>
      <c r="K352" s="0" t="s">
        <v>393</v>
      </c>
      <c r="L352" s="0" t="s">
        <v>393</v>
      </c>
      <c r="M352" s="0" t="s">
        <v>393</v>
      </c>
      <c r="N352" s="0" t="s">
        <v>393</v>
      </c>
      <c r="O352" s="169"/>
      <c r="P352" s="71" t="n">
        <v>25</v>
      </c>
      <c r="Q352" s="0" t="n">
        <v>1</v>
      </c>
      <c r="R352" s="0" t="n">
        <v>1</v>
      </c>
      <c r="S352" s="0" t="n">
        <v>1</v>
      </c>
      <c r="T352" s="0" t="n">
        <v>1</v>
      </c>
      <c r="U352" s="0" t="n">
        <v>1</v>
      </c>
      <c r="V352" s="0" t="n">
        <v>1</v>
      </c>
      <c r="W352" s="0" t="n">
        <v>1</v>
      </c>
      <c r="X352" s="0" t="n">
        <v>1</v>
      </c>
      <c r="Y352" s="0" t="n">
        <v>23</v>
      </c>
      <c r="Z352" s="0" t="n">
        <v>173</v>
      </c>
      <c r="AA352" s="0" t="n">
        <v>103</v>
      </c>
      <c r="AB352" s="0" t="n">
        <v>18</v>
      </c>
    </row>
    <row r="353" customFormat="false" ht="16.5" hidden="false" customHeight="false" outlineLevel="0" collapsed="false">
      <c r="A353" s="169"/>
      <c r="B353" s="71" t="n">
        <v>26</v>
      </c>
      <c r="C353" s="0" t="n">
        <v>1</v>
      </c>
      <c r="D353" s="0" t="n">
        <v>1</v>
      </c>
      <c r="E353" s="0" t="n">
        <v>1</v>
      </c>
      <c r="F353" s="0" t="s">
        <v>393</v>
      </c>
      <c r="G353" s="0" t="s">
        <v>393</v>
      </c>
      <c r="H353" s="0" t="s">
        <v>393</v>
      </c>
      <c r="I353" s="0" t="s">
        <v>393</v>
      </c>
      <c r="J353" s="0" t="s">
        <v>393</v>
      </c>
      <c r="K353" s="0" t="s">
        <v>393</v>
      </c>
      <c r="L353" s="0" t="s">
        <v>393</v>
      </c>
      <c r="M353" s="0" t="s">
        <v>393</v>
      </c>
      <c r="N353" s="0" t="s">
        <v>393</v>
      </c>
      <c r="O353" s="169"/>
      <c r="P353" s="71" t="n">
        <v>26</v>
      </c>
      <c r="Q353" s="0" t="n">
        <v>1</v>
      </c>
      <c r="R353" s="0" t="n">
        <v>1</v>
      </c>
      <c r="S353" s="0" t="n">
        <v>1</v>
      </c>
      <c r="T353" s="0" t="n">
        <v>1</v>
      </c>
      <c r="U353" s="0" t="n">
        <v>1</v>
      </c>
      <c r="V353" s="0" t="n">
        <v>1</v>
      </c>
      <c r="W353" s="0" t="n">
        <v>1</v>
      </c>
      <c r="X353" s="0" t="n">
        <v>1</v>
      </c>
      <c r="Y353" s="0" t="n">
        <v>23</v>
      </c>
      <c r="Z353" s="0" t="n">
        <v>188</v>
      </c>
      <c r="AA353" s="0" t="n">
        <v>102</v>
      </c>
      <c r="AB353" s="0" t="n">
        <v>1</v>
      </c>
    </row>
    <row r="354" customFormat="false" ht="16.5" hidden="false" customHeight="false" outlineLevel="0" collapsed="false">
      <c r="A354" s="169"/>
      <c r="B354" s="71" t="n">
        <v>27</v>
      </c>
      <c r="C354" s="0" t="n">
        <v>1</v>
      </c>
      <c r="D354" s="0" t="n">
        <v>1</v>
      </c>
      <c r="E354" s="0" t="n">
        <v>1</v>
      </c>
      <c r="F354" s="0" t="s">
        <v>393</v>
      </c>
      <c r="G354" s="0" t="s">
        <v>393</v>
      </c>
      <c r="H354" s="0" t="s">
        <v>393</v>
      </c>
      <c r="I354" s="0" t="s">
        <v>393</v>
      </c>
      <c r="J354" s="0" t="s">
        <v>393</v>
      </c>
      <c r="K354" s="0" t="s">
        <v>393</v>
      </c>
      <c r="L354" s="0" t="s">
        <v>393</v>
      </c>
      <c r="M354" s="0" t="s">
        <v>393</v>
      </c>
      <c r="N354" s="0" t="s">
        <v>393</v>
      </c>
      <c r="O354" s="169"/>
      <c r="P354" s="71" t="n">
        <v>27</v>
      </c>
      <c r="Q354" s="0" t="n">
        <v>1</v>
      </c>
      <c r="R354" s="0" t="n">
        <v>1</v>
      </c>
      <c r="S354" s="0" t="n">
        <v>1</v>
      </c>
      <c r="T354" s="0" t="n">
        <v>1</v>
      </c>
      <c r="U354" s="0" t="n">
        <v>1</v>
      </c>
      <c r="V354" s="0" t="n">
        <v>1</v>
      </c>
      <c r="W354" s="0" t="n">
        <v>1</v>
      </c>
      <c r="X354" s="0" t="n">
        <v>1</v>
      </c>
      <c r="Y354" s="0" t="n">
        <v>23</v>
      </c>
      <c r="Z354" s="0" t="n">
        <v>149</v>
      </c>
      <c r="AA354" s="0" t="n">
        <v>87</v>
      </c>
      <c r="AB354" s="0" t="n">
        <v>1</v>
      </c>
    </row>
    <row r="355" customFormat="false" ht="16.5" hidden="false" customHeight="false" outlineLevel="0" collapsed="false">
      <c r="A355" s="169"/>
      <c r="B355" s="71" t="n">
        <v>28</v>
      </c>
      <c r="C355" s="0" t="n">
        <v>1</v>
      </c>
      <c r="D355" s="0" t="n">
        <v>1</v>
      </c>
      <c r="E355" s="0" t="n">
        <v>1</v>
      </c>
      <c r="F355" s="0" t="s">
        <v>393</v>
      </c>
      <c r="G355" s="0" t="s">
        <v>393</v>
      </c>
      <c r="H355" s="0" t="s">
        <v>393</v>
      </c>
      <c r="I355" s="0" t="s">
        <v>393</v>
      </c>
      <c r="J355" s="0" t="s">
        <v>393</v>
      </c>
      <c r="K355" s="0" t="s">
        <v>393</v>
      </c>
      <c r="L355" s="0" t="s">
        <v>393</v>
      </c>
      <c r="M355" s="0" t="s">
        <v>393</v>
      </c>
      <c r="N355" s="0" t="s">
        <v>393</v>
      </c>
      <c r="O355" s="169"/>
      <c r="P355" s="71" t="n">
        <v>28</v>
      </c>
      <c r="Q355" s="0" t="n">
        <v>1</v>
      </c>
      <c r="R355" s="0" t="n">
        <v>1</v>
      </c>
      <c r="S355" s="0" t="n">
        <v>1</v>
      </c>
      <c r="T355" s="0" t="n">
        <v>1</v>
      </c>
      <c r="U355" s="0" t="n">
        <v>1</v>
      </c>
      <c r="V355" s="0" t="n">
        <v>1</v>
      </c>
      <c r="W355" s="0" t="n">
        <v>1</v>
      </c>
      <c r="X355" s="0" t="n">
        <v>1</v>
      </c>
      <c r="Y355" s="0" t="n">
        <v>87</v>
      </c>
      <c r="Z355" s="0" t="n">
        <v>149</v>
      </c>
      <c r="AA355" s="0" t="n">
        <v>94</v>
      </c>
      <c r="AB355" s="0" t="n">
        <v>4</v>
      </c>
    </row>
    <row r="356" customFormat="false" ht="16.5" hidden="false" customHeight="false" outlineLevel="0" collapsed="false">
      <c r="A356" s="169"/>
      <c r="B356" s="71" t="n">
        <v>29</v>
      </c>
      <c r="C356" s="0" t="n">
        <v>1</v>
      </c>
      <c r="D356" s="0" t="n">
        <v>1</v>
      </c>
      <c r="E356" s="0" t="n">
        <v>1</v>
      </c>
      <c r="F356" s="0" t="s">
        <v>393</v>
      </c>
      <c r="H356" s="0" t="s">
        <v>393</v>
      </c>
      <c r="I356" s="0" t="s">
        <v>393</v>
      </c>
      <c r="J356" s="0" t="s">
        <v>393</v>
      </c>
      <c r="K356" s="0" t="s">
        <v>393</v>
      </c>
      <c r="L356" s="0" t="s">
        <v>393</v>
      </c>
      <c r="M356" s="0" t="s">
        <v>393</v>
      </c>
      <c r="N356" s="0" t="s">
        <v>393</v>
      </c>
      <c r="O356" s="169"/>
      <c r="P356" s="71" t="n">
        <v>29</v>
      </c>
      <c r="Q356" s="0" t="n">
        <v>1</v>
      </c>
      <c r="R356" s="0" t="n">
        <v>1</v>
      </c>
      <c r="S356" s="0" t="n">
        <v>1</v>
      </c>
      <c r="T356" s="0" t="n">
        <v>1</v>
      </c>
      <c r="V356" s="0" t="n">
        <v>1</v>
      </c>
      <c r="W356" s="0" t="n">
        <v>1</v>
      </c>
      <c r="X356" s="0" t="n">
        <v>1</v>
      </c>
      <c r="Y356" s="0" t="n">
        <v>122</v>
      </c>
      <c r="Z356" s="0" t="n">
        <v>139</v>
      </c>
      <c r="AA356" s="0" t="n">
        <v>110</v>
      </c>
      <c r="AB356" s="0" t="n">
        <v>1</v>
      </c>
    </row>
    <row r="357" customFormat="false" ht="16.5" hidden="false" customHeight="false" outlineLevel="0" collapsed="false">
      <c r="A357" s="169"/>
      <c r="B357" s="71" t="n">
        <v>30</v>
      </c>
      <c r="C357" s="0" t="n">
        <v>1</v>
      </c>
      <c r="D357" s="0" t="n">
        <v>1</v>
      </c>
      <c r="E357" s="0" t="n">
        <v>1</v>
      </c>
      <c r="F357" s="0" t="s">
        <v>393</v>
      </c>
      <c r="H357" s="0" t="s">
        <v>393</v>
      </c>
      <c r="I357" s="0" t="s">
        <v>393</v>
      </c>
      <c r="J357" s="0" t="s">
        <v>393</v>
      </c>
      <c r="K357" s="0" t="s">
        <v>393</v>
      </c>
      <c r="L357" s="0" t="s">
        <v>393</v>
      </c>
      <c r="M357" s="0" t="s">
        <v>393</v>
      </c>
      <c r="N357" s="0" t="s">
        <v>393</v>
      </c>
      <c r="O357" s="169"/>
      <c r="P357" s="71" t="n">
        <v>30</v>
      </c>
      <c r="Q357" s="0" t="n">
        <v>1</v>
      </c>
      <c r="R357" s="0" t="n">
        <v>1</v>
      </c>
      <c r="S357" s="0" t="n">
        <v>1</v>
      </c>
      <c r="T357" s="0" t="n">
        <v>1</v>
      </c>
      <c r="V357" s="0" t="n">
        <v>1</v>
      </c>
      <c r="W357" s="0" t="n">
        <v>1</v>
      </c>
      <c r="X357" s="0" t="n">
        <v>1</v>
      </c>
      <c r="Y357" s="0" t="n">
        <v>145</v>
      </c>
      <c r="Z357" s="0" t="n">
        <v>120</v>
      </c>
      <c r="AA357" s="0" t="n">
        <v>124</v>
      </c>
      <c r="AB357" s="0" t="n">
        <v>3</v>
      </c>
    </row>
    <row r="358" customFormat="false" ht="16.5" hidden="false" customHeight="false" outlineLevel="0" collapsed="false">
      <c r="A358" s="169"/>
      <c r="B358" s="71" t="n">
        <v>31</v>
      </c>
      <c r="C358" s="0" t="n">
        <v>1</v>
      </c>
      <c r="E358" s="0" t="n">
        <v>1</v>
      </c>
      <c r="F358" s="0" t="s">
        <v>393</v>
      </c>
      <c r="H358" s="0" t="s">
        <v>393</v>
      </c>
      <c r="J358" s="0" t="s">
        <v>393</v>
      </c>
      <c r="L358" s="0" t="s">
        <v>393</v>
      </c>
      <c r="M358" s="0" t="s">
        <v>393</v>
      </c>
      <c r="O358" s="169"/>
      <c r="P358" s="71" t="n">
        <v>31</v>
      </c>
      <c r="Q358" s="0" t="n">
        <v>1</v>
      </c>
      <c r="S358" s="0" t="n">
        <v>1</v>
      </c>
      <c r="T358" s="0" t="n">
        <v>1</v>
      </c>
      <c r="V358" s="0" t="n">
        <v>1</v>
      </c>
      <c r="X358" s="0" t="n">
        <v>1</v>
      </c>
      <c r="Z358" s="0" t="n">
        <v>128</v>
      </c>
      <c r="AA358" s="0" t="n">
        <v>98</v>
      </c>
    </row>
    <row r="359" customFormat="false" ht="16.5" hidden="false" customHeight="false" outlineLevel="0" collapsed="false">
      <c r="A359" s="169"/>
      <c r="B359" s="71"/>
      <c r="C359" s="0" t="s">
        <v>124</v>
      </c>
      <c r="D359" s="0" t="s">
        <v>124</v>
      </c>
      <c r="E359" s="0" t="s">
        <v>124</v>
      </c>
      <c r="F359" s="0" t="s">
        <v>124</v>
      </c>
      <c r="G359" s="0" t="s">
        <v>124</v>
      </c>
      <c r="H359" s="0" t="s">
        <v>124</v>
      </c>
      <c r="I359" s="0" t="s">
        <v>124</v>
      </c>
      <c r="J359" s="0" t="s">
        <v>124</v>
      </c>
      <c r="K359" s="0" t="s">
        <v>124</v>
      </c>
      <c r="L359" s="0" t="s">
        <v>124</v>
      </c>
      <c r="M359" s="0" t="s">
        <v>124</v>
      </c>
      <c r="N359" s="0" t="s">
        <v>124</v>
      </c>
      <c r="O359" s="169"/>
      <c r="P359" s="71"/>
      <c r="Q359" s="0" t="s">
        <v>124</v>
      </c>
      <c r="R359" s="0" t="s">
        <v>124</v>
      </c>
      <c r="S359" s="0" t="s">
        <v>124</v>
      </c>
      <c r="T359" s="0" t="s">
        <v>124</v>
      </c>
      <c r="U359" s="0" t="s">
        <v>124</v>
      </c>
      <c r="V359" s="0" t="s">
        <v>124</v>
      </c>
      <c r="W359" s="0" t="s">
        <v>124</v>
      </c>
      <c r="X359" s="0" t="s">
        <v>124</v>
      </c>
      <c r="Y359" s="0" t="s">
        <v>124</v>
      </c>
      <c r="Z359" s="0" t="s">
        <v>124</v>
      </c>
      <c r="AA359" s="0" t="s">
        <v>124</v>
      </c>
      <c r="AB359" s="0" t="s">
        <v>124</v>
      </c>
    </row>
    <row r="360" customFormat="false" ht="15" hidden="false" customHeight="false" outlineLevel="0" collapsed="false">
      <c r="A360" s="169"/>
      <c r="O360" s="169"/>
    </row>
    <row r="361" customFormat="false" ht="16.5" hidden="false" customHeight="false" outlineLevel="0" collapsed="false">
      <c r="A361" s="169"/>
      <c r="B361" s="71" t="s">
        <v>125</v>
      </c>
      <c r="C361" s="0" t="n">
        <v>1</v>
      </c>
      <c r="D361" s="0" t="n">
        <v>1</v>
      </c>
      <c r="E361" s="0" t="n">
        <v>1</v>
      </c>
      <c r="F361" s="0" t="n">
        <v>1</v>
      </c>
      <c r="O361" s="169"/>
      <c r="P361" s="71" t="s">
        <v>125</v>
      </c>
      <c r="Q361" s="0" t="n">
        <v>1</v>
      </c>
      <c r="R361" s="0" t="n">
        <v>1</v>
      </c>
      <c r="S361" s="0" t="n">
        <v>1</v>
      </c>
      <c r="T361" s="0" t="n">
        <v>1</v>
      </c>
      <c r="U361" s="0" t="n">
        <v>1</v>
      </c>
      <c r="V361" s="0" t="n">
        <v>1</v>
      </c>
      <c r="W361" s="0" t="n">
        <v>1</v>
      </c>
      <c r="X361" s="0" t="n">
        <v>1</v>
      </c>
      <c r="Y361" s="0" t="n">
        <v>1</v>
      </c>
      <c r="Z361" s="0" t="n">
        <v>120</v>
      </c>
      <c r="AA361" s="0" t="n">
        <v>63</v>
      </c>
      <c r="AB361" s="0" t="n">
        <v>1</v>
      </c>
    </row>
    <row r="362" customFormat="false" ht="16.5" hidden="false" customHeight="false" outlineLevel="0" collapsed="false">
      <c r="A362" s="169"/>
      <c r="B362" s="71" t="s">
        <v>126</v>
      </c>
      <c r="C362" s="0" t="n">
        <v>3</v>
      </c>
      <c r="D362" s="0" t="n">
        <v>1</v>
      </c>
      <c r="E362" s="0" t="n">
        <v>1</v>
      </c>
      <c r="F362" s="0" t="n">
        <v>1</v>
      </c>
      <c r="O362" s="169"/>
      <c r="P362" s="71" t="s">
        <v>126</v>
      </c>
      <c r="Q362" s="0" t="n">
        <v>1</v>
      </c>
      <c r="R362" s="0" t="n">
        <v>1</v>
      </c>
      <c r="S362" s="0" t="n">
        <v>1</v>
      </c>
      <c r="T362" s="0" t="n">
        <v>1</v>
      </c>
      <c r="U362" s="0" t="n">
        <v>1</v>
      </c>
      <c r="V362" s="0" t="n">
        <v>1</v>
      </c>
      <c r="W362" s="0" t="n">
        <v>1</v>
      </c>
      <c r="X362" s="0" t="n">
        <v>1</v>
      </c>
      <c r="Y362" s="0" t="n">
        <v>145</v>
      </c>
      <c r="Z362" s="0" t="n">
        <v>201</v>
      </c>
      <c r="AA362" s="0" t="n">
        <v>212</v>
      </c>
      <c r="AB362" s="0" t="n">
        <v>18</v>
      </c>
    </row>
    <row r="363" customFormat="false" ht="16.5" hidden="false" customHeight="false" outlineLevel="0" collapsed="false">
      <c r="A363" s="169"/>
      <c r="B363" s="71" t="s">
        <v>127</v>
      </c>
      <c r="C363" s="0" t="n">
        <v>1.06</v>
      </c>
      <c r="D363" s="0" t="n">
        <v>1</v>
      </c>
      <c r="E363" s="0" t="n">
        <v>1</v>
      </c>
      <c r="F363" s="0" t="n">
        <v>1</v>
      </c>
      <c r="O363" s="169"/>
      <c r="P363" s="71" t="s">
        <v>127</v>
      </c>
      <c r="Q363" s="0" t="n">
        <v>1</v>
      </c>
      <c r="R363" s="0" t="n">
        <v>1</v>
      </c>
      <c r="S363" s="0" t="n">
        <v>1</v>
      </c>
      <c r="T363" s="0" t="n">
        <v>1</v>
      </c>
      <c r="U363" s="0" t="n">
        <v>1</v>
      </c>
      <c r="V363" s="0" t="n">
        <v>1</v>
      </c>
      <c r="W363" s="0" t="n">
        <v>1</v>
      </c>
      <c r="X363" s="0" t="n">
        <v>1</v>
      </c>
      <c r="Y363" s="0" t="n">
        <v>22.57</v>
      </c>
      <c r="Z363" s="0" t="n">
        <v>164.23</v>
      </c>
      <c r="AA363" s="0" t="n">
        <v>125.13</v>
      </c>
      <c r="AB363" s="0" t="n">
        <v>1.8</v>
      </c>
    </row>
    <row r="364" customFormat="false" ht="16.5" hidden="false" customHeight="false" outlineLevel="0" collapsed="false">
      <c r="A364" s="169"/>
      <c r="B364" s="71" t="s">
        <v>433</v>
      </c>
      <c r="C364" s="0" t="n">
        <v>0.065</v>
      </c>
      <c r="D364" s="0" t="n">
        <v>0.06</v>
      </c>
      <c r="E364" s="0" t="n">
        <v>0.061</v>
      </c>
      <c r="F364" s="0" t="n">
        <v>0.008</v>
      </c>
      <c r="O364" s="169"/>
      <c r="P364" s="71" t="s">
        <v>433</v>
      </c>
      <c r="Q364" s="0" t="n">
        <v>0.061</v>
      </c>
      <c r="R364" s="0" t="n">
        <v>0.06</v>
      </c>
      <c r="S364" s="0" t="n">
        <v>0.061</v>
      </c>
      <c r="T364" s="0" t="n">
        <v>0.061</v>
      </c>
      <c r="U364" s="0" t="n">
        <v>0.056</v>
      </c>
      <c r="V364" s="0" t="n">
        <v>0.061</v>
      </c>
      <c r="W364" s="0" t="n">
        <v>0.06</v>
      </c>
      <c r="X364" s="0" t="n">
        <v>0.061</v>
      </c>
      <c r="Y364" s="0" t="n">
        <v>1.343</v>
      </c>
      <c r="Z364" s="0" t="n">
        <v>10.098</v>
      </c>
      <c r="AA364" s="0" t="n">
        <v>7.694</v>
      </c>
      <c r="AB364" s="0" t="n">
        <v>0.107</v>
      </c>
    </row>
    <row r="365" customFormat="false" ht="16.5" hidden="false" customHeight="false" outlineLevel="0" collapsed="false">
      <c r="A365" s="169"/>
      <c r="B365" s="71" t="s">
        <v>434</v>
      </c>
      <c r="C365" s="0" t="n">
        <v>33</v>
      </c>
      <c r="D365" s="0" t="n">
        <v>30</v>
      </c>
      <c r="E365" s="0" t="n">
        <v>31</v>
      </c>
      <c r="F365" s="0" t="n">
        <v>4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169"/>
      <c r="P365" s="71" t="s">
        <v>434</v>
      </c>
      <c r="Q365" s="0" t="n">
        <v>31</v>
      </c>
      <c r="R365" s="0" t="n">
        <v>30</v>
      </c>
      <c r="S365" s="0" t="n">
        <v>31</v>
      </c>
      <c r="T365" s="0" t="n">
        <v>31</v>
      </c>
      <c r="U365" s="0" t="n">
        <v>28</v>
      </c>
      <c r="V365" s="0" t="n">
        <v>31</v>
      </c>
      <c r="W365" s="0" t="n">
        <v>30</v>
      </c>
      <c r="X365" s="0" t="n">
        <v>31</v>
      </c>
      <c r="Y365" s="0" t="n">
        <v>677</v>
      </c>
      <c r="Z365" s="0" t="n">
        <v>5091</v>
      </c>
      <c r="AA365" s="0" t="n">
        <v>3879</v>
      </c>
      <c r="AB365" s="0" t="n">
        <v>54</v>
      </c>
    </row>
    <row r="366" customFormat="false" ht="16.5" hidden="false" customHeight="false" outlineLevel="0" collapsed="false">
      <c r="A366" s="169"/>
      <c r="B366" s="71" t="s">
        <v>394</v>
      </c>
      <c r="O366" s="169"/>
      <c r="P366" s="71" t="s">
        <v>394</v>
      </c>
    </row>
    <row r="367" customFormat="false" ht="15" hidden="false" customHeight="false" outlineLevel="0" collapsed="false">
      <c r="A367" s="169"/>
      <c r="O367" s="169"/>
    </row>
    <row r="368" customFormat="false" ht="15" hidden="false" customHeight="false" outlineLevel="0" collapsed="false">
      <c r="A368" s="169"/>
      <c r="O368" s="169"/>
    </row>
    <row r="369" customFormat="false" ht="15" hidden="false" customHeight="false" outlineLevel="0" collapsed="false">
      <c r="A369" s="169"/>
      <c r="B369" s="172" t="s">
        <v>449</v>
      </c>
      <c r="O369" s="169"/>
      <c r="P369" s="172" t="s">
        <v>449</v>
      </c>
    </row>
    <row r="370" customFormat="false" ht="15" hidden="false" customHeight="false" outlineLevel="0" collapsed="false">
      <c r="A370" s="169"/>
      <c r="B370" s="172" t="s">
        <v>450</v>
      </c>
      <c r="O370" s="169"/>
      <c r="P370" s="172" t="s">
        <v>450</v>
      </c>
    </row>
    <row r="371" customFormat="false" ht="15" hidden="false" customHeight="false" outlineLevel="0" collapsed="false">
      <c r="A371" s="169"/>
      <c r="O371" s="169"/>
    </row>
    <row r="372" customFormat="false" ht="15.75" hidden="false" customHeight="false" outlineLevel="0" collapsed="false">
      <c r="A372" s="171"/>
      <c r="O372" s="169"/>
    </row>
  </sheetData>
  <mergeCells count="1">
    <mergeCell ref="E1:G1"/>
  </mergeCells>
  <hyperlinks>
    <hyperlink ref="B6" r:id="rId1" display="http://www.usbr.gov/gp-bin/arc050_form.pl?HSN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B1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3.88"/>
    <col collapsed="false" customWidth="true" hidden="false" outlineLevel="0" max="7" min="7" style="0" width="14.77"/>
    <col collapsed="false" customWidth="true" hidden="false" outlineLevel="0" max="15" min="15" style="0" width="63.88"/>
  </cols>
  <sheetData>
    <row r="1" customFormat="false" ht="15.75" hidden="false" customHeight="false" outlineLevel="0" collapsed="false">
      <c r="A1" s="165" t="s">
        <v>23</v>
      </c>
      <c r="E1" s="166" t="str">
        <f aca="false">SUMMARY!E1</f>
        <v>Fed_Net_Evap_ds_2005.xls</v>
      </c>
      <c r="F1" s="166"/>
      <c r="G1" s="166"/>
    </row>
    <row r="2" customFormat="false" ht="15" hidden="false" customHeight="false" outlineLevel="0" collapsed="false">
      <c r="A2" s="0" t="s">
        <v>374</v>
      </c>
    </row>
    <row r="3" customFormat="false" ht="15" hidden="false" customHeight="false" outlineLevel="0" collapsed="false">
      <c r="A3" s="0" t="s">
        <v>537</v>
      </c>
    </row>
    <row r="5" customFormat="false" ht="15" hidden="false" customHeight="false" outlineLevel="0" collapsed="false">
      <c r="A5" s="167" t="s">
        <v>376</v>
      </c>
      <c r="O5" s="167" t="s">
        <v>452</v>
      </c>
    </row>
    <row r="6" customFormat="false" ht="15" hidden="false" customHeight="false" outlineLevel="0" collapsed="false">
      <c r="A6" s="167" t="s">
        <v>378</v>
      </c>
      <c r="B6" s="168" t="s">
        <v>538</v>
      </c>
      <c r="O6" s="167" t="s">
        <v>380</v>
      </c>
    </row>
    <row r="7" customFormat="false" ht="15" hidden="false" customHeight="false" outlineLevel="0" collapsed="false">
      <c r="A7" s="167" t="s">
        <v>381</v>
      </c>
      <c r="O7" s="167" t="s">
        <v>382</v>
      </c>
    </row>
    <row r="8" customFormat="false" ht="15" hidden="false" customHeight="false" outlineLevel="0" collapsed="false">
      <c r="A8" s="167" t="s">
        <v>383</v>
      </c>
      <c r="O8" s="167" t="s">
        <v>383</v>
      </c>
    </row>
    <row r="9" customFormat="false" ht="15" hidden="false" customHeight="false" outlineLevel="0" collapsed="false">
      <c r="A9" s="167" t="s">
        <v>384</v>
      </c>
      <c r="O9" s="167" t="s">
        <v>384</v>
      </c>
    </row>
    <row r="10" customFormat="false" ht="15" hidden="false" customHeight="false" outlineLevel="0" collapsed="false">
      <c r="A10" s="167" t="s">
        <v>385</v>
      </c>
      <c r="O10" s="167" t="s">
        <v>385</v>
      </c>
    </row>
    <row r="11" customFormat="false" ht="15" hidden="false" customHeight="false" outlineLevel="0" collapsed="false">
      <c r="A11" s="167" t="s">
        <v>386</v>
      </c>
      <c r="C11" s="169"/>
      <c r="D11" s="169"/>
      <c r="E11" s="169"/>
      <c r="F11" s="169"/>
      <c r="G11" s="169"/>
      <c r="O11" s="167" t="s">
        <v>387</v>
      </c>
    </row>
    <row r="12" customFormat="false" ht="15" hidden="false" customHeight="false" outlineLevel="0" collapsed="false">
      <c r="A12" s="167"/>
      <c r="C12" s="169"/>
      <c r="D12" s="169"/>
      <c r="E12" s="169"/>
      <c r="F12" s="169"/>
      <c r="G12" s="169"/>
      <c r="O12" s="167"/>
    </row>
    <row r="13" customFormat="false" ht="15" hidden="false" customHeight="false" outlineLevel="0" collapsed="false">
      <c r="A13" s="167" t="s">
        <v>388</v>
      </c>
      <c r="C13" s="169"/>
      <c r="D13" s="169"/>
      <c r="E13" s="169"/>
      <c r="F13" s="169"/>
      <c r="G13" s="169"/>
      <c r="O13" s="167"/>
    </row>
    <row r="14" customFormat="false" ht="15" hidden="false" customHeight="false" outlineLevel="0" collapsed="false">
      <c r="A14" s="167" t="s">
        <v>389</v>
      </c>
      <c r="C14" s="169"/>
      <c r="D14" s="169"/>
      <c r="E14" s="169"/>
      <c r="F14" s="169"/>
      <c r="G14" s="169"/>
      <c r="O14" s="167"/>
    </row>
    <row r="15" customFormat="false" ht="16.5" hidden="false" customHeight="false" outlineLevel="0" collapsed="false">
      <c r="A15" s="0" t="str">
        <f aca="false">CONCATENATE(B15,C15,D15,E15,F15,G15,H15,I15,J15,K15,L15,M15,N15)</f>
        <v> ARC050 V1.4F 09-Dec-1997,  Report For Water Year 2006                                                    Run 01/04/2006 13:54  </v>
      </c>
      <c r="B15" s="71" t="s">
        <v>539</v>
      </c>
      <c r="O15" s="0" t="str">
        <f aca="false">CONCATENATE(P15,Q15,R15,S15,T15,U15,V15,W15,X15,Y15,Z15,AA15,AB15)</f>
        <v> ARC050 V1.4F 09-Dec-1997,  Report For Water Year 2005                                                    Run 01/04/2006 13:55  </v>
      </c>
      <c r="P15" s="71" t="s">
        <v>540</v>
      </c>
    </row>
    <row r="16" customFormat="false" ht="16.5" hidden="false" customHeight="false" outlineLevel="0" collapsed="false">
      <c r="A16" s="0" t="str">
        <f aca="false">CONCATENATE(B16,C16,D16,E16,F16,G16,H16,I16,J16,K16,L16,M16,N16)</f>
        <v> Station Ident:  HCNE         Harlan County Dam, NE                                               </v>
      </c>
      <c r="B16" s="71" t="s">
        <v>135</v>
      </c>
      <c r="O16" s="0" t="str">
        <f aca="false">CONCATENATE(P16,Q16,R16,S16,T16,U16,V16,W16,X16,Y16,Z16,AA16,AB16)</f>
        <v> Station Ident:  HCNE         Harlan County Dam, NE                                               </v>
      </c>
      <c r="P16" s="71" t="s">
        <v>135</v>
      </c>
    </row>
    <row r="17" customFormat="false" ht="16.5" hidden="false" customHeight="false" outlineLevel="0" collapsed="false">
      <c r="A17" s="0" t="str">
        <f aca="false">CONCATENATE(B17,C17,D17,E17,F17,G17,H17,I17,J17,K17,L17,M17,N17)</f>
        <v> Parameter code: AF           Reservoir Storage Content (acre-feet)                               </v>
      </c>
      <c r="B17" s="71" t="s">
        <v>392</v>
      </c>
      <c r="O17" s="0" t="str">
        <f aca="false">CONCATENATE(P17,Q17,R17,S17,T17,U17,V17,W17,X17,Y17,Z17,AA17,AB17)</f>
        <v> Parameter code: AF           Reservoir Storage Content (acre-feet)                               </v>
      </c>
      <c r="P17" s="71" t="s">
        <v>392</v>
      </c>
    </row>
    <row r="18" customFormat="false" ht="16.5" hidden="false" customHeight="false" outlineLevel="0" collapsed="false">
      <c r="A18" s="169" t="str">
        <f aca="false">CONCATENATE(B18,C18,D18,E18,F18,G18,H18,I18,J18,K18,L18,M18,N18)</f>
        <v/>
      </c>
      <c r="B18" s="71"/>
      <c r="O18" s="169"/>
      <c r="P18" s="71"/>
    </row>
    <row r="19" customFormat="false" ht="16.5" hidden="false" customHeight="false" outlineLevel="0" collapsed="false">
      <c r="A19" s="169"/>
      <c r="B19" s="71" t="s">
        <v>97</v>
      </c>
      <c r="C19" s="0" t="s">
        <v>115</v>
      </c>
      <c r="D19" s="0" t="s">
        <v>117</v>
      </c>
      <c r="E19" s="0" t="s">
        <v>119</v>
      </c>
      <c r="F19" s="0" t="s">
        <v>98</v>
      </c>
      <c r="G19" s="0" t="s">
        <v>100</v>
      </c>
      <c r="H19" s="0" t="s">
        <v>102</v>
      </c>
      <c r="I19" s="0" t="s">
        <v>104</v>
      </c>
      <c r="J19" s="0" t="s">
        <v>78</v>
      </c>
      <c r="K19" s="0" t="s">
        <v>107</v>
      </c>
      <c r="L19" s="0" t="s">
        <v>109</v>
      </c>
      <c r="M19" s="0" t="s">
        <v>111</v>
      </c>
      <c r="N19" s="0" t="s">
        <v>113</v>
      </c>
      <c r="O19" s="169"/>
      <c r="P19" s="71" t="s">
        <v>97</v>
      </c>
      <c r="Q19" s="0" t="s">
        <v>115</v>
      </c>
      <c r="R19" s="0" t="s">
        <v>117</v>
      </c>
      <c r="S19" s="0" t="s">
        <v>119</v>
      </c>
      <c r="T19" s="0" t="s">
        <v>98</v>
      </c>
      <c r="U19" s="0" t="s">
        <v>100</v>
      </c>
      <c r="V19" s="0" t="s">
        <v>102</v>
      </c>
      <c r="W19" s="0" t="s">
        <v>104</v>
      </c>
      <c r="X19" s="0" t="s">
        <v>78</v>
      </c>
      <c r="Y19" s="0" t="s">
        <v>107</v>
      </c>
      <c r="Z19" s="0" t="s">
        <v>109</v>
      </c>
      <c r="AA19" s="0" t="s">
        <v>111</v>
      </c>
      <c r="AB19" s="0" t="s">
        <v>113</v>
      </c>
    </row>
    <row r="20" customFormat="false" ht="16.5" hidden="false" customHeight="false" outlineLevel="0" collapsed="false">
      <c r="A20" s="169"/>
      <c r="B20" s="71" t="s">
        <v>123</v>
      </c>
      <c r="C20" s="0" t="s">
        <v>124</v>
      </c>
      <c r="D20" s="0" t="s">
        <v>124</v>
      </c>
      <c r="E20" s="0" t="s">
        <v>124</v>
      </c>
      <c r="F20" s="0" t="s">
        <v>124</v>
      </c>
      <c r="G20" s="0" t="s">
        <v>124</v>
      </c>
      <c r="H20" s="0" t="s">
        <v>124</v>
      </c>
      <c r="I20" s="0" t="s">
        <v>124</v>
      </c>
      <c r="J20" s="0" t="s">
        <v>124</v>
      </c>
      <c r="K20" s="0" t="s">
        <v>124</v>
      </c>
      <c r="L20" s="0" t="s">
        <v>124</v>
      </c>
      <c r="M20" s="0" t="s">
        <v>124</v>
      </c>
      <c r="N20" s="0" t="s">
        <v>124</v>
      </c>
      <c r="O20" s="169"/>
      <c r="P20" s="71" t="s">
        <v>123</v>
      </c>
      <c r="Q20" s="0" t="s">
        <v>124</v>
      </c>
      <c r="R20" s="0" t="s">
        <v>124</v>
      </c>
      <c r="S20" s="0" t="s">
        <v>124</v>
      </c>
      <c r="T20" s="0" t="s">
        <v>124</v>
      </c>
      <c r="U20" s="0" t="s">
        <v>124</v>
      </c>
      <c r="V20" s="0" t="s">
        <v>124</v>
      </c>
      <c r="W20" s="0" t="s">
        <v>124</v>
      </c>
      <c r="X20" s="0" t="s">
        <v>124</v>
      </c>
      <c r="Y20" s="0" t="s">
        <v>124</v>
      </c>
      <c r="Z20" s="0" t="s">
        <v>124</v>
      </c>
      <c r="AA20" s="0" t="s">
        <v>124</v>
      </c>
      <c r="AB20" s="0" t="s">
        <v>124</v>
      </c>
    </row>
    <row r="21" customFormat="false" ht="16.5" hidden="false" customHeight="false" outlineLevel="0" collapsed="false">
      <c r="A21" s="169"/>
      <c r="B21" s="71" t="n">
        <v>1</v>
      </c>
      <c r="C21" s="0" t="n">
        <v>131754</v>
      </c>
      <c r="D21" s="0" t="n">
        <v>129616</v>
      </c>
      <c r="E21" s="0" t="n">
        <v>128348</v>
      </c>
      <c r="F21" s="0" t="n">
        <v>128111</v>
      </c>
      <c r="G21" s="0" t="s">
        <v>393</v>
      </c>
      <c r="H21" s="0" t="s">
        <v>393</v>
      </c>
      <c r="I21" s="0" t="s">
        <v>393</v>
      </c>
      <c r="J21" s="0" t="s">
        <v>393</v>
      </c>
      <c r="K21" s="0" t="s">
        <v>393</v>
      </c>
      <c r="L21" s="0" t="s">
        <v>393</v>
      </c>
      <c r="M21" s="0" t="s">
        <v>393</v>
      </c>
      <c r="N21" s="0" t="s">
        <v>393</v>
      </c>
      <c r="O21" s="169"/>
      <c r="P21" s="71" t="n">
        <v>1</v>
      </c>
      <c r="Q21" s="0" t="n">
        <v>109042</v>
      </c>
      <c r="R21" s="0" t="n">
        <v>107806</v>
      </c>
      <c r="S21" s="0" t="n">
        <v>107806</v>
      </c>
      <c r="T21" s="0" t="n">
        <v>107049</v>
      </c>
      <c r="U21" s="0" t="n">
        <v>107737</v>
      </c>
      <c r="V21" s="0" t="n">
        <v>112698</v>
      </c>
      <c r="W21" s="0" t="n">
        <v>119006</v>
      </c>
      <c r="X21" s="0" t="n">
        <v>128745</v>
      </c>
      <c r="Y21" s="0" t="n">
        <v>131913</v>
      </c>
      <c r="Z21" s="0" t="n">
        <v>140946</v>
      </c>
      <c r="AA21" s="0" t="n">
        <v>137634</v>
      </c>
      <c r="AB21" s="0" t="n">
        <v>136722</v>
      </c>
    </row>
    <row r="22" customFormat="false" ht="16.5" hidden="false" customHeight="false" outlineLevel="0" collapsed="false">
      <c r="A22" s="169"/>
      <c r="B22" s="71" t="n">
        <v>2</v>
      </c>
      <c r="C22" s="0" t="n">
        <v>131675</v>
      </c>
      <c r="D22" s="0" t="n">
        <v>129378</v>
      </c>
      <c r="E22" s="0" t="n">
        <v>127953</v>
      </c>
      <c r="F22" s="0" t="n">
        <v>128190</v>
      </c>
      <c r="G22" s="0" t="s">
        <v>393</v>
      </c>
      <c r="H22" s="0" t="s">
        <v>393</v>
      </c>
      <c r="I22" s="0" t="s">
        <v>393</v>
      </c>
      <c r="J22" s="0" t="s">
        <v>393</v>
      </c>
      <c r="K22" s="0" t="s">
        <v>393</v>
      </c>
      <c r="L22" s="0" t="s">
        <v>393</v>
      </c>
      <c r="M22" s="0" t="s">
        <v>393</v>
      </c>
      <c r="N22" s="0" t="s">
        <v>393</v>
      </c>
      <c r="O22" s="169"/>
      <c r="P22" s="71" t="n">
        <v>2</v>
      </c>
      <c r="Q22" s="0" t="n">
        <v>109042</v>
      </c>
      <c r="R22" s="0" t="n">
        <v>107806</v>
      </c>
      <c r="S22" s="0" t="n">
        <v>107668</v>
      </c>
      <c r="T22" s="0" t="n">
        <v>107049</v>
      </c>
      <c r="U22" s="0" t="n">
        <v>107806</v>
      </c>
      <c r="V22" s="0" t="n">
        <v>112842</v>
      </c>
      <c r="W22" s="0" t="n">
        <v>118931</v>
      </c>
      <c r="X22" s="0" t="n">
        <v>128665</v>
      </c>
      <c r="Y22" s="0" t="n">
        <v>132150</v>
      </c>
      <c r="Z22" s="0" t="n">
        <v>140863</v>
      </c>
      <c r="AA22" s="0" t="n">
        <v>137468</v>
      </c>
      <c r="AB22" s="0" t="n">
        <v>136308</v>
      </c>
    </row>
    <row r="23" customFormat="false" ht="16.5" hidden="false" customHeight="false" outlineLevel="0" collapsed="false">
      <c r="A23" s="169"/>
      <c r="B23" s="71" t="n">
        <v>3</v>
      </c>
      <c r="C23" s="0" t="n">
        <v>131596</v>
      </c>
      <c r="D23" s="0" t="n">
        <v>129220</v>
      </c>
      <c r="E23" s="0" t="n">
        <v>128032</v>
      </c>
      <c r="F23" s="0" t="n">
        <v>128269</v>
      </c>
      <c r="G23" s="0" t="s">
        <v>393</v>
      </c>
      <c r="H23" s="0" t="s">
        <v>393</v>
      </c>
      <c r="I23" s="0" t="s">
        <v>393</v>
      </c>
      <c r="J23" s="0" t="s">
        <v>393</v>
      </c>
      <c r="K23" s="0" t="s">
        <v>393</v>
      </c>
      <c r="L23" s="0" t="s">
        <v>393</v>
      </c>
      <c r="M23" s="0" t="s">
        <v>393</v>
      </c>
      <c r="N23" s="0" t="s">
        <v>393</v>
      </c>
      <c r="O23" s="169"/>
      <c r="P23" s="71" t="n">
        <v>3</v>
      </c>
      <c r="Q23" s="0" t="n">
        <v>108905</v>
      </c>
      <c r="R23" s="0" t="n">
        <v>107806</v>
      </c>
      <c r="S23" s="0" t="n">
        <v>107737</v>
      </c>
      <c r="T23" s="0" t="n">
        <v>107049</v>
      </c>
      <c r="U23" s="0" t="n">
        <v>107875</v>
      </c>
      <c r="V23" s="0" t="n">
        <v>113058</v>
      </c>
      <c r="W23" s="0" t="n">
        <v>119233</v>
      </c>
      <c r="X23" s="0" t="n">
        <v>128745</v>
      </c>
      <c r="Y23" s="0" t="n">
        <v>133417</v>
      </c>
      <c r="Z23" s="0" t="n">
        <v>140863</v>
      </c>
      <c r="AA23" s="0" t="n">
        <v>137219</v>
      </c>
      <c r="AB23" s="0" t="n">
        <v>136143</v>
      </c>
    </row>
    <row r="24" customFormat="false" ht="16.5" hidden="false" customHeight="false" outlineLevel="0" collapsed="false">
      <c r="A24" s="169"/>
      <c r="B24" s="71" t="n">
        <v>4</v>
      </c>
      <c r="C24" s="0" t="n">
        <v>131596</v>
      </c>
      <c r="D24" s="0" t="n">
        <v>129378</v>
      </c>
      <c r="E24" s="0" t="n">
        <v>128032</v>
      </c>
      <c r="F24" s="0" t="n">
        <v>128348</v>
      </c>
      <c r="G24" s="0" t="s">
        <v>393</v>
      </c>
      <c r="H24" s="0" t="s">
        <v>393</v>
      </c>
      <c r="I24" s="0" t="s">
        <v>393</v>
      </c>
      <c r="J24" s="0" t="s">
        <v>393</v>
      </c>
      <c r="K24" s="0" t="s">
        <v>393</v>
      </c>
      <c r="L24" s="0" t="s">
        <v>393</v>
      </c>
      <c r="M24" s="0" t="s">
        <v>393</v>
      </c>
      <c r="N24" s="0" t="s">
        <v>393</v>
      </c>
      <c r="O24" s="169"/>
      <c r="P24" s="71" t="n">
        <v>4</v>
      </c>
      <c r="Q24" s="0" t="n">
        <v>108699</v>
      </c>
      <c r="R24" s="0" t="n">
        <v>107600</v>
      </c>
      <c r="S24" s="0" t="n">
        <v>107737</v>
      </c>
      <c r="T24" s="0" t="n">
        <v>107324</v>
      </c>
      <c r="U24" s="0" t="n">
        <v>108011</v>
      </c>
      <c r="V24" s="0" t="n">
        <v>113130</v>
      </c>
      <c r="W24" s="0" t="n">
        <v>119837</v>
      </c>
      <c r="X24" s="0" t="n">
        <v>128665</v>
      </c>
      <c r="Y24" s="0" t="n">
        <v>134073</v>
      </c>
      <c r="Z24" s="0" t="n">
        <v>140863</v>
      </c>
      <c r="AA24" s="0" t="n">
        <v>137137</v>
      </c>
      <c r="AB24" s="0" t="n">
        <v>135977</v>
      </c>
    </row>
    <row r="25" customFormat="false" ht="16.5" hidden="false" customHeight="false" outlineLevel="0" collapsed="false">
      <c r="A25" s="169"/>
      <c r="B25" s="71" t="n">
        <v>5</v>
      </c>
      <c r="C25" s="0" t="n">
        <v>131754</v>
      </c>
      <c r="D25" s="0" t="n">
        <v>129378</v>
      </c>
      <c r="E25" s="0" t="n">
        <v>128111</v>
      </c>
      <c r="F25" s="0" t="s">
        <v>393</v>
      </c>
      <c r="G25" s="0" t="s">
        <v>393</v>
      </c>
      <c r="H25" s="0" t="s">
        <v>393</v>
      </c>
      <c r="I25" s="0" t="s">
        <v>393</v>
      </c>
      <c r="J25" s="0" t="s">
        <v>393</v>
      </c>
      <c r="K25" s="0" t="s">
        <v>393</v>
      </c>
      <c r="L25" s="0" t="s">
        <v>393</v>
      </c>
      <c r="M25" s="0" t="s">
        <v>393</v>
      </c>
      <c r="N25" s="0" t="s">
        <v>393</v>
      </c>
      <c r="O25" s="169"/>
      <c r="P25" s="71" t="n">
        <v>5</v>
      </c>
      <c r="Q25" s="0" t="n">
        <v>108630</v>
      </c>
      <c r="R25" s="0" t="n">
        <v>107668</v>
      </c>
      <c r="S25" s="0" t="n">
        <v>107737</v>
      </c>
      <c r="T25" s="0" t="n">
        <v>107531</v>
      </c>
      <c r="U25" s="0" t="n">
        <v>108149</v>
      </c>
      <c r="V25" s="0" t="n">
        <v>113201</v>
      </c>
      <c r="W25" s="0" t="n">
        <v>120668</v>
      </c>
      <c r="X25" s="0" t="n">
        <v>128903</v>
      </c>
      <c r="Y25" s="0" t="n">
        <v>134570</v>
      </c>
      <c r="Z25" s="0" t="n">
        <v>140780</v>
      </c>
      <c r="AA25" s="0" t="n">
        <v>136722</v>
      </c>
      <c r="AB25" s="0" t="n">
        <v>135812</v>
      </c>
    </row>
    <row r="26" customFormat="false" ht="16.5" hidden="false" customHeight="false" outlineLevel="0" collapsed="false">
      <c r="A26" s="169"/>
      <c r="B26" s="71" t="n">
        <v>6</v>
      </c>
      <c r="C26" s="0" t="n">
        <v>131042</v>
      </c>
      <c r="D26" s="0" t="n">
        <v>129299</v>
      </c>
      <c r="E26" s="0" t="n">
        <v>128032</v>
      </c>
      <c r="F26" s="0" t="s">
        <v>393</v>
      </c>
      <c r="G26" s="0" t="s">
        <v>393</v>
      </c>
      <c r="H26" s="0" t="s">
        <v>393</v>
      </c>
      <c r="I26" s="0" t="s">
        <v>393</v>
      </c>
      <c r="J26" s="0" t="s">
        <v>393</v>
      </c>
      <c r="K26" s="0" t="s">
        <v>393</v>
      </c>
      <c r="L26" s="0" t="s">
        <v>393</v>
      </c>
      <c r="M26" s="0" t="s">
        <v>393</v>
      </c>
      <c r="N26" s="0" t="s">
        <v>393</v>
      </c>
      <c r="O26" s="169"/>
      <c r="P26" s="71" t="n">
        <v>6</v>
      </c>
      <c r="Q26" s="0" t="n">
        <v>108905</v>
      </c>
      <c r="R26" s="0" t="n">
        <v>107668</v>
      </c>
      <c r="S26" s="0" t="n">
        <v>107737</v>
      </c>
      <c r="T26" s="0" t="n">
        <v>107462</v>
      </c>
      <c r="U26" s="0" t="n">
        <v>108493</v>
      </c>
      <c r="V26" s="0" t="n">
        <v>113345</v>
      </c>
      <c r="W26" s="0" t="n">
        <v>122105</v>
      </c>
      <c r="X26" s="0" t="n">
        <v>129140</v>
      </c>
      <c r="Y26" s="0" t="n">
        <v>134984</v>
      </c>
      <c r="Z26" s="0" t="n">
        <v>140697</v>
      </c>
      <c r="AA26" s="0" t="n">
        <v>136474</v>
      </c>
      <c r="AB26" s="0" t="n">
        <v>135977</v>
      </c>
    </row>
    <row r="27" customFormat="false" ht="16.5" hidden="false" customHeight="false" outlineLevel="0" collapsed="false">
      <c r="A27" s="169"/>
      <c r="B27" s="71" t="n">
        <v>7</v>
      </c>
      <c r="C27" s="0" t="n">
        <v>130804</v>
      </c>
      <c r="D27" s="0" t="n">
        <v>129062</v>
      </c>
      <c r="E27" s="0" t="n">
        <v>128032</v>
      </c>
      <c r="F27" s="0" t="s">
        <v>393</v>
      </c>
      <c r="G27" s="0" t="s">
        <v>393</v>
      </c>
      <c r="H27" s="0" t="s">
        <v>393</v>
      </c>
      <c r="I27" s="0" t="s">
        <v>393</v>
      </c>
      <c r="J27" s="0" t="s">
        <v>393</v>
      </c>
      <c r="K27" s="0" t="s">
        <v>393</v>
      </c>
      <c r="L27" s="0" t="s">
        <v>393</v>
      </c>
      <c r="M27" s="0" t="s">
        <v>393</v>
      </c>
      <c r="N27" s="0" t="s">
        <v>393</v>
      </c>
      <c r="O27" s="169"/>
      <c r="P27" s="71" t="n">
        <v>7</v>
      </c>
      <c r="Q27" s="0" t="n">
        <v>108974</v>
      </c>
      <c r="R27" s="0" t="n">
        <v>107600</v>
      </c>
      <c r="S27" s="0" t="n">
        <v>107600</v>
      </c>
      <c r="T27" s="0" t="n">
        <v>107462</v>
      </c>
      <c r="U27" s="0" t="n">
        <v>108905</v>
      </c>
      <c r="V27" s="0" t="n">
        <v>113562</v>
      </c>
      <c r="W27" s="0" t="n">
        <v>123616</v>
      </c>
      <c r="X27" s="0" t="n">
        <v>129299</v>
      </c>
      <c r="Y27" s="0" t="n">
        <v>135729</v>
      </c>
      <c r="Z27" s="0" t="n">
        <v>140449</v>
      </c>
      <c r="AA27" s="0" t="n">
        <v>136391</v>
      </c>
      <c r="AB27" s="0" t="n">
        <v>135894</v>
      </c>
    </row>
    <row r="28" customFormat="false" ht="16.5" hidden="false" customHeight="false" outlineLevel="0" collapsed="false">
      <c r="A28" s="169"/>
      <c r="B28" s="71" t="n">
        <v>8</v>
      </c>
      <c r="C28" s="0" t="n">
        <v>130408</v>
      </c>
      <c r="D28" s="0" t="n">
        <v>129140</v>
      </c>
      <c r="E28" s="0" t="n">
        <v>128111</v>
      </c>
      <c r="F28" s="0" t="s">
        <v>393</v>
      </c>
      <c r="G28" s="0" t="s">
        <v>393</v>
      </c>
      <c r="H28" s="0" t="s">
        <v>393</v>
      </c>
      <c r="I28" s="0" t="s">
        <v>393</v>
      </c>
      <c r="J28" s="0" t="s">
        <v>393</v>
      </c>
      <c r="K28" s="0" t="s">
        <v>393</v>
      </c>
      <c r="L28" s="0" t="s">
        <v>393</v>
      </c>
      <c r="M28" s="0" t="s">
        <v>393</v>
      </c>
      <c r="N28" s="0" t="s">
        <v>393</v>
      </c>
      <c r="O28" s="169"/>
      <c r="P28" s="71" t="n">
        <v>8</v>
      </c>
      <c r="Q28" s="0" t="n">
        <v>108905</v>
      </c>
      <c r="R28" s="0" t="n">
        <v>107462</v>
      </c>
      <c r="S28" s="0" t="n">
        <v>107668</v>
      </c>
      <c r="T28" s="0" t="n">
        <v>107462</v>
      </c>
      <c r="U28" s="0" t="n">
        <v>109180</v>
      </c>
      <c r="V28" s="0" t="n">
        <v>113634</v>
      </c>
      <c r="W28" s="0" t="n">
        <v>124673</v>
      </c>
      <c r="X28" s="0" t="n">
        <v>129537</v>
      </c>
      <c r="Y28" s="0" t="n">
        <v>136225</v>
      </c>
      <c r="Z28" s="0" t="n">
        <v>140284</v>
      </c>
      <c r="AA28" s="0" t="n">
        <v>136308</v>
      </c>
      <c r="AB28" s="0" t="n">
        <v>135729</v>
      </c>
    </row>
    <row r="29" customFormat="false" ht="16.5" hidden="false" customHeight="false" outlineLevel="0" collapsed="false">
      <c r="A29" s="169"/>
      <c r="B29" s="71" t="n">
        <v>9</v>
      </c>
      <c r="C29" s="0" t="n">
        <v>130329</v>
      </c>
      <c r="D29" s="0" t="n">
        <v>129062</v>
      </c>
      <c r="E29" s="0" t="n">
        <v>128032</v>
      </c>
      <c r="F29" s="0" t="s">
        <v>393</v>
      </c>
      <c r="G29" s="0" t="s">
        <v>393</v>
      </c>
      <c r="H29" s="0" t="s">
        <v>393</v>
      </c>
      <c r="I29" s="0" t="s">
        <v>393</v>
      </c>
      <c r="J29" s="0" t="s">
        <v>393</v>
      </c>
      <c r="K29" s="0" t="s">
        <v>393</v>
      </c>
      <c r="L29" s="0" t="s">
        <v>393</v>
      </c>
      <c r="M29" s="0" t="s">
        <v>393</v>
      </c>
      <c r="N29" s="0" t="s">
        <v>393</v>
      </c>
      <c r="O29" s="169"/>
      <c r="P29" s="71" t="n">
        <v>9</v>
      </c>
      <c r="Q29" s="0" t="n">
        <v>108836</v>
      </c>
      <c r="R29" s="0" t="n">
        <v>107324</v>
      </c>
      <c r="S29" s="0" t="n">
        <v>107806</v>
      </c>
      <c r="T29" s="0" t="n">
        <v>107531</v>
      </c>
      <c r="U29" s="0" t="n">
        <v>109318</v>
      </c>
      <c r="V29" s="0" t="n">
        <v>113706</v>
      </c>
      <c r="W29" s="0" t="n">
        <v>124446</v>
      </c>
      <c r="X29" s="0" t="n">
        <v>129537</v>
      </c>
      <c r="Y29" s="0" t="n">
        <v>136143</v>
      </c>
      <c r="Z29" s="0" t="n">
        <v>139953</v>
      </c>
      <c r="AA29" s="0" t="n">
        <v>136143</v>
      </c>
      <c r="AB29" s="0" t="n">
        <v>135646</v>
      </c>
    </row>
    <row r="30" customFormat="false" ht="16.5" hidden="false" customHeight="false" outlineLevel="0" collapsed="false">
      <c r="A30" s="169"/>
      <c r="B30" s="71" t="n">
        <v>10</v>
      </c>
      <c r="C30" s="0" t="n">
        <v>130329</v>
      </c>
      <c r="D30" s="0" t="n">
        <v>128903</v>
      </c>
      <c r="E30" s="0" t="n">
        <v>128032</v>
      </c>
      <c r="F30" s="0" t="s">
        <v>393</v>
      </c>
      <c r="G30" s="0" t="s">
        <v>393</v>
      </c>
      <c r="H30" s="0" t="s">
        <v>393</v>
      </c>
      <c r="I30" s="0" t="s">
        <v>393</v>
      </c>
      <c r="J30" s="0" t="s">
        <v>393</v>
      </c>
      <c r="K30" s="0" t="s">
        <v>393</v>
      </c>
      <c r="L30" s="0" t="s">
        <v>393</v>
      </c>
      <c r="M30" s="0" t="s">
        <v>393</v>
      </c>
      <c r="N30" s="0" t="s">
        <v>393</v>
      </c>
      <c r="O30" s="169"/>
      <c r="P30" s="71" t="n">
        <v>10</v>
      </c>
      <c r="Q30" s="0" t="n">
        <v>108905</v>
      </c>
      <c r="R30" s="0" t="n">
        <v>107668</v>
      </c>
      <c r="S30" s="0" t="n">
        <v>107668</v>
      </c>
      <c r="T30" s="0" t="n">
        <v>107462</v>
      </c>
      <c r="U30" s="0" t="n">
        <v>109318</v>
      </c>
      <c r="V30" s="0" t="n">
        <v>113706</v>
      </c>
      <c r="W30" s="0" t="n">
        <v>124976</v>
      </c>
      <c r="X30" s="0" t="n">
        <v>129537</v>
      </c>
      <c r="Y30" s="0" t="n">
        <v>137385</v>
      </c>
      <c r="Z30" s="0" t="n">
        <v>140366</v>
      </c>
      <c r="AA30" s="0" t="n">
        <v>136060</v>
      </c>
      <c r="AB30" s="0" t="n">
        <v>135315</v>
      </c>
    </row>
    <row r="31" customFormat="false" ht="16.5" hidden="false" customHeight="false" outlineLevel="0" collapsed="false">
      <c r="A31" s="169"/>
      <c r="B31" s="71" t="n">
        <v>11</v>
      </c>
      <c r="C31" s="0" t="n">
        <v>130408</v>
      </c>
      <c r="D31" s="0" t="n">
        <v>128824</v>
      </c>
      <c r="E31" s="0" t="n">
        <v>128032</v>
      </c>
      <c r="F31" s="0" t="s">
        <v>393</v>
      </c>
      <c r="G31" s="0" t="s">
        <v>393</v>
      </c>
      <c r="H31" s="0" t="s">
        <v>393</v>
      </c>
      <c r="I31" s="0" t="s">
        <v>393</v>
      </c>
      <c r="J31" s="0" t="s">
        <v>393</v>
      </c>
      <c r="K31" s="0" t="s">
        <v>393</v>
      </c>
      <c r="L31" s="0" t="s">
        <v>393</v>
      </c>
      <c r="M31" s="0" t="s">
        <v>393</v>
      </c>
      <c r="N31" s="0" t="s">
        <v>393</v>
      </c>
      <c r="O31" s="169"/>
      <c r="P31" s="71" t="n">
        <v>11</v>
      </c>
      <c r="Q31" s="0" t="n">
        <v>108836</v>
      </c>
      <c r="R31" s="0" t="n">
        <v>107531</v>
      </c>
      <c r="S31" s="0" t="n">
        <v>107668</v>
      </c>
      <c r="T31" s="0" t="n">
        <v>107462</v>
      </c>
      <c r="U31" s="0" t="n">
        <v>109593</v>
      </c>
      <c r="V31" s="0" t="n">
        <v>113778</v>
      </c>
      <c r="W31" s="0" t="n">
        <v>125894</v>
      </c>
      <c r="X31" s="0" t="n">
        <v>129457</v>
      </c>
      <c r="Y31" s="0" t="n">
        <v>138132</v>
      </c>
      <c r="Z31" s="0" t="n">
        <v>139953</v>
      </c>
      <c r="AA31" s="0" t="n">
        <v>135894</v>
      </c>
      <c r="AB31" s="0" t="n">
        <v>135067</v>
      </c>
    </row>
    <row r="32" customFormat="false" ht="16.5" hidden="false" customHeight="false" outlineLevel="0" collapsed="false">
      <c r="A32" s="169"/>
      <c r="B32" s="71" t="n">
        <v>12</v>
      </c>
      <c r="C32" s="0" t="n">
        <v>130884</v>
      </c>
      <c r="D32" s="0" t="n">
        <v>128745</v>
      </c>
      <c r="E32" s="0" t="n">
        <v>128032</v>
      </c>
      <c r="F32" s="0" t="s">
        <v>393</v>
      </c>
      <c r="G32" s="0" t="s">
        <v>393</v>
      </c>
      <c r="H32" s="0" t="s">
        <v>393</v>
      </c>
      <c r="I32" s="0" t="s">
        <v>393</v>
      </c>
      <c r="J32" s="0" t="s">
        <v>393</v>
      </c>
      <c r="K32" s="0" t="s">
        <v>393</v>
      </c>
      <c r="L32" s="0" t="s">
        <v>393</v>
      </c>
      <c r="M32" s="0" t="s">
        <v>393</v>
      </c>
      <c r="N32" s="0" t="s">
        <v>393</v>
      </c>
      <c r="O32" s="169"/>
      <c r="P32" s="71" t="n">
        <v>12</v>
      </c>
      <c r="Q32" s="0" t="n">
        <v>108836</v>
      </c>
      <c r="R32" s="0" t="n">
        <v>107462</v>
      </c>
      <c r="S32" s="0" t="n">
        <v>107600</v>
      </c>
      <c r="T32" s="0" t="n">
        <v>107531</v>
      </c>
      <c r="U32" s="0" t="n">
        <v>109661</v>
      </c>
      <c r="V32" s="0" t="n">
        <v>113850</v>
      </c>
      <c r="W32" s="0" t="n">
        <v>126132</v>
      </c>
      <c r="X32" s="0" t="n">
        <v>130170</v>
      </c>
      <c r="Y32" s="0" t="n">
        <v>138132</v>
      </c>
      <c r="Z32" s="0" t="n">
        <v>140284</v>
      </c>
      <c r="AA32" s="0" t="n">
        <v>135812</v>
      </c>
      <c r="AB32" s="0" t="n">
        <v>134819</v>
      </c>
    </row>
    <row r="33" customFormat="false" ht="16.5" hidden="false" customHeight="false" outlineLevel="0" collapsed="false">
      <c r="A33" s="169"/>
      <c r="B33" s="71" t="n">
        <v>13</v>
      </c>
      <c r="C33" s="0" t="n">
        <v>130884</v>
      </c>
      <c r="D33" s="0" t="n">
        <v>128586</v>
      </c>
      <c r="E33" s="0" t="n">
        <v>128032</v>
      </c>
      <c r="F33" s="0" t="s">
        <v>393</v>
      </c>
      <c r="G33" s="0" t="s">
        <v>393</v>
      </c>
      <c r="H33" s="0" t="s">
        <v>393</v>
      </c>
      <c r="I33" s="0" t="s">
        <v>393</v>
      </c>
      <c r="J33" s="0" t="s">
        <v>393</v>
      </c>
      <c r="K33" s="0" t="s">
        <v>393</v>
      </c>
      <c r="L33" s="0" t="s">
        <v>393</v>
      </c>
      <c r="M33" s="0" t="s">
        <v>393</v>
      </c>
      <c r="N33" s="0" t="s">
        <v>393</v>
      </c>
      <c r="O33" s="169"/>
      <c r="P33" s="71" t="n">
        <v>13</v>
      </c>
      <c r="Q33" s="0" t="n">
        <v>108767</v>
      </c>
      <c r="R33" s="0" t="n">
        <v>107531</v>
      </c>
      <c r="S33" s="0" t="n">
        <v>107462</v>
      </c>
      <c r="T33" s="0" t="n">
        <v>107462</v>
      </c>
      <c r="U33" s="0" t="n">
        <v>109936</v>
      </c>
      <c r="V33" s="0" t="n">
        <v>113922</v>
      </c>
      <c r="W33" s="0" t="n">
        <v>126289</v>
      </c>
      <c r="X33" s="0" t="n">
        <v>130092</v>
      </c>
      <c r="Y33" s="0" t="n">
        <v>138960</v>
      </c>
      <c r="Z33" s="0" t="n">
        <v>140201</v>
      </c>
      <c r="AA33" s="0" t="n">
        <v>135894</v>
      </c>
      <c r="AB33" s="0" t="n">
        <v>134819</v>
      </c>
    </row>
    <row r="34" customFormat="false" ht="16.5" hidden="false" customHeight="false" outlineLevel="0" collapsed="false">
      <c r="A34" s="169"/>
      <c r="B34" s="71" t="n">
        <v>14</v>
      </c>
      <c r="C34" s="0" t="n">
        <v>130804</v>
      </c>
      <c r="D34" s="0" t="n">
        <v>128428</v>
      </c>
      <c r="E34" s="0" t="n">
        <v>128111</v>
      </c>
      <c r="F34" s="0" t="s">
        <v>393</v>
      </c>
      <c r="G34" s="0" t="s">
        <v>393</v>
      </c>
      <c r="H34" s="0" t="s">
        <v>393</v>
      </c>
      <c r="I34" s="0" t="s">
        <v>393</v>
      </c>
      <c r="J34" s="0" t="s">
        <v>393</v>
      </c>
      <c r="K34" s="0" t="s">
        <v>393</v>
      </c>
      <c r="L34" s="0" t="s">
        <v>393</v>
      </c>
      <c r="M34" s="0" t="s">
        <v>393</v>
      </c>
      <c r="N34" s="0" t="s">
        <v>393</v>
      </c>
      <c r="O34" s="169"/>
      <c r="P34" s="71" t="n">
        <v>14</v>
      </c>
      <c r="Q34" s="0" t="n">
        <v>108630</v>
      </c>
      <c r="R34" s="0" t="n">
        <v>107462</v>
      </c>
      <c r="S34" s="0" t="n">
        <v>107393</v>
      </c>
      <c r="T34" s="0" t="n">
        <v>107393</v>
      </c>
      <c r="U34" s="0" t="n">
        <v>110280</v>
      </c>
      <c r="V34" s="0" t="n">
        <v>113995</v>
      </c>
      <c r="W34" s="0" t="n">
        <v>126448</v>
      </c>
      <c r="X34" s="0" t="n">
        <v>130170</v>
      </c>
      <c r="Y34" s="0" t="n">
        <v>139290</v>
      </c>
      <c r="Z34" s="0" t="n">
        <v>140035</v>
      </c>
      <c r="AA34" s="0" t="n">
        <v>135729</v>
      </c>
      <c r="AB34" s="0" t="n">
        <v>134404</v>
      </c>
    </row>
    <row r="35" customFormat="false" ht="16.5" hidden="false" customHeight="false" outlineLevel="0" collapsed="false">
      <c r="A35" s="169"/>
      <c r="B35" s="71" t="n">
        <v>15</v>
      </c>
      <c r="C35" s="0" t="n">
        <v>130567</v>
      </c>
      <c r="D35" s="0" t="n">
        <v>128507</v>
      </c>
      <c r="E35" s="0" t="n">
        <v>128111</v>
      </c>
      <c r="F35" s="0" t="s">
        <v>393</v>
      </c>
      <c r="G35" s="0" t="s">
        <v>393</v>
      </c>
      <c r="H35" s="0" t="s">
        <v>393</v>
      </c>
      <c r="I35" s="0" t="s">
        <v>393</v>
      </c>
      <c r="J35" s="0" t="s">
        <v>393</v>
      </c>
      <c r="K35" s="0" t="s">
        <v>393</v>
      </c>
      <c r="L35" s="0" t="s">
        <v>393</v>
      </c>
      <c r="M35" s="0" t="s">
        <v>393</v>
      </c>
      <c r="N35" s="0" t="s">
        <v>393</v>
      </c>
      <c r="O35" s="169"/>
      <c r="P35" s="71" t="n">
        <v>15</v>
      </c>
      <c r="Q35" s="0" t="n">
        <v>108699</v>
      </c>
      <c r="R35" s="0" t="n">
        <v>107393</v>
      </c>
      <c r="S35" s="0" t="n">
        <v>107393</v>
      </c>
      <c r="T35" s="0" t="n">
        <v>107462</v>
      </c>
      <c r="U35" s="0" t="n">
        <v>110485</v>
      </c>
      <c r="V35" s="0" t="n">
        <v>114210</v>
      </c>
      <c r="W35" s="0" t="n">
        <v>126844</v>
      </c>
      <c r="X35" s="0" t="n">
        <v>130012</v>
      </c>
      <c r="Y35" s="0" t="n">
        <v>139290</v>
      </c>
      <c r="Z35" s="0" t="n">
        <v>139953</v>
      </c>
      <c r="AA35" s="0" t="n">
        <v>135563</v>
      </c>
      <c r="AB35" s="0" t="n">
        <v>134238</v>
      </c>
    </row>
    <row r="36" customFormat="false" ht="16.5" hidden="false" customHeight="false" outlineLevel="0" collapsed="false">
      <c r="A36" s="169"/>
      <c r="B36" s="71" t="n">
        <v>16</v>
      </c>
      <c r="C36" s="0" t="n">
        <v>130567</v>
      </c>
      <c r="D36" s="0" t="n">
        <v>128428</v>
      </c>
      <c r="E36" s="0" t="n">
        <v>128032</v>
      </c>
      <c r="F36" s="0" t="s">
        <v>393</v>
      </c>
      <c r="G36" s="0" t="s">
        <v>393</v>
      </c>
      <c r="H36" s="0" t="s">
        <v>393</v>
      </c>
      <c r="I36" s="0" t="s">
        <v>393</v>
      </c>
      <c r="J36" s="0" t="s">
        <v>393</v>
      </c>
      <c r="K36" s="0" t="s">
        <v>393</v>
      </c>
      <c r="L36" s="0" t="s">
        <v>393</v>
      </c>
      <c r="M36" s="0" t="s">
        <v>393</v>
      </c>
      <c r="N36" s="0" t="s">
        <v>393</v>
      </c>
      <c r="O36" s="169"/>
      <c r="P36" s="71" t="n">
        <v>16</v>
      </c>
      <c r="Q36" s="0" t="n">
        <v>108699</v>
      </c>
      <c r="R36" s="0" t="n">
        <v>107324</v>
      </c>
      <c r="S36" s="0" t="n">
        <v>107393</v>
      </c>
      <c r="T36" s="0" t="n">
        <v>107462</v>
      </c>
      <c r="U36" s="0" t="n">
        <v>110554</v>
      </c>
      <c r="V36" s="0" t="n">
        <v>114210</v>
      </c>
      <c r="W36" s="0" t="n">
        <v>126844</v>
      </c>
      <c r="X36" s="0" t="n">
        <v>129854</v>
      </c>
      <c r="Y36" s="0" t="n">
        <v>139456</v>
      </c>
      <c r="Z36" s="0" t="n">
        <v>139787</v>
      </c>
      <c r="AA36" s="0" t="n">
        <v>135398</v>
      </c>
      <c r="AB36" s="0" t="n">
        <v>134073</v>
      </c>
    </row>
    <row r="37" customFormat="false" ht="16.5" hidden="false" customHeight="false" outlineLevel="0" collapsed="false">
      <c r="A37" s="169"/>
      <c r="B37" s="71" t="n">
        <v>17</v>
      </c>
      <c r="C37" s="0" t="n">
        <v>130567</v>
      </c>
      <c r="D37" s="0" t="n">
        <v>128269</v>
      </c>
      <c r="E37" s="0" t="n">
        <v>128032</v>
      </c>
      <c r="F37" s="0" t="s">
        <v>393</v>
      </c>
      <c r="G37" s="0" t="s">
        <v>393</v>
      </c>
      <c r="H37" s="0" t="s">
        <v>393</v>
      </c>
      <c r="I37" s="0" t="s">
        <v>393</v>
      </c>
      <c r="J37" s="0" t="s">
        <v>393</v>
      </c>
      <c r="K37" s="0" t="s">
        <v>393</v>
      </c>
      <c r="L37" s="0" t="s">
        <v>393</v>
      </c>
      <c r="M37" s="0" t="s">
        <v>393</v>
      </c>
      <c r="N37" s="0" t="s">
        <v>393</v>
      </c>
      <c r="O37" s="169"/>
      <c r="P37" s="71" t="n">
        <v>17</v>
      </c>
      <c r="Q37" s="0" t="n">
        <v>108562</v>
      </c>
      <c r="R37" s="0" t="n">
        <v>107600</v>
      </c>
      <c r="S37" s="0" t="n">
        <v>107324</v>
      </c>
      <c r="T37" s="0" t="n">
        <v>107393</v>
      </c>
      <c r="U37" s="0" t="n">
        <v>110970</v>
      </c>
      <c r="V37" s="0" t="n">
        <v>114210</v>
      </c>
      <c r="W37" s="0" t="n">
        <v>127082</v>
      </c>
      <c r="X37" s="0" t="n">
        <v>130012</v>
      </c>
      <c r="Y37" s="0" t="n">
        <v>139704</v>
      </c>
      <c r="Z37" s="0" t="n">
        <v>139539</v>
      </c>
      <c r="AA37" s="0" t="n">
        <v>135480</v>
      </c>
      <c r="AB37" s="0" t="n">
        <v>133825</v>
      </c>
    </row>
    <row r="38" customFormat="false" ht="16.5" hidden="false" customHeight="false" outlineLevel="0" collapsed="false">
      <c r="A38" s="169"/>
      <c r="B38" s="71" t="n">
        <v>18</v>
      </c>
      <c r="C38" s="0" t="n">
        <v>130487</v>
      </c>
      <c r="D38" s="0" t="n">
        <v>128190</v>
      </c>
      <c r="E38" s="0" t="n">
        <v>127953</v>
      </c>
      <c r="F38" s="0" t="s">
        <v>393</v>
      </c>
      <c r="G38" s="0" t="s">
        <v>393</v>
      </c>
      <c r="H38" s="0" t="s">
        <v>393</v>
      </c>
      <c r="I38" s="0" t="s">
        <v>393</v>
      </c>
      <c r="J38" s="0" t="s">
        <v>393</v>
      </c>
      <c r="K38" s="0" t="s">
        <v>393</v>
      </c>
      <c r="L38" s="0" t="s">
        <v>393</v>
      </c>
      <c r="M38" s="0" t="s">
        <v>393</v>
      </c>
      <c r="N38" s="0" t="s">
        <v>393</v>
      </c>
      <c r="O38" s="169"/>
      <c r="P38" s="71" t="n">
        <v>18</v>
      </c>
      <c r="Q38" s="0" t="n">
        <v>108287</v>
      </c>
      <c r="R38" s="0" t="n">
        <v>107668</v>
      </c>
      <c r="S38" s="0" t="n">
        <v>107393</v>
      </c>
      <c r="T38" s="0" t="n">
        <v>107324</v>
      </c>
      <c r="U38" s="0" t="n">
        <v>111042</v>
      </c>
      <c r="V38" s="0" t="n">
        <v>114643</v>
      </c>
      <c r="W38" s="0" t="n">
        <v>127398</v>
      </c>
      <c r="X38" s="0" t="n">
        <v>130963</v>
      </c>
      <c r="Y38" s="0" t="n">
        <v>139953</v>
      </c>
      <c r="Z38" s="0" t="n">
        <v>139539</v>
      </c>
      <c r="AA38" s="0" t="n">
        <v>137137</v>
      </c>
      <c r="AB38" s="0" t="n">
        <v>133576</v>
      </c>
    </row>
    <row r="39" customFormat="false" ht="16.5" hidden="false" customHeight="false" outlineLevel="0" collapsed="false">
      <c r="A39" s="169"/>
      <c r="B39" s="71" t="n">
        <v>19</v>
      </c>
      <c r="C39" s="0" t="n">
        <v>130170</v>
      </c>
      <c r="D39" s="0" t="n">
        <v>128190</v>
      </c>
      <c r="E39" s="0" t="n">
        <v>127953</v>
      </c>
      <c r="F39" s="0" t="s">
        <v>393</v>
      </c>
      <c r="G39" s="0" t="s">
        <v>393</v>
      </c>
      <c r="H39" s="0" t="s">
        <v>393</v>
      </c>
      <c r="I39" s="0" t="s">
        <v>393</v>
      </c>
      <c r="J39" s="0" t="s">
        <v>393</v>
      </c>
      <c r="K39" s="0" t="s">
        <v>393</v>
      </c>
      <c r="L39" s="0" t="s">
        <v>393</v>
      </c>
      <c r="M39" s="0" t="s">
        <v>393</v>
      </c>
      <c r="N39" s="0" t="s">
        <v>393</v>
      </c>
      <c r="O39" s="169"/>
      <c r="P39" s="71" t="n">
        <v>19</v>
      </c>
      <c r="Q39" s="0" t="n">
        <v>108287</v>
      </c>
      <c r="R39" s="0" t="n">
        <v>108080</v>
      </c>
      <c r="S39" s="0" t="n">
        <v>107324</v>
      </c>
      <c r="T39" s="0" t="n">
        <v>107324</v>
      </c>
      <c r="U39" s="0" t="n">
        <v>111186</v>
      </c>
      <c r="V39" s="0" t="n">
        <v>114355</v>
      </c>
      <c r="W39" s="0" t="n">
        <v>127557</v>
      </c>
      <c r="X39" s="0" t="n">
        <v>131042</v>
      </c>
      <c r="Y39" s="0" t="n">
        <v>139953</v>
      </c>
      <c r="Z39" s="0" t="n">
        <v>139373</v>
      </c>
      <c r="AA39" s="0" t="n">
        <v>137137</v>
      </c>
      <c r="AB39" s="0" t="n">
        <v>133576</v>
      </c>
    </row>
    <row r="40" customFormat="false" ht="16.5" hidden="false" customHeight="false" outlineLevel="0" collapsed="false">
      <c r="A40" s="169"/>
      <c r="B40" s="71" t="n">
        <v>20</v>
      </c>
      <c r="C40" s="0" t="n">
        <v>130567</v>
      </c>
      <c r="D40" s="0" t="n">
        <v>128111</v>
      </c>
      <c r="E40" s="0" t="n">
        <v>127953</v>
      </c>
      <c r="F40" s="0" t="s">
        <v>393</v>
      </c>
      <c r="G40" s="0" t="s">
        <v>393</v>
      </c>
      <c r="H40" s="0" t="s">
        <v>393</v>
      </c>
      <c r="I40" s="0" t="s">
        <v>393</v>
      </c>
      <c r="J40" s="0" t="s">
        <v>393</v>
      </c>
      <c r="K40" s="0" t="s">
        <v>393</v>
      </c>
      <c r="L40" s="0" t="s">
        <v>393</v>
      </c>
      <c r="M40" s="0" t="s">
        <v>393</v>
      </c>
      <c r="N40" s="0" t="s">
        <v>393</v>
      </c>
      <c r="O40" s="169"/>
      <c r="P40" s="71" t="n">
        <v>20</v>
      </c>
      <c r="Q40" s="0" t="n">
        <v>108287</v>
      </c>
      <c r="R40" s="0" t="n">
        <v>107875</v>
      </c>
      <c r="S40" s="0" t="n">
        <v>107462</v>
      </c>
      <c r="T40" s="0" t="n">
        <v>107393</v>
      </c>
      <c r="U40" s="0" t="n">
        <v>111402</v>
      </c>
      <c r="V40" s="0" t="n">
        <v>114282</v>
      </c>
      <c r="W40" s="0" t="n">
        <v>127715</v>
      </c>
      <c r="X40" s="0" t="n">
        <v>130963</v>
      </c>
      <c r="Y40" s="0" t="n">
        <v>140118</v>
      </c>
      <c r="Z40" s="0" t="n">
        <v>139208</v>
      </c>
      <c r="AA40" s="0" t="n">
        <v>137219</v>
      </c>
      <c r="AB40" s="0" t="n">
        <v>133576</v>
      </c>
    </row>
    <row r="41" customFormat="false" ht="16.5" hidden="false" customHeight="false" outlineLevel="0" collapsed="false">
      <c r="A41" s="169"/>
      <c r="B41" s="71" t="n">
        <v>21</v>
      </c>
      <c r="C41" s="0" t="n">
        <v>130567</v>
      </c>
      <c r="D41" s="0" t="n">
        <v>128111</v>
      </c>
      <c r="E41" s="0" t="n">
        <v>128032</v>
      </c>
      <c r="F41" s="0" t="s">
        <v>393</v>
      </c>
      <c r="G41" s="0" t="s">
        <v>393</v>
      </c>
      <c r="H41" s="0" t="s">
        <v>393</v>
      </c>
      <c r="I41" s="0" t="s">
        <v>393</v>
      </c>
      <c r="J41" s="0" t="s">
        <v>393</v>
      </c>
      <c r="K41" s="0" t="s">
        <v>393</v>
      </c>
      <c r="L41" s="0" t="s">
        <v>393</v>
      </c>
      <c r="M41" s="0" t="s">
        <v>393</v>
      </c>
      <c r="N41" s="0" t="s">
        <v>393</v>
      </c>
      <c r="O41" s="169"/>
      <c r="P41" s="71" t="n">
        <v>21</v>
      </c>
      <c r="Q41" s="0" t="n">
        <v>108218</v>
      </c>
      <c r="R41" s="0" t="n">
        <v>108011</v>
      </c>
      <c r="S41" s="0" t="n">
        <v>107187</v>
      </c>
      <c r="T41" s="0" t="n">
        <v>107462</v>
      </c>
      <c r="U41" s="0" t="n">
        <v>111618</v>
      </c>
      <c r="V41" s="0" t="n">
        <v>115867</v>
      </c>
      <c r="W41" s="0" t="n">
        <v>129140</v>
      </c>
      <c r="X41" s="0" t="n">
        <v>130963</v>
      </c>
      <c r="Y41" s="0" t="n">
        <v>140284</v>
      </c>
      <c r="Z41" s="0" t="n">
        <v>139042</v>
      </c>
      <c r="AA41" s="0" t="n">
        <v>137302</v>
      </c>
      <c r="AB41" s="0" t="n">
        <v>133417</v>
      </c>
    </row>
    <row r="42" customFormat="false" ht="16.5" hidden="false" customHeight="false" outlineLevel="0" collapsed="false">
      <c r="A42" s="169"/>
      <c r="B42" s="71" t="n">
        <v>22</v>
      </c>
      <c r="C42" s="0" t="n">
        <v>130408</v>
      </c>
      <c r="D42" s="0" t="n">
        <v>127953</v>
      </c>
      <c r="E42" s="0" t="n">
        <v>128032</v>
      </c>
      <c r="F42" s="0" t="s">
        <v>393</v>
      </c>
      <c r="G42" s="0" t="s">
        <v>393</v>
      </c>
      <c r="H42" s="0" t="s">
        <v>393</v>
      </c>
      <c r="I42" s="0" t="s">
        <v>393</v>
      </c>
      <c r="J42" s="0" t="s">
        <v>393</v>
      </c>
      <c r="K42" s="0" t="s">
        <v>393</v>
      </c>
      <c r="L42" s="0" t="s">
        <v>393</v>
      </c>
      <c r="M42" s="0" t="s">
        <v>393</v>
      </c>
      <c r="N42" s="0" t="s">
        <v>393</v>
      </c>
      <c r="O42" s="169"/>
      <c r="P42" s="71" t="n">
        <v>22</v>
      </c>
      <c r="Q42" s="0" t="n">
        <v>108630</v>
      </c>
      <c r="R42" s="0" t="n">
        <v>107943</v>
      </c>
      <c r="S42" s="0" t="n">
        <v>107187</v>
      </c>
      <c r="T42" s="0" t="n">
        <v>107393</v>
      </c>
      <c r="U42" s="0" t="n">
        <v>111834</v>
      </c>
      <c r="V42" s="0" t="n">
        <v>116515</v>
      </c>
      <c r="W42" s="0" t="n">
        <v>127953</v>
      </c>
      <c r="X42" s="0" t="n">
        <v>130884</v>
      </c>
      <c r="Y42" s="0" t="n">
        <v>141195</v>
      </c>
      <c r="Z42" s="0" t="n">
        <v>138960</v>
      </c>
      <c r="AA42" s="0" t="n">
        <v>137137</v>
      </c>
      <c r="AB42" s="0" t="n">
        <v>133100</v>
      </c>
    </row>
    <row r="43" customFormat="false" ht="16.5" hidden="false" customHeight="false" outlineLevel="0" collapsed="false">
      <c r="A43" s="169"/>
      <c r="B43" s="71" t="n">
        <v>23</v>
      </c>
      <c r="C43" s="0" t="n">
        <v>130249</v>
      </c>
      <c r="D43" s="0" t="n">
        <v>128111</v>
      </c>
      <c r="E43" s="0" t="n">
        <v>128032</v>
      </c>
      <c r="F43" s="0" t="s">
        <v>393</v>
      </c>
      <c r="G43" s="0" t="s">
        <v>393</v>
      </c>
      <c r="H43" s="0" t="s">
        <v>393</v>
      </c>
      <c r="I43" s="0" t="s">
        <v>393</v>
      </c>
      <c r="J43" s="0" t="s">
        <v>393</v>
      </c>
      <c r="K43" s="0" t="s">
        <v>393</v>
      </c>
      <c r="L43" s="0" t="s">
        <v>393</v>
      </c>
      <c r="M43" s="0" t="s">
        <v>393</v>
      </c>
      <c r="N43" s="0" t="s">
        <v>393</v>
      </c>
      <c r="O43" s="169"/>
      <c r="P43" s="71" t="n">
        <v>23</v>
      </c>
      <c r="Q43" s="0" t="n">
        <v>108218</v>
      </c>
      <c r="R43" s="0" t="n">
        <v>107806</v>
      </c>
      <c r="S43" s="0" t="n">
        <v>107187</v>
      </c>
      <c r="T43" s="0" t="n">
        <v>107462</v>
      </c>
      <c r="U43" s="0" t="n">
        <v>112051</v>
      </c>
      <c r="V43" s="0" t="n">
        <v>116587</v>
      </c>
      <c r="W43" s="0" t="n">
        <v>128032</v>
      </c>
      <c r="X43" s="0" t="n">
        <v>130884</v>
      </c>
      <c r="Y43" s="0" t="n">
        <v>141195</v>
      </c>
      <c r="Z43" s="0" t="n">
        <v>138711</v>
      </c>
      <c r="AA43" s="0" t="n">
        <v>137219</v>
      </c>
      <c r="AB43" s="0" t="n">
        <v>132784</v>
      </c>
    </row>
    <row r="44" customFormat="false" ht="16.5" hidden="false" customHeight="false" outlineLevel="0" collapsed="false">
      <c r="A44" s="169"/>
      <c r="B44" s="71" t="n">
        <v>24</v>
      </c>
      <c r="C44" s="0" t="n">
        <v>130170</v>
      </c>
      <c r="D44" s="0" t="n">
        <v>127953</v>
      </c>
      <c r="E44" s="0" t="n">
        <v>128032</v>
      </c>
      <c r="F44" s="0" t="s">
        <v>393</v>
      </c>
      <c r="G44" s="0" t="s">
        <v>393</v>
      </c>
      <c r="H44" s="0" t="s">
        <v>393</v>
      </c>
      <c r="I44" s="0" t="s">
        <v>393</v>
      </c>
      <c r="J44" s="0" t="s">
        <v>393</v>
      </c>
      <c r="K44" s="0" t="s">
        <v>393</v>
      </c>
      <c r="L44" s="0" t="s">
        <v>393</v>
      </c>
      <c r="M44" s="0" t="s">
        <v>393</v>
      </c>
      <c r="N44" s="0" t="s">
        <v>393</v>
      </c>
      <c r="O44" s="169"/>
      <c r="P44" s="71" t="n">
        <v>24</v>
      </c>
      <c r="Q44" s="0" t="n">
        <v>108080</v>
      </c>
      <c r="R44" s="0" t="n">
        <v>107737</v>
      </c>
      <c r="S44" s="0" t="n">
        <v>107118</v>
      </c>
      <c r="T44" s="0" t="n">
        <v>107393</v>
      </c>
      <c r="U44" s="0" t="n">
        <v>112123</v>
      </c>
      <c r="V44" s="0" t="n">
        <v>117091</v>
      </c>
      <c r="W44" s="0" t="n">
        <v>127953</v>
      </c>
      <c r="X44" s="0" t="n">
        <v>130963</v>
      </c>
      <c r="Y44" s="0" t="n">
        <v>141195</v>
      </c>
      <c r="Z44" s="0" t="n">
        <v>138462</v>
      </c>
      <c r="AA44" s="0" t="n">
        <v>137137</v>
      </c>
      <c r="AB44" s="0" t="n">
        <v>132863</v>
      </c>
    </row>
    <row r="45" customFormat="false" ht="16.5" hidden="false" customHeight="false" outlineLevel="0" collapsed="false">
      <c r="A45" s="169"/>
      <c r="B45" s="71" t="n">
        <v>25</v>
      </c>
      <c r="C45" s="0" t="n">
        <v>130092</v>
      </c>
      <c r="D45" s="0" t="n">
        <v>127794</v>
      </c>
      <c r="E45" s="0" t="n">
        <v>128032</v>
      </c>
      <c r="F45" s="0" t="s">
        <v>393</v>
      </c>
      <c r="G45" s="0" t="s">
        <v>393</v>
      </c>
      <c r="H45" s="0" t="s">
        <v>393</v>
      </c>
      <c r="I45" s="0" t="s">
        <v>393</v>
      </c>
      <c r="J45" s="0" t="s">
        <v>393</v>
      </c>
      <c r="K45" s="0" t="s">
        <v>393</v>
      </c>
      <c r="L45" s="0" t="s">
        <v>393</v>
      </c>
      <c r="M45" s="0" t="s">
        <v>393</v>
      </c>
      <c r="N45" s="0" t="s">
        <v>393</v>
      </c>
      <c r="O45" s="169"/>
      <c r="P45" s="71" t="n">
        <v>25</v>
      </c>
      <c r="Q45" s="0" t="n">
        <v>108011</v>
      </c>
      <c r="R45" s="0" t="n">
        <v>107875</v>
      </c>
      <c r="S45" s="0" t="n">
        <v>107118</v>
      </c>
      <c r="T45" s="0" t="n">
        <v>107393</v>
      </c>
      <c r="U45" s="0" t="n">
        <v>112266</v>
      </c>
      <c r="V45" s="0" t="n">
        <v>117307</v>
      </c>
      <c r="W45" s="0" t="n">
        <v>128269</v>
      </c>
      <c r="X45" s="0" t="n">
        <v>131042</v>
      </c>
      <c r="Y45" s="0" t="n">
        <v>141278</v>
      </c>
      <c r="Z45" s="0" t="n">
        <v>138132</v>
      </c>
      <c r="AA45" s="0" t="n">
        <v>137054</v>
      </c>
      <c r="AB45" s="0" t="n">
        <v>132784</v>
      </c>
    </row>
    <row r="46" customFormat="false" ht="16.5" hidden="false" customHeight="false" outlineLevel="0" collapsed="false">
      <c r="A46" s="169"/>
      <c r="B46" s="71" t="n">
        <v>26</v>
      </c>
      <c r="C46" s="0" t="n">
        <v>130012</v>
      </c>
      <c r="D46" s="0" t="n">
        <v>127715</v>
      </c>
      <c r="E46" s="0" t="n">
        <v>128032</v>
      </c>
      <c r="F46" s="0" t="s">
        <v>393</v>
      </c>
      <c r="G46" s="0" t="s">
        <v>393</v>
      </c>
      <c r="H46" s="0" t="s">
        <v>393</v>
      </c>
      <c r="I46" s="0" t="s">
        <v>393</v>
      </c>
      <c r="J46" s="0" t="s">
        <v>393</v>
      </c>
      <c r="K46" s="0" t="s">
        <v>393</v>
      </c>
      <c r="L46" s="0" t="s">
        <v>393</v>
      </c>
      <c r="M46" s="0" t="s">
        <v>393</v>
      </c>
      <c r="N46" s="0" t="s">
        <v>393</v>
      </c>
      <c r="O46" s="169"/>
      <c r="P46" s="71" t="n">
        <v>26</v>
      </c>
      <c r="Q46" s="0" t="n">
        <v>108011</v>
      </c>
      <c r="R46" s="0" t="n">
        <v>107737</v>
      </c>
      <c r="S46" s="0" t="n">
        <v>107049</v>
      </c>
      <c r="T46" s="0" t="n">
        <v>107393</v>
      </c>
      <c r="U46" s="0" t="n">
        <v>112338</v>
      </c>
      <c r="V46" s="0" t="n">
        <v>117379</v>
      </c>
      <c r="W46" s="0" t="n">
        <v>128269</v>
      </c>
      <c r="X46" s="0" t="n">
        <v>130963</v>
      </c>
      <c r="Y46" s="0" t="n">
        <v>141360</v>
      </c>
      <c r="Z46" s="0" t="n">
        <v>138960</v>
      </c>
      <c r="AA46" s="0" t="n">
        <v>137634</v>
      </c>
      <c r="AB46" s="0" t="n">
        <v>132784</v>
      </c>
    </row>
    <row r="47" customFormat="false" ht="16.5" hidden="false" customHeight="false" outlineLevel="0" collapsed="false">
      <c r="A47" s="169"/>
      <c r="B47" s="71" t="n">
        <v>27</v>
      </c>
      <c r="C47" s="0" t="n">
        <v>129933</v>
      </c>
      <c r="D47" s="0" t="n">
        <v>127715</v>
      </c>
      <c r="E47" s="0" t="n">
        <v>128032</v>
      </c>
      <c r="F47" s="0" t="s">
        <v>393</v>
      </c>
      <c r="G47" s="0" t="s">
        <v>393</v>
      </c>
      <c r="H47" s="0" t="s">
        <v>393</v>
      </c>
      <c r="I47" s="0" t="s">
        <v>393</v>
      </c>
      <c r="J47" s="0" t="s">
        <v>393</v>
      </c>
      <c r="K47" s="0" t="s">
        <v>393</v>
      </c>
      <c r="L47" s="0" t="s">
        <v>393</v>
      </c>
      <c r="M47" s="0" t="s">
        <v>393</v>
      </c>
      <c r="N47" s="0" t="s">
        <v>393</v>
      </c>
      <c r="O47" s="169"/>
      <c r="P47" s="71" t="n">
        <v>27</v>
      </c>
      <c r="Q47" s="0" t="n">
        <v>108287</v>
      </c>
      <c r="R47" s="0" t="n">
        <v>107806</v>
      </c>
      <c r="S47" s="0" t="n">
        <v>106981</v>
      </c>
      <c r="T47" s="0" t="n">
        <v>107393</v>
      </c>
      <c r="U47" s="0" t="n">
        <v>112482</v>
      </c>
      <c r="V47" s="0" t="n">
        <v>117666</v>
      </c>
      <c r="W47" s="0" t="n">
        <v>128190</v>
      </c>
      <c r="X47" s="0" t="n">
        <v>130963</v>
      </c>
      <c r="Y47" s="0" t="n">
        <v>141278</v>
      </c>
      <c r="Z47" s="0" t="n">
        <v>138711</v>
      </c>
      <c r="AA47" s="0" t="n">
        <v>137468</v>
      </c>
      <c r="AB47" s="0" t="n">
        <v>132546</v>
      </c>
    </row>
    <row r="48" customFormat="false" ht="16.5" hidden="false" customHeight="false" outlineLevel="0" collapsed="false">
      <c r="A48" s="169"/>
      <c r="B48" s="71" t="n">
        <v>28</v>
      </c>
      <c r="C48" s="0" t="n">
        <v>129695</v>
      </c>
      <c r="D48" s="0" t="n">
        <v>128824</v>
      </c>
      <c r="E48" s="0" t="n">
        <v>128032</v>
      </c>
      <c r="F48" s="0" t="s">
        <v>393</v>
      </c>
      <c r="G48" s="0" t="s">
        <v>393</v>
      </c>
      <c r="H48" s="0" t="s">
        <v>393</v>
      </c>
      <c r="I48" s="0" t="s">
        <v>393</v>
      </c>
      <c r="J48" s="0" t="s">
        <v>393</v>
      </c>
      <c r="K48" s="0" t="s">
        <v>393</v>
      </c>
      <c r="L48" s="0" t="s">
        <v>393</v>
      </c>
      <c r="M48" s="0" t="s">
        <v>393</v>
      </c>
      <c r="N48" s="0" t="s">
        <v>393</v>
      </c>
      <c r="O48" s="169"/>
      <c r="P48" s="71" t="n">
        <v>28</v>
      </c>
      <c r="Q48" s="0" t="n">
        <v>108287</v>
      </c>
      <c r="R48" s="0" t="n">
        <v>107806</v>
      </c>
      <c r="S48" s="0" t="n">
        <v>107049</v>
      </c>
      <c r="T48" s="0" t="n">
        <v>107531</v>
      </c>
      <c r="U48" s="0" t="n">
        <v>112554</v>
      </c>
      <c r="V48" s="0" t="n">
        <v>117883</v>
      </c>
      <c r="W48" s="0" t="n">
        <v>128428</v>
      </c>
      <c r="X48" s="0" t="n">
        <v>130963</v>
      </c>
      <c r="Y48" s="0" t="n">
        <v>141112</v>
      </c>
      <c r="Z48" s="0" t="n">
        <v>138462</v>
      </c>
      <c r="AA48" s="0" t="n">
        <v>137302</v>
      </c>
      <c r="AB48" s="0" t="n">
        <v>132229</v>
      </c>
    </row>
    <row r="49" customFormat="false" ht="16.5" hidden="false" customHeight="false" outlineLevel="0" collapsed="false">
      <c r="A49" s="169"/>
      <c r="B49" s="71" t="n">
        <v>29</v>
      </c>
      <c r="C49" s="0" t="n">
        <v>129695</v>
      </c>
      <c r="D49" s="0" t="n">
        <v>128507</v>
      </c>
      <c r="E49" s="0" t="n">
        <v>128032</v>
      </c>
      <c r="F49" s="0" t="s">
        <v>393</v>
      </c>
      <c r="H49" s="0" t="s">
        <v>393</v>
      </c>
      <c r="I49" s="0" t="s">
        <v>393</v>
      </c>
      <c r="J49" s="0" t="s">
        <v>393</v>
      </c>
      <c r="K49" s="0" t="s">
        <v>393</v>
      </c>
      <c r="L49" s="0" t="s">
        <v>393</v>
      </c>
      <c r="M49" s="0" t="s">
        <v>393</v>
      </c>
      <c r="N49" s="0" t="s">
        <v>393</v>
      </c>
      <c r="O49" s="169"/>
      <c r="P49" s="71" t="n">
        <v>29</v>
      </c>
      <c r="Q49" s="0" t="n">
        <v>108355</v>
      </c>
      <c r="R49" s="0" t="n">
        <v>107943</v>
      </c>
      <c r="S49" s="0" t="n">
        <v>107049</v>
      </c>
      <c r="T49" s="0" t="n">
        <v>107531</v>
      </c>
      <c r="V49" s="0" t="n">
        <v>118402</v>
      </c>
      <c r="W49" s="0" t="n">
        <v>128665</v>
      </c>
      <c r="X49" s="0" t="n">
        <v>131121</v>
      </c>
      <c r="Y49" s="0" t="n">
        <v>141360</v>
      </c>
      <c r="Z49" s="0" t="n">
        <v>138296</v>
      </c>
      <c r="AA49" s="0" t="n">
        <v>137137</v>
      </c>
      <c r="AB49" s="0" t="n">
        <v>132150</v>
      </c>
    </row>
    <row r="50" customFormat="false" ht="16.5" hidden="false" customHeight="false" outlineLevel="0" collapsed="false">
      <c r="A50" s="169"/>
      <c r="B50" s="71" t="n">
        <v>30</v>
      </c>
      <c r="C50" s="0" t="n">
        <v>129695</v>
      </c>
      <c r="D50" s="0" t="n">
        <v>128111</v>
      </c>
      <c r="E50" s="0" t="n">
        <v>128111</v>
      </c>
      <c r="F50" s="0" t="s">
        <v>393</v>
      </c>
      <c r="H50" s="0" t="s">
        <v>393</v>
      </c>
      <c r="I50" s="0" t="s">
        <v>393</v>
      </c>
      <c r="J50" s="0" t="s">
        <v>393</v>
      </c>
      <c r="K50" s="0" t="s">
        <v>393</v>
      </c>
      <c r="L50" s="0" t="s">
        <v>393</v>
      </c>
      <c r="M50" s="0" t="s">
        <v>393</v>
      </c>
      <c r="N50" s="0" t="s">
        <v>393</v>
      </c>
      <c r="O50" s="169"/>
      <c r="P50" s="71" t="n">
        <v>30</v>
      </c>
      <c r="Q50" s="0" t="n">
        <v>108218</v>
      </c>
      <c r="R50" s="0" t="n">
        <v>107875</v>
      </c>
      <c r="S50" s="0" t="n">
        <v>107118</v>
      </c>
      <c r="T50" s="0" t="n">
        <v>107600</v>
      </c>
      <c r="V50" s="0" t="n">
        <v>118704</v>
      </c>
      <c r="W50" s="0" t="n">
        <v>128665</v>
      </c>
      <c r="X50" s="0" t="n">
        <v>131200</v>
      </c>
      <c r="Y50" s="0" t="n">
        <v>141112</v>
      </c>
      <c r="Z50" s="0" t="n">
        <v>137883</v>
      </c>
      <c r="AA50" s="0" t="n">
        <v>136971</v>
      </c>
      <c r="AB50" s="0" t="n">
        <v>131834</v>
      </c>
    </row>
    <row r="51" customFormat="false" ht="16.5" hidden="false" customHeight="false" outlineLevel="0" collapsed="false">
      <c r="A51" s="169"/>
      <c r="B51" s="71" t="n">
        <v>31</v>
      </c>
      <c r="C51" s="0" t="n">
        <v>129695</v>
      </c>
      <c r="E51" s="0" t="n">
        <v>128111</v>
      </c>
      <c r="F51" s="0" t="s">
        <v>393</v>
      </c>
      <c r="H51" s="0" t="s">
        <v>393</v>
      </c>
      <c r="J51" s="0" t="s">
        <v>393</v>
      </c>
      <c r="L51" s="0" t="s">
        <v>393</v>
      </c>
      <c r="M51" s="0" t="s">
        <v>393</v>
      </c>
      <c r="O51" s="169"/>
      <c r="P51" s="71" t="n">
        <v>31</v>
      </c>
      <c r="Q51" s="0" t="n">
        <v>108080</v>
      </c>
      <c r="S51" s="0" t="n">
        <v>107118</v>
      </c>
      <c r="T51" s="0" t="n">
        <v>107668</v>
      </c>
      <c r="V51" s="0" t="n">
        <v>118855</v>
      </c>
      <c r="X51" s="0" t="n">
        <v>131754</v>
      </c>
      <c r="Z51" s="0" t="n">
        <v>137717</v>
      </c>
      <c r="AA51" s="0" t="n">
        <v>136971</v>
      </c>
    </row>
    <row r="52" customFormat="false" ht="16.5" hidden="false" customHeight="false" outlineLevel="0" collapsed="false">
      <c r="A52" s="169"/>
      <c r="B52" s="71"/>
      <c r="C52" s="0" t="s">
        <v>124</v>
      </c>
      <c r="D52" s="0" t="s">
        <v>124</v>
      </c>
      <c r="E52" s="0" t="s">
        <v>124</v>
      </c>
      <c r="F52" s="0" t="s">
        <v>124</v>
      </c>
      <c r="G52" s="0" t="s">
        <v>124</v>
      </c>
      <c r="H52" s="0" t="s">
        <v>124</v>
      </c>
      <c r="I52" s="0" t="s">
        <v>124</v>
      </c>
      <c r="J52" s="0" t="s">
        <v>124</v>
      </c>
      <c r="K52" s="0" t="s">
        <v>124</v>
      </c>
      <c r="L52" s="0" t="s">
        <v>124</v>
      </c>
      <c r="M52" s="0" t="s">
        <v>124</v>
      </c>
      <c r="N52" s="0" t="s">
        <v>124</v>
      </c>
      <c r="O52" s="169"/>
      <c r="P52" s="71"/>
      <c r="Q52" s="0" t="s">
        <v>124</v>
      </c>
      <c r="R52" s="0" t="s">
        <v>124</v>
      </c>
      <c r="S52" s="0" t="s">
        <v>124</v>
      </c>
      <c r="T52" s="0" t="s">
        <v>124</v>
      </c>
      <c r="U52" s="0" t="s">
        <v>124</v>
      </c>
      <c r="V52" s="0" t="s">
        <v>124</v>
      </c>
      <c r="W52" s="0" t="s">
        <v>124</v>
      </c>
      <c r="X52" s="0" t="s">
        <v>124</v>
      </c>
      <c r="Y52" s="0" t="s">
        <v>124</v>
      </c>
      <c r="Z52" s="0" t="s">
        <v>124</v>
      </c>
      <c r="AA52" s="0" t="s">
        <v>124</v>
      </c>
      <c r="AB52" s="0" t="s">
        <v>124</v>
      </c>
    </row>
    <row r="53" customFormat="false" ht="15" hidden="false" customHeight="false" outlineLevel="0" collapsed="false">
      <c r="A53" s="169"/>
      <c r="O53" s="169"/>
    </row>
    <row r="54" customFormat="false" ht="16.5" hidden="false" customHeight="false" outlineLevel="0" collapsed="false">
      <c r="A54" s="169"/>
      <c r="B54" s="71" t="s">
        <v>125</v>
      </c>
      <c r="C54" s="0" t="n">
        <v>129695</v>
      </c>
      <c r="D54" s="0" t="n">
        <v>127715</v>
      </c>
      <c r="E54" s="0" t="n">
        <v>127953</v>
      </c>
      <c r="F54" s="0" t="n">
        <v>128111</v>
      </c>
      <c r="O54" s="169"/>
      <c r="P54" s="71" t="s">
        <v>125</v>
      </c>
      <c r="Q54" s="0" t="n">
        <v>108011</v>
      </c>
      <c r="R54" s="0" t="n">
        <v>107324</v>
      </c>
      <c r="S54" s="0" t="n">
        <v>106981</v>
      </c>
      <c r="T54" s="0" t="n">
        <v>107049</v>
      </c>
      <c r="U54" s="0" t="n">
        <v>107737</v>
      </c>
      <c r="V54" s="0" t="n">
        <v>112698</v>
      </c>
      <c r="W54" s="0" t="n">
        <v>118931</v>
      </c>
      <c r="X54" s="0" t="n">
        <v>128665</v>
      </c>
      <c r="Y54" s="0" t="n">
        <v>131913</v>
      </c>
      <c r="Z54" s="0" t="n">
        <v>137717</v>
      </c>
      <c r="AA54" s="0" t="n">
        <v>135398</v>
      </c>
      <c r="AB54" s="0" t="n">
        <v>131834</v>
      </c>
    </row>
    <row r="55" customFormat="false" ht="16.5" hidden="false" customHeight="false" outlineLevel="0" collapsed="false">
      <c r="A55" s="169"/>
      <c r="B55" s="71" t="s">
        <v>126</v>
      </c>
      <c r="C55" s="0" t="n">
        <v>131754</v>
      </c>
      <c r="D55" s="0" t="n">
        <v>129616</v>
      </c>
      <c r="E55" s="0" t="n">
        <v>128348</v>
      </c>
      <c r="F55" s="0" t="n">
        <v>128348</v>
      </c>
      <c r="O55" s="169"/>
      <c r="P55" s="71" t="s">
        <v>126</v>
      </c>
      <c r="Q55" s="0" t="n">
        <v>109042</v>
      </c>
      <c r="R55" s="0" t="n">
        <v>108080</v>
      </c>
      <c r="S55" s="0" t="n">
        <v>107806</v>
      </c>
      <c r="T55" s="0" t="n">
        <v>107668</v>
      </c>
      <c r="U55" s="0" t="n">
        <v>112554</v>
      </c>
      <c r="V55" s="0" t="n">
        <v>118855</v>
      </c>
      <c r="W55" s="0" t="n">
        <v>129140</v>
      </c>
      <c r="X55" s="0" t="n">
        <v>131754</v>
      </c>
      <c r="Y55" s="0" t="n">
        <v>141360</v>
      </c>
      <c r="Z55" s="0" t="n">
        <v>140946</v>
      </c>
      <c r="AA55" s="0" t="n">
        <v>137634</v>
      </c>
      <c r="AB55" s="0" t="n">
        <v>136722</v>
      </c>
    </row>
    <row r="56" customFormat="false" ht="16.5" hidden="false" customHeight="false" outlineLevel="0" collapsed="false">
      <c r="A56" s="169"/>
      <c r="B56" s="71" t="s">
        <v>127</v>
      </c>
      <c r="C56" s="0" t="n">
        <v>130561</v>
      </c>
      <c r="D56" s="0" t="n">
        <v>128584</v>
      </c>
      <c r="E56" s="0" t="n">
        <v>128047</v>
      </c>
      <c r="F56" s="0" t="n">
        <v>128230</v>
      </c>
      <c r="O56" s="169"/>
      <c r="P56" s="71" t="s">
        <v>127</v>
      </c>
      <c r="Q56" s="0" t="n">
        <v>108553</v>
      </c>
      <c r="R56" s="0" t="n">
        <v>107696</v>
      </c>
      <c r="S56" s="0" t="n">
        <v>107411</v>
      </c>
      <c r="T56" s="0" t="n">
        <v>107413</v>
      </c>
      <c r="U56" s="0" t="n">
        <v>110256</v>
      </c>
      <c r="V56" s="0" t="n">
        <v>115051</v>
      </c>
      <c r="W56" s="0" t="n">
        <v>125642</v>
      </c>
      <c r="X56" s="0" t="n">
        <v>130168</v>
      </c>
      <c r="Y56" s="0" t="n">
        <v>138365</v>
      </c>
      <c r="Z56" s="0" t="n">
        <v>139589</v>
      </c>
      <c r="AA56" s="0" t="n">
        <v>136715</v>
      </c>
      <c r="AB56" s="0" t="n">
        <v>134266</v>
      </c>
    </row>
    <row r="57" customFormat="false" ht="16.5" hidden="false" customHeight="false" outlineLevel="0" collapsed="false">
      <c r="A57" s="169"/>
      <c r="B57" s="71" t="s">
        <v>394</v>
      </c>
      <c r="O57" s="169"/>
      <c r="P57" s="71" t="s">
        <v>394</v>
      </c>
    </row>
    <row r="58" customFormat="false" ht="16.5" hidden="false" customHeight="false" outlineLevel="0" collapsed="false">
      <c r="A58" s="0" t="str">
        <f aca="false">CONCATENATE(B58,C58,D58,E58,F58,G58,H58,I58,J58,K58,L58,M58,N58)</f>
        <v>ARC050V1.4F 09-Dec-1997,Report ForWater Year 2006Run 01/04/2006 13:54</v>
      </c>
      <c r="B58" s="71" t="s">
        <v>395</v>
      </c>
      <c r="C58" s="0" t="s">
        <v>396</v>
      </c>
      <c r="D58" s="0" t="s">
        <v>397</v>
      </c>
      <c r="E58" s="0" t="s">
        <v>398</v>
      </c>
      <c r="F58" s="0" t="s">
        <v>399</v>
      </c>
      <c r="G58" s="0" t="s">
        <v>400</v>
      </c>
      <c r="L58" s="0" t="s">
        <v>401</v>
      </c>
      <c r="M58" s="0" t="s">
        <v>402</v>
      </c>
      <c r="N58" s="0" t="s">
        <v>541</v>
      </c>
      <c r="O58" s="0" t="str">
        <f aca="false">CONCATENATE(P58,Q58,R58,S58,T58,U58,V58,W58,X58,Y58,Z58,AA58,AB58)</f>
        <v>ARC050V1.4F 09-Dec-1997,Report ForWater Year 2005Run 01/04/2006 13:55</v>
      </c>
      <c r="P58" s="71" t="s">
        <v>395</v>
      </c>
      <c r="Q58" s="0" t="s">
        <v>396</v>
      </c>
      <c r="R58" s="0" t="s">
        <v>397</v>
      </c>
      <c r="S58" s="0" t="s">
        <v>398</v>
      </c>
      <c r="T58" s="0" t="s">
        <v>399</v>
      </c>
      <c r="U58" s="0" t="s">
        <v>404</v>
      </c>
      <c r="Z58" s="0" t="s">
        <v>401</v>
      </c>
      <c r="AA58" s="0" t="s">
        <v>402</v>
      </c>
      <c r="AB58" s="0" t="s">
        <v>542</v>
      </c>
    </row>
    <row r="59" customFormat="false" ht="16.5" hidden="false" customHeight="false" outlineLevel="0" collapsed="false">
      <c r="A59" s="0" t="str">
        <f aca="false">CONCATENATE(B59,C59,D59,E59,F59,G59,H59,I59,J59,K59,L59,M59,N59)</f>
        <v>StationIdent:  HCNEHarlan County Dam,NE</v>
      </c>
      <c r="B59" s="71" t="s">
        <v>406</v>
      </c>
      <c r="C59" s="0" t="s">
        <v>519</v>
      </c>
      <c r="D59" s="0" t="s">
        <v>543</v>
      </c>
      <c r="E59" s="0" t="s">
        <v>544</v>
      </c>
      <c r="F59" s="0" t="s">
        <v>545</v>
      </c>
      <c r="G59" s="0" t="s">
        <v>469</v>
      </c>
      <c r="O59" s="0" t="str">
        <f aca="false">CONCATENATE(P59,Q59,R59,S59,T59,U59,V59,W59,X59,Y59,Z59,AA59,AB59)</f>
        <v>StationIdent:  HCNEHarlan County Dam,NE</v>
      </c>
      <c r="P59" s="71" t="s">
        <v>406</v>
      </c>
      <c r="Q59" s="0" t="s">
        <v>519</v>
      </c>
      <c r="R59" s="0" t="s">
        <v>543</v>
      </c>
      <c r="S59" s="0" t="s">
        <v>544</v>
      </c>
      <c r="T59" s="0" t="s">
        <v>545</v>
      </c>
      <c r="U59" s="0" t="s">
        <v>469</v>
      </c>
    </row>
    <row r="60" customFormat="false" ht="16.5" hidden="false" customHeight="false" outlineLevel="0" collapsed="false">
      <c r="A60" s="0" t="str">
        <f aca="false">CONCATENATE(B60,C60,D60,E60,F60,G60,H60,I60,J60,K60,L60,M60,N60)</f>
        <v>Parameter code: AF_AVGReservoir HistoricAverage Content (acre-feet)</v>
      </c>
      <c r="B60" s="71" t="s">
        <v>411</v>
      </c>
      <c r="C60" s="0" t="s">
        <v>412</v>
      </c>
      <c r="D60" s="0" t="s">
        <v>413</v>
      </c>
      <c r="E60" s="0" t="s">
        <v>414</v>
      </c>
      <c r="F60" s="0" t="s">
        <v>415</v>
      </c>
      <c r="G60" s="0" t="s">
        <v>416</v>
      </c>
      <c r="H60" s="0" t="s">
        <v>417</v>
      </c>
      <c r="I60" s="0" t="s">
        <v>418</v>
      </c>
      <c r="O60" s="0" t="str">
        <f aca="false">CONCATENATE(P60,Q60,R60,S60,T60,U60,V60,W60,X60,Y60,Z60,AA60,AB60)</f>
        <v>Parameter code: AF_AVGReservoir HistoricAverage Content (acre-feet)</v>
      </c>
      <c r="P60" s="71" t="s">
        <v>411</v>
      </c>
      <c r="Q60" s="0" t="s">
        <v>412</v>
      </c>
      <c r="R60" s="0" t="s">
        <v>413</v>
      </c>
      <c r="S60" s="0" t="s">
        <v>414</v>
      </c>
      <c r="T60" s="0" t="s">
        <v>415</v>
      </c>
      <c r="U60" s="0" t="s">
        <v>416</v>
      </c>
      <c r="V60" s="0" t="s">
        <v>417</v>
      </c>
      <c r="W60" s="0" t="s">
        <v>418</v>
      </c>
    </row>
    <row r="61" customFormat="false" ht="16.5" hidden="false" customHeight="false" outlineLevel="0" collapsed="false">
      <c r="A61" s="169"/>
      <c r="B61" s="71"/>
      <c r="O61" s="169"/>
      <c r="P61" s="71"/>
    </row>
    <row r="62" customFormat="false" ht="16.5" hidden="false" customHeight="false" outlineLevel="0" collapsed="false">
      <c r="A62" s="169"/>
      <c r="B62" s="71" t="s">
        <v>97</v>
      </c>
      <c r="C62" s="0" t="s">
        <v>115</v>
      </c>
      <c r="D62" s="0" t="s">
        <v>117</v>
      </c>
      <c r="E62" s="0" t="s">
        <v>119</v>
      </c>
      <c r="F62" s="0" t="s">
        <v>98</v>
      </c>
      <c r="G62" s="0" t="s">
        <v>100</v>
      </c>
      <c r="H62" s="0" t="s">
        <v>102</v>
      </c>
      <c r="I62" s="0" t="s">
        <v>104</v>
      </c>
      <c r="J62" s="0" t="s">
        <v>78</v>
      </c>
      <c r="K62" s="0" t="s">
        <v>107</v>
      </c>
      <c r="L62" s="0" t="s">
        <v>109</v>
      </c>
      <c r="M62" s="0" t="s">
        <v>111</v>
      </c>
      <c r="N62" s="0" t="s">
        <v>113</v>
      </c>
      <c r="O62" s="169"/>
      <c r="P62" s="71" t="s">
        <v>97</v>
      </c>
      <c r="Q62" s="0" t="s">
        <v>115</v>
      </c>
      <c r="R62" s="0" t="s">
        <v>117</v>
      </c>
      <c r="S62" s="0" t="s">
        <v>119</v>
      </c>
      <c r="T62" s="0" t="s">
        <v>98</v>
      </c>
      <c r="U62" s="0" t="s">
        <v>100</v>
      </c>
      <c r="V62" s="0" t="s">
        <v>102</v>
      </c>
      <c r="W62" s="0" t="s">
        <v>104</v>
      </c>
      <c r="X62" s="0" t="s">
        <v>78</v>
      </c>
      <c r="Y62" s="0" t="s">
        <v>107</v>
      </c>
      <c r="Z62" s="0" t="s">
        <v>109</v>
      </c>
      <c r="AA62" s="0" t="s">
        <v>111</v>
      </c>
      <c r="AB62" s="0" t="s">
        <v>113</v>
      </c>
    </row>
    <row r="63" customFormat="false" ht="16.5" hidden="false" customHeight="false" outlineLevel="0" collapsed="false">
      <c r="A63" s="169"/>
      <c r="B63" s="71" t="s">
        <v>123</v>
      </c>
      <c r="C63" s="0" t="s">
        <v>124</v>
      </c>
      <c r="D63" s="0" t="s">
        <v>124</v>
      </c>
      <c r="E63" s="0" t="s">
        <v>124</v>
      </c>
      <c r="F63" s="0" t="s">
        <v>124</v>
      </c>
      <c r="G63" s="0" t="s">
        <v>124</v>
      </c>
      <c r="H63" s="0" t="s">
        <v>124</v>
      </c>
      <c r="I63" s="0" t="s">
        <v>124</v>
      </c>
      <c r="J63" s="0" t="s">
        <v>124</v>
      </c>
      <c r="K63" s="0" t="s">
        <v>124</v>
      </c>
      <c r="L63" s="0" t="s">
        <v>124</v>
      </c>
      <c r="M63" s="0" t="s">
        <v>124</v>
      </c>
      <c r="N63" s="0" t="s">
        <v>124</v>
      </c>
      <c r="O63" s="169"/>
      <c r="P63" s="71" t="s">
        <v>123</v>
      </c>
      <c r="Q63" s="0" t="s">
        <v>124</v>
      </c>
      <c r="R63" s="0" t="s">
        <v>124</v>
      </c>
      <c r="S63" s="0" t="s">
        <v>124</v>
      </c>
      <c r="T63" s="0" t="s">
        <v>124</v>
      </c>
      <c r="U63" s="0" t="s">
        <v>124</v>
      </c>
      <c r="V63" s="0" t="s">
        <v>124</v>
      </c>
      <c r="W63" s="0" t="s">
        <v>124</v>
      </c>
      <c r="X63" s="0" t="s">
        <v>124</v>
      </c>
      <c r="Y63" s="0" t="s">
        <v>124</v>
      </c>
      <c r="Z63" s="0" t="s">
        <v>124</v>
      </c>
      <c r="AA63" s="0" t="s">
        <v>124</v>
      </c>
      <c r="AB63" s="0" t="s">
        <v>124</v>
      </c>
    </row>
    <row r="64" customFormat="false" ht="16.5" hidden="false" customHeight="false" outlineLevel="0" collapsed="false">
      <c r="A64" s="169"/>
      <c r="B64" s="71" t="n">
        <v>1</v>
      </c>
      <c r="C64" s="169" t="n">
        <v>214215</v>
      </c>
      <c r="D64" s="169" t="n">
        <v>212361</v>
      </c>
      <c r="E64" s="169" t="n">
        <v>214830</v>
      </c>
      <c r="F64" s="169" t="n">
        <v>219099</v>
      </c>
      <c r="G64" s="169" t="n">
        <v>225804</v>
      </c>
      <c r="H64" s="0" t="n">
        <v>235552</v>
      </c>
      <c r="I64" s="0" t="n">
        <v>250663</v>
      </c>
      <c r="J64" s="0" t="n">
        <v>259487</v>
      </c>
      <c r="K64" s="0" t="n">
        <v>269725</v>
      </c>
      <c r="L64" s="0" t="n">
        <v>261952</v>
      </c>
      <c r="M64" s="0" t="n">
        <v>235784</v>
      </c>
      <c r="N64" s="0" t="n">
        <v>215492</v>
      </c>
      <c r="O64" s="169"/>
      <c r="P64" s="71" t="n">
        <v>1</v>
      </c>
      <c r="Q64" s="0" t="n">
        <v>221328</v>
      </c>
      <c r="R64" s="0" t="n">
        <v>219439</v>
      </c>
      <c r="S64" s="0" t="n">
        <v>222101</v>
      </c>
      <c r="T64" s="0" t="n">
        <v>226790</v>
      </c>
      <c r="U64" s="0" t="n">
        <v>233922</v>
      </c>
      <c r="V64" s="0" t="n">
        <v>243993</v>
      </c>
      <c r="W64" s="0" t="n">
        <v>259758</v>
      </c>
      <c r="X64" s="0" t="n">
        <v>268338</v>
      </c>
      <c r="Y64" s="0" t="n">
        <v>278994</v>
      </c>
      <c r="Z64" s="0" t="n">
        <v>269948</v>
      </c>
      <c r="AA64" s="0" t="n">
        <v>242120</v>
      </c>
      <c r="AB64" s="0" t="n">
        <v>220453</v>
      </c>
    </row>
    <row r="65" customFormat="false" ht="16.5" hidden="false" customHeight="false" outlineLevel="0" collapsed="false">
      <c r="A65" s="169"/>
      <c r="B65" s="71" t="n">
        <v>2</v>
      </c>
      <c r="C65" s="169" t="n">
        <v>214146</v>
      </c>
      <c r="D65" s="169" t="n">
        <v>212459</v>
      </c>
      <c r="E65" s="169" t="n">
        <v>214909</v>
      </c>
      <c r="F65" s="169" t="n">
        <v>219259</v>
      </c>
      <c r="G65" s="169" t="n">
        <v>226085</v>
      </c>
      <c r="H65" s="0" t="n">
        <v>237868</v>
      </c>
      <c r="I65" s="0" t="n">
        <v>251006</v>
      </c>
      <c r="J65" s="0" t="n">
        <v>259708</v>
      </c>
      <c r="K65" s="0" t="n">
        <v>270045</v>
      </c>
      <c r="L65" s="0" t="n">
        <v>261272</v>
      </c>
      <c r="M65" s="0" t="n">
        <v>234809</v>
      </c>
      <c r="N65" s="0" t="n">
        <v>215099</v>
      </c>
      <c r="O65" s="169"/>
      <c r="P65" s="71" t="n">
        <v>2</v>
      </c>
      <c r="Q65" s="0" t="n">
        <v>221250</v>
      </c>
      <c r="R65" s="0" t="n">
        <v>219543</v>
      </c>
      <c r="S65" s="0" t="n">
        <v>222198</v>
      </c>
      <c r="T65" s="0" t="n">
        <v>226964</v>
      </c>
      <c r="U65" s="0" t="n">
        <v>234221</v>
      </c>
      <c r="V65" s="0" t="n">
        <v>246509</v>
      </c>
      <c r="W65" s="0" t="n">
        <v>260138</v>
      </c>
      <c r="X65" s="0" t="n">
        <v>268583</v>
      </c>
      <c r="Y65" s="0" t="n">
        <v>279315</v>
      </c>
      <c r="Z65" s="0" t="n">
        <v>269226</v>
      </c>
      <c r="AA65" s="0" t="n">
        <v>241101</v>
      </c>
      <c r="AB65" s="0" t="n">
        <v>220059</v>
      </c>
    </row>
    <row r="66" customFormat="false" ht="16.5" hidden="false" customHeight="false" outlineLevel="0" collapsed="false">
      <c r="A66" s="169"/>
      <c r="B66" s="71" t="n">
        <v>3</v>
      </c>
      <c r="C66" s="169" t="n">
        <v>213929</v>
      </c>
      <c r="D66" s="169" t="n">
        <v>212502</v>
      </c>
      <c r="E66" s="169" t="n">
        <v>215144</v>
      </c>
      <c r="F66" s="169" t="n">
        <v>219500</v>
      </c>
      <c r="G66" s="169" t="n">
        <v>226298</v>
      </c>
      <c r="H66" s="0" t="n">
        <v>236207</v>
      </c>
      <c r="I66" s="0" t="n">
        <v>251408</v>
      </c>
      <c r="J66" s="0" t="n">
        <v>260136</v>
      </c>
      <c r="K66" s="0" t="n">
        <v>270306</v>
      </c>
      <c r="L66" s="0" t="n">
        <v>260578</v>
      </c>
      <c r="M66" s="0" t="n">
        <v>234185</v>
      </c>
      <c r="N66" s="0" t="n">
        <v>214625</v>
      </c>
      <c r="O66" s="169"/>
      <c r="P66" s="71" t="n">
        <v>3</v>
      </c>
      <c r="Q66" s="0" t="n">
        <v>221030</v>
      </c>
      <c r="R66" s="0" t="n">
        <v>219590</v>
      </c>
      <c r="S66" s="0" t="n">
        <v>222449</v>
      </c>
      <c r="T66" s="0" t="n">
        <v>227224</v>
      </c>
      <c r="U66" s="0" t="n">
        <v>234447</v>
      </c>
      <c r="V66" s="0" t="n">
        <v>244677</v>
      </c>
      <c r="W66" s="0" t="n">
        <v>260544</v>
      </c>
      <c r="X66" s="0" t="n">
        <v>269036</v>
      </c>
      <c r="Y66" s="0" t="n">
        <v>279485</v>
      </c>
      <c r="Z66" s="0" t="n">
        <v>268483</v>
      </c>
      <c r="AA66" s="0" t="n">
        <v>240463</v>
      </c>
      <c r="AB66" s="0" t="n">
        <v>219569</v>
      </c>
    </row>
    <row r="67" customFormat="false" ht="16.5" hidden="false" customHeight="false" outlineLevel="0" collapsed="false">
      <c r="A67" s="169"/>
      <c r="B67" s="71" t="n">
        <v>4</v>
      </c>
      <c r="C67" s="169" t="n">
        <v>219453</v>
      </c>
      <c r="D67" s="169" t="n">
        <v>212572</v>
      </c>
      <c r="E67" s="169" t="n">
        <v>215242</v>
      </c>
      <c r="F67" s="169" t="n">
        <v>219711</v>
      </c>
      <c r="G67" s="169" t="n">
        <v>226533</v>
      </c>
      <c r="H67" s="0" t="n">
        <v>236632</v>
      </c>
      <c r="I67" s="0" t="n">
        <v>251726</v>
      </c>
      <c r="J67" s="0" t="n">
        <v>260422</v>
      </c>
      <c r="K67" s="0" t="n">
        <v>270652</v>
      </c>
      <c r="L67" s="0" t="n">
        <v>259663</v>
      </c>
      <c r="M67" s="0" t="n">
        <v>233607</v>
      </c>
      <c r="N67" s="0" t="n">
        <v>214166</v>
      </c>
      <c r="O67" s="169"/>
      <c r="P67" s="71" t="n">
        <v>4</v>
      </c>
      <c r="Q67" s="0" t="n">
        <v>227027</v>
      </c>
      <c r="R67" s="0" t="n">
        <v>219682</v>
      </c>
      <c r="S67" s="0" t="n">
        <v>222554</v>
      </c>
      <c r="T67" s="0" t="n">
        <v>227431</v>
      </c>
      <c r="U67" s="0" t="n">
        <v>234689</v>
      </c>
      <c r="V67" s="0" t="n">
        <v>245132</v>
      </c>
      <c r="W67" s="0" t="n">
        <v>260833</v>
      </c>
      <c r="X67" s="0" t="n">
        <v>269350</v>
      </c>
      <c r="Y67" s="0" t="n">
        <v>279799</v>
      </c>
      <c r="Z67" s="0" t="n">
        <v>267498</v>
      </c>
      <c r="AA67" s="0" t="n">
        <v>239857</v>
      </c>
      <c r="AB67" s="0" t="n">
        <v>219091</v>
      </c>
    </row>
    <row r="68" customFormat="false" ht="16.5" hidden="false" customHeight="false" outlineLevel="0" collapsed="false">
      <c r="A68" s="169"/>
      <c r="B68" s="71" t="n">
        <v>5</v>
      </c>
      <c r="C68" s="0" t="n">
        <v>213593</v>
      </c>
      <c r="D68" s="0" t="n">
        <v>212608</v>
      </c>
      <c r="E68" s="0" t="n">
        <v>215392</v>
      </c>
      <c r="F68" s="0" t="n">
        <v>219858</v>
      </c>
      <c r="G68" s="0" t="n">
        <v>226817</v>
      </c>
      <c r="H68" s="0" t="n">
        <v>237150</v>
      </c>
      <c r="I68" s="0" t="n">
        <v>252015</v>
      </c>
      <c r="J68" s="0" t="n">
        <v>261190</v>
      </c>
      <c r="K68" s="0" t="n">
        <v>270809</v>
      </c>
      <c r="L68" s="0" t="n">
        <v>258455</v>
      </c>
      <c r="M68" s="0" t="n">
        <v>232598</v>
      </c>
      <c r="N68" s="0" t="n">
        <v>213744</v>
      </c>
      <c r="O68" s="169"/>
      <c r="P68" s="71" t="n">
        <v>5</v>
      </c>
      <c r="Q68" s="0" t="n">
        <v>220687</v>
      </c>
      <c r="R68" s="0" t="n">
        <v>219713</v>
      </c>
      <c r="S68" s="0" t="n">
        <v>222717</v>
      </c>
      <c r="T68" s="0" t="n">
        <v>227570</v>
      </c>
      <c r="U68" s="0" t="n">
        <v>234985</v>
      </c>
      <c r="V68" s="0" t="n">
        <v>245689</v>
      </c>
      <c r="W68" s="0" t="n">
        <v>261071</v>
      </c>
      <c r="X68" s="0" t="n">
        <v>270149</v>
      </c>
      <c r="Y68" s="0" t="n">
        <v>279924</v>
      </c>
      <c r="Z68" s="0" t="n">
        <v>266217</v>
      </c>
      <c r="AA68" s="0" t="n">
        <v>238826</v>
      </c>
      <c r="AB68" s="0" t="n">
        <v>218661</v>
      </c>
    </row>
    <row r="69" customFormat="false" ht="16.5" hidden="false" customHeight="false" outlineLevel="0" collapsed="false">
      <c r="A69" s="169"/>
      <c r="B69" s="71" t="n">
        <v>6</v>
      </c>
      <c r="C69" s="0" t="n">
        <v>213379</v>
      </c>
      <c r="D69" s="0" t="n">
        <v>212659</v>
      </c>
      <c r="E69" s="0" t="n">
        <v>215509</v>
      </c>
      <c r="F69" s="0" t="n">
        <v>220031</v>
      </c>
      <c r="G69" s="0" t="n">
        <v>227124</v>
      </c>
      <c r="H69" s="0" t="n">
        <v>237585</v>
      </c>
      <c r="I69" s="0" t="n">
        <v>252487</v>
      </c>
      <c r="J69" s="0" t="n">
        <v>261531</v>
      </c>
      <c r="K69" s="0" t="n">
        <v>270879</v>
      </c>
      <c r="L69" s="0" t="n">
        <v>257190</v>
      </c>
      <c r="M69" s="0" t="n">
        <v>231630</v>
      </c>
      <c r="N69" s="0" t="n">
        <v>213512</v>
      </c>
      <c r="O69" s="169"/>
      <c r="P69" s="71" t="n">
        <v>6</v>
      </c>
      <c r="Q69" s="0" t="n">
        <v>220429</v>
      </c>
      <c r="R69" s="0" t="n">
        <v>219767</v>
      </c>
      <c r="S69" s="0" t="n">
        <v>222845</v>
      </c>
      <c r="T69" s="0" t="n">
        <v>227760</v>
      </c>
      <c r="U69" s="0" t="n">
        <v>235285</v>
      </c>
      <c r="V69" s="0" t="n">
        <v>246153</v>
      </c>
      <c r="W69" s="0" t="n">
        <v>261455</v>
      </c>
      <c r="X69" s="0" t="n">
        <v>270497</v>
      </c>
      <c r="Y69" s="0" t="n">
        <v>279966</v>
      </c>
      <c r="Z69" s="0" t="n">
        <v>264887</v>
      </c>
      <c r="AA69" s="0" t="n">
        <v>237823</v>
      </c>
      <c r="AB69" s="0" t="n">
        <v>218404</v>
      </c>
    </row>
    <row r="70" customFormat="false" ht="16.5" hidden="false" customHeight="false" outlineLevel="0" collapsed="false">
      <c r="A70" s="169"/>
      <c r="B70" s="71" t="n">
        <v>7</v>
      </c>
      <c r="C70" s="0" t="n">
        <v>213187</v>
      </c>
      <c r="D70" s="0" t="n">
        <v>212616</v>
      </c>
      <c r="E70" s="0" t="n">
        <v>215626</v>
      </c>
      <c r="F70" s="0" t="n">
        <v>220240</v>
      </c>
      <c r="G70" s="0" t="n">
        <v>231420</v>
      </c>
      <c r="H70" s="0" t="n">
        <v>238197</v>
      </c>
      <c r="I70" s="0" t="n">
        <v>253074</v>
      </c>
      <c r="J70" s="0" t="n">
        <v>261891</v>
      </c>
      <c r="K70" s="0" t="n">
        <v>271036</v>
      </c>
      <c r="L70" s="0" t="n">
        <v>256025</v>
      </c>
      <c r="M70" s="0" t="n">
        <v>230904</v>
      </c>
      <c r="N70" s="0" t="n">
        <v>213271</v>
      </c>
      <c r="O70" s="169"/>
      <c r="P70" s="71" t="n">
        <v>7</v>
      </c>
      <c r="Q70" s="0" t="n">
        <v>220217</v>
      </c>
      <c r="R70" s="0" t="n">
        <v>219729</v>
      </c>
      <c r="S70" s="0" t="n">
        <v>222982</v>
      </c>
      <c r="T70" s="0" t="n">
        <v>227977</v>
      </c>
      <c r="U70" s="0" t="n">
        <v>239922</v>
      </c>
      <c r="V70" s="0" t="n">
        <v>246801</v>
      </c>
      <c r="W70" s="0" t="n">
        <v>261955</v>
      </c>
      <c r="X70" s="0" t="n">
        <v>270871</v>
      </c>
      <c r="Y70" s="0" t="n">
        <v>280069</v>
      </c>
      <c r="Z70" s="0" t="n">
        <v>263673</v>
      </c>
      <c r="AA70" s="0" t="n">
        <v>237059</v>
      </c>
      <c r="AB70" s="0" t="n">
        <v>218158</v>
      </c>
    </row>
    <row r="71" customFormat="false" ht="16.5" hidden="false" customHeight="false" outlineLevel="0" collapsed="false">
      <c r="A71" s="169"/>
      <c r="B71" s="71" t="n">
        <v>8</v>
      </c>
      <c r="C71" s="0" t="n">
        <v>213216</v>
      </c>
      <c r="D71" s="0" t="n">
        <v>212766</v>
      </c>
      <c r="E71" s="0" t="n">
        <v>215762</v>
      </c>
      <c r="F71" s="0" t="n">
        <v>220518</v>
      </c>
      <c r="G71" s="0" t="n">
        <v>227632</v>
      </c>
      <c r="H71" s="0" t="n">
        <v>239239</v>
      </c>
      <c r="I71" s="0" t="n">
        <v>253334</v>
      </c>
      <c r="J71" s="0" t="n">
        <v>262125</v>
      </c>
      <c r="K71" s="0" t="n">
        <v>271050</v>
      </c>
      <c r="L71" s="0" t="n">
        <v>255128</v>
      </c>
      <c r="M71" s="0" t="n">
        <v>230084</v>
      </c>
      <c r="N71" s="0" t="n">
        <v>212697</v>
      </c>
      <c r="O71" s="169"/>
      <c r="P71" s="71" t="n">
        <v>8</v>
      </c>
      <c r="Q71" s="0" t="n">
        <v>220258</v>
      </c>
      <c r="R71" s="0" t="n">
        <v>219901</v>
      </c>
      <c r="S71" s="0" t="n">
        <v>223121</v>
      </c>
      <c r="T71" s="0" t="n">
        <v>228274</v>
      </c>
      <c r="U71" s="0" t="n">
        <v>235779</v>
      </c>
      <c r="V71" s="0" t="n">
        <v>247933</v>
      </c>
      <c r="W71" s="0" t="n">
        <v>262138</v>
      </c>
      <c r="X71" s="0" t="n">
        <v>271097</v>
      </c>
      <c r="Y71" s="0" t="n">
        <v>280041</v>
      </c>
      <c r="Z71" s="0" t="n">
        <v>262744</v>
      </c>
      <c r="AA71" s="0" t="n">
        <v>236168</v>
      </c>
      <c r="AB71" s="0" t="n">
        <v>217562</v>
      </c>
    </row>
    <row r="72" customFormat="false" ht="16.5" hidden="false" customHeight="false" outlineLevel="0" collapsed="false">
      <c r="A72" s="169"/>
      <c r="B72" s="71" t="n">
        <v>9</v>
      </c>
      <c r="C72" s="0" t="n">
        <v>213022</v>
      </c>
      <c r="D72" s="0" t="n">
        <v>212811</v>
      </c>
      <c r="E72" s="0" t="n">
        <v>215936</v>
      </c>
      <c r="F72" s="0" t="n">
        <v>220631</v>
      </c>
      <c r="G72" s="0" t="n">
        <v>227939</v>
      </c>
      <c r="H72" s="0" t="n">
        <v>239835</v>
      </c>
      <c r="I72" s="0" t="n">
        <v>253610</v>
      </c>
      <c r="J72" s="0" t="n">
        <v>262598</v>
      </c>
      <c r="K72" s="0" t="n">
        <v>271098</v>
      </c>
      <c r="L72" s="0" t="n">
        <v>254197</v>
      </c>
      <c r="M72" s="0" t="n">
        <v>229868</v>
      </c>
      <c r="N72" s="0" t="n">
        <v>212423</v>
      </c>
      <c r="O72" s="169"/>
      <c r="P72" s="71" t="n">
        <v>9</v>
      </c>
      <c r="Q72" s="0" t="n">
        <v>220053</v>
      </c>
      <c r="R72" s="0" t="n">
        <v>219959</v>
      </c>
      <c r="S72" s="0" t="n">
        <v>223298</v>
      </c>
      <c r="T72" s="0" t="n">
        <v>228386</v>
      </c>
      <c r="U72" s="0" t="n">
        <v>236103</v>
      </c>
      <c r="V72" s="0" t="n">
        <v>248581</v>
      </c>
      <c r="W72" s="0" t="n">
        <v>262458</v>
      </c>
      <c r="X72" s="0" t="n">
        <v>271608</v>
      </c>
      <c r="Y72" s="0" t="n">
        <v>280101</v>
      </c>
      <c r="Z72" s="0" t="n">
        <v>261786</v>
      </c>
      <c r="AA72" s="0" t="n">
        <v>235950</v>
      </c>
      <c r="AB72" s="0" t="n">
        <v>217275</v>
      </c>
    </row>
    <row r="73" customFormat="false" ht="16.5" hidden="false" customHeight="false" outlineLevel="0" collapsed="false">
      <c r="A73" s="169"/>
      <c r="B73" s="71" t="n">
        <v>10</v>
      </c>
      <c r="C73" s="0" t="n">
        <v>212897</v>
      </c>
      <c r="D73" s="0" t="n">
        <v>212857</v>
      </c>
      <c r="E73" s="0" t="n">
        <v>215945</v>
      </c>
      <c r="F73" s="0" t="n">
        <v>220799</v>
      </c>
      <c r="G73" s="0" t="n">
        <v>228297</v>
      </c>
      <c r="H73" s="0" t="n">
        <v>240718</v>
      </c>
      <c r="I73" s="0" t="n">
        <v>253774</v>
      </c>
      <c r="J73" s="0" t="n">
        <v>262762</v>
      </c>
      <c r="K73" s="0" t="n">
        <v>267345</v>
      </c>
      <c r="L73" s="0" t="n">
        <v>253285</v>
      </c>
      <c r="M73" s="0" t="n">
        <v>229182</v>
      </c>
      <c r="N73" s="0" t="n">
        <v>216800</v>
      </c>
      <c r="O73" s="169"/>
      <c r="P73" s="71" t="n">
        <v>10</v>
      </c>
      <c r="Q73" s="0" t="n">
        <v>219910</v>
      </c>
      <c r="R73" s="0" t="n">
        <v>219978</v>
      </c>
      <c r="S73" s="0" t="n">
        <v>223319</v>
      </c>
      <c r="T73" s="0" t="n">
        <v>228569</v>
      </c>
      <c r="U73" s="0" t="n">
        <v>236498</v>
      </c>
      <c r="V73" s="0" t="n">
        <v>249548</v>
      </c>
      <c r="W73" s="0" t="n">
        <v>262588</v>
      </c>
      <c r="X73" s="0" t="n">
        <v>271781</v>
      </c>
      <c r="Y73" s="0" t="n">
        <v>276529</v>
      </c>
      <c r="Z73" s="0" t="n">
        <v>260765</v>
      </c>
      <c r="AA73" s="0" t="n">
        <v>235206</v>
      </c>
      <c r="AB73" s="0" t="n">
        <v>216800</v>
      </c>
    </row>
    <row r="74" customFormat="false" ht="16.5" hidden="false" customHeight="false" outlineLevel="0" collapsed="false">
      <c r="A74" s="169"/>
      <c r="B74" s="71" t="n">
        <v>11</v>
      </c>
      <c r="C74" s="0" t="n">
        <v>212755</v>
      </c>
      <c r="D74" s="0" t="n">
        <v>212890</v>
      </c>
      <c r="E74" s="0" t="n">
        <v>216073</v>
      </c>
      <c r="F74" s="0" t="n">
        <v>220960</v>
      </c>
      <c r="G74" s="0" t="n">
        <v>228664</v>
      </c>
      <c r="H74" s="0" t="n">
        <v>241549</v>
      </c>
      <c r="I74" s="0" t="n">
        <v>254293</v>
      </c>
      <c r="J74" s="0" t="n">
        <v>263074</v>
      </c>
      <c r="K74" s="0" t="n">
        <v>267414</v>
      </c>
      <c r="L74" s="0" t="n">
        <v>252262</v>
      </c>
      <c r="M74" s="0" t="n">
        <v>228197</v>
      </c>
      <c r="N74" s="0" t="n">
        <v>216633</v>
      </c>
      <c r="O74" s="169"/>
      <c r="P74" s="71" t="n">
        <v>11</v>
      </c>
      <c r="Q74" s="0" t="n">
        <v>219764</v>
      </c>
      <c r="R74" s="0" t="n">
        <v>220028</v>
      </c>
      <c r="S74" s="0" t="n">
        <v>223459</v>
      </c>
      <c r="T74" s="0" t="n">
        <v>228740</v>
      </c>
      <c r="U74" s="0" t="n">
        <v>236871</v>
      </c>
      <c r="V74" s="0" t="n">
        <v>250454</v>
      </c>
      <c r="W74" s="0" t="n">
        <v>263068</v>
      </c>
      <c r="X74" s="0" t="n">
        <v>272124</v>
      </c>
      <c r="Y74" s="0" t="n">
        <v>276538</v>
      </c>
      <c r="Z74" s="0" t="n">
        <v>259693</v>
      </c>
      <c r="AA74" s="0" t="n">
        <v>234146</v>
      </c>
      <c r="AB74" s="0" t="n">
        <v>216633</v>
      </c>
    </row>
    <row r="75" customFormat="false" ht="16.5" hidden="false" customHeight="false" outlineLevel="0" collapsed="false">
      <c r="A75" s="169"/>
      <c r="B75" s="71" t="n">
        <v>12</v>
      </c>
      <c r="C75" s="0" t="n">
        <v>212700</v>
      </c>
      <c r="D75" s="0" t="n">
        <v>213116</v>
      </c>
      <c r="E75" s="0" t="n">
        <v>216274</v>
      </c>
      <c r="F75" s="0" t="n">
        <v>221131</v>
      </c>
      <c r="G75" s="0" t="n">
        <v>228927</v>
      </c>
      <c r="H75" s="0" t="n">
        <v>242230</v>
      </c>
      <c r="I75" s="0" t="n">
        <v>254476</v>
      </c>
      <c r="J75" s="0" t="n">
        <v>263345</v>
      </c>
      <c r="K75" s="0" t="n">
        <v>267345</v>
      </c>
      <c r="L75" s="0" t="n">
        <v>251386</v>
      </c>
      <c r="M75" s="0" t="n">
        <v>227372</v>
      </c>
      <c r="N75" s="0" t="n">
        <v>211505</v>
      </c>
      <c r="O75" s="169"/>
      <c r="P75" s="71" t="n">
        <v>12</v>
      </c>
      <c r="Q75" s="0" t="n">
        <v>219705</v>
      </c>
      <c r="R75" s="0" t="n">
        <v>220277</v>
      </c>
      <c r="S75" s="0" t="n">
        <v>223683</v>
      </c>
      <c r="T75" s="0" t="n">
        <v>228916</v>
      </c>
      <c r="U75" s="0" t="n">
        <v>237149</v>
      </c>
      <c r="V75" s="0" t="n">
        <v>251188</v>
      </c>
      <c r="W75" s="0" t="n">
        <v>263241</v>
      </c>
      <c r="X75" s="0" t="n">
        <v>272351</v>
      </c>
      <c r="Y75" s="0" t="n">
        <v>276467</v>
      </c>
      <c r="Z75" s="0" t="n">
        <v>258719</v>
      </c>
      <c r="AA75" s="0" t="n">
        <v>233252</v>
      </c>
      <c r="AB75" s="0" t="n">
        <v>216368</v>
      </c>
    </row>
    <row r="76" customFormat="false" ht="16.5" hidden="false" customHeight="false" outlineLevel="0" collapsed="false">
      <c r="A76" s="169"/>
      <c r="B76" s="71" t="n">
        <v>13</v>
      </c>
      <c r="C76" s="0" t="n">
        <v>212625</v>
      </c>
      <c r="D76" s="0" t="n">
        <v>213179</v>
      </c>
      <c r="E76" s="0" t="n">
        <v>216370</v>
      </c>
      <c r="F76" s="0" t="n">
        <v>221367</v>
      </c>
      <c r="G76" s="0" t="n">
        <v>229262</v>
      </c>
      <c r="H76" s="0" t="n">
        <v>242700</v>
      </c>
      <c r="I76" s="0" t="n">
        <v>254762</v>
      </c>
      <c r="J76" s="0" t="n">
        <v>263543</v>
      </c>
      <c r="K76" s="0" t="n">
        <v>267504</v>
      </c>
      <c r="L76" s="0" t="n">
        <v>250392</v>
      </c>
      <c r="M76" s="0" t="n">
        <v>226740</v>
      </c>
      <c r="N76" s="0" t="n">
        <v>211310</v>
      </c>
      <c r="O76" s="169"/>
      <c r="P76" s="71" t="n">
        <v>13</v>
      </c>
      <c r="Q76" s="0" t="n">
        <v>219635</v>
      </c>
      <c r="R76" s="0" t="n">
        <v>220339</v>
      </c>
      <c r="S76" s="0" t="n">
        <v>223803</v>
      </c>
      <c r="T76" s="0" t="n">
        <v>229169</v>
      </c>
      <c r="U76" s="0" t="n">
        <v>237490</v>
      </c>
      <c r="V76" s="0" t="n">
        <v>251685</v>
      </c>
      <c r="W76" s="0" t="n">
        <v>263529</v>
      </c>
      <c r="X76" s="0" t="n">
        <v>272571</v>
      </c>
      <c r="Y76" s="0" t="n">
        <v>276558</v>
      </c>
      <c r="Z76" s="0" t="n">
        <v>257648</v>
      </c>
      <c r="AA76" s="0" t="n">
        <v>232554</v>
      </c>
      <c r="AB76" s="0" t="n">
        <v>216165</v>
      </c>
    </row>
    <row r="77" customFormat="false" ht="16.5" hidden="false" customHeight="false" outlineLevel="0" collapsed="false">
      <c r="A77" s="169"/>
      <c r="B77" s="71" t="n">
        <v>14</v>
      </c>
      <c r="C77" s="0" t="n">
        <v>212512</v>
      </c>
      <c r="D77" s="0" t="n">
        <v>213212</v>
      </c>
      <c r="E77" s="0" t="n">
        <v>216591</v>
      </c>
      <c r="F77" s="0" t="n">
        <v>221538</v>
      </c>
      <c r="G77" s="0" t="n">
        <v>229587</v>
      </c>
      <c r="H77" s="0" t="n">
        <v>243197</v>
      </c>
      <c r="I77" s="0" t="n">
        <v>255045</v>
      </c>
      <c r="J77" s="0" t="n">
        <v>263696</v>
      </c>
      <c r="K77" s="0" t="n">
        <v>267479</v>
      </c>
      <c r="L77" s="0" t="n">
        <v>249503</v>
      </c>
      <c r="M77" s="0" t="n">
        <v>225864</v>
      </c>
      <c r="N77" s="0" t="n">
        <v>214314</v>
      </c>
      <c r="O77" s="169"/>
      <c r="P77" s="71" t="n">
        <v>14</v>
      </c>
      <c r="Q77" s="0" t="n">
        <v>219526</v>
      </c>
      <c r="R77" s="0" t="n">
        <v>220378</v>
      </c>
      <c r="S77" s="0" t="n">
        <v>224043</v>
      </c>
      <c r="T77" s="0" t="n">
        <v>229355</v>
      </c>
      <c r="U77" s="0" t="n">
        <v>237809</v>
      </c>
      <c r="V77" s="0" t="n">
        <v>252204</v>
      </c>
      <c r="W77" s="0" t="n">
        <v>263819</v>
      </c>
      <c r="X77" s="0" t="n">
        <v>272729</v>
      </c>
      <c r="Y77" s="0" t="n">
        <v>276503</v>
      </c>
      <c r="Z77" s="0" t="n">
        <v>256704</v>
      </c>
      <c r="AA77" s="0" t="n">
        <v>231611</v>
      </c>
      <c r="AB77" s="0" t="n">
        <v>219661</v>
      </c>
    </row>
    <row r="78" customFormat="false" ht="16.5" hidden="false" customHeight="false" outlineLevel="0" collapsed="false">
      <c r="A78" s="169"/>
      <c r="B78" s="71" t="n">
        <v>15</v>
      </c>
      <c r="C78" s="0" t="n">
        <v>212312</v>
      </c>
      <c r="D78" s="0" t="n">
        <v>213310</v>
      </c>
      <c r="E78" s="0" t="n">
        <v>216808</v>
      </c>
      <c r="F78" s="0" t="n">
        <v>221746</v>
      </c>
      <c r="G78" s="0" t="n">
        <v>229894</v>
      </c>
      <c r="H78" s="0" t="n">
        <v>243529</v>
      </c>
      <c r="I78" s="0" t="n">
        <v>255421</v>
      </c>
      <c r="J78" s="0" t="n">
        <v>263688</v>
      </c>
      <c r="K78" s="0" t="n">
        <v>267181</v>
      </c>
      <c r="L78" s="0" t="n">
        <v>248339</v>
      </c>
      <c r="M78" s="0" t="n">
        <v>225394</v>
      </c>
      <c r="N78" s="0" t="n">
        <v>210912</v>
      </c>
      <c r="O78" s="169"/>
      <c r="P78" s="71" t="n">
        <v>15</v>
      </c>
      <c r="Q78" s="0" t="n">
        <v>219310</v>
      </c>
      <c r="R78" s="0" t="n">
        <v>220494</v>
      </c>
      <c r="S78" s="0" t="n">
        <v>224281</v>
      </c>
      <c r="T78" s="0" t="n">
        <v>229572</v>
      </c>
      <c r="U78" s="0" t="n">
        <v>238126</v>
      </c>
      <c r="V78" s="0" t="n">
        <v>252538</v>
      </c>
      <c r="W78" s="0" t="n">
        <v>264176</v>
      </c>
      <c r="X78" s="0" t="n">
        <v>272735</v>
      </c>
      <c r="Y78" s="0" t="n">
        <v>276188</v>
      </c>
      <c r="Z78" s="0" t="n">
        <v>255449</v>
      </c>
      <c r="AA78" s="0" t="n">
        <v>231113</v>
      </c>
      <c r="AB78" s="0" t="n">
        <v>215786</v>
      </c>
    </row>
    <row r="79" customFormat="false" ht="16.5" hidden="false" customHeight="false" outlineLevel="0" collapsed="false">
      <c r="A79" s="169"/>
      <c r="B79" s="71" t="n">
        <v>16</v>
      </c>
      <c r="C79" s="0" t="n">
        <v>212312</v>
      </c>
      <c r="D79" s="0" t="n">
        <v>213568</v>
      </c>
      <c r="E79" s="0" t="n">
        <v>216949</v>
      </c>
      <c r="F79" s="0" t="n">
        <v>221955</v>
      </c>
      <c r="G79" s="0" t="n">
        <v>230342</v>
      </c>
      <c r="H79" s="0" t="n">
        <v>243984</v>
      </c>
      <c r="I79" s="0" t="n">
        <v>255616</v>
      </c>
      <c r="J79" s="0" t="n">
        <v>263986</v>
      </c>
      <c r="K79" s="0" t="n">
        <v>267165</v>
      </c>
      <c r="L79" s="0" t="n">
        <v>247227</v>
      </c>
      <c r="M79" s="0" t="n">
        <v>225045</v>
      </c>
      <c r="N79" s="0" t="n">
        <v>210822</v>
      </c>
      <c r="O79" s="169"/>
      <c r="P79" s="71" t="n">
        <v>16</v>
      </c>
      <c r="Q79" s="0" t="n">
        <v>219310</v>
      </c>
      <c r="R79" s="0" t="n">
        <v>220779</v>
      </c>
      <c r="S79" s="0" t="n">
        <v>224434</v>
      </c>
      <c r="T79" s="0" t="n">
        <v>229789</v>
      </c>
      <c r="U79" s="0" t="n">
        <v>238609</v>
      </c>
      <c r="V79" s="0" t="n">
        <v>253016</v>
      </c>
      <c r="W79" s="0" t="n">
        <v>264386</v>
      </c>
      <c r="X79" s="0" t="n">
        <v>273065</v>
      </c>
      <c r="Y79" s="0" t="n">
        <v>276159</v>
      </c>
      <c r="Z79" s="0" t="n">
        <v>254265</v>
      </c>
      <c r="AA79" s="0" t="n">
        <v>230754</v>
      </c>
      <c r="AB79" s="0" t="n">
        <v>215701</v>
      </c>
    </row>
    <row r="80" customFormat="false" ht="16.5" hidden="false" customHeight="false" outlineLevel="0" collapsed="false">
      <c r="A80" s="169"/>
      <c r="B80" s="71" t="n">
        <v>17</v>
      </c>
      <c r="C80" s="0" t="n">
        <v>212257</v>
      </c>
      <c r="D80" s="0" t="n">
        <v>213746</v>
      </c>
      <c r="E80" s="0" t="n">
        <v>217098</v>
      </c>
      <c r="F80" s="0" t="n">
        <v>222149</v>
      </c>
      <c r="G80" s="0" t="n">
        <v>230715</v>
      </c>
      <c r="H80" s="0" t="n">
        <v>244567</v>
      </c>
      <c r="I80" s="0" t="n">
        <v>255832</v>
      </c>
      <c r="J80" s="0" t="n">
        <v>264277</v>
      </c>
      <c r="K80" s="0" t="n">
        <v>270521</v>
      </c>
      <c r="L80" s="0" t="n">
        <v>246001</v>
      </c>
      <c r="M80" s="0" t="n">
        <v>224160</v>
      </c>
      <c r="N80" s="0" t="n">
        <v>210619</v>
      </c>
      <c r="O80" s="169"/>
      <c r="P80" s="71" t="n">
        <v>17</v>
      </c>
      <c r="Q80" s="0" t="n">
        <v>219265</v>
      </c>
      <c r="R80" s="0" t="n">
        <v>220947</v>
      </c>
      <c r="S80" s="0" t="n">
        <v>224601</v>
      </c>
      <c r="T80" s="0" t="n">
        <v>229999</v>
      </c>
      <c r="U80" s="0" t="n">
        <v>238977</v>
      </c>
      <c r="V80" s="0" t="n">
        <v>253630</v>
      </c>
      <c r="W80" s="0" t="n">
        <v>264591</v>
      </c>
      <c r="X80" s="0" t="n">
        <v>273369</v>
      </c>
      <c r="Y80" s="0" t="n">
        <v>279185</v>
      </c>
      <c r="Z80" s="0" t="n">
        <v>252993</v>
      </c>
      <c r="AA80" s="0" t="n">
        <v>229813</v>
      </c>
      <c r="AB80" s="0" t="n">
        <v>215506</v>
      </c>
    </row>
    <row r="81" customFormat="false" ht="16.5" hidden="false" customHeight="false" outlineLevel="0" collapsed="false">
      <c r="A81" s="169"/>
      <c r="B81" s="71" t="n">
        <v>18</v>
      </c>
      <c r="C81" s="0" t="n">
        <v>212059</v>
      </c>
      <c r="D81" s="0" t="n">
        <v>213818</v>
      </c>
      <c r="E81" s="0" t="n">
        <v>217309</v>
      </c>
      <c r="F81" s="0" t="n">
        <v>222370</v>
      </c>
      <c r="G81" s="0" t="n">
        <v>231146</v>
      </c>
      <c r="H81" s="0" t="n">
        <v>245119</v>
      </c>
      <c r="I81" s="0" t="n">
        <v>256055</v>
      </c>
      <c r="J81" s="0" t="n">
        <v>264560</v>
      </c>
      <c r="K81" s="0" t="n">
        <v>270261</v>
      </c>
      <c r="L81" s="0" t="n">
        <v>245451</v>
      </c>
      <c r="M81" s="0" t="n">
        <v>223357</v>
      </c>
      <c r="N81" s="0" t="n">
        <v>210626</v>
      </c>
      <c r="O81" s="169"/>
      <c r="P81" s="71" t="n">
        <v>18</v>
      </c>
      <c r="Q81" s="0" t="n">
        <v>219079</v>
      </c>
      <c r="R81" s="0" t="n">
        <v>221018</v>
      </c>
      <c r="S81" s="0" t="n">
        <v>224824</v>
      </c>
      <c r="T81" s="0" t="n">
        <v>230241</v>
      </c>
      <c r="U81" s="0" t="n">
        <v>239437</v>
      </c>
      <c r="V81" s="0" t="n">
        <v>254175</v>
      </c>
      <c r="W81" s="0" t="n">
        <v>264801</v>
      </c>
      <c r="X81" s="0" t="n">
        <v>273590</v>
      </c>
      <c r="Y81" s="0" t="n">
        <v>278887</v>
      </c>
      <c r="Z81" s="0" t="n">
        <v>252409</v>
      </c>
      <c r="AA81" s="0" t="n">
        <v>228843</v>
      </c>
      <c r="AB81" s="0" t="n">
        <v>215532</v>
      </c>
    </row>
    <row r="82" customFormat="false" ht="16.5" hidden="false" customHeight="false" outlineLevel="0" collapsed="false">
      <c r="A82" s="169"/>
      <c r="B82" s="71" t="n">
        <v>19</v>
      </c>
      <c r="C82" s="0" t="n">
        <v>211834</v>
      </c>
      <c r="D82" s="0" t="n">
        <v>213994</v>
      </c>
      <c r="E82" s="0" t="n">
        <v>217360</v>
      </c>
      <c r="F82" s="0" t="n">
        <v>222573</v>
      </c>
      <c r="G82" s="0" t="n">
        <v>235117</v>
      </c>
      <c r="H82" s="0" t="n">
        <v>245439</v>
      </c>
      <c r="I82" s="0" t="n">
        <v>256363</v>
      </c>
      <c r="J82" s="0" t="n">
        <v>275057</v>
      </c>
      <c r="K82" s="0" t="n">
        <v>269740</v>
      </c>
      <c r="L82" s="0" t="n">
        <v>244801</v>
      </c>
      <c r="M82" s="0" t="n">
        <v>222925</v>
      </c>
      <c r="N82" s="0" t="n">
        <v>210626</v>
      </c>
      <c r="O82" s="169"/>
      <c r="P82" s="71" t="n">
        <v>19</v>
      </c>
      <c r="Q82" s="0" t="n">
        <v>218842</v>
      </c>
      <c r="R82" s="0" t="n">
        <v>221173</v>
      </c>
      <c r="S82" s="0" t="n">
        <v>224881</v>
      </c>
      <c r="T82" s="0" t="n">
        <v>230458</v>
      </c>
      <c r="U82" s="0" t="n">
        <v>243657</v>
      </c>
      <c r="V82" s="0" t="n">
        <v>254540</v>
      </c>
      <c r="W82" s="0" t="n">
        <v>265114</v>
      </c>
      <c r="X82" s="0" t="n">
        <v>285356</v>
      </c>
      <c r="Y82" s="0" t="n">
        <v>278332</v>
      </c>
      <c r="Z82" s="0" t="n">
        <v>251735</v>
      </c>
      <c r="AA82" s="0" t="n">
        <v>228387</v>
      </c>
      <c r="AB82" s="0" t="n">
        <v>215533</v>
      </c>
    </row>
    <row r="83" customFormat="false" ht="16.5" hidden="false" customHeight="false" outlineLevel="0" collapsed="false">
      <c r="A83" s="169"/>
      <c r="B83" s="71" t="n">
        <v>20</v>
      </c>
      <c r="C83" s="0" t="n">
        <v>211796</v>
      </c>
      <c r="D83" s="0" t="n">
        <v>214128</v>
      </c>
      <c r="E83" s="0" t="n">
        <v>217369</v>
      </c>
      <c r="F83" s="0" t="n">
        <v>222866</v>
      </c>
      <c r="G83" s="0" t="n">
        <v>235482</v>
      </c>
      <c r="H83" s="0" t="n">
        <v>245701</v>
      </c>
      <c r="I83" s="0" t="n">
        <v>256634</v>
      </c>
      <c r="J83" s="0" t="n">
        <v>264908</v>
      </c>
      <c r="K83" s="0" t="n">
        <v>269259</v>
      </c>
      <c r="L83" s="0" t="n">
        <v>244353</v>
      </c>
      <c r="M83" s="0" t="n">
        <v>222323</v>
      </c>
      <c r="N83" s="0" t="n">
        <v>210472</v>
      </c>
      <c r="O83" s="169"/>
      <c r="P83" s="71" t="n">
        <v>20</v>
      </c>
      <c r="Q83" s="0" t="n">
        <v>218802</v>
      </c>
      <c r="R83" s="0" t="n">
        <v>221337</v>
      </c>
      <c r="S83" s="0" t="n">
        <v>224881</v>
      </c>
      <c r="T83" s="0" t="n">
        <v>230760</v>
      </c>
      <c r="U83" s="0" t="n">
        <v>244036</v>
      </c>
      <c r="V83" s="0" t="n">
        <v>254833</v>
      </c>
      <c r="W83" s="0" t="n">
        <v>265383</v>
      </c>
      <c r="X83" s="0" t="n">
        <v>273961</v>
      </c>
      <c r="Y83" s="0" t="n">
        <v>277813</v>
      </c>
      <c r="Z83" s="0" t="n">
        <v>251280</v>
      </c>
      <c r="AA83" s="0" t="n">
        <v>227744</v>
      </c>
      <c r="AB83" s="0" t="n">
        <v>215369</v>
      </c>
    </row>
    <row r="84" customFormat="false" ht="16.5" hidden="false" customHeight="false" outlineLevel="0" collapsed="false">
      <c r="A84" s="169"/>
      <c r="B84" s="71" t="n">
        <v>21</v>
      </c>
      <c r="C84" s="0" t="n">
        <v>211671</v>
      </c>
      <c r="D84" s="0" t="n">
        <v>214154</v>
      </c>
      <c r="E84" s="0" t="n">
        <v>217469</v>
      </c>
      <c r="F84" s="0" t="n">
        <v>223047</v>
      </c>
      <c r="G84" s="0" t="n">
        <v>232308</v>
      </c>
      <c r="H84" s="0" t="n">
        <v>246297</v>
      </c>
      <c r="I84" s="0" t="n">
        <v>256883</v>
      </c>
      <c r="J84" s="0" t="n">
        <v>265615</v>
      </c>
      <c r="K84" s="0" t="n">
        <v>268533</v>
      </c>
      <c r="L84" s="0" t="n">
        <v>243795</v>
      </c>
      <c r="M84" s="0" t="n">
        <v>221318</v>
      </c>
      <c r="N84" s="0" t="n">
        <v>210427</v>
      </c>
      <c r="O84" s="169"/>
      <c r="P84" s="71" t="n">
        <v>21</v>
      </c>
      <c r="Q84" s="0" t="n">
        <v>218676</v>
      </c>
      <c r="R84" s="0" t="n">
        <v>221353</v>
      </c>
      <c r="S84" s="0" t="n">
        <v>225011</v>
      </c>
      <c r="T84" s="0" t="n">
        <v>230943</v>
      </c>
      <c r="U84" s="0" t="n">
        <v>240610</v>
      </c>
      <c r="V84" s="0" t="n">
        <v>255329</v>
      </c>
      <c r="W84" s="0" t="n">
        <v>265529</v>
      </c>
      <c r="X84" s="0" t="n">
        <v>274721</v>
      </c>
      <c r="Y84" s="0" t="n">
        <v>277033</v>
      </c>
      <c r="Z84" s="0" t="n">
        <v>250703</v>
      </c>
      <c r="AA84" s="0" t="n">
        <v>226677</v>
      </c>
      <c r="AB84" s="0" t="n">
        <v>215333</v>
      </c>
    </row>
    <row r="85" customFormat="false" ht="16.5" hidden="false" customHeight="false" outlineLevel="0" collapsed="false">
      <c r="A85" s="169"/>
      <c r="B85" s="71" t="n">
        <v>22</v>
      </c>
      <c r="C85" s="0" t="n">
        <v>211838</v>
      </c>
      <c r="D85" s="0" t="n">
        <v>214206</v>
      </c>
      <c r="E85" s="0" t="n">
        <v>217577</v>
      </c>
      <c r="F85" s="0" t="n">
        <v>223287</v>
      </c>
      <c r="G85" s="0" t="n">
        <v>232677</v>
      </c>
      <c r="H85" s="0" t="n">
        <v>246658</v>
      </c>
      <c r="I85" s="0" t="n">
        <v>256968</v>
      </c>
      <c r="J85" s="0" t="n">
        <v>265788</v>
      </c>
      <c r="K85" s="0" t="n">
        <v>268048</v>
      </c>
      <c r="L85" s="0" t="n">
        <v>242939</v>
      </c>
      <c r="M85" s="0" t="n">
        <v>220736</v>
      </c>
      <c r="N85" s="0" t="n">
        <v>210328</v>
      </c>
      <c r="O85" s="169"/>
      <c r="P85" s="71" t="n">
        <v>22</v>
      </c>
      <c r="Q85" s="0" t="n">
        <v>218815</v>
      </c>
      <c r="R85" s="0" t="n">
        <v>221414</v>
      </c>
      <c r="S85" s="0" t="n">
        <v>225129</v>
      </c>
      <c r="T85" s="0" t="n">
        <v>231210</v>
      </c>
      <c r="U85" s="0" t="n">
        <v>240982</v>
      </c>
      <c r="V85" s="0" t="n">
        <v>255659</v>
      </c>
      <c r="W85" s="0" t="n">
        <v>265716</v>
      </c>
      <c r="X85" s="0" t="n">
        <v>274915</v>
      </c>
      <c r="Y85" s="0" t="n">
        <v>276446</v>
      </c>
      <c r="Z85" s="0" t="n">
        <v>249803</v>
      </c>
      <c r="AA85" s="0" t="n">
        <v>226076</v>
      </c>
      <c r="AB85" s="0" t="n">
        <v>215254</v>
      </c>
    </row>
    <row r="86" customFormat="false" ht="16.5" hidden="false" customHeight="false" outlineLevel="0" collapsed="false">
      <c r="A86" s="169"/>
      <c r="B86" s="71" t="n">
        <v>23</v>
      </c>
      <c r="C86" s="0" t="n">
        <v>211874</v>
      </c>
      <c r="D86" s="0" t="n">
        <v>214104</v>
      </c>
      <c r="E86" s="0" t="n">
        <v>217718</v>
      </c>
      <c r="F86" s="0" t="n">
        <v>223522</v>
      </c>
      <c r="G86" s="0" t="n">
        <v>233068</v>
      </c>
      <c r="H86" s="0" t="n">
        <v>247083</v>
      </c>
      <c r="I86" s="0" t="n">
        <v>257260</v>
      </c>
      <c r="J86" s="0" t="n">
        <v>266231</v>
      </c>
      <c r="K86" s="0" t="n">
        <v>267632</v>
      </c>
      <c r="L86" s="0" t="n">
        <v>242079</v>
      </c>
      <c r="M86" s="0" t="n">
        <v>220040</v>
      </c>
      <c r="N86" s="0" t="n">
        <v>210216</v>
      </c>
      <c r="O86" s="169"/>
      <c r="P86" s="71" t="n">
        <v>23</v>
      </c>
      <c r="Q86" s="0" t="n">
        <v>218888</v>
      </c>
      <c r="R86" s="0" t="n">
        <v>221315</v>
      </c>
      <c r="S86" s="0" t="n">
        <v>225287</v>
      </c>
      <c r="T86" s="0" t="n">
        <v>231459</v>
      </c>
      <c r="U86" s="0" t="n">
        <v>241376</v>
      </c>
      <c r="V86" s="0" t="n">
        <v>256112</v>
      </c>
      <c r="W86" s="0" t="n">
        <v>266020</v>
      </c>
      <c r="X86" s="0" t="n">
        <v>275390</v>
      </c>
      <c r="Y86" s="0" t="n">
        <v>276008</v>
      </c>
      <c r="Z86" s="0" t="n">
        <v>248900</v>
      </c>
      <c r="AA86" s="0" t="n">
        <v>225334</v>
      </c>
      <c r="AB86" s="0" t="n">
        <v>215157</v>
      </c>
    </row>
    <row r="87" customFormat="false" ht="16.5" hidden="false" customHeight="false" outlineLevel="0" collapsed="false">
      <c r="A87" s="169"/>
      <c r="B87" s="71" t="n">
        <v>24</v>
      </c>
      <c r="C87" s="0" t="n">
        <v>211838</v>
      </c>
      <c r="D87" s="0" t="n">
        <v>214110</v>
      </c>
      <c r="E87" s="0" t="n">
        <v>218049</v>
      </c>
      <c r="F87" s="0" t="n">
        <v>223719</v>
      </c>
      <c r="G87" s="0" t="n">
        <v>233475</v>
      </c>
      <c r="H87" s="0" t="n">
        <v>247528</v>
      </c>
      <c r="I87" s="0" t="n">
        <v>257501</v>
      </c>
      <c r="J87" s="0" t="n">
        <v>266455</v>
      </c>
      <c r="K87" s="0" t="n">
        <v>267077</v>
      </c>
      <c r="L87" s="0" t="n">
        <v>242476</v>
      </c>
      <c r="M87" s="0" t="n">
        <v>219513</v>
      </c>
      <c r="N87" s="0" t="n">
        <v>210159</v>
      </c>
      <c r="O87" s="169"/>
      <c r="P87" s="71" t="n">
        <v>24</v>
      </c>
      <c r="Q87" s="0" t="n">
        <v>218863</v>
      </c>
      <c r="R87" s="0" t="n">
        <v>221328</v>
      </c>
      <c r="S87" s="0" t="n">
        <v>225651</v>
      </c>
      <c r="T87" s="0" t="n">
        <v>231681</v>
      </c>
      <c r="U87" s="0" t="n">
        <v>241797</v>
      </c>
      <c r="V87" s="0" t="n">
        <v>256545</v>
      </c>
      <c r="W87" s="0" t="n">
        <v>266278</v>
      </c>
      <c r="X87" s="0" t="n">
        <v>275624</v>
      </c>
      <c r="Y87" s="0" t="n">
        <v>275423</v>
      </c>
      <c r="Z87" s="0" t="n">
        <v>249354</v>
      </c>
      <c r="AA87" s="0" t="n">
        <v>224772</v>
      </c>
      <c r="AB87" s="0" t="n">
        <v>215091</v>
      </c>
    </row>
    <row r="88" customFormat="false" ht="16.5" hidden="false" customHeight="false" outlineLevel="0" collapsed="false">
      <c r="A88" s="169"/>
      <c r="B88" s="71" t="n">
        <v>25</v>
      </c>
      <c r="C88" s="0" t="n">
        <v>211854</v>
      </c>
      <c r="D88" s="0" t="n">
        <v>214261</v>
      </c>
      <c r="E88" s="0" t="n">
        <v>217952</v>
      </c>
      <c r="F88" s="0" t="n">
        <v>223966</v>
      </c>
      <c r="G88" s="0" t="n">
        <v>233884</v>
      </c>
      <c r="H88" s="0" t="n">
        <v>247964</v>
      </c>
      <c r="I88" s="0" t="n">
        <v>257886</v>
      </c>
      <c r="J88" s="0" t="n">
        <v>266761</v>
      </c>
      <c r="K88" s="0" t="n">
        <v>266563</v>
      </c>
      <c r="L88" s="0" t="n">
        <v>240553</v>
      </c>
      <c r="M88" s="0" t="n">
        <v>218965</v>
      </c>
      <c r="N88" s="0" t="n">
        <v>209895</v>
      </c>
      <c r="O88" s="169"/>
      <c r="P88" s="71" t="n">
        <v>25</v>
      </c>
      <c r="Q88" s="0" t="n">
        <v>218887</v>
      </c>
      <c r="R88" s="0" t="n">
        <v>221481</v>
      </c>
      <c r="S88" s="0" t="n">
        <v>225547</v>
      </c>
      <c r="T88" s="0" t="n">
        <v>231948</v>
      </c>
      <c r="U88" s="0" t="n">
        <v>242219</v>
      </c>
      <c r="V88" s="0" t="n">
        <v>256996</v>
      </c>
      <c r="W88" s="0" t="n">
        <v>266659</v>
      </c>
      <c r="X88" s="0" t="n">
        <v>275938</v>
      </c>
      <c r="Y88" s="0" t="n">
        <v>274871</v>
      </c>
      <c r="Z88" s="0" t="n">
        <v>247277</v>
      </c>
      <c r="AA88" s="0" t="n">
        <v>224186</v>
      </c>
      <c r="AB88" s="0" t="n">
        <v>214821</v>
      </c>
    </row>
    <row r="89" customFormat="false" ht="16.5" hidden="false" customHeight="false" outlineLevel="0" collapsed="false">
      <c r="A89" s="169"/>
      <c r="B89" s="71" t="n">
        <v>26</v>
      </c>
      <c r="C89" s="0" t="n">
        <v>211994</v>
      </c>
      <c r="D89" s="0" t="n">
        <v>214351</v>
      </c>
      <c r="E89" s="0" t="n">
        <v>218128</v>
      </c>
      <c r="F89" s="0" t="n">
        <v>224313</v>
      </c>
      <c r="G89" s="0" t="n">
        <v>234230</v>
      </c>
      <c r="H89" s="0" t="n">
        <v>248446</v>
      </c>
      <c r="I89" s="0" t="n">
        <v>267953</v>
      </c>
      <c r="J89" s="0" t="n">
        <v>267268</v>
      </c>
      <c r="K89" s="0" t="n">
        <v>265748</v>
      </c>
      <c r="L89" s="0" t="n">
        <v>239891</v>
      </c>
      <c r="M89" s="0" t="n">
        <v>218405</v>
      </c>
      <c r="N89" s="0" t="n">
        <v>212886</v>
      </c>
      <c r="O89" s="169"/>
      <c r="P89" s="71" t="n">
        <v>26</v>
      </c>
      <c r="Q89" s="0" t="n">
        <v>219036</v>
      </c>
      <c r="R89" s="0" t="n">
        <v>221590</v>
      </c>
      <c r="S89" s="0" t="n">
        <v>225743</v>
      </c>
      <c r="T89" s="0" t="n">
        <v>232326</v>
      </c>
      <c r="U89" s="0" t="n">
        <v>242580</v>
      </c>
      <c r="V89" s="0" t="n">
        <v>257507</v>
      </c>
      <c r="W89" s="0" t="n">
        <v>277998</v>
      </c>
      <c r="X89" s="0" t="n">
        <v>276484</v>
      </c>
      <c r="Y89" s="0" t="n">
        <v>273991</v>
      </c>
      <c r="Z89" s="0" t="n">
        <v>246486</v>
      </c>
      <c r="AA89" s="0" t="n">
        <v>223537</v>
      </c>
      <c r="AB89" s="0" t="n">
        <v>218278</v>
      </c>
    </row>
    <row r="90" customFormat="false" ht="16.5" hidden="false" customHeight="false" outlineLevel="0" collapsed="false">
      <c r="A90" s="169"/>
      <c r="B90" s="71" t="n">
        <v>27</v>
      </c>
      <c r="C90" s="0" t="n">
        <v>212064</v>
      </c>
      <c r="D90" s="0" t="n">
        <v>214437</v>
      </c>
      <c r="E90" s="0" t="n">
        <v>218297</v>
      </c>
      <c r="F90" s="0" t="n">
        <v>224571</v>
      </c>
      <c r="G90" s="0" t="n">
        <v>234588</v>
      </c>
      <c r="H90" s="0" t="n">
        <v>248782</v>
      </c>
      <c r="I90" s="0" t="n">
        <v>258355</v>
      </c>
      <c r="J90" s="0" t="n">
        <v>267976</v>
      </c>
      <c r="K90" s="0" t="n">
        <v>265087</v>
      </c>
      <c r="L90" s="0" t="n">
        <v>239411</v>
      </c>
      <c r="M90" s="0" t="n">
        <v>217806</v>
      </c>
      <c r="N90" s="0" t="n">
        <v>209462</v>
      </c>
      <c r="O90" s="169"/>
      <c r="P90" s="71" t="n">
        <v>27</v>
      </c>
      <c r="Q90" s="0" t="n">
        <v>219087</v>
      </c>
      <c r="R90" s="0" t="n">
        <v>221676</v>
      </c>
      <c r="S90" s="0" t="n">
        <v>225929</v>
      </c>
      <c r="T90" s="0" t="n">
        <v>232611</v>
      </c>
      <c r="U90" s="0" t="n">
        <v>242960</v>
      </c>
      <c r="V90" s="0" t="n">
        <v>257846</v>
      </c>
      <c r="W90" s="0" t="n">
        <v>267172</v>
      </c>
      <c r="X90" s="0" t="n">
        <v>277232</v>
      </c>
      <c r="Y90" s="0" t="n">
        <v>273286</v>
      </c>
      <c r="Z90" s="0" t="n">
        <v>245986</v>
      </c>
      <c r="AA90" s="0" t="n">
        <v>222902</v>
      </c>
      <c r="AB90" s="0" t="n">
        <v>214383</v>
      </c>
    </row>
    <row r="91" customFormat="false" ht="16.5" hidden="false" customHeight="false" outlineLevel="0" collapsed="false">
      <c r="A91" s="169"/>
      <c r="B91" s="71" t="n">
        <v>28</v>
      </c>
      <c r="C91" s="0" t="n">
        <v>212133</v>
      </c>
      <c r="D91" s="0" t="n">
        <v>214407</v>
      </c>
      <c r="E91" s="0" t="n">
        <v>218457</v>
      </c>
      <c r="F91" s="0" t="n">
        <v>224754</v>
      </c>
      <c r="G91" s="0" t="n">
        <v>234924</v>
      </c>
      <c r="H91" s="0" t="n">
        <v>249190</v>
      </c>
      <c r="I91" s="0" t="n">
        <v>258505</v>
      </c>
      <c r="J91" s="0" t="n">
        <v>268322</v>
      </c>
      <c r="K91" s="0" t="n">
        <v>264445</v>
      </c>
      <c r="L91" s="0" t="n">
        <v>238812</v>
      </c>
      <c r="M91" s="0" t="n">
        <v>217398</v>
      </c>
      <c r="N91" s="0" t="n">
        <v>209466</v>
      </c>
      <c r="O91" s="169"/>
      <c r="P91" s="71" t="n">
        <v>28</v>
      </c>
      <c r="Q91" s="0" t="n">
        <v>219157</v>
      </c>
      <c r="R91" s="0" t="n">
        <v>221645</v>
      </c>
      <c r="S91" s="0" t="n">
        <v>226095</v>
      </c>
      <c r="T91" s="0" t="n">
        <v>232796</v>
      </c>
      <c r="U91" s="0" t="n">
        <v>243319</v>
      </c>
      <c r="V91" s="0" t="n">
        <v>258267</v>
      </c>
      <c r="W91" s="0" t="n">
        <v>267313</v>
      </c>
      <c r="X91" s="0" t="n">
        <v>277598</v>
      </c>
      <c r="Y91" s="0" t="n">
        <v>272611</v>
      </c>
      <c r="Z91" s="0" t="n">
        <v>245348</v>
      </c>
      <c r="AA91" s="0" t="n">
        <v>222470</v>
      </c>
      <c r="AB91" s="0" t="n">
        <v>214411</v>
      </c>
    </row>
    <row r="92" customFormat="false" ht="16.5" hidden="false" customHeight="false" outlineLevel="0" collapsed="false">
      <c r="A92" s="169"/>
      <c r="B92" s="71" t="n">
        <v>29</v>
      </c>
      <c r="C92" s="0" t="n">
        <v>212240</v>
      </c>
      <c r="D92" s="0" t="n">
        <v>214547</v>
      </c>
      <c r="E92" s="0" t="n">
        <v>218597</v>
      </c>
      <c r="F92" s="0" t="n">
        <v>225010</v>
      </c>
      <c r="H92" s="0" t="n">
        <v>249667</v>
      </c>
      <c r="I92" s="0" t="n">
        <v>258813</v>
      </c>
      <c r="J92" s="0" t="n">
        <v>268818</v>
      </c>
      <c r="K92" s="0" t="n">
        <v>263850</v>
      </c>
      <c r="L92" s="0" t="n">
        <v>238328</v>
      </c>
      <c r="M92" s="0" t="n">
        <v>216854</v>
      </c>
      <c r="N92" s="0" t="n">
        <v>209489</v>
      </c>
      <c r="O92" s="169"/>
      <c r="P92" s="71" t="n">
        <v>29</v>
      </c>
      <c r="Q92" s="0" t="n">
        <v>219263</v>
      </c>
      <c r="R92" s="0" t="n">
        <v>221784</v>
      </c>
      <c r="S92" s="0" t="n">
        <v>226249</v>
      </c>
      <c r="T92" s="0" t="n">
        <v>233078</v>
      </c>
      <c r="V92" s="0" t="n">
        <v>258734</v>
      </c>
      <c r="W92" s="0" t="n">
        <v>267622</v>
      </c>
      <c r="X92" s="0" t="n">
        <v>278109</v>
      </c>
      <c r="Y92" s="0" t="n">
        <v>271952</v>
      </c>
      <c r="Z92" s="0" t="n">
        <v>244833</v>
      </c>
      <c r="AA92" s="0" t="n">
        <v>221894</v>
      </c>
      <c r="AB92" s="0" t="n">
        <v>214440</v>
      </c>
    </row>
    <row r="93" customFormat="false" ht="16.5" hidden="false" customHeight="false" outlineLevel="0" collapsed="false">
      <c r="A93" s="169"/>
      <c r="B93" s="71" t="n">
        <v>30</v>
      </c>
      <c r="C93" s="0" t="n">
        <v>212306</v>
      </c>
      <c r="D93" s="0" t="n">
        <v>214718</v>
      </c>
      <c r="E93" s="0" t="n">
        <v>219219</v>
      </c>
      <c r="F93" s="0" t="n">
        <v>225270</v>
      </c>
      <c r="H93" s="0" t="n">
        <v>250216</v>
      </c>
      <c r="I93" s="0" t="n">
        <v>259194</v>
      </c>
      <c r="J93" s="0" t="n">
        <v>269218</v>
      </c>
      <c r="K93" s="0" t="n">
        <v>263005</v>
      </c>
      <c r="L93" s="0" t="n">
        <v>237693</v>
      </c>
      <c r="M93" s="0" t="n">
        <v>216408</v>
      </c>
      <c r="N93" s="0" t="n">
        <v>209153</v>
      </c>
      <c r="O93" s="169"/>
      <c r="P93" s="71" t="n">
        <v>30</v>
      </c>
      <c r="Q93" s="0" t="n">
        <v>219345</v>
      </c>
      <c r="R93" s="0" t="n">
        <v>221974</v>
      </c>
      <c r="S93" s="0" t="n">
        <v>226916</v>
      </c>
      <c r="T93" s="0" t="n">
        <v>233355</v>
      </c>
      <c r="V93" s="0" t="n">
        <v>259304</v>
      </c>
      <c r="W93" s="0" t="n">
        <v>268030</v>
      </c>
      <c r="X93" s="0" t="n">
        <v>278521</v>
      </c>
      <c r="Y93" s="0" t="n">
        <v>271065</v>
      </c>
      <c r="Z93" s="0" t="n">
        <v>244169</v>
      </c>
      <c r="AA93" s="0" t="n">
        <v>221424</v>
      </c>
      <c r="AB93" s="0" t="n">
        <v>214110</v>
      </c>
    </row>
    <row r="94" customFormat="false" ht="16.5" hidden="false" customHeight="false" outlineLevel="0" collapsed="false">
      <c r="A94" s="169"/>
      <c r="B94" s="71" t="n">
        <v>31</v>
      </c>
      <c r="C94" s="0" t="n">
        <v>212195</v>
      </c>
      <c r="E94" s="0" t="n">
        <v>218952</v>
      </c>
      <c r="F94" s="0" t="n">
        <v>225520</v>
      </c>
      <c r="H94" s="0" t="n">
        <v>250409</v>
      </c>
      <c r="J94" s="0" t="n">
        <v>269317</v>
      </c>
      <c r="L94" s="0" t="n">
        <v>236847</v>
      </c>
      <c r="M94" s="0" t="n">
        <v>215918</v>
      </c>
      <c r="O94" s="169"/>
      <c r="P94" s="71" t="n">
        <v>31</v>
      </c>
      <c r="Q94" s="0" t="n">
        <v>219242</v>
      </c>
      <c r="S94" s="0" t="n">
        <v>226627</v>
      </c>
      <c r="T94" s="0" t="n">
        <v>233621</v>
      </c>
      <c r="V94" s="0" t="n">
        <v>259496</v>
      </c>
      <c r="X94" s="0" t="n">
        <v>278577</v>
      </c>
      <c r="Z94" s="0" t="n">
        <v>243259</v>
      </c>
      <c r="AA94" s="0" t="n">
        <v>220894</v>
      </c>
    </row>
    <row r="95" customFormat="false" ht="16.5" hidden="false" customHeight="false" outlineLevel="0" collapsed="false">
      <c r="A95" s="169"/>
      <c r="B95" s="71"/>
      <c r="C95" s="0" t="s">
        <v>124</v>
      </c>
      <c r="D95" s="0" t="s">
        <v>124</v>
      </c>
      <c r="E95" s="0" t="s">
        <v>124</v>
      </c>
      <c r="F95" s="0" t="s">
        <v>124</v>
      </c>
      <c r="G95" s="0" t="s">
        <v>124</v>
      </c>
      <c r="H95" s="0" t="s">
        <v>124</v>
      </c>
      <c r="I95" s="0" t="s">
        <v>124</v>
      </c>
      <c r="J95" s="0" t="s">
        <v>124</v>
      </c>
      <c r="K95" s="0" t="s">
        <v>124</v>
      </c>
      <c r="L95" s="0" t="s">
        <v>124</v>
      </c>
      <c r="M95" s="0" t="s">
        <v>124</v>
      </c>
      <c r="N95" s="0" t="s">
        <v>124</v>
      </c>
      <c r="O95" s="169"/>
      <c r="P95" s="71"/>
      <c r="Q95" s="0" t="s">
        <v>124</v>
      </c>
      <c r="R95" s="0" t="s">
        <v>124</v>
      </c>
      <c r="S95" s="0" t="s">
        <v>124</v>
      </c>
      <c r="T95" s="0" t="s">
        <v>124</v>
      </c>
      <c r="U95" s="0" t="s">
        <v>124</v>
      </c>
      <c r="V95" s="0" t="s">
        <v>124</v>
      </c>
      <c r="W95" s="0" t="s">
        <v>124</v>
      </c>
      <c r="X95" s="0" t="s">
        <v>124</v>
      </c>
      <c r="Y95" s="0" t="s">
        <v>124</v>
      </c>
      <c r="Z95" s="0" t="s">
        <v>124</v>
      </c>
      <c r="AA95" s="0" t="s">
        <v>124</v>
      </c>
      <c r="AB95" s="0" t="s">
        <v>124</v>
      </c>
    </row>
    <row r="96" customFormat="false" ht="15" hidden="false" customHeight="false" outlineLevel="0" collapsed="false">
      <c r="A96" s="169"/>
      <c r="O96" s="169"/>
    </row>
    <row r="97" customFormat="false" ht="16.5" hidden="false" customHeight="false" outlineLevel="0" collapsed="false">
      <c r="A97" s="169"/>
      <c r="B97" s="71" t="s">
        <v>125</v>
      </c>
      <c r="C97" s="0" t="n">
        <v>211671</v>
      </c>
      <c r="D97" s="0" t="n">
        <v>212361</v>
      </c>
      <c r="E97" s="0" t="n">
        <v>214830</v>
      </c>
      <c r="F97" s="0" t="n">
        <v>219099</v>
      </c>
      <c r="G97" s="0" t="n">
        <v>225804</v>
      </c>
      <c r="H97" s="0" t="n">
        <v>235552</v>
      </c>
      <c r="I97" s="0" t="n">
        <v>250663</v>
      </c>
      <c r="J97" s="0" t="n">
        <v>259487</v>
      </c>
      <c r="K97" s="0" t="n">
        <v>263005</v>
      </c>
      <c r="L97" s="0" t="n">
        <v>236847</v>
      </c>
      <c r="M97" s="0" t="n">
        <v>215918</v>
      </c>
      <c r="N97" s="0" t="n">
        <v>209153</v>
      </c>
      <c r="O97" s="169"/>
      <c r="P97" s="71" t="s">
        <v>125</v>
      </c>
      <c r="Q97" s="0" t="n">
        <v>218676</v>
      </c>
      <c r="R97" s="0" t="n">
        <v>219439</v>
      </c>
      <c r="S97" s="0" t="n">
        <v>222101</v>
      </c>
      <c r="T97" s="0" t="n">
        <v>226790</v>
      </c>
      <c r="U97" s="0" t="n">
        <v>233922</v>
      </c>
      <c r="V97" s="0" t="n">
        <v>243993</v>
      </c>
      <c r="W97" s="0" t="n">
        <v>259758</v>
      </c>
      <c r="X97" s="0" t="n">
        <v>268338</v>
      </c>
      <c r="Y97" s="0" t="n">
        <v>271065</v>
      </c>
      <c r="Z97" s="0" t="n">
        <v>243259</v>
      </c>
      <c r="AA97" s="0" t="n">
        <v>220894</v>
      </c>
      <c r="AB97" s="0" t="n">
        <v>214110</v>
      </c>
    </row>
    <row r="98" customFormat="false" ht="16.5" hidden="false" customHeight="false" outlineLevel="0" collapsed="false">
      <c r="A98" s="169"/>
      <c r="B98" s="71" t="s">
        <v>126</v>
      </c>
      <c r="C98" s="0" t="n">
        <v>219453</v>
      </c>
      <c r="D98" s="0" t="n">
        <v>214718</v>
      </c>
      <c r="E98" s="0" t="n">
        <v>219219</v>
      </c>
      <c r="F98" s="0" t="n">
        <v>225520</v>
      </c>
      <c r="G98" s="0" t="n">
        <v>235482</v>
      </c>
      <c r="H98" s="0" t="n">
        <v>250409</v>
      </c>
      <c r="I98" s="0" t="n">
        <v>267953</v>
      </c>
      <c r="J98" s="0" t="n">
        <v>275057</v>
      </c>
      <c r="K98" s="0" t="n">
        <v>271098</v>
      </c>
      <c r="L98" s="0" t="n">
        <v>261952</v>
      </c>
      <c r="M98" s="0" t="n">
        <v>235784</v>
      </c>
      <c r="N98" s="0" t="n">
        <v>216800</v>
      </c>
      <c r="O98" s="169"/>
      <c r="P98" s="71" t="s">
        <v>126</v>
      </c>
      <c r="Q98" s="0" t="n">
        <v>227027</v>
      </c>
      <c r="R98" s="0" t="n">
        <v>221974</v>
      </c>
      <c r="S98" s="0" t="n">
        <v>226916</v>
      </c>
      <c r="T98" s="0" t="n">
        <v>233621</v>
      </c>
      <c r="U98" s="0" t="n">
        <v>244036</v>
      </c>
      <c r="V98" s="0" t="n">
        <v>259496</v>
      </c>
      <c r="W98" s="0" t="n">
        <v>277998</v>
      </c>
      <c r="X98" s="0" t="n">
        <v>285356</v>
      </c>
      <c r="Y98" s="0" t="n">
        <v>280101</v>
      </c>
      <c r="Z98" s="0" t="n">
        <v>269948</v>
      </c>
      <c r="AA98" s="0" t="n">
        <v>242120</v>
      </c>
      <c r="AB98" s="0" t="n">
        <v>220453</v>
      </c>
    </row>
    <row r="99" customFormat="false" ht="16.5" hidden="false" customHeight="false" outlineLevel="0" collapsed="false">
      <c r="A99" s="169"/>
      <c r="B99" s="71" t="s">
        <v>127</v>
      </c>
      <c r="C99" s="0" t="n">
        <v>212781</v>
      </c>
      <c r="D99" s="0" t="n">
        <v>213482</v>
      </c>
      <c r="E99" s="0" t="n">
        <v>216868</v>
      </c>
      <c r="F99" s="0" t="n">
        <v>222106</v>
      </c>
      <c r="G99" s="0" t="n">
        <v>230437</v>
      </c>
      <c r="H99" s="0" t="n">
        <v>243524</v>
      </c>
      <c r="I99" s="0" t="n">
        <v>255564</v>
      </c>
      <c r="J99" s="0" t="n">
        <v>264637</v>
      </c>
      <c r="K99" s="0" t="n">
        <v>268227</v>
      </c>
      <c r="L99" s="0" t="n">
        <v>248396</v>
      </c>
      <c r="M99" s="0" t="n">
        <v>225077</v>
      </c>
      <c r="N99" s="0" t="n">
        <v>212038</v>
      </c>
      <c r="O99" s="169"/>
      <c r="P99" s="71" t="s">
        <v>127</v>
      </c>
      <c r="Q99" s="0" t="n">
        <v>219829</v>
      </c>
      <c r="R99" s="0" t="n">
        <v>220654</v>
      </c>
      <c r="S99" s="0" t="n">
        <v>224344</v>
      </c>
      <c r="T99" s="0" t="n">
        <v>229967</v>
      </c>
      <c r="U99" s="0" t="n">
        <v>238709</v>
      </c>
      <c r="V99" s="0" t="n">
        <v>252422</v>
      </c>
      <c r="W99" s="0" t="n">
        <v>264446</v>
      </c>
      <c r="X99" s="0" t="n">
        <v>273751</v>
      </c>
      <c r="Y99" s="0" t="n">
        <v>276985</v>
      </c>
      <c r="Z99" s="0" t="n">
        <v>255556</v>
      </c>
      <c r="AA99" s="0" t="n">
        <v>230740</v>
      </c>
      <c r="AB99" s="0" t="n">
        <v>216652</v>
      </c>
    </row>
    <row r="100" customFormat="false" ht="16.5" hidden="false" customHeight="false" outlineLevel="0" collapsed="false">
      <c r="A100" s="169"/>
      <c r="B100" s="71" t="s">
        <v>394</v>
      </c>
      <c r="O100" s="169"/>
      <c r="P100" s="71" t="s">
        <v>394</v>
      </c>
    </row>
    <row r="101" customFormat="false" ht="16.5" hidden="false" customHeight="false" outlineLevel="0" collapsed="false">
      <c r="A101" s="0" t="str">
        <f aca="false">CONCATENATE(B101,C101,D101,E101,F101,G101,H101,I101,J101,K101,L101,M101,N101)</f>
        <v>ARC050V1.4F 09-Dec-1997,Report ForWater Year 2006Run 01/04/2006 13:54</v>
      </c>
      <c r="B101" s="71" t="s">
        <v>395</v>
      </c>
      <c r="C101" s="0" t="s">
        <v>396</v>
      </c>
      <c r="D101" s="0" t="s">
        <v>397</v>
      </c>
      <c r="E101" s="0" t="s">
        <v>398</v>
      </c>
      <c r="F101" s="0" t="s">
        <v>399</v>
      </c>
      <c r="G101" s="0" t="s">
        <v>400</v>
      </c>
      <c r="L101" s="0" t="s">
        <v>401</v>
      </c>
      <c r="M101" s="0" t="s">
        <v>402</v>
      </c>
      <c r="N101" s="0" t="s">
        <v>541</v>
      </c>
      <c r="O101" s="0" t="str">
        <f aca="false">CONCATENATE(P101,Q101,R101,S101,T101,U101,V101,W101,X101,Y101,Z101,AA101,AB101)</f>
        <v>ARC050V1.4F 09-Dec-1997,Report ForWater Year 2005Run 01/04/2006 13:55</v>
      </c>
      <c r="P101" s="71" t="s">
        <v>395</v>
      </c>
      <c r="Q101" s="0" t="s">
        <v>396</v>
      </c>
      <c r="R101" s="0" t="s">
        <v>397</v>
      </c>
      <c r="S101" s="0" t="s">
        <v>398</v>
      </c>
      <c r="T101" s="0" t="s">
        <v>399</v>
      </c>
      <c r="U101" s="0" t="s">
        <v>404</v>
      </c>
      <c r="Z101" s="0" t="s">
        <v>401</v>
      </c>
      <c r="AA101" s="0" t="s">
        <v>402</v>
      </c>
      <c r="AB101" s="0" t="s">
        <v>542</v>
      </c>
    </row>
    <row r="102" customFormat="false" ht="16.5" hidden="false" customHeight="false" outlineLevel="0" collapsed="false">
      <c r="A102" s="0" t="str">
        <f aca="false">CONCATENATE(B102,C102,D102,E102,F102,G102,H102,I102,J102,K102,L102,M102,N102)</f>
        <v>StationIdent:  HCNEHarlan County Dam,NE</v>
      </c>
      <c r="B102" s="71" t="s">
        <v>406</v>
      </c>
      <c r="C102" s="0" t="s">
        <v>519</v>
      </c>
      <c r="D102" s="0" t="s">
        <v>543</v>
      </c>
      <c r="E102" s="0" t="s">
        <v>544</v>
      </c>
      <c r="F102" s="0" t="s">
        <v>545</v>
      </c>
      <c r="G102" s="0" t="s">
        <v>469</v>
      </c>
      <c r="O102" s="0" t="str">
        <f aca="false">CONCATENATE(P102,Q102,R102,S102,T102,U102,V102,W102,X102,Y102,Z102,AA102,AB102)</f>
        <v>StationIdent:  HCNEHarlan County Dam,NE</v>
      </c>
      <c r="P102" s="71" t="s">
        <v>406</v>
      </c>
      <c r="Q102" s="0" t="s">
        <v>519</v>
      </c>
      <c r="R102" s="0" t="s">
        <v>543</v>
      </c>
      <c r="S102" s="0" t="s">
        <v>544</v>
      </c>
      <c r="T102" s="0" t="s">
        <v>545</v>
      </c>
      <c r="U102" s="0" t="s">
        <v>469</v>
      </c>
    </row>
    <row r="103" customFormat="false" ht="16.5" hidden="false" customHeight="false" outlineLevel="0" collapsed="false">
      <c r="A103" s="0" t="str">
        <f aca="false">CONCATENATE(B103,C103,D103,E103,F103,G103,H103,I103,J103,K103,L103,M103,N103)</f>
        <v>Parameter code: EHPan Evaporation (inches)</v>
      </c>
      <c r="B103" s="71" t="s">
        <v>411</v>
      </c>
      <c r="C103" s="0" t="s">
        <v>419</v>
      </c>
      <c r="D103" s="0" t="s">
        <v>420</v>
      </c>
      <c r="E103" s="0" t="s">
        <v>283</v>
      </c>
      <c r="F103" s="0" t="s">
        <v>421</v>
      </c>
      <c r="G103" s="0" t="s">
        <v>422</v>
      </c>
      <c r="O103" s="0" t="str">
        <f aca="false">CONCATENATE(P103,Q103,R103,S103,T103,U103,V103,W103,X103,Y103,Z103,AA103,AB103)</f>
        <v>Parameter code: EHPan Evaporation (inches)</v>
      </c>
      <c r="P103" s="71" t="s">
        <v>411</v>
      </c>
      <c r="Q103" s="0" t="s">
        <v>419</v>
      </c>
      <c r="R103" s="0" t="s">
        <v>420</v>
      </c>
      <c r="S103" s="0" t="s">
        <v>283</v>
      </c>
      <c r="T103" s="0" t="s">
        <v>421</v>
      </c>
      <c r="U103" s="0" t="s">
        <v>422</v>
      </c>
    </row>
    <row r="104" customFormat="false" ht="16.5" hidden="false" customHeight="false" outlineLevel="0" collapsed="false">
      <c r="A104" s="169"/>
      <c r="B104" s="71"/>
      <c r="O104" s="169"/>
      <c r="P104" s="71"/>
    </row>
    <row r="105" customFormat="false" ht="16.5" hidden="false" customHeight="false" outlineLevel="0" collapsed="false">
      <c r="A105" s="169"/>
      <c r="B105" s="71" t="s">
        <v>97</v>
      </c>
      <c r="C105" s="0" t="s">
        <v>115</v>
      </c>
      <c r="D105" s="0" t="s">
        <v>117</v>
      </c>
      <c r="E105" s="0" t="s">
        <v>119</v>
      </c>
      <c r="F105" s="0" t="s">
        <v>98</v>
      </c>
      <c r="G105" s="0" t="s">
        <v>100</v>
      </c>
      <c r="H105" s="0" t="s">
        <v>102</v>
      </c>
      <c r="I105" s="0" t="s">
        <v>104</v>
      </c>
      <c r="J105" s="0" t="s">
        <v>78</v>
      </c>
      <c r="K105" s="0" t="s">
        <v>107</v>
      </c>
      <c r="L105" s="0" t="s">
        <v>109</v>
      </c>
      <c r="M105" s="0" t="s">
        <v>111</v>
      </c>
      <c r="N105" s="0" t="s">
        <v>113</v>
      </c>
      <c r="O105" s="169"/>
      <c r="P105" s="71" t="s">
        <v>97</v>
      </c>
      <c r="Q105" s="0" t="s">
        <v>115</v>
      </c>
      <c r="R105" s="0" t="s">
        <v>117</v>
      </c>
      <c r="S105" s="0" t="s">
        <v>119</v>
      </c>
      <c r="T105" s="0" t="s">
        <v>98</v>
      </c>
      <c r="U105" s="0" t="s">
        <v>100</v>
      </c>
      <c r="V105" s="0" t="s">
        <v>102</v>
      </c>
      <c r="W105" s="0" t="s">
        <v>104</v>
      </c>
      <c r="X105" s="0" t="s">
        <v>78</v>
      </c>
      <c r="Y105" s="0" t="s">
        <v>107</v>
      </c>
      <c r="Z105" s="0" t="s">
        <v>109</v>
      </c>
      <c r="AA105" s="0" t="s">
        <v>111</v>
      </c>
      <c r="AB105" s="0" t="s">
        <v>113</v>
      </c>
    </row>
    <row r="106" customFormat="false" ht="16.5" hidden="false" customHeight="false" outlineLevel="0" collapsed="false">
      <c r="A106" s="169"/>
      <c r="B106" s="71" t="s">
        <v>123</v>
      </c>
      <c r="C106" s="0" t="s">
        <v>124</v>
      </c>
      <c r="D106" s="0" t="s">
        <v>124</v>
      </c>
      <c r="E106" s="0" t="s">
        <v>124</v>
      </c>
      <c r="F106" s="0" t="s">
        <v>124</v>
      </c>
      <c r="G106" s="0" t="s">
        <v>124</v>
      </c>
      <c r="H106" s="0" t="s">
        <v>124</v>
      </c>
      <c r="I106" s="0" t="s">
        <v>124</v>
      </c>
      <c r="J106" s="0" t="s">
        <v>124</v>
      </c>
      <c r="K106" s="0" t="s">
        <v>124</v>
      </c>
      <c r="L106" s="0" t="s">
        <v>124</v>
      </c>
      <c r="M106" s="0" t="s">
        <v>124</v>
      </c>
      <c r="N106" s="0" t="s">
        <v>124</v>
      </c>
      <c r="O106" s="169"/>
      <c r="P106" s="71" t="s">
        <v>123</v>
      </c>
      <c r="Q106" s="0" t="s">
        <v>124</v>
      </c>
      <c r="R106" s="0" t="s">
        <v>124</v>
      </c>
      <c r="S106" s="0" t="s">
        <v>124</v>
      </c>
      <c r="T106" s="0" t="s">
        <v>124</v>
      </c>
      <c r="U106" s="0" t="s">
        <v>124</v>
      </c>
      <c r="V106" s="0" t="s">
        <v>124</v>
      </c>
      <c r="W106" s="0" t="s">
        <v>124</v>
      </c>
      <c r="X106" s="0" t="s">
        <v>124</v>
      </c>
      <c r="Y106" s="0" t="s">
        <v>124</v>
      </c>
      <c r="Z106" s="0" t="s">
        <v>124</v>
      </c>
      <c r="AA106" s="0" t="s">
        <v>124</v>
      </c>
      <c r="AB106" s="0" t="s">
        <v>124</v>
      </c>
    </row>
    <row r="107" customFormat="false" ht="16.5" hidden="false" customHeight="false" outlineLevel="0" collapsed="false">
      <c r="A107" s="169"/>
      <c r="B107" s="71" t="n">
        <v>1</v>
      </c>
      <c r="C107" s="0" t="n">
        <v>0.2</v>
      </c>
      <c r="D107" s="0" t="n">
        <v>0</v>
      </c>
      <c r="E107" s="0" t="n">
        <v>0</v>
      </c>
      <c r="F107" s="0" t="n">
        <v>0</v>
      </c>
      <c r="G107" s="0" t="s">
        <v>393</v>
      </c>
      <c r="H107" s="0" t="s">
        <v>393</v>
      </c>
      <c r="I107" s="0" t="s">
        <v>393</v>
      </c>
      <c r="J107" s="0" t="s">
        <v>393</v>
      </c>
      <c r="K107" s="0" t="s">
        <v>393</v>
      </c>
      <c r="L107" s="0" t="s">
        <v>393</v>
      </c>
      <c r="M107" s="0" t="s">
        <v>393</v>
      </c>
      <c r="N107" s="0" t="s">
        <v>393</v>
      </c>
      <c r="O107" s="169"/>
      <c r="P107" s="71" t="n">
        <v>1</v>
      </c>
      <c r="Q107" s="0" t="n">
        <v>0.22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.09</v>
      </c>
      <c r="Z107" s="0" t="n">
        <v>0.45</v>
      </c>
      <c r="AA107" s="0" t="n">
        <v>0.27</v>
      </c>
      <c r="AB107" s="0" t="n">
        <v>0.22</v>
      </c>
    </row>
    <row r="108" customFormat="false" ht="16.5" hidden="false" customHeight="false" outlineLevel="0" collapsed="false">
      <c r="A108" s="169"/>
      <c r="B108" s="71" t="n">
        <v>2</v>
      </c>
      <c r="C108" s="0" t="n">
        <v>0</v>
      </c>
      <c r="D108" s="0" t="n">
        <v>0</v>
      </c>
      <c r="E108" s="0" t="n">
        <v>0</v>
      </c>
      <c r="F108" s="0" t="n">
        <v>0</v>
      </c>
      <c r="G108" s="0" t="s">
        <v>393</v>
      </c>
      <c r="H108" s="0" t="s">
        <v>393</v>
      </c>
      <c r="I108" s="0" t="s">
        <v>393</v>
      </c>
      <c r="J108" s="0" t="s">
        <v>393</v>
      </c>
      <c r="K108" s="0" t="s">
        <v>393</v>
      </c>
      <c r="L108" s="0" t="s">
        <v>393</v>
      </c>
      <c r="M108" s="0" t="s">
        <v>393</v>
      </c>
      <c r="N108" s="0" t="s">
        <v>393</v>
      </c>
      <c r="O108" s="169"/>
      <c r="P108" s="71" t="n">
        <v>2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.52</v>
      </c>
      <c r="X108" s="0" t="n">
        <v>0.36</v>
      </c>
      <c r="Y108" s="0" t="n">
        <v>0</v>
      </c>
      <c r="Z108" s="0" t="n">
        <v>0.26</v>
      </c>
      <c r="AA108" s="0" t="n">
        <v>0.36</v>
      </c>
      <c r="AB108" s="0" t="n">
        <v>0.22</v>
      </c>
    </row>
    <row r="109" customFormat="false" ht="16.5" hidden="false" customHeight="false" outlineLevel="0" collapsed="false">
      <c r="A109" s="169"/>
      <c r="B109" s="71" t="n">
        <v>3</v>
      </c>
      <c r="C109" s="0" t="n">
        <v>0.52</v>
      </c>
      <c r="D109" s="0" t="n">
        <v>0</v>
      </c>
      <c r="E109" s="0" t="n">
        <v>0</v>
      </c>
      <c r="F109" s="0" t="n">
        <v>0</v>
      </c>
      <c r="G109" s="0" t="s">
        <v>393</v>
      </c>
      <c r="H109" s="0" t="s">
        <v>393</v>
      </c>
      <c r="I109" s="0" t="s">
        <v>393</v>
      </c>
      <c r="J109" s="0" t="s">
        <v>393</v>
      </c>
      <c r="K109" s="0" t="s">
        <v>393</v>
      </c>
      <c r="L109" s="0" t="s">
        <v>393</v>
      </c>
      <c r="M109" s="0" t="s">
        <v>393</v>
      </c>
      <c r="N109" s="0" t="s">
        <v>393</v>
      </c>
      <c r="O109" s="169"/>
      <c r="P109" s="71" t="n">
        <v>3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.44</v>
      </c>
      <c r="X109" s="0" t="n">
        <v>0.21</v>
      </c>
      <c r="Y109" s="0" t="n">
        <v>0.18</v>
      </c>
      <c r="Z109" s="0" t="n">
        <v>0.43</v>
      </c>
      <c r="AA109" s="0" t="n">
        <v>0.5</v>
      </c>
      <c r="AB109" s="0" t="n">
        <v>0.26</v>
      </c>
    </row>
    <row r="110" customFormat="false" ht="16.5" hidden="false" customHeight="false" outlineLevel="0" collapsed="false">
      <c r="A110" s="169"/>
      <c r="B110" s="71" t="n">
        <v>4</v>
      </c>
      <c r="C110" s="0" t="n">
        <v>0.52</v>
      </c>
      <c r="D110" s="0" t="n">
        <v>0</v>
      </c>
      <c r="E110" s="0" t="n">
        <v>0</v>
      </c>
      <c r="F110" s="0" t="n">
        <v>0</v>
      </c>
      <c r="G110" s="0" t="s">
        <v>393</v>
      </c>
      <c r="H110" s="0" t="s">
        <v>393</v>
      </c>
      <c r="I110" s="0" t="s">
        <v>393</v>
      </c>
      <c r="J110" s="0" t="s">
        <v>393</v>
      </c>
      <c r="K110" s="0" t="s">
        <v>393</v>
      </c>
      <c r="L110" s="0" t="s">
        <v>393</v>
      </c>
      <c r="M110" s="0" t="s">
        <v>393</v>
      </c>
      <c r="N110" s="0" t="s">
        <v>393</v>
      </c>
      <c r="O110" s="169"/>
      <c r="P110" s="71" t="n">
        <v>4</v>
      </c>
      <c r="Q110" s="0" t="n">
        <v>0.5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.24</v>
      </c>
      <c r="X110" s="0" t="n">
        <v>0</v>
      </c>
      <c r="Y110" s="0" t="n">
        <v>0.15</v>
      </c>
      <c r="Z110" s="0" t="n">
        <v>0.09</v>
      </c>
      <c r="AA110" s="0" t="n">
        <v>0.48</v>
      </c>
      <c r="AB110" s="0" t="n">
        <v>0.35</v>
      </c>
    </row>
    <row r="111" customFormat="false" ht="16.5" hidden="false" customHeight="false" outlineLevel="0" collapsed="false">
      <c r="A111" s="169"/>
      <c r="B111" s="71" t="n">
        <v>5</v>
      </c>
      <c r="C111" s="0" t="n">
        <v>0</v>
      </c>
      <c r="D111" s="0" t="n">
        <v>0</v>
      </c>
      <c r="E111" s="0" t="n">
        <v>0</v>
      </c>
      <c r="F111" s="0" t="s">
        <v>393</v>
      </c>
      <c r="G111" s="0" t="s">
        <v>393</v>
      </c>
      <c r="H111" s="0" t="s">
        <v>393</v>
      </c>
      <c r="I111" s="0" t="s">
        <v>393</v>
      </c>
      <c r="J111" s="0" t="s">
        <v>393</v>
      </c>
      <c r="K111" s="0" t="s">
        <v>393</v>
      </c>
      <c r="L111" s="0" t="s">
        <v>393</v>
      </c>
      <c r="M111" s="0" t="s">
        <v>393</v>
      </c>
      <c r="N111" s="0" t="s">
        <v>393</v>
      </c>
      <c r="O111" s="169"/>
      <c r="P111" s="71" t="n">
        <v>5</v>
      </c>
      <c r="Q111" s="0" t="n">
        <v>0.15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.24</v>
      </c>
      <c r="X111" s="0" t="n">
        <v>0.31</v>
      </c>
      <c r="Y111" s="0" t="n">
        <v>0.29</v>
      </c>
      <c r="Z111" s="0" t="n">
        <v>0.32</v>
      </c>
      <c r="AA111" s="0" t="n">
        <v>0.24</v>
      </c>
      <c r="AB111" s="0" t="n">
        <v>0.32</v>
      </c>
    </row>
    <row r="112" customFormat="false" ht="16.5" hidden="false" customHeight="false" outlineLevel="0" collapsed="false">
      <c r="A112" s="171"/>
      <c r="B112" s="71" t="n">
        <v>6</v>
      </c>
      <c r="C112" s="0" t="n">
        <v>0.33</v>
      </c>
      <c r="D112" s="0" t="n">
        <v>0</v>
      </c>
      <c r="E112" s="0" t="n">
        <v>0</v>
      </c>
      <c r="F112" s="0" t="s">
        <v>393</v>
      </c>
      <c r="G112" s="0" t="s">
        <v>393</v>
      </c>
      <c r="H112" s="0" t="s">
        <v>393</v>
      </c>
      <c r="I112" s="0" t="s">
        <v>393</v>
      </c>
      <c r="J112" s="0" t="s">
        <v>393</v>
      </c>
      <c r="K112" s="0" t="s">
        <v>393</v>
      </c>
      <c r="L112" s="0" t="s">
        <v>393</v>
      </c>
      <c r="M112" s="0" t="s">
        <v>393</v>
      </c>
      <c r="N112" s="0" t="s">
        <v>393</v>
      </c>
      <c r="O112" s="169"/>
      <c r="P112" s="71" t="n">
        <v>6</v>
      </c>
      <c r="Q112" s="0" t="n">
        <v>0.12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.16</v>
      </c>
      <c r="X112" s="0" t="n">
        <v>0.14</v>
      </c>
      <c r="Y112" s="0" t="n">
        <v>0.3</v>
      </c>
      <c r="Z112" s="0" t="n">
        <v>0.29</v>
      </c>
      <c r="AA112" s="0" t="n">
        <v>0.29</v>
      </c>
      <c r="AB112" s="0" t="n">
        <v>0.41</v>
      </c>
    </row>
    <row r="113" customFormat="false" ht="16.5" hidden="false" customHeight="false" outlineLevel="0" collapsed="false">
      <c r="A113" s="169"/>
      <c r="B113" s="71" t="n">
        <v>7</v>
      </c>
      <c r="C113" s="0" t="n">
        <v>0.15</v>
      </c>
      <c r="D113" s="0" t="n">
        <v>0</v>
      </c>
      <c r="E113" s="0" t="n">
        <v>0</v>
      </c>
      <c r="F113" s="0" t="s">
        <v>393</v>
      </c>
      <c r="G113" s="0" t="s">
        <v>393</v>
      </c>
      <c r="H113" s="0" t="s">
        <v>393</v>
      </c>
      <c r="I113" s="0" t="s">
        <v>393</v>
      </c>
      <c r="J113" s="0" t="s">
        <v>393</v>
      </c>
      <c r="K113" s="0" t="s">
        <v>393</v>
      </c>
      <c r="L113" s="0" t="s">
        <v>393</v>
      </c>
      <c r="M113" s="0" t="s">
        <v>393</v>
      </c>
      <c r="N113" s="0" t="s">
        <v>393</v>
      </c>
      <c r="O113" s="169"/>
      <c r="P113" s="71" t="n">
        <v>7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.2</v>
      </c>
      <c r="X113" s="0" t="n">
        <v>0</v>
      </c>
      <c r="Y113" s="0" t="n">
        <v>0.38</v>
      </c>
      <c r="Z113" s="0" t="n">
        <v>0.34</v>
      </c>
      <c r="AA113" s="0" t="n">
        <v>0</v>
      </c>
      <c r="AB113" s="0" t="n">
        <v>0.2</v>
      </c>
    </row>
    <row r="114" customFormat="false" ht="16.5" hidden="false" customHeight="false" outlineLevel="0" collapsed="false">
      <c r="A114" s="169"/>
      <c r="B114" s="71" t="n">
        <v>8</v>
      </c>
      <c r="C114" s="0" t="n">
        <v>0.26</v>
      </c>
      <c r="D114" s="0" t="n">
        <v>0</v>
      </c>
      <c r="E114" s="0" t="n">
        <v>0</v>
      </c>
      <c r="F114" s="0" t="s">
        <v>393</v>
      </c>
      <c r="G114" s="0" t="s">
        <v>393</v>
      </c>
      <c r="H114" s="0" t="s">
        <v>393</v>
      </c>
      <c r="I114" s="0" t="s">
        <v>393</v>
      </c>
      <c r="J114" s="0" t="s">
        <v>393</v>
      </c>
      <c r="K114" s="0" t="s">
        <v>393</v>
      </c>
      <c r="L114" s="0" t="s">
        <v>393</v>
      </c>
      <c r="M114" s="0" t="s">
        <v>393</v>
      </c>
      <c r="N114" s="0" t="s">
        <v>393</v>
      </c>
      <c r="O114" s="169"/>
      <c r="P114" s="71" t="n">
        <v>8</v>
      </c>
      <c r="Q114" s="0" t="n">
        <v>0.15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.42</v>
      </c>
      <c r="Z114" s="0" t="n">
        <v>0.51</v>
      </c>
      <c r="AA114" s="0" t="n">
        <v>0.65</v>
      </c>
      <c r="AB114" s="0" t="n">
        <v>0.35</v>
      </c>
    </row>
    <row r="115" customFormat="false" ht="16.5" hidden="false" customHeight="false" outlineLevel="0" collapsed="false">
      <c r="A115" s="169"/>
      <c r="B115" s="71" t="n">
        <v>9</v>
      </c>
      <c r="C115" s="0" t="n">
        <v>0.17</v>
      </c>
      <c r="D115" s="0" t="n">
        <v>0</v>
      </c>
      <c r="E115" s="0" t="n">
        <v>0</v>
      </c>
      <c r="F115" s="0" t="s">
        <v>393</v>
      </c>
      <c r="G115" s="0" t="s">
        <v>393</v>
      </c>
      <c r="H115" s="0" t="s">
        <v>393</v>
      </c>
      <c r="I115" s="0" t="s">
        <v>393</v>
      </c>
      <c r="J115" s="0" t="s">
        <v>393</v>
      </c>
      <c r="K115" s="0" t="s">
        <v>393</v>
      </c>
      <c r="L115" s="0" t="s">
        <v>393</v>
      </c>
      <c r="M115" s="0" t="s">
        <v>393</v>
      </c>
      <c r="N115" s="0" t="s">
        <v>393</v>
      </c>
      <c r="O115" s="169"/>
      <c r="P115" s="71" t="n">
        <v>9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.19</v>
      </c>
      <c r="X115" s="0" t="n">
        <v>0.87</v>
      </c>
      <c r="Y115" s="0" t="n">
        <v>0.42</v>
      </c>
      <c r="Z115" s="0" t="n">
        <v>0.62</v>
      </c>
      <c r="AA115" s="0" t="n">
        <v>0.3</v>
      </c>
      <c r="AB115" s="0" t="n">
        <v>0.3</v>
      </c>
    </row>
    <row r="116" customFormat="false" ht="16.5" hidden="false" customHeight="false" outlineLevel="0" collapsed="false">
      <c r="A116" s="169"/>
      <c r="B116" s="71" t="n">
        <v>10</v>
      </c>
      <c r="C116" s="0" t="n">
        <v>0</v>
      </c>
      <c r="D116" s="0" t="n">
        <v>0</v>
      </c>
      <c r="E116" s="0" t="n">
        <v>0</v>
      </c>
      <c r="F116" s="0" t="s">
        <v>393</v>
      </c>
      <c r="G116" s="0" t="s">
        <v>393</v>
      </c>
      <c r="H116" s="0" t="s">
        <v>393</v>
      </c>
      <c r="I116" s="0" t="s">
        <v>393</v>
      </c>
      <c r="J116" s="0" t="s">
        <v>393</v>
      </c>
      <c r="K116" s="0" t="s">
        <v>393</v>
      </c>
      <c r="L116" s="0" t="s">
        <v>393</v>
      </c>
      <c r="M116" s="0" t="s">
        <v>393</v>
      </c>
      <c r="N116" s="0" t="s">
        <v>393</v>
      </c>
      <c r="O116" s="169"/>
      <c r="P116" s="71" t="n">
        <v>1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.19</v>
      </c>
      <c r="X116" s="0" t="n">
        <v>0.24</v>
      </c>
      <c r="Y116" s="0" t="n">
        <v>0.12</v>
      </c>
      <c r="Z116" s="0" t="n">
        <v>0.26</v>
      </c>
      <c r="AA116" s="0" t="n">
        <v>0.49</v>
      </c>
      <c r="AB116" s="0" t="n">
        <v>0.37</v>
      </c>
    </row>
    <row r="117" customFormat="false" ht="16.5" hidden="false" customHeight="false" outlineLevel="0" collapsed="false">
      <c r="A117" s="169"/>
      <c r="B117" s="71" t="n">
        <v>11</v>
      </c>
      <c r="C117" s="169" t="n">
        <v>0.35</v>
      </c>
      <c r="D117" s="169" t="n">
        <v>0</v>
      </c>
      <c r="E117" s="169" t="n">
        <v>0</v>
      </c>
      <c r="F117" s="169" t="s">
        <v>393</v>
      </c>
      <c r="G117" s="169" t="s">
        <v>393</v>
      </c>
      <c r="H117" s="0" t="s">
        <v>393</v>
      </c>
      <c r="I117" s="0" t="s">
        <v>393</v>
      </c>
      <c r="J117" s="0" t="s">
        <v>393</v>
      </c>
      <c r="K117" s="0" t="s">
        <v>393</v>
      </c>
      <c r="L117" s="0" t="s">
        <v>393</v>
      </c>
      <c r="M117" s="0" t="s">
        <v>393</v>
      </c>
      <c r="N117" s="0" t="s">
        <v>393</v>
      </c>
      <c r="O117" s="169"/>
      <c r="P117" s="71" t="n">
        <v>11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.04</v>
      </c>
      <c r="X117" s="0" t="n">
        <v>0.28</v>
      </c>
      <c r="Y117" s="0" t="n">
        <v>0.28</v>
      </c>
      <c r="Z117" s="0" t="n">
        <v>0.36</v>
      </c>
      <c r="AA117" s="0" t="n">
        <v>0.32</v>
      </c>
      <c r="AB117" s="0" t="n">
        <v>0</v>
      </c>
    </row>
    <row r="118" customFormat="false" ht="16.5" hidden="false" customHeight="false" outlineLevel="0" collapsed="false">
      <c r="A118" s="169"/>
      <c r="B118" s="71" t="n">
        <v>12</v>
      </c>
      <c r="C118" s="169" t="n">
        <v>0.02</v>
      </c>
      <c r="D118" s="169" t="n">
        <v>0</v>
      </c>
      <c r="E118" s="169" t="n">
        <v>0</v>
      </c>
      <c r="F118" s="169" t="s">
        <v>393</v>
      </c>
      <c r="G118" s="169" t="s">
        <v>393</v>
      </c>
      <c r="H118" s="0" t="s">
        <v>393</v>
      </c>
      <c r="I118" s="0" t="s">
        <v>393</v>
      </c>
      <c r="J118" s="0" t="s">
        <v>393</v>
      </c>
      <c r="K118" s="0" t="s">
        <v>393</v>
      </c>
      <c r="L118" s="0" t="s">
        <v>393</v>
      </c>
      <c r="M118" s="0" t="s">
        <v>393</v>
      </c>
      <c r="N118" s="0" t="s">
        <v>393</v>
      </c>
      <c r="O118" s="169"/>
      <c r="P118" s="71" t="n">
        <v>12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.09</v>
      </c>
      <c r="X118" s="0" t="n">
        <v>0</v>
      </c>
      <c r="Y118" s="0" t="n">
        <v>0.28</v>
      </c>
      <c r="Z118" s="0" t="n">
        <v>0.25</v>
      </c>
      <c r="AA118" s="0" t="n">
        <v>0.31</v>
      </c>
      <c r="AB118" s="0" t="n">
        <v>0</v>
      </c>
    </row>
    <row r="119" customFormat="false" ht="16.5" hidden="false" customHeight="false" outlineLevel="0" collapsed="false">
      <c r="A119" s="169"/>
      <c r="B119" s="71" t="n">
        <v>13</v>
      </c>
      <c r="C119" s="169" t="n">
        <v>0.12</v>
      </c>
      <c r="D119" s="169" t="n">
        <v>0</v>
      </c>
      <c r="E119" s="169" t="n">
        <v>0</v>
      </c>
      <c r="F119" s="169" t="s">
        <v>393</v>
      </c>
      <c r="G119" s="169" t="s">
        <v>393</v>
      </c>
      <c r="H119" s="0" t="s">
        <v>393</v>
      </c>
      <c r="I119" s="0" t="s">
        <v>393</v>
      </c>
      <c r="J119" s="0" t="s">
        <v>393</v>
      </c>
      <c r="K119" s="0" t="s">
        <v>393</v>
      </c>
      <c r="L119" s="0" t="s">
        <v>393</v>
      </c>
      <c r="M119" s="0" t="s">
        <v>393</v>
      </c>
      <c r="N119" s="0" t="s">
        <v>393</v>
      </c>
      <c r="O119" s="169"/>
      <c r="P119" s="71" t="n">
        <v>13</v>
      </c>
      <c r="Q119" s="0" t="n">
        <v>0.29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.12</v>
      </c>
      <c r="X119" s="0" t="n">
        <v>0.22</v>
      </c>
      <c r="Y119" s="0" t="n">
        <v>0.12</v>
      </c>
      <c r="Z119" s="0" t="n">
        <v>0.24</v>
      </c>
      <c r="AA119" s="0" t="n">
        <v>0.9</v>
      </c>
      <c r="AB119" s="0" t="n">
        <v>0.22</v>
      </c>
    </row>
    <row r="120" customFormat="false" ht="16.5" hidden="false" customHeight="false" outlineLevel="0" collapsed="false">
      <c r="A120" s="169"/>
      <c r="B120" s="71" t="n">
        <v>14</v>
      </c>
      <c r="C120" s="169" t="n">
        <v>0.17</v>
      </c>
      <c r="D120" s="169" t="n">
        <v>0</v>
      </c>
      <c r="E120" s="169" t="n">
        <v>0</v>
      </c>
      <c r="F120" s="169" t="s">
        <v>393</v>
      </c>
      <c r="G120" s="169" t="s">
        <v>393</v>
      </c>
      <c r="H120" s="0" t="s">
        <v>393</v>
      </c>
      <c r="I120" s="0" t="s">
        <v>393</v>
      </c>
      <c r="J120" s="0" t="s">
        <v>393</v>
      </c>
      <c r="K120" s="0" t="s">
        <v>393</v>
      </c>
      <c r="L120" s="0" t="s">
        <v>393</v>
      </c>
      <c r="M120" s="0" t="s">
        <v>393</v>
      </c>
      <c r="N120" s="0" t="s">
        <v>393</v>
      </c>
      <c r="O120" s="169"/>
      <c r="P120" s="71" t="n">
        <v>14</v>
      </c>
      <c r="Q120" s="0" t="n">
        <v>0.07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.08</v>
      </c>
      <c r="X120" s="0" t="n">
        <v>0.08</v>
      </c>
      <c r="Y120" s="0" t="n">
        <v>0.18</v>
      </c>
      <c r="Z120" s="0" t="n">
        <v>0.31</v>
      </c>
      <c r="AA120" s="0" t="n">
        <v>0.24</v>
      </c>
      <c r="AB120" s="0" t="n">
        <v>0.56</v>
      </c>
    </row>
    <row r="121" customFormat="false" ht="16.5" hidden="false" customHeight="false" outlineLevel="0" collapsed="false">
      <c r="A121" s="169"/>
      <c r="B121" s="71" t="n">
        <v>15</v>
      </c>
      <c r="C121" s="0" t="n">
        <v>0.23</v>
      </c>
      <c r="D121" s="0" t="n">
        <v>0</v>
      </c>
      <c r="E121" s="0" t="n">
        <v>0</v>
      </c>
      <c r="F121" s="0" t="s">
        <v>393</v>
      </c>
      <c r="G121" s="0" t="s">
        <v>393</v>
      </c>
      <c r="H121" s="0" t="s">
        <v>393</v>
      </c>
      <c r="I121" s="0" t="s">
        <v>393</v>
      </c>
      <c r="J121" s="0" t="s">
        <v>393</v>
      </c>
      <c r="K121" s="0" t="s">
        <v>393</v>
      </c>
      <c r="L121" s="0" t="s">
        <v>393</v>
      </c>
      <c r="M121" s="0" t="s">
        <v>393</v>
      </c>
      <c r="N121" s="0" t="s">
        <v>393</v>
      </c>
      <c r="O121" s="169"/>
      <c r="P121" s="71" t="n">
        <v>15</v>
      </c>
      <c r="Q121" s="0" t="n">
        <v>0.05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.17</v>
      </c>
      <c r="X121" s="0" t="n">
        <v>0.27</v>
      </c>
      <c r="Y121" s="0" t="n">
        <v>0.32</v>
      </c>
      <c r="Z121" s="0" t="n">
        <v>0.31</v>
      </c>
      <c r="AA121" s="0" t="n">
        <v>0.18</v>
      </c>
      <c r="AB121" s="0" t="n">
        <v>0.2</v>
      </c>
    </row>
    <row r="122" customFormat="false" ht="16.5" hidden="false" customHeight="false" outlineLevel="0" collapsed="false">
      <c r="A122" s="169"/>
      <c r="B122" s="71" t="n">
        <v>16</v>
      </c>
      <c r="C122" s="0" t="n">
        <v>0.21</v>
      </c>
      <c r="D122" s="0" t="n">
        <v>0</v>
      </c>
      <c r="E122" s="0" t="n">
        <v>0</v>
      </c>
      <c r="F122" s="0" t="s">
        <v>393</v>
      </c>
      <c r="G122" s="0" t="s">
        <v>393</v>
      </c>
      <c r="H122" s="0" t="s">
        <v>393</v>
      </c>
      <c r="I122" s="0" t="s">
        <v>393</v>
      </c>
      <c r="J122" s="0" t="s">
        <v>393</v>
      </c>
      <c r="K122" s="0" t="s">
        <v>393</v>
      </c>
      <c r="L122" s="0" t="s">
        <v>393</v>
      </c>
      <c r="M122" s="0" t="s">
        <v>393</v>
      </c>
      <c r="N122" s="0" t="s">
        <v>393</v>
      </c>
      <c r="O122" s="169"/>
      <c r="P122" s="71" t="n">
        <v>16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.15</v>
      </c>
      <c r="X122" s="0" t="n">
        <v>0.26</v>
      </c>
      <c r="Y122" s="0" t="n">
        <v>0.25</v>
      </c>
      <c r="Z122" s="0" t="n">
        <v>0.31</v>
      </c>
      <c r="AA122" s="0" t="n">
        <v>0.21</v>
      </c>
      <c r="AB122" s="0" t="n">
        <v>0.19</v>
      </c>
    </row>
    <row r="123" customFormat="false" ht="16.5" hidden="false" customHeight="false" outlineLevel="0" collapsed="false">
      <c r="A123" s="169"/>
      <c r="B123" s="71" t="n">
        <v>17</v>
      </c>
      <c r="C123" s="0" t="n">
        <v>0.1</v>
      </c>
      <c r="D123" s="0" t="n">
        <v>0</v>
      </c>
      <c r="E123" s="0" t="n">
        <v>0</v>
      </c>
      <c r="F123" s="0" t="s">
        <v>393</v>
      </c>
      <c r="G123" s="0" t="s">
        <v>393</v>
      </c>
      <c r="H123" s="0" t="s">
        <v>393</v>
      </c>
      <c r="I123" s="0" t="s">
        <v>393</v>
      </c>
      <c r="J123" s="0" t="s">
        <v>393</v>
      </c>
      <c r="K123" s="0" t="s">
        <v>393</v>
      </c>
      <c r="L123" s="0" t="s">
        <v>393</v>
      </c>
      <c r="M123" s="0" t="s">
        <v>393</v>
      </c>
      <c r="N123" s="0" t="s">
        <v>393</v>
      </c>
      <c r="O123" s="169"/>
      <c r="P123" s="71" t="n">
        <v>17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.15</v>
      </c>
      <c r="X123" s="0" t="n">
        <v>0.34</v>
      </c>
      <c r="Y123" s="0" t="n">
        <v>0.26</v>
      </c>
      <c r="Z123" s="0" t="n">
        <v>0.51</v>
      </c>
      <c r="AA123" s="0" t="n">
        <v>0.22</v>
      </c>
      <c r="AB123" s="0" t="n">
        <v>0</v>
      </c>
    </row>
    <row r="124" customFormat="false" ht="16.5" hidden="false" customHeight="false" outlineLevel="0" collapsed="false">
      <c r="A124" s="169"/>
      <c r="B124" s="71" t="n">
        <v>18</v>
      </c>
      <c r="C124" s="0" t="n">
        <v>0.18</v>
      </c>
      <c r="D124" s="0" t="n">
        <v>0</v>
      </c>
      <c r="E124" s="0" t="n">
        <v>0</v>
      </c>
      <c r="F124" s="0" t="s">
        <v>393</v>
      </c>
      <c r="G124" s="0" t="s">
        <v>393</v>
      </c>
      <c r="H124" s="0" t="s">
        <v>393</v>
      </c>
      <c r="I124" s="0" t="s">
        <v>393</v>
      </c>
      <c r="J124" s="0" t="s">
        <v>393</v>
      </c>
      <c r="K124" s="0" t="s">
        <v>393</v>
      </c>
      <c r="L124" s="0" t="s">
        <v>393</v>
      </c>
      <c r="M124" s="0" t="s">
        <v>393</v>
      </c>
      <c r="N124" s="0" t="s">
        <v>393</v>
      </c>
      <c r="O124" s="169"/>
      <c r="P124" s="71" t="n">
        <v>18</v>
      </c>
      <c r="Q124" s="0" t="n">
        <v>0.08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.23</v>
      </c>
      <c r="X124" s="0" t="n">
        <v>0.45</v>
      </c>
      <c r="Y124" s="0" t="n">
        <v>0.12</v>
      </c>
      <c r="Z124" s="0" t="n">
        <v>0.47</v>
      </c>
      <c r="AA124" s="0" t="n">
        <v>0</v>
      </c>
      <c r="AB124" s="0" t="n">
        <v>0</v>
      </c>
    </row>
    <row r="125" customFormat="false" ht="16.5" hidden="false" customHeight="false" outlineLevel="0" collapsed="false">
      <c r="A125" s="169"/>
      <c r="B125" s="71" t="n">
        <v>19</v>
      </c>
      <c r="C125" s="0" t="n">
        <v>0.34</v>
      </c>
      <c r="D125" s="0" t="n">
        <v>0</v>
      </c>
      <c r="E125" s="0" t="n">
        <v>0</v>
      </c>
      <c r="F125" s="0" t="s">
        <v>393</v>
      </c>
      <c r="G125" s="0" t="s">
        <v>393</v>
      </c>
      <c r="H125" s="0" t="s">
        <v>393</v>
      </c>
      <c r="I125" s="0" t="s">
        <v>393</v>
      </c>
      <c r="J125" s="0" t="s">
        <v>393</v>
      </c>
      <c r="K125" s="0" t="s">
        <v>393</v>
      </c>
      <c r="L125" s="0" t="s">
        <v>393</v>
      </c>
      <c r="M125" s="0" t="s">
        <v>393</v>
      </c>
      <c r="N125" s="0" t="s">
        <v>393</v>
      </c>
      <c r="O125" s="169"/>
      <c r="P125" s="71" t="n">
        <v>19</v>
      </c>
      <c r="Q125" s="0" t="n">
        <v>0.15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.13</v>
      </c>
      <c r="X125" s="0" t="n">
        <v>0.27</v>
      </c>
      <c r="Y125" s="0" t="n">
        <v>0.42</v>
      </c>
      <c r="Z125" s="0" t="n">
        <v>0.22</v>
      </c>
      <c r="AA125" s="0" t="n">
        <v>0.31</v>
      </c>
      <c r="AB125" s="0" t="n">
        <v>0.09</v>
      </c>
    </row>
    <row r="126" customFormat="false" ht="16.5" hidden="false" customHeight="false" outlineLevel="0" collapsed="false">
      <c r="A126" s="169"/>
      <c r="B126" s="71" t="n">
        <v>20</v>
      </c>
      <c r="C126" s="0" t="n">
        <v>0.09</v>
      </c>
      <c r="D126" s="0" t="n">
        <v>0</v>
      </c>
      <c r="E126" s="0" t="n">
        <v>0</v>
      </c>
      <c r="F126" s="0" t="s">
        <v>393</v>
      </c>
      <c r="G126" s="0" t="s">
        <v>393</v>
      </c>
      <c r="H126" s="0" t="s">
        <v>393</v>
      </c>
      <c r="I126" s="0" t="s">
        <v>393</v>
      </c>
      <c r="J126" s="0" t="s">
        <v>393</v>
      </c>
      <c r="K126" s="0" t="s">
        <v>393</v>
      </c>
      <c r="L126" s="0" t="s">
        <v>393</v>
      </c>
      <c r="M126" s="0" t="s">
        <v>393</v>
      </c>
      <c r="N126" s="0" t="s">
        <v>393</v>
      </c>
      <c r="O126" s="169"/>
      <c r="P126" s="71" t="n">
        <v>20</v>
      </c>
      <c r="Q126" s="0" t="n">
        <v>0.11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.26</v>
      </c>
      <c r="X126" s="0" t="n">
        <v>0.34</v>
      </c>
      <c r="Y126" s="0" t="n">
        <v>0.32</v>
      </c>
      <c r="Z126" s="0" t="n">
        <v>0.34</v>
      </c>
      <c r="AA126" s="0" t="n">
        <v>0.14</v>
      </c>
      <c r="AB126" s="0" t="n">
        <v>0.21</v>
      </c>
    </row>
    <row r="127" customFormat="false" ht="16.5" hidden="false" customHeight="false" outlineLevel="0" collapsed="false">
      <c r="A127" s="169"/>
      <c r="B127" s="71" t="n">
        <v>21</v>
      </c>
      <c r="C127" s="0" t="n">
        <v>0.1</v>
      </c>
      <c r="D127" s="0" t="n">
        <v>0</v>
      </c>
      <c r="E127" s="0" t="n">
        <v>0</v>
      </c>
      <c r="F127" s="0" t="s">
        <v>393</v>
      </c>
      <c r="G127" s="0" t="s">
        <v>393</v>
      </c>
      <c r="H127" s="0" t="s">
        <v>393</v>
      </c>
      <c r="I127" s="0" t="s">
        <v>393</v>
      </c>
      <c r="J127" s="0" t="s">
        <v>393</v>
      </c>
      <c r="K127" s="0" t="s">
        <v>393</v>
      </c>
      <c r="L127" s="0" t="s">
        <v>393</v>
      </c>
      <c r="M127" s="0" t="s">
        <v>393</v>
      </c>
      <c r="N127" s="0" t="s">
        <v>393</v>
      </c>
      <c r="O127" s="169"/>
      <c r="P127" s="71" t="n">
        <v>21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.13</v>
      </c>
      <c r="X127" s="0" t="n">
        <v>0</v>
      </c>
      <c r="Y127" s="0" t="n">
        <v>0.23</v>
      </c>
      <c r="Z127" s="0" t="n">
        <v>0.4</v>
      </c>
      <c r="AA127" s="0" t="n">
        <v>0.1</v>
      </c>
      <c r="AB127" s="0" t="n">
        <v>0.26</v>
      </c>
    </row>
    <row r="128" customFormat="false" ht="16.5" hidden="false" customHeight="false" outlineLevel="0" collapsed="false">
      <c r="A128" s="169"/>
      <c r="B128" s="71" t="n">
        <v>22</v>
      </c>
      <c r="C128" s="0" t="n">
        <v>0.1</v>
      </c>
      <c r="D128" s="0" t="n">
        <v>0</v>
      </c>
      <c r="E128" s="0" t="n">
        <v>0</v>
      </c>
      <c r="F128" s="0" t="s">
        <v>393</v>
      </c>
      <c r="G128" s="0" t="s">
        <v>393</v>
      </c>
      <c r="H128" s="0" t="s">
        <v>393</v>
      </c>
      <c r="I128" s="0" t="s">
        <v>393</v>
      </c>
      <c r="J128" s="0" t="s">
        <v>393</v>
      </c>
      <c r="K128" s="0" t="s">
        <v>393</v>
      </c>
      <c r="L128" s="0" t="s">
        <v>393</v>
      </c>
      <c r="M128" s="0" t="s">
        <v>393</v>
      </c>
      <c r="N128" s="0" t="s">
        <v>393</v>
      </c>
      <c r="O128" s="169"/>
      <c r="P128" s="71" t="n">
        <v>22</v>
      </c>
      <c r="Q128" s="0" t="n">
        <v>0.03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.21</v>
      </c>
      <c r="X128" s="0" t="n">
        <v>0</v>
      </c>
      <c r="Y128" s="0" t="n">
        <v>0.51</v>
      </c>
      <c r="Z128" s="0" t="n">
        <v>0.29</v>
      </c>
      <c r="AA128" s="0" t="n">
        <v>0.17</v>
      </c>
      <c r="AB128" s="0" t="n">
        <v>0.34</v>
      </c>
    </row>
    <row r="129" customFormat="false" ht="16.5" hidden="false" customHeight="false" outlineLevel="0" collapsed="false">
      <c r="A129" s="169"/>
      <c r="B129" s="71" t="n">
        <v>23</v>
      </c>
      <c r="C129" s="0" t="n">
        <v>0</v>
      </c>
      <c r="D129" s="0" t="n">
        <v>0</v>
      </c>
      <c r="E129" s="0" t="n">
        <v>0</v>
      </c>
      <c r="F129" s="0" t="s">
        <v>393</v>
      </c>
      <c r="G129" s="0" t="s">
        <v>393</v>
      </c>
      <c r="H129" s="0" t="s">
        <v>393</v>
      </c>
      <c r="I129" s="0" t="s">
        <v>393</v>
      </c>
      <c r="J129" s="0" t="s">
        <v>393</v>
      </c>
      <c r="K129" s="0" t="s">
        <v>393</v>
      </c>
      <c r="L129" s="0" t="s">
        <v>393</v>
      </c>
      <c r="M129" s="0" t="s">
        <v>393</v>
      </c>
      <c r="N129" s="0" t="s">
        <v>393</v>
      </c>
      <c r="O129" s="169"/>
      <c r="P129" s="71" t="n">
        <v>23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.09</v>
      </c>
      <c r="X129" s="0" t="n">
        <v>0.69</v>
      </c>
      <c r="Y129" s="0" t="n">
        <v>0.33</v>
      </c>
      <c r="Z129" s="0" t="n">
        <v>0.48</v>
      </c>
      <c r="AA129" s="0" t="n">
        <v>0.16</v>
      </c>
      <c r="AB129" s="0" t="n">
        <v>0</v>
      </c>
    </row>
    <row r="130" customFormat="false" ht="16.5" hidden="false" customHeight="false" outlineLevel="0" collapsed="false">
      <c r="A130" s="169"/>
      <c r="B130" s="71" t="n">
        <v>24</v>
      </c>
      <c r="C130" s="0" t="n">
        <v>0</v>
      </c>
      <c r="D130" s="0" t="n">
        <v>0</v>
      </c>
      <c r="E130" s="0" t="n">
        <v>0</v>
      </c>
      <c r="F130" s="0" t="s">
        <v>393</v>
      </c>
      <c r="G130" s="0" t="s">
        <v>393</v>
      </c>
      <c r="H130" s="0" t="s">
        <v>393</v>
      </c>
      <c r="I130" s="0" t="s">
        <v>393</v>
      </c>
      <c r="J130" s="0" t="s">
        <v>393</v>
      </c>
      <c r="K130" s="0" t="s">
        <v>393</v>
      </c>
      <c r="L130" s="0" t="s">
        <v>393</v>
      </c>
      <c r="M130" s="0" t="s">
        <v>393</v>
      </c>
      <c r="N130" s="0" t="s">
        <v>393</v>
      </c>
      <c r="O130" s="169"/>
      <c r="P130" s="71" t="n">
        <v>24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.26</v>
      </c>
      <c r="X130" s="0" t="n">
        <v>0.4</v>
      </c>
      <c r="Y130" s="0" t="n">
        <v>0.53</v>
      </c>
      <c r="Z130" s="0" t="n">
        <v>0.68</v>
      </c>
      <c r="AA130" s="0" t="n">
        <v>0.11</v>
      </c>
      <c r="AB130" s="0" t="n">
        <v>0.14</v>
      </c>
    </row>
    <row r="131" customFormat="false" ht="16.5" hidden="false" customHeight="false" outlineLevel="0" collapsed="false">
      <c r="A131" s="169"/>
      <c r="B131" s="71" t="n">
        <v>25</v>
      </c>
      <c r="C131" s="0" t="n">
        <v>0</v>
      </c>
      <c r="D131" s="0" t="n">
        <v>0</v>
      </c>
      <c r="E131" s="0" t="n">
        <v>0</v>
      </c>
      <c r="F131" s="0" t="s">
        <v>393</v>
      </c>
      <c r="G131" s="0" t="s">
        <v>393</v>
      </c>
      <c r="H131" s="0" t="s">
        <v>393</v>
      </c>
      <c r="I131" s="0" t="s">
        <v>393</v>
      </c>
      <c r="J131" s="0" t="s">
        <v>393</v>
      </c>
      <c r="K131" s="0" t="s">
        <v>393</v>
      </c>
      <c r="L131" s="0" t="s">
        <v>393</v>
      </c>
      <c r="M131" s="0" t="s">
        <v>393</v>
      </c>
      <c r="N131" s="0" t="s">
        <v>393</v>
      </c>
      <c r="O131" s="169"/>
      <c r="P131" s="71" t="n">
        <v>25</v>
      </c>
      <c r="Q131" s="0" t="n">
        <v>0.42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.13</v>
      </c>
      <c r="X131" s="0" t="n">
        <v>0.42</v>
      </c>
      <c r="Y131" s="0" t="n">
        <v>0.79</v>
      </c>
      <c r="Z131" s="0" t="n">
        <v>0.6</v>
      </c>
      <c r="AA131" s="0" t="n">
        <v>0.1</v>
      </c>
      <c r="AB131" s="0" t="n">
        <v>0.31</v>
      </c>
    </row>
    <row r="132" customFormat="false" ht="16.5" hidden="false" customHeight="false" outlineLevel="0" collapsed="false">
      <c r="A132" s="169"/>
      <c r="B132" s="71" t="n">
        <v>26</v>
      </c>
      <c r="C132" s="0" t="n">
        <v>0.1</v>
      </c>
      <c r="D132" s="0" t="n">
        <v>0</v>
      </c>
      <c r="E132" s="0" t="n">
        <v>0</v>
      </c>
      <c r="F132" s="0" t="s">
        <v>393</v>
      </c>
      <c r="G132" s="0" t="s">
        <v>393</v>
      </c>
      <c r="H132" s="0" t="s">
        <v>393</v>
      </c>
      <c r="I132" s="0" t="s">
        <v>393</v>
      </c>
      <c r="J132" s="0" t="s">
        <v>393</v>
      </c>
      <c r="K132" s="0" t="s">
        <v>393</v>
      </c>
      <c r="L132" s="0" t="s">
        <v>393</v>
      </c>
      <c r="M132" s="0" t="s">
        <v>393</v>
      </c>
      <c r="N132" s="0" t="s">
        <v>393</v>
      </c>
      <c r="O132" s="169"/>
      <c r="P132" s="71" t="n">
        <v>26</v>
      </c>
      <c r="Q132" s="0" t="n">
        <v>0.1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.17</v>
      </c>
      <c r="X132" s="0" t="n">
        <v>0.2</v>
      </c>
      <c r="Y132" s="0" t="n">
        <v>0.6</v>
      </c>
      <c r="Z132" s="0" t="n">
        <v>0.42</v>
      </c>
      <c r="AA132" s="0" t="n">
        <v>0.2</v>
      </c>
      <c r="AB132" s="0" t="n">
        <v>0.2</v>
      </c>
    </row>
    <row r="133" customFormat="false" ht="16.5" hidden="false" customHeight="false" outlineLevel="0" collapsed="false">
      <c r="A133" s="169"/>
      <c r="B133" s="71" t="n">
        <v>27</v>
      </c>
      <c r="C133" s="0" t="n">
        <v>0.1</v>
      </c>
      <c r="D133" s="0" t="n">
        <v>0</v>
      </c>
      <c r="E133" s="0" t="n">
        <v>0</v>
      </c>
      <c r="F133" s="0" t="s">
        <v>393</v>
      </c>
      <c r="G133" s="0" t="s">
        <v>393</v>
      </c>
      <c r="H133" s="0" t="s">
        <v>393</v>
      </c>
      <c r="I133" s="0" t="s">
        <v>393</v>
      </c>
      <c r="J133" s="0" t="s">
        <v>393</v>
      </c>
      <c r="K133" s="0" t="s">
        <v>393</v>
      </c>
      <c r="L133" s="0" t="s">
        <v>393</v>
      </c>
      <c r="M133" s="0" t="s">
        <v>393</v>
      </c>
      <c r="N133" s="0" t="s">
        <v>393</v>
      </c>
      <c r="O133" s="169"/>
      <c r="P133" s="71" t="n">
        <v>27</v>
      </c>
      <c r="Q133" s="0" t="n">
        <v>0.07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.22</v>
      </c>
      <c r="X133" s="0" t="n">
        <v>0.24</v>
      </c>
      <c r="Y133" s="0" t="n">
        <v>0.03</v>
      </c>
      <c r="Z133" s="0" t="n">
        <v>0.2</v>
      </c>
      <c r="AA133" s="0" t="n">
        <v>0.17</v>
      </c>
      <c r="AB133" s="0" t="n">
        <v>0.2</v>
      </c>
    </row>
    <row r="134" customFormat="false" ht="16.5" hidden="false" customHeight="false" outlineLevel="0" collapsed="false">
      <c r="A134" s="169"/>
      <c r="B134" s="71" t="n">
        <v>28</v>
      </c>
      <c r="C134" s="0" t="n">
        <v>0</v>
      </c>
      <c r="D134" s="0" t="n">
        <v>0</v>
      </c>
      <c r="E134" s="0" t="n">
        <v>0</v>
      </c>
      <c r="F134" s="0" t="s">
        <v>393</v>
      </c>
      <c r="G134" s="0" t="s">
        <v>393</v>
      </c>
      <c r="H134" s="0" t="s">
        <v>393</v>
      </c>
      <c r="I134" s="0" t="s">
        <v>393</v>
      </c>
      <c r="J134" s="0" t="s">
        <v>393</v>
      </c>
      <c r="K134" s="0" t="s">
        <v>393</v>
      </c>
      <c r="L134" s="0" t="s">
        <v>393</v>
      </c>
      <c r="M134" s="0" t="s">
        <v>393</v>
      </c>
      <c r="N134" s="0" t="s">
        <v>393</v>
      </c>
      <c r="O134" s="169"/>
      <c r="P134" s="71" t="n">
        <v>28</v>
      </c>
      <c r="Q134" s="0" t="n">
        <v>0.03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.51</v>
      </c>
      <c r="Z134" s="0" t="n">
        <v>0.18</v>
      </c>
      <c r="AA134" s="0" t="n">
        <v>0.25</v>
      </c>
      <c r="AB134" s="0" t="n">
        <v>0.15</v>
      </c>
    </row>
    <row r="135" customFormat="false" ht="16.5" hidden="false" customHeight="false" outlineLevel="0" collapsed="false">
      <c r="A135" s="169"/>
      <c r="B135" s="71" t="n">
        <v>29</v>
      </c>
      <c r="C135" s="0" t="n">
        <v>0.23</v>
      </c>
      <c r="D135" s="0" t="n">
        <v>0</v>
      </c>
      <c r="E135" s="0" t="n">
        <v>0</v>
      </c>
      <c r="F135" s="0" t="s">
        <v>393</v>
      </c>
      <c r="H135" s="0" t="s">
        <v>393</v>
      </c>
      <c r="I135" s="0" t="s">
        <v>393</v>
      </c>
      <c r="J135" s="0" t="s">
        <v>393</v>
      </c>
      <c r="K135" s="0" t="s">
        <v>393</v>
      </c>
      <c r="L135" s="0" t="s">
        <v>393</v>
      </c>
      <c r="M135" s="0" t="s">
        <v>393</v>
      </c>
      <c r="N135" s="0" t="s">
        <v>393</v>
      </c>
      <c r="O135" s="169"/>
      <c r="P135" s="71" t="n">
        <v>29</v>
      </c>
      <c r="Q135" s="0" t="n">
        <v>0.16</v>
      </c>
      <c r="R135" s="0" t="n">
        <v>0</v>
      </c>
      <c r="S135" s="0" t="n">
        <v>0</v>
      </c>
      <c r="T135" s="0" t="n">
        <v>0</v>
      </c>
      <c r="V135" s="0" t="n">
        <v>0</v>
      </c>
      <c r="W135" s="0" t="n">
        <v>0.04</v>
      </c>
      <c r="X135" s="0" t="n">
        <v>0</v>
      </c>
      <c r="Y135" s="0" t="n">
        <v>0.44</v>
      </c>
      <c r="Z135" s="0" t="n">
        <v>0.39</v>
      </c>
      <c r="AA135" s="0" t="n">
        <v>0.27</v>
      </c>
      <c r="AB135" s="0" t="n">
        <v>0.38</v>
      </c>
    </row>
    <row r="136" customFormat="false" ht="16.5" hidden="false" customHeight="false" outlineLevel="0" collapsed="false">
      <c r="A136" s="169"/>
      <c r="B136" s="71" t="n">
        <v>30</v>
      </c>
      <c r="C136" s="0" t="n">
        <v>0</v>
      </c>
      <c r="D136" s="0" t="n">
        <v>0</v>
      </c>
      <c r="E136" s="0" t="n">
        <v>0</v>
      </c>
      <c r="F136" s="0" t="s">
        <v>393</v>
      </c>
      <c r="H136" s="0" t="s">
        <v>393</v>
      </c>
      <c r="I136" s="0" t="s">
        <v>393</v>
      </c>
      <c r="J136" s="0" t="s">
        <v>393</v>
      </c>
      <c r="K136" s="0" t="s">
        <v>393</v>
      </c>
      <c r="L136" s="0" t="s">
        <v>393</v>
      </c>
      <c r="M136" s="0" t="s">
        <v>393</v>
      </c>
      <c r="N136" s="0" t="s">
        <v>393</v>
      </c>
      <c r="O136" s="169"/>
      <c r="P136" s="71" t="n">
        <v>30</v>
      </c>
      <c r="Q136" s="0" t="n">
        <v>0</v>
      </c>
      <c r="R136" s="0" t="n">
        <v>4.41</v>
      </c>
      <c r="S136" s="0" t="n">
        <v>0</v>
      </c>
      <c r="T136" s="0" t="n">
        <v>0</v>
      </c>
      <c r="V136" s="0" t="n">
        <v>0</v>
      </c>
      <c r="W136" s="0" t="n">
        <v>0.08</v>
      </c>
      <c r="X136" s="0" t="n">
        <v>0.24</v>
      </c>
      <c r="Y136" s="0" t="n">
        <v>0.45</v>
      </c>
      <c r="Z136" s="0" t="n">
        <v>0.45</v>
      </c>
      <c r="AA136" s="0" t="n">
        <v>0.18</v>
      </c>
      <c r="AB136" s="0" t="n">
        <v>0.19</v>
      </c>
    </row>
    <row r="137" customFormat="false" ht="16.5" hidden="false" customHeight="false" outlineLevel="0" collapsed="false">
      <c r="A137" s="169"/>
      <c r="B137" s="71" t="n">
        <v>31</v>
      </c>
      <c r="C137" s="0" t="n">
        <v>0</v>
      </c>
      <c r="E137" s="0" t="n">
        <v>0</v>
      </c>
      <c r="F137" s="0" t="s">
        <v>393</v>
      </c>
      <c r="H137" s="0" t="s">
        <v>393</v>
      </c>
      <c r="J137" s="0" t="s">
        <v>393</v>
      </c>
      <c r="L137" s="0" t="s">
        <v>393</v>
      </c>
      <c r="M137" s="0" t="s">
        <v>393</v>
      </c>
      <c r="O137" s="169"/>
      <c r="P137" s="71" t="n">
        <v>31</v>
      </c>
      <c r="Q137" s="0" t="n">
        <v>0</v>
      </c>
      <c r="S137" s="0" t="n">
        <v>2.53</v>
      </c>
      <c r="T137" s="0" t="n">
        <v>1.11</v>
      </c>
      <c r="V137" s="0" t="n">
        <v>0</v>
      </c>
      <c r="X137" s="0" t="n">
        <v>0.18</v>
      </c>
      <c r="Z137" s="0" t="n">
        <v>0.47</v>
      </c>
      <c r="AA137" s="0" t="n">
        <v>0.3</v>
      </c>
    </row>
    <row r="138" customFormat="false" ht="16.5" hidden="false" customHeight="false" outlineLevel="0" collapsed="false">
      <c r="A138" s="169"/>
      <c r="B138" s="71"/>
      <c r="C138" s="0" t="s">
        <v>124</v>
      </c>
      <c r="D138" s="0" t="s">
        <v>124</v>
      </c>
      <c r="E138" s="0" t="s">
        <v>124</v>
      </c>
      <c r="F138" s="0" t="s">
        <v>124</v>
      </c>
      <c r="G138" s="0" t="s">
        <v>124</v>
      </c>
      <c r="H138" s="0" t="s">
        <v>124</v>
      </c>
      <c r="I138" s="0" t="s">
        <v>124</v>
      </c>
      <c r="J138" s="0" t="s">
        <v>124</v>
      </c>
      <c r="K138" s="0" t="s">
        <v>124</v>
      </c>
      <c r="L138" s="0" t="s">
        <v>124</v>
      </c>
      <c r="M138" s="0" t="s">
        <v>124</v>
      </c>
      <c r="N138" s="0" t="s">
        <v>124</v>
      </c>
      <c r="O138" s="169"/>
      <c r="P138" s="71"/>
      <c r="Q138" s="0" t="s">
        <v>124</v>
      </c>
      <c r="R138" s="0" t="s">
        <v>124</v>
      </c>
      <c r="S138" s="0" t="s">
        <v>124</v>
      </c>
      <c r="T138" s="0" t="s">
        <v>124</v>
      </c>
      <c r="U138" s="0" t="s">
        <v>124</v>
      </c>
      <c r="V138" s="0" t="s">
        <v>124</v>
      </c>
      <c r="W138" s="0" t="s">
        <v>124</v>
      </c>
      <c r="X138" s="0" t="s">
        <v>124</v>
      </c>
      <c r="Y138" s="0" t="s">
        <v>124</v>
      </c>
      <c r="Z138" s="0" t="s">
        <v>124</v>
      </c>
      <c r="AA138" s="0" t="s">
        <v>124</v>
      </c>
      <c r="AB138" s="0" t="s">
        <v>124</v>
      </c>
    </row>
    <row r="139" customFormat="false" ht="15" hidden="false" customHeight="false" outlineLevel="0" collapsed="false">
      <c r="A139" s="169"/>
      <c r="O139" s="169"/>
    </row>
    <row r="140" customFormat="false" ht="16.5" hidden="false" customHeight="false" outlineLevel="0" collapsed="false">
      <c r="A140" s="169"/>
      <c r="B140" s="71" t="s">
        <v>125</v>
      </c>
      <c r="C140" s="0" t="n">
        <v>0</v>
      </c>
      <c r="D140" s="0" t="n">
        <v>0</v>
      </c>
      <c r="E140" s="0" t="n">
        <v>0</v>
      </c>
      <c r="F140" s="0" t="n">
        <v>0</v>
      </c>
      <c r="O140" s="169"/>
      <c r="P140" s="71" t="s">
        <v>125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.09</v>
      </c>
      <c r="AA140" s="0" t="n">
        <v>0</v>
      </c>
      <c r="AB140" s="0" t="n">
        <v>0</v>
      </c>
    </row>
    <row r="141" customFormat="false" ht="16.5" hidden="false" customHeight="false" outlineLevel="0" collapsed="false">
      <c r="A141" s="169"/>
      <c r="B141" s="71" t="s">
        <v>126</v>
      </c>
      <c r="C141" s="0" t="n">
        <v>0.52</v>
      </c>
      <c r="D141" s="0" t="n">
        <v>0</v>
      </c>
      <c r="E141" s="0" t="n">
        <v>0</v>
      </c>
      <c r="F141" s="0" t="n">
        <v>0</v>
      </c>
      <c r="O141" s="169"/>
      <c r="P141" s="71" t="s">
        <v>126</v>
      </c>
      <c r="Q141" s="0" t="n">
        <v>0.5</v>
      </c>
      <c r="R141" s="0" t="n">
        <v>4.41</v>
      </c>
      <c r="S141" s="0" t="n">
        <v>2.53</v>
      </c>
      <c r="T141" s="0" t="n">
        <v>1.11</v>
      </c>
      <c r="U141" s="0" t="n">
        <v>0</v>
      </c>
      <c r="V141" s="0" t="n">
        <v>0</v>
      </c>
      <c r="W141" s="0" t="n">
        <v>0.52</v>
      </c>
      <c r="X141" s="0" t="n">
        <v>0.87</v>
      </c>
      <c r="Y141" s="0" t="n">
        <v>0.79</v>
      </c>
      <c r="Z141" s="0" t="n">
        <v>0.68</v>
      </c>
      <c r="AA141" s="0" t="n">
        <v>0.9</v>
      </c>
      <c r="AB141" s="0" t="n">
        <v>0.56</v>
      </c>
    </row>
    <row r="142" customFormat="false" ht="16.5" hidden="false" customHeight="false" outlineLevel="0" collapsed="false">
      <c r="A142" s="169"/>
      <c r="B142" s="71" t="s">
        <v>127</v>
      </c>
      <c r="C142" s="0" t="n">
        <v>0.15</v>
      </c>
      <c r="D142" s="0" t="n">
        <v>0</v>
      </c>
      <c r="E142" s="0" t="n">
        <v>0</v>
      </c>
      <c r="F142" s="0" t="n">
        <v>0</v>
      </c>
      <c r="O142" s="169"/>
      <c r="P142" s="71" t="s">
        <v>127</v>
      </c>
      <c r="Q142" s="0" t="n">
        <v>0.09</v>
      </c>
      <c r="R142" s="0" t="n">
        <v>0.15</v>
      </c>
      <c r="S142" s="0" t="n">
        <v>0.08</v>
      </c>
      <c r="T142" s="0" t="n">
        <v>0.04</v>
      </c>
      <c r="U142" s="0" t="n">
        <v>0</v>
      </c>
      <c r="V142" s="0" t="n">
        <v>0</v>
      </c>
      <c r="W142" s="0" t="n">
        <v>0.16</v>
      </c>
      <c r="X142" s="0" t="n">
        <v>0.23</v>
      </c>
      <c r="Y142" s="0" t="n">
        <v>0.31</v>
      </c>
      <c r="Z142" s="0" t="n">
        <v>0.37</v>
      </c>
      <c r="AA142" s="0" t="n">
        <v>0.27</v>
      </c>
      <c r="AB142" s="0" t="n">
        <v>0.22</v>
      </c>
    </row>
    <row r="143" customFormat="false" ht="16.5" hidden="false" customHeight="false" outlineLevel="0" collapsed="false">
      <c r="A143" s="169"/>
      <c r="B143" s="71" t="s">
        <v>128</v>
      </c>
      <c r="C143" s="0" t="n">
        <v>4.59</v>
      </c>
      <c r="D143" s="0" t="n">
        <v>0</v>
      </c>
      <c r="E143" s="0" t="n">
        <v>0</v>
      </c>
      <c r="F143" s="0" t="n">
        <v>0</v>
      </c>
      <c r="O143" s="169"/>
      <c r="P143" s="71" t="s">
        <v>128</v>
      </c>
      <c r="Q143" s="0" t="n">
        <v>2.7</v>
      </c>
      <c r="R143" s="0" t="n">
        <v>4.41</v>
      </c>
      <c r="S143" s="0" t="n">
        <v>2.53</v>
      </c>
      <c r="T143" s="0" t="n">
        <v>1.11</v>
      </c>
      <c r="U143" s="0" t="n">
        <v>0</v>
      </c>
      <c r="V143" s="0" t="n">
        <v>0</v>
      </c>
      <c r="W143" s="0" t="n">
        <v>4.93</v>
      </c>
      <c r="X143" s="0" t="n">
        <v>7.01</v>
      </c>
      <c r="Y143" s="0" t="n">
        <v>9.32</v>
      </c>
      <c r="Z143" s="0" t="n">
        <v>11.45</v>
      </c>
      <c r="AA143" s="0" t="n">
        <v>8.42</v>
      </c>
      <c r="AB143" s="0" t="n">
        <v>6.64</v>
      </c>
    </row>
    <row r="144" customFormat="false" ht="16.5" hidden="false" customHeight="false" outlineLevel="0" collapsed="false">
      <c r="A144" s="169"/>
      <c r="B144" s="71" t="s">
        <v>394</v>
      </c>
      <c r="O144" s="169"/>
      <c r="P144" s="71" t="s">
        <v>394</v>
      </c>
    </row>
    <row r="145" customFormat="false" ht="16.5" hidden="false" customHeight="false" outlineLevel="0" collapsed="false">
      <c r="A145" s="0" t="str">
        <f aca="false">CONCATENATE(B145,C145,D145,E145,F145,G145,H145,I145,J145,K145,L145,M145,N145)</f>
        <v>ARC050V1.4F 09-Dec-1997,Report ForWater Year 2006Run 01/04/2006 13:54</v>
      </c>
      <c r="B145" s="71" t="s">
        <v>395</v>
      </c>
      <c r="C145" s="0" t="s">
        <v>396</v>
      </c>
      <c r="D145" s="0" t="s">
        <v>397</v>
      </c>
      <c r="E145" s="0" t="s">
        <v>398</v>
      </c>
      <c r="F145" s="0" t="s">
        <v>399</v>
      </c>
      <c r="G145" s="0" t="s">
        <v>400</v>
      </c>
      <c r="L145" s="0" t="s">
        <v>401</v>
      </c>
      <c r="M145" s="0" t="s">
        <v>402</v>
      </c>
      <c r="N145" s="0" t="s">
        <v>541</v>
      </c>
      <c r="O145" s="0" t="str">
        <f aca="false">CONCATENATE(P145,Q145,R145,S145,T145,U145,V145,W145,X145,Y145,Z145,AA145,AB145)</f>
        <v>ARC050V1.4F 09-Dec-1997,Report ForWater Year 2005Run 01/04/2006 13:55</v>
      </c>
      <c r="P145" s="71" t="s">
        <v>395</v>
      </c>
      <c r="Q145" s="0" t="s">
        <v>396</v>
      </c>
      <c r="R145" s="0" t="s">
        <v>397</v>
      </c>
      <c r="S145" s="0" t="s">
        <v>398</v>
      </c>
      <c r="T145" s="0" t="s">
        <v>399</v>
      </c>
      <c r="U145" s="0" t="s">
        <v>404</v>
      </c>
      <c r="Z145" s="0" t="s">
        <v>401</v>
      </c>
      <c r="AA145" s="0" t="s">
        <v>402</v>
      </c>
      <c r="AB145" s="0" t="s">
        <v>542</v>
      </c>
    </row>
    <row r="146" customFormat="false" ht="16.5" hidden="false" customHeight="false" outlineLevel="0" collapsed="false">
      <c r="A146" s="0" t="str">
        <f aca="false">CONCATENATE(B146,C146,D146,E146,F146,G146,H146,I146,J146,K146,L146,M146,N146)</f>
        <v>StationIdent:  HCNEHarlan County Dam,NE</v>
      </c>
      <c r="B146" s="71" t="s">
        <v>406</v>
      </c>
      <c r="C146" s="0" t="s">
        <v>519</v>
      </c>
      <c r="D146" s="0" t="s">
        <v>543</v>
      </c>
      <c r="E146" s="0" t="s">
        <v>544</v>
      </c>
      <c r="F146" s="0" t="s">
        <v>545</v>
      </c>
      <c r="G146" s="0" t="s">
        <v>469</v>
      </c>
      <c r="O146" s="0" t="str">
        <f aca="false">CONCATENATE(P146,Q146,R146,S146,T146,U146,V146,W146,X146,Y146,Z146,AA146,AB146)</f>
        <v>StationIdent:  HCNEHarlan County Dam,NE</v>
      </c>
      <c r="P146" s="71" t="s">
        <v>406</v>
      </c>
      <c r="Q146" s="0" t="s">
        <v>519</v>
      </c>
      <c r="R146" s="0" t="s">
        <v>543</v>
      </c>
      <c r="S146" s="0" t="s">
        <v>544</v>
      </c>
      <c r="T146" s="0" t="s">
        <v>545</v>
      </c>
      <c r="U146" s="0" t="s">
        <v>469</v>
      </c>
    </row>
    <row r="147" customFormat="false" ht="16.5" hidden="false" customHeight="false" outlineLevel="0" collapsed="false">
      <c r="A147" s="0" t="str">
        <f aca="false">CONCATENATE(B147,C147,D147,E147,F147,G147,H147,I147,J147,K147,L147,M147,N147)</f>
        <v>Parameter code: FBReservoir ForebayElevation(feet)</v>
      </c>
      <c r="B147" s="71" t="s">
        <v>411</v>
      </c>
      <c r="C147" s="0" t="s">
        <v>423</v>
      </c>
      <c r="D147" s="0" t="s">
        <v>424</v>
      </c>
      <c r="E147" s="0" t="s">
        <v>414</v>
      </c>
      <c r="F147" s="0" t="s">
        <v>425</v>
      </c>
      <c r="G147" s="0" t="s">
        <v>285</v>
      </c>
      <c r="H147" s="0" t="s">
        <v>426</v>
      </c>
      <c r="O147" s="0" t="str">
        <f aca="false">CONCATENATE(P147,Q147,R147,S147,T147,U147,V147,W147,X147,Y147,Z147,AA147,AB147)</f>
        <v>Parameter code: FBReservoir ForebayElevation(feet)</v>
      </c>
      <c r="P147" s="71" t="s">
        <v>411</v>
      </c>
      <c r="Q147" s="0" t="s">
        <v>423</v>
      </c>
      <c r="R147" s="0" t="s">
        <v>424</v>
      </c>
      <c r="S147" s="0" t="s">
        <v>414</v>
      </c>
      <c r="T147" s="0" t="s">
        <v>425</v>
      </c>
      <c r="U147" s="0" t="s">
        <v>285</v>
      </c>
      <c r="V147" s="0" t="s">
        <v>426</v>
      </c>
    </row>
    <row r="148" customFormat="false" ht="16.5" hidden="false" customHeight="false" outlineLevel="0" collapsed="false">
      <c r="A148" s="169"/>
      <c r="B148" s="71"/>
      <c r="O148" s="169"/>
      <c r="P148" s="71"/>
    </row>
    <row r="149" customFormat="false" ht="16.5" hidden="false" customHeight="false" outlineLevel="0" collapsed="false">
      <c r="A149" s="169"/>
      <c r="B149" s="71" t="s">
        <v>97</v>
      </c>
      <c r="C149" s="0" t="s">
        <v>115</v>
      </c>
      <c r="D149" s="0" t="s">
        <v>117</v>
      </c>
      <c r="E149" s="0" t="s">
        <v>119</v>
      </c>
      <c r="F149" s="0" t="s">
        <v>98</v>
      </c>
      <c r="G149" s="0" t="s">
        <v>100</v>
      </c>
      <c r="H149" s="0" t="s">
        <v>102</v>
      </c>
      <c r="I149" s="0" t="s">
        <v>104</v>
      </c>
      <c r="J149" s="0" t="s">
        <v>78</v>
      </c>
      <c r="K149" s="0" t="s">
        <v>107</v>
      </c>
      <c r="L149" s="0" t="s">
        <v>109</v>
      </c>
      <c r="M149" s="0" t="s">
        <v>111</v>
      </c>
      <c r="N149" s="0" t="s">
        <v>113</v>
      </c>
      <c r="O149" s="169"/>
      <c r="P149" s="71" t="s">
        <v>97</v>
      </c>
      <c r="Q149" s="0" t="s">
        <v>115</v>
      </c>
      <c r="R149" s="0" t="s">
        <v>117</v>
      </c>
      <c r="S149" s="0" t="s">
        <v>119</v>
      </c>
      <c r="T149" s="0" t="s">
        <v>98</v>
      </c>
      <c r="U149" s="0" t="s">
        <v>100</v>
      </c>
      <c r="V149" s="0" t="s">
        <v>102</v>
      </c>
      <c r="W149" s="0" t="s">
        <v>104</v>
      </c>
      <c r="X149" s="0" t="s">
        <v>78</v>
      </c>
      <c r="Y149" s="0" t="s">
        <v>107</v>
      </c>
      <c r="Z149" s="0" t="s">
        <v>109</v>
      </c>
      <c r="AA149" s="0" t="s">
        <v>111</v>
      </c>
      <c r="AB149" s="0" t="s">
        <v>113</v>
      </c>
    </row>
    <row r="150" customFormat="false" ht="16.5" hidden="false" customHeight="false" outlineLevel="0" collapsed="false">
      <c r="A150" s="169"/>
      <c r="B150" s="71" t="s">
        <v>123</v>
      </c>
      <c r="C150" s="0" t="s">
        <v>124</v>
      </c>
      <c r="D150" s="0" t="s">
        <v>124</v>
      </c>
      <c r="E150" s="0" t="s">
        <v>124</v>
      </c>
      <c r="F150" s="0" t="s">
        <v>124</v>
      </c>
      <c r="G150" s="0" t="s">
        <v>124</v>
      </c>
      <c r="H150" s="0" t="s">
        <v>124</v>
      </c>
      <c r="I150" s="0" t="s">
        <v>124</v>
      </c>
      <c r="J150" s="0" t="s">
        <v>124</v>
      </c>
      <c r="K150" s="0" t="s">
        <v>124</v>
      </c>
      <c r="L150" s="0" t="s">
        <v>124</v>
      </c>
      <c r="M150" s="0" t="s">
        <v>124</v>
      </c>
      <c r="N150" s="0" t="s">
        <v>124</v>
      </c>
      <c r="O150" s="169"/>
      <c r="P150" s="71" t="s">
        <v>123</v>
      </c>
      <c r="Q150" s="0" t="s">
        <v>124</v>
      </c>
      <c r="R150" s="0" t="s">
        <v>124</v>
      </c>
      <c r="S150" s="0" t="s">
        <v>124</v>
      </c>
      <c r="T150" s="0" t="s">
        <v>124</v>
      </c>
      <c r="U150" s="0" t="s">
        <v>124</v>
      </c>
      <c r="V150" s="0" t="s">
        <v>124</v>
      </c>
      <c r="W150" s="0" t="s">
        <v>124</v>
      </c>
      <c r="X150" s="0" t="s">
        <v>124</v>
      </c>
      <c r="Y150" s="0" t="s">
        <v>124</v>
      </c>
      <c r="Z150" s="0" t="s">
        <v>124</v>
      </c>
      <c r="AA150" s="0" t="s">
        <v>124</v>
      </c>
      <c r="AB150" s="0" t="s">
        <v>124</v>
      </c>
    </row>
    <row r="151" customFormat="false" ht="16.5" hidden="false" customHeight="false" outlineLevel="0" collapsed="false">
      <c r="A151" s="169"/>
      <c r="B151" s="71" t="n">
        <v>1</v>
      </c>
      <c r="C151" s="0" t="n">
        <v>1928.77</v>
      </c>
      <c r="D151" s="0" t="n">
        <v>1928.5</v>
      </c>
      <c r="E151" s="0" t="n">
        <v>1928.34</v>
      </c>
      <c r="F151" s="0" t="n">
        <v>1928.31</v>
      </c>
      <c r="G151" s="0" t="s">
        <v>393</v>
      </c>
      <c r="H151" s="0" t="s">
        <v>393</v>
      </c>
      <c r="I151" s="0" t="s">
        <v>393</v>
      </c>
      <c r="J151" s="0" t="s">
        <v>393</v>
      </c>
      <c r="K151" s="0" t="s">
        <v>393</v>
      </c>
      <c r="L151" s="0" t="s">
        <v>393</v>
      </c>
      <c r="M151" s="0" t="s">
        <v>393</v>
      </c>
      <c r="N151" s="0" t="s">
        <v>393</v>
      </c>
      <c r="O151" s="169"/>
      <c r="P151" s="71" t="n">
        <v>1</v>
      </c>
      <c r="Q151" s="0" t="n">
        <v>1925.73</v>
      </c>
      <c r="R151" s="0" t="n">
        <v>1925.55</v>
      </c>
      <c r="S151" s="0" t="n">
        <v>1925.55</v>
      </c>
      <c r="T151" s="0" t="n">
        <v>1925.44</v>
      </c>
      <c r="U151" s="0" t="n">
        <v>1925.54</v>
      </c>
      <c r="V151" s="0" t="n">
        <v>1926.25</v>
      </c>
      <c r="W151" s="0" t="n">
        <v>1927.12</v>
      </c>
      <c r="X151" s="0" t="n">
        <v>1928.39</v>
      </c>
      <c r="Y151" s="0" t="n">
        <v>1928.79</v>
      </c>
      <c r="Z151" s="0" t="n">
        <v>1929.89</v>
      </c>
      <c r="AA151" s="0" t="n">
        <v>1929.49</v>
      </c>
      <c r="AB151" s="0" t="n">
        <v>1929.38</v>
      </c>
    </row>
    <row r="152" customFormat="false" ht="16.5" hidden="false" customHeight="false" outlineLevel="0" collapsed="false">
      <c r="A152" s="169"/>
      <c r="B152" s="71" t="n">
        <v>2</v>
      </c>
      <c r="C152" s="0" t="n">
        <v>1928.76</v>
      </c>
      <c r="D152" s="0" t="n">
        <v>1928.47</v>
      </c>
      <c r="E152" s="0" t="n">
        <v>1928.29</v>
      </c>
      <c r="F152" s="0" t="n">
        <v>1928.32</v>
      </c>
      <c r="G152" s="0" t="s">
        <v>393</v>
      </c>
      <c r="H152" s="0" t="s">
        <v>393</v>
      </c>
      <c r="I152" s="0" t="s">
        <v>393</v>
      </c>
      <c r="J152" s="0" t="s">
        <v>393</v>
      </c>
      <c r="K152" s="0" t="s">
        <v>393</v>
      </c>
      <c r="L152" s="0" t="s">
        <v>393</v>
      </c>
      <c r="M152" s="0" t="s">
        <v>393</v>
      </c>
      <c r="N152" s="0" t="s">
        <v>393</v>
      </c>
      <c r="O152" s="169"/>
      <c r="P152" s="71" t="n">
        <v>2</v>
      </c>
      <c r="Q152" s="0" t="n">
        <v>1925.73</v>
      </c>
      <c r="R152" s="0" t="n">
        <v>1925.55</v>
      </c>
      <c r="S152" s="0" t="n">
        <v>1925.53</v>
      </c>
      <c r="T152" s="0" t="n">
        <v>1925.44</v>
      </c>
      <c r="U152" s="0" t="n">
        <v>1925.55</v>
      </c>
      <c r="V152" s="0" t="n">
        <v>1926.27</v>
      </c>
      <c r="W152" s="0" t="n">
        <v>1927.11</v>
      </c>
      <c r="X152" s="0" t="n">
        <v>1928.38</v>
      </c>
      <c r="Y152" s="0" t="n">
        <v>1928.82</v>
      </c>
      <c r="Z152" s="0" t="n">
        <v>1929.88</v>
      </c>
      <c r="AA152" s="0" t="n">
        <v>1929.47</v>
      </c>
      <c r="AB152" s="0" t="n">
        <v>1929.33</v>
      </c>
    </row>
    <row r="153" customFormat="false" ht="16.5" hidden="false" customHeight="false" outlineLevel="0" collapsed="false">
      <c r="A153" s="169"/>
      <c r="B153" s="71" t="n">
        <v>3</v>
      </c>
      <c r="C153" s="0" t="n">
        <v>1928.75</v>
      </c>
      <c r="D153" s="0" t="n">
        <v>1928.45</v>
      </c>
      <c r="E153" s="0" t="n">
        <v>1928.3</v>
      </c>
      <c r="F153" s="0" t="n">
        <v>1928.33</v>
      </c>
      <c r="G153" s="0" t="s">
        <v>393</v>
      </c>
      <c r="H153" s="0" t="s">
        <v>393</v>
      </c>
      <c r="I153" s="0" t="s">
        <v>393</v>
      </c>
      <c r="J153" s="0" t="s">
        <v>393</v>
      </c>
      <c r="K153" s="0" t="s">
        <v>393</v>
      </c>
      <c r="L153" s="0" t="s">
        <v>393</v>
      </c>
      <c r="M153" s="0" t="s">
        <v>393</v>
      </c>
      <c r="N153" s="0" t="s">
        <v>393</v>
      </c>
      <c r="O153" s="169"/>
      <c r="P153" s="71" t="n">
        <v>3</v>
      </c>
      <c r="Q153" s="0" t="n">
        <v>1925.71</v>
      </c>
      <c r="R153" s="0" t="n">
        <v>1925.55</v>
      </c>
      <c r="S153" s="0" t="n">
        <v>1925.54</v>
      </c>
      <c r="T153" s="0" t="n">
        <v>1925.44</v>
      </c>
      <c r="U153" s="0" t="n">
        <v>1925.56</v>
      </c>
      <c r="V153" s="0" t="n">
        <v>1926.3</v>
      </c>
      <c r="W153" s="0" t="n">
        <v>1927.15</v>
      </c>
      <c r="X153" s="0" t="n">
        <v>1928.39</v>
      </c>
      <c r="Y153" s="0" t="n">
        <v>1928.98</v>
      </c>
      <c r="Z153" s="0" t="n">
        <v>1929.88</v>
      </c>
      <c r="AA153" s="0" t="n">
        <v>1929.44</v>
      </c>
      <c r="AB153" s="0" t="n">
        <v>1929.31</v>
      </c>
    </row>
    <row r="154" customFormat="false" ht="16.5" hidden="false" customHeight="false" outlineLevel="0" collapsed="false">
      <c r="A154" s="169"/>
      <c r="B154" s="71" t="n">
        <v>4</v>
      </c>
      <c r="C154" s="0" t="n">
        <v>1928.75</v>
      </c>
      <c r="D154" s="0" t="n">
        <v>1928.47</v>
      </c>
      <c r="E154" s="0" t="n">
        <v>1928.3</v>
      </c>
      <c r="F154" s="0" t="n">
        <v>1928.34</v>
      </c>
      <c r="G154" s="0" t="s">
        <v>393</v>
      </c>
      <c r="H154" s="0" t="s">
        <v>393</v>
      </c>
      <c r="I154" s="0" t="s">
        <v>393</v>
      </c>
      <c r="J154" s="0" t="s">
        <v>393</v>
      </c>
      <c r="K154" s="0" t="s">
        <v>393</v>
      </c>
      <c r="L154" s="0" t="s">
        <v>393</v>
      </c>
      <c r="M154" s="0" t="s">
        <v>393</v>
      </c>
      <c r="N154" s="0" t="s">
        <v>393</v>
      </c>
      <c r="O154" s="169"/>
      <c r="P154" s="71" t="n">
        <v>4</v>
      </c>
      <c r="Q154" s="0" t="n">
        <v>1925.68</v>
      </c>
      <c r="R154" s="0" t="n">
        <v>1925.52</v>
      </c>
      <c r="S154" s="0" t="n">
        <v>1925.54</v>
      </c>
      <c r="T154" s="0" t="n">
        <v>1925.48</v>
      </c>
      <c r="U154" s="0" t="n">
        <v>1925.58</v>
      </c>
      <c r="V154" s="0" t="n">
        <v>1926.31</v>
      </c>
      <c r="W154" s="0" t="n">
        <v>1927.23</v>
      </c>
      <c r="X154" s="0" t="n">
        <v>1928.38</v>
      </c>
      <c r="Y154" s="0" t="n">
        <v>1929.06</v>
      </c>
      <c r="Z154" s="0" t="n">
        <v>1929.88</v>
      </c>
      <c r="AA154" s="0" t="n">
        <v>1929.43</v>
      </c>
      <c r="AB154" s="0" t="n">
        <v>1929.29</v>
      </c>
    </row>
    <row r="155" customFormat="false" ht="16.5" hidden="false" customHeight="false" outlineLevel="0" collapsed="false">
      <c r="A155" s="169"/>
      <c r="B155" s="71" t="n">
        <v>5</v>
      </c>
      <c r="C155" s="0" t="n">
        <v>1928.77</v>
      </c>
      <c r="D155" s="0" t="n">
        <v>1928.47</v>
      </c>
      <c r="E155" s="0" t="n">
        <v>1928.31</v>
      </c>
      <c r="F155" s="0" t="s">
        <v>393</v>
      </c>
      <c r="G155" s="0" t="s">
        <v>393</v>
      </c>
      <c r="H155" s="0" t="s">
        <v>393</v>
      </c>
      <c r="I155" s="0" t="s">
        <v>393</v>
      </c>
      <c r="J155" s="0" t="s">
        <v>393</v>
      </c>
      <c r="K155" s="0" t="s">
        <v>393</v>
      </c>
      <c r="L155" s="0" t="s">
        <v>393</v>
      </c>
      <c r="M155" s="0" t="s">
        <v>393</v>
      </c>
      <c r="N155" s="0" t="s">
        <v>393</v>
      </c>
      <c r="O155" s="169"/>
      <c r="P155" s="71" t="n">
        <v>5</v>
      </c>
      <c r="Q155" s="0" t="n">
        <v>1925.67</v>
      </c>
      <c r="R155" s="0" t="n">
        <v>1925.53</v>
      </c>
      <c r="S155" s="0" t="n">
        <v>1925.54</v>
      </c>
      <c r="T155" s="0" t="n">
        <v>1925.51</v>
      </c>
      <c r="U155" s="0" t="n">
        <v>1925.6</v>
      </c>
      <c r="V155" s="0" t="n">
        <v>1926.32</v>
      </c>
      <c r="W155" s="0" t="n">
        <v>1927.34</v>
      </c>
      <c r="X155" s="0" t="n">
        <v>1928.41</v>
      </c>
      <c r="Y155" s="0" t="n">
        <v>1929.12</v>
      </c>
      <c r="Z155" s="0" t="n">
        <v>1929.87</v>
      </c>
      <c r="AA155" s="0" t="n">
        <v>1929.38</v>
      </c>
      <c r="AB155" s="0" t="n">
        <v>1929.27</v>
      </c>
    </row>
    <row r="156" customFormat="false" ht="16.5" hidden="false" customHeight="false" outlineLevel="0" collapsed="false">
      <c r="A156" s="169"/>
      <c r="B156" s="71" t="n">
        <v>6</v>
      </c>
      <c r="C156" s="0" t="n">
        <v>1928.68</v>
      </c>
      <c r="D156" s="0" t="n">
        <v>1928.46</v>
      </c>
      <c r="E156" s="0" t="n">
        <v>1928.3</v>
      </c>
      <c r="F156" s="0" t="s">
        <v>393</v>
      </c>
      <c r="G156" s="0" t="s">
        <v>393</v>
      </c>
      <c r="H156" s="0" t="s">
        <v>393</v>
      </c>
      <c r="I156" s="0" t="s">
        <v>393</v>
      </c>
      <c r="J156" s="0" t="s">
        <v>393</v>
      </c>
      <c r="K156" s="0" t="s">
        <v>393</v>
      </c>
      <c r="L156" s="0" t="s">
        <v>393</v>
      </c>
      <c r="M156" s="0" t="s">
        <v>393</v>
      </c>
      <c r="N156" s="0" t="s">
        <v>393</v>
      </c>
      <c r="O156" s="169"/>
      <c r="P156" s="71" t="n">
        <v>6</v>
      </c>
      <c r="Q156" s="0" t="n">
        <v>1925.71</v>
      </c>
      <c r="R156" s="0" t="n">
        <v>1925.53</v>
      </c>
      <c r="S156" s="0" t="n">
        <v>1925.54</v>
      </c>
      <c r="T156" s="0" t="n">
        <v>1925.5</v>
      </c>
      <c r="U156" s="0" t="n">
        <v>1925.65</v>
      </c>
      <c r="V156" s="0" t="n">
        <v>1926.34</v>
      </c>
      <c r="W156" s="0" t="n">
        <v>1927.53</v>
      </c>
      <c r="X156" s="0" t="n">
        <v>1928.44</v>
      </c>
      <c r="Y156" s="0" t="n">
        <v>1929.17</v>
      </c>
      <c r="Z156" s="0" t="n">
        <v>1929.86</v>
      </c>
      <c r="AA156" s="0" t="n">
        <v>1929.35</v>
      </c>
      <c r="AB156" s="0" t="n">
        <v>1929.29</v>
      </c>
    </row>
    <row r="157" customFormat="false" ht="16.5" hidden="false" customHeight="false" outlineLevel="0" collapsed="false">
      <c r="A157" s="169"/>
      <c r="B157" s="71" t="n">
        <v>7</v>
      </c>
      <c r="C157" s="0" t="n">
        <v>1928.65</v>
      </c>
      <c r="D157" s="0" t="n">
        <v>1928.43</v>
      </c>
      <c r="E157" s="0" t="n">
        <v>1928.3</v>
      </c>
      <c r="F157" s="0" t="s">
        <v>393</v>
      </c>
      <c r="G157" s="0" t="s">
        <v>393</v>
      </c>
      <c r="H157" s="0" t="s">
        <v>393</v>
      </c>
      <c r="I157" s="0" t="s">
        <v>393</v>
      </c>
      <c r="J157" s="0" t="s">
        <v>393</v>
      </c>
      <c r="K157" s="0" t="s">
        <v>393</v>
      </c>
      <c r="L157" s="0" t="s">
        <v>393</v>
      </c>
      <c r="M157" s="0" t="s">
        <v>393</v>
      </c>
      <c r="N157" s="0" t="s">
        <v>393</v>
      </c>
      <c r="O157" s="169"/>
      <c r="P157" s="71" t="n">
        <v>7</v>
      </c>
      <c r="Q157" s="0" t="n">
        <v>1925.72</v>
      </c>
      <c r="R157" s="0" t="n">
        <v>1925.52</v>
      </c>
      <c r="S157" s="0" t="n">
        <v>1925.52</v>
      </c>
      <c r="T157" s="0" t="n">
        <v>1925.5</v>
      </c>
      <c r="U157" s="0" t="n">
        <v>1925.71</v>
      </c>
      <c r="V157" s="0" t="n">
        <v>1926.37</v>
      </c>
      <c r="W157" s="0" t="n">
        <v>1927.73</v>
      </c>
      <c r="X157" s="0" t="n">
        <v>1928.46</v>
      </c>
      <c r="Y157" s="0" t="n">
        <v>1929.26</v>
      </c>
      <c r="Z157" s="0" t="n">
        <v>1929.83</v>
      </c>
      <c r="AA157" s="0" t="n">
        <v>1929.34</v>
      </c>
      <c r="AB157" s="0" t="n">
        <v>1929.28</v>
      </c>
    </row>
    <row r="158" customFormat="false" ht="16.5" hidden="false" customHeight="false" outlineLevel="0" collapsed="false">
      <c r="A158" s="169"/>
      <c r="B158" s="71" t="n">
        <v>8</v>
      </c>
      <c r="C158" s="0" t="n">
        <v>1928.6</v>
      </c>
      <c r="D158" s="0" t="n">
        <v>1928.44</v>
      </c>
      <c r="E158" s="0" t="n">
        <v>1928.31</v>
      </c>
      <c r="F158" s="0" t="s">
        <v>393</v>
      </c>
      <c r="G158" s="0" t="s">
        <v>393</v>
      </c>
      <c r="H158" s="0" t="s">
        <v>393</v>
      </c>
      <c r="I158" s="0" t="s">
        <v>393</v>
      </c>
      <c r="J158" s="0" t="s">
        <v>393</v>
      </c>
      <c r="K158" s="0" t="s">
        <v>393</v>
      </c>
      <c r="L158" s="0" t="s">
        <v>393</v>
      </c>
      <c r="M158" s="0" t="s">
        <v>393</v>
      </c>
      <c r="N158" s="0" t="s">
        <v>393</v>
      </c>
      <c r="O158" s="169"/>
      <c r="P158" s="71" t="n">
        <v>8</v>
      </c>
      <c r="Q158" s="0" t="n">
        <v>1925.71</v>
      </c>
      <c r="R158" s="0" t="n">
        <v>1925.5</v>
      </c>
      <c r="S158" s="0" t="n">
        <v>1925.53</v>
      </c>
      <c r="T158" s="0" t="n">
        <v>1925.5</v>
      </c>
      <c r="U158" s="0" t="n">
        <v>1925.75</v>
      </c>
      <c r="V158" s="0" t="n">
        <v>1926.38</v>
      </c>
      <c r="W158" s="0" t="n">
        <v>1927.87</v>
      </c>
      <c r="X158" s="0" t="n">
        <v>1928.49</v>
      </c>
      <c r="Y158" s="0" t="n">
        <v>1929.32</v>
      </c>
      <c r="Z158" s="0" t="n">
        <v>1929.81</v>
      </c>
      <c r="AA158" s="0" t="n">
        <v>1929.33</v>
      </c>
      <c r="AB158" s="0" t="n">
        <v>1929.26</v>
      </c>
    </row>
    <row r="159" customFormat="false" ht="16.5" hidden="false" customHeight="false" outlineLevel="0" collapsed="false">
      <c r="A159" s="169"/>
      <c r="B159" s="71" t="n">
        <v>9</v>
      </c>
      <c r="C159" s="0" t="n">
        <v>1928.59</v>
      </c>
      <c r="D159" s="0" t="n">
        <v>1928.43</v>
      </c>
      <c r="E159" s="0" t="n">
        <v>1928.3</v>
      </c>
      <c r="F159" s="0" t="s">
        <v>393</v>
      </c>
      <c r="G159" s="0" t="s">
        <v>393</v>
      </c>
      <c r="H159" s="0" t="s">
        <v>393</v>
      </c>
      <c r="I159" s="0" t="s">
        <v>393</v>
      </c>
      <c r="J159" s="0" t="s">
        <v>393</v>
      </c>
      <c r="K159" s="0" t="s">
        <v>393</v>
      </c>
      <c r="L159" s="0" t="s">
        <v>393</v>
      </c>
      <c r="M159" s="0" t="s">
        <v>393</v>
      </c>
      <c r="N159" s="0" t="s">
        <v>393</v>
      </c>
      <c r="O159" s="169"/>
      <c r="P159" s="71" t="n">
        <v>9</v>
      </c>
      <c r="Q159" s="0" t="n">
        <v>1925.7</v>
      </c>
      <c r="R159" s="0" t="n">
        <v>1925.48</v>
      </c>
      <c r="S159" s="0" t="n">
        <v>1925.55</v>
      </c>
      <c r="T159" s="0" t="n">
        <v>1925.51</v>
      </c>
      <c r="U159" s="0" t="n">
        <v>1925.77</v>
      </c>
      <c r="V159" s="0" t="n">
        <v>1926.39</v>
      </c>
      <c r="W159" s="0" t="n">
        <v>1927.84</v>
      </c>
      <c r="X159" s="0" t="n">
        <v>1928.49</v>
      </c>
      <c r="Y159" s="0" t="n">
        <v>1929.31</v>
      </c>
      <c r="Z159" s="0" t="n">
        <v>1929.77</v>
      </c>
      <c r="AA159" s="0" t="n">
        <v>1929.31</v>
      </c>
      <c r="AB159" s="0" t="n">
        <v>1929.25</v>
      </c>
    </row>
    <row r="160" customFormat="false" ht="16.5" hidden="false" customHeight="false" outlineLevel="0" collapsed="false">
      <c r="A160" s="169"/>
      <c r="B160" s="71" t="n">
        <v>10</v>
      </c>
      <c r="C160" s="0" t="n">
        <v>1928.59</v>
      </c>
      <c r="D160" s="0" t="n">
        <v>1928.41</v>
      </c>
      <c r="E160" s="0" t="n">
        <v>1928.3</v>
      </c>
      <c r="F160" s="0" t="s">
        <v>393</v>
      </c>
      <c r="G160" s="0" t="s">
        <v>393</v>
      </c>
      <c r="H160" s="0" t="s">
        <v>393</v>
      </c>
      <c r="I160" s="0" t="s">
        <v>393</v>
      </c>
      <c r="J160" s="0" t="s">
        <v>393</v>
      </c>
      <c r="K160" s="0" t="s">
        <v>393</v>
      </c>
      <c r="L160" s="0" t="s">
        <v>393</v>
      </c>
      <c r="M160" s="0" t="s">
        <v>393</v>
      </c>
      <c r="N160" s="0" t="s">
        <v>393</v>
      </c>
      <c r="O160" s="169"/>
      <c r="P160" s="71" t="n">
        <v>10</v>
      </c>
      <c r="Q160" s="0" t="n">
        <v>1925.71</v>
      </c>
      <c r="R160" s="0" t="n">
        <v>1925.53</v>
      </c>
      <c r="S160" s="0" t="n">
        <v>1925.53</v>
      </c>
      <c r="T160" s="0" t="n">
        <v>1925.5</v>
      </c>
      <c r="U160" s="0" t="n">
        <v>1925.77</v>
      </c>
      <c r="V160" s="0" t="n">
        <v>1926.39</v>
      </c>
      <c r="W160" s="0" t="n">
        <v>1927.91</v>
      </c>
      <c r="X160" s="0" t="n">
        <v>1928.49</v>
      </c>
      <c r="Y160" s="0" t="n">
        <v>1929.46</v>
      </c>
      <c r="Z160" s="0" t="n">
        <v>1929.82</v>
      </c>
      <c r="AA160" s="0" t="n">
        <v>1929.3</v>
      </c>
      <c r="AB160" s="0" t="n">
        <v>1929.21</v>
      </c>
    </row>
    <row r="161" customFormat="false" ht="16.5" hidden="false" customHeight="false" outlineLevel="0" collapsed="false">
      <c r="A161" s="169"/>
      <c r="B161" s="71" t="n">
        <v>11</v>
      </c>
      <c r="C161" s="0" t="n">
        <v>1928.6</v>
      </c>
      <c r="D161" s="0" t="n">
        <v>1928.4</v>
      </c>
      <c r="E161" s="0" t="n">
        <v>1928.3</v>
      </c>
      <c r="F161" s="0" t="s">
        <v>393</v>
      </c>
      <c r="G161" s="0" t="s">
        <v>393</v>
      </c>
      <c r="H161" s="0" t="s">
        <v>393</v>
      </c>
      <c r="I161" s="0" t="s">
        <v>393</v>
      </c>
      <c r="J161" s="0" t="s">
        <v>393</v>
      </c>
      <c r="K161" s="0" t="s">
        <v>393</v>
      </c>
      <c r="L161" s="0" t="s">
        <v>393</v>
      </c>
      <c r="M161" s="0" t="s">
        <v>393</v>
      </c>
      <c r="N161" s="0" t="s">
        <v>393</v>
      </c>
      <c r="O161" s="169"/>
      <c r="P161" s="71" t="n">
        <v>11</v>
      </c>
      <c r="Q161" s="0" t="n">
        <v>1925.7</v>
      </c>
      <c r="R161" s="0" t="n">
        <v>1925.51</v>
      </c>
      <c r="S161" s="0" t="n">
        <v>1925.53</v>
      </c>
      <c r="T161" s="0" t="n">
        <v>1925.5</v>
      </c>
      <c r="U161" s="0" t="n">
        <v>1925.81</v>
      </c>
      <c r="V161" s="0" t="n">
        <v>1926.4</v>
      </c>
      <c r="W161" s="0" t="n">
        <v>1928.03</v>
      </c>
      <c r="X161" s="0" t="n">
        <v>1928.48</v>
      </c>
      <c r="Y161" s="0" t="n">
        <v>1929.55</v>
      </c>
      <c r="Z161" s="0" t="n">
        <v>1929.77</v>
      </c>
      <c r="AA161" s="0" t="n">
        <v>1929.28</v>
      </c>
      <c r="AB161" s="0" t="n">
        <v>1929.18</v>
      </c>
    </row>
    <row r="162" customFormat="false" ht="16.5" hidden="false" customHeight="false" outlineLevel="0" collapsed="false">
      <c r="A162" s="169"/>
      <c r="B162" s="71" t="n">
        <v>12</v>
      </c>
      <c r="C162" s="0" t="n">
        <v>1928.66</v>
      </c>
      <c r="D162" s="0" t="n">
        <v>1928.39</v>
      </c>
      <c r="E162" s="0" t="n">
        <v>1928.3</v>
      </c>
      <c r="F162" s="0" t="s">
        <v>393</v>
      </c>
      <c r="G162" s="0" t="s">
        <v>393</v>
      </c>
      <c r="H162" s="0" t="s">
        <v>393</v>
      </c>
      <c r="I162" s="0" t="s">
        <v>393</v>
      </c>
      <c r="J162" s="0" t="s">
        <v>393</v>
      </c>
      <c r="K162" s="0" t="s">
        <v>393</v>
      </c>
      <c r="L162" s="0" t="s">
        <v>393</v>
      </c>
      <c r="M162" s="0" t="s">
        <v>393</v>
      </c>
      <c r="N162" s="0" t="s">
        <v>393</v>
      </c>
      <c r="O162" s="169"/>
      <c r="P162" s="71" t="n">
        <v>12</v>
      </c>
      <c r="Q162" s="0" t="n">
        <v>1925.7</v>
      </c>
      <c r="R162" s="0" t="n">
        <v>1925.5</v>
      </c>
      <c r="S162" s="0" t="n">
        <v>1925.52</v>
      </c>
      <c r="T162" s="0" t="n">
        <v>1925.51</v>
      </c>
      <c r="U162" s="0" t="n">
        <v>1925.82</v>
      </c>
      <c r="V162" s="0" t="n">
        <v>1926.41</v>
      </c>
      <c r="W162" s="0" t="n">
        <v>1928.06</v>
      </c>
      <c r="X162" s="0" t="n">
        <v>1928.57</v>
      </c>
      <c r="Y162" s="0" t="n">
        <v>1929.55</v>
      </c>
      <c r="Z162" s="0" t="n">
        <v>1929.81</v>
      </c>
      <c r="AA162" s="0" t="n">
        <v>1929.27</v>
      </c>
      <c r="AB162" s="0" t="n">
        <v>1929.15</v>
      </c>
    </row>
    <row r="163" customFormat="false" ht="16.5" hidden="false" customHeight="false" outlineLevel="0" collapsed="false">
      <c r="A163" s="169"/>
      <c r="B163" s="71" t="n">
        <v>13</v>
      </c>
      <c r="C163" s="0" t="n">
        <v>1928.66</v>
      </c>
      <c r="D163" s="0" t="n">
        <v>1928.37</v>
      </c>
      <c r="E163" s="0" t="n">
        <v>1928.3</v>
      </c>
      <c r="F163" s="0" t="s">
        <v>393</v>
      </c>
      <c r="G163" s="0" t="s">
        <v>393</v>
      </c>
      <c r="H163" s="0" t="s">
        <v>393</v>
      </c>
      <c r="I163" s="0" t="s">
        <v>393</v>
      </c>
      <c r="J163" s="0" t="s">
        <v>393</v>
      </c>
      <c r="K163" s="0" t="s">
        <v>393</v>
      </c>
      <c r="L163" s="0" t="s">
        <v>393</v>
      </c>
      <c r="M163" s="0" t="s">
        <v>393</v>
      </c>
      <c r="N163" s="0" t="s">
        <v>393</v>
      </c>
      <c r="O163" s="169"/>
      <c r="P163" s="71" t="n">
        <v>13</v>
      </c>
      <c r="Q163" s="0" t="n">
        <v>1925.69</v>
      </c>
      <c r="R163" s="0" t="n">
        <v>1925.51</v>
      </c>
      <c r="S163" s="0" t="n">
        <v>1925.5</v>
      </c>
      <c r="T163" s="0" t="n">
        <v>1925.5</v>
      </c>
      <c r="U163" s="0" t="n">
        <v>1925.86</v>
      </c>
      <c r="V163" s="0" t="n">
        <v>1926.42</v>
      </c>
      <c r="W163" s="0" t="n">
        <v>1928.08</v>
      </c>
      <c r="X163" s="0" t="n">
        <v>1928.56</v>
      </c>
      <c r="Y163" s="0" t="n">
        <v>1929.65</v>
      </c>
      <c r="Z163" s="0" t="n">
        <v>1929.8</v>
      </c>
      <c r="AA163" s="0" t="n">
        <v>1929.28</v>
      </c>
      <c r="AB163" s="0" t="n">
        <v>1929.15</v>
      </c>
    </row>
    <row r="164" customFormat="false" ht="16.5" hidden="false" customHeight="false" outlineLevel="0" collapsed="false">
      <c r="A164" s="169"/>
      <c r="B164" s="71" t="n">
        <v>14</v>
      </c>
      <c r="C164" s="0" t="n">
        <v>1928.65</v>
      </c>
      <c r="D164" s="0" t="n">
        <v>1928.35</v>
      </c>
      <c r="E164" s="0" t="n">
        <v>1928.31</v>
      </c>
      <c r="F164" s="0" t="s">
        <v>393</v>
      </c>
      <c r="G164" s="0" t="s">
        <v>393</v>
      </c>
      <c r="H164" s="0" t="s">
        <v>393</v>
      </c>
      <c r="I164" s="0" t="s">
        <v>393</v>
      </c>
      <c r="J164" s="0" t="s">
        <v>393</v>
      </c>
      <c r="K164" s="0" t="s">
        <v>393</v>
      </c>
      <c r="L164" s="0" t="s">
        <v>393</v>
      </c>
      <c r="M164" s="0" t="s">
        <v>393</v>
      </c>
      <c r="N164" s="0" t="s">
        <v>393</v>
      </c>
      <c r="O164" s="169"/>
      <c r="P164" s="71" t="n">
        <v>14</v>
      </c>
      <c r="Q164" s="0" t="n">
        <v>1925.67</v>
      </c>
      <c r="R164" s="0" t="n">
        <v>1925.5</v>
      </c>
      <c r="S164" s="0" t="n">
        <v>1925.49</v>
      </c>
      <c r="T164" s="0" t="n">
        <v>1925.49</v>
      </c>
      <c r="U164" s="0" t="n">
        <v>1925.91</v>
      </c>
      <c r="V164" s="0" t="n">
        <v>1926.43</v>
      </c>
      <c r="W164" s="0" t="n">
        <v>1928.1</v>
      </c>
      <c r="X164" s="0" t="n">
        <v>1928.57</v>
      </c>
      <c r="Y164" s="0" t="n">
        <v>1929.69</v>
      </c>
      <c r="Z164" s="0" t="n">
        <v>1929.78</v>
      </c>
      <c r="AA164" s="0" t="n">
        <v>1929.26</v>
      </c>
      <c r="AB164" s="0" t="n">
        <v>1929.1</v>
      </c>
    </row>
    <row r="165" customFormat="false" ht="16.5" hidden="false" customHeight="false" outlineLevel="0" collapsed="false">
      <c r="A165" s="171"/>
      <c r="B165" s="71" t="n">
        <v>15</v>
      </c>
      <c r="C165" s="0" t="n">
        <v>1928.62</v>
      </c>
      <c r="D165" s="0" t="n">
        <v>1928.36</v>
      </c>
      <c r="E165" s="0" t="n">
        <v>1928.31</v>
      </c>
      <c r="F165" s="0" t="s">
        <v>393</v>
      </c>
      <c r="G165" s="0" t="s">
        <v>393</v>
      </c>
      <c r="H165" s="0" t="s">
        <v>393</v>
      </c>
      <c r="I165" s="0" t="s">
        <v>393</v>
      </c>
      <c r="J165" s="0" t="s">
        <v>393</v>
      </c>
      <c r="K165" s="0" t="s">
        <v>393</v>
      </c>
      <c r="L165" s="0" t="s">
        <v>393</v>
      </c>
      <c r="M165" s="0" t="s">
        <v>393</v>
      </c>
      <c r="N165" s="0" t="s">
        <v>393</v>
      </c>
      <c r="O165" s="169"/>
      <c r="P165" s="71" t="n">
        <v>15</v>
      </c>
      <c r="Q165" s="0" t="n">
        <v>1925.68</v>
      </c>
      <c r="R165" s="0" t="n">
        <v>1925.49</v>
      </c>
      <c r="S165" s="0" t="n">
        <v>1925.49</v>
      </c>
      <c r="T165" s="0" t="n">
        <v>1925.5</v>
      </c>
      <c r="U165" s="0" t="n">
        <v>1925.94</v>
      </c>
      <c r="V165" s="0" t="n">
        <v>1926.46</v>
      </c>
      <c r="W165" s="0" t="n">
        <v>1928.15</v>
      </c>
      <c r="X165" s="0" t="n">
        <v>1928.55</v>
      </c>
      <c r="Y165" s="0" t="n">
        <v>1929.69</v>
      </c>
      <c r="Z165" s="0" t="n">
        <v>1929.77</v>
      </c>
      <c r="AA165" s="0" t="n">
        <v>1929.24</v>
      </c>
      <c r="AB165" s="0" t="n">
        <v>1929.08</v>
      </c>
    </row>
    <row r="166" customFormat="false" ht="16.5" hidden="false" customHeight="false" outlineLevel="0" collapsed="false">
      <c r="A166" s="169"/>
      <c r="B166" s="71" t="n">
        <v>16</v>
      </c>
      <c r="C166" s="0" t="n">
        <v>1928.62</v>
      </c>
      <c r="D166" s="0" t="n">
        <v>1928.35</v>
      </c>
      <c r="E166" s="0" t="n">
        <v>1928.3</v>
      </c>
      <c r="F166" s="0" t="s">
        <v>393</v>
      </c>
      <c r="G166" s="0" t="s">
        <v>393</v>
      </c>
      <c r="H166" s="0" t="s">
        <v>393</v>
      </c>
      <c r="I166" s="0" t="s">
        <v>393</v>
      </c>
      <c r="J166" s="0" t="s">
        <v>393</v>
      </c>
      <c r="K166" s="0" t="s">
        <v>393</v>
      </c>
      <c r="L166" s="0" t="s">
        <v>393</v>
      </c>
      <c r="M166" s="0" t="s">
        <v>393</v>
      </c>
      <c r="N166" s="0" t="s">
        <v>393</v>
      </c>
      <c r="O166" s="169"/>
      <c r="P166" s="71" t="n">
        <v>16</v>
      </c>
      <c r="Q166" s="0" t="n">
        <v>1925.68</v>
      </c>
      <c r="R166" s="0" t="n">
        <v>1925.48</v>
      </c>
      <c r="S166" s="0" t="n">
        <v>1925.49</v>
      </c>
      <c r="T166" s="0" t="n">
        <v>1925.5</v>
      </c>
      <c r="U166" s="0" t="n">
        <v>1925.95</v>
      </c>
      <c r="V166" s="0" t="n">
        <v>1926.46</v>
      </c>
      <c r="W166" s="0" t="n">
        <v>1928.15</v>
      </c>
      <c r="X166" s="0" t="n">
        <v>1928.53</v>
      </c>
      <c r="Y166" s="0" t="n">
        <v>1929.71</v>
      </c>
      <c r="Z166" s="0" t="n">
        <v>1929.75</v>
      </c>
      <c r="AA166" s="0" t="n">
        <v>1929.22</v>
      </c>
      <c r="AB166" s="0" t="n">
        <v>1929.06</v>
      </c>
    </row>
    <row r="167" customFormat="false" ht="16.5" hidden="false" customHeight="false" outlineLevel="0" collapsed="false">
      <c r="A167" s="169"/>
      <c r="B167" s="71" t="n">
        <v>17</v>
      </c>
      <c r="C167" s="0" t="n">
        <v>1928.62</v>
      </c>
      <c r="D167" s="0" t="n">
        <v>1928.33</v>
      </c>
      <c r="E167" s="0" t="n">
        <v>1928.3</v>
      </c>
      <c r="F167" s="0" t="s">
        <v>393</v>
      </c>
      <c r="G167" s="0" t="s">
        <v>393</v>
      </c>
      <c r="H167" s="0" t="s">
        <v>393</v>
      </c>
      <c r="I167" s="0" t="s">
        <v>393</v>
      </c>
      <c r="J167" s="0" t="s">
        <v>393</v>
      </c>
      <c r="K167" s="0" t="s">
        <v>393</v>
      </c>
      <c r="L167" s="0" t="s">
        <v>393</v>
      </c>
      <c r="M167" s="0" t="s">
        <v>393</v>
      </c>
      <c r="N167" s="0" t="s">
        <v>393</v>
      </c>
      <c r="O167" s="169"/>
      <c r="P167" s="71" t="n">
        <v>17</v>
      </c>
      <c r="Q167" s="0" t="n">
        <v>1925.66</v>
      </c>
      <c r="R167" s="0" t="n">
        <v>1925.52</v>
      </c>
      <c r="S167" s="0" t="n">
        <v>1925.48</v>
      </c>
      <c r="T167" s="0" t="n">
        <v>1925.49</v>
      </c>
      <c r="U167" s="0" t="n">
        <v>1926.01</v>
      </c>
      <c r="V167" s="0" t="n">
        <v>1926.46</v>
      </c>
      <c r="W167" s="0" t="n">
        <v>1928.18</v>
      </c>
      <c r="X167" s="0" t="n">
        <v>1928.55</v>
      </c>
      <c r="Y167" s="0" t="n">
        <v>1929.74</v>
      </c>
      <c r="Z167" s="0" t="n">
        <v>1929.72</v>
      </c>
      <c r="AA167" s="0" t="n">
        <v>1929.23</v>
      </c>
      <c r="AB167" s="0" t="n">
        <v>1929.03</v>
      </c>
    </row>
    <row r="168" customFormat="false" ht="16.5" hidden="false" customHeight="false" outlineLevel="0" collapsed="false">
      <c r="A168" s="169"/>
      <c r="B168" s="71" t="n">
        <v>18</v>
      </c>
      <c r="C168" s="0" t="n">
        <v>1928.61</v>
      </c>
      <c r="D168" s="0" t="n">
        <v>1928.32</v>
      </c>
      <c r="E168" s="0" t="n">
        <v>1928.29</v>
      </c>
      <c r="F168" s="0" t="s">
        <v>393</v>
      </c>
      <c r="G168" s="0" t="s">
        <v>393</v>
      </c>
      <c r="H168" s="0" t="s">
        <v>393</v>
      </c>
      <c r="I168" s="0" t="s">
        <v>393</v>
      </c>
      <c r="J168" s="0" t="s">
        <v>393</v>
      </c>
      <c r="K168" s="0" t="s">
        <v>393</v>
      </c>
      <c r="L168" s="0" t="s">
        <v>393</v>
      </c>
      <c r="M168" s="0" t="s">
        <v>393</v>
      </c>
      <c r="N168" s="0" t="s">
        <v>393</v>
      </c>
      <c r="O168" s="169"/>
      <c r="P168" s="71" t="n">
        <v>18</v>
      </c>
      <c r="Q168" s="0" t="n">
        <v>1925.62</v>
      </c>
      <c r="R168" s="0" t="n">
        <v>1925.53</v>
      </c>
      <c r="S168" s="0" t="n">
        <v>1925.49</v>
      </c>
      <c r="T168" s="0" t="n">
        <v>1925.48</v>
      </c>
      <c r="U168" s="0" t="n">
        <v>1926.02</v>
      </c>
      <c r="V168" s="0" t="n">
        <v>1926.52</v>
      </c>
      <c r="W168" s="0" t="n">
        <v>1928.22</v>
      </c>
      <c r="X168" s="0" t="n">
        <v>1928.67</v>
      </c>
      <c r="Y168" s="0" t="n">
        <v>1929.77</v>
      </c>
      <c r="Z168" s="0" t="n">
        <v>1929.72</v>
      </c>
      <c r="AA168" s="0" t="n">
        <v>1929.43</v>
      </c>
      <c r="AB168" s="0" t="n">
        <v>1929</v>
      </c>
    </row>
    <row r="169" customFormat="false" ht="16.5" hidden="false" customHeight="false" outlineLevel="0" collapsed="false">
      <c r="A169" s="169"/>
      <c r="B169" s="71" t="n">
        <v>19</v>
      </c>
      <c r="C169" s="0" t="n">
        <v>1928.57</v>
      </c>
      <c r="D169" s="0" t="n">
        <v>1928.32</v>
      </c>
      <c r="E169" s="0" t="n">
        <v>1928.29</v>
      </c>
      <c r="F169" s="0" t="s">
        <v>393</v>
      </c>
      <c r="G169" s="0" t="s">
        <v>393</v>
      </c>
      <c r="H169" s="0" t="s">
        <v>393</v>
      </c>
      <c r="I169" s="0" t="s">
        <v>393</v>
      </c>
      <c r="J169" s="0" t="s">
        <v>393</v>
      </c>
      <c r="K169" s="0" t="s">
        <v>393</v>
      </c>
      <c r="L169" s="0" t="s">
        <v>393</v>
      </c>
      <c r="M169" s="0" t="s">
        <v>393</v>
      </c>
      <c r="N169" s="0" t="s">
        <v>393</v>
      </c>
      <c r="O169" s="169"/>
      <c r="P169" s="71" t="n">
        <v>19</v>
      </c>
      <c r="Q169" s="0" t="n">
        <v>1925.62</v>
      </c>
      <c r="R169" s="0" t="n">
        <v>1925.59</v>
      </c>
      <c r="S169" s="0" t="n">
        <v>1925.48</v>
      </c>
      <c r="T169" s="0" t="n">
        <v>1925.48</v>
      </c>
      <c r="U169" s="0" t="n">
        <v>1926.04</v>
      </c>
      <c r="V169" s="0" t="n">
        <v>1926.48</v>
      </c>
      <c r="W169" s="0" t="n">
        <v>1928.24</v>
      </c>
      <c r="X169" s="0" t="n">
        <v>1928.68</v>
      </c>
      <c r="Y169" s="0" t="n">
        <v>1929.77</v>
      </c>
      <c r="Z169" s="0" t="n">
        <v>1929.7</v>
      </c>
      <c r="AA169" s="0" t="n">
        <v>1929.43</v>
      </c>
      <c r="AB169" s="0" t="n">
        <v>1929</v>
      </c>
    </row>
    <row r="170" customFormat="false" ht="16.5" hidden="false" customHeight="false" outlineLevel="0" collapsed="false">
      <c r="A170" s="169"/>
      <c r="B170" s="71" t="n">
        <v>20</v>
      </c>
      <c r="C170" s="169" t="n">
        <v>1928.62</v>
      </c>
      <c r="D170" s="169" t="n">
        <v>1928.31</v>
      </c>
      <c r="E170" s="169" t="n">
        <v>1928.29</v>
      </c>
      <c r="F170" s="169" t="s">
        <v>393</v>
      </c>
      <c r="G170" s="169" t="s">
        <v>393</v>
      </c>
      <c r="H170" s="0" t="s">
        <v>393</v>
      </c>
      <c r="I170" s="0" t="s">
        <v>393</v>
      </c>
      <c r="J170" s="0" t="s">
        <v>393</v>
      </c>
      <c r="K170" s="0" t="s">
        <v>393</v>
      </c>
      <c r="L170" s="0" t="s">
        <v>393</v>
      </c>
      <c r="M170" s="0" t="s">
        <v>393</v>
      </c>
      <c r="N170" s="0" t="s">
        <v>393</v>
      </c>
      <c r="O170" s="169"/>
      <c r="P170" s="71" t="n">
        <v>20</v>
      </c>
      <c r="Q170" s="0" t="n">
        <v>1925.62</v>
      </c>
      <c r="R170" s="0" t="n">
        <v>1925.56</v>
      </c>
      <c r="S170" s="0" t="n">
        <v>1925.5</v>
      </c>
      <c r="T170" s="0" t="n">
        <v>1925.49</v>
      </c>
      <c r="U170" s="0" t="n">
        <v>1926.07</v>
      </c>
      <c r="V170" s="0" t="n">
        <v>1926.47</v>
      </c>
      <c r="W170" s="0" t="n">
        <v>1928.26</v>
      </c>
      <c r="X170" s="0" t="n">
        <v>1928.67</v>
      </c>
      <c r="Y170" s="0" t="n">
        <v>1929.79</v>
      </c>
      <c r="Z170" s="0" t="n">
        <v>1929.68</v>
      </c>
      <c r="AA170" s="0" t="n">
        <v>1929.44</v>
      </c>
      <c r="AB170" s="0" t="n">
        <v>1929</v>
      </c>
    </row>
    <row r="171" customFormat="false" ht="16.5" hidden="false" customHeight="false" outlineLevel="0" collapsed="false">
      <c r="A171" s="169"/>
      <c r="B171" s="71" t="n">
        <v>21</v>
      </c>
      <c r="C171" s="169" t="n">
        <v>1928.62</v>
      </c>
      <c r="D171" s="169" t="n">
        <v>1928.31</v>
      </c>
      <c r="E171" s="169" t="n">
        <v>1928.3</v>
      </c>
      <c r="F171" s="169" t="s">
        <v>393</v>
      </c>
      <c r="G171" s="169" t="s">
        <v>393</v>
      </c>
      <c r="H171" s="0" t="s">
        <v>393</v>
      </c>
      <c r="I171" s="0" t="s">
        <v>393</v>
      </c>
      <c r="J171" s="0" t="s">
        <v>393</v>
      </c>
      <c r="K171" s="0" t="s">
        <v>393</v>
      </c>
      <c r="L171" s="0" t="s">
        <v>393</v>
      </c>
      <c r="M171" s="0" t="s">
        <v>393</v>
      </c>
      <c r="N171" s="0" t="s">
        <v>393</v>
      </c>
      <c r="O171" s="169"/>
      <c r="P171" s="71" t="n">
        <v>21</v>
      </c>
      <c r="Q171" s="0" t="n">
        <v>1925.61</v>
      </c>
      <c r="R171" s="0" t="n">
        <v>1925.58</v>
      </c>
      <c r="S171" s="0" t="n">
        <v>1925.46</v>
      </c>
      <c r="T171" s="0" t="n">
        <v>1925.5</v>
      </c>
      <c r="U171" s="0" t="n">
        <v>1926.1</v>
      </c>
      <c r="V171" s="0" t="n">
        <v>1926.69</v>
      </c>
      <c r="W171" s="0" t="n">
        <v>1928.44</v>
      </c>
      <c r="X171" s="0" t="n">
        <v>1928.67</v>
      </c>
      <c r="Y171" s="0" t="n">
        <v>1929.81</v>
      </c>
      <c r="Z171" s="0" t="n">
        <v>1929.66</v>
      </c>
      <c r="AA171" s="0" t="n">
        <v>1929.45</v>
      </c>
      <c r="AB171" s="0" t="n">
        <v>1928.98</v>
      </c>
    </row>
    <row r="172" customFormat="false" ht="16.5" hidden="false" customHeight="false" outlineLevel="0" collapsed="false">
      <c r="A172" s="169"/>
      <c r="B172" s="71" t="n">
        <v>22</v>
      </c>
      <c r="C172" s="169" t="n">
        <v>1928.6</v>
      </c>
      <c r="D172" s="169" t="n">
        <v>1928.29</v>
      </c>
      <c r="E172" s="169" t="n">
        <v>1928.3</v>
      </c>
      <c r="F172" s="169" t="s">
        <v>393</v>
      </c>
      <c r="G172" s="169" t="s">
        <v>393</v>
      </c>
      <c r="H172" s="0" t="s">
        <v>393</v>
      </c>
      <c r="I172" s="0" t="s">
        <v>393</v>
      </c>
      <c r="J172" s="0" t="s">
        <v>393</v>
      </c>
      <c r="K172" s="0" t="s">
        <v>393</v>
      </c>
      <c r="L172" s="0" t="s">
        <v>393</v>
      </c>
      <c r="M172" s="0" t="s">
        <v>393</v>
      </c>
      <c r="N172" s="0" t="s">
        <v>393</v>
      </c>
      <c r="O172" s="169"/>
      <c r="P172" s="71" t="n">
        <v>22</v>
      </c>
      <c r="Q172" s="0" t="n">
        <v>1925.67</v>
      </c>
      <c r="R172" s="0" t="n">
        <v>1925.57</v>
      </c>
      <c r="S172" s="0" t="n">
        <v>1925.46</v>
      </c>
      <c r="T172" s="0" t="n">
        <v>1925.49</v>
      </c>
      <c r="U172" s="0" t="n">
        <v>1926.13</v>
      </c>
      <c r="V172" s="0" t="n">
        <v>1926.78</v>
      </c>
      <c r="W172" s="0" t="n">
        <v>1928.29</v>
      </c>
      <c r="X172" s="0" t="n">
        <v>1928.66</v>
      </c>
      <c r="Y172" s="0" t="n">
        <v>1929.92</v>
      </c>
      <c r="Z172" s="0" t="n">
        <v>1929.65</v>
      </c>
      <c r="AA172" s="0" t="n">
        <v>1929.43</v>
      </c>
      <c r="AB172" s="0" t="n">
        <v>1928.94</v>
      </c>
    </row>
    <row r="173" customFormat="false" ht="16.5" hidden="false" customHeight="false" outlineLevel="0" collapsed="false">
      <c r="A173" s="169"/>
      <c r="B173" s="71" t="n">
        <v>23</v>
      </c>
      <c r="C173" s="169" t="n">
        <v>1928.58</v>
      </c>
      <c r="D173" s="169" t="n">
        <v>1928.31</v>
      </c>
      <c r="E173" s="169" t="n">
        <v>1928.3</v>
      </c>
      <c r="F173" s="169" t="s">
        <v>393</v>
      </c>
      <c r="G173" s="169" t="s">
        <v>393</v>
      </c>
      <c r="H173" s="0" t="s">
        <v>393</v>
      </c>
      <c r="I173" s="0" t="s">
        <v>393</v>
      </c>
      <c r="J173" s="0" t="s">
        <v>393</v>
      </c>
      <c r="K173" s="0" t="s">
        <v>393</v>
      </c>
      <c r="L173" s="0" t="s">
        <v>393</v>
      </c>
      <c r="M173" s="0" t="s">
        <v>393</v>
      </c>
      <c r="N173" s="0" t="s">
        <v>393</v>
      </c>
      <c r="O173" s="169"/>
      <c r="P173" s="71" t="n">
        <v>23</v>
      </c>
      <c r="Q173" s="0" t="n">
        <v>1925.61</v>
      </c>
      <c r="R173" s="0" t="n">
        <v>1925.55</v>
      </c>
      <c r="S173" s="0" t="n">
        <v>1925.46</v>
      </c>
      <c r="T173" s="0" t="n">
        <v>1925.5</v>
      </c>
      <c r="U173" s="0" t="n">
        <v>1926.16</v>
      </c>
      <c r="V173" s="0" t="n">
        <v>1926.79</v>
      </c>
      <c r="W173" s="0" t="n">
        <v>1928.3</v>
      </c>
      <c r="X173" s="0" t="n">
        <v>1928.66</v>
      </c>
      <c r="Y173" s="0" t="n">
        <v>1929.92</v>
      </c>
      <c r="Z173" s="0" t="n">
        <v>1929.62</v>
      </c>
      <c r="AA173" s="0" t="n">
        <v>1929.44</v>
      </c>
      <c r="AB173" s="0" t="n">
        <v>1928.9</v>
      </c>
    </row>
    <row r="174" customFormat="false" ht="16.5" hidden="false" customHeight="false" outlineLevel="0" collapsed="false">
      <c r="A174" s="169"/>
      <c r="B174" s="71" t="n">
        <v>24</v>
      </c>
      <c r="C174" s="0" t="n">
        <v>1928.57</v>
      </c>
      <c r="D174" s="0" t="n">
        <v>1928.29</v>
      </c>
      <c r="E174" s="0" t="n">
        <v>1928.3</v>
      </c>
      <c r="F174" s="0" t="s">
        <v>393</v>
      </c>
      <c r="G174" s="0" t="s">
        <v>393</v>
      </c>
      <c r="H174" s="0" t="s">
        <v>393</v>
      </c>
      <c r="I174" s="0" t="s">
        <v>393</v>
      </c>
      <c r="J174" s="0" t="s">
        <v>393</v>
      </c>
      <c r="K174" s="0" t="s">
        <v>393</v>
      </c>
      <c r="L174" s="0" t="s">
        <v>393</v>
      </c>
      <c r="M174" s="0" t="s">
        <v>393</v>
      </c>
      <c r="N174" s="0" t="s">
        <v>393</v>
      </c>
      <c r="O174" s="169"/>
      <c r="P174" s="71" t="n">
        <v>24</v>
      </c>
      <c r="Q174" s="0" t="n">
        <v>1925.59</v>
      </c>
      <c r="R174" s="0" t="n">
        <v>1925.54</v>
      </c>
      <c r="S174" s="0" t="n">
        <v>1925.45</v>
      </c>
      <c r="T174" s="0" t="n">
        <v>1925.49</v>
      </c>
      <c r="U174" s="0" t="n">
        <v>1926.17</v>
      </c>
      <c r="V174" s="0" t="n">
        <v>1926.86</v>
      </c>
      <c r="W174" s="0" t="n">
        <v>1928.29</v>
      </c>
      <c r="X174" s="0" t="n">
        <v>1928.67</v>
      </c>
      <c r="Y174" s="0" t="n">
        <v>1929.92</v>
      </c>
      <c r="Z174" s="0" t="n">
        <v>1929.59</v>
      </c>
      <c r="AA174" s="0" t="n">
        <v>1929.43</v>
      </c>
      <c r="AB174" s="0" t="n">
        <v>1928.91</v>
      </c>
    </row>
    <row r="175" customFormat="false" ht="16.5" hidden="false" customHeight="false" outlineLevel="0" collapsed="false">
      <c r="A175" s="169"/>
      <c r="B175" s="71" t="n">
        <v>25</v>
      </c>
      <c r="C175" s="0" t="n">
        <v>1928.56</v>
      </c>
      <c r="D175" s="0" t="n">
        <v>1928.27</v>
      </c>
      <c r="E175" s="0" t="n">
        <v>1928.3</v>
      </c>
      <c r="F175" s="0" t="s">
        <v>393</v>
      </c>
      <c r="G175" s="0" t="s">
        <v>393</v>
      </c>
      <c r="H175" s="0" t="s">
        <v>393</v>
      </c>
      <c r="I175" s="0" t="s">
        <v>393</v>
      </c>
      <c r="J175" s="0" t="s">
        <v>393</v>
      </c>
      <c r="K175" s="0" t="s">
        <v>393</v>
      </c>
      <c r="L175" s="0" t="s">
        <v>393</v>
      </c>
      <c r="M175" s="0" t="s">
        <v>393</v>
      </c>
      <c r="N175" s="0" t="s">
        <v>393</v>
      </c>
      <c r="O175" s="169"/>
      <c r="P175" s="71" t="n">
        <v>25</v>
      </c>
      <c r="Q175" s="0" t="n">
        <v>1925.58</v>
      </c>
      <c r="R175" s="0" t="n">
        <v>1925.56</v>
      </c>
      <c r="S175" s="0" t="n">
        <v>1925.45</v>
      </c>
      <c r="T175" s="0" t="n">
        <v>1925.49</v>
      </c>
      <c r="U175" s="0" t="n">
        <v>1926.19</v>
      </c>
      <c r="V175" s="0" t="n">
        <v>1926.89</v>
      </c>
      <c r="W175" s="0" t="n">
        <v>1928.33</v>
      </c>
      <c r="X175" s="0" t="n">
        <v>1928.68</v>
      </c>
      <c r="Y175" s="0" t="n">
        <v>1929.93</v>
      </c>
      <c r="Z175" s="0" t="n">
        <v>1929.55</v>
      </c>
      <c r="AA175" s="0" t="n">
        <v>1929.42</v>
      </c>
      <c r="AB175" s="0" t="n">
        <v>1928.9</v>
      </c>
    </row>
    <row r="176" customFormat="false" ht="16.5" hidden="false" customHeight="false" outlineLevel="0" collapsed="false">
      <c r="A176" s="169"/>
      <c r="B176" s="71" t="n">
        <v>26</v>
      </c>
      <c r="C176" s="0" t="n">
        <v>1928.55</v>
      </c>
      <c r="D176" s="0" t="n">
        <v>1928.26</v>
      </c>
      <c r="E176" s="0" t="n">
        <v>1928.3</v>
      </c>
      <c r="F176" s="0" t="s">
        <v>393</v>
      </c>
      <c r="G176" s="0" t="s">
        <v>393</v>
      </c>
      <c r="H176" s="0" t="s">
        <v>393</v>
      </c>
      <c r="I176" s="0" t="s">
        <v>393</v>
      </c>
      <c r="J176" s="0" t="s">
        <v>393</v>
      </c>
      <c r="K176" s="0" t="s">
        <v>393</v>
      </c>
      <c r="L176" s="0" t="s">
        <v>393</v>
      </c>
      <c r="M176" s="0" t="s">
        <v>393</v>
      </c>
      <c r="N176" s="0" t="s">
        <v>393</v>
      </c>
      <c r="O176" s="169"/>
      <c r="P176" s="71" t="n">
        <v>26</v>
      </c>
      <c r="Q176" s="0" t="n">
        <v>1925.58</v>
      </c>
      <c r="R176" s="0" t="n">
        <v>1925.54</v>
      </c>
      <c r="S176" s="0" t="n">
        <v>1925.44</v>
      </c>
      <c r="T176" s="0" t="n">
        <v>1925.49</v>
      </c>
      <c r="U176" s="0" t="n">
        <v>1926.2</v>
      </c>
      <c r="V176" s="0" t="n">
        <v>1926.9</v>
      </c>
      <c r="W176" s="0" t="n">
        <v>1928.33</v>
      </c>
      <c r="X176" s="0" t="n">
        <v>1928.67</v>
      </c>
      <c r="Y176" s="0" t="n">
        <v>1929.94</v>
      </c>
      <c r="Z176" s="0" t="n">
        <v>1929.65</v>
      </c>
      <c r="AA176" s="0" t="n">
        <v>1929.49</v>
      </c>
      <c r="AB176" s="0" t="n">
        <v>1928.9</v>
      </c>
    </row>
    <row r="177" customFormat="false" ht="16.5" hidden="false" customHeight="false" outlineLevel="0" collapsed="false">
      <c r="A177" s="169"/>
      <c r="B177" s="71" t="n">
        <v>27</v>
      </c>
      <c r="C177" s="0" t="n">
        <v>1928.54</v>
      </c>
      <c r="D177" s="0" t="n">
        <v>1928.26</v>
      </c>
      <c r="E177" s="0" t="n">
        <v>1928.3</v>
      </c>
      <c r="F177" s="0" t="s">
        <v>393</v>
      </c>
      <c r="G177" s="0" t="s">
        <v>393</v>
      </c>
      <c r="H177" s="0" t="s">
        <v>393</v>
      </c>
      <c r="I177" s="0" t="s">
        <v>393</v>
      </c>
      <c r="J177" s="0" t="s">
        <v>393</v>
      </c>
      <c r="K177" s="0" t="s">
        <v>393</v>
      </c>
      <c r="L177" s="0" t="s">
        <v>393</v>
      </c>
      <c r="M177" s="0" t="s">
        <v>393</v>
      </c>
      <c r="N177" s="0" t="s">
        <v>393</v>
      </c>
      <c r="O177" s="169"/>
      <c r="P177" s="71" t="n">
        <v>27</v>
      </c>
      <c r="Q177" s="0" t="n">
        <v>1925.62</v>
      </c>
      <c r="R177" s="0" t="n">
        <v>1925.55</v>
      </c>
      <c r="S177" s="0" t="n">
        <v>1925.43</v>
      </c>
      <c r="T177" s="0" t="n">
        <v>1925.49</v>
      </c>
      <c r="U177" s="0" t="n">
        <v>1926.22</v>
      </c>
      <c r="V177" s="0" t="n">
        <v>1926.94</v>
      </c>
      <c r="W177" s="0" t="n">
        <v>1928.32</v>
      </c>
      <c r="X177" s="0" t="n">
        <v>1928.67</v>
      </c>
      <c r="Y177" s="0" t="n">
        <v>1929.93</v>
      </c>
      <c r="Z177" s="0" t="n">
        <v>1929.62</v>
      </c>
      <c r="AA177" s="0" t="n">
        <v>1929.47</v>
      </c>
      <c r="AB177" s="0" t="n">
        <v>1928.87</v>
      </c>
    </row>
    <row r="178" customFormat="false" ht="16.5" hidden="false" customHeight="false" outlineLevel="0" collapsed="false">
      <c r="A178" s="169"/>
      <c r="B178" s="71" t="n">
        <v>28</v>
      </c>
      <c r="C178" s="0" t="n">
        <v>1928.51</v>
      </c>
      <c r="D178" s="0" t="n">
        <v>1928.4</v>
      </c>
      <c r="E178" s="0" t="n">
        <v>1928.3</v>
      </c>
      <c r="F178" s="0" t="s">
        <v>393</v>
      </c>
      <c r="G178" s="0" t="s">
        <v>393</v>
      </c>
      <c r="H178" s="0" t="s">
        <v>393</v>
      </c>
      <c r="I178" s="0" t="s">
        <v>393</v>
      </c>
      <c r="J178" s="0" t="s">
        <v>393</v>
      </c>
      <c r="K178" s="0" t="s">
        <v>393</v>
      </c>
      <c r="L178" s="0" t="s">
        <v>393</v>
      </c>
      <c r="M178" s="0" t="s">
        <v>393</v>
      </c>
      <c r="N178" s="0" t="s">
        <v>393</v>
      </c>
      <c r="O178" s="169"/>
      <c r="P178" s="71" t="n">
        <v>28</v>
      </c>
      <c r="Q178" s="0" t="n">
        <v>1925.62</v>
      </c>
      <c r="R178" s="0" t="n">
        <v>1925.55</v>
      </c>
      <c r="S178" s="0" t="n">
        <v>1925.44</v>
      </c>
      <c r="T178" s="0" t="n">
        <v>1925.51</v>
      </c>
      <c r="U178" s="0" t="n">
        <v>1926.23</v>
      </c>
      <c r="V178" s="0" t="n">
        <v>1926.97</v>
      </c>
      <c r="W178" s="0" t="n">
        <v>1928.35</v>
      </c>
      <c r="X178" s="0" t="n">
        <v>1928.67</v>
      </c>
      <c r="Y178" s="0" t="n">
        <v>1929.91</v>
      </c>
      <c r="Z178" s="0" t="n">
        <v>1929.59</v>
      </c>
      <c r="AA178" s="0" t="n">
        <v>1929.45</v>
      </c>
      <c r="AB178" s="0" t="n">
        <v>1928.83</v>
      </c>
    </row>
    <row r="179" customFormat="false" ht="16.5" hidden="false" customHeight="false" outlineLevel="0" collapsed="false">
      <c r="A179" s="169"/>
      <c r="B179" s="71" t="n">
        <v>29</v>
      </c>
      <c r="C179" s="0" t="n">
        <v>1928.51</v>
      </c>
      <c r="D179" s="0" t="n">
        <v>1928.36</v>
      </c>
      <c r="E179" s="0" t="n">
        <v>1928.3</v>
      </c>
      <c r="F179" s="0" t="s">
        <v>393</v>
      </c>
      <c r="H179" s="0" t="s">
        <v>393</v>
      </c>
      <c r="I179" s="0" t="s">
        <v>393</v>
      </c>
      <c r="J179" s="0" t="s">
        <v>393</v>
      </c>
      <c r="K179" s="0" t="s">
        <v>393</v>
      </c>
      <c r="L179" s="0" t="s">
        <v>393</v>
      </c>
      <c r="M179" s="0" t="s">
        <v>393</v>
      </c>
      <c r="N179" s="0" t="s">
        <v>393</v>
      </c>
      <c r="O179" s="169"/>
      <c r="P179" s="71" t="n">
        <v>29</v>
      </c>
      <c r="Q179" s="0" t="n">
        <v>1925.63</v>
      </c>
      <c r="R179" s="0" t="n">
        <v>1925.57</v>
      </c>
      <c r="S179" s="0" t="n">
        <v>1925.44</v>
      </c>
      <c r="T179" s="0" t="n">
        <v>1925.51</v>
      </c>
      <c r="V179" s="0" t="n">
        <v>1927.04</v>
      </c>
      <c r="W179" s="0" t="n">
        <v>1928.38</v>
      </c>
      <c r="X179" s="0" t="n">
        <v>1928.69</v>
      </c>
      <c r="Y179" s="0" t="n">
        <v>1929.94</v>
      </c>
      <c r="Z179" s="0" t="n">
        <v>1929.57</v>
      </c>
      <c r="AA179" s="0" t="n">
        <v>1929.43</v>
      </c>
      <c r="AB179" s="0" t="n">
        <v>1928.82</v>
      </c>
    </row>
    <row r="180" customFormat="false" ht="16.5" hidden="false" customHeight="false" outlineLevel="0" collapsed="false">
      <c r="A180" s="169"/>
      <c r="B180" s="71" t="n">
        <v>30</v>
      </c>
      <c r="C180" s="0" t="n">
        <v>1928.51</v>
      </c>
      <c r="D180" s="0" t="n">
        <v>1928.31</v>
      </c>
      <c r="E180" s="0" t="n">
        <v>1928.31</v>
      </c>
      <c r="F180" s="0" t="s">
        <v>393</v>
      </c>
      <c r="H180" s="0" t="s">
        <v>393</v>
      </c>
      <c r="I180" s="0" t="s">
        <v>393</v>
      </c>
      <c r="J180" s="0" t="s">
        <v>393</v>
      </c>
      <c r="K180" s="0" t="s">
        <v>393</v>
      </c>
      <c r="L180" s="0" t="s">
        <v>393</v>
      </c>
      <c r="M180" s="0" t="s">
        <v>393</v>
      </c>
      <c r="N180" s="0" t="s">
        <v>393</v>
      </c>
      <c r="O180" s="169"/>
      <c r="P180" s="71" t="n">
        <v>30</v>
      </c>
      <c r="Q180" s="0" t="n">
        <v>1925.61</v>
      </c>
      <c r="R180" s="0" t="n">
        <v>1925.56</v>
      </c>
      <c r="S180" s="0" t="n">
        <v>1925.45</v>
      </c>
      <c r="T180" s="0" t="n">
        <v>1925.52</v>
      </c>
      <c r="V180" s="0" t="n">
        <v>1927.08</v>
      </c>
      <c r="W180" s="0" t="n">
        <v>1928.38</v>
      </c>
      <c r="X180" s="0" t="n">
        <v>1928.7</v>
      </c>
      <c r="Y180" s="0" t="n">
        <v>1929.91</v>
      </c>
      <c r="Z180" s="0" t="n">
        <v>1929.52</v>
      </c>
      <c r="AA180" s="0" t="n">
        <v>1929.41</v>
      </c>
      <c r="AB180" s="0" t="n">
        <v>1928.78</v>
      </c>
    </row>
    <row r="181" customFormat="false" ht="16.5" hidden="false" customHeight="false" outlineLevel="0" collapsed="false">
      <c r="A181" s="169"/>
      <c r="B181" s="71" t="n">
        <v>31</v>
      </c>
      <c r="C181" s="0" t="n">
        <v>1928.51</v>
      </c>
      <c r="E181" s="0" t="n">
        <v>1928.31</v>
      </c>
      <c r="F181" s="0" t="s">
        <v>393</v>
      </c>
      <c r="H181" s="0" t="s">
        <v>393</v>
      </c>
      <c r="J181" s="0" t="s">
        <v>393</v>
      </c>
      <c r="L181" s="0" t="s">
        <v>393</v>
      </c>
      <c r="M181" s="0" t="s">
        <v>393</v>
      </c>
      <c r="O181" s="169"/>
      <c r="P181" s="71" t="n">
        <v>31</v>
      </c>
      <c r="Q181" s="0" t="n">
        <v>1925.59</v>
      </c>
      <c r="S181" s="0" t="n">
        <v>1925.45</v>
      </c>
      <c r="T181" s="0" t="n">
        <v>1925.53</v>
      </c>
      <c r="V181" s="0" t="n">
        <v>1927.1</v>
      </c>
      <c r="X181" s="0" t="n">
        <v>1928.77</v>
      </c>
      <c r="Z181" s="0" t="n">
        <v>1929.5</v>
      </c>
      <c r="AA181" s="0" t="n">
        <v>1929.41</v>
      </c>
    </row>
    <row r="182" customFormat="false" ht="16.5" hidden="false" customHeight="false" outlineLevel="0" collapsed="false">
      <c r="A182" s="169"/>
      <c r="B182" s="71"/>
      <c r="C182" s="0" t="s">
        <v>124</v>
      </c>
      <c r="D182" s="0" t="s">
        <v>124</v>
      </c>
      <c r="E182" s="0" t="s">
        <v>124</v>
      </c>
      <c r="F182" s="0" t="s">
        <v>124</v>
      </c>
      <c r="G182" s="0" t="s">
        <v>124</v>
      </c>
      <c r="H182" s="0" t="s">
        <v>124</v>
      </c>
      <c r="I182" s="0" t="s">
        <v>124</v>
      </c>
      <c r="J182" s="0" t="s">
        <v>124</v>
      </c>
      <c r="K182" s="0" t="s">
        <v>124</v>
      </c>
      <c r="L182" s="0" t="s">
        <v>124</v>
      </c>
      <c r="M182" s="0" t="s">
        <v>124</v>
      </c>
      <c r="N182" s="0" t="s">
        <v>124</v>
      </c>
      <c r="O182" s="169"/>
      <c r="P182" s="71"/>
      <c r="Q182" s="0" t="s">
        <v>124</v>
      </c>
      <c r="R182" s="0" t="s">
        <v>124</v>
      </c>
      <c r="S182" s="0" t="s">
        <v>124</v>
      </c>
      <c r="T182" s="0" t="s">
        <v>124</v>
      </c>
      <c r="U182" s="0" t="s">
        <v>124</v>
      </c>
      <c r="V182" s="0" t="s">
        <v>124</v>
      </c>
      <c r="W182" s="0" t="s">
        <v>124</v>
      </c>
      <c r="X182" s="0" t="s">
        <v>124</v>
      </c>
      <c r="Y182" s="0" t="s">
        <v>124</v>
      </c>
      <c r="Z182" s="0" t="s">
        <v>124</v>
      </c>
      <c r="AA182" s="0" t="s">
        <v>124</v>
      </c>
      <c r="AB182" s="0" t="s">
        <v>124</v>
      </c>
    </row>
    <row r="183" customFormat="false" ht="15" hidden="false" customHeight="false" outlineLevel="0" collapsed="false">
      <c r="A183" s="169"/>
      <c r="O183" s="169"/>
    </row>
    <row r="184" customFormat="false" ht="16.5" hidden="false" customHeight="false" outlineLevel="0" collapsed="false">
      <c r="A184" s="169"/>
      <c r="B184" s="71" t="s">
        <v>125</v>
      </c>
      <c r="C184" s="0" t="n">
        <v>1928.51</v>
      </c>
      <c r="D184" s="0" t="n">
        <v>1928.26</v>
      </c>
      <c r="E184" s="0" t="n">
        <v>1928.29</v>
      </c>
      <c r="F184" s="0" t="n">
        <v>1928.31</v>
      </c>
      <c r="O184" s="169"/>
      <c r="P184" s="71" t="s">
        <v>125</v>
      </c>
      <c r="Q184" s="0" t="n">
        <v>1925.58</v>
      </c>
      <c r="R184" s="0" t="n">
        <v>1925.48</v>
      </c>
      <c r="S184" s="0" t="n">
        <v>1925.43</v>
      </c>
      <c r="T184" s="0" t="n">
        <v>1925.44</v>
      </c>
      <c r="U184" s="0" t="n">
        <v>1925.54</v>
      </c>
      <c r="V184" s="0" t="n">
        <v>1926.25</v>
      </c>
      <c r="W184" s="0" t="n">
        <v>1927.11</v>
      </c>
      <c r="X184" s="0" t="n">
        <v>1928.38</v>
      </c>
      <c r="Y184" s="0" t="n">
        <v>1928.79</v>
      </c>
      <c r="Z184" s="0" t="n">
        <v>1929.5</v>
      </c>
      <c r="AA184" s="0" t="n">
        <v>1929.22</v>
      </c>
      <c r="AB184" s="0" t="n">
        <v>1928.78</v>
      </c>
    </row>
    <row r="185" customFormat="false" ht="16.5" hidden="false" customHeight="false" outlineLevel="0" collapsed="false">
      <c r="A185" s="169"/>
      <c r="B185" s="71" t="s">
        <v>126</v>
      </c>
      <c r="C185" s="0" t="n">
        <v>1928.77</v>
      </c>
      <c r="D185" s="0" t="n">
        <v>1928.5</v>
      </c>
      <c r="E185" s="0" t="n">
        <v>1928.34</v>
      </c>
      <c r="F185" s="0" t="n">
        <v>1928.34</v>
      </c>
      <c r="O185" s="169"/>
      <c r="P185" s="71" t="s">
        <v>126</v>
      </c>
      <c r="Q185" s="0" t="n">
        <v>1925.73</v>
      </c>
      <c r="R185" s="0" t="n">
        <v>1925.59</v>
      </c>
      <c r="S185" s="0" t="n">
        <v>1925.55</v>
      </c>
      <c r="T185" s="0" t="n">
        <v>1925.53</v>
      </c>
      <c r="U185" s="0" t="n">
        <v>1926.23</v>
      </c>
      <c r="V185" s="0" t="n">
        <v>1927.1</v>
      </c>
      <c r="W185" s="0" t="n">
        <v>1928.44</v>
      </c>
      <c r="X185" s="0" t="n">
        <v>1928.77</v>
      </c>
      <c r="Y185" s="0" t="n">
        <v>1929.94</v>
      </c>
      <c r="Z185" s="0" t="n">
        <v>1929.89</v>
      </c>
      <c r="AA185" s="0" t="n">
        <v>1929.49</v>
      </c>
      <c r="AB185" s="0" t="n">
        <v>1929.38</v>
      </c>
    </row>
    <row r="186" customFormat="false" ht="16.5" hidden="false" customHeight="false" outlineLevel="0" collapsed="false">
      <c r="A186" s="169"/>
      <c r="B186" s="71" t="s">
        <v>127</v>
      </c>
      <c r="C186" s="0" t="n">
        <v>1928.62</v>
      </c>
      <c r="D186" s="0" t="n">
        <v>1928.37</v>
      </c>
      <c r="E186" s="0" t="n">
        <v>1928.3</v>
      </c>
      <c r="F186" s="0" t="n">
        <v>1928.32</v>
      </c>
      <c r="O186" s="169"/>
      <c r="P186" s="71" t="s">
        <v>127</v>
      </c>
      <c r="Q186" s="0" t="n">
        <v>1925.66</v>
      </c>
      <c r="R186" s="0" t="n">
        <v>1925.53</v>
      </c>
      <c r="S186" s="0" t="n">
        <v>1925.49</v>
      </c>
      <c r="T186" s="0" t="n">
        <v>1925.49</v>
      </c>
      <c r="U186" s="0" t="n">
        <v>1925.9</v>
      </c>
      <c r="V186" s="0" t="n">
        <v>1926.58</v>
      </c>
      <c r="W186" s="0" t="n">
        <v>1927.99</v>
      </c>
      <c r="X186" s="0" t="n">
        <v>1928.57</v>
      </c>
      <c r="Y186" s="0" t="n">
        <v>1929.58</v>
      </c>
      <c r="Z186" s="0" t="n">
        <v>1929.73</v>
      </c>
      <c r="AA186" s="0" t="n">
        <v>1929.38</v>
      </c>
      <c r="AB186" s="0" t="n">
        <v>1929.08</v>
      </c>
    </row>
    <row r="187" customFormat="false" ht="16.5" hidden="false" customHeight="false" outlineLevel="0" collapsed="false">
      <c r="A187" s="169"/>
      <c r="B187" s="71" t="s">
        <v>394</v>
      </c>
      <c r="O187" s="169"/>
      <c r="P187" s="71" t="s">
        <v>394</v>
      </c>
    </row>
    <row r="188" customFormat="false" ht="16.5" hidden="false" customHeight="false" outlineLevel="0" collapsed="false">
      <c r="A188" s="0" t="str">
        <f aca="false">CONCATENATE(B188,C188,D188,E188,F188,G188,H188,I188,J188,K188,L188,M188,N188)</f>
        <v>ARC050V1.4F 09-Dec-1997,Report ForWater Year 2006Run 01/04/2006 13:54</v>
      </c>
      <c r="B188" s="71" t="s">
        <v>395</v>
      </c>
      <c r="C188" s="0" t="s">
        <v>396</v>
      </c>
      <c r="D188" s="0" t="s">
        <v>397</v>
      </c>
      <c r="E188" s="0" t="s">
        <v>398</v>
      </c>
      <c r="F188" s="0" t="s">
        <v>399</v>
      </c>
      <c r="G188" s="0" t="s">
        <v>400</v>
      </c>
      <c r="L188" s="0" t="s">
        <v>401</v>
      </c>
      <c r="M188" s="0" t="s">
        <v>402</v>
      </c>
      <c r="N188" s="0" t="s">
        <v>541</v>
      </c>
      <c r="O188" s="0" t="str">
        <f aca="false">CONCATENATE(P188,Q188,R188,S188,T188,U188,V188,W188,X188,Y188,Z188,AA188,AB188)</f>
        <v>ARC050V1.4F 09-Dec-1997,Report ForWater Year 2005Run 01/04/2006 13:55</v>
      </c>
      <c r="P188" s="71" t="s">
        <v>395</v>
      </c>
      <c r="Q188" s="0" t="s">
        <v>396</v>
      </c>
      <c r="R188" s="0" t="s">
        <v>397</v>
      </c>
      <c r="S188" s="0" t="s">
        <v>398</v>
      </c>
      <c r="T188" s="0" t="s">
        <v>399</v>
      </c>
      <c r="U188" s="0" t="s">
        <v>404</v>
      </c>
      <c r="Z188" s="0" t="s">
        <v>401</v>
      </c>
      <c r="AA188" s="0" t="s">
        <v>402</v>
      </c>
      <c r="AB188" s="0" t="s">
        <v>542</v>
      </c>
    </row>
    <row r="189" customFormat="false" ht="16.5" hidden="false" customHeight="false" outlineLevel="0" collapsed="false">
      <c r="A189" s="0" t="str">
        <f aca="false">CONCATENATE(B189,C189,D189,E189,F189,G189,H189,I189,J189,K189,L189,M189,N189)</f>
        <v>StationIdent:  HCNEHarlan County Dam,NE</v>
      </c>
      <c r="B189" s="71" t="s">
        <v>406</v>
      </c>
      <c r="C189" s="0" t="s">
        <v>519</v>
      </c>
      <c r="D189" s="0" t="s">
        <v>543</v>
      </c>
      <c r="E189" s="0" t="s">
        <v>544</v>
      </c>
      <c r="F189" s="0" t="s">
        <v>545</v>
      </c>
      <c r="G189" s="0" t="s">
        <v>469</v>
      </c>
      <c r="O189" s="0" t="str">
        <f aca="false">CONCATENATE(P189,Q189,R189,S189,T189,U189,V189,W189,X189,Y189,Z189,AA189,AB189)</f>
        <v>StationIdent:  HCNEHarlan County Dam,NE</v>
      </c>
      <c r="P189" s="71" t="s">
        <v>406</v>
      </c>
      <c r="Q189" s="0" t="s">
        <v>519</v>
      </c>
      <c r="R189" s="0" t="s">
        <v>543</v>
      </c>
      <c r="S189" s="0" t="s">
        <v>544</v>
      </c>
      <c r="T189" s="0" t="s">
        <v>545</v>
      </c>
      <c r="U189" s="0" t="s">
        <v>469</v>
      </c>
    </row>
    <row r="190" customFormat="false" ht="16.5" hidden="false" customHeight="false" outlineLevel="0" collapsed="false">
      <c r="A190" s="0" t="str">
        <f aca="false">CONCATENATE(B190,C190,D190,E190,F190,G190,H190,I190,J190,K190,L190,M190,N190)</f>
        <v>Parameter code: INDaily Mean Computed Inflow (cfs)</v>
      </c>
      <c r="B190" s="71" t="s">
        <v>411</v>
      </c>
      <c r="C190" s="0" t="s">
        <v>427</v>
      </c>
      <c r="D190" s="0" t="s">
        <v>428</v>
      </c>
      <c r="E190" s="0" t="s">
        <v>429</v>
      </c>
      <c r="F190" s="0" t="s">
        <v>430</v>
      </c>
      <c r="G190" s="0" t="s">
        <v>431</v>
      </c>
      <c r="H190" s="0" t="s">
        <v>432</v>
      </c>
      <c r="O190" s="0" t="str">
        <f aca="false">CONCATENATE(P190,Q190,R190,S190,T190,U190,V190,W190,X190,Y190,Z190,AA190,AB190)</f>
        <v>Parameter code: INDaily Mean Computed Inflow (cfs)</v>
      </c>
      <c r="P190" s="71" t="s">
        <v>411</v>
      </c>
      <c r="Q190" s="0" t="s">
        <v>427</v>
      </c>
      <c r="R190" s="0" t="s">
        <v>428</v>
      </c>
      <c r="S190" s="0" t="s">
        <v>429</v>
      </c>
      <c r="T190" s="0" t="s">
        <v>430</v>
      </c>
      <c r="U190" s="0" t="s">
        <v>431</v>
      </c>
      <c r="V190" s="0" t="s">
        <v>432</v>
      </c>
    </row>
    <row r="191" customFormat="false" ht="16.5" hidden="false" customHeight="false" outlineLevel="0" collapsed="false">
      <c r="A191" s="169"/>
      <c r="B191" s="71"/>
      <c r="O191" s="169"/>
      <c r="P191" s="71"/>
    </row>
    <row r="192" customFormat="false" ht="16.5" hidden="false" customHeight="false" outlineLevel="0" collapsed="false">
      <c r="A192" s="169"/>
      <c r="B192" s="71" t="s">
        <v>97</v>
      </c>
      <c r="C192" s="0" t="s">
        <v>115</v>
      </c>
      <c r="D192" s="0" t="s">
        <v>117</v>
      </c>
      <c r="E192" s="0" t="s">
        <v>119</v>
      </c>
      <c r="F192" s="0" t="s">
        <v>98</v>
      </c>
      <c r="G192" s="0" t="s">
        <v>100</v>
      </c>
      <c r="H192" s="0" t="s">
        <v>102</v>
      </c>
      <c r="I192" s="0" t="s">
        <v>104</v>
      </c>
      <c r="J192" s="0" t="s">
        <v>78</v>
      </c>
      <c r="K192" s="0" t="s">
        <v>107</v>
      </c>
      <c r="L192" s="0" t="s">
        <v>109</v>
      </c>
      <c r="M192" s="0" t="s">
        <v>111</v>
      </c>
      <c r="N192" s="0" t="s">
        <v>113</v>
      </c>
      <c r="O192" s="169"/>
      <c r="P192" s="71" t="s">
        <v>97</v>
      </c>
      <c r="Q192" s="0" t="s">
        <v>115</v>
      </c>
      <c r="R192" s="0" t="s">
        <v>117</v>
      </c>
      <c r="S192" s="0" t="s">
        <v>119</v>
      </c>
      <c r="T192" s="0" t="s">
        <v>98</v>
      </c>
      <c r="U192" s="0" t="s">
        <v>100</v>
      </c>
      <c r="V192" s="0" t="s">
        <v>102</v>
      </c>
      <c r="W192" s="0" t="s">
        <v>104</v>
      </c>
      <c r="X192" s="0" t="s">
        <v>78</v>
      </c>
      <c r="Y192" s="0" t="s">
        <v>107</v>
      </c>
      <c r="Z192" s="0" t="s">
        <v>109</v>
      </c>
      <c r="AA192" s="0" t="s">
        <v>111</v>
      </c>
      <c r="AB192" s="0" t="s">
        <v>113</v>
      </c>
    </row>
    <row r="193" customFormat="false" ht="16.5" hidden="false" customHeight="false" outlineLevel="0" collapsed="false">
      <c r="A193" s="169"/>
      <c r="B193" s="71" t="s">
        <v>123</v>
      </c>
      <c r="C193" s="0" t="s">
        <v>124</v>
      </c>
      <c r="D193" s="0" t="s">
        <v>124</v>
      </c>
      <c r="E193" s="0" t="s">
        <v>124</v>
      </c>
      <c r="F193" s="0" t="s">
        <v>124</v>
      </c>
      <c r="G193" s="0" t="s">
        <v>124</v>
      </c>
      <c r="H193" s="0" t="s">
        <v>124</v>
      </c>
      <c r="I193" s="0" t="s">
        <v>124</v>
      </c>
      <c r="J193" s="0" t="s">
        <v>124</v>
      </c>
      <c r="K193" s="0" t="s">
        <v>124</v>
      </c>
      <c r="L193" s="0" t="s">
        <v>124</v>
      </c>
      <c r="M193" s="0" t="s">
        <v>124</v>
      </c>
      <c r="N193" s="0" t="s">
        <v>124</v>
      </c>
      <c r="O193" s="169"/>
      <c r="P193" s="71" t="s">
        <v>123</v>
      </c>
      <c r="Q193" s="0" t="s">
        <v>124</v>
      </c>
      <c r="R193" s="0" t="s">
        <v>124</v>
      </c>
      <c r="S193" s="0" t="s">
        <v>124</v>
      </c>
      <c r="T193" s="0" t="s">
        <v>124</v>
      </c>
      <c r="U193" s="0" t="s">
        <v>124</v>
      </c>
      <c r="V193" s="0" t="s">
        <v>124</v>
      </c>
      <c r="W193" s="0" t="s">
        <v>124</v>
      </c>
      <c r="X193" s="0" t="s">
        <v>124</v>
      </c>
      <c r="Y193" s="0" t="s">
        <v>124</v>
      </c>
      <c r="Z193" s="0" t="s">
        <v>124</v>
      </c>
      <c r="AA193" s="0" t="s">
        <v>124</v>
      </c>
      <c r="AB193" s="0" t="s">
        <v>124</v>
      </c>
    </row>
    <row r="194" customFormat="false" ht="16.5" hidden="false" customHeight="false" outlineLevel="0" collapsed="false">
      <c r="A194" s="169"/>
      <c r="B194" s="71" t="n">
        <v>1</v>
      </c>
      <c r="C194" s="0" t="n">
        <v>-39.92</v>
      </c>
      <c r="D194" s="0" t="n">
        <v>-39.98</v>
      </c>
      <c r="E194" s="0" t="n">
        <v>119.45</v>
      </c>
      <c r="F194" s="0" t="s">
        <v>393</v>
      </c>
      <c r="G194" s="0" t="s">
        <v>393</v>
      </c>
      <c r="H194" s="0" t="s">
        <v>393</v>
      </c>
      <c r="I194" s="0" t="s">
        <v>393</v>
      </c>
      <c r="J194" s="0" t="s">
        <v>393</v>
      </c>
      <c r="K194" s="0" t="s">
        <v>393</v>
      </c>
      <c r="L194" s="0" t="s">
        <v>393</v>
      </c>
      <c r="M194" s="0" t="s">
        <v>393</v>
      </c>
      <c r="N194" s="0" t="s">
        <v>393</v>
      </c>
      <c r="O194" s="169"/>
      <c r="P194" s="71" t="n">
        <v>1</v>
      </c>
      <c r="Q194" s="0" t="n">
        <v>-34.69</v>
      </c>
      <c r="R194" s="0" t="n">
        <v>-138.29</v>
      </c>
      <c r="S194" s="0" t="n">
        <v>-34.68</v>
      </c>
      <c r="T194" s="0" t="n">
        <v>-34.68</v>
      </c>
      <c r="U194" s="0" t="n">
        <v>34.68</v>
      </c>
      <c r="V194" s="0" t="n">
        <v>72.6</v>
      </c>
      <c r="W194" s="0" t="n">
        <v>76.22</v>
      </c>
      <c r="X194" s="0" t="n">
        <v>39.98</v>
      </c>
      <c r="Y194" s="0" t="n">
        <v>79.86</v>
      </c>
      <c r="Z194" s="0" t="n">
        <v>-83.6</v>
      </c>
      <c r="AA194" s="0" t="n">
        <v>-41.85</v>
      </c>
      <c r="AB194" s="0" t="n">
        <v>-125.44</v>
      </c>
    </row>
    <row r="195" customFormat="false" ht="16.5" hidden="false" customHeight="false" outlineLevel="0" collapsed="false">
      <c r="A195" s="169"/>
      <c r="B195" s="71" t="n">
        <v>2</v>
      </c>
      <c r="C195" s="0" t="n">
        <v>-39.93</v>
      </c>
      <c r="D195" s="0" t="n">
        <v>-119.94</v>
      </c>
      <c r="E195" s="0" t="n">
        <v>-199.36</v>
      </c>
      <c r="F195" s="0" t="s">
        <v>393</v>
      </c>
      <c r="G195" s="0" t="s">
        <v>393</v>
      </c>
      <c r="H195" s="0" t="s">
        <v>393</v>
      </c>
      <c r="I195" s="0" t="s">
        <v>393</v>
      </c>
      <c r="J195" s="0" t="s">
        <v>393</v>
      </c>
      <c r="K195" s="0" t="s">
        <v>393</v>
      </c>
      <c r="L195" s="0" t="s">
        <v>393</v>
      </c>
      <c r="M195" s="0" t="s">
        <v>393</v>
      </c>
      <c r="N195" s="0" t="s">
        <v>393</v>
      </c>
      <c r="O195" s="169"/>
      <c r="P195" s="71" t="n">
        <v>2</v>
      </c>
      <c r="Q195" s="0" t="n">
        <v>0</v>
      </c>
      <c r="R195" s="0" t="n">
        <v>0</v>
      </c>
      <c r="S195" s="0" t="n">
        <v>-69.36</v>
      </c>
      <c r="T195" s="0" t="n">
        <v>0</v>
      </c>
      <c r="U195" s="0" t="n">
        <v>34.68</v>
      </c>
      <c r="V195" s="0" t="n">
        <v>72.6</v>
      </c>
      <c r="W195" s="0" t="n">
        <v>-38.11</v>
      </c>
      <c r="X195" s="0" t="n">
        <v>-39.98</v>
      </c>
      <c r="Y195" s="0" t="n">
        <v>119.4</v>
      </c>
      <c r="Z195" s="0" t="s">
        <v>393</v>
      </c>
      <c r="AA195" s="0" t="n">
        <v>-83.69</v>
      </c>
      <c r="AB195" s="0" t="n">
        <v>-208.99</v>
      </c>
    </row>
    <row r="196" customFormat="false" ht="16.5" hidden="false" customHeight="false" outlineLevel="0" collapsed="false">
      <c r="A196" s="169"/>
      <c r="B196" s="71" t="n">
        <v>3</v>
      </c>
      <c r="C196" s="0" t="n">
        <v>-39.93</v>
      </c>
      <c r="D196" s="0" t="n">
        <v>-79.96</v>
      </c>
      <c r="E196" s="0" t="n">
        <v>39.93</v>
      </c>
      <c r="F196" s="0" t="s">
        <v>393</v>
      </c>
      <c r="G196" s="0" t="s">
        <v>393</v>
      </c>
      <c r="H196" s="0" t="s">
        <v>393</v>
      </c>
      <c r="I196" s="0" t="s">
        <v>393</v>
      </c>
      <c r="J196" s="0" t="s">
        <v>393</v>
      </c>
      <c r="K196" s="0" t="s">
        <v>393</v>
      </c>
      <c r="L196" s="0" t="s">
        <v>393</v>
      </c>
      <c r="M196" s="0" t="s">
        <v>393</v>
      </c>
      <c r="N196" s="0" t="s">
        <v>393</v>
      </c>
      <c r="O196" s="169"/>
      <c r="P196" s="71" t="n">
        <v>3</v>
      </c>
      <c r="Q196" s="0" t="n">
        <v>-69.37</v>
      </c>
      <c r="R196" s="0" t="n">
        <v>0</v>
      </c>
      <c r="S196" s="0" t="n">
        <v>34.68</v>
      </c>
      <c r="T196" s="0" t="n">
        <v>0</v>
      </c>
      <c r="U196" s="0" t="n">
        <v>34.68</v>
      </c>
      <c r="V196" s="0" t="n">
        <v>108.9</v>
      </c>
      <c r="W196" s="0" t="n">
        <v>152.44</v>
      </c>
      <c r="X196" s="0" t="n">
        <v>39.98</v>
      </c>
      <c r="Y196" s="0" t="n">
        <v>639.17</v>
      </c>
      <c r="Z196" s="0" t="n">
        <v>0</v>
      </c>
      <c r="AA196" s="0" t="n">
        <v>-125.54</v>
      </c>
      <c r="AB196" s="0" t="n">
        <v>-83.08</v>
      </c>
    </row>
    <row r="197" customFormat="false" ht="16.5" hidden="false" customHeight="false" outlineLevel="0" collapsed="false">
      <c r="A197" s="169"/>
      <c r="B197" s="71" t="n">
        <v>4</v>
      </c>
      <c r="C197" s="0" t="n">
        <v>0</v>
      </c>
      <c r="D197" s="0" t="n">
        <v>79.96</v>
      </c>
      <c r="E197" s="0" t="s">
        <v>393</v>
      </c>
      <c r="F197" s="0" t="n">
        <v>39.98</v>
      </c>
      <c r="G197" s="0" t="s">
        <v>393</v>
      </c>
      <c r="H197" s="0" t="s">
        <v>393</v>
      </c>
      <c r="I197" s="0" t="s">
        <v>393</v>
      </c>
      <c r="J197" s="0" t="s">
        <v>393</v>
      </c>
      <c r="K197" s="0" t="s">
        <v>393</v>
      </c>
      <c r="L197" s="0" t="s">
        <v>393</v>
      </c>
      <c r="M197" s="0" t="s">
        <v>393</v>
      </c>
      <c r="N197" s="0" t="s">
        <v>393</v>
      </c>
      <c r="O197" s="169"/>
      <c r="P197" s="71" t="n">
        <v>4</v>
      </c>
      <c r="Q197" s="0" t="n">
        <v>-103.62</v>
      </c>
      <c r="R197" s="0" t="n">
        <v>-104.04</v>
      </c>
      <c r="S197" s="0" t="n">
        <v>0</v>
      </c>
      <c r="T197" s="0" t="n">
        <v>138.71</v>
      </c>
      <c r="U197" s="0" t="n">
        <v>68.93</v>
      </c>
      <c r="V197" s="0" t="n">
        <v>36.34</v>
      </c>
      <c r="W197" s="0" t="n">
        <v>304.43</v>
      </c>
      <c r="X197" s="0" t="n">
        <v>-39.98</v>
      </c>
      <c r="Y197" s="0" t="n">
        <v>330.73</v>
      </c>
      <c r="Z197" s="0" t="n">
        <v>0</v>
      </c>
      <c r="AA197" s="0" t="n">
        <v>-41.34</v>
      </c>
      <c r="AB197" s="0" t="n">
        <v>-83.54</v>
      </c>
    </row>
    <row r="198" customFormat="false" ht="16.5" hidden="false" customHeight="false" outlineLevel="0" collapsed="false">
      <c r="A198" s="169"/>
      <c r="B198" s="71" t="n">
        <v>5</v>
      </c>
      <c r="C198" s="0" t="n">
        <v>79.86</v>
      </c>
      <c r="D198" s="0" t="n">
        <v>0</v>
      </c>
      <c r="E198" s="0" t="n">
        <v>39.98</v>
      </c>
      <c r="F198" s="0" t="s">
        <v>393</v>
      </c>
      <c r="G198" s="0" t="s">
        <v>393</v>
      </c>
      <c r="H198" s="0" t="s">
        <v>393</v>
      </c>
      <c r="I198" s="0" t="s">
        <v>393</v>
      </c>
      <c r="J198" s="0" t="s">
        <v>393</v>
      </c>
      <c r="K198" s="0" t="s">
        <v>393</v>
      </c>
      <c r="L198" s="0" t="s">
        <v>393</v>
      </c>
      <c r="M198" s="0" t="s">
        <v>393</v>
      </c>
      <c r="N198" s="0" t="s">
        <v>393</v>
      </c>
      <c r="O198" s="169"/>
      <c r="P198" s="71" t="n">
        <v>5</v>
      </c>
      <c r="Q198" s="0" t="n">
        <v>-34.68</v>
      </c>
      <c r="R198" s="0" t="n">
        <v>34.68</v>
      </c>
      <c r="S198" s="0" t="n">
        <v>0</v>
      </c>
      <c r="T198" s="0" t="n">
        <v>104.04</v>
      </c>
      <c r="U198" s="0" t="n">
        <v>69.36</v>
      </c>
      <c r="V198" s="0" t="n">
        <v>35.9</v>
      </c>
      <c r="W198" s="0" t="n">
        <v>418.99</v>
      </c>
      <c r="X198" s="0" t="n">
        <v>119.94</v>
      </c>
      <c r="Y198" s="0" t="n">
        <v>250.26</v>
      </c>
      <c r="Z198" s="0" t="n">
        <v>-41.8</v>
      </c>
      <c r="AA198" s="0" t="n">
        <v>-209.13</v>
      </c>
      <c r="AB198" s="0" t="n">
        <v>-83.49</v>
      </c>
    </row>
    <row r="199" customFormat="false" ht="16.5" hidden="false" customHeight="false" outlineLevel="0" collapsed="false">
      <c r="A199" s="169"/>
      <c r="B199" s="71" t="n">
        <v>6</v>
      </c>
      <c r="C199" s="0" t="n">
        <v>-358.98</v>
      </c>
      <c r="D199" s="0" t="n">
        <v>-39.98</v>
      </c>
      <c r="E199" s="0" t="n">
        <v>-39.98</v>
      </c>
      <c r="F199" s="0" t="s">
        <v>393</v>
      </c>
      <c r="G199" s="0" t="s">
        <v>393</v>
      </c>
      <c r="H199" s="0" t="s">
        <v>393</v>
      </c>
      <c r="I199" s="0" t="s">
        <v>393</v>
      </c>
      <c r="J199" s="0" t="s">
        <v>393</v>
      </c>
      <c r="K199" s="0" t="s">
        <v>393</v>
      </c>
      <c r="L199" s="0" t="s">
        <v>393</v>
      </c>
      <c r="M199" s="0" t="s">
        <v>393</v>
      </c>
      <c r="N199" s="0" t="s">
        <v>393</v>
      </c>
      <c r="O199" s="169"/>
      <c r="P199" s="71" t="n">
        <v>6</v>
      </c>
      <c r="Q199" s="0" t="n">
        <v>138.3</v>
      </c>
      <c r="R199" s="0" t="n">
        <v>0</v>
      </c>
      <c r="S199" s="0" t="n">
        <v>0</v>
      </c>
      <c r="T199" s="0" t="n">
        <v>-34.68</v>
      </c>
      <c r="U199" s="0" t="n">
        <v>173.39</v>
      </c>
      <c r="V199" s="0" t="n">
        <v>72.69</v>
      </c>
      <c r="W199" s="0" t="n">
        <v>724.45</v>
      </c>
      <c r="X199" s="0" t="n">
        <v>119.45</v>
      </c>
      <c r="Y199" s="0" t="n">
        <v>208.99</v>
      </c>
      <c r="Z199" s="0" t="n">
        <v>-41.8</v>
      </c>
      <c r="AA199" s="0" t="n">
        <v>-125.39</v>
      </c>
      <c r="AB199" s="0" t="n">
        <v>83.49</v>
      </c>
    </row>
    <row r="200" customFormat="false" ht="16.5" hidden="false" customHeight="false" outlineLevel="0" collapsed="false">
      <c r="A200" s="169"/>
      <c r="B200" s="71" t="n">
        <v>7</v>
      </c>
      <c r="C200" s="0" t="n">
        <v>-119.94</v>
      </c>
      <c r="D200" s="0" t="n">
        <v>-119.45</v>
      </c>
      <c r="E200" s="0" t="n">
        <v>0</v>
      </c>
      <c r="F200" s="0" t="s">
        <v>393</v>
      </c>
      <c r="G200" s="0" t="s">
        <v>393</v>
      </c>
      <c r="H200" s="0" t="s">
        <v>393</v>
      </c>
      <c r="I200" s="0" t="s">
        <v>393</v>
      </c>
      <c r="J200" s="0" t="s">
        <v>393</v>
      </c>
      <c r="K200" s="0" t="s">
        <v>393</v>
      </c>
      <c r="L200" s="0" t="s">
        <v>393</v>
      </c>
      <c r="M200" s="0" t="s">
        <v>393</v>
      </c>
      <c r="N200" s="0" t="s">
        <v>393</v>
      </c>
      <c r="O200" s="169"/>
      <c r="P200" s="71" t="n">
        <v>7</v>
      </c>
      <c r="Q200" s="0" t="n">
        <v>34.69</v>
      </c>
      <c r="R200" s="0" t="n">
        <v>-34.68</v>
      </c>
      <c r="S200" s="0" t="n">
        <v>-69.35</v>
      </c>
      <c r="T200" s="0" t="n">
        <v>0</v>
      </c>
      <c r="U200" s="0" t="n">
        <v>207.65</v>
      </c>
      <c r="V200" s="0" t="n">
        <v>109.03</v>
      </c>
      <c r="W200" s="0" t="n">
        <v>761.81</v>
      </c>
      <c r="X200" s="0" t="n">
        <v>79.96</v>
      </c>
      <c r="Y200" s="0" t="n">
        <v>375.34</v>
      </c>
      <c r="Z200" s="0" t="n">
        <v>-125.39</v>
      </c>
      <c r="AA200" s="0" t="n">
        <v>-41.8</v>
      </c>
      <c r="AB200" s="0" t="n">
        <v>-41.74</v>
      </c>
    </row>
    <row r="201" customFormat="false" ht="16.5" hidden="false" customHeight="false" outlineLevel="0" collapsed="false">
      <c r="A201" s="169"/>
      <c r="B201" s="71" t="n">
        <v>8</v>
      </c>
      <c r="C201" s="0" t="n">
        <v>-199.89</v>
      </c>
      <c r="D201" s="0" t="n">
        <v>39.49</v>
      </c>
      <c r="E201" s="0" t="n">
        <v>39.98</v>
      </c>
      <c r="F201" s="0" t="s">
        <v>393</v>
      </c>
      <c r="G201" s="0" t="s">
        <v>393</v>
      </c>
      <c r="H201" s="0" t="s">
        <v>393</v>
      </c>
      <c r="I201" s="0" t="s">
        <v>393</v>
      </c>
      <c r="J201" s="0" t="s">
        <v>393</v>
      </c>
      <c r="K201" s="0" t="s">
        <v>393</v>
      </c>
      <c r="L201" s="0" t="s">
        <v>393</v>
      </c>
      <c r="M201" s="0" t="s">
        <v>393</v>
      </c>
      <c r="N201" s="0" t="s">
        <v>393</v>
      </c>
      <c r="O201" s="169"/>
      <c r="P201" s="71" t="n">
        <v>8</v>
      </c>
      <c r="Q201" s="0" t="n">
        <v>-34.69</v>
      </c>
      <c r="R201" s="0" t="n">
        <v>-69.36</v>
      </c>
      <c r="S201" s="0" t="n">
        <v>34.68</v>
      </c>
      <c r="T201" s="0" t="n">
        <v>0</v>
      </c>
      <c r="U201" s="0" t="n">
        <v>138.75</v>
      </c>
      <c r="V201" s="0" t="n">
        <v>36.34</v>
      </c>
      <c r="W201" s="0" t="n">
        <v>533.12</v>
      </c>
      <c r="X201" s="0" t="n">
        <v>119.94</v>
      </c>
      <c r="Y201" s="0" t="n">
        <v>250.07</v>
      </c>
      <c r="Z201" s="0" t="n">
        <v>-83.08</v>
      </c>
      <c r="AA201" s="0" t="n">
        <v>-41.8</v>
      </c>
      <c r="AB201" s="0" t="n">
        <v>-83.49</v>
      </c>
    </row>
    <row r="202" customFormat="false" ht="16.5" hidden="false" customHeight="false" outlineLevel="0" collapsed="false">
      <c r="A202" s="169"/>
      <c r="B202" s="71" t="n">
        <v>9</v>
      </c>
      <c r="C202" s="0" t="n">
        <v>-39.98</v>
      </c>
      <c r="D202" s="0" t="n">
        <v>-39.49</v>
      </c>
      <c r="E202" s="0" t="n">
        <v>-39.98</v>
      </c>
      <c r="F202" s="0" t="s">
        <v>393</v>
      </c>
      <c r="G202" s="0" t="s">
        <v>393</v>
      </c>
      <c r="H202" s="0" t="s">
        <v>393</v>
      </c>
      <c r="I202" s="0" t="s">
        <v>393</v>
      </c>
      <c r="J202" s="0" t="s">
        <v>393</v>
      </c>
      <c r="K202" s="0" t="s">
        <v>393</v>
      </c>
      <c r="L202" s="0" t="s">
        <v>393</v>
      </c>
      <c r="M202" s="0" t="s">
        <v>393</v>
      </c>
      <c r="N202" s="0" t="s">
        <v>393</v>
      </c>
      <c r="O202" s="169"/>
      <c r="P202" s="71" t="n">
        <v>9</v>
      </c>
      <c r="Q202" s="0" t="n">
        <v>-34.69</v>
      </c>
      <c r="R202" s="0" t="n">
        <v>-69.36</v>
      </c>
      <c r="S202" s="0" t="n">
        <v>69.36</v>
      </c>
      <c r="T202" s="0" t="n">
        <v>34.68</v>
      </c>
      <c r="U202" s="0" t="n">
        <v>69.37</v>
      </c>
      <c r="V202" s="0" t="n">
        <v>36.35</v>
      </c>
      <c r="W202" s="0" t="n">
        <v>-114.34</v>
      </c>
      <c r="X202" s="0" t="n">
        <v>0</v>
      </c>
      <c r="Y202" s="0" t="n">
        <v>-41.29</v>
      </c>
      <c r="Z202" s="0" t="n">
        <v>-167.04</v>
      </c>
      <c r="AA202" s="0" t="n">
        <v>-83.08</v>
      </c>
      <c r="AB202" s="0" t="n">
        <v>-41.74</v>
      </c>
    </row>
    <row r="203" customFormat="false" ht="16.5" hidden="false" customHeight="false" outlineLevel="0" collapsed="false">
      <c r="A203" s="169"/>
      <c r="B203" s="71" t="n">
        <v>10</v>
      </c>
      <c r="C203" s="0" t="n">
        <v>0</v>
      </c>
      <c r="D203" s="0" t="n">
        <v>-79.96</v>
      </c>
      <c r="E203" s="0" t="n">
        <v>0</v>
      </c>
      <c r="F203" s="0" t="s">
        <v>393</v>
      </c>
      <c r="G203" s="0" t="s">
        <v>393</v>
      </c>
      <c r="H203" s="0" t="s">
        <v>393</v>
      </c>
      <c r="I203" s="0" t="s">
        <v>393</v>
      </c>
      <c r="J203" s="0" t="s">
        <v>393</v>
      </c>
      <c r="K203" s="0" t="s">
        <v>393</v>
      </c>
      <c r="L203" s="0" t="s">
        <v>393</v>
      </c>
      <c r="M203" s="0" t="s">
        <v>393</v>
      </c>
      <c r="N203" s="0" t="s">
        <v>393</v>
      </c>
      <c r="O203" s="169"/>
      <c r="P203" s="71" t="n">
        <v>10</v>
      </c>
      <c r="Q203" s="0" t="n">
        <v>34.69</v>
      </c>
      <c r="R203" s="0" t="n">
        <v>173.39</v>
      </c>
      <c r="S203" s="0" t="n">
        <v>-69.36</v>
      </c>
      <c r="T203" s="0" t="n">
        <v>-34.68</v>
      </c>
      <c r="U203" s="0" t="n">
        <v>0</v>
      </c>
      <c r="V203" s="0" t="n">
        <v>0</v>
      </c>
      <c r="W203" s="0" t="n">
        <v>266.83</v>
      </c>
      <c r="X203" s="0" t="n">
        <v>0</v>
      </c>
      <c r="Y203" s="0" t="n">
        <v>626.22</v>
      </c>
      <c r="Z203" s="0" t="s">
        <v>393</v>
      </c>
      <c r="AA203" s="0" t="n">
        <v>-41.8</v>
      </c>
      <c r="AB203" s="0" t="n">
        <v>-166.98</v>
      </c>
    </row>
    <row r="204" customFormat="false" ht="16.5" hidden="false" customHeight="false" outlineLevel="0" collapsed="false">
      <c r="A204" s="169"/>
      <c r="B204" s="71" t="n">
        <v>11</v>
      </c>
      <c r="C204" s="0" t="n">
        <v>39.98</v>
      </c>
      <c r="D204" s="0" t="n">
        <v>-39.98</v>
      </c>
      <c r="E204" s="0" t="n">
        <v>0</v>
      </c>
      <c r="F204" s="0" t="s">
        <v>393</v>
      </c>
      <c r="G204" s="0" t="s">
        <v>393</v>
      </c>
      <c r="H204" s="0" t="s">
        <v>393</v>
      </c>
      <c r="I204" s="0" t="s">
        <v>393</v>
      </c>
      <c r="J204" s="0" t="s">
        <v>393</v>
      </c>
      <c r="K204" s="0" t="s">
        <v>393</v>
      </c>
      <c r="L204" s="0" t="s">
        <v>393</v>
      </c>
      <c r="M204" s="0" t="s">
        <v>393</v>
      </c>
      <c r="N204" s="0" t="s">
        <v>393</v>
      </c>
      <c r="O204" s="169"/>
      <c r="P204" s="71" t="n">
        <v>11</v>
      </c>
      <c r="Q204" s="0" t="n">
        <v>0</v>
      </c>
      <c r="R204" s="0" t="n">
        <v>-69.36</v>
      </c>
      <c r="S204" s="0" t="n">
        <v>0</v>
      </c>
      <c r="T204" s="0" t="n">
        <v>0</v>
      </c>
      <c r="U204" s="0" t="n">
        <v>138.74</v>
      </c>
      <c r="V204" s="0" t="n">
        <v>36.34</v>
      </c>
      <c r="W204" s="0" t="n">
        <v>462.92</v>
      </c>
      <c r="X204" s="0" t="n">
        <v>-39.98</v>
      </c>
      <c r="Y204" s="0" t="n">
        <v>376.36</v>
      </c>
      <c r="Z204" s="0" t="n">
        <v>-208.32</v>
      </c>
      <c r="AA204" s="0" t="n">
        <v>-83.49</v>
      </c>
      <c r="AB204" s="0" t="n">
        <v>-124.83</v>
      </c>
    </row>
    <row r="205" customFormat="false" ht="16.5" hidden="false" customHeight="false" outlineLevel="0" collapsed="false">
      <c r="A205" s="169"/>
      <c r="B205" s="71" t="n">
        <v>12</v>
      </c>
      <c r="C205" s="0" t="n">
        <v>239.87</v>
      </c>
      <c r="D205" s="0" t="n">
        <v>-39.98</v>
      </c>
      <c r="E205" s="0" t="n">
        <v>0</v>
      </c>
      <c r="F205" s="0" t="s">
        <v>393</v>
      </c>
      <c r="G205" s="0" t="s">
        <v>393</v>
      </c>
      <c r="H205" s="0" t="s">
        <v>393</v>
      </c>
      <c r="I205" s="0" t="s">
        <v>393</v>
      </c>
      <c r="J205" s="0" t="s">
        <v>393</v>
      </c>
      <c r="K205" s="0" t="s">
        <v>393</v>
      </c>
      <c r="L205" s="0" t="s">
        <v>393</v>
      </c>
      <c r="M205" s="0" t="s">
        <v>393</v>
      </c>
      <c r="N205" s="0" t="s">
        <v>393</v>
      </c>
      <c r="O205" s="169"/>
      <c r="P205" s="71" t="n">
        <v>12</v>
      </c>
      <c r="Q205" s="0" t="n">
        <v>0</v>
      </c>
      <c r="R205" s="0" t="n">
        <v>-34.68</v>
      </c>
      <c r="S205" s="0" t="n">
        <v>-34.68</v>
      </c>
      <c r="T205" s="0" t="n">
        <v>34.68</v>
      </c>
      <c r="U205" s="0" t="n">
        <v>34.26</v>
      </c>
      <c r="V205" s="0" t="n">
        <v>36.39</v>
      </c>
      <c r="W205" s="0" t="n">
        <v>119.94</v>
      </c>
      <c r="X205" s="0" t="n">
        <v>359.32</v>
      </c>
      <c r="Y205" s="0" t="n">
        <v>0</v>
      </c>
      <c r="Z205" s="0" t="n">
        <v>167.04</v>
      </c>
      <c r="AA205" s="0" t="n">
        <v>-41.75</v>
      </c>
      <c r="AB205" s="0" t="n">
        <v>-125.39</v>
      </c>
    </row>
    <row r="206" customFormat="false" ht="16.5" hidden="false" customHeight="false" outlineLevel="0" collapsed="false">
      <c r="A206" s="169"/>
      <c r="B206" s="71" t="n">
        <v>13</v>
      </c>
      <c r="C206" s="0" t="n">
        <v>0</v>
      </c>
      <c r="D206" s="0" t="n">
        <v>-79.96</v>
      </c>
      <c r="E206" s="0" t="n">
        <v>0</v>
      </c>
      <c r="F206" s="0" t="s">
        <v>393</v>
      </c>
      <c r="G206" s="0" t="s">
        <v>393</v>
      </c>
      <c r="H206" s="0" t="s">
        <v>393</v>
      </c>
      <c r="I206" s="0" t="s">
        <v>393</v>
      </c>
      <c r="J206" s="0" t="s">
        <v>393</v>
      </c>
      <c r="K206" s="0" t="s">
        <v>393</v>
      </c>
      <c r="L206" s="0" t="s">
        <v>393</v>
      </c>
      <c r="M206" s="0" t="s">
        <v>393</v>
      </c>
      <c r="N206" s="0" t="s">
        <v>393</v>
      </c>
      <c r="O206" s="169"/>
      <c r="P206" s="71" t="n">
        <v>13</v>
      </c>
      <c r="Q206" s="0" t="n">
        <v>-34.68</v>
      </c>
      <c r="R206" s="0" t="n">
        <v>34.68</v>
      </c>
      <c r="S206" s="0" t="n">
        <v>-69.36</v>
      </c>
      <c r="T206" s="0" t="n">
        <v>-34.68</v>
      </c>
      <c r="U206" s="0" t="n">
        <v>138.72</v>
      </c>
      <c r="V206" s="0" t="n">
        <v>36.39</v>
      </c>
      <c r="W206" s="0" t="n">
        <v>79.47</v>
      </c>
      <c r="X206" s="0" t="n">
        <v>-39.49</v>
      </c>
      <c r="Y206" s="0" t="n">
        <v>417.45</v>
      </c>
      <c r="Z206" s="0" t="n">
        <v>-41.8</v>
      </c>
      <c r="AA206" s="0" t="n">
        <v>41.75</v>
      </c>
      <c r="AB206" s="0" t="n">
        <v>0</v>
      </c>
    </row>
    <row r="207" customFormat="false" ht="16.5" hidden="false" customHeight="false" outlineLevel="0" collapsed="false">
      <c r="A207" s="169"/>
      <c r="B207" s="71" t="n">
        <v>14</v>
      </c>
      <c r="C207" s="0" t="n">
        <v>-39.98</v>
      </c>
      <c r="D207" s="0" t="n">
        <v>-79.96</v>
      </c>
      <c r="E207" s="0" t="n">
        <v>39.98</v>
      </c>
      <c r="F207" s="0" t="s">
        <v>393</v>
      </c>
      <c r="G207" s="0" t="s">
        <v>393</v>
      </c>
      <c r="H207" s="0" t="s">
        <v>393</v>
      </c>
      <c r="I207" s="0" t="s">
        <v>393</v>
      </c>
      <c r="J207" s="0" t="s">
        <v>393</v>
      </c>
      <c r="K207" s="0" t="s">
        <v>393</v>
      </c>
      <c r="L207" s="0" t="s">
        <v>393</v>
      </c>
      <c r="M207" s="0" t="s">
        <v>393</v>
      </c>
      <c r="N207" s="0" t="s">
        <v>393</v>
      </c>
      <c r="O207" s="169"/>
      <c r="P207" s="71" t="n">
        <v>14</v>
      </c>
      <c r="Q207" s="0" t="n">
        <v>-68.94</v>
      </c>
      <c r="R207" s="0" t="n">
        <v>-34.68</v>
      </c>
      <c r="S207" s="0" t="n">
        <v>-34.68</v>
      </c>
      <c r="T207" s="0" t="n">
        <v>-34.68</v>
      </c>
      <c r="U207" s="0" t="n">
        <v>173.39</v>
      </c>
      <c r="V207" s="0" t="n">
        <v>36.39</v>
      </c>
      <c r="W207" s="0" t="n">
        <v>79.96</v>
      </c>
      <c r="X207" s="0" t="n">
        <v>39.49</v>
      </c>
      <c r="Y207" s="0" t="n">
        <v>166.67</v>
      </c>
      <c r="Z207" s="0" t="n">
        <v>-83.49</v>
      </c>
      <c r="AA207" s="0" t="n">
        <v>-83.49</v>
      </c>
      <c r="AB207" s="0" t="n">
        <v>-208.98</v>
      </c>
    </row>
    <row r="208" customFormat="false" ht="16.5" hidden="false" customHeight="false" outlineLevel="0" collapsed="false">
      <c r="A208" s="169"/>
      <c r="B208" s="71" t="n">
        <v>15</v>
      </c>
      <c r="C208" s="0" t="n">
        <v>-119.94</v>
      </c>
      <c r="D208" s="0" t="n">
        <v>39.98</v>
      </c>
      <c r="E208" s="0" t="n">
        <v>0</v>
      </c>
      <c r="F208" s="0" t="s">
        <v>393</v>
      </c>
      <c r="G208" s="0" t="s">
        <v>393</v>
      </c>
      <c r="H208" s="0" t="s">
        <v>393</v>
      </c>
      <c r="I208" s="0" t="s">
        <v>393</v>
      </c>
      <c r="J208" s="0" t="s">
        <v>393</v>
      </c>
      <c r="K208" s="0" t="s">
        <v>393</v>
      </c>
      <c r="L208" s="0" t="s">
        <v>393</v>
      </c>
      <c r="M208" s="0" t="s">
        <v>393</v>
      </c>
      <c r="N208" s="0" t="s">
        <v>393</v>
      </c>
      <c r="O208" s="169"/>
      <c r="P208" s="71" t="n">
        <v>15</v>
      </c>
      <c r="Q208" s="0" t="n">
        <v>34.68</v>
      </c>
      <c r="R208" s="0" t="n">
        <v>-34.68</v>
      </c>
      <c r="S208" s="0" t="n">
        <v>0</v>
      </c>
      <c r="T208" s="0" t="n">
        <v>34.68</v>
      </c>
      <c r="U208" s="0" t="n">
        <v>103.61</v>
      </c>
      <c r="V208" s="0" t="n">
        <v>108.74</v>
      </c>
      <c r="W208" s="0" t="n">
        <v>199.89</v>
      </c>
      <c r="X208" s="0" t="n">
        <v>-79.47</v>
      </c>
      <c r="Y208" s="0" t="n">
        <v>0</v>
      </c>
      <c r="Z208" s="0" t="n">
        <v>-41.75</v>
      </c>
      <c r="AA208" s="0" t="n">
        <v>-83.49</v>
      </c>
      <c r="AB208" s="0" t="n">
        <v>-83.59</v>
      </c>
    </row>
    <row r="209" customFormat="false" ht="16.5" hidden="false" customHeight="false" outlineLevel="0" collapsed="false">
      <c r="A209" s="169"/>
      <c r="B209" s="71" t="n">
        <v>16</v>
      </c>
      <c r="C209" s="0" t="n">
        <v>0</v>
      </c>
      <c r="D209" s="0" t="n">
        <v>-39.98</v>
      </c>
      <c r="E209" s="0" t="n">
        <v>-39.98</v>
      </c>
      <c r="F209" s="0" t="s">
        <v>393</v>
      </c>
      <c r="G209" s="0" t="s">
        <v>393</v>
      </c>
      <c r="H209" s="0" t="s">
        <v>393</v>
      </c>
      <c r="I209" s="0" t="s">
        <v>393</v>
      </c>
      <c r="J209" s="0" t="s">
        <v>393</v>
      </c>
      <c r="K209" s="0" t="s">
        <v>393</v>
      </c>
      <c r="L209" s="0" t="s">
        <v>393</v>
      </c>
      <c r="M209" s="0" t="s">
        <v>393</v>
      </c>
      <c r="N209" s="0" t="s">
        <v>393</v>
      </c>
      <c r="O209" s="169"/>
      <c r="P209" s="71" t="n">
        <v>16</v>
      </c>
      <c r="Q209" s="0" t="n">
        <v>0</v>
      </c>
      <c r="R209" s="0" t="n">
        <v>-34.68</v>
      </c>
      <c r="S209" s="0" t="n">
        <v>0</v>
      </c>
      <c r="T209" s="0" t="n">
        <v>0</v>
      </c>
      <c r="U209" s="0" t="n">
        <v>34.68</v>
      </c>
      <c r="V209" s="0" t="n">
        <v>0</v>
      </c>
      <c r="W209" s="0" t="n">
        <v>0</v>
      </c>
      <c r="X209" s="0" t="n">
        <v>-79.96</v>
      </c>
      <c r="Y209" s="0" t="n">
        <v>83.54</v>
      </c>
      <c r="Z209" s="0" t="n">
        <v>-83.49</v>
      </c>
      <c r="AA209" s="0" t="n">
        <v>-83.49</v>
      </c>
      <c r="AB209" s="0" t="n">
        <v>-83.09</v>
      </c>
    </row>
    <row r="210" customFormat="false" ht="16.5" hidden="false" customHeight="false" outlineLevel="0" collapsed="false">
      <c r="A210" s="169"/>
      <c r="B210" s="71" t="n">
        <v>17</v>
      </c>
      <c r="C210" s="0" t="n">
        <v>0</v>
      </c>
      <c r="D210" s="0" t="n">
        <v>-79.96</v>
      </c>
      <c r="E210" s="0" t="n">
        <v>0</v>
      </c>
      <c r="F210" s="0" t="s">
        <v>393</v>
      </c>
      <c r="G210" s="0" t="s">
        <v>393</v>
      </c>
      <c r="H210" s="0" t="s">
        <v>393</v>
      </c>
      <c r="I210" s="0" t="s">
        <v>393</v>
      </c>
      <c r="J210" s="0" t="s">
        <v>393</v>
      </c>
      <c r="K210" s="0" t="s">
        <v>393</v>
      </c>
      <c r="L210" s="0" t="s">
        <v>393</v>
      </c>
      <c r="M210" s="0" t="s">
        <v>393</v>
      </c>
      <c r="N210" s="0" t="s">
        <v>393</v>
      </c>
      <c r="O210" s="169"/>
      <c r="P210" s="71" t="n">
        <v>17</v>
      </c>
      <c r="Q210" s="0" t="n">
        <v>69.36</v>
      </c>
      <c r="R210" s="0" t="n">
        <v>138.72</v>
      </c>
      <c r="S210" s="0" t="n">
        <v>-34.68</v>
      </c>
      <c r="T210" s="0" t="n">
        <v>-34.68</v>
      </c>
      <c r="U210" s="0" t="n">
        <v>209.74</v>
      </c>
      <c r="V210" s="0" t="n">
        <v>0</v>
      </c>
      <c r="W210" s="0" t="n">
        <v>119.94</v>
      </c>
      <c r="X210" s="0" t="n">
        <v>79.96</v>
      </c>
      <c r="Y210" s="0" t="n">
        <v>125.24</v>
      </c>
      <c r="Z210" s="0" t="n">
        <v>-125.24</v>
      </c>
      <c r="AA210" s="0" t="n">
        <v>41.75</v>
      </c>
      <c r="AB210" s="0" t="n">
        <v>-125.39</v>
      </c>
    </row>
    <row r="211" customFormat="false" ht="16.5" hidden="false" customHeight="false" outlineLevel="0" collapsed="false">
      <c r="A211" s="169"/>
      <c r="B211" s="71" t="n">
        <v>18</v>
      </c>
      <c r="C211" s="0" t="n">
        <v>-39.98</v>
      </c>
      <c r="D211" s="0" t="n">
        <v>-39.98</v>
      </c>
      <c r="E211" s="0" t="n">
        <v>-39.93</v>
      </c>
      <c r="F211" s="0" t="s">
        <v>393</v>
      </c>
      <c r="G211" s="0" t="s">
        <v>393</v>
      </c>
      <c r="H211" s="0" t="s">
        <v>393</v>
      </c>
      <c r="I211" s="0" t="s">
        <v>393</v>
      </c>
      <c r="J211" s="0" t="s">
        <v>393</v>
      </c>
      <c r="K211" s="0" t="s">
        <v>393</v>
      </c>
      <c r="L211" s="0" t="s">
        <v>393</v>
      </c>
      <c r="M211" s="0" t="s">
        <v>393</v>
      </c>
      <c r="N211" s="0" t="s">
        <v>393</v>
      </c>
      <c r="O211" s="169"/>
      <c r="P211" s="71" t="n">
        <v>18</v>
      </c>
      <c r="Q211" s="0" t="n">
        <v>-138.71</v>
      </c>
      <c r="R211" s="0" t="n">
        <v>34.68</v>
      </c>
      <c r="S211" s="0" t="n">
        <v>34.68</v>
      </c>
      <c r="T211" s="0" t="n">
        <v>-34.68</v>
      </c>
      <c r="U211" s="0" t="n">
        <v>36.35</v>
      </c>
      <c r="V211" s="0" t="n">
        <v>218.27</v>
      </c>
      <c r="W211" s="0" t="n">
        <v>159.33</v>
      </c>
      <c r="X211" s="0" t="n">
        <v>-279.17</v>
      </c>
      <c r="Y211" s="0" t="s">
        <v>393</v>
      </c>
      <c r="Z211" s="0" t="n">
        <v>0</v>
      </c>
      <c r="AA211" s="0" t="n">
        <v>835.2</v>
      </c>
      <c r="AB211" s="0" t="n">
        <v>-125.39</v>
      </c>
    </row>
    <row r="212" customFormat="false" ht="16.5" hidden="false" customHeight="false" outlineLevel="0" collapsed="false">
      <c r="A212" s="169"/>
      <c r="B212" s="71" t="n">
        <v>19</v>
      </c>
      <c r="C212" s="0" t="n">
        <v>-159.92</v>
      </c>
      <c r="D212" s="0" t="n">
        <v>0</v>
      </c>
      <c r="E212" s="0" t="n">
        <v>0</v>
      </c>
      <c r="F212" s="0" t="s">
        <v>393</v>
      </c>
      <c r="G212" s="0" t="s">
        <v>393</v>
      </c>
      <c r="H212" s="0" t="s">
        <v>393</v>
      </c>
      <c r="I212" s="0" t="s">
        <v>393</v>
      </c>
      <c r="J212" s="0" t="s">
        <v>393</v>
      </c>
      <c r="K212" s="0" t="s">
        <v>393</v>
      </c>
      <c r="L212" s="0" t="s">
        <v>393</v>
      </c>
      <c r="M212" s="0" t="s">
        <v>393</v>
      </c>
      <c r="N212" s="0" t="s">
        <v>393</v>
      </c>
      <c r="O212" s="169"/>
      <c r="P212" s="71" t="n">
        <v>19</v>
      </c>
      <c r="Q212" s="0" t="n">
        <v>0</v>
      </c>
      <c r="R212" s="0" t="n">
        <v>207.65</v>
      </c>
      <c r="S212" s="0" t="n">
        <v>-34.68</v>
      </c>
      <c r="T212" s="0" t="n">
        <v>0</v>
      </c>
      <c r="U212" s="0" t="n">
        <v>72.69</v>
      </c>
      <c r="V212" s="0" t="n">
        <v>-145.48</v>
      </c>
      <c r="W212" s="0" t="n">
        <v>79.86</v>
      </c>
      <c r="X212" s="0" t="n">
        <v>39.98</v>
      </c>
      <c r="Y212" s="0" t="s">
        <v>393</v>
      </c>
      <c r="Z212" s="0" t="n">
        <v>-83.49</v>
      </c>
      <c r="AA212" s="0" t="n">
        <v>0</v>
      </c>
      <c r="AB212" s="0" t="n">
        <v>0</v>
      </c>
    </row>
    <row r="213" customFormat="false" ht="16.5" hidden="false" customHeight="false" outlineLevel="0" collapsed="false">
      <c r="A213" s="169"/>
      <c r="B213" s="71" t="n">
        <v>20</v>
      </c>
      <c r="C213" s="0" t="n">
        <v>199.89</v>
      </c>
      <c r="D213" s="0" t="n">
        <v>-39.49</v>
      </c>
      <c r="E213" s="0" t="n">
        <v>0</v>
      </c>
      <c r="F213" s="0" t="s">
        <v>393</v>
      </c>
      <c r="G213" s="0" t="s">
        <v>393</v>
      </c>
      <c r="H213" s="0" t="s">
        <v>393</v>
      </c>
      <c r="I213" s="0" t="s">
        <v>393</v>
      </c>
      <c r="J213" s="0" t="s">
        <v>393</v>
      </c>
      <c r="K213" s="0" t="s">
        <v>393</v>
      </c>
      <c r="L213" s="0" t="s">
        <v>393</v>
      </c>
      <c r="M213" s="0" t="s">
        <v>393</v>
      </c>
      <c r="N213" s="0" t="s">
        <v>393</v>
      </c>
      <c r="O213" s="169"/>
      <c r="P213" s="71" t="n">
        <v>20</v>
      </c>
      <c r="Q213" s="0" t="n">
        <v>0</v>
      </c>
      <c r="R213" s="0" t="n">
        <v>-103.61</v>
      </c>
      <c r="S213" s="0" t="n">
        <v>69.36</v>
      </c>
      <c r="T213" s="0" t="n">
        <v>34.68</v>
      </c>
      <c r="U213" s="0" t="n">
        <v>108.59</v>
      </c>
      <c r="V213" s="0" t="n">
        <v>-36.39</v>
      </c>
      <c r="W213" s="0" t="n">
        <v>79.86</v>
      </c>
      <c r="X213" s="0" t="n">
        <v>-39.98</v>
      </c>
      <c r="Y213" s="0" t="n">
        <v>83.49</v>
      </c>
      <c r="Z213" s="0" t="n">
        <v>-83.09</v>
      </c>
      <c r="AA213" s="0" t="n">
        <v>41.34</v>
      </c>
      <c r="AB213" s="0" t="n">
        <v>0</v>
      </c>
    </row>
    <row r="214" customFormat="false" ht="16.5" hidden="false" customHeight="false" outlineLevel="0" collapsed="false">
      <c r="A214" s="169"/>
      <c r="B214" s="71" t="n">
        <v>21</v>
      </c>
      <c r="C214" s="0" t="n">
        <v>0</v>
      </c>
      <c r="D214" s="0" t="n">
        <v>0</v>
      </c>
      <c r="E214" s="0" t="n">
        <v>39.93</v>
      </c>
      <c r="F214" s="0" t="s">
        <v>393</v>
      </c>
      <c r="G214" s="0" t="s">
        <v>393</v>
      </c>
      <c r="H214" s="0" t="s">
        <v>393</v>
      </c>
      <c r="I214" s="0" t="s">
        <v>393</v>
      </c>
      <c r="J214" s="0" t="s">
        <v>393</v>
      </c>
      <c r="K214" s="0" t="s">
        <v>393</v>
      </c>
      <c r="L214" s="0" t="s">
        <v>393</v>
      </c>
      <c r="M214" s="0" t="s">
        <v>393</v>
      </c>
      <c r="N214" s="0" t="s">
        <v>393</v>
      </c>
      <c r="O214" s="169"/>
      <c r="P214" s="71" t="n">
        <v>21</v>
      </c>
      <c r="Q214" s="0" t="n">
        <v>-34.68</v>
      </c>
      <c r="R214" s="0" t="n">
        <v>-103.61</v>
      </c>
      <c r="S214" s="0" t="n">
        <v>-138.71</v>
      </c>
      <c r="T214" s="0" t="n">
        <v>34.68</v>
      </c>
      <c r="U214" s="0" t="n">
        <v>109.03</v>
      </c>
      <c r="V214" s="0" t="n">
        <v>798.84</v>
      </c>
      <c r="W214" s="0" t="n">
        <v>718.45</v>
      </c>
      <c r="X214" s="0" t="n">
        <v>0</v>
      </c>
      <c r="Y214" s="0" t="n">
        <v>83.54</v>
      </c>
      <c r="Z214" s="0" t="n">
        <v>-83.59</v>
      </c>
      <c r="AA214" s="0" t="n">
        <v>41.85</v>
      </c>
      <c r="AB214" s="0" t="n">
        <v>-79.96</v>
      </c>
    </row>
    <row r="215" customFormat="false" ht="16.5" hidden="false" customHeight="false" outlineLevel="0" collapsed="false">
      <c r="A215" s="169"/>
      <c r="B215" s="71" t="n">
        <v>22</v>
      </c>
      <c r="C215" s="0" t="n">
        <v>-79.96</v>
      </c>
      <c r="D215" s="0" t="n">
        <v>-79.91</v>
      </c>
      <c r="E215" s="0" t="n">
        <v>0</v>
      </c>
      <c r="F215" s="0" t="s">
        <v>393</v>
      </c>
      <c r="G215" s="0" t="s">
        <v>393</v>
      </c>
      <c r="H215" s="0" t="s">
        <v>393</v>
      </c>
      <c r="I215" s="0" t="s">
        <v>393</v>
      </c>
      <c r="J215" s="0" t="s">
        <v>393</v>
      </c>
      <c r="K215" s="0" t="s">
        <v>393</v>
      </c>
      <c r="L215" s="0" t="s">
        <v>393</v>
      </c>
      <c r="M215" s="0" t="s">
        <v>393</v>
      </c>
      <c r="N215" s="0" t="s">
        <v>393</v>
      </c>
      <c r="O215" s="169"/>
      <c r="P215" s="71" t="n">
        <v>22</v>
      </c>
      <c r="Q215" s="0" t="n">
        <v>208.07</v>
      </c>
      <c r="R215" s="0" t="n">
        <v>-34.68</v>
      </c>
      <c r="S215" s="0" t="n">
        <v>0</v>
      </c>
      <c r="T215" s="0" t="n">
        <v>-34.68</v>
      </c>
      <c r="U215" s="0" t="n">
        <v>109.03</v>
      </c>
      <c r="V215" s="0" t="n">
        <v>326.74</v>
      </c>
      <c r="W215" s="0" t="n">
        <v>-598.66</v>
      </c>
      <c r="X215" s="0" t="n">
        <v>-39.98</v>
      </c>
      <c r="Y215" s="0" t="n">
        <v>459.24</v>
      </c>
      <c r="Z215" s="0" t="n">
        <v>-41.8</v>
      </c>
      <c r="AA215" s="0" t="n">
        <v>-83.19</v>
      </c>
      <c r="AB215" s="0" t="n">
        <v>-159.92</v>
      </c>
    </row>
    <row r="216" customFormat="false" ht="16.5" hidden="false" customHeight="false" outlineLevel="0" collapsed="false">
      <c r="A216" s="169"/>
      <c r="B216" s="71" t="n">
        <v>23</v>
      </c>
      <c r="C216" s="0" t="s">
        <v>393</v>
      </c>
      <c r="D216" s="0" t="n">
        <v>79.91</v>
      </c>
      <c r="E216" s="0" t="s">
        <v>393</v>
      </c>
      <c r="F216" s="0" t="s">
        <v>393</v>
      </c>
      <c r="G216" s="0" t="s">
        <v>393</v>
      </c>
      <c r="H216" s="0" t="s">
        <v>393</v>
      </c>
      <c r="I216" s="0" t="s">
        <v>393</v>
      </c>
      <c r="J216" s="0" t="s">
        <v>393</v>
      </c>
      <c r="K216" s="0" t="s">
        <v>393</v>
      </c>
      <c r="L216" s="0" t="s">
        <v>393</v>
      </c>
      <c r="M216" s="0" t="s">
        <v>393</v>
      </c>
      <c r="N216" s="0" t="s">
        <v>393</v>
      </c>
      <c r="O216" s="169"/>
      <c r="P216" s="71" t="n">
        <v>23</v>
      </c>
      <c r="Q216" s="0" t="n">
        <v>-208.07</v>
      </c>
      <c r="R216" s="0" t="n">
        <v>-68.93</v>
      </c>
      <c r="S216" s="0" t="n">
        <v>0</v>
      </c>
      <c r="T216" s="0" t="n">
        <v>34.68</v>
      </c>
      <c r="U216" s="0" t="n">
        <v>109.03</v>
      </c>
      <c r="V216" s="0" t="n">
        <v>36.3</v>
      </c>
      <c r="W216" s="0" t="n">
        <v>39.93</v>
      </c>
      <c r="X216" s="0" t="n">
        <v>0</v>
      </c>
      <c r="Y216" s="0" t="n">
        <v>0</v>
      </c>
      <c r="Z216" s="0" t="n">
        <v>-125.39</v>
      </c>
      <c r="AA216" s="0" t="n">
        <v>41.34</v>
      </c>
      <c r="AB216" s="0" t="n">
        <v>-159.43</v>
      </c>
    </row>
    <row r="217" customFormat="false" ht="16.5" hidden="false" customHeight="false" outlineLevel="0" collapsed="false">
      <c r="A217" s="169"/>
      <c r="B217" s="71" t="n">
        <v>24</v>
      </c>
      <c r="C217" s="0" t="n">
        <v>-39.98</v>
      </c>
      <c r="D217" s="0" t="n">
        <v>-79.91</v>
      </c>
      <c r="E217" s="0" t="n">
        <v>0</v>
      </c>
      <c r="F217" s="0" t="s">
        <v>393</v>
      </c>
      <c r="G217" s="0" t="s">
        <v>393</v>
      </c>
      <c r="H217" s="0" t="s">
        <v>393</v>
      </c>
      <c r="I217" s="0" t="s">
        <v>393</v>
      </c>
      <c r="J217" s="0" t="s">
        <v>393</v>
      </c>
      <c r="K217" s="0" t="s">
        <v>393</v>
      </c>
      <c r="L217" s="0" t="s">
        <v>393</v>
      </c>
      <c r="M217" s="0" t="s">
        <v>393</v>
      </c>
      <c r="N217" s="0" t="s">
        <v>393</v>
      </c>
      <c r="O217" s="169"/>
      <c r="P217" s="71" t="n">
        <v>24</v>
      </c>
      <c r="Q217" s="0" t="n">
        <v>-34.68</v>
      </c>
      <c r="R217" s="0" t="n">
        <v>-34.68</v>
      </c>
      <c r="S217" s="0" t="n">
        <v>-34.68</v>
      </c>
      <c r="T217" s="0" t="n">
        <v>-34.68</v>
      </c>
      <c r="U217" s="0" t="n">
        <v>36.34</v>
      </c>
      <c r="V217" s="0" t="n">
        <v>253.92</v>
      </c>
      <c r="W217" s="0" t="n">
        <v>-39.93</v>
      </c>
      <c r="X217" s="0" t="n">
        <v>39.98</v>
      </c>
      <c r="Y217" s="0" t="n">
        <v>0</v>
      </c>
      <c r="Z217" s="0" t="n">
        <v>-125.39</v>
      </c>
      <c r="AA217" s="0" t="n">
        <v>-41.34</v>
      </c>
      <c r="AB217" s="0" t="n">
        <v>39.98</v>
      </c>
    </row>
    <row r="218" customFormat="false" ht="16.5" hidden="false" customHeight="false" outlineLevel="0" collapsed="false">
      <c r="A218" s="171"/>
      <c r="B218" s="71" t="n">
        <v>25</v>
      </c>
      <c r="C218" s="0" t="n">
        <v>-39.49</v>
      </c>
      <c r="D218" s="0" t="s">
        <v>393</v>
      </c>
      <c r="E218" s="0" t="n">
        <v>0</v>
      </c>
      <c r="F218" s="0" t="s">
        <v>393</v>
      </c>
      <c r="G218" s="0" t="s">
        <v>393</v>
      </c>
      <c r="H218" s="0" t="s">
        <v>393</v>
      </c>
      <c r="I218" s="0" t="s">
        <v>393</v>
      </c>
      <c r="J218" s="0" t="s">
        <v>393</v>
      </c>
      <c r="K218" s="0" t="s">
        <v>393</v>
      </c>
      <c r="L218" s="0" t="s">
        <v>393</v>
      </c>
      <c r="M218" s="0" t="s">
        <v>393</v>
      </c>
      <c r="N218" s="0" t="s">
        <v>393</v>
      </c>
      <c r="O218" s="169"/>
      <c r="P218" s="71" t="n">
        <v>25</v>
      </c>
      <c r="Q218" s="0" t="n">
        <v>-34.68</v>
      </c>
      <c r="R218" s="0" t="n">
        <v>69.36</v>
      </c>
      <c r="S218" s="0" t="n">
        <v>0</v>
      </c>
      <c r="T218" s="0" t="n">
        <v>0</v>
      </c>
      <c r="U218" s="0" t="n">
        <v>72.25</v>
      </c>
      <c r="V218" s="0" t="n">
        <v>109.03</v>
      </c>
      <c r="W218" s="0" t="n">
        <v>159.38</v>
      </c>
      <c r="X218" s="0" t="n">
        <v>39.98</v>
      </c>
      <c r="Y218" s="0" t="n">
        <v>41.8</v>
      </c>
      <c r="Z218" s="0" t="s">
        <v>393</v>
      </c>
      <c r="AA218" s="0" t="n">
        <v>-41.85</v>
      </c>
      <c r="AB218" s="0" t="n">
        <v>-39.98</v>
      </c>
    </row>
    <row r="219" customFormat="false" ht="16.5" hidden="false" customHeight="false" outlineLevel="0" collapsed="false">
      <c r="A219" s="169"/>
      <c r="B219" s="71" t="n">
        <v>26</v>
      </c>
      <c r="C219" s="0" t="n">
        <v>-39.98</v>
      </c>
      <c r="D219" s="0" t="n">
        <v>-39.93</v>
      </c>
      <c r="E219" s="0" t="n">
        <v>0</v>
      </c>
      <c r="F219" s="0" t="s">
        <v>393</v>
      </c>
      <c r="G219" s="0" t="s">
        <v>393</v>
      </c>
      <c r="H219" s="0" t="s">
        <v>393</v>
      </c>
      <c r="I219" s="0" t="s">
        <v>393</v>
      </c>
      <c r="J219" s="0" t="s">
        <v>393</v>
      </c>
      <c r="K219" s="0" t="s">
        <v>393</v>
      </c>
      <c r="L219" s="0" t="s">
        <v>393</v>
      </c>
      <c r="M219" s="0" t="s">
        <v>393</v>
      </c>
      <c r="N219" s="0" t="s">
        <v>393</v>
      </c>
      <c r="O219" s="169"/>
      <c r="P219" s="71" t="n">
        <v>26</v>
      </c>
      <c r="Q219" s="0" t="n">
        <v>0</v>
      </c>
      <c r="R219" s="0" t="n">
        <v>-69.36</v>
      </c>
      <c r="S219" s="0" t="n">
        <v>-34.68</v>
      </c>
      <c r="T219" s="0" t="n">
        <v>0</v>
      </c>
      <c r="U219" s="0" t="n">
        <v>36.34</v>
      </c>
      <c r="V219" s="0" t="n">
        <v>36.34</v>
      </c>
      <c r="W219" s="0" t="n">
        <v>0</v>
      </c>
      <c r="X219" s="0" t="n">
        <v>-39.98</v>
      </c>
      <c r="Y219" s="0" t="n">
        <v>41.29</v>
      </c>
      <c r="Z219" s="0" t="n">
        <v>417.45</v>
      </c>
      <c r="AA219" s="0" t="n">
        <v>292.42</v>
      </c>
      <c r="AB219" s="0" t="n">
        <v>0</v>
      </c>
    </row>
    <row r="220" customFormat="false" ht="16.5" hidden="false" customHeight="false" outlineLevel="0" collapsed="false">
      <c r="A220" s="169"/>
      <c r="B220" s="71" t="n">
        <v>27</v>
      </c>
      <c r="C220" s="0" t="n">
        <v>-39.98</v>
      </c>
      <c r="D220" s="0" t="n">
        <v>0</v>
      </c>
      <c r="E220" s="0" t="n">
        <v>0</v>
      </c>
      <c r="F220" s="0" t="s">
        <v>393</v>
      </c>
      <c r="G220" s="0" t="s">
        <v>393</v>
      </c>
      <c r="H220" s="0" t="s">
        <v>393</v>
      </c>
      <c r="I220" s="0" t="s">
        <v>393</v>
      </c>
      <c r="J220" s="0" t="s">
        <v>393</v>
      </c>
      <c r="K220" s="0" t="s">
        <v>393</v>
      </c>
      <c r="L220" s="0" t="s">
        <v>393</v>
      </c>
      <c r="M220" s="0" t="s">
        <v>393</v>
      </c>
      <c r="N220" s="0" t="s">
        <v>393</v>
      </c>
      <c r="O220" s="169"/>
      <c r="P220" s="71" t="n">
        <v>27</v>
      </c>
      <c r="Q220" s="0" t="n">
        <v>138.72</v>
      </c>
      <c r="R220" s="0" t="n">
        <v>-103.61</v>
      </c>
      <c r="S220" s="0" t="n">
        <v>-34.26</v>
      </c>
      <c r="T220" s="0" t="n">
        <v>0</v>
      </c>
      <c r="U220" s="0" t="n">
        <v>72.6</v>
      </c>
      <c r="V220" s="0" t="n">
        <v>144.93</v>
      </c>
      <c r="W220" s="0" t="n">
        <v>-39.98</v>
      </c>
      <c r="X220" s="0" t="n">
        <v>0</v>
      </c>
      <c r="Y220" s="0" t="s">
        <v>393</v>
      </c>
      <c r="Z220" s="0" t="n">
        <v>-125.39</v>
      </c>
      <c r="AA220" s="0" t="n">
        <v>-83.69</v>
      </c>
      <c r="AB220" s="0" t="n">
        <v>-119.94</v>
      </c>
    </row>
    <row r="221" customFormat="false" ht="16.5" hidden="false" customHeight="false" outlineLevel="0" collapsed="false">
      <c r="A221" s="169"/>
      <c r="B221" s="71" t="n">
        <v>28</v>
      </c>
      <c r="C221" s="0" t="n">
        <v>-119.94</v>
      </c>
      <c r="D221" s="0" t="s">
        <v>393</v>
      </c>
      <c r="E221" s="0" t="n">
        <v>0</v>
      </c>
      <c r="F221" s="0" t="s">
        <v>393</v>
      </c>
      <c r="G221" s="0" t="s">
        <v>393</v>
      </c>
      <c r="H221" s="0" t="s">
        <v>393</v>
      </c>
      <c r="I221" s="0" t="s">
        <v>393</v>
      </c>
      <c r="J221" s="0" t="s">
        <v>393</v>
      </c>
      <c r="K221" s="0" t="s">
        <v>393</v>
      </c>
      <c r="L221" s="0" t="s">
        <v>393</v>
      </c>
      <c r="M221" s="0" t="s">
        <v>393</v>
      </c>
      <c r="N221" s="0" t="s">
        <v>393</v>
      </c>
      <c r="O221" s="169"/>
      <c r="P221" s="71" t="n">
        <v>28</v>
      </c>
      <c r="Q221" s="0" t="n">
        <v>0</v>
      </c>
      <c r="R221" s="0" t="n">
        <v>0</v>
      </c>
      <c r="S221" s="0" t="n">
        <v>34.26</v>
      </c>
      <c r="T221" s="0" t="n">
        <v>69.35</v>
      </c>
      <c r="U221" s="0" t="n">
        <v>36.3</v>
      </c>
      <c r="V221" s="0" t="n">
        <v>109.03</v>
      </c>
      <c r="W221" s="0" t="n">
        <v>119.94</v>
      </c>
      <c r="X221" s="0" t="s">
        <v>393</v>
      </c>
      <c r="Y221" s="0" t="n">
        <v>-83.59</v>
      </c>
      <c r="Z221" s="0" t="n">
        <v>-125.39</v>
      </c>
      <c r="AA221" s="0" t="n">
        <v>-83.69</v>
      </c>
      <c r="AB221" s="0" t="n">
        <v>-159.92</v>
      </c>
    </row>
    <row r="222" customFormat="false" ht="16.5" hidden="false" customHeight="false" outlineLevel="0" collapsed="false">
      <c r="A222" s="169"/>
      <c r="B222" s="71" t="n">
        <v>29</v>
      </c>
      <c r="C222" s="0" t="n">
        <v>0</v>
      </c>
      <c r="D222" s="0" t="n">
        <v>-159.92</v>
      </c>
      <c r="E222" s="0" t="n">
        <v>0</v>
      </c>
      <c r="F222" s="0" t="s">
        <v>393</v>
      </c>
      <c r="H222" s="0" t="s">
        <v>393</v>
      </c>
      <c r="I222" s="0" t="s">
        <v>393</v>
      </c>
      <c r="J222" s="0" t="s">
        <v>393</v>
      </c>
      <c r="K222" s="0" t="s">
        <v>393</v>
      </c>
      <c r="L222" s="0" t="s">
        <v>393</v>
      </c>
      <c r="M222" s="0" t="s">
        <v>393</v>
      </c>
      <c r="N222" s="0" t="s">
        <v>393</v>
      </c>
      <c r="O222" s="169"/>
      <c r="P222" s="71" t="n">
        <v>29</v>
      </c>
      <c r="Q222" s="0" t="n">
        <v>34.68</v>
      </c>
      <c r="R222" s="0" t="n">
        <v>68.93</v>
      </c>
      <c r="S222" s="0" t="n">
        <v>0</v>
      </c>
      <c r="T222" s="0" t="n">
        <v>0</v>
      </c>
      <c r="V222" s="0" t="n">
        <v>261.68</v>
      </c>
      <c r="W222" s="0" t="n">
        <v>119.94</v>
      </c>
      <c r="X222" s="0" t="n">
        <v>79.47</v>
      </c>
      <c r="Y222" s="0" t="n">
        <v>124.88</v>
      </c>
      <c r="Z222" s="0" t="n">
        <v>-83.59</v>
      </c>
      <c r="AA222" s="0" t="n">
        <v>-83.19</v>
      </c>
      <c r="AB222" s="0" t="n">
        <v>-39.98</v>
      </c>
    </row>
    <row r="223" customFormat="false" ht="16.5" hidden="false" customHeight="false" outlineLevel="0" collapsed="false">
      <c r="A223" s="169"/>
      <c r="B223" s="71" t="n">
        <v>30</v>
      </c>
      <c r="C223" s="169" t="n">
        <v>0</v>
      </c>
      <c r="D223" s="169" t="n">
        <v>-199.41</v>
      </c>
      <c r="E223" s="169" t="n">
        <v>39.98</v>
      </c>
      <c r="F223" s="169" t="s">
        <v>393</v>
      </c>
      <c r="G223" s="169"/>
      <c r="H223" s="0" t="s">
        <v>393</v>
      </c>
      <c r="I223" s="0" t="s">
        <v>393</v>
      </c>
      <c r="J223" s="0" t="s">
        <v>393</v>
      </c>
      <c r="K223" s="0" t="s">
        <v>393</v>
      </c>
      <c r="L223" s="0" t="s">
        <v>393</v>
      </c>
      <c r="M223" s="0" t="s">
        <v>393</v>
      </c>
      <c r="N223" s="0" t="s">
        <v>393</v>
      </c>
      <c r="O223" s="169"/>
      <c r="P223" s="71" t="n">
        <v>30</v>
      </c>
      <c r="Q223" s="0" t="n">
        <v>-900.88</v>
      </c>
      <c r="R223" s="0" t="n">
        <v>-34.26</v>
      </c>
      <c r="S223" s="0" t="n">
        <v>34.68</v>
      </c>
      <c r="T223" s="0" t="n">
        <v>34.68</v>
      </c>
      <c r="V223" s="0" t="n">
        <v>152.18</v>
      </c>
      <c r="W223" s="0" t="n">
        <v>0</v>
      </c>
      <c r="X223" s="0" t="n">
        <v>39.98</v>
      </c>
      <c r="Y223" s="0" t="n">
        <v>-124.88</v>
      </c>
      <c r="Z223" s="0" t="n">
        <v>-208.47</v>
      </c>
      <c r="AA223" s="0" t="n">
        <v>-83.69</v>
      </c>
      <c r="AB223" s="0" t="n">
        <v>-159.33</v>
      </c>
    </row>
    <row r="224" customFormat="false" ht="16.5" hidden="false" customHeight="false" outlineLevel="0" collapsed="false">
      <c r="A224" s="169"/>
      <c r="B224" s="71" t="n">
        <v>31</v>
      </c>
      <c r="C224" s="169" t="n">
        <v>0</v>
      </c>
      <c r="D224" s="169"/>
      <c r="E224" s="169" t="s">
        <v>393</v>
      </c>
      <c r="F224" s="169" t="s">
        <v>393</v>
      </c>
      <c r="G224" s="169"/>
      <c r="H224" s="0" t="s">
        <v>393</v>
      </c>
      <c r="J224" s="0" t="s">
        <v>393</v>
      </c>
      <c r="L224" s="0" t="s">
        <v>393</v>
      </c>
      <c r="M224" s="0" t="s">
        <v>393</v>
      </c>
      <c r="O224" s="169"/>
      <c r="P224" s="71" t="n">
        <v>31</v>
      </c>
      <c r="Q224" s="0" t="n">
        <v>-69.35</v>
      </c>
      <c r="S224" s="0" t="n">
        <v>0</v>
      </c>
      <c r="T224" s="0" t="n">
        <v>34.68</v>
      </c>
      <c r="V224" s="0" t="n">
        <v>76.32</v>
      </c>
      <c r="X224" s="0" t="n">
        <v>279.51</v>
      </c>
      <c r="Z224" s="0" t="n">
        <v>-83.59</v>
      </c>
      <c r="AA224" s="0" t="n">
        <v>0</v>
      </c>
    </row>
    <row r="225" customFormat="false" ht="16.5" hidden="false" customHeight="false" outlineLevel="0" collapsed="false">
      <c r="A225" s="169"/>
      <c r="B225" s="71"/>
      <c r="C225" s="169" t="s">
        <v>124</v>
      </c>
      <c r="D225" s="169" t="s">
        <v>124</v>
      </c>
      <c r="E225" s="169" t="s">
        <v>124</v>
      </c>
      <c r="F225" s="169" t="s">
        <v>124</v>
      </c>
      <c r="G225" s="169" t="s">
        <v>124</v>
      </c>
      <c r="H225" s="0" t="s">
        <v>124</v>
      </c>
      <c r="I225" s="0" t="s">
        <v>124</v>
      </c>
      <c r="J225" s="0" t="s">
        <v>124</v>
      </c>
      <c r="K225" s="0" t="s">
        <v>124</v>
      </c>
      <c r="L225" s="0" t="s">
        <v>124</v>
      </c>
      <c r="M225" s="0" t="s">
        <v>124</v>
      </c>
      <c r="N225" s="0" t="s">
        <v>124</v>
      </c>
      <c r="O225" s="169"/>
      <c r="P225" s="71"/>
      <c r="Q225" s="0" t="s">
        <v>124</v>
      </c>
      <c r="R225" s="0" t="s">
        <v>124</v>
      </c>
      <c r="S225" s="0" t="s">
        <v>124</v>
      </c>
      <c r="T225" s="0" t="s">
        <v>124</v>
      </c>
      <c r="U225" s="0" t="s">
        <v>124</v>
      </c>
      <c r="V225" s="0" t="s">
        <v>124</v>
      </c>
      <c r="W225" s="0" t="s">
        <v>124</v>
      </c>
      <c r="X225" s="0" t="s">
        <v>124</v>
      </c>
      <c r="Y225" s="0" t="s">
        <v>124</v>
      </c>
      <c r="Z225" s="0" t="s">
        <v>124</v>
      </c>
      <c r="AA225" s="0" t="s">
        <v>124</v>
      </c>
      <c r="AB225" s="0" t="s">
        <v>124</v>
      </c>
    </row>
    <row r="226" customFormat="false" ht="15" hidden="false" customHeight="false" outlineLevel="0" collapsed="false">
      <c r="A226" s="169"/>
      <c r="C226" s="169"/>
      <c r="D226" s="169"/>
      <c r="E226" s="169"/>
      <c r="F226" s="169"/>
      <c r="G226" s="169"/>
      <c r="O226" s="169"/>
    </row>
    <row r="227" customFormat="false" ht="16.5" hidden="false" customHeight="false" outlineLevel="0" collapsed="false">
      <c r="A227" s="169"/>
      <c r="B227" s="71" t="s">
        <v>125</v>
      </c>
      <c r="C227" s="0" t="n">
        <v>-358.98</v>
      </c>
      <c r="D227" s="0" t="n">
        <v>-199.41</v>
      </c>
      <c r="E227" s="0" t="n">
        <v>-199.36</v>
      </c>
      <c r="F227" s="0" t="n">
        <v>39.98</v>
      </c>
      <c r="O227" s="169"/>
      <c r="P227" s="71" t="s">
        <v>125</v>
      </c>
      <c r="Q227" s="0" t="n">
        <v>-900.88</v>
      </c>
      <c r="R227" s="0" t="n">
        <v>-138.29</v>
      </c>
      <c r="S227" s="0" t="n">
        <v>-138.71</v>
      </c>
      <c r="T227" s="0" t="n">
        <v>-34.68</v>
      </c>
      <c r="U227" s="0" t="n">
        <v>0</v>
      </c>
      <c r="V227" s="0" t="n">
        <v>-145.48</v>
      </c>
      <c r="W227" s="0" t="n">
        <v>-598.66</v>
      </c>
      <c r="X227" s="0" t="n">
        <v>-279.17</v>
      </c>
      <c r="Y227" s="0" t="n">
        <v>-124.88</v>
      </c>
      <c r="Z227" s="0" t="n">
        <v>-208.47</v>
      </c>
      <c r="AA227" s="0" t="n">
        <v>-209.13</v>
      </c>
      <c r="AB227" s="0" t="n">
        <v>-208.99</v>
      </c>
    </row>
    <row r="228" customFormat="false" ht="16.5" hidden="false" customHeight="false" outlineLevel="0" collapsed="false">
      <c r="A228" s="169"/>
      <c r="B228" s="71" t="s">
        <v>126</v>
      </c>
      <c r="C228" s="0" t="n">
        <v>239.87</v>
      </c>
      <c r="D228" s="0" t="n">
        <v>79.96</v>
      </c>
      <c r="E228" s="0" t="n">
        <v>119.45</v>
      </c>
      <c r="F228" s="0" t="n">
        <v>39.98</v>
      </c>
      <c r="O228" s="169"/>
      <c r="P228" s="71" t="s">
        <v>126</v>
      </c>
      <c r="Q228" s="0" t="n">
        <v>208.07</v>
      </c>
      <c r="R228" s="0" t="n">
        <v>207.65</v>
      </c>
      <c r="S228" s="0" t="n">
        <v>69.36</v>
      </c>
      <c r="T228" s="0" t="n">
        <v>138.71</v>
      </c>
      <c r="U228" s="0" t="n">
        <v>209.74</v>
      </c>
      <c r="V228" s="0" t="n">
        <v>798.84</v>
      </c>
      <c r="W228" s="0" t="n">
        <v>761.81</v>
      </c>
      <c r="X228" s="0" t="n">
        <v>359.32</v>
      </c>
      <c r="Y228" s="0" t="n">
        <v>639.17</v>
      </c>
      <c r="Z228" s="0" t="n">
        <v>417.45</v>
      </c>
      <c r="AA228" s="0" t="n">
        <v>835.2</v>
      </c>
      <c r="AB228" s="0" t="n">
        <v>83.49</v>
      </c>
    </row>
    <row r="229" customFormat="false" ht="16.5" hidden="false" customHeight="false" outlineLevel="0" collapsed="false">
      <c r="A229" s="169"/>
      <c r="B229" s="71" t="s">
        <v>127</v>
      </c>
      <c r="C229" s="0" t="n">
        <v>-33.27</v>
      </c>
      <c r="D229" s="0" t="n">
        <v>-45.63</v>
      </c>
      <c r="E229" s="0" t="n">
        <v>0</v>
      </c>
      <c r="F229" s="0" t="n">
        <v>39.98</v>
      </c>
      <c r="O229" s="169"/>
      <c r="P229" s="71" t="s">
        <v>127</v>
      </c>
      <c r="Q229" s="0" t="n">
        <v>-36.88</v>
      </c>
      <c r="R229" s="0" t="n">
        <v>-13.82</v>
      </c>
      <c r="S229" s="0" t="n">
        <v>-12.31</v>
      </c>
      <c r="T229" s="0" t="n">
        <v>8.95</v>
      </c>
      <c r="U229" s="0" t="n">
        <v>87.97</v>
      </c>
      <c r="V229" s="0" t="n">
        <v>102.48</v>
      </c>
      <c r="W229" s="0" t="n">
        <v>164.87</v>
      </c>
      <c r="X229" s="0" t="n">
        <v>26.63</v>
      </c>
      <c r="Y229" s="0" t="n">
        <v>171.62</v>
      </c>
      <c r="Z229" s="0" t="n">
        <v>-61.12</v>
      </c>
      <c r="AA229" s="0" t="n">
        <v>-12.13</v>
      </c>
      <c r="AB229" s="0" t="n">
        <v>-86.34</v>
      </c>
    </row>
    <row r="230" customFormat="false" ht="16.5" hidden="false" customHeight="false" outlineLevel="0" collapsed="false">
      <c r="A230" s="169"/>
      <c r="B230" s="71" t="s">
        <v>433</v>
      </c>
      <c r="C230" s="0" t="n">
        <v>-1.98</v>
      </c>
      <c r="D230" s="0" t="n">
        <v>-2.534</v>
      </c>
      <c r="E230" s="0" t="n">
        <v>0</v>
      </c>
      <c r="F230" s="0" t="n">
        <v>0.079</v>
      </c>
      <c r="O230" s="169"/>
      <c r="P230" s="71" t="s">
        <v>433</v>
      </c>
      <c r="Q230" s="0" t="n">
        <v>-2.268</v>
      </c>
      <c r="R230" s="0" t="n">
        <v>-0.822</v>
      </c>
      <c r="S230" s="0" t="n">
        <v>-0.757</v>
      </c>
      <c r="T230" s="0" t="n">
        <v>0.55</v>
      </c>
      <c r="U230" s="0" t="n">
        <v>4.886</v>
      </c>
      <c r="V230" s="0" t="n">
        <v>6.301</v>
      </c>
      <c r="W230" s="0" t="n">
        <v>9.81</v>
      </c>
      <c r="X230" s="0" t="n">
        <v>1.585</v>
      </c>
      <c r="Y230" s="0" t="n">
        <v>9.191</v>
      </c>
      <c r="Z230" s="0" t="n">
        <v>-3.395</v>
      </c>
      <c r="AA230" s="0" t="n">
        <v>-0.746</v>
      </c>
      <c r="AB230" s="0" t="n">
        <v>-5.137</v>
      </c>
    </row>
    <row r="231" customFormat="false" ht="16.5" hidden="false" customHeight="false" outlineLevel="0" collapsed="false">
      <c r="A231" s="169"/>
      <c r="B231" s="71" t="s">
        <v>434</v>
      </c>
      <c r="C231" s="0" t="n">
        <v>-998</v>
      </c>
      <c r="D231" s="0" t="n">
        <v>-1278</v>
      </c>
      <c r="E231" s="0" t="n">
        <v>0</v>
      </c>
      <c r="F231" s="0" t="n">
        <v>4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169"/>
      <c r="P231" s="71" t="s">
        <v>434</v>
      </c>
      <c r="Q231" s="0" t="n">
        <v>-1143</v>
      </c>
      <c r="R231" s="0" t="n">
        <v>-414</v>
      </c>
      <c r="S231" s="0" t="n">
        <v>-381</v>
      </c>
      <c r="T231" s="0" t="n">
        <v>277</v>
      </c>
      <c r="U231" s="0" t="n">
        <v>2463</v>
      </c>
      <c r="V231" s="0" t="n">
        <v>3177</v>
      </c>
      <c r="W231" s="0" t="n">
        <v>4946</v>
      </c>
      <c r="X231" s="0" t="n">
        <v>799</v>
      </c>
      <c r="Y231" s="0" t="n">
        <v>4634</v>
      </c>
      <c r="Z231" s="0" t="n">
        <v>-1711</v>
      </c>
      <c r="AA231" s="0" t="n">
        <v>-376</v>
      </c>
      <c r="AB231" s="0" t="n">
        <v>-2590</v>
      </c>
    </row>
    <row r="232" customFormat="false" ht="16.5" hidden="false" customHeight="false" outlineLevel="0" collapsed="false">
      <c r="A232" s="169"/>
      <c r="B232" s="71" t="s">
        <v>394</v>
      </c>
      <c r="O232" s="169"/>
      <c r="P232" s="71" t="s">
        <v>394</v>
      </c>
    </row>
    <row r="233" customFormat="false" ht="16.5" hidden="false" customHeight="false" outlineLevel="0" collapsed="false">
      <c r="A233" s="0" t="str">
        <f aca="false">CONCATENATE(B233,C233,D233,E233,F233,G233,H233,I233,J233,K233,L233,M233,N233)</f>
        <v>ARC050V1.4F 09-Dec-1997,Report ForWater Year 2006Run 01/04/2006 13:54</v>
      </c>
      <c r="B233" s="71" t="s">
        <v>395</v>
      </c>
      <c r="C233" s="0" t="s">
        <v>396</v>
      </c>
      <c r="D233" s="0" t="s">
        <v>397</v>
      </c>
      <c r="E233" s="0" t="s">
        <v>398</v>
      </c>
      <c r="F233" s="0" t="s">
        <v>399</v>
      </c>
      <c r="G233" s="0" t="s">
        <v>400</v>
      </c>
      <c r="L233" s="0" t="s">
        <v>401</v>
      </c>
      <c r="M233" s="0" t="s">
        <v>402</v>
      </c>
      <c r="N233" s="0" t="s">
        <v>541</v>
      </c>
      <c r="O233" s="0" t="str">
        <f aca="false">CONCATENATE(P233,Q233,R233,S233,T233,U233,V233,W233,X233,Y233,Z233,AA233,AB233)</f>
        <v>ARC050V1.4F 09-Dec-1997,Report ForWater Year 2005Run 01/04/2006 13:55</v>
      </c>
      <c r="P233" s="71" t="s">
        <v>395</v>
      </c>
      <c r="Q233" s="0" t="s">
        <v>396</v>
      </c>
      <c r="R233" s="0" t="s">
        <v>397</v>
      </c>
      <c r="S233" s="0" t="s">
        <v>398</v>
      </c>
      <c r="T233" s="0" t="s">
        <v>399</v>
      </c>
      <c r="U233" s="0" t="s">
        <v>404</v>
      </c>
      <c r="Z233" s="0" t="s">
        <v>401</v>
      </c>
      <c r="AA233" s="0" t="s">
        <v>402</v>
      </c>
      <c r="AB233" s="0" t="s">
        <v>542</v>
      </c>
    </row>
    <row r="234" customFormat="false" ht="16.5" hidden="false" customHeight="false" outlineLevel="0" collapsed="false">
      <c r="A234" s="0" t="str">
        <f aca="false">CONCATENATE(B234,C234,D234,E234,F234,G234,H234,I234,J234,K234,L234,M234,N234)</f>
        <v>StationIdent:  HCNEHarlan County Dam,NE</v>
      </c>
      <c r="B234" s="71" t="s">
        <v>406</v>
      </c>
      <c r="C234" s="0" t="s">
        <v>519</v>
      </c>
      <c r="D234" s="0" t="s">
        <v>543</v>
      </c>
      <c r="E234" s="0" t="s">
        <v>544</v>
      </c>
      <c r="F234" s="0" t="s">
        <v>545</v>
      </c>
      <c r="G234" s="0" t="s">
        <v>469</v>
      </c>
      <c r="O234" s="0" t="str">
        <f aca="false">CONCATENATE(P234,Q234,R234,S234,T234,U234,V234,W234,X234,Y234,Z234,AA234,AB234)</f>
        <v>StationIdent:  HCNEHarlan County Dam,NE</v>
      </c>
      <c r="P234" s="71" t="s">
        <v>406</v>
      </c>
      <c r="Q234" s="0" t="s">
        <v>519</v>
      </c>
      <c r="R234" s="0" t="s">
        <v>543</v>
      </c>
      <c r="S234" s="0" t="s">
        <v>544</v>
      </c>
      <c r="T234" s="0" t="s">
        <v>545</v>
      </c>
      <c r="U234" s="0" t="s">
        <v>469</v>
      </c>
    </row>
    <row r="235" customFormat="false" ht="16.5" hidden="false" customHeight="false" outlineLevel="0" collapsed="false">
      <c r="A235" s="0" t="str">
        <f aca="false">CONCATENATE(B235,C235,D235,E235,F235,G235,H235,I235,J235,K235,L235,M235,N235)</f>
        <v>Parameter code: PPTotal Precipitation (inchesper day)</v>
      </c>
      <c r="B235" s="71" t="s">
        <v>411</v>
      </c>
      <c r="C235" s="0" t="s">
        <v>435</v>
      </c>
      <c r="D235" s="0" t="s">
        <v>436</v>
      </c>
      <c r="E235" s="0" t="s">
        <v>437</v>
      </c>
      <c r="F235" s="0" t="s">
        <v>438</v>
      </c>
      <c r="G235" s="0" t="s">
        <v>439</v>
      </c>
      <c r="H235" s="0" t="s">
        <v>440</v>
      </c>
      <c r="O235" s="0" t="str">
        <f aca="false">CONCATENATE(P235,Q235,R235,S235,T235,U235,V235,W235,X235,Y235,Z235,AA235,AB235)</f>
        <v>Parameter code: PPTotal Precipitation (inchesper day)</v>
      </c>
      <c r="P235" s="71" t="s">
        <v>411</v>
      </c>
      <c r="Q235" s="0" t="s">
        <v>435</v>
      </c>
      <c r="R235" s="0" t="s">
        <v>436</v>
      </c>
      <c r="S235" s="0" t="s">
        <v>437</v>
      </c>
      <c r="T235" s="0" t="s">
        <v>438</v>
      </c>
      <c r="U235" s="0" t="s">
        <v>439</v>
      </c>
      <c r="V235" s="0" t="s">
        <v>440</v>
      </c>
    </row>
    <row r="236" customFormat="false" ht="16.5" hidden="false" customHeight="false" outlineLevel="0" collapsed="false">
      <c r="A236" s="169"/>
      <c r="B236" s="71"/>
      <c r="O236" s="169"/>
      <c r="P236" s="71"/>
    </row>
    <row r="237" customFormat="false" ht="16.5" hidden="false" customHeight="false" outlineLevel="0" collapsed="false">
      <c r="A237" s="169"/>
      <c r="B237" s="71" t="s">
        <v>97</v>
      </c>
      <c r="C237" s="0" t="s">
        <v>115</v>
      </c>
      <c r="D237" s="0" t="s">
        <v>117</v>
      </c>
      <c r="E237" s="0" t="s">
        <v>119</v>
      </c>
      <c r="F237" s="0" t="s">
        <v>98</v>
      </c>
      <c r="G237" s="0" t="s">
        <v>100</v>
      </c>
      <c r="H237" s="0" t="s">
        <v>102</v>
      </c>
      <c r="I237" s="0" t="s">
        <v>104</v>
      </c>
      <c r="J237" s="0" t="s">
        <v>78</v>
      </c>
      <c r="K237" s="0" t="s">
        <v>107</v>
      </c>
      <c r="L237" s="0" t="s">
        <v>109</v>
      </c>
      <c r="M237" s="0" t="s">
        <v>111</v>
      </c>
      <c r="N237" s="0" t="s">
        <v>113</v>
      </c>
      <c r="O237" s="169"/>
      <c r="P237" s="71" t="s">
        <v>97</v>
      </c>
      <c r="Q237" s="0" t="s">
        <v>115</v>
      </c>
      <c r="R237" s="0" t="s">
        <v>117</v>
      </c>
      <c r="S237" s="0" t="s">
        <v>119</v>
      </c>
      <c r="T237" s="0" t="s">
        <v>98</v>
      </c>
      <c r="U237" s="0" t="s">
        <v>100</v>
      </c>
      <c r="V237" s="0" t="s">
        <v>102</v>
      </c>
      <c r="W237" s="0" t="s">
        <v>104</v>
      </c>
      <c r="X237" s="0" t="s">
        <v>78</v>
      </c>
      <c r="Y237" s="0" t="s">
        <v>107</v>
      </c>
      <c r="Z237" s="0" t="s">
        <v>109</v>
      </c>
      <c r="AA237" s="0" t="s">
        <v>111</v>
      </c>
      <c r="AB237" s="0" t="s">
        <v>113</v>
      </c>
    </row>
    <row r="238" customFormat="false" ht="16.5" hidden="false" customHeight="false" outlineLevel="0" collapsed="false">
      <c r="A238" s="169"/>
      <c r="B238" s="71" t="s">
        <v>123</v>
      </c>
      <c r="C238" s="0" t="s">
        <v>124</v>
      </c>
      <c r="D238" s="0" t="s">
        <v>124</v>
      </c>
      <c r="E238" s="0" t="s">
        <v>124</v>
      </c>
      <c r="F238" s="0" t="s">
        <v>124</v>
      </c>
      <c r="G238" s="0" t="s">
        <v>124</v>
      </c>
      <c r="H238" s="0" t="s">
        <v>124</v>
      </c>
      <c r="I238" s="0" t="s">
        <v>124</v>
      </c>
      <c r="J238" s="0" t="s">
        <v>124</v>
      </c>
      <c r="K238" s="0" t="s">
        <v>124</v>
      </c>
      <c r="L238" s="0" t="s">
        <v>124</v>
      </c>
      <c r="M238" s="0" t="s">
        <v>124</v>
      </c>
      <c r="N238" s="0" t="s">
        <v>124</v>
      </c>
      <c r="O238" s="169"/>
      <c r="P238" s="71" t="s">
        <v>123</v>
      </c>
      <c r="Q238" s="0" t="s">
        <v>124</v>
      </c>
      <c r="R238" s="0" t="s">
        <v>124</v>
      </c>
      <c r="S238" s="0" t="s">
        <v>124</v>
      </c>
      <c r="T238" s="0" t="s">
        <v>124</v>
      </c>
      <c r="U238" s="0" t="s">
        <v>124</v>
      </c>
      <c r="V238" s="0" t="s">
        <v>124</v>
      </c>
      <c r="W238" s="0" t="s">
        <v>124</v>
      </c>
      <c r="X238" s="0" t="s">
        <v>124</v>
      </c>
      <c r="Y238" s="0" t="s">
        <v>124</v>
      </c>
      <c r="Z238" s="0" t="s">
        <v>124</v>
      </c>
      <c r="AA238" s="0" t="s">
        <v>124</v>
      </c>
      <c r="AB238" s="0" t="s">
        <v>124</v>
      </c>
    </row>
    <row r="239" customFormat="false" ht="16.5" hidden="false" customHeight="false" outlineLevel="0" collapsed="false">
      <c r="A239" s="169"/>
      <c r="B239" s="71" t="n">
        <v>1</v>
      </c>
      <c r="C239" s="0" t="n">
        <v>0</v>
      </c>
      <c r="D239" s="0" t="n">
        <v>0</v>
      </c>
      <c r="E239" s="0" t="n">
        <v>0.03</v>
      </c>
      <c r="F239" s="0" t="n">
        <v>0</v>
      </c>
      <c r="G239" s="0" t="s">
        <v>393</v>
      </c>
      <c r="H239" s="0" t="s">
        <v>393</v>
      </c>
      <c r="I239" s="0" t="s">
        <v>393</v>
      </c>
      <c r="J239" s="0" t="s">
        <v>393</v>
      </c>
      <c r="K239" s="0" t="s">
        <v>393</v>
      </c>
      <c r="L239" s="0" t="s">
        <v>393</v>
      </c>
      <c r="M239" s="0" t="s">
        <v>393</v>
      </c>
      <c r="N239" s="0" t="s">
        <v>393</v>
      </c>
      <c r="O239" s="169"/>
      <c r="P239" s="71" t="n">
        <v>1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</row>
    <row r="240" customFormat="false" ht="16.5" hidden="false" customHeight="false" outlineLevel="0" collapsed="false">
      <c r="A240" s="169"/>
      <c r="B240" s="71" t="n">
        <v>2</v>
      </c>
      <c r="C240" s="0" t="n">
        <v>0</v>
      </c>
      <c r="D240" s="0" t="n">
        <v>0</v>
      </c>
      <c r="E240" s="0" t="n">
        <v>0</v>
      </c>
      <c r="F240" s="0" t="n">
        <v>0</v>
      </c>
      <c r="G240" s="0" t="s">
        <v>393</v>
      </c>
      <c r="H240" s="0" t="s">
        <v>393</v>
      </c>
      <c r="I240" s="0" t="s">
        <v>393</v>
      </c>
      <c r="J240" s="0" t="s">
        <v>393</v>
      </c>
      <c r="K240" s="0" t="s">
        <v>393</v>
      </c>
      <c r="L240" s="0" t="s">
        <v>393</v>
      </c>
      <c r="M240" s="0" t="s">
        <v>393</v>
      </c>
      <c r="N240" s="0" t="s">
        <v>393</v>
      </c>
      <c r="O240" s="169"/>
      <c r="P240" s="71" t="n">
        <v>2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.39</v>
      </c>
      <c r="AA240" s="0" t="n">
        <v>0</v>
      </c>
      <c r="AB240" s="0" t="n">
        <v>0</v>
      </c>
    </row>
    <row r="241" customFormat="false" ht="16.5" hidden="false" customHeight="false" outlineLevel="0" collapsed="false">
      <c r="A241" s="169"/>
      <c r="B241" s="71" t="n">
        <v>3</v>
      </c>
      <c r="C241" s="0" t="n">
        <v>0</v>
      </c>
      <c r="D241" s="0" t="n">
        <v>0</v>
      </c>
      <c r="E241" s="0" t="n">
        <v>0</v>
      </c>
      <c r="F241" s="0" t="n">
        <v>0</v>
      </c>
      <c r="G241" s="0" t="s">
        <v>393</v>
      </c>
      <c r="H241" s="0" t="s">
        <v>393</v>
      </c>
      <c r="I241" s="0" t="s">
        <v>393</v>
      </c>
      <c r="J241" s="0" t="s">
        <v>393</v>
      </c>
      <c r="K241" s="0" t="s">
        <v>393</v>
      </c>
      <c r="L241" s="0" t="s">
        <v>393</v>
      </c>
      <c r="M241" s="0" t="s">
        <v>393</v>
      </c>
      <c r="N241" s="0" t="s">
        <v>393</v>
      </c>
      <c r="O241" s="169"/>
      <c r="P241" s="71" t="n">
        <v>3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</row>
    <row r="242" customFormat="false" ht="16.5" hidden="false" customHeight="false" outlineLevel="0" collapsed="false">
      <c r="A242" s="169"/>
      <c r="B242" s="71" t="n">
        <v>4</v>
      </c>
      <c r="C242" s="0" t="n">
        <v>0</v>
      </c>
      <c r="D242" s="0" t="n">
        <v>0</v>
      </c>
      <c r="E242" s="0" t="n">
        <v>0</v>
      </c>
      <c r="F242" s="0" t="n">
        <v>0</v>
      </c>
      <c r="G242" s="0" t="s">
        <v>393</v>
      </c>
      <c r="H242" s="0" t="s">
        <v>393</v>
      </c>
      <c r="I242" s="0" t="s">
        <v>393</v>
      </c>
      <c r="J242" s="0" t="s">
        <v>393</v>
      </c>
      <c r="K242" s="0" t="s">
        <v>393</v>
      </c>
      <c r="L242" s="0" t="s">
        <v>393</v>
      </c>
      <c r="M242" s="0" t="s">
        <v>393</v>
      </c>
      <c r="N242" s="0" t="s">
        <v>393</v>
      </c>
      <c r="O242" s="169"/>
      <c r="P242" s="71" t="n">
        <v>4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.5</v>
      </c>
      <c r="Z242" s="0" t="n">
        <v>0.06</v>
      </c>
      <c r="AA242" s="0" t="n">
        <v>0.01</v>
      </c>
      <c r="AB242" s="0" t="n">
        <v>0</v>
      </c>
    </row>
    <row r="243" customFormat="false" ht="16.5" hidden="false" customHeight="false" outlineLevel="0" collapsed="false">
      <c r="A243" s="169"/>
      <c r="B243" s="71" t="n">
        <v>5</v>
      </c>
      <c r="C243" s="0" t="n">
        <v>0.02</v>
      </c>
      <c r="D243" s="0" t="n">
        <v>0</v>
      </c>
      <c r="E243" s="0" t="n">
        <v>0.14</v>
      </c>
      <c r="F243" s="0" t="s">
        <v>393</v>
      </c>
      <c r="G243" s="0" t="s">
        <v>393</v>
      </c>
      <c r="H243" s="0" t="s">
        <v>393</v>
      </c>
      <c r="I243" s="0" t="s">
        <v>393</v>
      </c>
      <c r="J243" s="0" t="s">
        <v>393</v>
      </c>
      <c r="K243" s="0" t="s">
        <v>393</v>
      </c>
      <c r="L243" s="0" t="s">
        <v>393</v>
      </c>
      <c r="M243" s="0" t="s">
        <v>393</v>
      </c>
      <c r="N243" s="0" t="s">
        <v>393</v>
      </c>
      <c r="O243" s="169"/>
      <c r="P243" s="71" t="n">
        <v>5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.01</v>
      </c>
      <c r="AB243" s="0" t="n">
        <v>0</v>
      </c>
    </row>
    <row r="244" customFormat="false" ht="16.5" hidden="false" customHeight="false" outlineLevel="0" collapsed="false">
      <c r="A244" s="169"/>
      <c r="B244" s="71" t="n">
        <v>6</v>
      </c>
      <c r="C244" s="0" t="n">
        <v>0</v>
      </c>
      <c r="D244" s="0" t="n">
        <v>0</v>
      </c>
      <c r="E244" s="0" t="n">
        <v>0</v>
      </c>
      <c r="F244" s="0" t="s">
        <v>393</v>
      </c>
      <c r="G244" s="0" t="s">
        <v>393</v>
      </c>
      <c r="H244" s="0" t="s">
        <v>393</v>
      </c>
      <c r="I244" s="0" t="s">
        <v>393</v>
      </c>
      <c r="J244" s="0" t="s">
        <v>393</v>
      </c>
      <c r="K244" s="0" t="s">
        <v>393</v>
      </c>
      <c r="L244" s="0" t="s">
        <v>393</v>
      </c>
      <c r="M244" s="0" t="s">
        <v>393</v>
      </c>
      <c r="N244" s="0" t="s">
        <v>393</v>
      </c>
      <c r="O244" s="169"/>
      <c r="P244" s="71" t="n">
        <v>6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.63</v>
      </c>
    </row>
    <row r="245" customFormat="false" ht="16.5" hidden="false" customHeight="false" outlineLevel="0" collapsed="false">
      <c r="A245" s="169"/>
      <c r="B245" s="71" t="n">
        <v>7</v>
      </c>
      <c r="C245" s="0" t="n">
        <v>0</v>
      </c>
      <c r="D245" s="0" t="n">
        <v>0</v>
      </c>
      <c r="E245" s="0" t="n">
        <v>0</v>
      </c>
      <c r="F245" s="0" t="s">
        <v>393</v>
      </c>
      <c r="G245" s="0" t="s">
        <v>393</v>
      </c>
      <c r="H245" s="0" t="s">
        <v>393</v>
      </c>
      <c r="I245" s="0" t="s">
        <v>393</v>
      </c>
      <c r="J245" s="0" t="s">
        <v>393</v>
      </c>
      <c r="K245" s="0" t="s">
        <v>393</v>
      </c>
      <c r="L245" s="0" t="s">
        <v>393</v>
      </c>
      <c r="M245" s="0" t="s">
        <v>393</v>
      </c>
      <c r="N245" s="0" t="s">
        <v>393</v>
      </c>
      <c r="O245" s="169"/>
      <c r="P245" s="71" t="n">
        <v>7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</row>
    <row r="246" customFormat="false" ht="16.5" hidden="false" customHeight="false" outlineLevel="0" collapsed="false">
      <c r="A246" s="169"/>
      <c r="B246" s="71" t="n">
        <v>8</v>
      </c>
      <c r="C246" s="0" t="n">
        <v>0</v>
      </c>
      <c r="D246" s="0" t="n">
        <v>0</v>
      </c>
      <c r="E246" s="0" t="n">
        <v>0.07</v>
      </c>
      <c r="F246" s="0" t="s">
        <v>393</v>
      </c>
      <c r="G246" s="0" t="s">
        <v>393</v>
      </c>
      <c r="H246" s="0" t="s">
        <v>393</v>
      </c>
      <c r="I246" s="0" t="s">
        <v>393</v>
      </c>
      <c r="J246" s="0" t="s">
        <v>393</v>
      </c>
      <c r="K246" s="0" t="s">
        <v>393</v>
      </c>
      <c r="L246" s="0" t="s">
        <v>393</v>
      </c>
      <c r="M246" s="0" t="s">
        <v>393</v>
      </c>
      <c r="N246" s="0" t="s">
        <v>393</v>
      </c>
      <c r="O246" s="169"/>
      <c r="P246" s="71" t="n">
        <v>8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</row>
    <row r="247" customFormat="false" ht="16.5" hidden="false" customHeight="false" outlineLevel="0" collapsed="false">
      <c r="A247" s="169"/>
      <c r="B247" s="71" t="n">
        <v>9</v>
      </c>
      <c r="C247" s="0" t="n">
        <v>0</v>
      </c>
      <c r="D247" s="0" t="n">
        <v>0</v>
      </c>
      <c r="E247" s="0" t="n">
        <v>0</v>
      </c>
      <c r="F247" s="0" t="s">
        <v>393</v>
      </c>
      <c r="G247" s="0" t="s">
        <v>393</v>
      </c>
      <c r="H247" s="0" t="s">
        <v>393</v>
      </c>
      <c r="I247" s="0" t="s">
        <v>393</v>
      </c>
      <c r="J247" s="0" t="s">
        <v>393</v>
      </c>
      <c r="K247" s="0" t="s">
        <v>393</v>
      </c>
      <c r="L247" s="0" t="s">
        <v>393</v>
      </c>
      <c r="M247" s="0" t="s">
        <v>393</v>
      </c>
      <c r="N247" s="0" t="s">
        <v>393</v>
      </c>
      <c r="O247" s="169"/>
      <c r="P247" s="71" t="n">
        <v>9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.79</v>
      </c>
      <c r="AA247" s="0" t="n">
        <v>0</v>
      </c>
      <c r="AB247" s="0" t="n">
        <v>0</v>
      </c>
    </row>
    <row r="248" customFormat="false" ht="16.5" hidden="false" customHeight="false" outlineLevel="0" collapsed="false">
      <c r="A248" s="169"/>
      <c r="B248" s="71" t="n">
        <v>10</v>
      </c>
      <c r="C248" s="0" t="n">
        <v>0</v>
      </c>
      <c r="D248" s="0" t="n">
        <v>0</v>
      </c>
      <c r="E248" s="0" t="n">
        <v>0</v>
      </c>
      <c r="F248" s="0" t="s">
        <v>393</v>
      </c>
      <c r="G248" s="0" t="s">
        <v>393</v>
      </c>
      <c r="H248" s="0" t="s">
        <v>393</v>
      </c>
      <c r="I248" s="0" t="s">
        <v>393</v>
      </c>
      <c r="J248" s="0" t="s">
        <v>393</v>
      </c>
      <c r="K248" s="0" t="s">
        <v>393</v>
      </c>
      <c r="L248" s="0" t="s">
        <v>393</v>
      </c>
      <c r="M248" s="0" t="s">
        <v>393</v>
      </c>
      <c r="N248" s="0" t="s">
        <v>393</v>
      </c>
      <c r="O248" s="169"/>
      <c r="P248" s="71" t="n">
        <v>1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.01</v>
      </c>
      <c r="AA248" s="0" t="n">
        <v>0.05</v>
      </c>
      <c r="AB248" s="0" t="n">
        <v>0</v>
      </c>
    </row>
    <row r="249" customFormat="false" ht="16.5" hidden="false" customHeight="false" outlineLevel="0" collapsed="false">
      <c r="A249" s="169"/>
      <c r="B249" s="71" t="n">
        <v>11</v>
      </c>
      <c r="C249" s="0" t="n">
        <v>0.4</v>
      </c>
      <c r="D249" s="0" t="n">
        <v>0</v>
      </c>
      <c r="E249" s="0" t="n">
        <v>0</v>
      </c>
      <c r="F249" s="0" t="s">
        <v>393</v>
      </c>
      <c r="G249" s="0" t="s">
        <v>393</v>
      </c>
      <c r="H249" s="0" t="s">
        <v>393</v>
      </c>
      <c r="I249" s="0" t="s">
        <v>393</v>
      </c>
      <c r="J249" s="0" t="s">
        <v>393</v>
      </c>
      <c r="K249" s="0" t="s">
        <v>393</v>
      </c>
      <c r="L249" s="0" t="s">
        <v>393</v>
      </c>
      <c r="M249" s="0" t="s">
        <v>393</v>
      </c>
      <c r="N249" s="0" t="s">
        <v>393</v>
      </c>
      <c r="O249" s="169"/>
      <c r="P249" s="71" t="n">
        <v>11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.28</v>
      </c>
      <c r="Z249" s="0" t="n">
        <v>0</v>
      </c>
      <c r="AA249" s="0" t="n">
        <v>0</v>
      </c>
      <c r="AB249" s="0" t="n">
        <v>0</v>
      </c>
    </row>
    <row r="250" customFormat="false" ht="16.5" hidden="false" customHeight="false" outlineLevel="0" collapsed="false">
      <c r="A250" s="169"/>
      <c r="B250" s="71" t="n">
        <v>12</v>
      </c>
      <c r="C250" s="0" t="n">
        <v>0.51</v>
      </c>
      <c r="D250" s="0" t="n">
        <v>0</v>
      </c>
      <c r="E250" s="0" t="n">
        <v>0</v>
      </c>
      <c r="F250" s="0" t="s">
        <v>393</v>
      </c>
      <c r="G250" s="0" t="s">
        <v>393</v>
      </c>
      <c r="H250" s="0" t="s">
        <v>393</v>
      </c>
      <c r="I250" s="0" t="s">
        <v>393</v>
      </c>
      <c r="J250" s="0" t="s">
        <v>393</v>
      </c>
      <c r="K250" s="0" t="s">
        <v>393</v>
      </c>
      <c r="L250" s="0" t="s">
        <v>393</v>
      </c>
      <c r="M250" s="0" t="s">
        <v>393</v>
      </c>
      <c r="N250" s="0" t="s">
        <v>393</v>
      </c>
      <c r="O250" s="169"/>
      <c r="P250" s="71" t="n">
        <v>12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.18</v>
      </c>
      <c r="Y250" s="0" t="n">
        <v>0</v>
      </c>
      <c r="Z250" s="0" t="n">
        <v>0</v>
      </c>
      <c r="AA250" s="0" t="n">
        <v>0</v>
      </c>
      <c r="AB250" s="0" t="n">
        <v>0</v>
      </c>
    </row>
    <row r="251" customFormat="false" ht="16.5" hidden="false" customHeight="false" outlineLevel="0" collapsed="false">
      <c r="A251" s="169"/>
      <c r="B251" s="71" t="n">
        <v>13</v>
      </c>
      <c r="C251" s="0" t="n">
        <v>0</v>
      </c>
      <c r="D251" s="0" t="n">
        <v>0</v>
      </c>
      <c r="E251" s="0" t="n">
        <v>0</v>
      </c>
      <c r="F251" s="0" t="s">
        <v>393</v>
      </c>
      <c r="G251" s="0" t="s">
        <v>393</v>
      </c>
      <c r="H251" s="0" t="s">
        <v>393</v>
      </c>
      <c r="I251" s="0" t="s">
        <v>393</v>
      </c>
      <c r="J251" s="0" t="s">
        <v>393</v>
      </c>
      <c r="K251" s="0" t="s">
        <v>393</v>
      </c>
      <c r="L251" s="0" t="s">
        <v>393</v>
      </c>
      <c r="M251" s="0" t="s">
        <v>393</v>
      </c>
      <c r="N251" s="0" t="s">
        <v>393</v>
      </c>
      <c r="O251" s="169"/>
      <c r="P251" s="71" t="n">
        <v>13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</row>
    <row r="252" customFormat="false" ht="16.5" hidden="false" customHeight="false" outlineLevel="0" collapsed="false">
      <c r="A252" s="169"/>
      <c r="B252" s="71" t="n">
        <v>14</v>
      </c>
      <c r="C252" s="0" t="n">
        <v>0</v>
      </c>
      <c r="D252" s="0" t="n">
        <v>0</v>
      </c>
      <c r="E252" s="0" t="n">
        <v>0.02</v>
      </c>
      <c r="F252" s="0" t="s">
        <v>393</v>
      </c>
      <c r="G252" s="0" t="s">
        <v>393</v>
      </c>
      <c r="H252" s="0" t="s">
        <v>393</v>
      </c>
      <c r="I252" s="0" t="s">
        <v>393</v>
      </c>
      <c r="J252" s="0" t="s">
        <v>393</v>
      </c>
      <c r="K252" s="0" t="s">
        <v>393</v>
      </c>
      <c r="L252" s="0" t="s">
        <v>393</v>
      </c>
      <c r="M252" s="0" t="s">
        <v>393</v>
      </c>
      <c r="N252" s="0" t="s">
        <v>393</v>
      </c>
      <c r="O252" s="169"/>
      <c r="P252" s="71" t="n">
        <v>14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.05</v>
      </c>
      <c r="AB252" s="0" t="n">
        <v>0.01</v>
      </c>
    </row>
    <row r="253" customFormat="false" ht="16.5" hidden="false" customHeight="false" outlineLevel="0" collapsed="false">
      <c r="A253" s="169"/>
      <c r="B253" s="71" t="n">
        <v>15</v>
      </c>
      <c r="C253" s="0" t="n">
        <v>0</v>
      </c>
      <c r="D253" s="0" t="n">
        <v>0</v>
      </c>
      <c r="E253" s="0" t="n">
        <v>0</v>
      </c>
      <c r="F253" s="0" t="s">
        <v>393</v>
      </c>
      <c r="G253" s="0" t="s">
        <v>393</v>
      </c>
      <c r="H253" s="0" t="s">
        <v>393</v>
      </c>
      <c r="I253" s="0" t="s">
        <v>393</v>
      </c>
      <c r="J253" s="0" t="s">
        <v>393</v>
      </c>
      <c r="K253" s="0" t="s">
        <v>393</v>
      </c>
      <c r="L253" s="0" t="s">
        <v>393</v>
      </c>
      <c r="M253" s="0" t="s">
        <v>393</v>
      </c>
      <c r="N253" s="0" t="s">
        <v>393</v>
      </c>
      <c r="O253" s="169"/>
      <c r="P253" s="71" t="n">
        <v>15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</row>
    <row r="254" customFormat="false" ht="16.5" hidden="false" customHeight="false" outlineLevel="0" collapsed="false">
      <c r="A254" s="169"/>
      <c r="B254" s="71" t="n">
        <v>16</v>
      </c>
      <c r="C254" s="0" t="n">
        <v>0</v>
      </c>
      <c r="D254" s="0" t="n">
        <v>0</v>
      </c>
      <c r="E254" s="0" t="n">
        <v>0</v>
      </c>
      <c r="F254" s="0" t="s">
        <v>393</v>
      </c>
      <c r="G254" s="0" t="s">
        <v>393</v>
      </c>
      <c r="H254" s="0" t="s">
        <v>393</v>
      </c>
      <c r="I254" s="0" t="s">
        <v>393</v>
      </c>
      <c r="J254" s="0" t="s">
        <v>393</v>
      </c>
      <c r="K254" s="0" t="s">
        <v>393</v>
      </c>
      <c r="L254" s="0" t="s">
        <v>393</v>
      </c>
      <c r="M254" s="0" t="s">
        <v>393</v>
      </c>
      <c r="N254" s="0" t="s">
        <v>393</v>
      </c>
      <c r="O254" s="169"/>
      <c r="P254" s="71" t="n">
        <v>16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</row>
    <row r="255" customFormat="false" ht="16.5" hidden="false" customHeight="false" outlineLevel="0" collapsed="false">
      <c r="A255" s="169"/>
      <c r="B255" s="71" t="n">
        <v>17</v>
      </c>
      <c r="C255" s="0" t="n">
        <v>0</v>
      </c>
      <c r="D255" s="0" t="n">
        <v>0</v>
      </c>
      <c r="E255" s="0" t="n">
        <v>0</v>
      </c>
      <c r="F255" s="0" t="s">
        <v>393</v>
      </c>
      <c r="G255" s="0" t="s">
        <v>393</v>
      </c>
      <c r="H255" s="0" t="s">
        <v>393</v>
      </c>
      <c r="I255" s="0" t="s">
        <v>393</v>
      </c>
      <c r="J255" s="0" t="s">
        <v>393</v>
      </c>
      <c r="K255" s="0" t="s">
        <v>393</v>
      </c>
      <c r="L255" s="0" t="s">
        <v>393</v>
      </c>
      <c r="M255" s="0" t="s">
        <v>393</v>
      </c>
      <c r="N255" s="0" t="s">
        <v>393</v>
      </c>
      <c r="O255" s="169"/>
      <c r="P255" s="71" t="n">
        <v>17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.48</v>
      </c>
      <c r="AB255" s="0" t="n">
        <v>0</v>
      </c>
    </row>
    <row r="256" customFormat="false" ht="16.5" hidden="false" customHeight="false" outlineLevel="0" collapsed="false">
      <c r="A256" s="169"/>
      <c r="B256" s="71" t="n">
        <v>18</v>
      </c>
      <c r="C256" s="0" t="n">
        <v>0</v>
      </c>
      <c r="D256" s="0" t="n">
        <v>0</v>
      </c>
      <c r="E256" s="0" t="n">
        <v>0</v>
      </c>
      <c r="F256" s="0" t="s">
        <v>393</v>
      </c>
      <c r="G256" s="0" t="s">
        <v>393</v>
      </c>
      <c r="H256" s="0" t="s">
        <v>393</v>
      </c>
      <c r="I256" s="0" t="s">
        <v>393</v>
      </c>
      <c r="J256" s="0" t="s">
        <v>393</v>
      </c>
      <c r="K256" s="0" t="s">
        <v>393</v>
      </c>
      <c r="L256" s="0" t="s">
        <v>393</v>
      </c>
      <c r="M256" s="0" t="s">
        <v>393</v>
      </c>
      <c r="N256" s="0" t="s">
        <v>393</v>
      </c>
      <c r="O256" s="169"/>
      <c r="P256" s="71" t="n">
        <v>18</v>
      </c>
      <c r="Q256" s="0" t="n">
        <v>0</v>
      </c>
      <c r="R256" s="0" t="n">
        <v>0.62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.21</v>
      </c>
      <c r="AA256" s="0" t="n">
        <v>1.57</v>
      </c>
      <c r="AB256" s="0" t="n">
        <v>0</v>
      </c>
    </row>
    <row r="257" customFormat="false" ht="16.5" hidden="false" customHeight="false" outlineLevel="0" collapsed="false">
      <c r="A257" s="169"/>
      <c r="B257" s="71" t="n">
        <v>19</v>
      </c>
      <c r="C257" s="0" t="n">
        <v>0</v>
      </c>
      <c r="D257" s="0" t="n">
        <v>0</v>
      </c>
      <c r="E257" s="0" t="n">
        <v>0</v>
      </c>
      <c r="F257" s="0" t="s">
        <v>393</v>
      </c>
      <c r="G257" s="0" t="s">
        <v>393</v>
      </c>
      <c r="H257" s="0" t="s">
        <v>393</v>
      </c>
      <c r="I257" s="0" t="s">
        <v>393</v>
      </c>
      <c r="J257" s="0" t="s">
        <v>393</v>
      </c>
      <c r="K257" s="0" t="s">
        <v>393</v>
      </c>
      <c r="L257" s="0" t="s">
        <v>393</v>
      </c>
      <c r="M257" s="0" t="s">
        <v>393</v>
      </c>
      <c r="N257" s="0" t="s">
        <v>393</v>
      </c>
      <c r="O257" s="169"/>
      <c r="P257" s="71" t="n">
        <v>19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</row>
    <row r="258" customFormat="false" ht="16.5" hidden="false" customHeight="false" outlineLevel="0" collapsed="false">
      <c r="A258" s="169"/>
      <c r="B258" s="71" t="n">
        <v>20</v>
      </c>
      <c r="C258" s="0" t="n">
        <v>0.5</v>
      </c>
      <c r="D258" s="0" t="n">
        <v>0</v>
      </c>
      <c r="E258" s="0" t="n">
        <v>0</v>
      </c>
      <c r="F258" s="0" t="s">
        <v>393</v>
      </c>
      <c r="G258" s="0" t="s">
        <v>393</v>
      </c>
      <c r="H258" s="0" t="s">
        <v>393</v>
      </c>
      <c r="I258" s="0" t="s">
        <v>393</v>
      </c>
      <c r="J258" s="0" t="s">
        <v>393</v>
      </c>
      <c r="K258" s="0" t="s">
        <v>393</v>
      </c>
      <c r="L258" s="0" t="s">
        <v>393</v>
      </c>
      <c r="M258" s="0" t="s">
        <v>393</v>
      </c>
      <c r="N258" s="0" t="s">
        <v>393</v>
      </c>
      <c r="O258" s="169"/>
      <c r="P258" s="71" t="n">
        <v>2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.37</v>
      </c>
      <c r="AB258" s="0" t="n">
        <v>0</v>
      </c>
    </row>
    <row r="259" customFormat="false" ht="16.5" hidden="false" customHeight="false" outlineLevel="0" collapsed="false">
      <c r="A259" s="169"/>
      <c r="B259" s="71" t="n">
        <v>21</v>
      </c>
      <c r="C259" s="0" t="n">
        <v>0</v>
      </c>
      <c r="D259" s="0" t="n">
        <v>0</v>
      </c>
      <c r="E259" s="0" t="n">
        <v>0</v>
      </c>
      <c r="F259" s="0" t="s">
        <v>393</v>
      </c>
      <c r="G259" s="0" t="s">
        <v>393</v>
      </c>
      <c r="H259" s="0" t="s">
        <v>393</v>
      </c>
      <c r="I259" s="0" t="s">
        <v>393</v>
      </c>
      <c r="J259" s="0" t="s">
        <v>393</v>
      </c>
      <c r="K259" s="0" t="s">
        <v>393</v>
      </c>
      <c r="L259" s="0" t="s">
        <v>393</v>
      </c>
      <c r="M259" s="0" t="s">
        <v>393</v>
      </c>
      <c r="N259" s="0" t="s">
        <v>393</v>
      </c>
      <c r="O259" s="169"/>
      <c r="P259" s="71" t="n">
        <v>21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.65</v>
      </c>
      <c r="Z259" s="0" t="n">
        <v>0</v>
      </c>
      <c r="AA259" s="0" t="n">
        <v>0</v>
      </c>
      <c r="AB259" s="0" t="n">
        <v>0</v>
      </c>
    </row>
    <row r="260" customFormat="false" ht="16.5" hidden="false" customHeight="false" outlineLevel="0" collapsed="false">
      <c r="A260" s="169"/>
      <c r="B260" s="71" t="n">
        <v>22</v>
      </c>
      <c r="C260" s="0" t="n">
        <v>0.03</v>
      </c>
      <c r="D260" s="0" t="n">
        <v>0</v>
      </c>
      <c r="E260" s="0" t="n">
        <v>0</v>
      </c>
      <c r="F260" s="0" t="s">
        <v>393</v>
      </c>
      <c r="G260" s="0" t="s">
        <v>393</v>
      </c>
      <c r="H260" s="0" t="s">
        <v>393</v>
      </c>
      <c r="I260" s="0" t="s">
        <v>393</v>
      </c>
      <c r="J260" s="0" t="s">
        <v>393</v>
      </c>
      <c r="K260" s="0" t="s">
        <v>393</v>
      </c>
      <c r="L260" s="0" t="s">
        <v>393</v>
      </c>
      <c r="M260" s="0" t="s">
        <v>393</v>
      </c>
      <c r="N260" s="0" t="s">
        <v>393</v>
      </c>
      <c r="O260" s="169"/>
      <c r="P260" s="71" t="n">
        <v>22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</row>
    <row r="261" customFormat="false" ht="16.5" hidden="false" customHeight="false" outlineLevel="0" collapsed="false">
      <c r="A261" s="169"/>
      <c r="B261" s="71" t="n">
        <v>23</v>
      </c>
      <c r="C261" s="0" t="n">
        <v>0</v>
      </c>
      <c r="D261" s="0" t="n">
        <v>0</v>
      </c>
      <c r="E261" s="0" t="n">
        <v>0</v>
      </c>
      <c r="F261" s="0" t="s">
        <v>393</v>
      </c>
      <c r="G261" s="0" t="s">
        <v>393</v>
      </c>
      <c r="H261" s="0" t="s">
        <v>393</v>
      </c>
      <c r="I261" s="0" t="s">
        <v>393</v>
      </c>
      <c r="J261" s="0" t="s">
        <v>393</v>
      </c>
      <c r="K261" s="0" t="s">
        <v>393</v>
      </c>
      <c r="L261" s="0" t="s">
        <v>393</v>
      </c>
      <c r="M261" s="0" t="s">
        <v>393</v>
      </c>
      <c r="N261" s="0" t="s">
        <v>393</v>
      </c>
      <c r="O261" s="169"/>
      <c r="P261" s="71" t="n">
        <v>23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.12</v>
      </c>
      <c r="AB261" s="0" t="n">
        <v>0.01</v>
      </c>
    </row>
    <row r="262" customFormat="false" ht="16.5" hidden="false" customHeight="false" outlineLevel="0" collapsed="false">
      <c r="A262" s="169"/>
      <c r="B262" s="71" t="n">
        <v>24</v>
      </c>
      <c r="C262" s="0" t="n">
        <v>0</v>
      </c>
      <c r="D262" s="0" t="n">
        <v>0</v>
      </c>
      <c r="E262" s="0" t="n">
        <v>0</v>
      </c>
      <c r="F262" s="0" t="s">
        <v>393</v>
      </c>
      <c r="G262" s="0" t="s">
        <v>393</v>
      </c>
      <c r="H262" s="0" t="s">
        <v>393</v>
      </c>
      <c r="I262" s="0" t="s">
        <v>393</v>
      </c>
      <c r="J262" s="0" t="s">
        <v>393</v>
      </c>
      <c r="K262" s="0" t="s">
        <v>393</v>
      </c>
      <c r="L262" s="0" t="s">
        <v>393</v>
      </c>
      <c r="M262" s="0" t="s">
        <v>393</v>
      </c>
      <c r="N262" s="0" t="s">
        <v>393</v>
      </c>
      <c r="O262" s="169"/>
      <c r="P262" s="71" t="n">
        <v>24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.04</v>
      </c>
      <c r="AB262" s="0" t="n">
        <v>0</v>
      </c>
    </row>
    <row r="263" customFormat="false" ht="16.5" hidden="false" customHeight="false" outlineLevel="0" collapsed="false">
      <c r="A263" s="169"/>
      <c r="B263" s="71" t="n">
        <v>25</v>
      </c>
      <c r="C263" s="0" t="n">
        <v>0</v>
      </c>
      <c r="D263" s="0" t="n">
        <v>0</v>
      </c>
      <c r="E263" s="0" t="n">
        <v>0</v>
      </c>
      <c r="F263" s="0" t="s">
        <v>393</v>
      </c>
      <c r="G263" s="0" t="s">
        <v>393</v>
      </c>
      <c r="H263" s="0" t="s">
        <v>393</v>
      </c>
      <c r="I263" s="0" t="s">
        <v>393</v>
      </c>
      <c r="J263" s="0" t="s">
        <v>393</v>
      </c>
      <c r="K263" s="0" t="s">
        <v>393</v>
      </c>
      <c r="L263" s="0" t="s">
        <v>393</v>
      </c>
      <c r="M263" s="0" t="s">
        <v>393</v>
      </c>
      <c r="N263" s="0" t="s">
        <v>393</v>
      </c>
      <c r="O263" s="169"/>
      <c r="P263" s="71" t="n">
        <v>25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</row>
    <row r="264" customFormat="false" ht="16.5" hidden="false" customHeight="false" outlineLevel="0" collapsed="false">
      <c r="A264" s="169"/>
      <c r="B264" s="71" t="n">
        <v>26</v>
      </c>
      <c r="C264" s="0" t="n">
        <v>0</v>
      </c>
      <c r="D264" s="0" t="n">
        <v>0</v>
      </c>
      <c r="E264" s="0" t="n">
        <v>0</v>
      </c>
      <c r="F264" s="0" t="s">
        <v>393</v>
      </c>
      <c r="G264" s="0" t="s">
        <v>393</v>
      </c>
      <c r="H264" s="0" t="s">
        <v>393</v>
      </c>
      <c r="I264" s="0" t="s">
        <v>393</v>
      </c>
      <c r="J264" s="0" t="s">
        <v>393</v>
      </c>
      <c r="K264" s="0" t="s">
        <v>393</v>
      </c>
      <c r="L264" s="0" t="s">
        <v>393</v>
      </c>
      <c r="M264" s="0" t="s">
        <v>393</v>
      </c>
      <c r="N264" s="0" t="s">
        <v>393</v>
      </c>
      <c r="O264" s="169"/>
      <c r="P264" s="71" t="n">
        <v>26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1.35</v>
      </c>
      <c r="AA264" s="0" t="n">
        <v>0.45</v>
      </c>
      <c r="AB264" s="0" t="n">
        <v>0.02</v>
      </c>
    </row>
    <row r="265" customFormat="false" ht="16.5" hidden="false" customHeight="false" outlineLevel="0" collapsed="false">
      <c r="A265" s="169"/>
      <c r="B265" s="71" t="n">
        <v>27</v>
      </c>
      <c r="C265" s="0" t="n">
        <v>0</v>
      </c>
      <c r="D265" s="0" t="n">
        <v>0</v>
      </c>
      <c r="E265" s="0" t="n">
        <v>0</v>
      </c>
      <c r="F265" s="0" t="s">
        <v>393</v>
      </c>
      <c r="G265" s="0" t="s">
        <v>393</v>
      </c>
      <c r="H265" s="0" t="s">
        <v>393</v>
      </c>
      <c r="I265" s="0" t="s">
        <v>393</v>
      </c>
      <c r="J265" s="0" t="s">
        <v>393</v>
      </c>
      <c r="K265" s="0" t="s">
        <v>393</v>
      </c>
      <c r="L265" s="0" t="s">
        <v>393</v>
      </c>
      <c r="M265" s="0" t="s">
        <v>393</v>
      </c>
      <c r="N265" s="0" t="s">
        <v>393</v>
      </c>
      <c r="O265" s="169"/>
      <c r="P265" s="71" t="n">
        <v>27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.05</v>
      </c>
      <c r="Z265" s="0" t="n">
        <v>0</v>
      </c>
      <c r="AA265" s="0" t="n">
        <v>0</v>
      </c>
      <c r="AB265" s="0" t="n">
        <v>0</v>
      </c>
    </row>
    <row r="266" customFormat="false" ht="16.5" hidden="false" customHeight="false" outlineLevel="0" collapsed="false">
      <c r="A266" s="169"/>
      <c r="B266" s="71" t="n">
        <v>28</v>
      </c>
      <c r="C266" s="0" t="n">
        <v>0</v>
      </c>
      <c r="D266" s="0" t="n">
        <v>0.6</v>
      </c>
      <c r="E266" s="0" t="n">
        <v>0</v>
      </c>
      <c r="F266" s="0" t="s">
        <v>393</v>
      </c>
      <c r="G266" s="0" t="s">
        <v>393</v>
      </c>
      <c r="H266" s="0" t="s">
        <v>393</v>
      </c>
      <c r="I266" s="0" t="s">
        <v>393</v>
      </c>
      <c r="J266" s="0" t="s">
        <v>393</v>
      </c>
      <c r="K266" s="0" t="s">
        <v>393</v>
      </c>
      <c r="L266" s="0" t="s">
        <v>393</v>
      </c>
      <c r="M266" s="0" t="s">
        <v>393</v>
      </c>
      <c r="N266" s="0" t="s">
        <v>393</v>
      </c>
      <c r="O266" s="169"/>
      <c r="P266" s="71" t="n">
        <v>28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.31</v>
      </c>
      <c r="Z266" s="0" t="n">
        <v>0</v>
      </c>
      <c r="AA266" s="0" t="n">
        <v>0</v>
      </c>
      <c r="AB266" s="0" t="n">
        <v>0.07</v>
      </c>
    </row>
    <row r="267" customFormat="false" ht="16.5" hidden="false" customHeight="false" outlineLevel="0" collapsed="false">
      <c r="A267" s="169"/>
      <c r="B267" s="71" t="n">
        <v>29</v>
      </c>
      <c r="C267" s="0" t="n">
        <v>0</v>
      </c>
      <c r="D267" s="0" t="n">
        <v>0.07</v>
      </c>
      <c r="E267" s="0" t="n">
        <v>0</v>
      </c>
      <c r="F267" s="0" t="s">
        <v>393</v>
      </c>
      <c r="H267" s="0" t="s">
        <v>393</v>
      </c>
      <c r="I267" s="0" t="s">
        <v>393</v>
      </c>
      <c r="J267" s="0" t="s">
        <v>393</v>
      </c>
      <c r="K267" s="0" t="s">
        <v>393</v>
      </c>
      <c r="L267" s="0" t="s">
        <v>393</v>
      </c>
      <c r="M267" s="0" t="s">
        <v>393</v>
      </c>
      <c r="N267" s="0" t="s">
        <v>393</v>
      </c>
      <c r="O267" s="169"/>
      <c r="P267" s="71" t="n">
        <v>29</v>
      </c>
      <c r="Q267" s="0" t="n">
        <v>0</v>
      </c>
      <c r="R267" s="0" t="n">
        <v>0</v>
      </c>
      <c r="S267" s="0" t="n">
        <v>0</v>
      </c>
      <c r="T267" s="0" t="n">
        <v>0</v>
      </c>
      <c r="V267" s="0" t="n">
        <v>0</v>
      </c>
      <c r="W267" s="0" t="n">
        <v>0.01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</row>
    <row r="268" customFormat="false" ht="16.5" hidden="false" customHeight="false" outlineLevel="0" collapsed="false">
      <c r="A268" s="169"/>
      <c r="B268" s="71" t="n">
        <v>30</v>
      </c>
      <c r="C268" s="0" t="n">
        <v>0</v>
      </c>
      <c r="D268" s="0" t="n">
        <v>0</v>
      </c>
      <c r="E268" s="0" t="n">
        <v>0</v>
      </c>
      <c r="F268" s="0" t="s">
        <v>393</v>
      </c>
      <c r="H268" s="0" t="s">
        <v>393</v>
      </c>
      <c r="I268" s="0" t="s">
        <v>393</v>
      </c>
      <c r="J268" s="0" t="s">
        <v>393</v>
      </c>
      <c r="K268" s="0" t="s">
        <v>393</v>
      </c>
      <c r="L268" s="0" t="s">
        <v>393</v>
      </c>
      <c r="M268" s="0" t="s">
        <v>393</v>
      </c>
      <c r="N268" s="0" t="s">
        <v>393</v>
      </c>
      <c r="O268" s="169"/>
      <c r="P268" s="71" t="n">
        <v>30</v>
      </c>
      <c r="Q268" s="0" t="n">
        <v>0</v>
      </c>
      <c r="R268" s="0" t="n">
        <v>0</v>
      </c>
      <c r="S268" s="0" t="n">
        <v>0</v>
      </c>
      <c r="T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</row>
    <row r="269" customFormat="false" ht="16.5" hidden="false" customHeight="false" outlineLevel="0" collapsed="false">
      <c r="A269" s="169"/>
      <c r="B269" s="71" t="n">
        <v>31</v>
      </c>
      <c r="C269" s="0" t="n">
        <v>0</v>
      </c>
      <c r="E269" s="0" t="n">
        <v>0</v>
      </c>
      <c r="F269" s="0" t="s">
        <v>393</v>
      </c>
      <c r="H269" s="0" t="s">
        <v>393</v>
      </c>
      <c r="J269" s="0" t="s">
        <v>393</v>
      </c>
      <c r="L269" s="0" t="s">
        <v>393</v>
      </c>
      <c r="M269" s="0" t="s">
        <v>393</v>
      </c>
      <c r="O269" s="169"/>
      <c r="P269" s="71" t="n">
        <v>31</v>
      </c>
      <c r="Q269" s="0" t="n">
        <v>0</v>
      </c>
      <c r="S269" s="0" t="n">
        <v>0</v>
      </c>
      <c r="T269" s="0" t="n">
        <v>0</v>
      </c>
      <c r="V269" s="0" t="n">
        <v>0</v>
      </c>
      <c r="X269" s="0" t="n">
        <v>0</v>
      </c>
      <c r="Z269" s="0" t="n">
        <v>0</v>
      </c>
      <c r="AA269" s="0" t="n">
        <v>0</v>
      </c>
    </row>
    <row r="270" customFormat="false" ht="16.5" hidden="false" customHeight="false" outlineLevel="0" collapsed="false">
      <c r="A270" s="169"/>
      <c r="B270" s="71"/>
      <c r="C270" s="0" t="s">
        <v>124</v>
      </c>
      <c r="D270" s="0" t="s">
        <v>124</v>
      </c>
      <c r="E270" s="0" t="s">
        <v>124</v>
      </c>
      <c r="F270" s="0" t="s">
        <v>124</v>
      </c>
      <c r="G270" s="0" t="s">
        <v>124</v>
      </c>
      <c r="H270" s="0" t="s">
        <v>124</v>
      </c>
      <c r="I270" s="0" t="s">
        <v>124</v>
      </c>
      <c r="J270" s="0" t="s">
        <v>124</v>
      </c>
      <c r="K270" s="0" t="s">
        <v>124</v>
      </c>
      <c r="L270" s="0" t="s">
        <v>124</v>
      </c>
      <c r="M270" s="0" t="s">
        <v>124</v>
      </c>
      <c r="N270" s="0" t="s">
        <v>124</v>
      </c>
      <c r="O270" s="169"/>
      <c r="P270" s="71"/>
      <c r="Q270" s="0" t="s">
        <v>124</v>
      </c>
      <c r="R270" s="0" t="s">
        <v>124</v>
      </c>
      <c r="S270" s="0" t="s">
        <v>124</v>
      </c>
      <c r="T270" s="0" t="s">
        <v>124</v>
      </c>
      <c r="U270" s="0" t="s">
        <v>124</v>
      </c>
      <c r="V270" s="0" t="s">
        <v>124</v>
      </c>
      <c r="W270" s="0" t="s">
        <v>124</v>
      </c>
      <c r="X270" s="0" t="s">
        <v>124</v>
      </c>
      <c r="Y270" s="0" t="s">
        <v>124</v>
      </c>
      <c r="Z270" s="0" t="s">
        <v>124</v>
      </c>
      <c r="AA270" s="0" t="s">
        <v>124</v>
      </c>
      <c r="AB270" s="0" t="s">
        <v>124</v>
      </c>
    </row>
    <row r="271" customFormat="false" ht="15.75" hidden="false" customHeight="false" outlineLevel="0" collapsed="false">
      <c r="A271" s="171"/>
      <c r="O271" s="169"/>
    </row>
    <row r="272" customFormat="false" ht="16.5" hidden="false" customHeight="false" outlineLevel="0" collapsed="false">
      <c r="A272" s="169"/>
      <c r="B272" s="71" t="s">
        <v>125</v>
      </c>
      <c r="C272" s="0" t="n">
        <v>0</v>
      </c>
      <c r="D272" s="0" t="n">
        <v>0</v>
      </c>
      <c r="E272" s="0" t="n">
        <v>0</v>
      </c>
      <c r="F272" s="0" t="n">
        <v>0</v>
      </c>
      <c r="O272" s="169"/>
      <c r="P272" s="71" t="s">
        <v>125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</row>
    <row r="273" customFormat="false" ht="16.5" hidden="false" customHeight="false" outlineLevel="0" collapsed="false">
      <c r="A273" s="169"/>
      <c r="B273" s="71" t="s">
        <v>126</v>
      </c>
      <c r="C273" s="0" t="n">
        <v>0.51</v>
      </c>
      <c r="D273" s="0" t="n">
        <v>0.6</v>
      </c>
      <c r="E273" s="0" t="n">
        <v>0.14</v>
      </c>
      <c r="F273" s="0" t="n">
        <v>0</v>
      </c>
      <c r="O273" s="169"/>
      <c r="P273" s="71" t="s">
        <v>126</v>
      </c>
      <c r="Q273" s="0" t="n">
        <v>0</v>
      </c>
      <c r="R273" s="0" t="n">
        <v>0.62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.01</v>
      </c>
      <c r="X273" s="0" t="n">
        <v>0.18</v>
      </c>
      <c r="Y273" s="0" t="n">
        <v>0.65</v>
      </c>
      <c r="Z273" s="0" t="n">
        <v>1.35</v>
      </c>
      <c r="AA273" s="0" t="n">
        <v>1.57</v>
      </c>
      <c r="AB273" s="0" t="n">
        <v>0.63</v>
      </c>
    </row>
    <row r="274" customFormat="false" ht="16.5" hidden="false" customHeight="false" outlineLevel="0" collapsed="false">
      <c r="A274" s="169"/>
      <c r="B274" s="71" t="s">
        <v>127</v>
      </c>
      <c r="C274" s="0" t="n">
        <v>0.05</v>
      </c>
      <c r="D274" s="0" t="n">
        <v>0.02</v>
      </c>
      <c r="E274" s="0" t="n">
        <v>0.01</v>
      </c>
      <c r="F274" s="0" t="n">
        <v>0</v>
      </c>
      <c r="O274" s="169"/>
      <c r="P274" s="71" t="s">
        <v>127</v>
      </c>
      <c r="Q274" s="0" t="n">
        <v>0</v>
      </c>
      <c r="R274" s="0" t="n">
        <v>0.02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.01</v>
      </c>
      <c r="Y274" s="0" t="n">
        <v>0.06</v>
      </c>
      <c r="Z274" s="0" t="n">
        <v>0.09</v>
      </c>
      <c r="AA274" s="0" t="n">
        <v>0.1</v>
      </c>
      <c r="AB274" s="0" t="n">
        <v>0.02</v>
      </c>
    </row>
    <row r="275" customFormat="false" ht="16.5" hidden="false" customHeight="false" outlineLevel="0" collapsed="false">
      <c r="A275" s="169"/>
      <c r="B275" s="71" t="s">
        <v>128</v>
      </c>
      <c r="C275" s="0" t="n">
        <v>1.46</v>
      </c>
      <c r="D275" s="0" t="n">
        <v>0.67</v>
      </c>
      <c r="E275" s="0" t="n">
        <v>0.26</v>
      </c>
      <c r="F275" s="0" t="n">
        <v>0</v>
      </c>
      <c r="O275" s="169"/>
      <c r="P275" s="71" t="s">
        <v>128</v>
      </c>
      <c r="Q275" s="0" t="n">
        <v>0</v>
      </c>
      <c r="R275" s="0" t="n">
        <v>0.62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.01</v>
      </c>
      <c r="X275" s="0" t="n">
        <v>0.18</v>
      </c>
      <c r="Y275" s="0" t="n">
        <v>1.79</v>
      </c>
      <c r="Z275" s="0" t="n">
        <v>2.81</v>
      </c>
      <c r="AA275" s="0" t="n">
        <v>3.15</v>
      </c>
      <c r="AB275" s="0" t="n">
        <v>0.74</v>
      </c>
    </row>
    <row r="276" customFormat="false" ht="16.5" hidden="false" customHeight="false" outlineLevel="0" collapsed="false">
      <c r="A276" s="169"/>
      <c r="B276" s="71" t="s">
        <v>394</v>
      </c>
      <c r="C276" s="169"/>
      <c r="D276" s="169"/>
      <c r="E276" s="169"/>
      <c r="F276" s="169"/>
      <c r="G276" s="169"/>
      <c r="O276" s="169"/>
      <c r="P276" s="71" t="s">
        <v>394</v>
      </c>
    </row>
    <row r="277" customFormat="false" ht="16.5" hidden="false" customHeight="false" outlineLevel="0" collapsed="false">
      <c r="A277" s="0" t="str">
        <f aca="false">CONCATENATE(B277,C277,D277,E277,F277,G277,H277,I277,J277,K277,L277,M277,N277)</f>
        <v>ARC050V1.4F 09-Dec-1997,Report ForWater Year 2006Run 01/04/2006 13:54</v>
      </c>
      <c r="B277" s="71" t="s">
        <v>395</v>
      </c>
      <c r="C277" s="169" t="s">
        <v>396</v>
      </c>
      <c r="D277" s="169" t="s">
        <v>397</v>
      </c>
      <c r="E277" s="169" t="s">
        <v>398</v>
      </c>
      <c r="F277" s="169" t="s">
        <v>399</v>
      </c>
      <c r="G277" s="169" t="s">
        <v>400</v>
      </c>
      <c r="L277" s="0" t="s">
        <v>401</v>
      </c>
      <c r="M277" s="0" t="s">
        <v>402</v>
      </c>
      <c r="N277" s="0" t="s">
        <v>541</v>
      </c>
      <c r="O277" s="0" t="str">
        <f aca="false">CONCATENATE(P277,Q277,R277,S277,T277,U277,V277,W277,X277,Y277,Z277,AA277,AB277)</f>
        <v>ARC050V1.4F 09-Dec-1997,Report ForWater Year 2005Run 01/04/2006 13:55</v>
      </c>
      <c r="P277" s="71" t="s">
        <v>395</v>
      </c>
      <c r="Q277" s="0" t="s">
        <v>396</v>
      </c>
      <c r="R277" s="0" t="s">
        <v>397</v>
      </c>
      <c r="S277" s="0" t="s">
        <v>398</v>
      </c>
      <c r="T277" s="0" t="s">
        <v>399</v>
      </c>
      <c r="U277" s="0" t="s">
        <v>404</v>
      </c>
      <c r="Z277" s="0" t="s">
        <v>401</v>
      </c>
      <c r="AA277" s="0" t="s">
        <v>402</v>
      </c>
      <c r="AB277" s="0" t="s">
        <v>542</v>
      </c>
    </row>
    <row r="278" customFormat="false" ht="16.5" hidden="false" customHeight="false" outlineLevel="0" collapsed="false">
      <c r="A278" s="0" t="str">
        <f aca="false">CONCATENATE(B278,C278,D278,E278,F278,G278,H278,I278,J278,K278,L278,M278,N278)</f>
        <v>StationIdent:  HCNEHarlan County Dam,NE</v>
      </c>
      <c r="B278" s="71" t="s">
        <v>406</v>
      </c>
      <c r="C278" s="169" t="s">
        <v>519</v>
      </c>
      <c r="D278" s="169" t="s">
        <v>543</v>
      </c>
      <c r="E278" s="169" t="s">
        <v>544</v>
      </c>
      <c r="F278" s="169" t="s">
        <v>545</v>
      </c>
      <c r="G278" s="169" t="s">
        <v>469</v>
      </c>
      <c r="O278" s="0" t="str">
        <f aca="false">CONCATENATE(P278,Q278,R278,S278,T278,U278,V278,W278,X278,Y278,Z278,AA278,AB278)</f>
        <v>StationIdent:  HCNEHarlan County Dam,NE</v>
      </c>
      <c r="P278" s="71" t="s">
        <v>406</v>
      </c>
      <c r="Q278" s="0" t="s">
        <v>519</v>
      </c>
      <c r="R278" s="0" t="s">
        <v>543</v>
      </c>
      <c r="S278" s="0" t="s">
        <v>544</v>
      </c>
      <c r="T278" s="0" t="s">
        <v>545</v>
      </c>
      <c r="U278" s="0" t="s">
        <v>469</v>
      </c>
    </row>
    <row r="279" customFormat="false" ht="16.5" hidden="false" customHeight="false" outlineLevel="0" collapsed="false">
      <c r="A279" s="0" t="str">
        <f aca="false">CONCATENATE(B279,C279,D279,E279,F279,G279,H279,I279,J279,K279,L279,M279,N279)</f>
        <v>Parameter code: QDDaily Mean Total Discharge (cfs)</v>
      </c>
      <c r="B279" s="71" t="s">
        <v>411</v>
      </c>
      <c r="C279" s="169" t="s">
        <v>441</v>
      </c>
      <c r="D279" s="169" t="s">
        <v>442</v>
      </c>
      <c r="E279" s="169" t="s">
        <v>429</v>
      </c>
      <c r="F279" s="169" t="s">
        <v>443</v>
      </c>
      <c r="G279" s="169" t="s">
        <v>444</v>
      </c>
      <c r="H279" s="0" t="s">
        <v>432</v>
      </c>
      <c r="O279" s="0" t="str">
        <f aca="false">CONCATENATE(P279,Q279,R279,S279,T279,U279,V279,W279,X279,Y279,Z279,AA279,AB279)</f>
        <v>Parameter code: PUTotal Water Year Precipitation (inches)</v>
      </c>
      <c r="P279" s="71" t="s">
        <v>411</v>
      </c>
      <c r="Q279" s="0" t="s">
        <v>435</v>
      </c>
      <c r="R279" s="0" t="s">
        <v>546</v>
      </c>
      <c r="S279" s="0" t="s">
        <v>547</v>
      </c>
      <c r="T279" s="0" t="s">
        <v>548</v>
      </c>
      <c r="U279" s="0" t="s">
        <v>549</v>
      </c>
      <c r="V279" s="0" t="s">
        <v>550</v>
      </c>
      <c r="W279" s="0" t="s">
        <v>551</v>
      </c>
    </row>
    <row r="280" customFormat="false" ht="16.5" hidden="false" customHeight="false" outlineLevel="0" collapsed="false">
      <c r="A280" s="169"/>
      <c r="B280" s="71"/>
      <c r="O280" s="169"/>
      <c r="P280" s="71"/>
    </row>
    <row r="281" customFormat="false" ht="16.5" hidden="false" customHeight="false" outlineLevel="0" collapsed="false">
      <c r="A281" s="169"/>
      <c r="B281" s="71" t="s">
        <v>97</v>
      </c>
      <c r="C281" s="0" t="s">
        <v>115</v>
      </c>
      <c r="D281" s="0" t="s">
        <v>117</v>
      </c>
      <c r="E281" s="0" t="s">
        <v>119</v>
      </c>
      <c r="F281" s="0" t="s">
        <v>98</v>
      </c>
      <c r="G281" s="0" t="s">
        <v>100</v>
      </c>
      <c r="H281" s="0" t="s">
        <v>102</v>
      </c>
      <c r="I281" s="0" t="s">
        <v>104</v>
      </c>
      <c r="J281" s="0" t="s">
        <v>78</v>
      </c>
      <c r="K281" s="0" t="s">
        <v>107</v>
      </c>
      <c r="L281" s="0" t="s">
        <v>109</v>
      </c>
      <c r="M281" s="0" t="s">
        <v>111</v>
      </c>
      <c r="N281" s="0" t="s">
        <v>113</v>
      </c>
      <c r="O281" s="169"/>
      <c r="P281" s="71" t="s">
        <v>97</v>
      </c>
      <c r="Q281" s="0" t="s">
        <v>115</v>
      </c>
      <c r="R281" s="0" t="s">
        <v>117</v>
      </c>
      <c r="S281" s="0" t="s">
        <v>119</v>
      </c>
      <c r="T281" s="0" t="s">
        <v>98</v>
      </c>
      <c r="U281" s="0" t="s">
        <v>100</v>
      </c>
      <c r="V281" s="0" t="s">
        <v>102</v>
      </c>
      <c r="W281" s="0" t="s">
        <v>104</v>
      </c>
      <c r="X281" s="0" t="s">
        <v>78</v>
      </c>
      <c r="Y281" s="0" t="s">
        <v>107</v>
      </c>
      <c r="Z281" s="0" t="s">
        <v>109</v>
      </c>
      <c r="AA281" s="0" t="s">
        <v>111</v>
      </c>
      <c r="AB281" s="0" t="s">
        <v>113</v>
      </c>
    </row>
    <row r="282" customFormat="false" ht="16.5" hidden="false" customHeight="false" outlineLevel="0" collapsed="false">
      <c r="A282" s="169"/>
      <c r="B282" s="71" t="s">
        <v>123</v>
      </c>
      <c r="C282" s="0" t="s">
        <v>124</v>
      </c>
      <c r="D282" s="0" t="s">
        <v>124</v>
      </c>
      <c r="E282" s="0" t="s">
        <v>124</v>
      </c>
      <c r="F282" s="0" t="s">
        <v>124</v>
      </c>
      <c r="G282" s="0" t="s">
        <v>124</v>
      </c>
      <c r="H282" s="0" t="s">
        <v>124</v>
      </c>
      <c r="I282" s="0" t="s">
        <v>124</v>
      </c>
      <c r="J282" s="0" t="s">
        <v>124</v>
      </c>
      <c r="K282" s="0" t="s">
        <v>124</v>
      </c>
      <c r="L282" s="0" t="s">
        <v>124</v>
      </c>
      <c r="M282" s="0" t="s">
        <v>124</v>
      </c>
      <c r="N282" s="0" t="s">
        <v>124</v>
      </c>
      <c r="O282" s="169"/>
      <c r="P282" s="71" t="s">
        <v>123</v>
      </c>
      <c r="Q282" s="0" t="s">
        <v>124</v>
      </c>
      <c r="R282" s="0" t="s">
        <v>124</v>
      </c>
      <c r="S282" s="0" t="s">
        <v>124</v>
      </c>
      <c r="T282" s="0" t="s">
        <v>124</v>
      </c>
      <c r="U282" s="0" t="s">
        <v>124</v>
      </c>
      <c r="V282" s="0" t="s">
        <v>124</v>
      </c>
      <c r="W282" s="0" t="s">
        <v>124</v>
      </c>
      <c r="X282" s="0" t="s">
        <v>124</v>
      </c>
      <c r="Y282" s="0" t="s">
        <v>124</v>
      </c>
      <c r="Z282" s="0" t="s">
        <v>124</v>
      </c>
      <c r="AA282" s="0" t="s">
        <v>124</v>
      </c>
      <c r="AB282" s="0" t="s">
        <v>124</v>
      </c>
    </row>
    <row r="283" customFormat="false" ht="16.5" hidden="false" customHeight="false" outlineLevel="0" collapsed="false">
      <c r="A283" s="169"/>
      <c r="B283" s="71" t="n">
        <v>1</v>
      </c>
      <c r="C283" s="0" t="n">
        <v>0</v>
      </c>
      <c r="D283" s="0" t="n">
        <v>0</v>
      </c>
      <c r="E283" s="0" t="n">
        <v>0</v>
      </c>
      <c r="F283" s="0" t="n">
        <v>0</v>
      </c>
      <c r="G283" s="0" t="s">
        <v>393</v>
      </c>
      <c r="H283" s="0" t="s">
        <v>393</v>
      </c>
      <c r="I283" s="0" t="s">
        <v>393</v>
      </c>
      <c r="J283" s="0" t="s">
        <v>393</v>
      </c>
      <c r="K283" s="0" t="s">
        <v>393</v>
      </c>
      <c r="L283" s="0" t="s">
        <v>393</v>
      </c>
      <c r="M283" s="0" t="s">
        <v>393</v>
      </c>
      <c r="N283" s="0" t="s">
        <v>393</v>
      </c>
      <c r="O283" s="169"/>
      <c r="P283" s="71" t="n">
        <v>1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s">
        <v>393</v>
      </c>
      <c r="Z283" s="0" t="s">
        <v>393</v>
      </c>
      <c r="AA283" s="0" t="s">
        <v>393</v>
      </c>
      <c r="AB283" s="0" t="s">
        <v>393</v>
      </c>
    </row>
    <row r="284" customFormat="false" ht="16.5" hidden="false" customHeight="false" outlineLevel="0" collapsed="false">
      <c r="A284" s="169"/>
      <c r="B284" s="71" t="n">
        <v>2</v>
      </c>
      <c r="C284" s="0" t="n">
        <v>0</v>
      </c>
      <c r="D284" s="0" t="n">
        <v>0</v>
      </c>
      <c r="E284" s="0" t="n">
        <v>0</v>
      </c>
      <c r="F284" s="0" t="n">
        <v>0</v>
      </c>
      <c r="G284" s="0" t="s">
        <v>393</v>
      </c>
      <c r="H284" s="0" t="s">
        <v>393</v>
      </c>
      <c r="I284" s="0" t="s">
        <v>393</v>
      </c>
      <c r="J284" s="0" t="s">
        <v>393</v>
      </c>
      <c r="K284" s="0" t="s">
        <v>393</v>
      </c>
      <c r="L284" s="0" t="s">
        <v>393</v>
      </c>
      <c r="M284" s="0" t="s">
        <v>393</v>
      </c>
      <c r="N284" s="0" t="s">
        <v>393</v>
      </c>
      <c r="O284" s="169"/>
      <c r="P284" s="71" t="n">
        <v>2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s">
        <v>393</v>
      </c>
      <c r="Z284" s="0" t="s">
        <v>393</v>
      </c>
      <c r="AA284" s="0" t="s">
        <v>393</v>
      </c>
      <c r="AB284" s="0" t="s">
        <v>393</v>
      </c>
    </row>
    <row r="285" customFormat="false" ht="16.5" hidden="false" customHeight="false" outlineLevel="0" collapsed="false">
      <c r="A285" s="169"/>
      <c r="B285" s="71" t="n">
        <v>3</v>
      </c>
      <c r="C285" s="0" t="n">
        <v>0</v>
      </c>
      <c r="D285" s="0" t="n">
        <v>0</v>
      </c>
      <c r="E285" s="0" t="n">
        <v>0</v>
      </c>
      <c r="F285" s="0" t="n">
        <v>0</v>
      </c>
      <c r="G285" s="0" t="s">
        <v>393</v>
      </c>
      <c r="H285" s="0" t="s">
        <v>393</v>
      </c>
      <c r="I285" s="0" t="s">
        <v>393</v>
      </c>
      <c r="J285" s="0" t="s">
        <v>393</v>
      </c>
      <c r="K285" s="0" t="s">
        <v>393</v>
      </c>
      <c r="L285" s="0" t="s">
        <v>393</v>
      </c>
      <c r="M285" s="0" t="s">
        <v>393</v>
      </c>
      <c r="N285" s="0" t="s">
        <v>393</v>
      </c>
      <c r="O285" s="169"/>
      <c r="P285" s="71" t="n">
        <v>3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s">
        <v>393</v>
      </c>
      <c r="Z285" s="0" t="s">
        <v>393</v>
      </c>
      <c r="AA285" s="0" t="s">
        <v>393</v>
      </c>
      <c r="AB285" s="0" t="s">
        <v>393</v>
      </c>
    </row>
    <row r="286" customFormat="false" ht="16.5" hidden="false" customHeight="false" outlineLevel="0" collapsed="false">
      <c r="A286" s="169"/>
      <c r="B286" s="71" t="n">
        <v>4</v>
      </c>
      <c r="C286" s="0" t="n">
        <v>0</v>
      </c>
      <c r="D286" s="0" t="n">
        <v>0</v>
      </c>
      <c r="E286" s="0" t="n">
        <v>0</v>
      </c>
      <c r="F286" s="0" t="n">
        <v>0</v>
      </c>
      <c r="G286" s="0" t="s">
        <v>393</v>
      </c>
      <c r="H286" s="0" t="s">
        <v>393</v>
      </c>
      <c r="I286" s="0" t="s">
        <v>393</v>
      </c>
      <c r="J286" s="0" t="s">
        <v>393</v>
      </c>
      <c r="K286" s="0" t="s">
        <v>393</v>
      </c>
      <c r="L286" s="0" t="s">
        <v>393</v>
      </c>
      <c r="M286" s="0" t="s">
        <v>393</v>
      </c>
      <c r="N286" s="0" t="s">
        <v>393</v>
      </c>
      <c r="O286" s="169"/>
      <c r="P286" s="71" t="n">
        <v>4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s">
        <v>393</v>
      </c>
      <c r="Z286" s="0" t="s">
        <v>393</v>
      </c>
      <c r="AA286" s="0" t="s">
        <v>393</v>
      </c>
      <c r="AB286" s="0" t="s">
        <v>393</v>
      </c>
    </row>
    <row r="287" customFormat="false" ht="16.5" hidden="false" customHeight="false" outlineLevel="0" collapsed="false">
      <c r="A287" s="169"/>
      <c r="B287" s="71" t="n">
        <v>5</v>
      </c>
      <c r="C287" s="0" t="n">
        <v>0</v>
      </c>
      <c r="D287" s="0" t="n">
        <v>0</v>
      </c>
      <c r="E287" s="0" t="n">
        <v>0</v>
      </c>
      <c r="F287" s="0" t="s">
        <v>393</v>
      </c>
      <c r="G287" s="0" t="s">
        <v>393</v>
      </c>
      <c r="H287" s="0" t="s">
        <v>393</v>
      </c>
      <c r="I287" s="0" t="s">
        <v>393</v>
      </c>
      <c r="J287" s="0" t="s">
        <v>393</v>
      </c>
      <c r="K287" s="0" t="s">
        <v>393</v>
      </c>
      <c r="L287" s="0" t="s">
        <v>393</v>
      </c>
      <c r="M287" s="0" t="s">
        <v>393</v>
      </c>
      <c r="N287" s="0" t="s">
        <v>393</v>
      </c>
      <c r="O287" s="169"/>
      <c r="P287" s="71" t="n">
        <v>5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s">
        <v>393</v>
      </c>
      <c r="Z287" s="0" t="s">
        <v>393</v>
      </c>
      <c r="AA287" s="0" t="s">
        <v>393</v>
      </c>
      <c r="AB287" s="0" t="s">
        <v>393</v>
      </c>
    </row>
    <row r="288" customFormat="false" ht="16.5" hidden="false" customHeight="false" outlineLevel="0" collapsed="false">
      <c r="A288" s="169"/>
      <c r="B288" s="71" t="n">
        <v>6</v>
      </c>
      <c r="C288" s="0" t="n">
        <v>0</v>
      </c>
      <c r="D288" s="0" t="n">
        <v>0</v>
      </c>
      <c r="E288" s="0" t="n">
        <v>0</v>
      </c>
      <c r="F288" s="0" t="s">
        <v>393</v>
      </c>
      <c r="G288" s="0" t="s">
        <v>393</v>
      </c>
      <c r="H288" s="0" t="s">
        <v>393</v>
      </c>
      <c r="I288" s="0" t="s">
        <v>393</v>
      </c>
      <c r="J288" s="0" t="s">
        <v>393</v>
      </c>
      <c r="K288" s="0" t="s">
        <v>393</v>
      </c>
      <c r="L288" s="0" t="s">
        <v>393</v>
      </c>
      <c r="M288" s="0" t="s">
        <v>393</v>
      </c>
      <c r="N288" s="0" t="s">
        <v>393</v>
      </c>
      <c r="O288" s="169"/>
      <c r="P288" s="71" t="n">
        <v>6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s">
        <v>393</v>
      </c>
      <c r="Z288" s="0" t="s">
        <v>393</v>
      </c>
      <c r="AA288" s="0" t="s">
        <v>393</v>
      </c>
      <c r="AB288" s="0" t="s">
        <v>393</v>
      </c>
    </row>
    <row r="289" customFormat="false" ht="16.5" hidden="false" customHeight="false" outlineLevel="0" collapsed="false">
      <c r="A289" s="169"/>
      <c r="B289" s="71" t="n">
        <v>7</v>
      </c>
      <c r="C289" s="0" t="n">
        <v>0</v>
      </c>
      <c r="D289" s="0" t="n">
        <v>0</v>
      </c>
      <c r="E289" s="0" t="n">
        <v>0</v>
      </c>
      <c r="F289" s="0" t="s">
        <v>393</v>
      </c>
      <c r="G289" s="0" t="s">
        <v>393</v>
      </c>
      <c r="H289" s="0" t="s">
        <v>393</v>
      </c>
      <c r="I289" s="0" t="s">
        <v>393</v>
      </c>
      <c r="J289" s="0" t="s">
        <v>393</v>
      </c>
      <c r="K289" s="0" t="s">
        <v>393</v>
      </c>
      <c r="L289" s="0" t="s">
        <v>393</v>
      </c>
      <c r="M289" s="0" t="s">
        <v>393</v>
      </c>
      <c r="N289" s="0" t="s">
        <v>393</v>
      </c>
      <c r="O289" s="169"/>
      <c r="P289" s="71" t="n">
        <v>7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s">
        <v>393</v>
      </c>
      <c r="Z289" s="0" t="s">
        <v>393</v>
      </c>
      <c r="AA289" s="0" t="s">
        <v>393</v>
      </c>
      <c r="AB289" s="0" t="s">
        <v>393</v>
      </c>
    </row>
    <row r="290" customFormat="false" ht="16.5" hidden="false" customHeight="false" outlineLevel="0" collapsed="false">
      <c r="A290" s="169"/>
      <c r="B290" s="71" t="n">
        <v>8</v>
      </c>
      <c r="C290" s="0" t="n">
        <v>0</v>
      </c>
      <c r="D290" s="0" t="n">
        <v>0</v>
      </c>
      <c r="E290" s="0" t="n">
        <v>0</v>
      </c>
      <c r="F290" s="0" t="s">
        <v>393</v>
      </c>
      <c r="G290" s="0" t="s">
        <v>393</v>
      </c>
      <c r="H290" s="0" t="s">
        <v>393</v>
      </c>
      <c r="I290" s="0" t="s">
        <v>393</v>
      </c>
      <c r="J290" s="0" t="s">
        <v>393</v>
      </c>
      <c r="K290" s="0" t="s">
        <v>393</v>
      </c>
      <c r="L290" s="0" t="s">
        <v>393</v>
      </c>
      <c r="M290" s="0" t="s">
        <v>393</v>
      </c>
      <c r="N290" s="0" t="s">
        <v>393</v>
      </c>
      <c r="O290" s="169"/>
      <c r="P290" s="71" t="n">
        <v>8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s">
        <v>393</v>
      </c>
      <c r="Z290" s="0" t="s">
        <v>393</v>
      </c>
      <c r="AA290" s="0" t="s">
        <v>393</v>
      </c>
      <c r="AB290" s="0" t="s">
        <v>393</v>
      </c>
    </row>
    <row r="291" customFormat="false" ht="16.5" hidden="false" customHeight="false" outlineLevel="0" collapsed="false">
      <c r="A291" s="169"/>
      <c r="B291" s="71" t="n">
        <v>9</v>
      </c>
      <c r="C291" s="0" t="n">
        <v>0</v>
      </c>
      <c r="D291" s="0" t="n">
        <v>0</v>
      </c>
      <c r="E291" s="0" t="n">
        <v>0</v>
      </c>
      <c r="F291" s="0" t="s">
        <v>393</v>
      </c>
      <c r="G291" s="0" t="s">
        <v>393</v>
      </c>
      <c r="H291" s="0" t="s">
        <v>393</v>
      </c>
      <c r="I291" s="0" t="s">
        <v>393</v>
      </c>
      <c r="J291" s="0" t="s">
        <v>393</v>
      </c>
      <c r="K291" s="0" t="s">
        <v>393</v>
      </c>
      <c r="L291" s="0" t="s">
        <v>393</v>
      </c>
      <c r="M291" s="0" t="s">
        <v>393</v>
      </c>
      <c r="N291" s="0" t="s">
        <v>393</v>
      </c>
      <c r="O291" s="169"/>
      <c r="P291" s="71" t="n">
        <v>9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s">
        <v>393</v>
      </c>
      <c r="Z291" s="0" t="s">
        <v>393</v>
      </c>
      <c r="AA291" s="0" t="s">
        <v>393</v>
      </c>
      <c r="AB291" s="0" t="s">
        <v>393</v>
      </c>
    </row>
    <row r="292" customFormat="false" ht="16.5" hidden="false" customHeight="false" outlineLevel="0" collapsed="false">
      <c r="A292" s="169"/>
      <c r="B292" s="71" t="n">
        <v>10</v>
      </c>
      <c r="C292" s="0" t="n">
        <v>0</v>
      </c>
      <c r="D292" s="0" t="n">
        <v>0</v>
      </c>
      <c r="E292" s="0" t="n">
        <v>0</v>
      </c>
      <c r="F292" s="0" t="s">
        <v>393</v>
      </c>
      <c r="G292" s="0" t="s">
        <v>393</v>
      </c>
      <c r="H292" s="0" t="s">
        <v>393</v>
      </c>
      <c r="I292" s="0" t="s">
        <v>393</v>
      </c>
      <c r="J292" s="0" t="s">
        <v>393</v>
      </c>
      <c r="K292" s="0" t="s">
        <v>393</v>
      </c>
      <c r="L292" s="0" t="s">
        <v>393</v>
      </c>
      <c r="M292" s="0" t="s">
        <v>393</v>
      </c>
      <c r="N292" s="0" t="s">
        <v>393</v>
      </c>
      <c r="O292" s="169"/>
      <c r="P292" s="71" t="n">
        <v>1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s">
        <v>393</v>
      </c>
      <c r="Z292" s="0" t="s">
        <v>393</v>
      </c>
      <c r="AA292" s="0" t="s">
        <v>393</v>
      </c>
      <c r="AB292" s="0" t="s">
        <v>393</v>
      </c>
    </row>
    <row r="293" customFormat="false" ht="16.5" hidden="false" customHeight="false" outlineLevel="0" collapsed="false">
      <c r="A293" s="169"/>
      <c r="B293" s="71" t="n">
        <v>11</v>
      </c>
      <c r="C293" s="0" t="n">
        <v>0</v>
      </c>
      <c r="D293" s="0" t="n">
        <v>0</v>
      </c>
      <c r="E293" s="0" t="n">
        <v>0</v>
      </c>
      <c r="F293" s="0" t="s">
        <v>393</v>
      </c>
      <c r="G293" s="0" t="s">
        <v>393</v>
      </c>
      <c r="H293" s="0" t="s">
        <v>393</v>
      </c>
      <c r="I293" s="0" t="s">
        <v>393</v>
      </c>
      <c r="J293" s="0" t="s">
        <v>393</v>
      </c>
      <c r="K293" s="0" t="s">
        <v>393</v>
      </c>
      <c r="L293" s="0" t="s">
        <v>393</v>
      </c>
      <c r="M293" s="0" t="s">
        <v>393</v>
      </c>
      <c r="N293" s="0" t="s">
        <v>393</v>
      </c>
      <c r="O293" s="169"/>
      <c r="P293" s="71" t="n">
        <v>11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s">
        <v>393</v>
      </c>
      <c r="Z293" s="0" t="s">
        <v>393</v>
      </c>
      <c r="AA293" s="0" t="s">
        <v>393</v>
      </c>
      <c r="AB293" s="0" t="s">
        <v>393</v>
      </c>
    </row>
    <row r="294" customFormat="false" ht="16.5" hidden="false" customHeight="false" outlineLevel="0" collapsed="false">
      <c r="A294" s="169"/>
      <c r="B294" s="71" t="n">
        <v>12</v>
      </c>
      <c r="C294" s="0" t="n">
        <v>0</v>
      </c>
      <c r="D294" s="0" t="n">
        <v>0</v>
      </c>
      <c r="E294" s="0" t="n">
        <v>0</v>
      </c>
      <c r="F294" s="0" t="s">
        <v>393</v>
      </c>
      <c r="G294" s="0" t="s">
        <v>393</v>
      </c>
      <c r="H294" s="0" t="s">
        <v>393</v>
      </c>
      <c r="I294" s="0" t="s">
        <v>393</v>
      </c>
      <c r="J294" s="0" t="s">
        <v>393</v>
      </c>
      <c r="K294" s="0" t="s">
        <v>393</v>
      </c>
      <c r="L294" s="0" t="s">
        <v>393</v>
      </c>
      <c r="M294" s="0" t="s">
        <v>393</v>
      </c>
      <c r="N294" s="0" t="s">
        <v>393</v>
      </c>
      <c r="O294" s="169"/>
      <c r="P294" s="71" t="n">
        <v>12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s">
        <v>393</v>
      </c>
      <c r="Z294" s="0" t="s">
        <v>393</v>
      </c>
      <c r="AA294" s="0" t="s">
        <v>393</v>
      </c>
      <c r="AB294" s="0" t="s">
        <v>393</v>
      </c>
    </row>
    <row r="295" customFormat="false" ht="16.5" hidden="false" customHeight="false" outlineLevel="0" collapsed="false">
      <c r="A295" s="169"/>
      <c r="B295" s="71" t="n">
        <v>13</v>
      </c>
      <c r="C295" s="0" t="n">
        <v>0</v>
      </c>
      <c r="D295" s="0" t="n">
        <v>0</v>
      </c>
      <c r="E295" s="0" t="n">
        <v>0</v>
      </c>
      <c r="F295" s="0" t="s">
        <v>393</v>
      </c>
      <c r="G295" s="0" t="s">
        <v>393</v>
      </c>
      <c r="H295" s="0" t="s">
        <v>393</v>
      </c>
      <c r="I295" s="0" t="s">
        <v>393</v>
      </c>
      <c r="J295" s="0" t="s">
        <v>393</v>
      </c>
      <c r="K295" s="0" t="s">
        <v>393</v>
      </c>
      <c r="L295" s="0" t="s">
        <v>393</v>
      </c>
      <c r="M295" s="0" t="s">
        <v>393</v>
      </c>
      <c r="N295" s="0" t="s">
        <v>393</v>
      </c>
      <c r="O295" s="169"/>
      <c r="P295" s="71" t="n">
        <v>13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s">
        <v>393</v>
      </c>
      <c r="Z295" s="0" t="s">
        <v>393</v>
      </c>
      <c r="AA295" s="0" t="s">
        <v>393</v>
      </c>
      <c r="AB295" s="0" t="s">
        <v>393</v>
      </c>
    </row>
    <row r="296" customFormat="false" ht="16.5" hidden="false" customHeight="false" outlineLevel="0" collapsed="false">
      <c r="A296" s="169"/>
      <c r="B296" s="71" t="n">
        <v>14</v>
      </c>
      <c r="C296" s="0" t="n">
        <v>0</v>
      </c>
      <c r="D296" s="0" t="n">
        <v>0</v>
      </c>
      <c r="E296" s="0" t="n">
        <v>0</v>
      </c>
      <c r="F296" s="0" t="s">
        <v>393</v>
      </c>
      <c r="G296" s="0" t="s">
        <v>393</v>
      </c>
      <c r="H296" s="0" t="s">
        <v>393</v>
      </c>
      <c r="I296" s="0" t="s">
        <v>393</v>
      </c>
      <c r="J296" s="0" t="s">
        <v>393</v>
      </c>
      <c r="K296" s="0" t="s">
        <v>393</v>
      </c>
      <c r="L296" s="0" t="s">
        <v>393</v>
      </c>
      <c r="M296" s="0" t="s">
        <v>393</v>
      </c>
      <c r="N296" s="0" t="s">
        <v>393</v>
      </c>
      <c r="O296" s="169"/>
      <c r="P296" s="71" t="n">
        <v>14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s">
        <v>393</v>
      </c>
      <c r="Z296" s="0" t="s">
        <v>393</v>
      </c>
      <c r="AA296" s="0" t="s">
        <v>393</v>
      </c>
      <c r="AB296" s="0" t="s">
        <v>393</v>
      </c>
    </row>
    <row r="297" customFormat="false" ht="16.5" hidden="false" customHeight="false" outlineLevel="0" collapsed="false">
      <c r="A297" s="169"/>
      <c r="B297" s="71" t="n">
        <v>15</v>
      </c>
      <c r="C297" s="0" t="n">
        <v>0</v>
      </c>
      <c r="D297" s="0" t="n">
        <v>0</v>
      </c>
      <c r="E297" s="0" t="n">
        <v>0</v>
      </c>
      <c r="F297" s="0" t="s">
        <v>393</v>
      </c>
      <c r="G297" s="0" t="s">
        <v>393</v>
      </c>
      <c r="H297" s="0" t="s">
        <v>393</v>
      </c>
      <c r="I297" s="0" t="s">
        <v>393</v>
      </c>
      <c r="J297" s="0" t="s">
        <v>393</v>
      </c>
      <c r="K297" s="0" t="s">
        <v>393</v>
      </c>
      <c r="L297" s="0" t="s">
        <v>393</v>
      </c>
      <c r="M297" s="0" t="s">
        <v>393</v>
      </c>
      <c r="N297" s="0" t="s">
        <v>393</v>
      </c>
      <c r="O297" s="169"/>
      <c r="P297" s="71" t="n">
        <v>15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s">
        <v>393</v>
      </c>
      <c r="Z297" s="0" t="s">
        <v>393</v>
      </c>
      <c r="AA297" s="0" t="s">
        <v>393</v>
      </c>
      <c r="AB297" s="0" t="s">
        <v>393</v>
      </c>
    </row>
    <row r="298" customFormat="false" ht="16.5" hidden="false" customHeight="false" outlineLevel="0" collapsed="false">
      <c r="A298" s="169"/>
      <c r="B298" s="71" t="n">
        <v>16</v>
      </c>
      <c r="C298" s="0" t="n">
        <v>0</v>
      </c>
      <c r="D298" s="0" t="n">
        <v>0</v>
      </c>
      <c r="E298" s="0" t="n">
        <v>0</v>
      </c>
      <c r="F298" s="0" t="s">
        <v>393</v>
      </c>
      <c r="G298" s="0" t="s">
        <v>393</v>
      </c>
      <c r="H298" s="0" t="s">
        <v>393</v>
      </c>
      <c r="I298" s="0" t="s">
        <v>393</v>
      </c>
      <c r="J298" s="0" t="s">
        <v>393</v>
      </c>
      <c r="K298" s="0" t="s">
        <v>393</v>
      </c>
      <c r="L298" s="0" t="s">
        <v>393</v>
      </c>
      <c r="M298" s="0" t="s">
        <v>393</v>
      </c>
      <c r="N298" s="0" t="s">
        <v>393</v>
      </c>
      <c r="O298" s="169"/>
      <c r="P298" s="71" t="n">
        <v>16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s">
        <v>393</v>
      </c>
      <c r="Y298" s="0" t="s">
        <v>393</v>
      </c>
      <c r="Z298" s="0" t="s">
        <v>393</v>
      </c>
      <c r="AA298" s="0" t="s">
        <v>393</v>
      </c>
      <c r="AB298" s="0" t="s">
        <v>393</v>
      </c>
    </row>
    <row r="299" customFormat="false" ht="16.5" hidden="false" customHeight="false" outlineLevel="0" collapsed="false">
      <c r="A299" s="169"/>
      <c r="B299" s="71" t="n">
        <v>17</v>
      </c>
      <c r="C299" s="0" t="n">
        <v>0</v>
      </c>
      <c r="D299" s="0" t="n">
        <v>0</v>
      </c>
      <c r="E299" s="0" t="n">
        <v>0</v>
      </c>
      <c r="F299" s="0" t="s">
        <v>393</v>
      </c>
      <c r="G299" s="0" t="s">
        <v>393</v>
      </c>
      <c r="H299" s="0" t="s">
        <v>393</v>
      </c>
      <c r="I299" s="0" t="s">
        <v>393</v>
      </c>
      <c r="J299" s="0" t="s">
        <v>393</v>
      </c>
      <c r="K299" s="0" t="s">
        <v>393</v>
      </c>
      <c r="L299" s="0" t="s">
        <v>393</v>
      </c>
      <c r="M299" s="0" t="s">
        <v>393</v>
      </c>
      <c r="N299" s="0" t="s">
        <v>393</v>
      </c>
      <c r="O299" s="169"/>
      <c r="P299" s="71" t="n">
        <v>17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s">
        <v>393</v>
      </c>
      <c r="Y299" s="0" t="s">
        <v>393</v>
      </c>
      <c r="Z299" s="0" t="s">
        <v>393</v>
      </c>
      <c r="AA299" s="0" t="s">
        <v>393</v>
      </c>
      <c r="AB299" s="0" t="s">
        <v>393</v>
      </c>
    </row>
    <row r="300" customFormat="false" ht="16.5" hidden="false" customHeight="false" outlineLevel="0" collapsed="false">
      <c r="A300" s="169"/>
      <c r="B300" s="71" t="n">
        <v>18</v>
      </c>
      <c r="C300" s="0" t="n">
        <v>0</v>
      </c>
      <c r="D300" s="0" t="n">
        <v>0</v>
      </c>
      <c r="E300" s="0" t="n">
        <v>0</v>
      </c>
      <c r="F300" s="0" t="s">
        <v>393</v>
      </c>
      <c r="G300" s="0" t="s">
        <v>393</v>
      </c>
      <c r="H300" s="0" t="s">
        <v>393</v>
      </c>
      <c r="I300" s="0" t="s">
        <v>393</v>
      </c>
      <c r="J300" s="0" t="s">
        <v>393</v>
      </c>
      <c r="K300" s="0" t="s">
        <v>393</v>
      </c>
      <c r="L300" s="0" t="s">
        <v>393</v>
      </c>
      <c r="M300" s="0" t="s">
        <v>393</v>
      </c>
      <c r="N300" s="0" t="s">
        <v>393</v>
      </c>
      <c r="O300" s="169"/>
      <c r="P300" s="71" t="n">
        <v>18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s">
        <v>393</v>
      </c>
      <c r="Y300" s="0" t="s">
        <v>393</v>
      </c>
      <c r="Z300" s="0" t="s">
        <v>393</v>
      </c>
      <c r="AA300" s="0" t="s">
        <v>393</v>
      </c>
      <c r="AB300" s="0" t="s">
        <v>393</v>
      </c>
    </row>
    <row r="301" customFormat="false" ht="16.5" hidden="false" customHeight="false" outlineLevel="0" collapsed="false">
      <c r="A301" s="169"/>
      <c r="B301" s="71" t="n">
        <v>19</v>
      </c>
      <c r="C301" s="0" t="n">
        <v>0</v>
      </c>
      <c r="D301" s="0" t="n">
        <v>0</v>
      </c>
      <c r="E301" s="0" t="n">
        <v>0</v>
      </c>
      <c r="F301" s="0" t="s">
        <v>393</v>
      </c>
      <c r="G301" s="0" t="s">
        <v>393</v>
      </c>
      <c r="H301" s="0" t="s">
        <v>393</v>
      </c>
      <c r="I301" s="0" t="s">
        <v>393</v>
      </c>
      <c r="J301" s="0" t="s">
        <v>393</v>
      </c>
      <c r="K301" s="0" t="s">
        <v>393</v>
      </c>
      <c r="L301" s="0" t="s">
        <v>393</v>
      </c>
      <c r="M301" s="0" t="s">
        <v>393</v>
      </c>
      <c r="N301" s="0" t="s">
        <v>393</v>
      </c>
      <c r="O301" s="169"/>
      <c r="P301" s="71" t="n">
        <v>19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s">
        <v>393</v>
      </c>
      <c r="Y301" s="0" t="s">
        <v>393</v>
      </c>
      <c r="Z301" s="0" t="s">
        <v>393</v>
      </c>
      <c r="AA301" s="0" t="s">
        <v>393</v>
      </c>
      <c r="AB301" s="0" t="s">
        <v>393</v>
      </c>
    </row>
    <row r="302" customFormat="false" ht="16.5" hidden="false" customHeight="false" outlineLevel="0" collapsed="false">
      <c r="A302" s="169"/>
      <c r="B302" s="71" t="n">
        <v>20</v>
      </c>
      <c r="C302" s="0" t="n">
        <v>0</v>
      </c>
      <c r="D302" s="0" t="n">
        <v>0</v>
      </c>
      <c r="E302" s="0" t="n">
        <v>0</v>
      </c>
      <c r="F302" s="0" t="s">
        <v>393</v>
      </c>
      <c r="G302" s="0" t="s">
        <v>393</v>
      </c>
      <c r="H302" s="0" t="s">
        <v>393</v>
      </c>
      <c r="I302" s="0" t="s">
        <v>393</v>
      </c>
      <c r="J302" s="0" t="s">
        <v>393</v>
      </c>
      <c r="K302" s="0" t="s">
        <v>393</v>
      </c>
      <c r="L302" s="0" t="s">
        <v>393</v>
      </c>
      <c r="M302" s="0" t="s">
        <v>393</v>
      </c>
      <c r="N302" s="0" t="s">
        <v>393</v>
      </c>
      <c r="O302" s="169"/>
      <c r="P302" s="71" t="n">
        <v>2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s">
        <v>393</v>
      </c>
      <c r="Y302" s="0" t="s">
        <v>393</v>
      </c>
      <c r="Z302" s="0" t="s">
        <v>393</v>
      </c>
      <c r="AA302" s="0" t="s">
        <v>393</v>
      </c>
      <c r="AB302" s="0" t="s">
        <v>393</v>
      </c>
    </row>
    <row r="303" customFormat="false" ht="16.5" hidden="false" customHeight="false" outlineLevel="0" collapsed="false">
      <c r="A303" s="169"/>
      <c r="B303" s="71" t="n">
        <v>21</v>
      </c>
      <c r="C303" s="0" t="n">
        <v>0</v>
      </c>
      <c r="D303" s="0" t="n">
        <v>0</v>
      </c>
      <c r="E303" s="0" t="n">
        <v>0</v>
      </c>
      <c r="F303" s="0" t="s">
        <v>393</v>
      </c>
      <c r="G303" s="0" t="s">
        <v>393</v>
      </c>
      <c r="H303" s="0" t="s">
        <v>393</v>
      </c>
      <c r="I303" s="0" t="s">
        <v>393</v>
      </c>
      <c r="J303" s="0" t="s">
        <v>393</v>
      </c>
      <c r="K303" s="0" t="s">
        <v>393</v>
      </c>
      <c r="L303" s="0" t="s">
        <v>393</v>
      </c>
      <c r="M303" s="0" t="s">
        <v>393</v>
      </c>
      <c r="N303" s="0" t="s">
        <v>393</v>
      </c>
      <c r="O303" s="169"/>
      <c r="P303" s="71" t="n">
        <v>21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s">
        <v>393</v>
      </c>
      <c r="Y303" s="0" t="s">
        <v>393</v>
      </c>
      <c r="Z303" s="0" t="s">
        <v>393</v>
      </c>
      <c r="AA303" s="0" t="s">
        <v>393</v>
      </c>
      <c r="AB303" s="0" t="s">
        <v>393</v>
      </c>
    </row>
    <row r="304" customFormat="false" ht="16.5" hidden="false" customHeight="false" outlineLevel="0" collapsed="false">
      <c r="A304" s="169"/>
      <c r="B304" s="71" t="n">
        <v>22</v>
      </c>
      <c r="C304" s="0" t="n">
        <v>0</v>
      </c>
      <c r="D304" s="0" t="n">
        <v>0</v>
      </c>
      <c r="E304" s="0" t="n">
        <v>0</v>
      </c>
      <c r="F304" s="0" t="s">
        <v>393</v>
      </c>
      <c r="G304" s="0" t="s">
        <v>393</v>
      </c>
      <c r="H304" s="0" t="s">
        <v>393</v>
      </c>
      <c r="I304" s="0" t="s">
        <v>393</v>
      </c>
      <c r="J304" s="0" t="s">
        <v>393</v>
      </c>
      <c r="K304" s="0" t="s">
        <v>393</v>
      </c>
      <c r="L304" s="0" t="s">
        <v>393</v>
      </c>
      <c r="M304" s="0" t="s">
        <v>393</v>
      </c>
      <c r="N304" s="0" t="s">
        <v>393</v>
      </c>
      <c r="O304" s="169"/>
      <c r="P304" s="71" t="n">
        <v>22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s">
        <v>393</v>
      </c>
      <c r="Y304" s="0" t="s">
        <v>393</v>
      </c>
      <c r="Z304" s="0" t="s">
        <v>393</v>
      </c>
      <c r="AA304" s="0" t="s">
        <v>393</v>
      </c>
      <c r="AB304" s="0" t="s">
        <v>393</v>
      </c>
    </row>
    <row r="305" customFormat="false" ht="16.5" hidden="false" customHeight="false" outlineLevel="0" collapsed="false">
      <c r="A305" s="169"/>
      <c r="B305" s="71" t="n">
        <v>23</v>
      </c>
      <c r="C305" s="0" t="n">
        <v>0</v>
      </c>
      <c r="D305" s="0" t="n">
        <v>0</v>
      </c>
      <c r="E305" s="0" t="n">
        <v>0</v>
      </c>
      <c r="F305" s="0" t="s">
        <v>393</v>
      </c>
      <c r="G305" s="0" t="s">
        <v>393</v>
      </c>
      <c r="H305" s="0" t="s">
        <v>393</v>
      </c>
      <c r="I305" s="0" t="s">
        <v>393</v>
      </c>
      <c r="J305" s="0" t="s">
        <v>393</v>
      </c>
      <c r="K305" s="0" t="s">
        <v>393</v>
      </c>
      <c r="L305" s="0" t="s">
        <v>393</v>
      </c>
      <c r="M305" s="0" t="s">
        <v>393</v>
      </c>
      <c r="N305" s="0" t="s">
        <v>393</v>
      </c>
      <c r="O305" s="169"/>
      <c r="P305" s="71" t="n">
        <v>23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s">
        <v>393</v>
      </c>
      <c r="Y305" s="0" t="s">
        <v>393</v>
      </c>
      <c r="Z305" s="0" t="s">
        <v>393</v>
      </c>
      <c r="AA305" s="0" t="s">
        <v>393</v>
      </c>
      <c r="AB305" s="0" t="s">
        <v>393</v>
      </c>
    </row>
    <row r="306" customFormat="false" ht="16.5" hidden="false" customHeight="false" outlineLevel="0" collapsed="false">
      <c r="A306" s="169"/>
      <c r="B306" s="71" t="n">
        <v>24</v>
      </c>
      <c r="C306" s="0" t="n">
        <v>0</v>
      </c>
      <c r="D306" s="0" t="n">
        <v>0</v>
      </c>
      <c r="E306" s="0" t="n">
        <v>0</v>
      </c>
      <c r="F306" s="0" t="s">
        <v>393</v>
      </c>
      <c r="G306" s="0" t="s">
        <v>393</v>
      </c>
      <c r="H306" s="0" t="s">
        <v>393</v>
      </c>
      <c r="I306" s="0" t="s">
        <v>393</v>
      </c>
      <c r="J306" s="0" t="s">
        <v>393</v>
      </c>
      <c r="K306" s="0" t="s">
        <v>393</v>
      </c>
      <c r="L306" s="0" t="s">
        <v>393</v>
      </c>
      <c r="M306" s="0" t="s">
        <v>393</v>
      </c>
      <c r="N306" s="0" t="s">
        <v>393</v>
      </c>
      <c r="O306" s="169"/>
      <c r="P306" s="71" t="n">
        <v>24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s">
        <v>393</v>
      </c>
      <c r="Y306" s="0" t="s">
        <v>393</v>
      </c>
      <c r="Z306" s="0" t="s">
        <v>393</v>
      </c>
      <c r="AA306" s="0" t="s">
        <v>393</v>
      </c>
      <c r="AB306" s="0" t="s">
        <v>393</v>
      </c>
    </row>
    <row r="307" customFormat="false" ht="16.5" hidden="false" customHeight="false" outlineLevel="0" collapsed="false">
      <c r="A307" s="169"/>
      <c r="B307" s="71" t="n">
        <v>25</v>
      </c>
      <c r="C307" s="0" t="n">
        <v>0</v>
      </c>
      <c r="D307" s="0" t="n">
        <v>0</v>
      </c>
      <c r="E307" s="0" t="n">
        <v>0</v>
      </c>
      <c r="F307" s="0" t="s">
        <v>393</v>
      </c>
      <c r="G307" s="0" t="s">
        <v>393</v>
      </c>
      <c r="H307" s="0" t="s">
        <v>393</v>
      </c>
      <c r="I307" s="0" t="s">
        <v>393</v>
      </c>
      <c r="J307" s="0" t="s">
        <v>393</v>
      </c>
      <c r="K307" s="0" t="s">
        <v>393</v>
      </c>
      <c r="L307" s="0" t="s">
        <v>393</v>
      </c>
      <c r="M307" s="0" t="s">
        <v>393</v>
      </c>
      <c r="N307" s="0" t="s">
        <v>393</v>
      </c>
      <c r="O307" s="169"/>
      <c r="P307" s="71" t="n">
        <v>25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s">
        <v>393</v>
      </c>
      <c r="Y307" s="0" t="s">
        <v>393</v>
      </c>
      <c r="Z307" s="0" t="s">
        <v>393</v>
      </c>
      <c r="AA307" s="0" t="s">
        <v>393</v>
      </c>
      <c r="AB307" s="0" t="s">
        <v>393</v>
      </c>
    </row>
    <row r="308" customFormat="false" ht="16.5" hidden="false" customHeight="false" outlineLevel="0" collapsed="false">
      <c r="A308" s="169"/>
      <c r="B308" s="71" t="n">
        <v>26</v>
      </c>
      <c r="C308" s="0" t="n">
        <v>0</v>
      </c>
      <c r="D308" s="0" t="n">
        <v>0</v>
      </c>
      <c r="E308" s="0" t="n">
        <v>0</v>
      </c>
      <c r="F308" s="0" t="s">
        <v>393</v>
      </c>
      <c r="G308" s="0" t="s">
        <v>393</v>
      </c>
      <c r="H308" s="0" t="s">
        <v>393</v>
      </c>
      <c r="I308" s="0" t="s">
        <v>393</v>
      </c>
      <c r="J308" s="0" t="s">
        <v>393</v>
      </c>
      <c r="K308" s="0" t="s">
        <v>393</v>
      </c>
      <c r="L308" s="0" t="s">
        <v>393</v>
      </c>
      <c r="M308" s="0" t="s">
        <v>393</v>
      </c>
      <c r="N308" s="0" t="s">
        <v>393</v>
      </c>
      <c r="O308" s="169"/>
      <c r="P308" s="71" t="n">
        <v>26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s">
        <v>393</v>
      </c>
      <c r="Y308" s="0" t="s">
        <v>393</v>
      </c>
      <c r="Z308" s="0" t="s">
        <v>393</v>
      </c>
      <c r="AA308" s="0" t="s">
        <v>393</v>
      </c>
      <c r="AB308" s="0" t="s">
        <v>393</v>
      </c>
    </row>
    <row r="309" customFormat="false" ht="16.5" hidden="false" customHeight="false" outlineLevel="0" collapsed="false">
      <c r="A309" s="169"/>
      <c r="B309" s="71" t="n">
        <v>27</v>
      </c>
      <c r="C309" s="0" t="n">
        <v>0</v>
      </c>
      <c r="D309" s="0" t="n">
        <v>0</v>
      </c>
      <c r="E309" s="0" t="n">
        <v>0</v>
      </c>
      <c r="F309" s="0" t="s">
        <v>393</v>
      </c>
      <c r="G309" s="0" t="s">
        <v>393</v>
      </c>
      <c r="H309" s="0" t="s">
        <v>393</v>
      </c>
      <c r="I309" s="0" t="s">
        <v>393</v>
      </c>
      <c r="J309" s="0" t="s">
        <v>393</v>
      </c>
      <c r="K309" s="0" t="s">
        <v>393</v>
      </c>
      <c r="L309" s="0" t="s">
        <v>393</v>
      </c>
      <c r="M309" s="0" t="s">
        <v>393</v>
      </c>
      <c r="N309" s="0" t="s">
        <v>393</v>
      </c>
      <c r="O309" s="169"/>
      <c r="P309" s="71" t="n">
        <v>27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s">
        <v>393</v>
      </c>
      <c r="Y309" s="0" t="s">
        <v>393</v>
      </c>
      <c r="Z309" s="0" t="s">
        <v>393</v>
      </c>
      <c r="AA309" s="0" t="s">
        <v>393</v>
      </c>
      <c r="AB309" s="0" t="s">
        <v>393</v>
      </c>
    </row>
    <row r="310" customFormat="false" ht="16.5" hidden="false" customHeight="false" outlineLevel="0" collapsed="false">
      <c r="A310" s="169"/>
      <c r="B310" s="71" t="n">
        <v>28</v>
      </c>
      <c r="C310" s="0" t="n">
        <v>0</v>
      </c>
      <c r="D310" s="0" t="n">
        <v>0</v>
      </c>
      <c r="E310" s="0" t="n">
        <v>0</v>
      </c>
      <c r="F310" s="0" t="s">
        <v>393</v>
      </c>
      <c r="G310" s="0" t="s">
        <v>393</v>
      </c>
      <c r="H310" s="0" t="s">
        <v>393</v>
      </c>
      <c r="I310" s="0" t="s">
        <v>393</v>
      </c>
      <c r="J310" s="0" t="s">
        <v>393</v>
      </c>
      <c r="K310" s="0" t="s">
        <v>393</v>
      </c>
      <c r="L310" s="0" t="s">
        <v>393</v>
      </c>
      <c r="M310" s="0" t="s">
        <v>393</v>
      </c>
      <c r="N310" s="0" t="s">
        <v>393</v>
      </c>
      <c r="O310" s="169"/>
      <c r="P310" s="71" t="n">
        <v>28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s">
        <v>393</v>
      </c>
      <c r="Y310" s="0" t="s">
        <v>393</v>
      </c>
      <c r="Z310" s="0" t="s">
        <v>393</v>
      </c>
      <c r="AA310" s="0" t="s">
        <v>393</v>
      </c>
      <c r="AB310" s="0" t="s">
        <v>393</v>
      </c>
    </row>
    <row r="311" customFormat="false" ht="16.5" hidden="false" customHeight="false" outlineLevel="0" collapsed="false">
      <c r="A311" s="169"/>
      <c r="B311" s="71" t="n">
        <v>29</v>
      </c>
      <c r="C311" s="0" t="n">
        <v>0</v>
      </c>
      <c r="D311" s="0" t="n">
        <v>0</v>
      </c>
      <c r="E311" s="0" t="n">
        <v>0</v>
      </c>
      <c r="F311" s="0" t="s">
        <v>393</v>
      </c>
      <c r="H311" s="0" t="s">
        <v>393</v>
      </c>
      <c r="I311" s="0" t="s">
        <v>393</v>
      </c>
      <c r="J311" s="0" t="s">
        <v>393</v>
      </c>
      <c r="K311" s="0" t="s">
        <v>393</v>
      </c>
      <c r="L311" s="0" t="s">
        <v>393</v>
      </c>
      <c r="M311" s="0" t="s">
        <v>393</v>
      </c>
      <c r="N311" s="0" t="s">
        <v>393</v>
      </c>
      <c r="O311" s="169"/>
      <c r="P311" s="71" t="n">
        <v>29</v>
      </c>
      <c r="Q311" s="0" t="n">
        <v>0</v>
      </c>
      <c r="R311" s="0" t="n">
        <v>0</v>
      </c>
      <c r="S311" s="0" t="n">
        <v>0</v>
      </c>
      <c r="T311" s="0" t="n">
        <v>0</v>
      </c>
      <c r="V311" s="0" t="n">
        <v>0</v>
      </c>
      <c r="W311" s="0" t="n">
        <v>0</v>
      </c>
      <c r="X311" s="0" t="s">
        <v>393</v>
      </c>
      <c r="Y311" s="0" t="s">
        <v>393</v>
      </c>
      <c r="Z311" s="0" t="s">
        <v>393</v>
      </c>
      <c r="AA311" s="0" t="s">
        <v>393</v>
      </c>
      <c r="AB311" s="0" t="s">
        <v>393</v>
      </c>
    </row>
    <row r="312" customFormat="false" ht="16.5" hidden="false" customHeight="false" outlineLevel="0" collapsed="false">
      <c r="A312" s="169"/>
      <c r="B312" s="71" t="n">
        <v>30</v>
      </c>
      <c r="C312" s="0" t="n">
        <v>0</v>
      </c>
      <c r="D312" s="0" t="n">
        <v>0</v>
      </c>
      <c r="E312" s="0" t="n">
        <v>0</v>
      </c>
      <c r="F312" s="0" t="s">
        <v>393</v>
      </c>
      <c r="H312" s="0" t="s">
        <v>393</v>
      </c>
      <c r="I312" s="0" t="s">
        <v>393</v>
      </c>
      <c r="J312" s="0" t="s">
        <v>393</v>
      </c>
      <c r="K312" s="0" t="s">
        <v>393</v>
      </c>
      <c r="L312" s="0" t="s">
        <v>393</v>
      </c>
      <c r="M312" s="0" t="s">
        <v>393</v>
      </c>
      <c r="N312" s="0" t="s">
        <v>393</v>
      </c>
      <c r="O312" s="169"/>
      <c r="P312" s="71" t="n">
        <v>30</v>
      </c>
      <c r="Q312" s="0" t="n">
        <v>0</v>
      </c>
      <c r="R312" s="0" t="n">
        <v>0</v>
      </c>
      <c r="S312" s="0" t="n">
        <v>0</v>
      </c>
      <c r="T312" s="0" t="n">
        <v>0</v>
      </c>
      <c r="V312" s="0" t="n">
        <v>0</v>
      </c>
      <c r="W312" s="0" t="n">
        <v>0</v>
      </c>
      <c r="X312" s="0" t="s">
        <v>393</v>
      </c>
      <c r="Y312" s="0" t="s">
        <v>393</v>
      </c>
      <c r="Z312" s="0" t="s">
        <v>393</v>
      </c>
      <c r="AA312" s="0" t="s">
        <v>393</v>
      </c>
      <c r="AB312" s="0" t="s">
        <v>393</v>
      </c>
    </row>
    <row r="313" customFormat="false" ht="16.5" hidden="false" customHeight="false" outlineLevel="0" collapsed="false">
      <c r="A313" s="169"/>
      <c r="B313" s="71" t="n">
        <v>31</v>
      </c>
      <c r="C313" s="0" t="n">
        <v>0</v>
      </c>
      <c r="E313" s="0" t="n">
        <v>0</v>
      </c>
      <c r="F313" s="0" t="s">
        <v>393</v>
      </c>
      <c r="H313" s="0" t="s">
        <v>393</v>
      </c>
      <c r="J313" s="0" t="s">
        <v>393</v>
      </c>
      <c r="L313" s="0" t="s">
        <v>393</v>
      </c>
      <c r="M313" s="0" t="s">
        <v>393</v>
      </c>
      <c r="O313" s="169"/>
      <c r="P313" s="71" t="n">
        <v>31</v>
      </c>
      <c r="Q313" s="0" t="n">
        <v>0</v>
      </c>
      <c r="S313" s="0" t="n">
        <v>0</v>
      </c>
      <c r="T313" s="0" t="n">
        <v>0</v>
      </c>
      <c r="V313" s="0" t="n">
        <v>0</v>
      </c>
      <c r="X313" s="0" t="s">
        <v>393</v>
      </c>
      <c r="Z313" s="0" t="s">
        <v>393</v>
      </c>
      <c r="AA313" s="0" t="s">
        <v>393</v>
      </c>
    </row>
    <row r="314" customFormat="false" ht="16.5" hidden="false" customHeight="false" outlineLevel="0" collapsed="false">
      <c r="A314" s="169"/>
      <c r="B314" s="71"/>
      <c r="C314" s="0" t="s">
        <v>124</v>
      </c>
      <c r="D314" s="0" t="s">
        <v>124</v>
      </c>
      <c r="E314" s="0" t="s">
        <v>124</v>
      </c>
      <c r="F314" s="0" t="s">
        <v>124</v>
      </c>
      <c r="G314" s="0" t="s">
        <v>124</v>
      </c>
      <c r="H314" s="0" t="s">
        <v>124</v>
      </c>
      <c r="I314" s="0" t="s">
        <v>124</v>
      </c>
      <c r="J314" s="0" t="s">
        <v>124</v>
      </c>
      <c r="K314" s="0" t="s">
        <v>124</v>
      </c>
      <c r="L314" s="0" t="s">
        <v>124</v>
      </c>
      <c r="M314" s="0" t="s">
        <v>124</v>
      </c>
      <c r="N314" s="0" t="s">
        <v>124</v>
      </c>
      <c r="O314" s="169"/>
      <c r="P314" s="71"/>
      <c r="Q314" s="0" t="s">
        <v>124</v>
      </c>
      <c r="R314" s="0" t="s">
        <v>124</v>
      </c>
      <c r="S314" s="0" t="s">
        <v>124</v>
      </c>
      <c r="T314" s="0" t="s">
        <v>124</v>
      </c>
      <c r="U314" s="0" t="s">
        <v>124</v>
      </c>
      <c r="V314" s="0" t="s">
        <v>124</v>
      </c>
      <c r="W314" s="0" t="s">
        <v>124</v>
      </c>
      <c r="X314" s="0" t="s">
        <v>124</v>
      </c>
      <c r="Y314" s="0" t="s">
        <v>124</v>
      </c>
      <c r="Z314" s="0" t="s">
        <v>124</v>
      </c>
      <c r="AA314" s="0" t="s">
        <v>124</v>
      </c>
      <c r="AB314" s="0" t="s">
        <v>124</v>
      </c>
    </row>
    <row r="315" customFormat="false" ht="15" hidden="false" customHeight="false" outlineLevel="0" collapsed="false">
      <c r="A315" s="169"/>
      <c r="O315" s="169"/>
    </row>
    <row r="316" customFormat="false" ht="16.5" hidden="false" customHeight="false" outlineLevel="0" collapsed="false">
      <c r="A316" s="169"/>
      <c r="B316" s="71" t="s">
        <v>125</v>
      </c>
      <c r="C316" s="0" t="n">
        <v>0</v>
      </c>
      <c r="D316" s="0" t="n">
        <v>0</v>
      </c>
      <c r="E316" s="0" t="n">
        <v>0</v>
      </c>
      <c r="F316" s="0" t="n">
        <v>0</v>
      </c>
      <c r="O316" s="169"/>
      <c r="P316" s="71" t="s">
        <v>125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</row>
    <row r="317" customFormat="false" ht="16.5" hidden="false" customHeight="false" outlineLevel="0" collapsed="false">
      <c r="A317" s="169"/>
      <c r="B317" s="71" t="s">
        <v>126</v>
      </c>
      <c r="C317" s="0" t="n">
        <v>0</v>
      </c>
      <c r="D317" s="0" t="n">
        <v>0</v>
      </c>
      <c r="E317" s="0" t="n">
        <v>0</v>
      </c>
      <c r="F317" s="0" t="n">
        <v>0</v>
      </c>
      <c r="O317" s="169"/>
      <c r="P317" s="71" t="s">
        <v>126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</row>
    <row r="318" customFormat="false" ht="16.5" hidden="false" customHeight="false" outlineLevel="0" collapsed="false">
      <c r="A318" s="169"/>
      <c r="B318" s="71" t="s">
        <v>127</v>
      </c>
      <c r="C318" s="0" t="n">
        <v>0</v>
      </c>
      <c r="D318" s="0" t="n">
        <v>0</v>
      </c>
      <c r="E318" s="0" t="n">
        <v>0</v>
      </c>
      <c r="F318" s="0" t="n">
        <v>0</v>
      </c>
      <c r="O318" s="169"/>
      <c r="P318" s="71" t="s">
        <v>127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6.5" hidden="false" customHeight="false" outlineLevel="0" collapsed="false">
      <c r="A319" s="169"/>
      <c r="B319" s="71" t="s">
        <v>433</v>
      </c>
      <c r="C319" s="0" t="n">
        <v>0</v>
      </c>
      <c r="D319" s="0" t="n">
        <v>0</v>
      </c>
      <c r="E319" s="0" t="n">
        <v>0</v>
      </c>
      <c r="F319" s="0" t="n">
        <v>0</v>
      </c>
      <c r="O319" s="169"/>
      <c r="P319" s="71" t="s">
        <v>394</v>
      </c>
    </row>
    <row r="320" customFormat="false" ht="16.5" hidden="false" customHeight="false" outlineLevel="0" collapsed="false">
      <c r="A320" s="0" t="str">
        <f aca="false">CONCATENATE(B320,C320,D320,E320,F320,G320,H320,I320,J320,K320,L320,M320,N320)</f>
        <v>Tot,CFS000000000000</v>
      </c>
      <c r="B320" s="71" t="s">
        <v>434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str">
        <f aca="false">CONCATENATE(P320,Q320,R320,S320,T320,U320,V320,W320,X320,Y320,Z320,AA320,AB320)</f>
        <v>ARC050V1.4F 09-Dec-1997,Report ForWater Year 2005Run 01/04/2006 13:55</v>
      </c>
      <c r="P320" s="71" t="s">
        <v>395</v>
      </c>
      <c r="Q320" s="0" t="s">
        <v>396</v>
      </c>
      <c r="R320" s="0" t="s">
        <v>397</v>
      </c>
      <c r="S320" s="0" t="s">
        <v>398</v>
      </c>
      <c r="T320" s="0" t="s">
        <v>399</v>
      </c>
      <c r="U320" s="0" t="s">
        <v>404</v>
      </c>
      <c r="Z320" s="0" t="s">
        <v>401</v>
      </c>
      <c r="AA320" s="0" t="s">
        <v>402</v>
      </c>
      <c r="AB320" s="0" t="s">
        <v>542</v>
      </c>
    </row>
    <row r="321" customFormat="false" ht="16.5" hidden="false" customHeight="false" outlineLevel="0" collapsed="false">
      <c r="A321" s="0" t="str">
        <f aca="false">CONCATENATE(B321,C321,D321,E321,F321,G321,H321,I321,J321,K321,L321,M321,N321)</f>
        <v>_x000c_</v>
      </c>
      <c r="B321" s="71" t="s">
        <v>394</v>
      </c>
      <c r="O321" s="0" t="str">
        <f aca="false">CONCATENATE(P321,Q321,R321,S321,T321,U321,V321,W321,X321,Y321,Z321,AA321,AB321)</f>
        <v>StationIdent:  HCNEHarlan County Dam,NE</v>
      </c>
      <c r="P321" s="71" t="s">
        <v>406</v>
      </c>
      <c r="Q321" s="0" t="s">
        <v>519</v>
      </c>
      <c r="R321" s="0" t="s">
        <v>543</v>
      </c>
      <c r="S321" s="0" t="s">
        <v>544</v>
      </c>
      <c r="T321" s="0" t="s">
        <v>545</v>
      </c>
      <c r="U321" s="0" t="s">
        <v>469</v>
      </c>
    </row>
    <row r="322" customFormat="false" ht="16.5" hidden="false" customHeight="false" outlineLevel="0" collapsed="false">
      <c r="A322" s="0" t="str">
        <f aca="false">CONCATENATE(B322,C322,D322,E322,F322,G322,H322,I322,J322,K322,L322,M322,N322)</f>
        <v>ARC050V1.4F 09-Dec-1997,Report ForWater Year 2006Run 01/04/2006 13:54</v>
      </c>
      <c r="B322" s="71" t="s">
        <v>395</v>
      </c>
      <c r="C322" s="0" t="s">
        <v>396</v>
      </c>
      <c r="D322" s="0" t="s">
        <v>397</v>
      </c>
      <c r="E322" s="0" t="s">
        <v>398</v>
      </c>
      <c r="F322" s="0" t="s">
        <v>399</v>
      </c>
      <c r="G322" s="0" t="s">
        <v>400</v>
      </c>
      <c r="L322" s="0" t="s">
        <v>401</v>
      </c>
      <c r="M322" s="0" t="s">
        <v>402</v>
      </c>
      <c r="N322" s="0" t="s">
        <v>541</v>
      </c>
      <c r="O322" s="0" t="str">
        <f aca="false">CONCATENATE(P322,Q322,R322,S322,T322,U322,V322,W322,X322,Y322,Z322,AA322,AB322)</f>
        <v>Parameter code: QDDaily Mean Total Discharge (cfs)</v>
      </c>
      <c r="P322" s="71" t="s">
        <v>411</v>
      </c>
      <c r="Q322" s="0" t="s">
        <v>441</v>
      </c>
      <c r="R322" s="0" t="s">
        <v>442</v>
      </c>
      <c r="S322" s="0" t="s">
        <v>429</v>
      </c>
      <c r="T322" s="0" t="s">
        <v>443</v>
      </c>
      <c r="U322" s="0" t="s">
        <v>444</v>
      </c>
      <c r="V322" s="0" t="s">
        <v>432</v>
      </c>
    </row>
    <row r="323" customFormat="false" ht="16.5" hidden="false" customHeight="false" outlineLevel="0" collapsed="false">
      <c r="B323" s="71" t="s">
        <v>406</v>
      </c>
      <c r="C323" s="0" t="s">
        <v>519</v>
      </c>
      <c r="D323" s="0" t="s">
        <v>543</v>
      </c>
      <c r="E323" s="0" t="s">
        <v>544</v>
      </c>
      <c r="F323" s="0" t="s">
        <v>545</v>
      </c>
      <c r="G323" s="0" t="s">
        <v>469</v>
      </c>
      <c r="O323" s="169"/>
      <c r="P323" s="71"/>
    </row>
    <row r="324" customFormat="false" ht="16.5" hidden="false" customHeight="false" outlineLevel="0" collapsed="false">
      <c r="B324" s="71" t="s">
        <v>411</v>
      </c>
      <c r="C324" s="0" t="s">
        <v>441</v>
      </c>
      <c r="D324" s="0" t="s">
        <v>552</v>
      </c>
      <c r="E324" s="0" t="s">
        <v>553</v>
      </c>
      <c r="F324" s="0" t="s">
        <v>554</v>
      </c>
      <c r="G324" s="0" t="s">
        <v>496</v>
      </c>
      <c r="H324" s="0" t="s">
        <v>489</v>
      </c>
      <c r="O324" s="169"/>
      <c r="P324" s="71" t="s">
        <v>97</v>
      </c>
      <c r="Q324" s="0" t="s">
        <v>115</v>
      </c>
      <c r="R324" s="0" t="s">
        <v>117</v>
      </c>
      <c r="S324" s="0" t="s">
        <v>119</v>
      </c>
      <c r="T324" s="0" t="s">
        <v>98</v>
      </c>
      <c r="U324" s="0" t="s">
        <v>100</v>
      </c>
      <c r="V324" s="0" t="s">
        <v>102</v>
      </c>
      <c r="W324" s="0" t="s">
        <v>104</v>
      </c>
      <c r="X324" s="0" t="s">
        <v>78</v>
      </c>
      <c r="Y324" s="0" t="s">
        <v>107</v>
      </c>
      <c r="Z324" s="0" t="s">
        <v>109</v>
      </c>
      <c r="AA324" s="0" t="s">
        <v>111</v>
      </c>
      <c r="AB324" s="0" t="s">
        <v>113</v>
      </c>
    </row>
    <row r="325" customFormat="false" ht="16.5" hidden="false" customHeight="false" outlineLevel="0" collapsed="false">
      <c r="A325" s="169"/>
      <c r="B325" s="71"/>
      <c r="O325" s="169"/>
      <c r="P325" s="71" t="s">
        <v>123</v>
      </c>
      <c r="Q325" s="0" t="s">
        <v>124</v>
      </c>
      <c r="R325" s="0" t="s">
        <v>124</v>
      </c>
      <c r="S325" s="0" t="s">
        <v>124</v>
      </c>
      <c r="T325" s="0" t="s">
        <v>124</v>
      </c>
      <c r="U325" s="0" t="s">
        <v>124</v>
      </c>
      <c r="V325" s="0" t="s">
        <v>124</v>
      </c>
      <c r="W325" s="0" t="s">
        <v>124</v>
      </c>
      <c r="X325" s="0" t="s">
        <v>124</v>
      </c>
      <c r="Y325" s="0" t="s">
        <v>124</v>
      </c>
      <c r="Z325" s="0" t="s">
        <v>124</v>
      </c>
      <c r="AA325" s="0" t="s">
        <v>124</v>
      </c>
      <c r="AB325" s="0" t="s">
        <v>124</v>
      </c>
    </row>
    <row r="326" customFormat="false" ht="16.5" hidden="false" customHeight="false" outlineLevel="0" collapsed="false">
      <c r="A326" s="169"/>
      <c r="B326" s="71" t="s">
        <v>97</v>
      </c>
      <c r="C326" s="0" t="s">
        <v>115</v>
      </c>
      <c r="D326" s="0" t="s">
        <v>117</v>
      </c>
      <c r="E326" s="0" t="s">
        <v>119</v>
      </c>
      <c r="F326" s="0" t="s">
        <v>98</v>
      </c>
      <c r="G326" s="0" t="s">
        <v>100</v>
      </c>
      <c r="H326" s="0" t="s">
        <v>102</v>
      </c>
      <c r="I326" s="0" t="s">
        <v>104</v>
      </c>
      <c r="J326" s="0" t="s">
        <v>78</v>
      </c>
      <c r="K326" s="0" t="s">
        <v>107</v>
      </c>
      <c r="L326" s="0" t="s">
        <v>109</v>
      </c>
      <c r="M326" s="0" t="s">
        <v>111</v>
      </c>
      <c r="N326" s="0" t="s">
        <v>113</v>
      </c>
      <c r="O326" s="169"/>
      <c r="P326" s="71" t="n">
        <v>1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</row>
    <row r="327" customFormat="false" ht="16.5" hidden="false" customHeight="false" outlineLevel="0" collapsed="false">
      <c r="A327" s="169"/>
      <c r="B327" s="71" t="s">
        <v>123</v>
      </c>
      <c r="C327" s="0" t="s">
        <v>124</v>
      </c>
      <c r="D327" s="0" t="s">
        <v>124</v>
      </c>
      <c r="E327" s="0" t="s">
        <v>124</v>
      </c>
      <c r="F327" s="0" t="s">
        <v>124</v>
      </c>
      <c r="G327" s="0" t="s">
        <v>124</v>
      </c>
      <c r="H327" s="0" t="s">
        <v>124</v>
      </c>
      <c r="I327" s="0" t="s">
        <v>124</v>
      </c>
      <c r="J327" s="0" t="s">
        <v>124</v>
      </c>
      <c r="K327" s="0" t="s">
        <v>124</v>
      </c>
      <c r="L327" s="0" t="s">
        <v>124</v>
      </c>
      <c r="M327" s="0" t="s">
        <v>124</v>
      </c>
      <c r="N327" s="0" t="s">
        <v>124</v>
      </c>
      <c r="O327" s="169"/>
      <c r="P327" s="71" t="n">
        <v>2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</row>
    <row r="328" customFormat="false" ht="16.5" hidden="false" customHeight="false" outlineLevel="0" collapsed="false">
      <c r="A328" s="169"/>
      <c r="B328" s="71" t="n">
        <v>1</v>
      </c>
      <c r="C328" s="0" t="n">
        <v>0</v>
      </c>
      <c r="D328" s="0" t="n">
        <v>0</v>
      </c>
      <c r="E328" s="0" t="n">
        <v>0</v>
      </c>
      <c r="F328" s="0" t="n">
        <v>0</v>
      </c>
      <c r="G328" s="0" t="s">
        <v>393</v>
      </c>
      <c r="H328" s="0" t="s">
        <v>393</v>
      </c>
      <c r="I328" s="0" t="s">
        <v>393</v>
      </c>
      <c r="J328" s="0" t="s">
        <v>393</v>
      </c>
      <c r="K328" s="0" t="s">
        <v>393</v>
      </c>
      <c r="L328" s="0" t="s">
        <v>393</v>
      </c>
      <c r="M328" s="0" t="s">
        <v>393</v>
      </c>
      <c r="N328" s="0" t="s">
        <v>393</v>
      </c>
      <c r="O328" s="169"/>
      <c r="P328" s="71" t="n">
        <v>3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</row>
    <row r="329" customFormat="false" ht="16.5" hidden="false" customHeight="false" outlineLevel="0" collapsed="false">
      <c r="A329" s="169"/>
      <c r="B329" s="71" t="n">
        <v>2</v>
      </c>
      <c r="C329" s="169" t="n">
        <v>0</v>
      </c>
      <c r="D329" s="169" t="n">
        <v>0</v>
      </c>
      <c r="E329" s="169" t="n">
        <v>0</v>
      </c>
      <c r="F329" s="169" t="n">
        <v>0</v>
      </c>
      <c r="G329" s="169" t="s">
        <v>393</v>
      </c>
      <c r="H329" s="0" t="s">
        <v>393</v>
      </c>
      <c r="I329" s="0" t="s">
        <v>393</v>
      </c>
      <c r="J329" s="0" t="s">
        <v>393</v>
      </c>
      <c r="K329" s="0" t="s">
        <v>393</v>
      </c>
      <c r="L329" s="0" t="s">
        <v>393</v>
      </c>
      <c r="M329" s="0" t="s">
        <v>393</v>
      </c>
      <c r="N329" s="0" t="s">
        <v>393</v>
      </c>
      <c r="O329" s="169"/>
      <c r="P329" s="71" t="n">
        <v>4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</row>
    <row r="330" customFormat="false" ht="16.5" hidden="false" customHeight="false" outlineLevel="0" collapsed="false">
      <c r="A330" s="169"/>
      <c r="B330" s="71" t="n">
        <v>3</v>
      </c>
      <c r="C330" s="169" t="n">
        <v>0</v>
      </c>
      <c r="D330" s="169" t="n">
        <v>0</v>
      </c>
      <c r="E330" s="169" t="n">
        <v>0</v>
      </c>
      <c r="F330" s="169" t="n">
        <v>0</v>
      </c>
      <c r="G330" s="169" t="s">
        <v>393</v>
      </c>
      <c r="H330" s="0" t="s">
        <v>393</v>
      </c>
      <c r="I330" s="0" t="s">
        <v>393</v>
      </c>
      <c r="J330" s="0" t="s">
        <v>393</v>
      </c>
      <c r="K330" s="0" t="s">
        <v>393</v>
      </c>
      <c r="L330" s="0" t="s">
        <v>393</v>
      </c>
      <c r="M330" s="0" t="s">
        <v>393</v>
      </c>
      <c r="N330" s="0" t="s">
        <v>393</v>
      </c>
      <c r="O330" s="169"/>
      <c r="P330" s="71" t="n">
        <v>5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</row>
    <row r="331" customFormat="false" ht="16.5" hidden="false" customHeight="false" outlineLevel="0" collapsed="false">
      <c r="A331" s="169"/>
      <c r="B331" s="71" t="n">
        <v>4</v>
      </c>
      <c r="C331" s="169" t="n">
        <v>0</v>
      </c>
      <c r="D331" s="169" t="n">
        <v>0</v>
      </c>
      <c r="E331" s="169" t="n">
        <v>0</v>
      </c>
      <c r="F331" s="169" t="n">
        <v>0</v>
      </c>
      <c r="G331" s="169" t="s">
        <v>393</v>
      </c>
      <c r="H331" s="0" t="s">
        <v>393</v>
      </c>
      <c r="I331" s="0" t="s">
        <v>393</v>
      </c>
      <c r="J331" s="0" t="s">
        <v>393</v>
      </c>
      <c r="K331" s="0" t="s">
        <v>393</v>
      </c>
      <c r="L331" s="0" t="s">
        <v>393</v>
      </c>
      <c r="M331" s="0" t="s">
        <v>393</v>
      </c>
      <c r="N331" s="0" t="s">
        <v>393</v>
      </c>
      <c r="O331" s="169"/>
      <c r="P331" s="71" t="n">
        <v>6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</row>
    <row r="332" customFormat="false" ht="16.5" hidden="false" customHeight="false" outlineLevel="0" collapsed="false">
      <c r="A332" s="169"/>
      <c r="B332" s="71" t="n">
        <v>5</v>
      </c>
      <c r="C332" s="169" t="n">
        <v>0</v>
      </c>
      <c r="D332" s="169" t="n">
        <v>0</v>
      </c>
      <c r="E332" s="169" t="n">
        <v>0</v>
      </c>
      <c r="F332" s="169" t="s">
        <v>393</v>
      </c>
      <c r="G332" s="169" t="s">
        <v>393</v>
      </c>
      <c r="H332" s="0" t="s">
        <v>393</v>
      </c>
      <c r="I332" s="0" t="s">
        <v>393</v>
      </c>
      <c r="J332" s="0" t="s">
        <v>393</v>
      </c>
      <c r="K332" s="0" t="s">
        <v>393</v>
      </c>
      <c r="L332" s="0" t="s">
        <v>393</v>
      </c>
      <c r="M332" s="0" t="s">
        <v>393</v>
      </c>
      <c r="N332" s="0" t="s">
        <v>393</v>
      </c>
      <c r="O332" s="169"/>
      <c r="P332" s="71" t="n">
        <v>7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</row>
    <row r="333" customFormat="false" ht="16.5" hidden="false" customHeight="false" outlineLevel="0" collapsed="false">
      <c r="A333" s="169"/>
      <c r="B333" s="71" t="n">
        <v>6</v>
      </c>
      <c r="C333" s="0" t="n">
        <v>0</v>
      </c>
      <c r="D333" s="0" t="n">
        <v>0</v>
      </c>
      <c r="E333" s="0" t="n">
        <v>0</v>
      </c>
      <c r="F333" s="0" t="s">
        <v>393</v>
      </c>
      <c r="G333" s="0" t="s">
        <v>393</v>
      </c>
      <c r="H333" s="0" t="s">
        <v>393</v>
      </c>
      <c r="I333" s="0" t="s">
        <v>393</v>
      </c>
      <c r="J333" s="0" t="s">
        <v>393</v>
      </c>
      <c r="K333" s="0" t="s">
        <v>393</v>
      </c>
      <c r="L333" s="0" t="s">
        <v>393</v>
      </c>
      <c r="M333" s="0" t="s">
        <v>393</v>
      </c>
      <c r="N333" s="0" t="s">
        <v>393</v>
      </c>
      <c r="O333" s="169"/>
      <c r="P333" s="71" t="n">
        <v>8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</row>
    <row r="334" customFormat="false" ht="16.5" hidden="false" customHeight="false" outlineLevel="0" collapsed="false">
      <c r="A334" s="169"/>
      <c r="B334" s="71" t="n">
        <v>7</v>
      </c>
      <c r="C334" s="0" t="n">
        <v>0</v>
      </c>
      <c r="D334" s="0" t="n">
        <v>0</v>
      </c>
      <c r="E334" s="0" t="n">
        <v>0</v>
      </c>
      <c r="F334" s="0" t="s">
        <v>393</v>
      </c>
      <c r="G334" s="0" t="s">
        <v>393</v>
      </c>
      <c r="H334" s="0" t="s">
        <v>393</v>
      </c>
      <c r="I334" s="0" t="s">
        <v>393</v>
      </c>
      <c r="J334" s="0" t="s">
        <v>393</v>
      </c>
      <c r="K334" s="0" t="s">
        <v>393</v>
      </c>
      <c r="L334" s="0" t="s">
        <v>393</v>
      </c>
      <c r="M334" s="0" t="s">
        <v>393</v>
      </c>
      <c r="N334" s="0" t="s">
        <v>393</v>
      </c>
      <c r="O334" s="169"/>
      <c r="P334" s="71" t="n">
        <v>9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</row>
    <row r="335" customFormat="false" ht="16.5" hidden="false" customHeight="false" outlineLevel="0" collapsed="false">
      <c r="A335" s="169"/>
      <c r="B335" s="71" t="n">
        <v>8</v>
      </c>
      <c r="C335" s="0" t="n">
        <v>0</v>
      </c>
      <c r="D335" s="0" t="n">
        <v>0</v>
      </c>
      <c r="E335" s="0" t="n">
        <v>0</v>
      </c>
      <c r="F335" s="0" t="s">
        <v>393</v>
      </c>
      <c r="G335" s="0" t="s">
        <v>393</v>
      </c>
      <c r="H335" s="0" t="s">
        <v>393</v>
      </c>
      <c r="I335" s="0" t="s">
        <v>393</v>
      </c>
      <c r="J335" s="0" t="s">
        <v>393</v>
      </c>
      <c r="K335" s="0" t="s">
        <v>393</v>
      </c>
      <c r="L335" s="0" t="s">
        <v>393</v>
      </c>
      <c r="M335" s="0" t="s">
        <v>393</v>
      </c>
      <c r="N335" s="0" t="s">
        <v>393</v>
      </c>
      <c r="O335" s="169"/>
      <c r="P335" s="71" t="n">
        <v>1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</row>
    <row r="336" customFormat="false" ht="16.5" hidden="false" customHeight="false" outlineLevel="0" collapsed="false">
      <c r="A336" s="169"/>
      <c r="B336" s="71" t="n">
        <v>9</v>
      </c>
      <c r="C336" s="0" t="n">
        <v>0</v>
      </c>
      <c r="D336" s="0" t="n">
        <v>0</v>
      </c>
      <c r="E336" s="0" t="n">
        <v>0</v>
      </c>
      <c r="F336" s="0" t="s">
        <v>393</v>
      </c>
      <c r="G336" s="0" t="s">
        <v>393</v>
      </c>
      <c r="H336" s="0" t="s">
        <v>393</v>
      </c>
      <c r="I336" s="0" t="s">
        <v>393</v>
      </c>
      <c r="J336" s="0" t="s">
        <v>393</v>
      </c>
      <c r="K336" s="0" t="s">
        <v>393</v>
      </c>
      <c r="L336" s="0" t="s">
        <v>393</v>
      </c>
      <c r="M336" s="0" t="s">
        <v>393</v>
      </c>
      <c r="N336" s="0" t="s">
        <v>393</v>
      </c>
      <c r="O336" s="169"/>
      <c r="P336" s="71" t="n">
        <v>11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</row>
    <row r="337" customFormat="false" ht="16.5" hidden="false" customHeight="false" outlineLevel="0" collapsed="false">
      <c r="A337" s="169"/>
      <c r="B337" s="71" t="n">
        <v>10</v>
      </c>
      <c r="C337" s="0" t="n">
        <v>0</v>
      </c>
      <c r="D337" s="0" t="n">
        <v>0</v>
      </c>
      <c r="E337" s="0" t="n">
        <v>0</v>
      </c>
      <c r="F337" s="0" t="s">
        <v>393</v>
      </c>
      <c r="G337" s="0" t="s">
        <v>393</v>
      </c>
      <c r="H337" s="0" t="s">
        <v>393</v>
      </c>
      <c r="I337" s="0" t="s">
        <v>393</v>
      </c>
      <c r="J337" s="0" t="s">
        <v>393</v>
      </c>
      <c r="K337" s="0" t="s">
        <v>393</v>
      </c>
      <c r="L337" s="0" t="s">
        <v>393</v>
      </c>
      <c r="M337" s="0" t="s">
        <v>393</v>
      </c>
      <c r="N337" s="0" t="s">
        <v>393</v>
      </c>
      <c r="O337" s="169"/>
      <c r="P337" s="71" t="n">
        <v>12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</row>
    <row r="338" customFormat="false" ht="16.5" hidden="false" customHeight="false" outlineLevel="0" collapsed="false">
      <c r="A338" s="169"/>
      <c r="B338" s="71" t="n">
        <v>11</v>
      </c>
      <c r="C338" s="0" t="n">
        <v>0</v>
      </c>
      <c r="D338" s="0" t="n">
        <v>0</v>
      </c>
      <c r="E338" s="0" t="n">
        <v>0</v>
      </c>
      <c r="F338" s="0" t="s">
        <v>393</v>
      </c>
      <c r="G338" s="0" t="s">
        <v>393</v>
      </c>
      <c r="H338" s="0" t="s">
        <v>393</v>
      </c>
      <c r="I338" s="0" t="s">
        <v>393</v>
      </c>
      <c r="J338" s="0" t="s">
        <v>393</v>
      </c>
      <c r="K338" s="0" t="s">
        <v>393</v>
      </c>
      <c r="L338" s="0" t="s">
        <v>393</v>
      </c>
      <c r="M338" s="0" t="s">
        <v>393</v>
      </c>
      <c r="N338" s="0" t="s">
        <v>393</v>
      </c>
      <c r="O338" s="169"/>
      <c r="P338" s="71" t="n">
        <v>13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</row>
    <row r="339" customFormat="false" ht="16.5" hidden="false" customHeight="false" outlineLevel="0" collapsed="false">
      <c r="A339" s="169"/>
      <c r="B339" s="71" t="n">
        <v>12</v>
      </c>
      <c r="C339" s="0" t="n">
        <v>0</v>
      </c>
      <c r="D339" s="0" t="n">
        <v>0</v>
      </c>
      <c r="E339" s="0" t="n">
        <v>0</v>
      </c>
      <c r="F339" s="0" t="s">
        <v>393</v>
      </c>
      <c r="G339" s="0" t="s">
        <v>393</v>
      </c>
      <c r="H339" s="0" t="s">
        <v>393</v>
      </c>
      <c r="I339" s="0" t="s">
        <v>393</v>
      </c>
      <c r="J339" s="0" t="s">
        <v>393</v>
      </c>
      <c r="K339" s="0" t="s">
        <v>393</v>
      </c>
      <c r="L339" s="0" t="s">
        <v>393</v>
      </c>
      <c r="M339" s="0" t="s">
        <v>393</v>
      </c>
      <c r="N339" s="0" t="s">
        <v>393</v>
      </c>
      <c r="O339" s="169"/>
      <c r="P339" s="71" t="n">
        <v>14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</row>
    <row r="340" customFormat="false" ht="16.5" hidden="false" customHeight="false" outlineLevel="0" collapsed="false">
      <c r="A340" s="169"/>
      <c r="B340" s="71" t="n">
        <v>13</v>
      </c>
      <c r="C340" s="0" t="n">
        <v>0</v>
      </c>
      <c r="D340" s="0" t="n">
        <v>0</v>
      </c>
      <c r="E340" s="0" t="n">
        <v>0</v>
      </c>
      <c r="F340" s="0" t="s">
        <v>393</v>
      </c>
      <c r="G340" s="0" t="s">
        <v>393</v>
      </c>
      <c r="H340" s="0" t="s">
        <v>393</v>
      </c>
      <c r="I340" s="0" t="s">
        <v>393</v>
      </c>
      <c r="J340" s="0" t="s">
        <v>393</v>
      </c>
      <c r="K340" s="0" t="s">
        <v>393</v>
      </c>
      <c r="L340" s="0" t="s">
        <v>393</v>
      </c>
      <c r="M340" s="0" t="s">
        <v>393</v>
      </c>
      <c r="N340" s="0" t="s">
        <v>393</v>
      </c>
      <c r="O340" s="169"/>
      <c r="P340" s="71" t="n">
        <v>15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</row>
    <row r="341" customFormat="false" ht="16.5" hidden="false" customHeight="false" outlineLevel="0" collapsed="false">
      <c r="A341" s="169"/>
      <c r="B341" s="71" t="n">
        <v>14</v>
      </c>
      <c r="C341" s="0" t="n">
        <v>0</v>
      </c>
      <c r="D341" s="0" t="n">
        <v>0</v>
      </c>
      <c r="E341" s="0" t="n">
        <v>0</v>
      </c>
      <c r="F341" s="0" t="s">
        <v>393</v>
      </c>
      <c r="G341" s="0" t="s">
        <v>393</v>
      </c>
      <c r="H341" s="0" t="s">
        <v>393</v>
      </c>
      <c r="I341" s="0" t="s">
        <v>393</v>
      </c>
      <c r="J341" s="0" t="s">
        <v>393</v>
      </c>
      <c r="K341" s="0" t="s">
        <v>393</v>
      </c>
      <c r="L341" s="0" t="s">
        <v>393</v>
      </c>
      <c r="M341" s="0" t="s">
        <v>393</v>
      </c>
      <c r="N341" s="0" t="s">
        <v>393</v>
      </c>
      <c r="O341" s="169"/>
      <c r="P341" s="71" t="n">
        <v>16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</row>
    <row r="342" customFormat="false" ht="16.5" hidden="false" customHeight="false" outlineLevel="0" collapsed="false">
      <c r="A342" s="169"/>
      <c r="B342" s="71" t="n">
        <v>15</v>
      </c>
      <c r="C342" s="0" t="n">
        <v>0</v>
      </c>
      <c r="D342" s="0" t="n">
        <v>0</v>
      </c>
      <c r="E342" s="0" t="n">
        <v>0</v>
      </c>
      <c r="F342" s="0" t="s">
        <v>393</v>
      </c>
      <c r="G342" s="0" t="s">
        <v>393</v>
      </c>
      <c r="H342" s="0" t="s">
        <v>393</v>
      </c>
      <c r="I342" s="0" t="s">
        <v>393</v>
      </c>
      <c r="J342" s="0" t="s">
        <v>393</v>
      </c>
      <c r="K342" s="0" t="s">
        <v>393</v>
      </c>
      <c r="L342" s="0" t="s">
        <v>393</v>
      </c>
      <c r="M342" s="0" t="s">
        <v>393</v>
      </c>
      <c r="N342" s="0" t="s">
        <v>393</v>
      </c>
      <c r="O342" s="169"/>
      <c r="P342" s="71" t="n">
        <v>17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</row>
    <row r="343" customFormat="false" ht="16.5" hidden="false" customHeight="false" outlineLevel="0" collapsed="false">
      <c r="A343" s="169"/>
      <c r="B343" s="71" t="n">
        <v>16</v>
      </c>
      <c r="C343" s="0" t="n">
        <v>0</v>
      </c>
      <c r="D343" s="0" t="n">
        <v>0</v>
      </c>
      <c r="E343" s="0" t="n">
        <v>0</v>
      </c>
      <c r="F343" s="0" t="s">
        <v>393</v>
      </c>
      <c r="G343" s="0" t="s">
        <v>393</v>
      </c>
      <c r="H343" s="0" t="s">
        <v>393</v>
      </c>
      <c r="I343" s="0" t="s">
        <v>393</v>
      </c>
      <c r="J343" s="0" t="s">
        <v>393</v>
      </c>
      <c r="K343" s="0" t="s">
        <v>393</v>
      </c>
      <c r="L343" s="0" t="s">
        <v>393</v>
      </c>
      <c r="M343" s="0" t="s">
        <v>393</v>
      </c>
      <c r="N343" s="0" t="s">
        <v>393</v>
      </c>
      <c r="O343" s="169"/>
      <c r="P343" s="71" t="n">
        <v>18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</row>
    <row r="344" customFormat="false" ht="16.5" hidden="false" customHeight="false" outlineLevel="0" collapsed="false">
      <c r="A344" s="169"/>
      <c r="B344" s="71" t="n">
        <v>17</v>
      </c>
      <c r="C344" s="0" t="n">
        <v>0</v>
      </c>
      <c r="D344" s="0" t="n">
        <v>0</v>
      </c>
      <c r="E344" s="0" t="n">
        <v>0</v>
      </c>
      <c r="F344" s="0" t="s">
        <v>393</v>
      </c>
      <c r="G344" s="0" t="s">
        <v>393</v>
      </c>
      <c r="H344" s="0" t="s">
        <v>393</v>
      </c>
      <c r="I344" s="0" t="s">
        <v>393</v>
      </c>
      <c r="J344" s="0" t="s">
        <v>393</v>
      </c>
      <c r="K344" s="0" t="s">
        <v>393</v>
      </c>
      <c r="L344" s="0" t="s">
        <v>393</v>
      </c>
      <c r="M344" s="0" t="s">
        <v>393</v>
      </c>
      <c r="N344" s="0" t="s">
        <v>393</v>
      </c>
      <c r="O344" s="169"/>
      <c r="P344" s="71" t="n">
        <v>19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</row>
    <row r="345" customFormat="false" ht="16.5" hidden="false" customHeight="false" outlineLevel="0" collapsed="false">
      <c r="A345" s="169"/>
      <c r="B345" s="71" t="n">
        <v>18</v>
      </c>
      <c r="C345" s="0" t="n">
        <v>0</v>
      </c>
      <c r="D345" s="0" t="n">
        <v>0</v>
      </c>
      <c r="E345" s="0" t="n">
        <v>0</v>
      </c>
      <c r="F345" s="0" t="s">
        <v>393</v>
      </c>
      <c r="G345" s="0" t="s">
        <v>393</v>
      </c>
      <c r="H345" s="0" t="s">
        <v>393</v>
      </c>
      <c r="I345" s="0" t="s">
        <v>393</v>
      </c>
      <c r="J345" s="0" t="s">
        <v>393</v>
      </c>
      <c r="K345" s="0" t="s">
        <v>393</v>
      </c>
      <c r="L345" s="0" t="s">
        <v>393</v>
      </c>
      <c r="M345" s="0" t="s">
        <v>393</v>
      </c>
      <c r="N345" s="0" t="s">
        <v>393</v>
      </c>
      <c r="O345" s="169"/>
      <c r="P345" s="71" t="n">
        <v>2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</row>
    <row r="346" customFormat="false" ht="16.5" hidden="false" customHeight="false" outlineLevel="0" collapsed="false">
      <c r="A346" s="169"/>
      <c r="B346" s="71" t="n">
        <v>19</v>
      </c>
      <c r="C346" s="0" t="n">
        <v>0</v>
      </c>
      <c r="D346" s="0" t="n">
        <v>0</v>
      </c>
      <c r="E346" s="0" t="n">
        <v>0</v>
      </c>
      <c r="F346" s="0" t="s">
        <v>393</v>
      </c>
      <c r="G346" s="0" t="s">
        <v>393</v>
      </c>
      <c r="H346" s="0" t="s">
        <v>393</v>
      </c>
      <c r="I346" s="0" t="s">
        <v>393</v>
      </c>
      <c r="J346" s="0" t="s">
        <v>393</v>
      </c>
      <c r="K346" s="0" t="s">
        <v>393</v>
      </c>
      <c r="L346" s="0" t="s">
        <v>393</v>
      </c>
      <c r="M346" s="0" t="s">
        <v>393</v>
      </c>
      <c r="N346" s="0" t="s">
        <v>393</v>
      </c>
      <c r="O346" s="169"/>
      <c r="P346" s="71" t="n">
        <v>21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</row>
    <row r="347" customFormat="false" ht="16.5" hidden="false" customHeight="false" outlineLevel="0" collapsed="false">
      <c r="A347" s="169"/>
      <c r="B347" s="71" t="n">
        <v>20</v>
      </c>
      <c r="C347" s="0" t="n">
        <v>0</v>
      </c>
      <c r="D347" s="0" t="n">
        <v>0</v>
      </c>
      <c r="E347" s="0" t="n">
        <v>0</v>
      </c>
      <c r="F347" s="0" t="s">
        <v>393</v>
      </c>
      <c r="G347" s="0" t="s">
        <v>393</v>
      </c>
      <c r="H347" s="0" t="s">
        <v>393</v>
      </c>
      <c r="I347" s="0" t="s">
        <v>393</v>
      </c>
      <c r="J347" s="0" t="s">
        <v>393</v>
      </c>
      <c r="K347" s="0" t="s">
        <v>393</v>
      </c>
      <c r="L347" s="0" t="s">
        <v>393</v>
      </c>
      <c r="M347" s="0" t="s">
        <v>393</v>
      </c>
      <c r="N347" s="0" t="s">
        <v>393</v>
      </c>
      <c r="O347" s="169"/>
      <c r="P347" s="71" t="n">
        <v>22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</row>
    <row r="348" customFormat="false" ht="16.5" hidden="false" customHeight="false" outlineLevel="0" collapsed="false">
      <c r="A348" s="169"/>
      <c r="B348" s="71" t="n">
        <v>21</v>
      </c>
      <c r="C348" s="0" t="n">
        <v>0</v>
      </c>
      <c r="D348" s="0" t="n">
        <v>0</v>
      </c>
      <c r="E348" s="0" t="n">
        <v>0</v>
      </c>
      <c r="F348" s="0" t="s">
        <v>393</v>
      </c>
      <c r="G348" s="0" t="s">
        <v>393</v>
      </c>
      <c r="H348" s="0" t="s">
        <v>393</v>
      </c>
      <c r="I348" s="0" t="s">
        <v>393</v>
      </c>
      <c r="J348" s="0" t="s">
        <v>393</v>
      </c>
      <c r="K348" s="0" t="s">
        <v>393</v>
      </c>
      <c r="L348" s="0" t="s">
        <v>393</v>
      </c>
      <c r="M348" s="0" t="s">
        <v>393</v>
      </c>
      <c r="N348" s="0" t="s">
        <v>393</v>
      </c>
      <c r="O348" s="169"/>
      <c r="P348" s="71" t="n">
        <v>23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</row>
    <row r="349" customFormat="false" ht="16.5" hidden="false" customHeight="false" outlineLevel="0" collapsed="false">
      <c r="A349" s="169"/>
      <c r="B349" s="71" t="n">
        <v>22</v>
      </c>
      <c r="C349" s="0" t="n">
        <v>0</v>
      </c>
      <c r="D349" s="0" t="n">
        <v>0</v>
      </c>
      <c r="E349" s="0" t="n">
        <v>0</v>
      </c>
      <c r="F349" s="0" t="s">
        <v>393</v>
      </c>
      <c r="G349" s="0" t="s">
        <v>393</v>
      </c>
      <c r="H349" s="0" t="s">
        <v>393</v>
      </c>
      <c r="I349" s="0" t="s">
        <v>393</v>
      </c>
      <c r="J349" s="0" t="s">
        <v>393</v>
      </c>
      <c r="K349" s="0" t="s">
        <v>393</v>
      </c>
      <c r="L349" s="0" t="s">
        <v>393</v>
      </c>
      <c r="M349" s="0" t="s">
        <v>393</v>
      </c>
      <c r="N349" s="0" t="s">
        <v>393</v>
      </c>
      <c r="O349" s="169"/>
      <c r="P349" s="71" t="n">
        <v>24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</row>
    <row r="350" customFormat="false" ht="16.5" hidden="false" customHeight="false" outlineLevel="0" collapsed="false">
      <c r="A350" s="169"/>
      <c r="B350" s="71" t="n">
        <v>23</v>
      </c>
      <c r="C350" s="0" t="n">
        <v>0</v>
      </c>
      <c r="D350" s="0" t="n">
        <v>0</v>
      </c>
      <c r="E350" s="0" t="n">
        <v>0</v>
      </c>
      <c r="F350" s="0" t="s">
        <v>393</v>
      </c>
      <c r="G350" s="0" t="s">
        <v>393</v>
      </c>
      <c r="H350" s="0" t="s">
        <v>393</v>
      </c>
      <c r="I350" s="0" t="s">
        <v>393</v>
      </c>
      <c r="J350" s="0" t="s">
        <v>393</v>
      </c>
      <c r="K350" s="0" t="s">
        <v>393</v>
      </c>
      <c r="L350" s="0" t="s">
        <v>393</v>
      </c>
      <c r="M350" s="0" t="s">
        <v>393</v>
      </c>
      <c r="N350" s="0" t="s">
        <v>393</v>
      </c>
      <c r="O350" s="169"/>
      <c r="P350" s="71" t="n">
        <v>25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</row>
    <row r="351" customFormat="false" ht="16.5" hidden="false" customHeight="false" outlineLevel="0" collapsed="false">
      <c r="A351" s="169"/>
      <c r="B351" s="71" t="n">
        <v>24</v>
      </c>
      <c r="C351" s="0" t="n">
        <v>0</v>
      </c>
      <c r="D351" s="0" t="n">
        <v>0</v>
      </c>
      <c r="E351" s="0" t="n">
        <v>0</v>
      </c>
      <c r="F351" s="0" t="s">
        <v>393</v>
      </c>
      <c r="G351" s="0" t="s">
        <v>393</v>
      </c>
      <c r="H351" s="0" t="s">
        <v>393</v>
      </c>
      <c r="I351" s="0" t="s">
        <v>393</v>
      </c>
      <c r="J351" s="0" t="s">
        <v>393</v>
      </c>
      <c r="K351" s="0" t="s">
        <v>393</v>
      </c>
      <c r="L351" s="0" t="s">
        <v>393</v>
      </c>
      <c r="M351" s="0" t="s">
        <v>393</v>
      </c>
      <c r="N351" s="0" t="s">
        <v>393</v>
      </c>
      <c r="O351" s="169"/>
      <c r="P351" s="71" t="n">
        <v>26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</row>
    <row r="352" customFormat="false" ht="16.5" hidden="false" customHeight="false" outlineLevel="0" collapsed="false">
      <c r="A352" s="169"/>
      <c r="B352" s="71" t="n">
        <v>25</v>
      </c>
      <c r="C352" s="0" t="n">
        <v>0</v>
      </c>
      <c r="D352" s="0" t="n">
        <v>0</v>
      </c>
      <c r="E352" s="0" t="n">
        <v>0</v>
      </c>
      <c r="F352" s="0" t="s">
        <v>393</v>
      </c>
      <c r="G352" s="0" t="s">
        <v>393</v>
      </c>
      <c r="H352" s="0" t="s">
        <v>393</v>
      </c>
      <c r="I352" s="0" t="s">
        <v>393</v>
      </c>
      <c r="J352" s="0" t="s">
        <v>393</v>
      </c>
      <c r="K352" s="0" t="s">
        <v>393</v>
      </c>
      <c r="L352" s="0" t="s">
        <v>393</v>
      </c>
      <c r="M352" s="0" t="s">
        <v>393</v>
      </c>
      <c r="N352" s="0" t="s">
        <v>393</v>
      </c>
      <c r="O352" s="169"/>
      <c r="P352" s="71" t="n">
        <v>27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</row>
    <row r="353" customFormat="false" ht="16.5" hidden="false" customHeight="false" outlineLevel="0" collapsed="false">
      <c r="A353" s="169"/>
      <c r="B353" s="71" t="n">
        <v>26</v>
      </c>
      <c r="C353" s="0" t="n">
        <v>0</v>
      </c>
      <c r="D353" s="0" t="n">
        <v>0</v>
      </c>
      <c r="E353" s="0" t="n">
        <v>0</v>
      </c>
      <c r="F353" s="0" t="s">
        <v>393</v>
      </c>
      <c r="G353" s="0" t="s">
        <v>393</v>
      </c>
      <c r="H353" s="0" t="s">
        <v>393</v>
      </c>
      <c r="I353" s="0" t="s">
        <v>393</v>
      </c>
      <c r="J353" s="0" t="s">
        <v>393</v>
      </c>
      <c r="K353" s="0" t="s">
        <v>393</v>
      </c>
      <c r="L353" s="0" t="s">
        <v>393</v>
      </c>
      <c r="M353" s="0" t="s">
        <v>393</v>
      </c>
      <c r="N353" s="0" t="s">
        <v>393</v>
      </c>
      <c r="O353" s="169"/>
      <c r="P353" s="71" t="n">
        <v>28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</row>
    <row r="354" customFormat="false" ht="16.5" hidden="false" customHeight="false" outlineLevel="0" collapsed="false">
      <c r="A354" s="169"/>
      <c r="B354" s="71" t="n">
        <v>27</v>
      </c>
      <c r="C354" s="0" t="n">
        <v>0</v>
      </c>
      <c r="D354" s="0" t="n">
        <v>0</v>
      </c>
      <c r="E354" s="0" t="n">
        <v>0</v>
      </c>
      <c r="F354" s="0" t="s">
        <v>393</v>
      </c>
      <c r="G354" s="0" t="s">
        <v>393</v>
      </c>
      <c r="H354" s="0" t="s">
        <v>393</v>
      </c>
      <c r="I354" s="0" t="s">
        <v>393</v>
      </c>
      <c r="J354" s="0" t="s">
        <v>393</v>
      </c>
      <c r="K354" s="0" t="s">
        <v>393</v>
      </c>
      <c r="L354" s="0" t="s">
        <v>393</v>
      </c>
      <c r="M354" s="0" t="s">
        <v>393</v>
      </c>
      <c r="N354" s="0" t="s">
        <v>393</v>
      </c>
      <c r="O354" s="169"/>
      <c r="P354" s="71" t="n">
        <v>29</v>
      </c>
      <c r="Q354" s="0" t="n">
        <v>0</v>
      </c>
      <c r="R354" s="0" t="n">
        <v>0</v>
      </c>
      <c r="S354" s="0" t="n">
        <v>0</v>
      </c>
      <c r="T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</row>
    <row r="355" customFormat="false" ht="16.5" hidden="false" customHeight="false" outlineLevel="0" collapsed="false">
      <c r="A355" s="169"/>
      <c r="B355" s="71" t="n">
        <v>28</v>
      </c>
      <c r="C355" s="0" t="n">
        <v>0</v>
      </c>
      <c r="D355" s="0" t="n">
        <v>0</v>
      </c>
      <c r="E355" s="0" t="n">
        <v>0</v>
      </c>
      <c r="F355" s="0" t="s">
        <v>393</v>
      </c>
      <c r="G355" s="0" t="s">
        <v>393</v>
      </c>
      <c r="H355" s="0" t="s">
        <v>393</v>
      </c>
      <c r="I355" s="0" t="s">
        <v>393</v>
      </c>
      <c r="J355" s="0" t="s">
        <v>393</v>
      </c>
      <c r="K355" s="0" t="s">
        <v>393</v>
      </c>
      <c r="L355" s="0" t="s">
        <v>393</v>
      </c>
      <c r="M355" s="0" t="s">
        <v>393</v>
      </c>
      <c r="N355" s="0" t="s">
        <v>393</v>
      </c>
      <c r="O355" s="169"/>
      <c r="P355" s="71" t="n">
        <v>30</v>
      </c>
      <c r="Q355" s="0" t="n">
        <v>0</v>
      </c>
      <c r="R355" s="0" t="n">
        <v>0</v>
      </c>
      <c r="S355" s="0" t="n">
        <v>0</v>
      </c>
      <c r="T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</row>
    <row r="356" customFormat="false" ht="16.5" hidden="false" customHeight="false" outlineLevel="0" collapsed="false">
      <c r="A356" s="169"/>
      <c r="B356" s="71" t="n">
        <v>29</v>
      </c>
      <c r="C356" s="0" t="n">
        <v>0</v>
      </c>
      <c r="D356" s="0" t="n">
        <v>0</v>
      </c>
      <c r="E356" s="0" t="n">
        <v>0</v>
      </c>
      <c r="F356" s="0" t="s">
        <v>393</v>
      </c>
      <c r="H356" s="0" t="s">
        <v>393</v>
      </c>
      <c r="I356" s="0" t="s">
        <v>393</v>
      </c>
      <c r="J356" s="0" t="s">
        <v>393</v>
      </c>
      <c r="K356" s="0" t="s">
        <v>393</v>
      </c>
      <c r="L356" s="0" t="s">
        <v>393</v>
      </c>
      <c r="M356" s="0" t="s">
        <v>393</v>
      </c>
      <c r="N356" s="0" t="s">
        <v>393</v>
      </c>
      <c r="O356" s="169"/>
      <c r="P356" s="71" t="n">
        <v>31</v>
      </c>
      <c r="Q356" s="0" t="n">
        <v>0</v>
      </c>
      <c r="S356" s="0" t="n">
        <v>0</v>
      </c>
      <c r="T356" s="0" t="n">
        <v>0</v>
      </c>
      <c r="V356" s="0" t="n">
        <v>0</v>
      </c>
      <c r="X356" s="0" t="n">
        <v>0</v>
      </c>
      <c r="Z356" s="0" t="n">
        <v>0</v>
      </c>
      <c r="AA356" s="0" t="n">
        <v>0</v>
      </c>
    </row>
    <row r="357" customFormat="false" ht="16.5" hidden="false" customHeight="false" outlineLevel="0" collapsed="false">
      <c r="A357" s="169"/>
      <c r="B357" s="71" t="n">
        <v>30</v>
      </c>
      <c r="C357" s="0" t="n">
        <v>0</v>
      </c>
      <c r="D357" s="0" t="n">
        <v>0</v>
      </c>
      <c r="E357" s="0" t="n">
        <v>0</v>
      </c>
      <c r="F357" s="0" t="s">
        <v>393</v>
      </c>
      <c r="H357" s="0" t="s">
        <v>393</v>
      </c>
      <c r="I357" s="0" t="s">
        <v>393</v>
      </c>
      <c r="J357" s="0" t="s">
        <v>393</v>
      </c>
      <c r="K357" s="0" t="s">
        <v>393</v>
      </c>
      <c r="L357" s="0" t="s">
        <v>393</v>
      </c>
      <c r="M357" s="0" t="s">
        <v>393</v>
      </c>
      <c r="N357" s="0" t="s">
        <v>393</v>
      </c>
      <c r="O357" s="169"/>
      <c r="P357" s="71"/>
      <c r="Q357" s="0" t="s">
        <v>124</v>
      </c>
      <c r="R357" s="0" t="s">
        <v>124</v>
      </c>
      <c r="S357" s="0" t="s">
        <v>124</v>
      </c>
      <c r="T357" s="0" t="s">
        <v>124</v>
      </c>
      <c r="U357" s="0" t="s">
        <v>124</v>
      </c>
      <c r="V357" s="0" t="s">
        <v>124</v>
      </c>
      <c r="W357" s="0" t="s">
        <v>124</v>
      </c>
      <c r="X357" s="0" t="s">
        <v>124</v>
      </c>
      <c r="Y357" s="0" t="s">
        <v>124</v>
      </c>
      <c r="Z357" s="0" t="s">
        <v>124</v>
      </c>
      <c r="AA357" s="0" t="s">
        <v>124</v>
      </c>
      <c r="AB357" s="0" t="s">
        <v>124</v>
      </c>
    </row>
    <row r="358" customFormat="false" ht="16.5" hidden="false" customHeight="false" outlineLevel="0" collapsed="false">
      <c r="A358" s="169"/>
      <c r="B358" s="71" t="n">
        <v>31</v>
      </c>
      <c r="C358" s="0" t="n">
        <v>0</v>
      </c>
      <c r="E358" s="0" t="n">
        <v>0</v>
      </c>
      <c r="F358" s="0" t="s">
        <v>393</v>
      </c>
      <c r="H358" s="0" t="s">
        <v>393</v>
      </c>
      <c r="J358" s="0" t="s">
        <v>393</v>
      </c>
      <c r="L358" s="0" t="s">
        <v>393</v>
      </c>
      <c r="M358" s="0" t="s">
        <v>393</v>
      </c>
      <c r="O358" s="169"/>
    </row>
    <row r="359" customFormat="false" ht="16.5" hidden="false" customHeight="false" outlineLevel="0" collapsed="false">
      <c r="A359" s="169"/>
      <c r="B359" s="71"/>
      <c r="C359" s="0" t="s">
        <v>124</v>
      </c>
      <c r="D359" s="0" t="s">
        <v>124</v>
      </c>
      <c r="E359" s="0" t="s">
        <v>124</v>
      </c>
      <c r="F359" s="0" t="s">
        <v>124</v>
      </c>
      <c r="G359" s="0" t="s">
        <v>124</v>
      </c>
      <c r="H359" s="0" t="s">
        <v>124</v>
      </c>
      <c r="I359" s="0" t="s">
        <v>124</v>
      </c>
      <c r="J359" s="0" t="s">
        <v>124</v>
      </c>
      <c r="K359" s="0" t="s">
        <v>124</v>
      </c>
      <c r="L359" s="0" t="s">
        <v>124</v>
      </c>
      <c r="M359" s="0" t="s">
        <v>124</v>
      </c>
      <c r="N359" s="0" t="s">
        <v>124</v>
      </c>
      <c r="O359" s="169"/>
      <c r="P359" s="71" t="s">
        <v>125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</row>
    <row r="360" customFormat="false" ht="16.5" hidden="false" customHeight="false" outlineLevel="0" collapsed="false">
      <c r="A360" s="169"/>
      <c r="O360" s="169"/>
      <c r="P360" s="71" t="s">
        <v>126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</row>
    <row r="361" customFormat="false" ht="16.5" hidden="false" customHeight="false" outlineLevel="0" collapsed="false">
      <c r="A361" s="169"/>
      <c r="B361" s="71" t="s">
        <v>125</v>
      </c>
      <c r="C361" s="0" t="n">
        <v>0</v>
      </c>
      <c r="D361" s="0" t="n">
        <v>0</v>
      </c>
      <c r="E361" s="0" t="n">
        <v>0</v>
      </c>
      <c r="F361" s="0" t="n">
        <v>0</v>
      </c>
      <c r="O361" s="169"/>
      <c r="P361" s="71" t="s">
        <v>127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</row>
    <row r="362" customFormat="false" ht="16.5" hidden="false" customHeight="false" outlineLevel="0" collapsed="false">
      <c r="A362" s="169"/>
      <c r="B362" s="71" t="s">
        <v>126</v>
      </c>
      <c r="C362" s="0" t="n">
        <v>0</v>
      </c>
      <c r="D362" s="0" t="n">
        <v>0</v>
      </c>
      <c r="E362" s="0" t="n">
        <v>0</v>
      </c>
      <c r="F362" s="0" t="n">
        <v>0</v>
      </c>
      <c r="O362" s="169"/>
      <c r="P362" s="71" t="s">
        <v>433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</row>
    <row r="363" customFormat="false" ht="16.5" hidden="false" customHeight="false" outlineLevel="0" collapsed="false">
      <c r="A363" s="169"/>
      <c r="B363" s="71" t="s">
        <v>127</v>
      </c>
      <c r="C363" s="0" t="n">
        <v>0</v>
      </c>
      <c r="D363" s="0" t="n">
        <v>0</v>
      </c>
      <c r="E363" s="0" t="n">
        <v>0</v>
      </c>
      <c r="F363" s="0" t="n">
        <v>0</v>
      </c>
      <c r="O363" s="169"/>
      <c r="P363" s="71" t="s">
        <v>434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</row>
    <row r="364" customFormat="false" ht="16.5" hidden="false" customHeight="false" outlineLevel="0" collapsed="false">
      <c r="A364" s="169"/>
      <c r="B364" s="71" t="s">
        <v>433</v>
      </c>
      <c r="C364" s="0" t="n">
        <v>0</v>
      </c>
      <c r="D364" s="0" t="n">
        <v>0</v>
      </c>
      <c r="E364" s="0" t="n">
        <v>0</v>
      </c>
      <c r="F364" s="0" t="n">
        <v>0</v>
      </c>
      <c r="O364" s="169"/>
      <c r="P364" s="71" t="s">
        <v>394</v>
      </c>
    </row>
    <row r="365" customFormat="false" ht="16.5" hidden="false" customHeight="false" outlineLevel="0" collapsed="false">
      <c r="A365" s="0" t="str">
        <f aca="false">CONCATENATE(B365,C365,D365,E365,F365,G365,H365,I365,J365,K365,L365,M365,N365)</f>
        <v>Tot,CFS000000000000</v>
      </c>
      <c r="B365" s="71" t="s">
        <v>434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str">
        <f aca="false">CONCATENATE(P365,Q365,R365,S365,T365,U365,V365,W365,X365,Y365,Z365,AA365,AB365)</f>
        <v>ARC050V1.4F 09-Dec-1997,Report ForWater Year 2005Run 01/04/2006 13:55</v>
      </c>
      <c r="P365" s="71" t="s">
        <v>395</v>
      </c>
      <c r="Q365" s="0" t="s">
        <v>396</v>
      </c>
      <c r="R365" s="0" t="s">
        <v>397</v>
      </c>
      <c r="S365" s="0" t="s">
        <v>398</v>
      </c>
      <c r="T365" s="0" t="s">
        <v>399</v>
      </c>
      <c r="U365" s="0" t="s">
        <v>404</v>
      </c>
      <c r="Z365" s="0" t="s">
        <v>401</v>
      </c>
      <c r="AA365" s="0" t="s">
        <v>402</v>
      </c>
      <c r="AB365" s="0" t="s">
        <v>542</v>
      </c>
    </row>
    <row r="366" customFormat="false" ht="16.5" hidden="false" customHeight="false" outlineLevel="0" collapsed="false">
      <c r="A366" s="0" t="str">
        <f aca="false">CONCATENATE(B366,C366,D366,E366,F366,G366,H366,I366,J366,K366,L366,M366,N366)</f>
        <v>_x000c_</v>
      </c>
      <c r="B366" s="71" t="s">
        <v>394</v>
      </c>
      <c r="O366" s="0" t="str">
        <f aca="false">CONCATENATE(P366,Q366,R366,S366,T366,U366,V366,W366,X366,Y366,Z366,AA366,AB366)</f>
        <v>StationIdent:  HCNEHarlan County Dam,NE</v>
      </c>
      <c r="P366" s="71" t="s">
        <v>406</v>
      </c>
      <c r="Q366" s="0" t="s">
        <v>519</v>
      </c>
      <c r="R366" s="0" t="s">
        <v>543</v>
      </c>
      <c r="S366" s="0" t="s">
        <v>544</v>
      </c>
      <c r="T366" s="0" t="s">
        <v>545</v>
      </c>
      <c r="U366" s="0" t="s">
        <v>469</v>
      </c>
    </row>
    <row r="367" customFormat="false" ht="16.5" hidden="false" customHeight="false" outlineLevel="0" collapsed="false">
      <c r="A367" s="0" t="str">
        <f aca="false">CONCATENATE(B367,C367,D367,E367,F367,G367,H367,I367,J367,K367,L367,M367,N367)</f>
        <v>ARC050V1.4F 09-Dec-1997,Report ForWater Year 2006Run 01/04/2006 13:54</v>
      </c>
      <c r="B367" s="71" t="s">
        <v>395</v>
      </c>
      <c r="C367" s="0" t="s">
        <v>396</v>
      </c>
      <c r="D367" s="0" t="s">
        <v>397</v>
      </c>
      <c r="E367" s="0" t="s">
        <v>398</v>
      </c>
      <c r="F367" s="0" t="s">
        <v>399</v>
      </c>
      <c r="G367" s="0" t="s">
        <v>400</v>
      </c>
      <c r="L367" s="0" t="s">
        <v>401</v>
      </c>
      <c r="M367" s="0" t="s">
        <v>402</v>
      </c>
      <c r="N367" s="0" t="s">
        <v>541</v>
      </c>
      <c r="O367" s="0" t="str">
        <f aca="false">CONCATENATE(P367,Q367,R367,S367,T367,U367,V367,W367,X367,Y367,Z367,AA367,AB367)</f>
        <v>Parameter code: QJNDaily North CanalDischarge(cfs)</v>
      </c>
      <c r="P367" s="71" t="s">
        <v>411</v>
      </c>
      <c r="Q367" s="0" t="s">
        <v>441</v>
      </c>
      <c r="R367" s="0" t="s">
        <v>552</v>
      </c>
      <c r="S367" s="0" t="s">
        <v>553</v>
      </c>
      <c r="T367" s="0" t="s">
        <v>554</v>
      </c>
      <c r="U367" s="0" t="s">
        <v>496</v>
      </c>
      <c r="V367" s="0" t="s">
        <v>489</v>
      </c>
    </row>
    <row r="368" customFormat="false" ht="16.5" hidden="false" customHeight="false" outlineLevel="0" collapsed="false">
      <c r="B368" s="71" t="s">
        <v>406</v>
      </c>
      <c r="C368" s="0" t="s">
        <v>519</v>
      </c>
      <c r="D368" s="0" t="s">
        <v>543</v>
      </c>
      <c r="E368" s="0" t="s">
        <v>544</v>
      </c>
      <c r="F368" s="0" t="s">
        <v>545</v>
      </c>
      <c r="G368" s="0" t="s">
        <v>469</v>
      </c>
      <c r="O368" s="169"/>
      <c r="P368" s="71"/>
    </row>
    <row r="369" customFormat="false" ht="16.5" hidden="false" customHeight="false" outlineLevel="0" collapsed="false">
      <c r="B369" s="71" t="s">
        <v>411</v>
      </c>
      <c r="C369" s="0" t="s">
        <v>441</v>
      </c>
      <c r="D369" s="0" t="s">
        <v>555</v>
      </c>
      <c r="E369" s="0" t="s">
        <v>556</v>
      </c>
      <c r="F369" s="0" t="s">
        <v>557</v>
      </c>
      <c r="G369" s="0" t="s">
        <v>496</v>
      </c>
      <c r="H369" s="0" t="s">
        <v>489</v>
      </c>
      <c r="O369" s="169"/>
      <c r="P369" s="71" t="s">
        <v>97</v>
      </c>
      <c r="Q369" s="0" t="s">
        <v>115</v>
      </c>
      <c r="R369" s="0" t="s">
        <v>117</v>
      </c>
      <c r="S369" s="0" t="s">
        <v>119</v>
      </c>
      <c r="T369" s="0" t="s">
        <v>98</v>
      </c>
      <c r="U369" s="0" t="s">
        <v>100</v>
      </c>
      <c r="V369" s="0" t="s">
        <v>102</v>
      </c>
      <c r="W369" s="0" t="s">
        <v>104</v>
      </c>
      <c r="X369" s="0" t="s">
        <v>78</v>
      </c>
      <c r="Y369" s="0" t="s">
        <v>107</v>
      </c>
      <c r="Z369" s="0" t="s">
        <v>109</v>
      </c>
      <c r="AA369" s="0" t="s">
        <v>111</v>
      </c>
      <c r="AB369" s="0" t="s">
        <v>113</v>
      </c>
    </row>
    <row r="370" customFormat="false" ht="16.5" hidden="false" customHeight="false" outlineLevel="0" collapsed="false">
      <c r="B370" s="71"/>
      <c r="O370" s="169"/>
      <c r="P370" s="71" t="s">
        <v>123</v>
      </c>
      <c r="Q370" s="0" t="s">
        <v>124</v>
      </c>
      <c r="R370" s="0" t="s">
        <v>124</v>
      </c>
      <c r="S370" s="0" t="s">
        <v>124</v>
      </c>
      <c r="T370" s="0" t="s">
        <v>124</v>
      </c>
      <c r="U370" s="0" t="s">
        <v>124</v>
      </c>
      <c r="V370" s="0" t="s">
        <v>124</v>
      </c>
      <c r="W370" s="0" t="s">
        <v>124</v>
      </c>
      <c r="X370" s="0" t="s">
        <v>124</v>
      </c>
      <c r="Y370" s="0" t="s">
        <v>124</v>
      </c>
      <c r="Z370" s="0" t="s">
        <v>124</v>
      </c>
      <c r="AA370" s="0" t="s">
        <v>124</v>
      </c>
      <c r="AB370" s="0" t="s">
        <v>124</v>
      </c>
    </row>
    <row r="371" customFormat="false" ht="16.5" hidden="false" customHeight="false" outlineLevel="0" collapsed="false">
      <c r="B371" s="71" t="s">
        <v>97</v>
      </c>
      <c r="C371" s="0" t="s">
        <v>115</v>
      </c>
      <c r="D371" s="0" t="s">
        <v>117</v>
      </c>
      <c r="E371" s="0" t="s">
        <v>119</v>
      </c>
      <c r="F371" s="0" t="s">
        <v>98</v>
      </c>
      <c r="G371" s="0" t="s">
        <v>100</v>
      </c>
      <c r="H371" s="0" t="s">
        <v>102</v>
      </c>
      <c r="I371" s="0" t="s">
        <v>104</v>
      </c>
      <c r="J371" s="0" t="s">
        <v>78</v>
      </c>
      <c r="K371" s="0" t="s">
        <v>107</v>
      </c>
      <c r="L371" s="0" t="s">
        <v>109</v>
      </c>
      <c r="M371" s="0" t="s">
        <v>111</v>
      </c>
      <c r="N371" s="0" t="s">
        <v>113</v>
      </c>
      <c r="O371" s="169"/>
      <c r="P371" s="71" t="n">
        <v>1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</row>
    <row r="372" customFormat="false" ht="16.5" hidden="false" customHeight="false" outlineLevel="0" collapsed="false">
      <c r="A372" s="169"/>
      <c r="B372" s="71" t="s">
        <v>123</v>
      </c>
      <c r="C372" s="0" t="s">
        <v>124</v>
      </c>
      <c r="D372" s="0" t="s">
        <v>124</v>
      </c>
      <c r="E372" s="0" t="s">
        <v>124</v>
      </c>
      <c r="F372" s="0" t="s">
        <v>124</v>
      </c>
      <c r="G372" s="0" t="s">
        <v>124</v>
      </c>
      <c r="H372" s="0" t="s">
        <v>124</v>
      </c>
      <c r="I372" s="0" t="s">
        <v>124</v>
      </c>
      <c r="J372" s="0" t="s">
        <v>124</v>
      </c>
      <c r="K372" s="0" t="s">
        <v>124</v>
      </c>
      <c r="L372" s="0" t="s">
        <v>124</v>
      </c>
      <c r="M372" s="0" t="s">
        <v>124</v>
      </c>
      <c r="N372" s="0" t="s">
        <v>124</v>
      </c>
      <c r="O372" s="169"/>
      <c r="P372" s="71" t="n">
        <v>2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</row>
    <row r="373" customFormat="false" ht="16.5" hidden="false" customHeight="false" outlineLevel="0" collapsed="false">
      <c r="A373" s="169"/>
      <c r="B373" s="71" t="n">
        <v>1</v>
      </c>
      <c r="C373" s="0" t="n">
        <v>0</v>
      </c>
      <c r="D373" s="0" t="n">
        <v>0</v>
      </c>
      <c r="E373" s="0" t="n">
        <v>0</v>
      </c>
      <c r="F373" s="0" t="n">
        <v>0</v>
      </c>
      <c r="G373" s="0" t="s">
        <v>393</v>
      </c>
      <c r="H373" s="0" t="s">
        <v>393</v>
      </c>
      <c r="I373" s="0" t="s">
        <v>393</v>
      </c>
      <c r="J373" s="0" t="s">
        <v>393</v>
      </c>
      <c r="K373" s="0" t="s">
        <v>393</v>
      </c>
      <c r="L373" s="0" t="s">
        <v>393</v>
      </c>
      <c r="M373" s="0" t="s">
        <v>393</v>
      </c>
      <c r="N373" s="0" t="s">
        <v>393</v>
      </c>
      <c r="O373" s="169"/>
      <c r="P373" s="71" t="n">
        <v>3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</row>
    <row r="374" customFormat="false" ht="16.5" hidden="false" customHeight="false" outlineLevel="0" collapsed="false">
      <c r="A374" s="169"/>
      <c r="B374" s="71" t="n">
        <v>2</v>
      </c>
      <c r="C374" s="0" t="n">
        <v>0</v>
      </c>
      <c r="D374" s="0" t="n">
        <v>0</v>
      </c>
      <c r="E374" s="0" t="n">
        <v>0</v>
      </c>
      <c r="F374" s="0" t="n">
        <v>0</v>
      </c>
      <c r="G374" s="0" t="s">
        <v>393</v>
      </c>
      <c r="H374" s="0" t="s">
        <v>393</v>
      </c>
      <c r="I374" s="0" t="s">
        <v>393</v>
      </c>
      <c r="J374" s="0" t="s">
        <v>393</v>
      </c>
      <c r="K374" s="0" t="s">
        <v>393</v>
      </c>
      <c r="L374" s="0" t="s">
        <v>393</v>
      </c>
      <c r="M374" s="0" t="s">
        <v>393</v>
      </c>
      <c r="N374" s="0" t="s">
        <v>393</v>
      </c>
      <c r="O374" s="169"/>
      <c r="P374" s="71" t="n">
        <v>4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</row>
    <row r="375" customFormat="false" ht="16.5" hidden="false" customHeight="false" outlineLevel="0" collapsed="false">
      <c r="A375" s="169"/>
      <c r="B375" s="71" t="n">
        <v>3</v>
      </c>
      <c r="C375" s="0" t="n">
        <v>0</v>
      </c>
      <c r="D375" s="0" t="n">
        <v>0</v>
      </c>
      <c r="E375" s="0" t="n">
        <v>0</v>
      </c>
      <c r="F375" s="0" t="n">
        <v>0</v>
      </c>
      <c r="G375" s="0" t="s">
        <v>393</v>
      </c>
      <c r="H375" s="0" t="s">
        <v>393</v>
      </c>
      <c r="I375" s="0" t="s">
        <v>393</v>
      </c>
      <c r="J375" s="0" t="s">
        <v>393</v>
      </c>
      <c r="K375" s="0" t="s">
        <v>393</v>
      </c>
      <c r="L375" s="0" t="s">
        <v>393</v>
      </c>
      <c r="M375" s="0" t="s">
        <v>393</v>
      </c>
      <c r="N375" s="0" t="s">
        <v>393</v>
      </c>
      <c r="O375" s="169"/>
      <c r="P375" s="71" t="n">
        <v>5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</row>
    <row r="376" customFormat="false" ht="16.5" hidden="false" customHeight="false" outlineLevel="0" collapsed="false">
      <c r="A376" s="169"/>
      <c r="B376" s="71" t="n">
        <v>4</v>
      </c>
      <c r="C376" s="0" t="n">
        <v>0</v>
      </c>
      <c r="D376" s="0" t="n">
        <v>0</v>
      </c>
      <c r="E376" s="0" t="n">
        <v>0</v>
      </c>
      <c r="F376" s="0" t="n">
        <v>0</v>
      </c>
      <c r="G376" s="0" t="s">
        <v>393</v>
      </c>
      <c r="H376" s="0" t="s">
        <v>393</v>
      </c>
      <c r="I376" s="0" t="s">
        <v>393</v>
      </c>
      <c r="J376" s="0" t="s">
        <v>393</v>
      </c>
      <c r="K376" s="0" t="s">
        <v>393</v>
      </c>
      <c r="L376" s="0" t="s">
        <v>393</v>
      </c>
      <c r="M376" s="0" t="s">
        <v>393</v>
      </c>
      <c r="N376" s="0" t="s">
        <v>393</v>
      </c>
      <c r="O376" s="169"/>
      <c r="P376" s="71" t="n">
        <v>6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</row>
    <row r="377" customFormat="false" ht="16.5" hidden="false" customHeight="false" outlineLevel="0" collapsed="false">
      <c r="A377" s="171"/>
      <c r="B377" s="71" t="n">
        <v>5</v>
      </c>
      <c r="C377" s="0" t="n">
        <v>0</v>
      </c>
      <c r="D377" s="0" t="n">
        <v>0</v>
      </c>
      <c r="E377" s="0" t="n">
        <v>0</v>
      </c>
      <c r="F377" s="0" t="s">
        <v>393</v>
      </c>
      <c r="G377" s="0" t="s">
        <v>393</v>
      </c>
      <c r="H377" s="0" t="s">
        <v>393</v>
      </c>
      <c r="I377" s="0" t="s">
        <v>393</v>
      </c>
      <c r="J377" s="0" t="s">
        <v>393</v>
      </c>
      <c r="K377" s="0" t="s">
        <v>393</v>
      </c>
      <c r="L377" s="0" t="s">
        <v>393</v>
      </c>
      <c r="M377" s="0" t="s">
        <v>393</v>
      </c>
      <c r="N377" s="0" t="s">
        <v>393</v>
      </c>
      <c r="O377" s="169"/>
      <c r="P377" s="71" t="n">
        <v>7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</row>
    <row r="378" customFormat="false" ht="16.5" hidden="false" customHeight="false" outlineLevel="0" collapsed="false">
      <c r="A378" s="169"/>
      <c r="B378" s="71" t="n">
        <v>6</v>
      </c>
      <c r="C378" s="0" t="n">
        <v>0</v>
      </c>
      <c r="D378" s="0" t="n">
        <v>0</v>
      </c>
      <c r="E378" s="0" t="n">
        <v>0</v>
      </c>
      <c r="F378" s="0" t="s">
        <v>393</v>
      </c>
      <c r="G378" s="0" t="s">
        <v>393</v>
      </c>
      <c r="H378" s="0" t="s">
        <v>393</v>
      </c>
      <c r="I378" s="0" t="s">
        <v>393</v>
      </c>
      <c r="J378" s="0" t="s">
        <v>393</v>
      </c>
      <c r="K378" s="0" t="s">
        <v>393</v>
      </c>
      <c r="L378" s="0" t="s">
        <v>393</v>
      </c>
      <c r="M378" s="0" t="s">
        <v>393</v>
      </c>
      <c r="N378" s="0" t="s">
        <v>393</v>
      </c>
      <c r="O378" s="169"/>
      <c r="P378" s="71" t="n">
        <v>8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</row>
    <row r="379" customFormat="false" ht="16.5" hidden="false" customHeight="false" outlineLevel="0" collapsed="false">
      <c r="A379" s="169"/>
      <c r="B379" s="71" t="n">
        <v>7</v>
      </c>
      <c r="C379" s="0" t="n">
        <v>0</v>
      </c>
      <c r="D379" s="0" t="n">
        <v>0</v>
      </c>
      <c r="E379" s="0" t="n">
        <v>0</v>
      </c>
      <c r="F379" s="0" t="s">
        <v>393</v>
      </c>
      <c r="G379" s="0" t="s">
        <v>393</v>
      </c>
      <c r="H379" s="0" t="s">
        <v>393</v>
      </c>
      <c r="I379" s="0" t="s">
        <v>393</v>
      </c>
      <c r="J379" s="0" t="s">
        <v>393</v>
      </c>
      <c r="K379" s="0" t="s">
        <v>393</v>
      </c>
      <c r="L379" s="0" t="s">
        <v>393</v>
      </c>
      <c r="M379" s="0" t="s">
        <v>393</v>
      </c>
      <c r="N379" s="0" t="s">
        <v>393</v>
      </c>
      <c r="O379" s="169"/>
      <c r="P379" s="71" t="n">
        <v>9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</row>
    <row r="380" customFormat="false" ht="16.5" hidden="false" customHeight="false" outlineLevel="0" collapsed="false">
      <c r="A380" s="169"/>
      <c r="B380" s="71" t="n">
        <v>8</v>
      </c>
      <c r="C380" s="0" t="n">
        <v>0</v>
      </c>
      <c r="D380" s="0" t="n">
        <v>0</v>
      </c>
      <c r="E380" s="0" t="n">
        <v>0</v>
      </c>
      <c r="F380" s="0" t="s">
        <v>393</v>
      </c>
      <c r="G380" s="0" t="s">
        <v>393</v>
      </c>
      <c r="H380" s="0" t="s">
        <v>393</v>
      </c>
      <c r="I380" s="0" t="s">
        <v>393</v>
      </c>
      <c r="J380" s="0" t="s">
        <v>393</v>
      </c>
      <c r="K380" s="0" t="s">
        <v>393</v>
      </c>
      <c r="L380" s="0" t="s">
        <v>393</v>
      </c>
      <c r="M380" s="0" t="s">
        <v>393</v>
      </c>
      <c r="N380" s="0" t="s">
        <v>393</v>
      </c>
      <c r="O380" s="169"/>
      <c r="P380" s="71" t="n">
        <v>1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</row>
    <row r="381" customFormat="false" ht="16.5" hidden="false" customHeight="false" outlineLevel="0" collapsed="false">
      <c r="A381" s="169"/>
      <c r="B381" s="71" t="n">
        <v>9</v>
      </c>
      <c r="C381" s="0" t="n">
        <v>0</v>
      </c>
      <c r="D381" s="0" t="n">
        <v>0</v>
      </c>
      <c r="E381" s="0" t="n">
        <v>0</v>
      </c>
      <c r="F381" s="0" t="s">
        <v>393</v>
      </c>
      <c r="G381" s="0" t="s">
        <v>393</v>
      </c>
      <c r="H381" s="0" t="s">
        <v>393</v>
      </c>
      <c r="I381" s="0" t="s">
        <v>393</v>
      </c>
      <c r="J381" s="0" t="s">
        <v>393</v>
      </c>
      <c r="K381" s="0" t="s">
        <v>393</v>
      </c>
      <c r="L381" s="0" t="s">
        <v>393</v>
      </c>
      <c r="M381" s="0" t="s">
        <v>393</v>
      </c>
      <c r="N381" s="0" t="s">
        <v>393</v>
      </c>
      <c r="O381" s="169"/>
      <c r="P381" s="71" t="n">
        <v>11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</row>
    <row r="382" customFormat="false" ht="16.5" hidden="false" customHeight="false" outlineLevel="0" collapsed="false">
      <c r="A382" s="169"/>
      <c r="B382" s="71" t="n">
        <v>10</v>
      </c>
      <c r="C382" s="169" t="n">
        <v>0</v>
      </c>
      <c r="D382" s="169" t="n">
        <v>0</v>
      </c>
      <c r="E382" s="169" t="n">
        <v>0</v>
      </c>
      <c r="F382" s="169" t="s">
        <v>393</v>
      </c>
      <c r="G382" s="169" t="s">
        <v>393</v>
      </c>
      <c r="H382" s="0" t="s">
        <v>393</v>
      </c>
      <c r="I382" s="0" t="s">
        <v>393</v>
      </c>
      <c r="J382" s="0" t="s">
        <v>393</v>
      </c>
      <c r="K382" s="0" t="s">
        <v>393</v>
      </c>
      <c r="L382" s="0" t="s">
        <v>393</v>
      </c>
      <c r="M382" s="0" t="s">
        <v>393</v>
      </c>
      <c r="N382" s="0" t="s">
        <v>393</v>
      </c>
      <c r="O382" s="169"/>
      <c r="P382" s="71" t="n">
        <v>12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</row>
    <row r="383" customFormat="false" ht="16.5" hidden="false" customHeight="false" outlineLevel="0" collapsed="false">
      <c r="A383" s="169"/>
      <c r="B383" s="71" t="n">
        <v>11</v>
      </c>
      <c r="C383" s="169" t="n">
        <v>0</v>
      </c>
      <c r="D383" s="169" t="n">
        <v>0</v>
      </c>
      <c r="E383" s="169" t="n">
        <v>0</v>
      </c>
      <c r="F383" s="169" t="s">
        <v>393</v>
      </c>
      <c r="G383" s="169" t="s">
        <v>393</v>
      </c>
      <c r="H383" s="0" t="s">
        <v>393</v>
      </c>
      <c r="I383" s="0" t="s">
        <v>393</v>
      </c>
      <c r="J383" s="0" t="s">
        <v>393</v>
      </c>
      <c r="K383" s="0" t="s">
        <v>393</v>
      </c>
      <c r="L383" s="0" t="s">
        <v>393</v>
      </c>
      <c r="M383" s="0" t="s">
        <v>393</v>
      </c>
      <c r="N383" s="0" t="s">
        <v>393</v>
      </c>
      <c r="O383" s="169"/>
      <c r="P383" s="71" t="n">
        <v>13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</row>
    <row r="384" customFormat="false" ht="16.5" hidden="false" customHeight="false" outlineLevel="0" collapsed="false">
      <c r="A384" s="169"/>
      <c r="B384" s="71" t="n">
        <v>12</v>
      </c>
      <c r="C384" s="169" t="n">
        <v>0</v>
      </c>
      <c r="D384" s="169" t="n">
        <v>0</v>
      </c>
      <c r="E384" s="169" t="n">
        <v>0</v>
      </c>
      <c r="F384" s="169" t="s">
        <v>393</v>
      </c>
      <c r="G384" s="169" t="s">
        <v>393</v>
      </c>
      <c r="H384" s="0" t="s">
        <v>393</v>
      </c>
      <c r="I384" s="0" t="s">
        <v>393</v>
      </c>
      <c r="J384" s="0" t="s">
        <v>393</v>
      </c>
      <c r="K384" s="0" t="s">
        <v>393</v>
      </c>
      <c r="L384" s="0" t="s">
        <v>393</v>
      </c>
      <c r="M384" s="0" t="s">
        <v>393</v>
      </c>
      <c r="N384" s="0" t="s">
        <v>393</v>
      </c>
      <c r="O384" s="169"/>
      <c r="P384" s="71" t="n">
        <v>14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</row>
    <row r="385" customFormat="false" ht="16.5" hidden="false" customHeight="false" outlineLevel="0" collapsed="false">
      <c r="A385" s="169"/>
      <c r="B385" s="71" t="n">
        <v>13</v>
      </c>
      <c r="C385" s="169" t="n">
        <v>0</v>
      </c>
      <c r="D385" s="169" t="n">
        <v>0</v>
      </c>
      <c r="E385" s="169" t="n">
        <v>0</v>
      </c>
      <c r="F385" s="169" t="s">
        <v>393</v>
      </c>
      <c r="G385" s="169" t="s">
        <v>393</v>
      </c>
      <c r="H385" s="0" t="s">
        <v>393</v>
      </c>
      <c r="I385" s="0" t="s">
        <v>393</v>
      </c>
      <c r="J385" s="0" t="s">
        <v>393</v>
      </c>
      <c r="K385" s="0" t="s">
        <v>393</v>
      </c>
      <c r="L385" s="0" t="s">
        <v>393</v>
      </c>
      <c r="M385" s="0" t="s">
        <v>393</v>
      </c>
      <c r="N385" s="0" t="s">
        <v>393</v>
      </c>
      <c r="O385" s="169"/>
      <c r="P385" s="71" t="n">
        <v>15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</row>
    <row r="386" customFormat="false" ht="16.5" hidden="false" customHeight="false" outlineLevel="0" collapsed="false">
      <c r="A386" s="169"/>
      <c r="B386" s="71" t="n">
        <v>14</v>
      </c>
      <c r="C386" s="0" t="n">
        <v>0</v>
      </c>
      <c r="D386" s="0" t="n">
        <v>0</v>
      </c>
      <c r="E386" s="0" t="n">
        <v>0</v>
      </c>
      <c r="F386" s="0" t="s">
        <v>393</v>
      </c>
      <c r="G386" s="0" t="s">
        <v>393</v>
      </c>
      <c r="H386" s="0" t="s">
        <v>393</v>
      </c>
      <c r="I386" s="0" t="s">
        <v>393</v>
      </c>
      <c r="J386" s="0" t="s">
        <v>393</v>
      </c>
      <c r="K386" s="0" t="s">
        <v>393</v>
      </c>
      <c r="L386" s="0" t="s">
        <v>393</v>
      </c>
      <c r="M386" s="0" t="s">
        <v>393</v>
      </c>
      <c r="N386" s="0" t="s">
        <v>393</v>
      </c>
      <c r="O386" s="169"/>
      <c r="P386" s="71" t="n">
        <v>16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</row>
    <row r="387" customFormat="false" ht="16.5" hidden="false" customHeight="false" outlineLevel="0" collapsed="false">
      <c r="A387" s="169"/>
      <c r="B387" s="71" t="n">
        <v>15</v>
      </c>
      <c r="C387" s="0" t="n">
        <v>0</v>
      </c>
      <c r="D387" s="0" t="n">
        <v>0</v>
      </c>
      <c r="E387" s="0" t="n">
        <v>0</v>
      </c>
      <c r="F387" s="0" t="s">
        <v>393</v>
      </c>
      <c r="G387" s="0" t="s">
        <v>393</v>
      </c>
      <c r="H387" s="0" t="s">
        <v>393</v>
      </c>
      <c r="I387" s="0" t="s">
        <v>393</v>
      </c>
      <c r="J387" s="0" t="s">
        <v>393</v>
      </c>
      <c r="K387" s="0" t="s">
        <v>393</v>
      </c>
      <c r="L387" s="0" t="s">
        <v>393</v>
      </c>
      <c r="M387" s="0" t="s">
        <v>393</v>
      </c>
      <c r="N387" s="0" t="s">
        <v>393</v>
      </c>
      <c r="O387" s="169"/>
      <c r="P387" s="71" t="n">
        <v>17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</row>
    <row r="388" customFormat="false" ht="16.5" hidden="false" customHeight="false" outlineLevel="0" collapsed="false">
      <c r="A388" s="169"/>
      <c r="B388" s="71" t="n">
        <v>16</v>
      </c>
      <c r="C388" s="0" t="n">
        <v>0</v>
      </c>
      <c r="D388" s="0" t="n">
        <v>0</v>
      </c>
      <c r="E388" s="0" t="n">
        <v>0</v>
      </c>
      <c r="F388" s="0" t="s">
        <v>393</v>
      </c>
      <c r="G388" s="0" t="s">
        <v>393</v>
      </c>
      <c r="H388" s="0" t="s">
        <v>393</v>
      </c>
      <c r="I388" s="0" t="s">
        <v>393</v>
      </c>
      <c r="J388" s="0" t="s">
        <v>393</v>
      </c>
      <c r="K388" s="0" t="s">
        <v>393</v>
      </c>
      <c r="L388" s="0" t="s">
        <v>393</v>
      </c>
      <c r="M388" s="0" t="s">
        <v>393</v>
      </c>
      <c r="N388" s="0" t="s">
        <v>393</v>
      </c>
      <c r="O388" s="169"/>
      <c r="P388" s="71" t="n">
        <v>18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</row>
    <row r="389" customFormat="false" ht="16.5" hidden="false" customHeight="false" outlineLevel="0" collapsed="false">
      <c r="A389" s="169"/>
      <c r="B389" s="71" t="n">
        <v>17</v>
      </c>
      <c r="C389" s="0" t="n">
        <v>0</v>
      </c>
      <c r="D389" s="0" t="n">
        <v>0</v>
      </c>
      <c r="E389" s="0" t="n">
        <v>0</v>
      </c>
      <c r="F389" s="0" t="s">
        <v>393</v>
      </c>
      <c r="G389" s="0" t="s">
        <v>393</v>
      </c>
      <c r="H389" s="0" t="s">
        <v>393</v>
      </c>
      <c r="I389" s="0" t="s">
        <v>393</v>
      </c>
      <c r="J389" s="0" t="s">
        <v>393</v>
      </c>
      <c r="K389" s="0" t="s">
        <v>393</v>
      </c>
      <c r="L389" s="0" t="s">
        <v>393</v>
      </c>
      <c r="M389" s="0" t="s">
        <v>393</v>
      </c>
      <c r="N389" s="0" t="s">
        <v>393</v>
      </c>
      <c r="O389" s="169"/>
      <c r="P389" s="71" t="n">
        <v>19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</row>
    <row r="390" customFormat="false" ht="16.5" hidden="false" customHeight="false" outlineLevel="0" collapsed="false">
      <c r="A390" s="169"/>
      <c r="B390" s="71" t="n">
        <v>18</v>
      </c>
      <c r="C390" s="0" t="n">
        <v>0</v>
      </c>
      <c r="D390" s="0" t="n">
        <v>0</v>
      </c>
      <c r="E390" s="0" t="n">
        <v>0</v>
      </c>
      <c r="F390" s="0" t="s">
        <v>393</v>
      </c>
      <c r="G390" s="0" t="s">
        <v>393</v>
      </c>
      <c r="H390" s="0" t="s">
        <v>393</v>
      </c>
      <c r="I390" s="0" t="s">
        <v>393</v>
      </c>
      <c r="J390" s="0" t="s">
        <v>393</v>
      </c>
      <c r="K390" s="0" t="s">
        <v>393</v>
      </c>
      <c r="L390" s="0" t="s">
        <v>393</v>
      </c>
      <c r="M390" s="0" t="s">
        <v>393</v>
      </c>
      <c r="N390" s="0" t="s">
        <v>393</v>
      </c>
      <c r="O390" s="169"/>
      <c r="P390" s="71" t="n">
        <v>2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</row>
    <row r="391" customFormat="false" ht="16.5" hidden="false" customHeight="false" outlineLevel="0" collapsed="false">
      <c r="B391" s="71" t="n">
        <v>19</v>
      </c>
      <c r="C391" s="0" t="n">
        <v>0</v>
      </c>
      <c r="D391" s="0" t="n">
        <v>0</v>
      </c>
      <c r="E391" s="0" t="n">
        <v>0</v>
      </c>
      <c r="F391" s="0" t="s">
        <v>393</v>
      </c>
      <c r="G391" s="0" t="s">
        <v>393</v>
      </c>
      <c r="H391" s="0" t="s">
        <v>393</v>
      </c>
      <c r="I391" s="0" t="s">
        <v>393</v>
      </c>
      <c r="J391" s="0" t="s">
        <v>393</v>
      </c>
      <c r="K391" s="0" t="s">
        <v>393</v>
      </c>
      <c r="L391" s="0" t="s">
        <v>393</v>
      </c>
      <c r="M391" s="0" t="s">
        <v>393</v>
      </c>
      <c r="N391" s="0" t="s">
        <v>393</v>
      </c>
      <c r="O391" s="169"/>
      <c r="P391" s="71" t="n">
        <v>21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</row>
    <row r="392" customFormat="false" ht="16.5" hidden="false" customHeight="false" outlineLevel="0" collapsed="false">
      <c r="B392" s="71" t="n">
        <v>20</v>
      </c>
      <c r="C392" s="0" t="n">
        <v>0</v>
      </c>
      <c r="D392" s="0" t="n">
        <v>0</v>
      </c>
      <c r="E392" s="0" t="n">
        <v>0</v>
      </c>
      <c r="F392" s="0" t="s">
        <v>393</v>
      </c>
      <c r="G392" s="0" t="s">
        <v>393</v>
      </c>
      <c r="H392" s="0" t="s">
        <v>393</v>
      </c>
      <c r="I392" s="0" t="s">
        <v>393</v>
      </c>
      <c r="J392" s="0" t="s">
        <v>393</v>
      </c>
      <c r="K392" s="0" t="s">
        <v>393</v>
      </c>
      <c r="L392" s="0" t="s">
        <v>393</v>
      </c>
      <c r="M392" s="0" t="s">
        <v>393</v>
      </c>
      <c r="N392" s="0" t="s">
        <v>393</v>
      </c>
      <c r="O392" s="169"/>
      <c r="P392" s="71" t="n">
        <v>22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</row>
    <row r="393" customFormat="false" ht="16.5" hidden="false" customHeight="false" outlineLevel="0" collapsed="false">
      <c r="B393" s="71" t="n">
        <v>21</v>
      </c>
      <c r="C393" s="0" t="n">
        <v>0</v>
      </c>
      <c r="D393" s="0" t="n">
        <v>0</v>
      </c>
      <c r="E393" s="0" t="n">
        <v>0</v>
      </c>
      <c r="F393" s="0" t="s">
        <v>393</v>
      </c>
      <c r="G393" s="0" t="s">
        <v>393</v>
      </c>
      <c r="H393" s="0" t="s">
        <v>393</v>
      </c>
      <c r="I393" s="0" t="s">
        <v>393</v>
      </c>
      <c r="J393" s="0" t="s">
        <v>393</v>
      </c>
      <c r="K393" s="0" t="s">
        <v>393</v>
      </c>
      <c r="L393" s="0" t="s">
        <v>393</v>
      </c>
      <c r="M393" s="0" t="s">
        <v>393</v>
      </c>
      <c r="N393" s="0" t="s">
        <v>393</v>
      </c>
      <c r="O393" s="169"/>
      <c r="P393" s="71" t="n">
        <v>23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</row>
    <row r="394" customFormat="false" ht="16.5" hidden="false" customHeight="false" outlineLevel="0" collapsed="false">
      <c r="B394" s="71" t="n">
        <v>22</v>
      </c>
      <c r="C394" s="0" t="n">
        <v>0</v>
      </c>
      <c r="D394" s="0" t="n">
        <v>0</v>
      </c>
      <c r="E394" s="0" t="n">
        <v>0</v>
      </c>
      <c r="F394" s="0" t="s">
        <v>393</v>
      </c>
      <c r="G394" s="0" t="s">
        <v>393</v>
      </c>
      <c r="H394" s="0" t="s">
        <v>393</v>
      </c>
      <c r="I394" s="0" t="s">
        <v>393</v>
      </c>
      <c r="J394" s="0" t="s">
        <v>393</v>
      </c>
      <c r="K394" s="0" t="s">
        <v>393</v>
      </c>
      <c r="L394" s="0" t="s">
        <v>393</v>
      </c>
      <c r="M394" s="0" t="s">
        <v>393</v>
      </c>
      <c r="N394" s="0" t="s">
        <v>393</v>
      </c>
      <c r="O394" s="169"/>
      <c r="P394" s="71" t="n">
        <v>24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</row>
    <row r="395" customFormat="false" ht="16.5" hidden="false" customHeight="false" outlineLevel="0" collapsed="false">
      <c r="B395" s="71" t="n">
        <v>23</v>
      </c>
      <c r="C395" s="0" t="n">
        <v>0</v>
      </c>
      <c r="D395" s="0" t="n">
        <v>0</v>
      </c>
      <c r="E395" s="0" t="n">
        <v>0</v>
      </c>
      <c r="F395" s="0" t="s">
        <v>393</v>
      </c>
      <c r="G395" s="0" t="s">
        <v>393</v>
      </c>
      <c r="H395" s="0" t="s">
        <v>393</v>
      </c>
      <c r="I395" s="0" t="s">
        <v>393</v>
      </c>
      <c r="J395" s="0" t="s">
        <v>393</v>
      </c>
      <c r="K395" s="0" t="s">
        <v>393</v>
      </c>
      <c r="L395" s="0" t="s">
        <v>393</v>
      </c>
      <c r="M395" s="0" t="s">
        <v>393</v>
      </c>
      <c r="N395" s="0" t="s">
        <v>393</v>
      </c>
      <c r="O395" s="169"/>
      <c r="P395" s="71" t="n">
        <v>25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</row>
    <row r="396" customFormat="false" ht="16.5" hidden="false" customHeight="false" outlineLevel="0" collapsed="false">
      <c r="B396" s="71" t="n">
        <v>24</v>
      </c>
      <c r="C396" s="0" t="n">
        <v>0</v>
      </c>
      <c r="D396" s="0" t="n">
        <v>0</v>
      </c>
      <c r="E396" s="0" t="n">
        <v>0</v>
      </c>
      <c r="F396" s="0" t="s">
        <v>393</v>
      </c>
      <c r="G396" s="0" t="s">
        <v>393</v>
      </c>
      <c r="H396" s="0" t="s">
        <v>393</v>
      </c>
      <c r="I396" s="0" t="s">
        <v>393</v>
      </c>
      <c r="J396" s="0" t="s">
        <v>393</v>
      </c>
      <c r="K396" s="0" t="s">
        <v>393</v>
      </c>
      <c r="L396" s="0" t="s">
        <v>393</v>
      </c>
      <c r="M396" s="0" t="s">
        <v>393</v>
      </c>
      <c r="N396" s="0" t="s">
        <v>393</v>
      </c>
      <c r="O396" s="169"/>
      <c r="P396" s="71" t="n">
        <v>26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</row>
    <row r="397" customFormat="false" ht="16.5" hidden="false" customHeight="false" outlineLevel="0" collapsed="false">
      <c r="B397" s="71" t="n">
        <v>25</v>
      </c>
      <c r="C397" s="0" t="n">
        <v>0</v>
      </c>
      <c r="D397" s="0" t="n">
        <v>0</v>
      </c>
      <c r="E397" s="0" t="n">
        <v>0</v>
      </c>
      <c r="F397" s="0" t="s">
        <v>393</v>
      </c>
      <c r="G397" s="0" t="s">
        <v>393</v>
      </c>
      <c r="H397" s="0" t="s">
        <v>393</v>
      </c>
      <c r="I397" s="0" t="s">
        <v>393</v>
      </c>
      <c r="J397" s="0" t="s">
        <v>393</v>
      </c>
      <c r="K397" s="0" t="s">
        <v>393</v>
      </c>
      <c r="L397" s="0" t="s">
        <v>393</v>
      </c>
      <c r="M397" s="0" t="s">
        <v>393</v>
      </c>
      <c r="N397" s="0" t="s">
        <v>393</v>
      </c>
      <c r="O397" s="169"/>
      <c r="P397" s="71" t="n">
        <v>27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</row>
    <row r="398" customFormat="false" ht="16.5" hidden="false" customHeight="false" outlineLevel="0" collapsed="false">
      <c r="B398" s="71" t="n">
        <v>26</v>
      </c>
      <c r="C398" s="0" t="n">
        <v>0</v>
      </c>
      <c r="D398" s="0" t="n">
        <v>0</v>
      </c>
      <c r="E398" s="0" t="n">
        <v>0</v>
      </c>
      <c r="F398" s="0" t="s">
        <v>393</v>
      </c>
      <c r="G398" s="0" t="s">
        <v>393</v>
      </c>
      <c r="H398" s="0" t="s">
        <v>393</v>
      </c>
      <c r="I398" s="0" t="s">
        <v>393</v>
      </c>
      <c r="J398" s="0" t="s">
        <v>393</v>
      </c>
      <c r="K398" s="0" t="s">
        <v>393</v>
      </c>
      <c r="L398" s="0" t="s">
        <v>393</v>
      </c>
      <c r="M398" s="0" t="s">
        <v>393</v>
      </c>
      <c r="N398" s="0" t="s">
        <v>393</v>
      </c>
      <c r="O398" s="169"/>
      <c r="P398" s="71" t="n">
        <v>28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</row>
    <row r="399" customFormat="false" ht="16.5" hidden="false" customHeight="false" outlineLevel="0" collapsed="false">
      <c r="B399" s="71" t="n">
        <v>27</v>
      </c>
      <c r="C399" s="0" t="n">
        <v>0</v>
      </c>
      <c r="D399" s="0" t="n">
        <v>0</v>
      </c>
      <c r="E399" s="0" t="n">
        <v>0</v>
      </c>
      <c r="F399" s="0" t="s">
        <v>393</v>
      </c>
      <c r="G399" s="0" t="s">
        <v>393</v>
      </c>
      <c r="H399" s="0" t="s">
        <v>393</v>
      </c>
      <c r="I399" s="0" t="s">
        <v>393</v>
      </c>
      <c r="J399" s="0" t="s">
        <v>393</v>
      </c>
      <c r="K399" s="0" t="s">
        <v>393</v>
      </c>
      <c r="L399" s="0" t="s">
        <v>393</v>
      </c>
      <c r="M399" s="0" t="s">
        <v>393</v>
      </c>
      <c r="N399" s="0" t="s">
        <v>393</v>
      </c>
      <c r="O399" s="169"/>
      <c r="P399" s="71" t="n">
        <v>29</v>
      </c>
      <c r="Q399" s="0" t="n">
        <v>0</v>
      </c>
      <c r="R399" s="0" t="n">
        <v>0</v>
      </c>
      <c r="S399" s="0" t="n">
        <v>0</v>
      </c>
      <c r="T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</row>
    <row r="400" customFormat="false" ht="16.5" hidden="false" customHeight="false" outlineLevel="0" collapsed="false">
      <c r="B400" s="71" t="n">
        <v>28</v>
      </c>
      <c r="C400" s="0" t="n">
        <v>0</v>
      </c>
      <c r="D400" s="0" t="n">
        <v>0</v>
      </c>
      <c r="E400" s="0" t="n">
        <v>0</v>
      </c>
      <c r="F400" s="0" t="s">
        <v>393</v>
      </c>
      <c r="G400" s="0" t="s">
        <v>393</v>
      </c>
      <c r="H400" s="0" t="s">
        <v>393</v>
      </c>
      <c r="I400" s="0" t="s">
        <v>393</v>
      </c>
      <c r="J400" s="0" t="s">
        <v>393</v>
      </c>
      <c r="K400" s="0" t="s">
        <v>393</v>
      </c>
      <c r="L400" s="0" t="s">
        <v>393</v>
      </c>
      <c r="M400" s="0" t="s">
        <v>393</v>
      </c>
      <c r="N400" s="0" t="s">
        <v>393</v>
      </c>
      <c r="O400" s="169"/>
      <c r="P400" s="71" t="n">
        <v>30</v>
      </c>
      <c r="Q400" s="0" t="n">
        <v>0</v>
      </c>
      <c r="R400" s="0" t="n">
        <v>0</v>
      </c>
      <c r="S400" s="0" t="n">
        <v>0</v>
      </c>
      <c r="T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</row>
    <row r="401" customFormat="false" ht="16.5" hidden="false" customHeight="false" outlineLevel="0" collapsed="false">
      <c r="B401" s="71" t="n">
        <v>29</v>
      </c>
      <c r="C401" s="0" t="n">
        <v>0</v>
      </c>
      <c r="D401" s="0" t="n">
        <v>0</v>
      </c>
      <c r="E401" s="0" t="n">
        <v>0</v>
      </c>
      <c r="F401" s="0" t="s">
        <v>393</v>
      </c>
      <c r="H401" s="0" t="s">
        <v>393</v>
      </c>
      <c r="I401" s="0" t="s">
        <v>393</v>
      </c>
      <c r="J401" s="0" t="s">
        <v>393</v>
      </c>
      <c r="K401" s="0" t="s">
        <v>393</v>
      </c>
      <c r="L401" s="0" t="s">
        <v>393</v>
      </c>
      <c r="M401" s="0" t="s">
        <v>393</v>
      </c>
      <c r="N401" s="0" t="s">
        <v>393</v>
      </c>
      <c r="O401" s="169"/>
      <c r="P401" s="71" t="n">
        <v>31</v>
      </c>
      <c r="Q401" s="0" t="n">
        <v>0</v>
      </c>
      <c r="S401" s="0" t="n">
        <v>0</v>
      </c>
      <c r="T401" s="0" t="n">
        <v>0</v>
      </c>
      <c r="V401" s="0" t="n">
        <v>0</v>
      </c>
      <c r="X401" s="0" t="n">
        <v>0</v>
      </c>
      <c r="Z401" s="0" t="n">
        <v>0</v>
      </c>
      <c r="AA401" s="0" t="n">
        <v>0</v>
      </c>
    </row>
    <row r="402" customFormat="false" ht="16.5" hidden="false" customHeight="false" outlineLevel="0" collapsed="false">
      <c r="B402" s="71" t="n">
        <v>30</v>
      </c>
      <c r="C402" s="0" t="n">
        <v>0</v>
      </c>
      <c r="D402" s="0" t="n">
        <v>0</v>
      </c>
      <c r="E402" s="0" t="n">
        <v>0</v>
      </c>
      <c r="F402" s="0" t="s">
        <v>393</v>
      </c>
      <c r="H402" s="0" t="s">
        <v>393</v>
      </c>
      <c r="I402" s="0" t="s">
        <v>393</v>
      </c>
      <c r="J402" s="0" t="s">
        <v>393</v>
      </c>
      <c r="K402" s="0" t="s">
        <v>393</v>
      </c>
      <c r="L402" s="0" t="s">
        <v>393</v>
      </c>
      <c r="M402" s="0" t="s">
        <v>393</v>
      </c>
      <c r="N402" s="0" t="s">
        <v>393</v>
      </c>
      <c r="O402" s="169"/>
      <c r="P402" s="71"/>
      <c r="Q402" s="0" t="s">
        <v>124</v>
      </c>
      <c r="R402" s="0" t="s">
        <v>124</v>
      </c>
      <c r="S402" s="0" t="s">
        <v>124</v>
      </c>
      <c r="T402" s="0" t="s">
        <v>124</v>
      </c>
      <c r="U402" s="0" t="s">
        <v>124</v>
      </c>
      <c r="V402" s="0" t="s">
        <v>124</v>
      </c>
      <c r="W402" s="0" t="s">
        <v>124</v>
      </c>
      <c r="X402" s="0" t="s">
        <v>124</v>
      </c>
      <c r="Y402" s="0" t="s">
        <v>124</v>
      </c>
      <c r="Z402" s="0" t="s">
        <v>124</v>
      </c>
      <c r="AA402" s="0" t="s">
        <v>124</v>
      </c>
      <c r="AB402" s="0" t="s">
        <v>124</v>
      </c>
    </row>
    <row r="403" customFormat="false" ht="16.5" hidden="false" customHeight="false" outlineLevel="0" collapsed="false">
      <c r="B403" s="71" t="n">
        <v>31</v>
      </c>
      <c r="C403" s="0" t="n">
        <v>0</v>
      </c>
      <c r="E403" s="0" t="n">
        <v>0</v>
      </c>
      <c r="F403" s="0" t="s">
        <v>393</v>
      </c>
      <c r="H403" s="0" t="s">
        <v>393</v>
      </c>
      <c r="J403" s="0" t="s">
        <v>393</v>
      </c>
      <c r="L403" s="0" t="s">
        <v>393</v>
      </c>
      <c r="M403" s="0" t="s">
        <v>393</v>
      </c>
      <c r="O403" s="169"/>
    </row>
    <row r="404" customFormat="false" ht="16.5" hidden="false" customHeight="false" outlineLevel="0" collapsed="false">
      <c r="B404" s="71"/>
      <c r="C404" s="0" t="s">
        <v>124</v>
      </c>
      <c r="D404" s="0" t="s">
        <v>124</v>
      </c>
      <c r="E404" s="0" t="s">
        <v>124</v>
      </c>
      <c r="F404" s="0" t="s">
        <v>124</v>
      </c>
      <c r="G404" s="0" t="s">
        <v>124</v>
      </c>
      <c r="H404" s="0" t="s">
        <v>124</v>
      </c>
      <c r="I404" s="0" t="s">
        <v>124</v>
      </c>
      <c r="J404" s="0" t="s">
        <v>124</v>
      </c>
      <c r="K404" s="0" t="s">
        <v>124</v>
      </c>
      <c r="L404" s="0" t="s">
        <v>124</v>
      </c>
      <c r="M404" s="0" t="s">
        <v>124</v>
      </c>
      <c r="N404" s="0" t="s">
        <v>124</v>
      </c>
      <c r="O404" s="169"/>
      <c r="P404" s="71" t="s">
        <v>125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</row>
    <row r="405" customFormat="false" ht="16.5" hidden="false" customHeight="false" outlineLevel="0" collapsed="false">
      <c r="O405" s="169"/>
      <c r="P405" s="71" t="s">
        <v>126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</row>
    <row r="406" customFormat="false" ht="16.5" hidden="false" customHeight="false" outlineLevel="0" collapsed="false">
      <c r="B406" s="71" t="s">
        <v>125</v>
      </c>
      <c r="C406" s="0" t="n">
        <v>0</v>
      </c>
      <c r="D406" s="0" t="n">
        <v>0</v>
      </c>
      <c r="E406" s="0" t="n">
        <v>0</v>
      </c>
      <c r="F406" s="0" t="n">
        <v>0</v>
      </c>
      <c r="O406" s="169"/>
      <c r="P406" s="71" t="s">
        <v>127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</row>
    <row r="407" customFormat="false" ht="16.5" hidden="false" customHeight="false" outlineLevel="0" collapsed="false">
      <c r="B407" s="71" t="s">
        <v>126</v>
      </c>
      <c r="C407" s="0" t="n">
        <v>0</v>
      </c>
      <c r="D407" s="0" t="n">
        <v>0</v>
      </c>
      <c r="E407" s="0" t="n">
        <v>0</v>
      </c>
      <c r="F407" s="0" t="n">
        <v>0</v>
      </c>
      <c r="O407" s="169"/>
      <c r="P407" s="71" t="s">
        <v>433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</row>
    <row r="408" customFormat="false" ht="16.5" hidden="false" customHeight="false" outlineLevel="0" collapsed="false">
      <c r="B408" s="71" t="s">
        <v>127</v>
      </c>
      <c r="C408" s="0" t="n">
        <v>0</v>
      </c>
      <c r="D408" s="0" t="n">
        <v>0</v>
      </c>
      <c r="E408" s="0" t="n">
        <v>0</v>
      </c>
      <c r="F408" s="0" t="n">
        <v>0</v>
      </c>
      <c r="O408" s="169"/>
      <c r="P408" s="71" t="s">
        <v>434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</row>
    <row r="409" customFormat="false" ht="16.5" hidden="false" customHeight="false" outlineLevel="0" collapsed="false">
      <c r="B409" s="71" t="s">
        <v>433</v>
      </c>
      <c r="C409" s="0" t="n">
        <v>0</v>
      </c>
      <c r="D409" s="0" t="n">
        <v>0</v>
      </c>
      <c r="E409" s="0" t="n">
        <v>0</v>
      </c>
      <c r="F409" s="0" t="n">
        <v>0</v>
      </c>
      <c r="O409" s="169"/>
      <c r="P409" s="71" t="s">
        <v>394</v>
      </c>
    </row>
    <row r="410" customFormat="false" ht="16.5" hidden="false" customHeight="false" outlineLevel="0" collapsed="false">
      <c r="A410" s="0" t="str">
        <f aca="false">CONCATENATE(B410,C410,D410,E410,F410,G410,H410,I410,J410,K410,L410,M410,N410)</f>
        <v>Tot,CFS000000000000</v>
      </c>
      <c r="B410" s="71" t="s">
        <v>434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str">
        <f aca="false">CONCATENATE(P410,Q410,R410,S410,T410,U410,V410,W410,X410,Y410,Z410,AA410,AB410)</f>
        <v>ARC050V1.4F 09-Dec-1997,Report ForWater Year 2005Run 01/04/2006 13:55</v>
      </c>
      <c r="P410" s="71" t="s">
        <v>395</v>
      </c>
      <c r="Q410" s="0" t="s">
        <v>396</v>
      </c>
      <c r="R410" s="0" t="s">
        <v>397</v>
      </c>
      <c r="S410" s="0" t="s">
        <v>398</v>
      </c>
      <c r="T410" s="0" t="s">
        <v>399</v>
      </c>
      <c r="U410" s="0" t="s">
        <v>404</v>
      </c>
      <c r="Z410" s="0" t="s">
        <v>401</v>
      </c>
      <c r="AA410" s="0" t="s">
        <v>402</v>
      </c>
      <c r="AB410" s="0" t="s">
        <v>542</v>
      </c>
    </row>
    <row r="411" customFormat="false" ht="16.5" hidden="false" customHeight="false" outlineLevel="0" collapsed="false">
      <c r="A411" s="0" t="str">
        <f aca="false">CONCATENATE(B411,C411,D411,E411,F411,G411,H411,I411,J411,K411,L411,M411,N411)</f>
        <v>_x000c_</v>
      </c>
      <c r="B411" s="71" t="s">
        <v>394</v>
      </c>
      <c r="O411" s="0" t="str">
        <f aca="false">CONCATENATE(P411,Q411,R411,S411,T411,U411,V411,W411,X411,Y411,Z411,AA411,AB411)</f>
        <v>StationIdent:  HCNEHarlan County Dam,NE</v>
      </c>
      <c r="P411" s="71" t="s">
        <v>406</v>
      </c>
      <c r="Q411" s="0" t="s">
        <v>519</v>
      </c>
      <c r="R411" s="0" t="s">
        <v>543</v>
      </c>
      <c r="S411" s="0" t="s">
        <v>544</v>
      </c>
      <c r="T411" s="0" t="s">
        <v>545</v>
      </c>
      <c r="U411" s="0" t="s">
        <v>469</v>
      </c>
    </row>
    <row r="412" customFormat="false" ht="16.5" hidden="false" customHeight="false" outlineLevel="0" collapsed="false">
      <c r="A412" s="0" t="str">
        <f aca="false">CONCATENATE(B412,C412,D412,E412,F412,G412,H412,I412,J412,K412,L412,M412,N412)</f>
        <v>ARC050V1.4F 09-Dec-1997,Report ForWater Year 2006Run 01/04/2006 13:54</v>
      </c>
      <c r="B412" s="71" t="s">
        <v>395</v>
      </c>
      <c r="C412" s="0" t="s">
        <v>396</v>
      </c>
      <c r="D412" s="0" t="s">
        <v>397</v>
      </c>
      <c r="E412" s="0" t="s">
        <v>398</v>
      </c>
      <c r="F412" s="0" t="s">
        <v>399</v>
      </c>
      <c r="G412" s="0" t="s">
        <v>400</v>
      </c>
      <c r="L412" s="0" t="s">
        <v>401</v>
      </c>
      <c r="M412" s="0" t="s">
        <v>402</v>
      </c>
      <c r="N412" s="0" t="s">
        <v>541</v>
      </c>
      <c r="O412" s="0" t="str">
        <f aca="false">CONCATENATE(P412,Q412,R412,S412,T412,U412,V412,W412,X412,Y412,Z412,AA412,AB412)</f>
        <v>Parameter code: QJSDaily South CanalDischarge(cfs)</v>
      </c>
      <c r="P412" s="71" t="s">
        <v>411</v>
      </c>
      <c r="Q412" s="0" t="s">
        <v>441</v>
      </c>
      <c r="R412" s="0" t="s">
        <v>555</v>
      </c>
      <c r="S412" s="0" t="s">
        <v>556</v>
      </c>
      <c r="T412" s="0" t="s">
        <v>557</v>
      </c>
      <c r="U412" s="0" t="s">
        <v>496</v>
      </c>
      <c r="V412" s="0" t="s">
        <v>489</v>
      </c>
    </row>
    <row r="413" customFormat="false" ht="16.5" hidden="false" customHeight="false" outlineLevel="0" collapsed="false">
      <c r="B413" s="71" t="s">
        <v>406</v>
      </c>
      <c r="C413" s="0" t="s">
        <v>519</v>
      </c>
      <c r="D413" s="0" t="s">
        <v>543</v>
      </c>
      <c r="E413" s="0" t="s">
        <v>544</v>
      </c>
      <c r="F413" s="0" t="s">
        <v>545</v>
      </c>
      <c r="G413" s="0" t="s">
        <v>469</v>
      </c>
      <c r="O413" s="169"/>
      <c r="P413" s="71"/>
    </row>
    <row r="414" customFormat="false" ht="16.5" hidden="false" customHeight="false" outlineLevel="0" collapsed="false">
      <c r="B414" s="71" t="s">
        <v>411</v>
      </c>
      <c r="C414" s="0" t="s">
        <v>441</v>
      </c>
      <c r="D414" s="0" t="s">
        <v>447</v>
      </c>
      <c r="E414" s="0" t="s">
        <v>429</v>
      </c>
      <c r="F414" s="0" t="s">
        <v>448</v>
      </c>
      <c r="G414" s="0" t="s">
        <v>444</v>
      </c>
      <c r="H414" s="0" t="s">
        <v>432</v>
      </c>
      <c r="O414" s="169"/>
      <c r="P414" s="71" t="s">
        <v>97</v>
      </c>
      <c r="Q414" s="0" t="s">
        <v>115</v>
      </c>
      <c r="R414" s="0" t="s">
        <v>117</v>
      </c>
      <c r="S414" s="0" t="s">
        <v>119</v>
      </c>
      <c r="T414" s="0" t="s">
        <v>98</v>
      </c>
      <c r="U414" s="0" t="s">
        <v>100</v>
      </c>
      <c r="V414" s="0" t="s">
        <v>102</v>
      </c>
      <c r="W414" s="0" t="s">
        <v>104</v>
      </c>
      <c r="X414" s="0" t="s">
        <v>78</v>
      </c>
      <c r="Y414" s="0" t="s">
        <v>107</v>
      </c>
      <c r="Z414" s="0" t="s">
        <v>109</v>
      </c>
      <c r="AA414" s="0" t="s">
        <v>111</v>
      </c>
      <c r="AB414" s="0" t="s">
        <v>113</v>
      </c>
    </row>
    <row r="415" customFormat="false" ht="16.5" hidden="false" customHeight="false" outlineLevel="0" collapsed="false">
      <c r="B415" s="71"/>
      <c r="O415" s="169"/>
      <c r="P415" s="71" t="s">
        <v>123</v>
      </c>
      <c r="Q415" s="0" t="s">
        <v>124</v>
      </c>
      <c r="R415" s="0" t="s">
        <v>124</v>
      </c>
      <c r="S415" s="0" t="s">
        <v>124</v>
      </c>
      <c r="T415" s="0" t="s">
        <v>124</v>
      </c>
      <c r="U415" s="0" t="s">
        <v>124</v>
      </c>
      <c r="V415" s="0" t="s">
        <v>124</v>
      </c>
      <c r="W415" s="0" t="s">
        <v>124</v>
      </c>
      <c r="X415" s="0" t="s">
        <v>124</v>
      </c>
      <c r="Y415" s="0" t="s">
        <v>124</v>
      </c>
      <c r="Z415" s="0" t="s">
        <v>124</v>
      </c>
      <c r="AA415" s="0" t="s">
        <v>124</v>
      </c>
      <c r="AB415" s="0" t="s">
        <v>124</v>
      </c>
    </row>
    <row r="416" customFormat="false" ht="16.5" hidden="false" customHeight="false" outlineLevel="0" collapsed="false">
      <c r="B416" s="71" t="s">
        <v>97</v>
      </c>
      <c r="C416" s="0" t="s">
        <v>115</v>
      </c>
      <c r="D416" s="0" t="s">
        <v>117</v>
      </c>
      <c r="E416" s="0" t="s">
        <v>119</v>
      </c>
      <c r="F416" s="0" t="s">
        <v>98</v>
      </c>
      <c r="G416" s="0" t="s">
        <v>100</v>
      </c>
      <c r="H416" s="0" t="s">
        <v>102</v>
      </c>
      <c r="I416" s="0" t="s">
        <v>104</v>
      </c>
      <c r="J416" s="0" t="s">
        <v>78</v>
      </c>
      <c r="K416" s="0" t="s">
        <v>107</v>
      </c>
      <c r="L416" s="0" t="s">
        <v>109</v>
      </c>
      <c r="M416" s="0" t="s">
        <v>111</v>
      </c>
      <c r="N416" s="0" t="s">
        <v>113</v>
      </c>
      <c r="O416" s="169"/>
      <c r="P416" s="71" t="n">
        <v>1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</row>
    <row r="417" customFormat="false" ht="16.5" hidden="false" customHeight="false" outlineLevel="0" collapsed="false">
      <c r="B417" s="71" t="s">
        <v>123</v>
      </c>
      <c r="C417" s="0" t="s">
        <v>124</v>
      </c>
      <c r="D417" s="0" t="s">
        <v>124</v>
      </c>
      <c r="E417" s="0" t="s">
        <v>124</v>
      </c>
      <c r="F417" s="0" t="s">
        <v>124</v>
      </c>
      <c r="G417" s="0" t="s">
        <v>124</v>
      </c>
      <c r="H417" s="0" t="s">
        <v>124</v>
      </c>
      <c r="I417" s="0" t="s">
        <v>124</v>
      </c>
      <c r="J417" s="0" t="s">
        <v>124</v>
      </c>
      <c r="K417" s="0" t="s">
        <v>124</v>
      </c>
      <c r="L417" s="0" t="s">
        <v>124</v>
      </c>
      <c r="M417" s="0" t="s">
        <v>124</v>
      </c>
      <c r="N417" s="0" t="s">
        <v>124</v>
      </c>
      <c r="O417" s="169"/>
      <c r="P417" s="71" t="n">
        <v>2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</row>
    <row r="418" customFormat="false" ht="16.5" hidden="false" customHeight="false" outlineLevel="0" collapsed="false">
      <c r="B418" s="71" t="n">
        <v>1</v>
      </c>
      <c r="C418" s="0" t="n">
        <v>0</v>
      </c>
      <c r="D418" s="0" t="n">
        <v>0</v>
      </c>
      <c r="E418" s="0" t="n">
        <v>0</v>
      </c>
      <c r="F418" s="0" t="n">
        <v>0</v>
      </c>
      <c r="G418" s="0" t="s">
        <v>393</v>
      </c>
      <c r="H418" s="0" t="s">
        <v>393</v>
      </c>
      <c r="I418" s="0" t="s">
        <v>393</v>
      </c>
      <c r="J418" s="0" t="s">
        <v>393</v>
      </c>
      <c r="K418" s="0" t="s">
        <v>393</v>
      </c>
      <c r="L418" s="0" t="s">
        <v>393</v>
      </c>
      <c r="M418" s="0" t="s">
        <v>393</v>
      </c>
      <c r="N418" s="0" t="s">
        <v>393</v>
      </c>
      <c r="O418" s="169"/>
      <c r="P418" s="71" t="n">
        <v>3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</row>
    <row r="419" customFormat="false" ht="16.5" hidden="false" customHeight="false" outlineLevel="0" collapsed="false">
      <c r="B419" s="71" t="n">
        <v>2</v>
      </c>
      <c r="C419" s="0" t="n">
        <v>0</v>
      </c>
      <c r="D419" s="0" t="n">
        <v>0</v>
      </c>
      <c r="E419" s="0" t="n">
        <v>0</v>
      </c>
      <c r="F419" s="0" t="n">
        <v>0</v>
      </c>
      <c r="G419" s="0" t="s">
        <v>393</v>
      </c>
      <c r="H419" s="0" t="s">
        <v>393</v>
      </c>
      <c r="I419" s="0" t="s">
        <v>393</v>
      </c>
      <c r="J419" s="0" t="s">
        <v>393</v>
      </c>
      <c r="K419" s="0" t="s">
        <v>393</v>
      </c>
      <c r="L419" s="0" t="s">
        <v>393</v>
      </c>
      <c r="M419" s="0" t="s">
        <v>393</v>
      </c>
      <c r="N419" s="0" t="s">
        <v>393</v>
      </c>
      <c r="O419" s="169"/>
      <c r="P419" s="71" t="n">
        <v>4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</row>
    <row r="420" customFormat="false" ht="16.5" hidden="false" customHeight="false" outlineLevel="0" collapsed="false">
      <c r="B420" s="71" t="n">
        <v>3</v>
      </c>
      <c r="C420" s="0" t="n">
        <v>0</v>
      </c>
      <c r="D420" s="0" t="n">
        <v>0</v>
      </c>
      <c r="E420" s="0" t="n">
        <v>0</v>
      </c>
      <c r="F420" s="0" t="n">
        <v>0</v>
      </c>
      <c r="G420" s="0" t="s">
        <v>393</v>
      </c>
      <c r="H420" s="0" t="s">
        <v>393</v>
      </c>
      <c r="I420" s="0" t="s">
        <v>393</v>
      </c>
      <c r="J420" s="0" t="s">
        <v>393</v>
      </c>
      <c r="K420" s="0" t="s">
        <v>393</v>
      </c>
      <c r="L420" s="0" t="s">
        <v>393</v>
      </c>
      <c r="M420" s="0" t="s">
        <v>393</v>
      </c>
      <c r="N420" s="0" t="s">
        <v>393</v>
      </c>
      <c r="O420" s="169"/>
      <c r="P420" s="71" t="n">
        <v>5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</row>
    <row r="421" customFormat="false" ht="16.5" hidden="false" customHeight="false" outlineLevel="0" collapsed="false">
      <c r="B421" s="71" t="n">
        <v>4</v>
      </c>
      <c r="C421" s="0" t="n">
        <v>0</v>
      </c>
      <c r="D421" s="0" t="n">
        <v>0</v>
      </c>
      <c r="E421" s="0" t="n">
        <v>0</v>
      </c>
      <c r="F421" s="0" t="n">
        <v>0</v>
      </c>
      <c r="G421" s="0" t="s">
        <v>393</v>
      </c>
      <c r="H421" s="0" t="s">
        <v>393</v>
      </c>
      <c r="I421" s="0" t="s">
        <v>393</v>
      </c>
      <c r="J421" s="0" t="s">
        <v>393</v>
      </c>
      <c r="K421" s="0" t="s">
        <v>393</v>
      </c>
      <c r="L421" s="0" t="s">
        <v>393</v>
      </c>
      <c r="M421" s="0" t="s">
        <v>393</v>
      </c>
      <c r="N421" s="0" t="s">
        <v>393</v>
      </c>
      <c r="O421" s="169"/>
      <c r="P421" s="71" t="n">
        <v>6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</row>
    <row r="422" customFormat="false" ht="16.5" hidden="false" customHeight="false" outlineLevel="0" collapsed="false">
      <c r="B422" s="71" t="n">
        <v>5</v>
      </c>
      <c r="C422" s="0" t="n">
        <v>0</v>
      </c>
      <c r="D422" s="0" t="n">
        <v>0</v>
      </c>
      <c r="E422" s="0" t="n">
        <v>0</v>
      </c>
      <c r="F422" s="0" t="s">
        <v>393</v>
      </c>
      <c r="G422" s="0" t="s">
        <v>393</v>
      </c>
      <c r="H422" s="0" t="s">
        <v>393</v>
      </c>
      <c r="I422" s="0" t="s">
        <v>393</v>
      </c>
      <c r="J422" s="0" t="s">
        <v>393</v>
      </c>
      <c r="K422" s="0" t="s">
        <v>393</v>
      </c>
      <c r="L422" s="0" t="s">
        <v>393</v>
      </c>
      <c r="M422" s="0" t="s">
        <v>393</v>
      </c>
      <c r="N422" s="0" t="s">
        <v>393</v>
      </c>
      <c r="O422" s="169"/>
      <c r="P422" s="71" t="n">
        <v>7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</row>
    <row r="423" customFormat="false" ht="16.5" hidden="false" customHeight="false" outlineLevel="0" collapsed="false">
      <c r="B423" s="71" t="n">
        <v>6</v>
      </c>
      <c r="C423" s="0" t="n">
        <v>0</v>
      </c>
      <c r="D423" s="0" t="n">
        <v>0</v>
      </c>
      <c r="E423" s="0" t="n">
        <v>0</v>
      </c>
      <c r="F423" s="0" t="s">
        <v>393</v>
      </c>
      <c r="G423" s="0" t="s">
        <v>393</v>
      </c>
      <c r="H423" s="0" t="s">
        <v>393</v>
      </c>
      <c r="I423" s="0" t="s">
        <v>393</v>
      </c>
      <c r="J423" s="0" t="s">
        <v>393</v>
      </c>
      <c r="K423" s="0" t="s">
        <v>393</v>
      </c>
      <c r="L423" s="0" t="s">
        <v>393</v>
      </c>
      <c r="M423" s="0" t="s">
        <v>393</v>
      </c>
      <c r="N423" s="0" t="s">
        <v>393</v>
      </c>
      <c r="O423" s="169"/>
      <c r="P423" s="71" t="n">
        <v>8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</row>
    <row r="424" customFormat="false" ht="16.5" hidden="false" customHeight="false" outlineLevel="0" collapsed="false">
      <c r="B424" s="71" t="n">
        <v>7</v>
      </c>
      <c r="C424" s="0" t="n">
        <v>0</v>
      </c>
      <c r="D424" s="0" t="n">
        <v>0</v>
      </c>
      <c r="E424" s="0" t="n">
        <v>0</v>
      </c>
      <c r="F424" s="0" t="s">
        <v>393</v>
      </c>
      <c r="G424" s="0" t="s">
        <v>393</v>
      </c>
      <c r="H424" s="0" t="s">
        <v>393</v>
      </c>
      <c r="I424" s="0" t="s">
        <v>393</v>
      </c>
      <c r="J424" s="0" t="s">
        <v>393</v>
      </c>
      <c r="K424" s="0" t="s">
        <v>393</v>
      </c>
      <c r="L424" s="0" t="s">
        <v>393</v>
      </c>
      <c r="M424" s="0" t="s">
        <v>393</v>
      </c>
      <c r="N424" s="0" t="s">
        <v>393</v>
      </c>
      <c r="O424" s="169"/>
      <c r="P424" s="71" t="n">
        <v>9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</row>
    <row r="425" customFormat="false" ht="16.5" hidden="false" customHeight="false" outlineLevel="0" collapsed="false">
      <c r="B425" s="71" t="n">
        <v>8</v>
      </c>
      <c r="C425" s="0" t="n">
        <v>0</v>
      </c>
      <c r="D425" s="0" t="n">
        <v>0</v>
      </c>
      <c r="E425" s="0" t="n">
        <v>0</v>
      </c>
      <c r="F425" s="0" t="s">
        <v>393</v>
      </c>
      <c r="G425" s="0" t="s">
        <v>393</v>
      </c>
      <c r="H425" s="0" t="s">
        <v>393</v>
      </c>
      <c r="I425" s="0" t="s">
        <v>393</v>
      </c>
      <c r="J425" s="0" t="s">
        <v>393</v>
      </c>
      <c r="K425" s="0" t="s">
        <v>393</v>
      </c>
      <c r="L425" s="0" t="s">
        <v>393</v>
      </c>
      <c r="M425" s="0" t="s">
        <v>393</v>
      </c>
      <c r="N425" s="0" t="s">
        <v>393</v>
      </c>
      <c r="O425" s="169"/>
      <c r="P425" s="71" t="n">
        <v>1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</row>
    <row r="426" customFormat="false" ht="16.5" hidden="false" customHeight="false" outlineLevel="0" collapsed="false">
      <c r="B426" s="71" t="n">
        <v>9</v>
      </c>
      <c r="C426" s="0" t="n">
        <v>0</v>
      </c>
      <c r="D426" s="0" t="n">
        <v>0</v>
      </c>
      <c r="E426" s="0" t="n">
        <v>0</v>
      </c>
      <c r="F426" s="0" t="s">
        <v>393</v>
      </c>
      <c r="G426" s="0" t="s">
        <v>393</v>
      </c>
      <c r="H426" s="0" t="s">
        <v>393</v>
      </c>
      <c r="I426" s="0" t="s">
        <v>393</v>
      </c>
      <c r="J426" s="0" t="s">
        <v>393</v>
      </c>
      <c r="K426" s="0" t="s">
        <v>393</v>
      </c>
      <c r="L426" s="0" t="s">
        <v>393</v>
      </c>
      <c r="M426" s="0" t="s">
        <v>393</v>
      </c>
      <c r="N426" s="0" t="s">
        <v>393</v>
      </c>
      <c r="O426" s="169"/>
      <c r="P426" s="71" t="n">
        <v>11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</row>
    <row r="427" customFormat="false" ht="16.5" hidden="false" customHeight="false" outlineLevel="0" collapsed="false">
      <c r="B427" s="71" t="n">
        <v>10</v>
      </c>
      <c r="C427" s="0" t="n">
        <v>0</v>
      </c>
      <c r="D427" s="0" t="n">
        <v>0</v>
      </c>
      <c r="E427" s="0" t="n">
        <v>0</v>
      </c>
      <c r="F427" s="0" t="s">
        <v>393</v>
      </c>
      <c r="G427" s="0" t="s">
        <v>393</v>
      </c>
      <c r="H427" s="0" t="s">
        <v>393</v>
      </c>
      <c r="I427" s="0" t="s">
        <v>393</v>
      </c>
      <c r="J427" s="0" t="s">
        <v>393</v>
      </c>
      <c r="K427" s="0" t="s">
        <v>393</v>
      </c>
      <c r="L427" s="0" t="s">
        <v>393</v>
      </c>
      <c r="M427" s="0" t="s">
        <v>393</v>
      </c>
      <c r="N427" s="0" t="s">
        <v>393</v>
      </c>
      <c r="O427" s="169"/>
      <c r="P427" s="71" t="n">
        <v>12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</row>
    <row r="428" customFormat="false" ht="16.5" hidden="false" customHeight="false" outlineLevel="0" collapsed="false">
      <c r="B428" s="71" t="n">
        <v>11</v>
      </c>
      <c r="C428" s="0" t="n">
        <v>0</v>
      </c>
      <c r="D428" s="0" t="n">
        <v>0</v>
      </c>
      <c r="E428" s="0" t="n">
        <v>0</v>
      </c>
      <c r="F428" s="0" t="s">
        <v>393</v>
      </c>
      <c r="G428" s="0" t="s">
        <v>393</v>
      </c>
      <c r="H428" s="0" t="s">
        <v>393</v>
      </c>
      <c r="I428" s="0" t="s">
        <v>393</v>
      </c>
      <c r="J428" s="0" t="s">
        <v>393</v>
      </c>
      <c r="K428" s="0" t="s">
        <v>393</v>
      </c>
      <c r="L428" s="0" t="s">
        <v>393</v>
      </c>
      <c r="M428" s="0" t="s">
        <v>393</v>
      </c>
      <c r="N428" s="0" t="s">
        <v>393</v>
      </c>
      <c r="O428" s="169"/>
      <c r="P428" s="71" t="n">
        <v>13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</row>
    <row r="429" customFormat="false" ht="16.5" hidden="false" customHeight="false" outlineLevel="0" collapsed="false">
      <c r="B429" s="71" t="n">
        <v>12</v>
      </c>
      <c r="C429" s="0" t="n">
        <v>0</v>
      </c>
      <c r="D429" s="0" t="n">
        <v>0</v>
      </c>
      <c r="E429" s="0" t="n">
        <v>0</v>
      </c>
      <c r="F429" s="0" t="s">
        <v>393</v>
      </c>
      <c r="G429" s="0" t="s">
        <v>393</v>
      </c>
      <c r="H429" s="0" t="s">
        <v>393</v>
      </c>
      <c r="I429" s="0" t="s">
        <v>393</v>
      </c>
      <c r="J429" s="0" t="s">
        <v>393</v>
      </c>
      <c r="K429" s="0" t="s">
        <v>393</v>
      </c>
      <c r="L429" s="0" t="s">
        <v>393</v>
      </c>
      <c r="M429" s="0" t="s">
        <v>393</v>
      </c>
      <c r="N429" s="0" t="s">
        <v>393</v>
      </c>
      <c r="O429" s="169"/>
      <c r="P429" s="71" t="n">
        <v>14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</row>
    <row r="430" customFormat="false" ht="16.5" hidden="false" customHeight="false" outlineLevel="0" collapsed="false">
      <c r="B430" s="71" t="n">
        <v>13</v>
      </c>
      <c r="C430" s="0" t="n">
        <v>0</v>
      </c>
      <c r="D430" s="0" t="n">
        <v>0</v>
      </c>
      <c r="E430" s="0" t="n">
        <v>0</v>
      </c>
      <c r="F430" s="0" t="s">
        <v>393</v>
      </c>
      <c r="G430" s="0" t="s">
        <v>393</v>
      </c>
      <c r="H430" s="0" t="s">
        <v>393</v>
      </c>
      <c r="I430" s="0" t="s">
        <v>393</v>
      </c>
      <c r="J430" s="0" t="s">
        <v>393</v>
      </c>
      <c r="K430" s="0" t="s">
        <v>393</v>
      </c>
      <c r="L430" s="0" t="s">
        <v>393</v>
      </c>
      <c r="M430" s="0" t="s">
        <v>393</v>
      </c>
      <c r="N430" s="0" t="s">
        <v>393</v>
      </c>
      <c r="O430" s="169"/>
      <c r="P430" s="71" t="n">
        <v>15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</row>
    <row r="431" customFormat="false" ht="16.5" hidden="false" customHeight="false" outlineLevel="0" collapsed="false">
      <c r="B431" s="71" t="n">
        <v>14</v>
      </c>
      <c r="C431" s="0" t="n">
        <v>0</v>
      </c>
      <c r="D431" s="0" t="n">
        <v>0</v>
      </c>
      <c r="E431" s="0" t="n">
        <v>0</v>
      </c>
      <c r="F431" s="0" t="s">
        <v>393</v>
      </c>
      <c r="G431" s="0" t="s">
        <v>393</v>
      </c>
      <c r="H431" s="0" t="s">
        <v>393</v>
      </c>
      <c r="I431" s="0" t="s">
        <v>393</v>
      </c>
      <c r="J431" s="0" t="s">
        <v>393</v>
      </c>
      <c r="K431" s="0" t="s">
        <v>393</v>
      </c>
      <c r="L431" s="0" t="s">
        <v>393</v>
      </c>
      <c r="M431" s="0" t="s">
        <v>393</v>
      </c>
      <c r="N431" s="0" t="s">
        <v>393</v>
      </c>
      <c r="O431" s="169"/>
      <c r="P431" s="71" t="n">
        <v>16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</row>
    <row r="432" customFormat="false" ht="16.5" hidden="false" customHeight="false" outlineLevel="0" collapsed="false">
      <c r="B432" s="71" t="n">
        <v>15</v>
      </c>
      <c r="C432" s="0" t="n">
        <v>0</v>
      </c>
      <c r="D432" s="0" t="n">
        <v>0</v>
      </c>
      <c r="E432" s="0" t="n">
        <v>0</v>
      </c>
      <c r="F432" s="0" t="s">
        <v>393</v>
      </c>
      <c r="G432" s="0" t="s">
        <v>393</v>
      </c>
      <c r="H432" s="0" t="s">
        <v>393</v>
      </c>
      <c r="I432" s="0" t="s">
        <v>393</v>
      </c>
      <c r="J432" s="0" t="s">
        <v>393</v>
      </c>
      <c r="K432" s="0" t="s">
        <v>393</v>
      </c>
      <c r="L432" s="0" t="s">
        <v>393</v>
      </c>
      <c r="M432" s="0" t="s">
        <v>393</v>
      </c>
      <c r="N432" s="0" t="s">
        <v>393</v>
      </c>
      <c r="O432" s="169"/>
      <c r="P432" s="71" t="n">
        <v>17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</row>
    <row r="433" customFormat="false" ht="16.5" hidden="false" customHeight="false" outlineLevel="0" collapsed="false">
      <c r="B433" s="71" t="n">
        <v>16</v>
      </c>
      <c r="C433" s="0" t="n">
        <v>0</v>
      </c>
      <c r="D433" s="0" t="n">
        <v>0</v>
      </c>
      <c r="E433" s="0" t="n">
        <v>0</v>
      </c>
      <c r="F433" s="0" t="s">
        <v>393</v>
      </c>
      <c r="G433" s="0" t="s">
        <v>393</v>
      </c>
      <c r="H433" s="0" t="s">
        <v>393</v>
      </c>
      <c r="I433" s="0" t="s">
        <v>393</v>
      </c>
      <c r="J433" s="0" t="s">
        <v>393</v>
      </c>
      <c r="K433" s="0" t="s">
        <v>393</v>
      </c>
      <c r="L433" s="0" t="s">
        <v>393</v>
      </c>
      <c r="M433" s="0" t="s">
        <v>393</v>
      </c>
      <c r="N433" s="0" t="s">
        <v>393</v>
      </c>
      <c r="O433" s="169"/>
      <c r="P433" s="71" t="n">
        <v>18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</row>
    <row r="434" customFormat="false" ht="16.5" hidden="false" customHeight="false" outlineLevel="0" collapsed="false">
      <c r="B434" s="71" t="n">
        <v>17</v>
      </c>
      <c r="C434" s="0" t="n">
        <v>0</v>
      </c>
      <c r="D434" s="0" t="n">
        <v>0</v>
      </c>
      <c r="E434" s="0" t="n">
        <v>0</v>
      </c>
      <c r="F434" s="0" t="s">
        <v>393</v>
      </c>
      <c r="G434" s="0" t="s">
        <v>393</v>
      </c>
      <c r="H434" s="0" t="s">
        <v>393</v>
      </c>
      <c r="I434" s="0" t="s">
        <v>393</v>
      </c>
      <c r="J434" s="0" t="s">
        <v>393</v>
      </c>
      <c r="K434" s="0" t="s">
        <v>393</v>
      </c>
      <c r="L434" s="0" t="s">
        <v>393</v>
      </c>
      <c r="M434" s="0" t="s">
        <v>393</v>
      </c>
      <c r="N434" s="0" t="s">
        <v>393</v>
      </c>
      <c r="O434" s="169"/>
      <c r="P434" s="71" t="n">
        <v>19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</row>
    <row r="435" customFormat="false" ht="16.5" hidden="false" customHeight="false" outlineLevel="0" collapsed="false">
      <c r="B435" s="71" t="n">
        <v>18</v>
      </c>
      <c r="C435" s="0" t="n">
        <v>0</v>
      </c>
      <c r="D435" s="0" t="n">
        <v>0</v>
      </c>
      <c r="E435" s="0" t="n">
        <v>0</v>
      </c>
      <c r="F435" s="0" t="s">
        <v>393</v>
      </c>
      <c r="G435" s="0" t="s">
        <v>393</v>
      </c>
      <c r="H435" s="0" t="s">
        <v>393</v>
      </c>
      <c r="I435" s="0" t="s">
        <v>393</v>
      </c>
      <c r="J435" s="0" t="s">
        <v>393</v>
      </c>
      <c r="K435" s="0" t="s">
        <v>393</v>
      </c>
      <c r="L435" s="0" t="s">
        <v>393</v>
      </c>
      <c r="M435" s="0" t="s">
        <v>393</v>
      </c>
      <c r="N435" s="0" t="s">
        <v>393</v>
      </c>
      <c r="O435" s="169"/>
      <c r="P435" s="71" t="n">
        <v>2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</row>
    <row r="436" customFormat="false" ht="16.5" hidden="false" customHeight="false" outlineLevel="0" collapsed="false">
      <c r="B436" s="71" t="n">
        <v>19</v>
      </c>
      <c r="C436" s="0" t="n">
        <v>0</v>
      </c>
      <c r="D436" s="0" t="n">
        <v>0</v>
      </c>
      <c r="E436" s="0" t="n">
        <v>0</v>
      </c>
      <c r="F436" s="0" t="s">
        <v>393</v>
      </c>
      <c r="G436" s="0" t="s">
        <v>393</v>
      </c>
      <c r="H436" s="0" t="s">
        <v>393</v>
      </c>
      <c r="I436" s="0" t="s">
        <v>393</v>
      </c>
      <c r="J436" s="0" t="s">
        <v>393</v>
      </c>
      <c r="K436" s="0" t="s">
        <v>393</v>
      </c>
      <c r="L436" s="0" t="s">
        <v>393</v>
      </c>
      <c r="M436" s="0" t="s">
        <v>393</v>
      </c>
      <c r="N436" s="0" t="s">
        <v>393</v>
      </c>
      <c r="O436" s="169"/>
      <c r="P436" s="71" t="n">
        <v>21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</row>
    <row r="437" customFormat="false" ht="16.5" hidden="false" customHeight="false" outlineLevel="0" collapsed="false">
      <c r="B437" s="71" t="n">
        <v>20</v>
      </c>
      <c r="C437" s="0" t="n">
        <v>0</v>
      </c>
      <c r="D437" s="0" t="n">
        <v>0</v>
      </c>
      <c r="E437" s="0" t="n">
        <v>0</v>
      </c>
      <c r="F437" s="0" t="s">
        <v>393</v>
      </c>
      <c r="G437" s="0" t="s">
        <v>393</v>
      </c>
      <c r="H437" s="0" t="s">
        <v>393</v>
      </c>
      <c r="I437" s="0" t="s">
        <v>393</v>
      </c>
      <c r="J437" s="0" t="s">
        <v>393</v>
      </c>
      <c r="K437" s="0" t="s">
        <v>393</v>
      </c>
      <c r="L437" s="0" t="s">
        <v>393</v>
      </c>
      <c r="M437" s="0" t="s">
        <v>393</v>
      </c>
      <c r="N437" s="0" t="s">
        <v>393</v>
      </c>
      <c r="O437" s="169"/>
      <c r="P437" s="71" t="n">
        <v>22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</row>
    <row r="438" customFormat="false" ht="16.5" hidden="false" customHeight="false" outlineLevel="0" collapsed="false">
      <c r="B438" s="71" t="n">
        <v>21</v>
      </c>
      <c r="C438" s="0" t="n">
        <v>0</v>
      </c>
      <c r="D438" s="0" t="n">
        <v>0</v>
      </c>
      <c r="E438" s="0" t="n">
        <v>0</v>
      </c>
      <c r="F438" s="0" t="s">
        <v>393</v>
      </c>
      <c r="G438" s="0" t="s">
        <v>393</v>
      </c>
      <c r="H438" s="0" t="s">
        <v>393</v>
      </c>
      <c r="I438" s="0" t="s">
        <v>393</v>
      </c>
      <c r="J438" s="0" t="s">
        <v>393</v>
      </c>
      <c r="K438" s="0" t="s">
        <v>393</v>
      </c>
      <c r="L438" s="0" t="s">
        <v>393</v>
      </c>
      <c r="M438" s="0" t="s">
        <v>393</v>
      </c>
      <c r="N438" s="0" t="s">
        <v>393</v>
      </c>
      <c r="O438" s="169"/>
      <c r="P438" s="71" t="n">
        <v>23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</row>
    <row r="439" customFormat="false" ht="16.5" hidden="false" customHeight="false" outlineLevel="0" collapsed="false">
      <c r="B439" s="71" t="n">
        <v>22</v>
      </c>
      <c r="C439" s="0" t="n">
        <v>0</v>
      </c>
      <c r="D439" s="0" t="n">
        <v>0</v>
      </c>
      <c r="E439" s="0" t="n">
        <v>0</v>
      </c>
      <c r="F439" s="0" t="s">
        <v>393</v>
      </c>
      <c r="G439" s="0" t="s">
        <v>393</v>
      </c>
      <c r="H439" s="0" t="s">
        <v>393</v>
      </c>
      <c r="I439" s="0" t="s">
        <v>393</v>
      </c>
      <c r="J439" s="0" t="s">
        <v>393</v>
      </c>
      <c r="K439" s="0" t="s">
        <v>393</v>
      </c>
      <c r="L439" s="0" t="s">
        <v>393</v>
      </c>
      <c r="M439" s="0" t="s">
        <v>393</v>
      </c>
      <c r="N439" s="0" t="s">
        <v>393</v>
      </c>
      <c r="O439" s="169"/>
      <c r="P439" s="71" t="n">
        <v>24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</row>
    <row r="440" customFormat="false" ht="16.5" hidden="false" customHeight="false" outlineLevel="0" collapsed="false">
      <c r="B440" s="71" t="n">
        <v>23</v>
      </c>
      <c r="C440" s="0" t="n">
        <v>0</v>
      </c>
      <c r="D440" s="0" t="n">
        <v>0</v>
      </c>
      <c r="E440" s="0" t="n">
        <v>0</v>
      </c>
      <c r="F440" s="0" t="s">
        <v>393</v>
      </c>
      <c r="G440" s="0" t="s">
        <v>393</v>
      </c>
      <c r="H440" s="0" t="s">
        <v>393</v>
      </c>
      <c r="I440" s="0" t="s">
        <v>393</v>
      </c>
      <c r="J440" s="0" t="s">
        <v>393</v>
      </c>
      <c r="K440" s="0" t="s">
        <v>393</v>
      </c>
      <c r="L440" s="0" t="s">
        <v>393</v>
      </c>
      <c r="M440" s="0" t="s">
        <v>393</v>
      </c>
      <c r="N440" s="0" t="s">
        <v>393</v>
      </c>
      <c r="O440" s="169"/>
      <c r="P440" s="71" t="n">
        <v>25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</row>
    <row r="441" customFormat="false" ht="16.5" hidden="false" customHeight="false" outlineLevel="0" collapsed="false">
      <c r="B441" s="71" t="n">
        <v>24</v>
      </c>
      <c r="C441" s="0" t="n">
        <v>0</v>
      </c>
      <c r="D441" s="0" t="n">
        <v>0</v>
      </c>
      <c r="E441" s="0" t="n">
        <v>0</v>
      </c>
      <c r="F441" s="0" t="s">
        <v>393</v>
      </c>
      <c r="G441" s="0" t="s">
        <v>393</v>
      </c>
      <c r="H441" s="0" t="s">
        <v>393</v>
      </c>
      <c r="I441" s="0" t="s">
        <v>393</v>
      </c>
      <c r="J441" s="0" t="s">
        <v>393</v>
      </c>
      <c r="K441" s="0" t="s">
        <v>393</v>
      </c>
      <c r="L441" s="0" t="s">
        <v>393</v>
      </c>
      <c r="M441" s="0" t="s">
        <v>393</v>
      </c>
      <c r="N441" s="0" t="s">
        <v>393</v>
      </c>
      <c r="O441" s="169"/>
      <c r="P441" s="71" t="n">
        <v>26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</row>
    <row r="442" customFormat="false" ht="16.5" hidden="false" customHeight="false" outlineLevel="0" collapsed="false">
      <c r="B442" s="71" t="n">
        <v>25</v>
      </c>
      <c r="C442" s="0" t="n">
        <v>0</v>
      </c>
      <c r="D442" s="0" t="n">
        <v>0</v>
      </c>
      <c r="E442" s="0" t="n">
        <v>0</v>
      </c>
      <c r="F442" s="0" t="s">
        <v>393</v>
      </c>
      <c r="G442" s="0" t="s">
        <v>393</v>
      </c>
      <c r="H442" s="0" t="s">
        <v>393</v>
      </c>
      <c r="I442" s="0" t="s">
        <v>393</v>
      </c>
      <c r="J442" s="0" t="s">
        <v>393</v>
      </c>
      <c r="K442" s="0" t="s">
        <v>393</v>
      </c>
      <c r="L442" s="0" t="s">
        <v>393</v>
      </c>
      <c r="M442" s="0" t="s">
        <v>393</v>
      </c>
      <c r="N442" s="0" t="s">
        <v>393</v>
      </c>
      <c r="O442" s="169"/>
      <c r="P442" s="71" t="n">
        <v>27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</row>
    <row r="443" customFormat="false" ht="16.5" hidden="false" customHeight="false" outlineLevel="0" collapsed="false">
      <c r="B443" s="71" t="n">
        <v>26</v>
      </c>
      <c r="C443" s="0" t="n">
        <v>0</v>
      </c>
      <c r="D443" s="0" t="n">
        <v>0</v>
      </c>
      <c r="E443" s="0" t="n">
        <v>0</v>
      </c>
      <c r="F443" s="0" t="s">
        <v>393</v>
      </c>
      <c r="G443" s="0" t="s">
        <v>393</v>
      </c>
      <c r="H443" s="0" t="s">
        <v>393</v>
      </c>
      <c r="I443" s="0" t="s">
        <v>393</v>
      </c>
      <c r="J443" s="0" t="s">
        <v>393</v>
      </c>
      <c r="K443" s="0" t="s">
        <v>393</v>
      </c>
      <c r="L443" s="0" t="s">
        <v>393</v>
      </c>
      <c r="M443" s="0" t="s">
        <v>393</v>
      </c>
      <c r="N443" s="0" t="s">
        <v>393</v>
      </c>
      <c r="O443" s="169"/>
      <c r="P443" s="71" t="n">
        <v>28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</row>
    <row r="444" customFormat="false" ht="16.5" hidden="false" customHeight="false" outlineLevel="0" collapsed="false">
      <c r="B444" s="71" t="n">
        <v>27</v>
      </c>
      <c r="C444" s="0" t="n">
        <v>0</v>
      </c>
      <c r="D444" s="0" t="n">
        <v>0</v>
      </c>
      <c r="E444" s="0" t="n">
        <v>0</v>
      </c>
      <c r="F444" s="0" t="s">
        <v>393</v>
      </c>
      <c r="G444" s="0" t="s">
        <v>393</v>
      </c>
      <c r="H444" s="0" t="s">
        <v>393</v>
      </c>
      <c r="I444" s="0" t="s">
        <v>393</v>
      </c>
      <c r="J444" s="0" t="s">
        <v>393</v>
      </c>
      <c r="K444" s="0" t="s">
        <v>393</v>
      </c>
      <c r="L444" s="0" t="s">
        <v>393</v>
      </c>
      <c r="M444" s="0" t="s">
        <v>393</v>
      </c>
      <c r="N444" s="0" t="s">
        <v>393</v>
      </c>
      <c r="O444" s="169"/>
      <c r="P444" s="71" t="n">
        <v>29</v>
      </c>
      <c r="Q444" s="0" t="n">
        <v>0</v>
      </c>
      <c r="R444" s="0" t="n">
        <v>0</v>
      </c>
      <c r="S444" s="0" t="n">
        <v>0</v>
      </c>
      <c r="T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</row>
    <row r="445" customFormat="false" ht="16.5" hidden="false" customHeight="false" outlineLevel="0" collapsed="false">
      <c r="B445" s="71" t="n">
        <v>28</v>
      </c>
      <c r="C445" s="0" t="n">
        <v>0</v>
      </c>
      <c r="D445" s="0" t="n">
        <v>0</v>
      </c>
      <c r="E445" s="0" t="n">
        <v>0</v>
      </c>
      <c r="F445" s="0" t="s">
        <v>393</v>
      </c>
      <c r="G445" s="0" t="s">
        <v>393</v>
      </c>
      <c r="H445" s="0" t="s">
        <v>393</v>
      </c>
      <c r="I445" s="0" t="s">
        <v>393</v>
      </c>
      <c r="J445" s="0" t="s">
        <v>393</v>
      </c>
      <c r="K445" s="0" t="s">
        <v>393</v>
      </c>
      <c r="L445" s="0" t="s">
        <v>393</v>
      </c>
      <c r="M445" s="0" t="s">
        <v>393</v>
      </c>
      <c r="N445" s="0" t="s">
        <v>393</v>
      </c>
      <c r="O445" s="169"/>
      <c r="P445" s="71" t="n">
        <v>30</v>
      </c>
      <c r="Q445" s="0" t="n">
        <v>0</v>
      </c>
      <c r="R445" s="0" t="n">
        <v>0</v>
      </c>
      <c r="S445" s="0" t="n">
        <v>0</v>
      </c>
      <c r="T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</row>
    <row r="446" customFormat="false" ht="16.5" hidden="false" customHeight="false" outlineLevel="0" collapsed="false">
      <c r="B446" s="71" t="n">
        <v>29</v>
      </c>
      <c r="C446" s="0" t="n">
        <v>0</v>
      </c>
      <c r="D446" s="0" t="n">
        <v>0</v>
      </c>
      <c r="E446" s="0" t="n">
        <v>0</v>
      </c>
      <c r="F446" s="0" t="s">
        <v>393</v>
      </c>
      <c r="H446" s="0" t="s">
        <v>393</v>
      </c>
      <c r="I446" s="0" t="s">
        <v>393</v>
      </c>
      <c r="J446" s="0" t="s">
        <v>393</v>
      </c>
      <c r="K446" s="0" t="s">
        <v>393</v>
      </c>
      <c r="L446" s="0" t="s">
        <v>393</v>
      </c>
      <c r="M446" s="0" t="s">
        <v>393</v>
      </c>
      <c r="N446" s="0" t="s">
        <v>393</v>
      </c>
      <c r="O446" s="169"/>
      <c r="P446" s="71" t="n">
        <v>31</v>
      </c>
      <c r="Q446" s="0" t="n">
        <v>0</v>
      </c>
      <c r="S446" s="0" t="n">
        <v>0</v>
      </c>
      <c r="T446" s="0" t="n">
        <v>0</v>
      </c>
      <c r="V446" s="0" t="n">
        <v>0</v>
      </c>
      <c r="X446" s="0" t="n">
        <v>0</v>
      </c>
      <c r="Z446" s="0" t="n">
        <v>0</v>
      </c>
      <c r="AA446" s="0" t="n">
        <v>0</v>
      </c>
    </row>
    <row r="447" customFormat="false" ht="16.5" hidden="false" customHeight="false" outlineLevel="0" collapsed="false">
      <c r="B447" s="71" t="n">
        <v>30</v>
      </c>
      <c r="C447" s="0" t="n">
        <v>0</v>
      </c>
      <c r="D447" s="0" t="n">
        <v>0</v>
      </c>
      <c r="E447" s="0" t="n">
        <v>0</v>
      </c>
      <c r="F447" s="0" t="s">
        <v>393</v>
      </c>
      <c r="H447" s="0" t="s">
        <v>393</v>
      </c>
      <c r="I447" s="0" t="s">
        <v>393</v>
      </c>
      <c r="J447" s="0" t="s">
        <v>393</v>
      </c>
      <c r="K447" s="0" t="s">
        <v>393</v>
      </c>
      <c r="L447" s="0" t="s">
        <v>393</v>
      </c>
      <c r="M447" s="0" t="s">
        <v>393</v>
      </c>
      <c r="N447" s="0" t="s">
        <v>393</v>
      </c>
      <c r="O447" s="169"/>
      <c r="P447" s="71"/>
      <c r="Q447" s="0" t="s">
        <v>124</v>
      </c>
      <c r="R447" s="0" t="s">
        <v>124</v>
      </c>
      <c r="S447" s="0" t="s">
        <v>124</v>
      </c>
      <c r="T447" s="0" t="s">
        <v>124</v>
      </c>
      <c r="U447" s="0" t="s">
        <v>124</v>
      </c>
      <c r="V447" s="0" t="s">
        <v>124</v>
      </c>
      <c r="W447" s="0" t="s">
        <v>124</v>
      </c>
      <c r="X447" s="0" t="s">
        <v>124</v>
      </c>
      <c r="Y447" s="0" t="s">
        <v>124</v>
      </c>
      <c r="Z447" s="0" t="s">
        <v>124</v>
      </c>
      <c r="AA447" s="0" t="s">
        <v>124</v>
      </c>
      <c r="AB447" s="0" t="s">
        <v>124</v>
      </c>
    </row>
    <row r="448" customFormat="false" ht="16.5" hidden="false" customHeight="false" outlineLevel="0" collapsed="false">
      <c r="B448" s="71" t="n">
        <v>31</v>
      </c>
      <c r="C448" s="0" t="n">
        <v>0</v>
      </c>
      <c r="E448" s="0" t="n">
        <v>0</v>
      </c>
      <c r="F448" s="0" t="s">
        <v>393</v>
      </c>
      <c r="H448" s="0" t="s">
        <v>393</v>
      </c>
      <c r="J448" s="0" t="s">
        <v>393</v>
      </c>
      <c r="L448" s="0" t="s">
        <v>393</v>
      </c>
      <c r="M448" s="0" t="s">
        <v>393</v>
      </c>
      <c r="O448" s="169"/>
    </row>
    <row r="449" customFormat="false" ht="16.5" hidden="false" customHeight="false" outlineLevel="0" collapsed="false">
      <c r="B449" s="71"/>
      <c r="C449" s="0" t="s">
        <v>124</v>
      </c>
      <c r="D449" s="0" t="s">
        <v>124</v>
      </c>
      <c r="E449" s="0" t="s">
        <v>124</v>
      </c>
      <c r="F449" s="0" t="s">
        <v>124</v>
      </c>
      <c r="G449" s="0" t="s">
        <v>124</v>
      </c>
      <c r="H449" s="0" t="s">
        <v>124</v>
      </c>
      <c r="I449" s="0" t="s">
        <v>124</v>
      </c>
      <c r="J449" s="0" t="s">
        <v>124</v>
      </c>
      <c r="K449" s="0" t="s">
        <v>124</v>
      </c>
      <c r="L449" s="0" t="s">
        <v>124</v>
      </c>
      <c r="M449" s="0" t="s">
        <v>124</v>
      </c>
      <c r="N449" s="0" t="s">
        <v>124</v>
      </c>
      <c r="O449" s="169"/>
      <c r="P449" s="71" t="s">
        <v>125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</row>
    <row r="450" customFormat="false" ht="16.5" hidden="false" customHeight="false" outlineLevel="0" collapsed="false">
      <c r="O450" s="169"/>
      <c r="P450" s="71" t="s">
        <v>126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</row>
    <row r="451" customFormat="false" ht="16.5" hidden="false" customHeight="false" outlineLevel="0" collapsed="false">
      <c r="B451" s="71" t="s">
        <v>125</v>
      </c>
      <c r="C451" s="0" t="n">
        <v>0</v>
      </c>
      <c r="D451" s="0" t="n">
        <v>0</v>
      </c>
      <c r="E451" s="0" t="n">
        <v>0</v>
      </c>
      <c r="F451" s="0" t="n">
        <v>0</v>
      </c>
      <c r="O451" s="169"/>
      <c r="P451" s="71" t="s">
        <v>127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</row>
    <row r="452" customFormat="false" ht="16.5" hidden="false" customHeight="false" outlineLevel="0" collapsed="false">
      <c r="B452" s="71" t="s">
        <v>126</v>
      </c>
      <c r="C452" s="0" t="n">
        <v>0</v>
      </c>
      <c r="D452" s="0" t="n">
        <v>0</v>
      </c>
      <c r="E452" s="0" t="n">
        <v>0</v>
      </c>
      <c r="F452" s="0" t="n">
        <v>0</v>
      </c>
      <c r="O452" s="169"/>
      <c r="P452" s="71" t="s">
        <v>433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</row>
    <row r="453" customFormat="false" ht="16.5" hidden="false" customHeight="false" outlineLevel="0" collapsed="false">
      <c r="B453" s="71" t="s">
        <v>127</v>
      </c>
      <c r="C453" s="0" t="n">
        <v>0</v>
      </c>
      <c r="D453" s="0" t="n">
        <v>0</v>
      </c>
      <c r="E453" s="0" t="n">
        <v>0</v>
      </c>
      <c r="F453" s="0" t="n">
        <v>0</v>
      </c>
      <c r="O453" s="169"/>
      <c r="P453" s="71" t="s">
        <v>434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</row>
    <row r="454" customFormat="false" ht="16.5" hidden="false" customHeight="false" outlineLevel="0" collapsed="false">
      <c r="B454" s="71" t="s">
        <v>433</v>
      </c>
      <c r="C454" s="0" t="n">
        <v>0</v>
      </c>
      <c r="D454" s="0" t="n">
        <v>0</v>
      </c>
      <c r="E454" s="0" t="n">
        <v>0</v>
      </c>
      <c r="F454" s="0" t="n">
        <v>0</v>
      </c>
      <c r="O454" s="169"/>
      <c r="P454" s="71" t="s">
        <v>394</v>
      </c>
    </row>
    <row r="455" customFormat="false" ht="16.5" hidden="false" customHeight="false" outlineLevel="0" collapsed="false">
      <c r="A455" s="0" t="str">
        <f aca="false">CONCATENATE(B455,C455,D455,E455,F455,G455,H455,I455,J455,K455,L455,M455,N455)</f>
        <v>Tot,CFS000000000000</v>
      </c>
      <c r="B455" s="71" t="s">
        <v>434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str">
        <f aca="false">CONCATENATE(P455,Q455,R455,S455,T455,U455,V455,W455,X455,Y455,Z455,AA455,AB455)</f>
        <v>ARC050V1.4F 09-Dec-1997,Report ForWater Year 2005Run 01/04/2006 13:55</v>
      </c>
      <c r="P455" s="71" t="s">
        <v>395</v>
      </c>
      <c r="Q455" s="0" t="s">
        <v>396</v>
      </c>
      <c r="R455" s="0" t="s">
        <v>397</v>
      </c>
      <c r="S455" s="0" t="s">
        <v>398</v>
      </c>
      <c r="T455" s="0" t="s">
        <v>399</v>
      </c>
      <c r="U455" s="0" t="s">
        <v>404</v>
      </c>
      <c r="Z455" s="0" t="s">
        <v>401</v>
      </c>
      <c r="AA455" s="0" t="s">
        <v>402</v>
      </c>
      <c r="AB455" s="0" t="s">
        <v>542</v>
      </c>
    </row>
    <row r="456" customFormat="false" ht="16.5" hidden="false" customHeight="false" outlineLevel="0" collapsed="false">
      <c r="A456" s="0" t="str">
        <f aca="false">CONCATENATE(B456,C456,D456,E456,F456,G456,H456,I456,J456,K456,L456,M456,N456)</f>
        <v>_x000c_</v>
      </c>
      <c r="B456" s="71" t="s">
        <v>394</v>
      </c>
      <c r="O456" s="0" t="str">
        <f aca="false">CONCATENATE(P456,Q456,R456,S456,T456,U456,V456,W456,X456,Y456,Z456,AA456,AB456)</f>
        <v>StationIdent:  HCNEHarlan County Dam,NE</v>
      </c>
      <c r="P456" s="71" t="s">
        <v>406</v>
      </c>
      <c r="Q456" s="0" t="s">
        <v>519</v>
      </c>
      <c r="R456" s="0" t="s">
        <v>543</v>
      </c>
      <c r="S456" s="0" t="s">
        <v>544</v>
      </c>
      <c r="T456" s="0" t="s">
        <v>545</v>
      </c>
      <c r="U456" s="0" t="s">
        <v>469</v>
      </c>
    </row>
    <row r="457" customFormat="false" ht="16.5" hidden="false" customHeight="false" outlineLevel="0" collapsed="false">
      <c r="A457" s="0" t="str">
        <f aca="false">CONCATENATE(B457,C457,D457,E457,F457,G457,H457,I457,J457,K457,L457,M457,N457)</f>
        <v>Paramet</v>
      </c>
      <c r="B457" s="71" t="s">
        <v>411</v>
      </c>
      <c r="O457" s="0" t="str">
        <f aca="false">CONCATENATE(P457,Q457,R457,S457,T457,U457,V457,W457,X457,Y457,Z457,AA457,AB457)</f>
        <v>Parameter code: QRDDaily Mean River Discharge (cfs)</v>
      </c>
      <c r="P457" s="71" t="s">
        <v>411</v>
      </c>
      <c r="Q457" s="0" t="s">
        <v>441</v>
      </c>
      <c r="R457" s="0" t="s">
        <v>447</v>
      </c>
      <c r="S457" s="0" t="s">
        <v>429</v>
      </c>
      <c r="T457" s="0" t="s">
        <v>448</v>
      </c>
      <c r="U457" s="0" t="s">
        <v>444</v>
      </c>
      <c r="V457" s="0" t="s">
        <v>432</v>
      </c>
    </row>
    <row r="458" customFormat="false" ht="16.5" hidden="false" customHeight="false" outlineLevel="0" collapsed="false">
      <c r="B458" s="71"/>
      <c r="O458" s="169"/>
      <c r="P458" s="71"/>
    </row>
    <row r="459" customFormat="false" ht="16.5" hidden="false" customHeight="false" outlineLevel="0" collapsed="false">
      <c r="B459" s="71" t="s">
        <v>97</v>
      </c>
      <c r="O459" s="169"/>
      <c r="P459" s="71" t="s">
        <v>97</v>
      </c>
      <c r="Q459" s="0" t="s">
        <v>115</v>
      </c>
      <c r="R459" s="0" t="s">
        <v>117</v>
      </c>
      <c r="S459" s="0" t="s">
        <v>119</v>
      </c>
      <c r="T459" s="0" t="s">
        <v>98</v>
      </c>
      <c r="U459" s="0" t="s">
        <v>100</v>
      </c>
      <c r="V459" s="0" t="s">
        <v>102</v>
      </c>
      <c r="W459" s="0" t="s">
        <v>104</v>
      </c>
      <c r="X459" s="0" t="s">
        <v>78</v>
      </c>
      <c r="Y459" s="0" t="s">
        <v>107</v>
      </c>
      <c r="Z459" s="0" t="s">
        <v>109</v>
      </c>
      <c r="AA459" s="0" t="s">
        <v>111</v>
      </c>
      <c r="AB459" s="0" t="s">
        <v>113</v>
      </c>
    </row>
    <row r="460" customFormat="false" ht="16.5" hidden="false" customHeight="false" outlineLevel="0" collapsed="false">
      <c r="B460" s="71" t="s">
        <v>123</v>
      </c>
      <c r="O460" s="169"/>
      <c r="P460" s="71" t="s">
        <v>123</v>
      </c>
      <c r="Q460" s="0" t="s">
        <v>124</v>
      </c>
      <c r="R460" s="0" t="s">
        <v>124</v>
      </c>
      <c r="S460" s="0" t="s">
        <v>124</v>
      </c>
      <c r="T460" s="0" t="s">
        <v>124</v>
      </c>
      <c r="U460" s="0" t="s">
        <v>124</v>
      </c>
      <c r="V460" s="0" t="s">
        <v>124</v>
      </c>
      <c r="W460" s="0" t="s">
        <v>124</v>
      </c>
      <c r="X460" s="0" t="s">
        <v>124</v>
      </c>
      <c r="Y460" s="0" t="s">
        <v>124</v>
      </c>
      <c r="Z460" s="0" t="s">
        <v>124</v>
      </c>
      <c r="AA460" s="0" t="s">
        <v>124</v>
      </c>
      <c r="AB460" s="0" t="s">
        <v>124</v>
      </c>
    </row>
    <row r="461" customFormat="false" ht="16.5" hidden="false" customHeight="false" outlineLevel="0" collapsed="false">
      <c r="B461" s="71" t="n">
        <v>1</v>
      </c>
      <c r="O461" s="169"/>
      <c r="P461" s="71" t="n">
        <v>1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</row>
    <row r="462" customFormat="false" ht="16.5" hidden="false" customHeight="false" outlineLevel="0" collapsed="false">
      <c r="B462" s="71" t="n">
        <v>2</v>
      </c>
      <c r="O462" s="169"/>
      <c r="P462" s="71" t="n">
        <v>2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</row>
    <row r="463" customFormat="false" ht="16.5" hidden="false" customHeight="false" outlineLevel="0" collapsed="false">
      <c r="B463" s="71" t="n">
        <v>3</v>
      </c>
      <c r="O463" s="169"/>
      <c r="P463" s="71" t="n">
        <v>3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</row>
    <row r="464" customFormat="false" ht="16.5" hidden="false" customHeight="false" outlineLevel="0" collapsed="false">
      <c r="B464" s="71" t="n">
        <v>4</v>
      </c>
      <c r="O464" s="169"/>
      <c r="P464" s="71" t="n">
        <v>4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</row>
    <row r="465" customFormat="false" ht="16.5" hidden="false" customHeight="false" outlineLevel="0" collapsed="false">
      <c r="B465" s="71" t="n">
        <v>5</v>
      </c>
      <c r="O465" s="169"/>
      <c r="P465" s="71" t="n">
        <v>5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</row>
    <row r="466" customFormat="false" ht="16.5" hidden="false" customHeight="false" outlineLevel="0" collapsed="false">
      <c r="B466" s="71" t="n">
        <v>6</v>
      </c>
      <c r="O466" s="169"/>
      <c r="P466" s="71" t="n">
        <v>6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</row>
    <row r="467" customFormat="false" ht="16.5" hidden="false" customHeight="false" outlineLevel="0" collapsed="false">
      <c r="B467" s="71" t="n">
        <v>7</v>
      </c>
      <c r="O467" s="169"/>
      <c r="P467" s="71" t="n">
        <v>7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</row>
    <row r="468" customFormat="false" ht="16.5" hidden="false" customHeight="false" outlineLevel="0" collapsed="false">
      <c r="B468" s="71" t="n">
        <v>8</v>
      </c>
      <c r="O468" s="169"/>
      <c r="P468" s="71" t="n">
        <v>8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</row>
    <row r="469" customFormat="false" ht="16.5" hidden="false" customHeight="false" outlineLevel="0" collapsed="false">
      <c r="B469" s="71" t="n">
        <v>9</v>
      </c>
      <c r="O469" s="169"/>
      <c r="P469" s="71" t="n">
        <v>9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</row>
    <row r="470" customFormat="false" ht="16.5" hidden="false" customHeight="false" outlineLevel="0" collapsed="false">
      <c r="B470" s="71" t="n">
        <v>10</v>
      </c>
      <c r="O470" s="169"/>
      <c r="P470" s="71" t="n">
        <v>1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</row>
    <row r="471" customFormat="false" ht="16.5" hidden="false" customHeight="false" outlineLevel="0" collapsed="false">
      <c r="B471" s="71" t="n">
        <v>11</v>
      </c>
      <c r="O471" s="169"/>
      <c r="P471" s="71" t="n">
        <v>11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</row>
    <row r="472" customFormat="false" ht="16.5" hidden="false" customHeight="false" outlineLevel="0" collapsed="false">
      <c r="B472" s="71" t="n">
        <v>12</v>
      </c>
      <c r="O472" s="169"/>
      <c r="P472" s="71" t="n">
        <v>12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</row>
    <row r="473" customFormat="false" ht="16.5" hidden="false" customHeight="false" outlineLevel="0" collapsed="false">
      <c r="B473" s="71" t="n">
        <v>13</v>
      </c>
      <c r="O473" s="169"/>
      <c r="P473" s="71" t="n">
        <v>13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</row>
    <row r="474" customFormat="false" ht="16.5" hidden="false" customHeight="false" outlineLevel="0" collapsed="false">
      <c r="B474" s="71" t="n">
        <v>14</v>
      </c>
      <c r="O474" s="169"/>
      <c r="P474" s="71" t="n">
        <v>14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</row>
    <row r="475" customFormat="false" ht="16.5" hidden="false" customHeight="false" outlineLevel="0" collapsed="false">
      <c r="B475" s="71" t="n">
        <v>15</v>
      </c>
      <c r="O475" s="169"/>
      <c r="P475" s="71" t="n">
        <v>15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</row>
    <row r="476" customFormat="false" ht="16.5" hidden="false" customHeight="false" outlineLevel="0" collapsed="false">
      <c r="B476" s="71" t="n">
        <v>16</v>
      </c>
      <c r="O476" s="169"/>
      <c r="P476" s="71" t="n">
        <v>16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</row>
    <row r="477" customFormat="false" ht="16.5" hidden="false" customHeight="false" outlineLevel="0" collapsed="false">
      <c r="B477" s="71" t="n">
        <v>17</v>
      </c>
      <c r="O477" s="169"/>
      <c r="P477" s="71" t="n">
        <v>17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</row>
    <row r="478" customFormat="false" ht="16.5" hidden="false" customHeight="false" outlineLevel="0" collapsed="false">
      <c r="B478" s="71" t="n">
        <v>18</v>
      </c>
      <c r="O478" s="169"/>
      <c r="P478" s="71" t="n">
        <v>18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</row>
    <row r="479" customFormat="false" ht="16.5" hidden="false" customHeight="false" outlineLevel="0" collapsed="false">
      <c r="B479" s="71" t="n">
        <v>19</v>
      </c>
      <c r="O479" s="169"/>
      <c r="P479" s="71" t="n">
        <v>19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</row>
    <row r="480" customFormat="false" ht="16.5" hidden="false" customHeight="false" outlineLevel="0" collapsed="false">
      <c r="B480" s="71" t="n">
        <v>20</v>
      </c>
      <c r="O480" s="169"/>
      <c r="P480" s="71" t="n">
        <v>2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</row>
    <row r="481" customFormat="false" ht="16.5" hidden="false" customHeight="false" outlineLevel="0" collapsed="false">
      <c r="B481" s="71" t="n">
        <v>21</v>
      </c>
      <c r="O481" s="169"/>
      <c r="P481" s="71" t="n">
        <v>21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</row>
    <row r="482" customFormat="false" ht="16.5" hidden="false" customHeight="false" outlineLevel="0" collapsed="false">
      <c r="B482" s="71" t="n">
        <v>22</v>
      </c>
      <c r="O482" s="169"/>
      <c r="P482" s="71" t="n">
        <v>22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</row>
    <row r="483" customFormat="false" ht="16.5" hidden="false" customHeight="false" outlineLevel="0" collapsed="false">
      <c r="B483" s="71" t="n">
        <v>23</v>
      </c>
      <c r="O483" s="169"/>
      <c r="P483" s="71" t="n">
        <v>23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</row>
    <row r="484" customFormat="false" ht="16.5" hidden="false" customHeight="false" outlineLevel="0" collapsed="false">
      <c r="B484" s="71" t="n">
        <v>24</v>
      </c>
      <c r="O484" s="169"/>
      <c r="P484" s="71" t="n">
        <v>24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</row>
    <row r="485" customFormat="false" ht="16.5" hidden="false" customHeight="false" outlineLevel="0" collapsed="false">
      <c r="B485" s="71" t="n">
        <v>25</v>
      </c>
      <c r="O485" s="169"/>
      <c r="P485" s="71" t="n">
        <v>25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</row>
    <row r="486" customFormat="false" ht="16.5" hidden="false" customHeight="false" outlineLevel="0" collapsed="false">
      <c r="B486" s="71" t="n">
        <v>26</v>
      </c>
      <c r="O486" s="169"/>
      <c r="P486" s="71" t="n">
        <v>26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</row>
    <row r="487" customFormat="false" ht="16.5" hidden="false" customHeight="false" outlineLevel="0" collapsed="false">
      <c r="B487" s="71" t="n">
        <v>27</v>
      </c>
      <c r="O487" s="169"/>
      <c r="P487" s="71" t="n">
        <v>27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</row>
    <row r="488" customFormat="false" ht="16.5" hidden="false" customHeight="false" outlineLevel="0" collapsed="false">
      <c r="B488" s="71" t="n">
        <v>28</v>
      </c>
      <c r="O488" s="169"/>
      <c r="P488" s="71" t="n">
        <v>28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</row>
    <row r="489" customFormat="false" ht="16.5" hidden="false" customHeight="false" outlineLevel="0" collapsed="false">
      <c r="B489" s="71" t="n">
        <v>29</v>
      </c>
      <c r="O489" s="169"/>
      <c r="P489" s="71" t="n">
        <v>29</v>
      </c>
      <c r="Q489" s="0" t="n">
        <v>0</v>
      </c>
      <c r="R489" s="0" t="n">
        <v>0</v>
      </c>
      <c r="S489" s="0" t="n">
        <v>0</v>
      </c>
      <c r="T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</row>
    <row r="490" customFormat="false" ht="16.5" hidden="false" customHeight="false" outlineLevel="0" collapsed="false">
      <c r="B490" s="71" t="n">
        <v>30</v>
      </c>
      <c r="O490" s="169"/>
      <c r="P490" s="71" t="n">
        <v>30</v>
      </c>
      <c r="Q490" s="0" t="n">
        <v>0</v>
      </c>
      <c r="R490" s="0" t="n">
        <v>0</v>
      </c>
      <c r="S490" s="0" t="n">
        <v>0</v>
      </c>
      <c r="T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</row>
    <row r="491" customFormat="false" ht="16.5" hidden="false" customHeight="false" outlineLevel="0" collapsed="false">
      <c r="B491" s="71" t="n">
        <v>31</v>
      </c>
      <c r="O491" s="169"/>
      <c r="P491" s="71" t="n">
        <v>31</v>
      </c>
      <c r="Q491" s="0" t="n">
        <v>0</v>
      </c>
      <c r="S491" s="0" t="n">
        <v>0</v>
      </c>
      <c r="T491" s="0" t="n">
        <v>0</v>
      </c>
      <c r="V491" s="0" t="n">
        <v>0</v>
      </c>
      <c r="X491" s="0" t="n">
        <v>0</v>
      </c>
      <c r="Z491" s="0" t="n">
        <v>0</v>
      </c>
      <c r="AA491" s="0" t="n">
        <v>0</v>
      </c>
    </row>
    <row r="492" customFormat="false" ht="16.5" hidden="false" customHeight="false" outlineLevel="0" collapsed="false">
      <c r="B492" s="71"/>
      <c r="O492" s="169"/>
      <c r="P492" s="71"/>
      <c r="Q492" s="0" t="s">
        <v>124</v>
      </c>
      <c r="R492" s="0" t="s">
        <v>124</v>
      </c>
      <c r="S492" s="0" t="s">
        <v>124</v>
      </c>
      <c r="T492" s="0" t="s">
        <v>124</v>
      </c>
      <c r="U492" s="0" t="s">
        <v>124</v>
      </c>
      <c r="V492" s="0" t="s">
        <v>124</v>
      </c>
      <c r="W492" s="0" t="s">
        <v>124</v>
      </c>
      <c r="X492" s="0" t="s">
        <v>124</v>
      </c>
      <c r="Y492" s="0" t="s">
        <v>124</v>
      </c>
      <c r="Z492" s="0" t="s">
        <v>124</v>
      </c>
      <c r="AA492" s="0" t="s">
        <v>124</v>
      </c>
      <c r="AB492" s="0" t="s">
        <v>124</v>
      </c>
    </row>
    <row r="493" customFormat="false" ht="15" hidden="false" customHeight="false" outlineLevel="0" collapsed="false">
      <c r="O493" s="169"/>
    </row>
    <row r="494" customFormat="false" ht="16.5" hidden="false" customHeight="false" outlineLevel="0" collapsed="false">
      <c r="B494" s="71" t="s">
        <v>125</v>
      </c>
      <c r="O494" s="169"/>
      <c r="P494" s="71" t="s">
        <v>125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</row>
    <row r="495" customFormat="false" ht="16.5" hidden="false" customHeight="false" outlineLevel="0" collapsed="false">
      <c r="B495" s="71" t="s">
        <v>126</v>
      </c>
      <c r="O495" s="169"/>
      <c r="P495" s="71" t="s">
        <v>126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</row>
    <row r="496" customFormat="false" ht="16.5" hidden="false" customHeight="false" outlineLevel="0" collapsed="false">
      <c r="B496" s="71" t="s">
        <v>127</v>
      </c>
      <c r="O496" s="169"/>
      <c r="P496" s="71" t="s">
        <v>127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</row>
    <row r="497" customFormat="false" ht="16.5" hidden="false" customHeight="false" outlineLevel="0" collapsed="false">
      <c r="B497" s="71" t="s">
        <v>433</v>
      </c>
      <c r="O497" s="169"/>
      <c r="P497" s="71" t="s">
        <v>433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</row>
    <row r="498" customFormat="false" ht="16.5" hidden="false" customHeight="false" outlineLevel="0" collapsed="false">
      <c r="B498" s="71" t="s">
        <v>434</v>
      </c>
      <c r="O498" s="169"/>
      <c r="P498" s="71" t="s">
        <v>434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</row>
    <row r="499" customFormat="false" ht="16.5" hidden="false" customHeight="false" outlineLevel="0" collapsed="false">
      <c r="B499" s="71" t="s">
        <v>394</v>
      </c>
      <c r="O499" s="169"/>
      <c r="P499" s="71" t="s">
        <v>394</v>
      </c>
    </row>
    <row r="500" customFormat="false" ht="16.5" hidden="false" customHeight="false" outlineLevel="0" collapsed="false">
      <c r="A500" s="0" t="str">
        <f aca="false">CONCATENATE(B500,C500,D500,E500,F500,G500,H500,I500,J500,K500,L500,M500,N500)</f>
        <v>ARC050</v>
      </c>
      <c r="B500" s="71" t="s">
        <v>395</v>
      </c>
      <c r="O500" s="0" t="str">
        <f aca="false">CONCATENATE(P500,Q500,R500,S500,T500,U500,V500,W500,X500,Y500,Z500,AA500,AB500)</f>
        <v>ARC050</v>
      </c>
      <c r="P500" s="71" t="s">
        <v>395</v>
      </c>
    </row>
    <row r="501" customFormat="false" ht="16.5" hidden="false" customHeight="false" outlineLevel="0" collapsed="false">
      <c r="A501" s="0" t="str">
        <f aca="false">CONCATENATE(B501,C501,D501,E501,F501,G501,H501,I501,J501,K501,L501,M501,N501)</f>
        <v>Station</v>
      </c>
      <c r="B501" s="71" t="s">
        <v>406</v>
      </c>
      <c r="O501" s="0" t="str">
        <f aca="false">CONCATENATE(P501,Q501,R501,S501,T501,U501,V501,W501,X501,Y501,Z501,AA501,AB501)</f>
        <v>Station</v>
      </c>
      <c r="P501" s="71" t="s">
        <v>406</v>
      </c>
    </row>
    <row r="502" customFormat="false" ht="16.5" hidden="false" customHeight="false" outlineLevel="0" collapsed="false">
      <c r="A502" s="0" t="str">
        <f aca="false">CONCATENATE(B502,C502,D502,E502,F502,G502,H502,I502,J502,K502,L502,M502,N502)</f>
        <v>Paramet</v>
      </c>
      <c r="B502" s="71" t="s">
        <v>411</v>
      </c>
      <c r="O502" s="0" t="str">
        <f aca="false">CONCATENATE(P502,Q502,R502,S502,T502,U502,V502,W502,X502,Y502,Z502,AA502,AB502)</f>
        <v>Paramet</v>
      </c>
      <c r="P502" s="71" t="s">
        <v>411</v>
      </c>
    </row>
    <row r="503" customFormat="false" ht="16.5" hidden="false" customHeight="false" outlineLevel="0" collapsed="false">
      <c r="B503" s="71"/>
      <c r="O503" s="169"/>
      <c r="P503" s="71"/>
    </row>
    <row r="504" customFormat="false" ht="16.5" hidden="false" customHeight="false" outlineLevel="0" collapsed="false">
      <c r="B504" s="71" t="s">
        <v>97</v>
      </c>
      <c r="O504" s="169"/>
      <c r="P504" s="71" t="s">
        <v>97</v>
      </c>
    </row>
    <row r="505" customFormat="false" ht="16.5" hidden="false" customHeight="false" outlineLevel="0" collapsed="false">
      <c r="B505" s="71" t="s">
        <v>123</v>
      </c>
      <c r="O505" s="169"/>
      <c r="P505" s="71" t="s">
        <v>123</v>
      </c>
    </row>
    <row r="506" customFormat="false" ht="16.5" hidden="false" customHeight="false" outlineLevel="0" collapsed="false">
      <c r="B506" s="71" t="n">
        <v>1</v>
      </c>
      <c r="O506" s="169"/>
      <c r="P506" s="71" t="n">
        <v>1</v>
      </c>
    </row>
    <row r="507" customFormat="false" ht="16.5" hidden="false" customHeight="false" outlineLevel="0" collapsed="false">
      <c r="B507" s="71" t="n">
        <v>2</v>
      </c>
      <c r="O507" s="169"/>
      <c r="P507" s="71" t="n">
        <v>2</v>
      </c>
    </row>
    <row r="508" customFormat="false" ht="16.5" hidden="false" customHeight="false" outlineLevel="0" collapsed="false">
      <c r="B508" s="71" t="n">
        <v>3</v>
      </c>
      <c r="O508" s="169"/>
      <c r="P508" s="71" t="n">
        <v>3</v>
      </c>
    </row>
    <row r="509" customFormat="false" ht="16.5" hidden="false" customHeight="false" outlineLevel="0" collapsed="false">
      <c r="B509" s="71" t="n">
        <v>4</v>
      </c>
      <c r="O509" s="169"/>
      <c r="P509" s="71" t="n">
        <v>4</v>
      </c>
    </row>
    <row r="510" customFormat="false" ht="16.5" hidden="false" customHeight="false" outlineLevel="0" collapsed="false">
      <c r="B510" s="71" t="n">
        <v>5</v>
      </c>
      <c r="O510" s="169"/>
      <c r="P510" s="71" t="n">
        <v>5</v>
      </c>
    </row>
    <row r="511" customFormat="false" ht="16.5" hidden="false" customHeight="false" outlineLevel="0" collapsed="false">
      <c r="B511" s="71" t="n">
        <v>6</v>
      </c>
      <c r="O511" s="169"/>
      <c r="P511" s="71" t="n">
        <v>6</v>
      </c>
    </row>
    <row r="512" customFormat="false" ht="16.5" hidden="false" customHeight="false" outlineLevel="0" collapsed="false">
      <c r="B512" s="71" t="n">
        <v>7</v>
      </c>
      <c r="O512" s="169"/>
      <c r="P512" s="71" t="n">
        <v>7</v>
      </c>
    </row>
    <row r="513" customFormat="false" ht="16.5" hidden="false" customHeight="false" outlineLevel="0" collapsed="false">
      <c r="B513" s="71" t="n">
        <v>8</v>
      </c>
      <c r="O513" s="169"/>
      <c r="P513" s="71" t="n">
        <v>8</v>
      </c>
    </row>
    <row r="514" customFormat="false" ht="16.5" hidden="false" customHeight="false" outlineLevel="0" collapsed="false">
      <c r="B514" s="71" t="n">
        <v>9</v>
      </c>
      <c r="O514" s="169"/>
      <c r="P514" s="71" t="n">
        <v>9</v>
      </c>
    </row>
    <row r="515" customFormat="false" ht="16.5" hidden="false" customHeight="false" outlineLevel="0" collapsed="false">
      <c r="B515" s="71" t="n">
        <v>10</v>
      </c>
      <c r="O515" s="169"/>
      <c r="P515" s="71" t="n">
        <v>10</v>
      </c>
    </row>
    <row r="516" customFormat="false" ht="16.5" hidden="false" customHeight="false" outlineLevel="0" collapsed="false">
      <c r="B516" s="71" t="n">
        <v>11</v>
      </c>
      <c r="O516" s="169"/>
      <c r="P516" s="71" t="n">
        <v>11</v>
      </c>
    </row>
    <row r="517" customFormat="false" ht="16.5" hidden="false" customHeight="false" outlineLevel="0" collapsed="false">
      <c r="B517" s="71" t="n">
        <v>12</v>
      </c>
      <c r="O517" s="169"/>
      <c r="P517" s="71" t="n">
        <v>12</v>
      </c>
    </row>
    <row r="518" customFormat="false" ht="16.5" hidden="false" customHeight="false" outlineLevel="0" collapsed="false">
      <c r="B518" s="71" t="n">
        <v>13</v>
      </c>
      <c r="O518" s="169"/>
      <c r="P518" s="71" t="n">
        <v>13</v>
      </c>
    </row>
    <row r="519" customFormat="false" ht="16.5" hidden="false" customHeight="false" outlineLevel="0" collapsed="false">
      <c r="B519" s="71" t="n">
        <v>14</v>
      </c>
      <c r="O519" s="169"/>
      <c r="P519" s="71" t="n">
        <v>14</v>
      </c>
    </row>
    <row r="520" customFormat="false" ht="16.5" hidden="false" customHeight="false" outlineLevel="0" collapsed="false">
      <c r="B520" s="71" t="n">
        <v>15</v>
      </c>
      <c r="O520" s="169"/>
      <c r="P520" s="71" t="n">
        <v>15</v>
      </c>
    </row>
    <row r="521" customFormat="false" ht="16.5" hidden="false" customHeight="false" outlineLevel="0" collapsed="false">
      <c r="B521" s="71" t="n">
        <v>16</v>
      </c>
      <c r="O521" s="169"/>
      <c r="P521" s="71" t="n">
        <v>16</v>
      </c>
    </row>
    <row r="522" customFormat="false" ht="16.5" hidden="false" customHeight="false" outlineLevel="0" collapsed="false">
      <c r="B522" s="71" t="n">
        <v>17</v>
      </c>
      <c r="O522" s="169"/>
      <c r="P522" s="71" t="n">
        <v>17</v>
      </c>
    </row>
    <row r="523" customFormat="false" ht="16.5" hidden="false" customHeight="false" outlineLevel="0" collapsed="false">
      <c r="B523" s="71" t="n">
        <v>18</v>
      </c>
      <c r="O523" s="169"/>
      <c r="P523" s="71" t="n">
        <v>18</v>
      </c>
    </row>
    <row r="524" customFormat="false" ht="16.5" hidden="false" customHeight="false" outlineLevel="0" collapsed="false">
      <c r="B524" s="71" t="n">
        <v>19</v>
      </c>
      <c r="O524" s="169"/>
      <c r="P524" s="71" t="n">
        <v>19</v>
      </c>
    </row>
    <row r="525" customFormat="false" ht="16.5" hidden="false" customHeight="false" outlineLevel="0" collapsed="false">
      <c r="B525" s="71" t="n">
        <v>20</v>
      </c>
      <c r="O525" s="169"/>
      <c r="P525" s="71" t="n">
        <v>20</v>
      </c>
    </row>
    <row r="526" customFormat="false" ht="16.5" hidden="false" customHeight="false" outlineLevel="0" collapsed="false">
      <c r="B526" s="71" t="n">
        <v>21</v>
      </c>
      <c r="O526" s="169"/>
      <c r="P526" s="71" t="n">
        <v>21</v>
      </c>
    </row>
    <row r="527" customFormat="false" ht="16.5" hidden="false" customHeight="false" outlineLevel="0" collapsed="false">
      <c r="B527" s="71" t="n">
        <v>22</v>
      </c>
      <c r="O527" s="169"/>
      <c r="P527" s="71" t="n">
        <v>22</v>
      </c>
    </row>
    <row r="528" customFormat="false" ht="16.5" hidden="false" customHeight="false" outlineLevel="0" collapsed="false">
      <c r="B528" s="71" t="n">
        <v>23</v>
      </c>
      <c r="O528" s="169"/>
      <c r="P528" s="71" t="n">
        <v>23</v>
      </c>
    </row>
    <row r="529" customFormat="false" ht="16.5" hidden="false" customHeight="false" outlineLevel="0" collapsed="false">
      <c r="B529" s="71" t="n">
        <v>24</v>
      </c>
      <c r="O529" s="169"/>
      <c r="P529" s="71" t="n">
        <v>24</v>
      </c>
    </row>
    <row r="530" customFormat="false" ht="16.5" hidden="false" customHeight="false" outlineLevel="0" collapsed="false">
      <c r="B530" s="71" t="n">
        <v>25</v>
      </c>
      <c r="O530" s="169"/>
      <c r="P530" s="71" t="n">
        <v>25</v>
      </c>
    </row>
    <row r="531" customFormat="false" ht="16.5" hidden="false" customHeight="false" outlineLevel="0" collapsed="false">
      <c r="B531" s="71" t="n">
        <v>26</v>
      </c>
      <c r="O531" s="169"/>
      <c r="P531" s="71" t="n">
        <v>26</v>
      </c>
    </row>
    <row r="532" customFormat="false" ht="16.5" hidden="false" customHeight="false" outlineLevel="0" collapsed="false">
      <c r="B532" s="71" t="n">
        <v>27</v>
      </c>
      <c r="O532" s="169"/>
      <c r="P532" s="71" t="n">
        <v>27</v>
      </c>
    </row>
    <row r="533" customFormat="false" ht="16.5" hidden="false" customHeight="false" outlineLevel="0" collapsed="false">
      <c r="B533" s="71" t="n">
        <v>28</v>
      </c>
      <c r="O533" s="169"/>
      <c r="P533" s="71" t="n">
        <v>28</v>
      </c>
    </row>
    <row r="534" customFormat="false" ht="16.5" hidden="false" customHeight="false" outlineLevel="0" collapsed="false">
      <c r="B534" s="71" t="n">
        <v>29</v>
      </c>
      <c r="O534" s="169"/>
      <c r="P534" s="71" t="n">
        <v>29</v>
      </c>
    </row>
    <row r="535" customFormat="false" ht="16.5" hidden="false" customHeight="false" outlineLevel="0" collapsed="false">
      <c r="B535" s="71" t="n">
        <v>30</v>
      </c>
      <c r="O535" s="169"/>
      <c r="P535" s="71" t="n">
        <v>30</v>
      </c>
    </row>
    <row r="536" customFormat="false" ht="16.5" hidden="false" customHeight="false" outlineLevel="0" collapsed="false">
      <c r="B536" s="71" t="n">
        <v>31</v>
      </c>
      <c r="O536" s="169"/>
      <c r="P536" s="71" t="n">
        <v>31</v>
      </c>
    </row>
    <row r="537" customFormat="false" ht="16.5" hidden="false" customHeight="false" outlineLevel="0" collapsed="false">
      <c r="B537" s="71"/>
      <c r="O537" s="169"/>
      <c r="P537" s="71"/>
    </row>
    <row r="538" customFormat="false" ht="15" hidden="false" customHeight="false" outlineLevel="0" collapsed="false">
      <c r="O538" s="169"/>
    </row>
    <row r="539" customFormat="false" ht="16.5" hidden="false" customHeight="false" outlineLevel="0" collapsed="false">
      <c r="B539" s="71" t="s">
        <v>125</v>
      </c>
      <c r="O539" s="169"/>
      <c r="P539" s="71" t="s">
        <v>125</v>
      </c>
    </row>
    <row r="540" customFormat="false" ht="16.5" hidden="false" customHeight="false" outlineLevel="0" collapsed="false">
      <c r="B540" s="71" t="s">
        <v>126</v>
      </c>
      <c r="O540" s="169"/>
      <c r="P540" s="71" t="s">
        <v>126</v>
      </c>
    </row>
    <row r="541" customFormat="false" ht="16.5" hidden="false" customHeight="false" outlineLevel="0" collapsed="false">
      <c r="B541" s="71" t="s">
        <v>127</v>
      </c>
      <c r="O541" s="169"/>
      <c r="P541" s="71" t="s">
        <v>127</v>
      </c>
    </row>
    <row r="542" customFormat="false" ht="16.5" hidden="false" customHeight="false" outlineLevel="0" collapsed="false">
      <c r="B542" s="71" t="s">
        <v>394</v>
      </c>
      <c r="O542" s="169"/>
      <c r="P542" s="71" t="s">
        <v>394</v>
      </c>
    </row>
    <row r="543" customFormat="false" ht="16.5" hidden="false" customHeight="false" outlineLevel="0" collapsed="false">
      <c r="A543" s="0" t="str">
        <f aca="false">CONCATENATE(B543,C543,D543,E543,F543,G543,H543,I543,J543,K543,L543,M543,N543)</f>
        <v>ARC050</v>
      </c>
      <c r="B543" s="71" t="s">
        <v>395</v>
      </c>
      <c r="O543" s="0" t="str">
        <f aca="false">CONCATENATE(P543,Q543,R543,S543,T543,U543,V543,W543,X543,Y543,Z543,AA543,AB543)</f>
        <v>ARC050</v>
      </c>
      <c r="P543" s="71" t="s">
        <v>395</v>
      </c>
    </row>
    <row r="544" customFormat="false" ht="16.5" hidden="false" customHeight="false" outlineLevel="0" collapsed="false">
      <c r="A544" s="0" t="str">
        <f aca="false">CONCATENATE(B544,C544,D544,E544,F544,G544,H544,I544,J544,K544,L544,M544,N544)</f>
        <v>Station</v>
      </c>
      <c r="B544" s="71" t="s">
        <v>406</v>
      </c>
      <c r="O544" s="0" t="str">
        <f aca="false">CONCATENATE(P544,Q544,R544,S544,T544,U544,V544,W544,X544,Y544,Z544,AA544,AB544)</f>
        <v>Station</v>
      </c>
      <c r="P544" s="71" t="s">
        <v>406</v>
      </c>
    </row>
    <row r="545" customFormat="false" ht="16.5" hidden="false" customHeight="false" outlineLevel="0" collapsed="false">
      <c r="A545" s="0" t="str">
        <f aca="false">CONCATENATE(B545,C545,D545,E545,F545,G545,H545,I545,J545,K545,L545,M545,N545)</f>
        <v>Paramet</v>
      </c>
      <c r="B545" s="71" t="s">
        <v>411</v>
      </c>
      <c r="O545" s="0" t="str">
        <f aca="false">CONCATENATE(P545,Q545,R545,S545,T545,U545,V545,W545,X545,Y545,Z545,AA545,AB545)</f>
        <v>Paramet</v>
      </c>
      <c r="P545" s="71" t="s">
        <v>411</v>
      </c>
    </row>
    <row r="546" customFormat="false" ht="16.5" hidden="false" customHeight="false" outlineLevel="0" collapsed="false">
      <c r="B546" s="71"/>
      <c r="O546" s="169"/>
      <c r="P546" s="71"/>
    </row>
    <row r="547" customFormat="false" ht="16.5" hidden="false" customHeight="false" outlineLevel="0" collapsed="false">
      <c r="B547" s="71" t="s">
        <v>97</v>
      </c>
      <c r="O547" s="169"/>
      <c r="P547" s="71" t="s">
        <v>97</v>
      </c>
    </row>
    <row r="548" customFormat="false" ht="16.5" hidden="false" customHeight="false" outlineLevel="0" collapsed="false">
      <c r="B548" s="71" t="s">
        <v>123</v>
      </c>
      <c r="O548" s="169"/>
      <c r="P548" s="71" t="s">
        <v>123</v>
      </c>
    </row>
    <row r="549" customFormat="false" ht="16.5" hidden="false" customHeight="false" outlineLevel="0" collapsed="false">
      <c r="B549" s="71" t="n">
        <v>1</v>
      </c>
      <c r="O549" s="169"/>
      <c r="P549" s="71" t="n">
        <v>1</v>
      </c>
    </row>
    <row r="550" customFormat="false" ht="16.5" hidden="false" customHeight="false" outlineLevel="0" collapsed="false">
      <c r="B550" s="71" t="n">
        <v>2</v>
      </c>
      <c r="O550" s="169"/>
      <c r="P550" s="71" t="n">
        <v>2</v>
      </c>
    </row>
    <row r="551" customFormat="false" ht="16.5" hidden="false" customHeight="false" outlineLevel="0" collapsed="false">
      <c r="B551" s="71" t="n">
        <v>3</v>
      </c>
      <c r="O551" s="169"/>
      <c r="P551" s="71" t="n">
        <v>3</v>
      </c>
    </row>
    <row r="552" customFormat="false" ht="16.5" hidden="false" customHeight="false" outlineLevel="0" collapsed="false">
      <c r="B552" s="71" t="n">
        <v>4</v>
      </c>
      <c r="O552" s="169"/>
      <c r="P552" s="71" t="n">
        <v>4</v>
      </c>
    </row>
    <row r="553" customFormat="false" ht="16.5" hidden="false" customHeight="false" outlineLevel="0" collapsed="false">
      <c r="B553" s="71" t="n">
        <v>5</v>
      </c>
      <c r="O553" s="169"/>
      <c r="P553" s="71" t="n">
        <v>5</v>
      </c>
    </row>
    <row r="554" customFormat="false" ht="16.5" hidden="false" customHeight="false" outlineLevel="0" collapsed="false">
      <c r="B554" s="71" t="n">
        <v>6</v>
      </c>
      <c r="O554" s="169"/>
      <c r="P554" s="71" t="n">
        <v>6</v>
      </c>
    </row>
    <row r="555" customFormat="false" ht="16.5" hidden="false" customHeight="false" outlineLevel="0" collapsed="false">
      <c r="B555" s="71" t="n">
        <v>7</v>
      </c>
      <c r="O555" s="169"/>
      <c r="P555" s="71" t="n">
        <v>7</v>
      </c>
    </row>
    <row r="556" customFormat="false" ht="16.5" hidden="false" customHeight="false" outlineLevel="0" collapsed="false">
      <c r="B556" s="71" t="n">
        <v>8</v>
      </c>
      <c r="O556" s="169"/>
      <c r="P556" s="71" t="n">
        <v>8</v>
      </c>
    </row>
    <row r="557" customFormat="false" ht="16.5" hidden="false" customHeight="false" outlineLevel="0" collapsed="false">
      <c r="B557" s="71" t="n">
        <v>9</v>
      </c>
      <c r="O557" s="169"/>
      <c r="P557" s="71" t="n">
        <v>9</v>
      </c>
    </row>
    <row r="558" customFormat="false" ht="16.5" hidden="false" customHeight="false" outlineLevel="0" collapsed="false">
      <c r="B558" s="71" t="n">
        <v>10</v>
      </c>
      <c r="O558" s="169"/>
      <c r="P558" s="71" t="n">
        <v>10</v>
      </c>
    </row>
    <row r="559" customFormat="false" ht="16.5" hidden="false" customHeight="false" outlineLevel="0" collapsed="false">
      <c r="B559" s="71" t="n">
        <v>11</v>
      </c>
      <c r="O559" s="169"/>
      <c r="P559" s="71" t="n">
        <v>11</v>
      </c>
    </row>
    <row r="560" customFormat="false" ht="16.5" hidden="false" customHeight="false" outlineLevel="0" collapsed="false">
      <c r="B560" s="71" t="n">
        <v>12</v>
      </c>
      <c r="O560" s="169"/>
      <c r="P560" s="71" t="n">
        <v>12</v>
      </c>
    </row>
    <row r="561" customFormat="false" ht="16.5" hidden="false" customHeight="false" outlineLevel="0" collapsed="false">
      <c r="B561" s="71" t="n">
        <v>13</v>
      </c>
      <c r="O561" s="169"/>
      <c r="P561" s="71" t="n">
        <v>13</v>
      </c>
    </row>
    <row r="562" customFormat="false" ht="16.5" hidden="false" customHeight="false" outlineLevel="0" collapsed="false">
      <c r="B562" s="71" t="n">
        <v>14</v>
      </c>
      <c r="O562" s="169"/>
      <c r="P562" s="71" t="n">
        <v>14</v>
      </c>
    </row>
    <row r="563" customFormat="false" ht="16.5" hidden="false" customHeight="false" outlineLevel="0" collapsed="false">
      <c r="B563" s="71" t="n">
        <v>15</v>
      </c>
      <c r="O563" s="169"/>
      <c r="P563" s="71" t="n">
        <v>15</v>
      </c>
    </row>
    <row r="564" customFormat="false" ht="16.5" hidden="false" customHeight="false" outlineLevel="0" collapsed="false">
      <c r="B564" s="71" t="n">
        <v>16</v>
      </c>
      <c r="O564" s="169"/>
      <c r="P564" s="71" t="n">
        <v>16</v>
      </c>
    </row>
    <row r="565" customFormat="false" ht="16.5" hidden="false" customHeight="false" outlineLevel="0" collapsed="false">
      <c r="B565" s="71" t="n">
        <v>17</v>
      </c>
      <c r="O565" s="169"/>
      <c r="P565" s="71" t="n">
        <v>17</v>
      </c>
    </row>
    <row r="566" customFormat="false" ht="16.5" hidden="false" customHeight="false" outlineLevel="0" collapsed="false">
      <c r="B566" s="71" t="n">
        <v>18</v>
      </c>
      <c r="O566" s="169"/>
      <c r="P566" s="71" t="n">
        <v>18</v>
      </c>
    </row>
    <row r="567" customFormat="false" ht="16.5" hidden="false" customHeight="false" outlineLevel="0" collapsed="false">
      <c r="B567" s="71" t="n">
        <v>19</v>
      </c>
      <c r="O567" s="169"/>
      <c r="P567" s="71" t="n">
        <v>19</v>
      </c>
    </row>
    <row r="568" customFormat="false" ht="16.5" hidden="false" customHeight="false" outlineLevel="0" collapsed="false">
      <c r="B568" s="71" t="n">
        <v>20</v>
      </c>
      <c r="O568" s="169"/>
      <c r="P568" s="71" t="n">
        <v>20</v>
      </c>
    </row>
    <row r="569" customFormat="false" ht="16.5" hidden="false" customHeight="false" outlineLevel="0" collapsed="false">
      <c r="B569" s="71" t="n">
        <v>21</v>
      </c>
      <c r="O569" s="169"/>
      <c r="P569" s="71" t="n">
        <v>21</v>
      </c>
    </row>
    <row r="570" customFormat="false" ht="16.5" hidden="false" customHeight="false" outlineLevel="0" collapsed="false">
      <c r="B570" s="71" t="n">
        <v>22</v>
      </c>
      <c r="O570" s="169"/>
      <c r="P570" s="71" t="n">
        <v>22</v>
      </c>
    </row>
    <row r="571" customFormat="false" ht="16.5" hidden="false" customHeight="false" outlineLevel="0" collapsed="false">
      <c r="B571" s="71" t="n">
        <v>23</v>
      </c>
      <c r="O571" s="169"/>
      <c r="P571" s="71" t="n">
        <v>23</v>
      </c>
    </row>
    <row r="572" customFormat="false" ht="16.5" hidden="false" customHeight="false" outlineLevel="0" collapsed="false">
      <c r="B572" s="71" t="n">
        <v>24</v>
      </c>
      <c r="O572" s="169"/>
      <c r="P572" s="71" t="n">
        <v>24</v>
      </c>
    </row>
    <row r="573" customFormat="false" ht="16.5" hidden="false" customHeight="false" outlineLevel="0" collapsed="false">
      <c r="B573" s="71" t="n">
        <v>25</v>
      </c>
      <c r="O573" s="169"/>
      <c r="P573" s="71" t="n">
        <v>25</v>
      </c>
    </row>
    <row r="574" customFormat="false" ht="16.5" hidden="false" customHeight="false" outlineLevel="0" collapsed="false">
      <c r="B574" s="71" t="n">
        <v>26</v>
      </c>
      <c r="O574" s="169"/>
      <c r="P574" s="71" t="n">
        <v>26</v>
      </c>
    </row>
    <row r="575" customFormat="false" ht="16.5" hidden="false" customHeight="false" outlineLevel="0" collapsed="false">
      <c r="B575" s="71" t="n">
        <v>27</v>
      </c>
      <c r="O575" s="169"/>
      <c r="P575" s="71" t="n">
        <v>27</v>
      </c>
    </row>
    <row r="576" customFormat="false" ht="16.5" hidden="false" customHeight="false" outlineLevel="0" collapsed="false">
      <c r="B576" s="71" t="n">
        <v>28</v>
      </c>
      <c r="O576" s="169"/>
      <c r="P576" s="71" t="n">
        <v>28</v>
      </c>
    </row>
    <row r="577" customFormat="false" ht="16.5" hidden="false" customHeight="false" outlineLevel="0" collapsed="false">
      <c r="B577" s="71" t="n">
        <v>29</v>
      </c>
      <c r="O577" s="169"/>
      <c r="P577" s="71" t="n">
        <v>29</v>
      </c>
    </row>
    <row r="578" customFormat="false" ht="16.5" hidden="false" customHeight="false" outlineLevel="0" collapsed="false">
      <c r="B578" s="71" t="n">
        <v>30</v>
      </c>
      <c r="O578" s="169"/>
      <c r="P578" s="71" t="n">
        <v>30</v>
      </c>
    </row>
    <row r="579" customFormat="false" ht="16.5" hidden="false" customHeight="false" outlineLevel="0" collapsed="false">
      <c r="B579" s="71" t="n">
        <v>31</v>
      </c>
      <c r="O579" s="169"/>
      <c r="P579" s="71" t="n">
        <v>31</v>
      </c>
    </row>
    <row r="580" customFormat="false" ht="16.5" hidden="false" customHeight="false" outlineLevel="0" collapsed="false">
      <c r="B580" s="71"/>
      <c r="O580" s="169"/>
      <c r="P580" s="71"/>
    </row>
    <row r="581" customFormat="false" ht="15" hidden="false" customHeight="false" outlineLevel="0" collapsed="false">
      <c r="O581" s="169"/>
    </row>
    <row r="582" customFormat="false" ht="16.5" hidden="false" customHeight="false" outlineLevel="0" collapsed="false">
      <c r="B582" s="71" t="s">
        <v>125</v>
      </c>
      <c r="O582" s="169"/>
      <c r="P582" s="71" t="s">
        <v>125</v>
      </c>
    </row>
    <row r="583" customFormat="false" ht="16.5" hidden="false" customHeight="false" outlineLevel="0" collapsed="false">
      <c r="B583" s="71" t="s">
        <v>126</v>
      </c>
      <c r="O583" s="169"/>
      <c r="P583" s="71" t="s">
        <v>126</v>
      </c>
    </row>
    <row r="584" customFormat="false" ht="16.5" hidden="false" customHeight="false" outlineLevel="0" collapsed="false">
      <c r="B584" s="71" t="s">
        <v>127</v>
      </c>
      <c r="O584" s="169"/>
      <c r="P584" s="71" t="s">
        <v>127</v>
      </c>
    </row>
    <row r="585" customFormat="false" ht="16.5" hidden="false" customHeight="false" outlineLevel="0" collapsed="false">
      <c r="B585" s="71" t="s">
        <v>394</v>
      </c>
      <c r="O585" s="169"/>
      <c r="P585" s="71" t="s">
        <v>394</v>
      </c>
    </row>
    <row r="586" customFormat="false" ht="16.5" hidden="false" customHeight="false" outlineLevel="0" collapsed="false">
      <c r="A586" s="0" t="str">
        <f aca="false">CONCATENATE(B586,C586,D586,E586,F586,G586,H586,I586,J586,K586,L586,M586,N586)</f>
        <v>ARC050</v>
      </c>
      <c r="B586" s="71" t="s">
        <v>395</v>
      </c>
      <c r="O586" s="0" t="str">
        <f aca="false">CONCATENATE(P586,Q586,R586,S586,T586,U586,V586,W586,X586,Y586,Z586,AA586,AB586)</f>
        <v>ARC050</v>
      </c>
      <c r="P586" s="71" t="s">
        <v>395</v>
      </c>
    </row>
    <row r="587" customFormat="false" ht="16.5" hidden="false" customHeight="false" outlineLevel="0" collapsed="false">
      <c r="A587" s="0" t="str">
        <f aca="false">CONCATENATE(B587,C587,D587,E587,F587,G587,H587,I587,J587,K587,L587,M587,N587)</f>
        <v>Station</v>
      </c>
      <c r="B587" s="71" t="s">
        <v>406</v>
      </c>
      <c r="O587" s="0" t="str">
        <f aca="false">CONCATENATE(P587,Q587,R587,S587,T587,U587,V587,W587,X587,Y587,Z587,AA587,AB587)</f>
        <v>Station</v>
      </c>
      <c r="P587" s="71" t="s">
        <v>406</v>
      </c>
    </row>
    <row r="588" customFormat="false" ht="16.5" hidden="false" customHeight="false" outlineLevel="0" collapsed="false">
      <c r="A588" s="0" t="str">
        <f aca="false">CONCATENATE(B588,C588,D588,E588,F588,G588,H588,I588,J588,K588,L588,M588,N588)</f>
        <v>Paramet</v>
      </c>
      <c r="B588" s="71" t="s">
        <v>411</v>
      </c>
      <c r="O588" s="0" t="str">
        <f aca="false">CONCATENATE(P588,Q588,R588,S588,T588,U588,V588,W588,X588,Y588,Z588,AA588,AB588)</f>
        <v>Paramet</v>
      </c>
      <c r="P588" s="71" t="s">
        <v>411</v>
      </c>
    </row>
    <row r="589" customFormat="false" ht="16.5" hidden="false" customHeight="false" outlineLevel="0" collapsed="false">
      <c r="B589" s="71"/>
      <c r="O589" s="169"/>
      <c r="P589" s="71"/>
    </row>
    <row r="590" customFormat="false" ht="16.5" hidden="false" customHeight="false" outlineLevel="0" collapsed="false">
      <c r="B590" s="71" t="s">
        <v>97</v>
      </c>
      <c r="O590" s="169"/>
      <c r="P590" s="71" t="s">
        <v>97</v>
      </c>
    </row>
    <row r="591" customFormat="false" ht="16.5" hidden="false" customHeight="false" outlineLevel="0" collapsed="false">
      <c r="B591" s="71" t="s">
        <v>123</v>
      </c>
      <c r="O591" s="169"/>
      <c r="P591" s="71" t="s">
        <v>123</v>
      </c>
    </row>
    <row r="592" customFormat="false" ht="16.5" hidden="false" customHeight="false" outlineLevel="0" collapsed="false">
      <c r="B592" s="71" t="n">
        <v>1</v>
      </c>
      <c r="O592" s="169"/>
      <c r="P592" s="71" t="n">
        <v>1</v>
      </c>
    </row>
    <row r="593" customFormat="false" ht="16.5" hidden="false" customHeight="false" outlineLevel="0" collapsed="false">
      <c r="B593" s="71" t="n">
        <v>2</v>
      </c>
      <c r="O593" s="169"/>
      <c r="P593" s="71" t="n">
        <v>2</v>
      </c>
    </row>
    <row r="594" customFormat="false" ht="16.5" hidden="false" customHeight="false" outlineLevel="0" collapsed="false">
      <c r="B594" s="71" t="n">
        <v>3</v>
      </c>
      <c r="O594" s="169"/>
      <c r="P594" s="71" t="n">
        <v>3</v>
      </c>
    </row>
    <row r="595" customFormat="false" ht="16.5" hidden="false" customHeight="false" outlineLevel="0" collapsed="false">
      <c r="B595" s="71" t="n">
        <v>4</v>
      </c>
      <c r="O595" s="169"/>
      <c r="P595" s="71" t="n">
        <v>4</v>
      </c>
    </row>
    <row r="596" customFormat="false" ht="16.5" hidden="false" customHeight="false" outlineLevel="0" collapsed="false">
      <c r="B596" s="71" t="n">
        <v>5</v>
      </c>
      <c r="O596" s="169"/>
      <c r="P596" s="71" t="n">
        <v>5</v>
      </c>
    </row>
    <row r="597" customFormat="false" ht="16.5" hidden="false" customHeight="false" outlineLevel="0" collapsed="false">
      <c r="B597" s="71" t="n">
        <v>6</v>
      </c>
      <c r="O597" s="169"/>
      <c r="P597" s="71" t="n">
        <v>6</v>
      </c>
    </row>
    <row r="598" customFormat="false" ht="16.5" hidden="false" customHeight="false" outlineLevel="0" collapsed="false">
      <c r="B598" s="71" t="n">
        <v>7</v>
      </c>
      <c r="O598" s="169"/>
      <c r="P598" s="71" t="n">
        <v>7</v>
      </c>
    </row>
    <row r="599" customFormat="false" ht="16.5" hidden="false" customHeight="false" outlineLevel="0" collapsed="false">
      <c r="B599" s="71" t="n">
        <v>8</v>
      </c>
      <c r="O599" s="169"/>
      <c r="P599" s="71" t="n">
        <v>8</v>
      </c>
    </row>
    <row r="600" customFormat="false" ht="16.5" hidden="false" customHeight="false" outlineLevel="0" collapsed="false">
      <c r="B600" s="71" t="n">
        <v>9</v>
      </c>
      <c r="O600" s="169"/>
      <c r="P600" s="71" t="n">
        <v>9</v>
      </c>
    </row>
    <row r="601" customFormat="false" ht="16.5" hidden="false" customHeight="false" outlineLevel="0" collapsed="false">
      <c r="B601" s="71" t="n">
        <v>10</v>
      </c>
      <c r="O601" s="169"/>
      <c r="P601" s="71" t="n">
        <v>10</v>
      </c>
    </row>
    <row r="602" customFormat="false" ht="16.5" hidden="false" customHeight="false" outlineLevel="0" collapsed="false">
      <c r="B602" s="71" t="n">
        <v>11</v>
      </c>
      <c r="O602" s="169"/>
      <c r="P602" s="71" t="n">
        <v>11</v>
      </c>
    </row>
    <row r="603" customFormat="false" ht="16.5" hidden="false" customHeight="false" outlineLevel="0" collapsed="false">
      <c r="B603" s="71" t="n">
        <v>12</v>
      </c>
      <c r="O603" s="169"/>
      <c r="P603" s="71" t="n">
        <v>12</v>
      </c>
    </row>
    <row r="604" customFormat="false" ht="16.5" hidden="false" customHeight="false" outlineLevel="0" collapsed="false">
      <c r="B604" s="71" t="n">
        <v>13</v>
      </c>
      <c r="O604" s="169"/>
      <c r="P604" s="71" t="n">
        <v>13</v>
      </c>
    </row>
    <row r="605" customFormat="false" ht="16.5" hidden="false" customHeight="false" outlineLevel="0" collapsed="false">
      <c r="B605" s="71" t="n">
        <v>14</v>
      </c>
      <c r="O605" s="169"/>
      <c r="P605" s="71" t="n">
        <v>14</v>
      </c>
    </row>
    <row r="606" customFormat="false" ht="16.5" hidden="false" customHeight="false" outlineLevel="0" collapsed="false">
      <c r="B606" s="71" t="n">
        <v>15</v>
      </c>
      <c r="O606" s="169"/>
      <c r="P606" s="71" t="n">
        <v>15</v>
      </c>
    </row>
    <row r="607" customFormat="false" ht="16.5" hidden="false" customHeight="false" outlineLevel="0" collapsed="false">
      <c r="B607" s="71" t="n">
        <v>16</v>
      </c>
      <c r="O607" s="169"/>
      <c r="P607" s="71" t="n">
        <v>16</v>
      </c>
    </row>
    <row r="608" customFormat="false" ht="16.5" hidden="false" customHeight="false" outlineLevel="0" collapsed="false">
      <c r="B608" s="71" t="n">
        <v>17</v>
      </c>
      <c r="O608" s="169"/>
      <c r="P608" s="71" t="n">
        <v>17</v>
      </c>
    </row>
    <row r="609" customFormat="false" ht="16.5" hidden="false" customHeight="false" outlineLevel="0" collapsed="false">
      <c r="B609" s="71" t="n">
        <v>18</v>
      </c>
      <c r="O609" s="169"/>
      <c r="P609" s="71" t="n">
        <v>18</v>
      </c>
    </row>
    <row r="610" customFormat="false" ht="16.5" hidden="false" customHeight="false" outlineLevel="0" collapsed="false">
      <c r="B610" s="71" t="n">
        <v>19</v>
      </c>
      <c r="O610" s="169"/>
      <c r="P610" s="71" t="n">
        <v>19</v>
      </c>
    </row>
    <row r="611" customFormat="false" ht="16.5" hidden="false" customHeight="false" outlineLevel="0" collapsed="false">
      <c r="B611" s="71" t="n">
        <v>20</v>
      </c>
      <c r="O611" s="169"/>
      <c r="P611" s="71" t="n">
        <v>20</v>
      </c>
    </row>
    <row r="612" customFormat="false" ht="16.5" hidden="false" customHeight="false" outlineLevel="0" collapsed="false">
      <c r="B612" s="71" t="n">
        <v>21</v>
      </c>
      <c r="O612" s="169"/>
      <c r="P612" s="71" t="n">
        <v>21</v>
      </c>
    </row>
    <row r="613" customFormat="false" ht="16.5" hidden="false" customHeight="false" outlineLevel="0" collapsed="false">
      <c r="B613" s="71" t="n">
        <v>22</v>
      </c>
      <c r="O613" s="169"/>
      <c r="P613" s="71" t="n">
        <v>22</v>
      </c>
    </row>
    <row r="614" customFormat="false" ht="16.5" hidden="false" customHeight="false" outlineLevel="0" collapsed="false">
      <c r="B614" s="71" t="n">
        <v>23</v>
      </c>
      <c r="O614" s="169"/>
      <c r="P614" s="71" t="n">
        <v>23</v>
      </c>
    </row>
    <row r="615" customFormat="false" ht="16.5" hidden="false" customHeight="false" outlineLevel="0" collapsed="false">
      <c r="B615" s="71" t="n">
        <v>24</v>
      </c>
      <c r="O615" s="169"/>
      <c r="P615" s="71" t="n">
        <v>24</v>
      </c>
    </row>
    <row r="616" customFormat="false" ht="16.5" hidden="false" customHeight="false" outlineLevel="0" collapsed="false">
      <c r="B616" s="71" t="n">
        <v>25</v>
      </c>
      <c r="O616" s="169"/>
      <c r="P616" s="71" t="n">
        <v>25</v>
      </c>
    </row>
    <row r="617" customFormat="false" ht="16.5" hidden="false" customHeight="false" outlineLevel="0" collapsed="false">
      <c r="B617" s="71" t="n">
        <v>26</v>
      </c>
      <c r="O617" s="169"/>
      <c r="P617" s="71" t="n">
        <v>26</v>
      </c>
    </row>
    <row r="618" customFormat="false" ht="16.5" hidden="false" customHeight="false" outlineLevel="0" collapsed="false">
      <c r="B618" s="71" t="n">
        <v>27</v>
      </c>
      <c r="O618" s="169"/>
      <c r="P618" s="71" t="n">
        <v>27</v>
      </c>
    </row>
    <row r="619" customFormat="false" ht="16.5" hidden="false" customHeight="false" outlineLevel="0" collapsed="false">
      <c r="B619" s="71" t="n">
        <v>28</v>
      </c>
      <c r="O619" s="169"/>
      <c r="P619" s="71" t="n">
        <v>28</v>
      </c>
    </row>
    <row r="620" customFormat="false" ht="16.5" hidden="false" customHeight="false" outlineLevel="0" collapsed="false">
      <c r="B620" s="71" t="n">
        <v>29</v>
      </c>
      <c r="O620" s="169"/>
      <c r="P620" s="71" t="n">
        <v>29</v>
      </c>
    </row>
    <row r="621" customFormat="false" ht="16.5" hidden="false" customHeight="false" outlineLevel="0" collapsed="false">
      <c r="B621" s="71" t="n">
        <v>30</v>
      </c>
      <c r="O621" s="169"/>
      <c r="P621" s="71" t="n">
        <v>30</v>
      </c>
    </row>
    <row r="622" customFormat="false" ht="16.5" hidden="false" customHeight="false" outlineLevel="0" collapsed="false">
      <c r="B622" s="71" t="n">
        <v>31</v>
      </c>
      <c r="O622" s="169"/>
      <c r="P622" s="71" t="n">
        <v>31</v>
      </c>
    </row>
    <row r="623" customFormat="false" ht="16.5" hidden="false" customHeight="false" outlineLevel="0" collapsed="false">
      <c r="B623" s="71"/>
      <c r="O623" s="169"/>
      <c r="P623" s="71"/>
    </row>
    <row r="624" customFormat="false" ht="15" hidden="false" customHeight="false" outlineLevel="0" collapsed="false">
      <c r="O624" s="169"/>
    </row>
    <row r="625" customFormat="false" ht="16.5" hidden="false" customHeight="false" outlineLevel="0" collapsed="false">
      <c r="B625" s="71" t="s">
        <v>125</v>
      </c>
      <c r="O625" s="169"/>
      <c r="P625" s="71" t="s">
        <v>125</v>
      </c>
    </row>
    <row r="626" customFormat="false" ht="16.5" hidden="false" customHeight="false" outlineLevel="0" collapsed="false">
      <c r="B626" s="71" t="s">
        <v>126</v>
      </c>
      <c r="O626" s="169"/>
      <c r="P626" s="71" t="s">
        <v>126</v>
      </c>
    </row>
    <row r="627" customFormat="false" ht="16.5" hidden="false" customHeight="false" outlineLevel="0" collapsed="false">
      <c r="B627" s="71" t="s">
        <v>127</v>
      </c>
      <c r="O627" s="169"/>
      <c r="P627" s="71" t="s">
        <v>127</v>
      </c>
    </row>
    <row r="628" customFormat="false" ht="16.5" hidden="false" customHeight="false" outlineLevel="0" collapsed="false">
      <c r="B628" s="71" t="s">
        <v>394</v>
      </c>
      <c r="O628" s="169"/>
      <c r="P628" s="71" t="s">
        <v>394</v>
      </c>
    </row>
    <row r="629" customFormat="false" ht="16.5" hidden="false" customHeight="false" outlineLevel="0" collapsed="false">
      <c r="A629" s="0" t="str">
        <f aca="false">CONCATENATE(B629,C629,D629,E629,F629,G629,H629,I629,J629,K629,L629,M629,N629)</f>
        <v>ARC050</v>
      </c>
      <c r="B629" s="71" t="s">
        <v>395</v>
      </c>
      <c r="O629" s="0" t="str">
        <f aca="false">CONCATENATE(P629,Q629,R629,S629,T629,U629,V629,W629,X629,Y629,Z629,AA629,AB629)</f>
        <v>ARC050</v>
      </c>
      <c r="P629" s="71" t="s">
        <v>395</v>
      </c>
    </row>
    <row r="630" customFormat="false" ht="16.5" hidden="false" customHeight="false" outlineLevel="0" collapsed="false">
      <c r="A630" s="0" t="str">
        <f aca="false">CONCATENATE(B630,C630,D630,E630,F630,G630,H630,I630,J630,K630,L630,M630,N630)</f>
        <v>Station</v>
      </c>
      <c r="B630" s="71" t="s">
        <v>406</v>
      </c>
      <c r="O630" s="0" t="str">
        <f aca="false">CONCATENATE(P630,Q630,R630,S630,T630,U630,V630,W630,X630,Y630,Z630,AA630,AB630)</f>
        <v>Station</v>
      </c>
      <c r="P630" s="71" t="s">
        <v>406</v>
      </c>
    </row>
    <row r="631" customFormat="false" ht="16.5" hidden="false" customHeight="false" outlineLevel="0" collapsed="false">
      <c r="A631" s="0" t="str">
        <f aca="false">CONCATENATE(B631,C631,D631,E631,F631,G631,H631,I631,J631,K631,L631,M631,N631)</f>
        <v>Paramet</v>
      </c>
      <c r="B631" s="71" t="s">
        <v>411</v>
      </c>
      <c r="O631" s="0" t="str">
        <f aca="false">CONCATENATE(P631,Q631,R631,S631,T631,U631,V631,W631,X631,Y631,Z631,AA631,AB631)</f>
        <v>Paramet</v>
      </c>
      <c r="P631" s="71" t="s">
        <v>411</v>
      </c>
    </row>
    <row r="632" customFormat="false" ht="16.5" hidden="false" customHeight="false" outlineLevel="0" collapsed="false">
      <c r="B632" s="71"/>
      <c r="O632" s="169"/>
      <c r="P632" s="71"/>
    </row>
    <row r="633" customFormat="false" ht="16.5" hidden="false" customHeight="false" outlineLevel="0" collapsed="false">
      <c r="B633" s="71" t="s">
        <v>97</v>
      </c>
      <c r="O633" s="169"/>
      <c r="P633" s="71" t="s">
        <v>97</v>
      </c>
    </row>
    <row r="634" customFormat="false" ht="16.5" hidden="false" customHeight="false" outlineLevel="0" collapsed="false">
      <c r="B634" s="71" t="s">
        <v>123</v>
      </c>
      <c r="O634" s="169"/>
      <c r="P634" s="71" t="s">
        <v>123</v>
      </c>
    </row>
    <row r="635" customFormat="false" ht="16.5" hidden="false" customHeight="false" outlineLevel="0" collapsed="false">
      <c r="B635" s="71" t="n">
        <v>1</v>
      </c>
      <c r="O635" s="169"/>
      <c r="P635" s="71" t="n">
        <v>1</v>
      </c>
    </row>
    <row r="636" customFormat="false" ht="16.5" hidden="false" customHeight="false" outlineLevel="0" collapsed="false">
      <c r="B636" s="71" t="n">
        <v>2</v>
      </c>
      <c r="O636" s="169"/>
      <c r="P636" s="71" t="n">
        <v>2</v>
      </c>
    </row>
    <row r="637" customFormat="false" ht="16.5" hidden="false" customHeight="false" outlineLevel="0" collapsed="false">
      <c r="B637" s="71" t="n">
        <v>3</v>
      </c>
      <c r="O637" s="169"/>
      <c r="P637" s="71" t="n">
        <v>3</v>
      </c>
    </row>
    <row r="638" customFormat="false" ht="16.5" hidden="false" customHeight="false" outlineLevel="0" collapsed="false">
      <c r="B638" s="71" t="n">
        <v>4</v>
      </c>
      <c r="O638" s="169"/>
      <c r="P638" s="71" t="n">
        <v>4</v>
      </c>
    </row>
    <row r="639" customFormat="false" ht="16.5" hidden="false" customHeight="false" outlineLevel="0" collapsed="false">
      <c r="B639" s="71" t="n">
        <v>5</v>
      </c>
      <c r="O639" s="169"/>
      <c r="P639" s="71" t="n">
        <v>5</v>
      </c>
    </row>
    <row r="640" customFormat="false" ht="16.5" hidden="false" customHeight="false" outlineLevel="0" collapsed="false">
      <c r="B640" s="71" t="n">
        <v>6</v>
      </c>
      <c r="O640" s="169"/>
      <c r="P640" s="71" t="n">
        <v>6</v>
      </c>
    </row>
    <row r="641" customFormat="false" ht="16.5" hidden="false" customHeight="false" outlineLevel="0" collapsed="false">
      <c r="B641" s="71" t="n">
        <v>7</v>
      </c>
      <c r="O641" s="169"/>
      <c r="P641" s="71" t="n">
        <v>7</v>
      </c>
    </row>
    <row r="642" customFormat="false" ht="16.5" hidden="false" customHeight="false" outlineLevel="0" collapsed="false">
      <c r="B642" s="71" t="n">
        <v>8</v>
      </c>
      <c r="O642" s="169"/>
      <c r="P642" s="71" t="n">
        <v>8</v>
      </c>
    </row>
    <row r="643" customFormat="false" ht="16.5" hidden="false" customHeight="false" outlineLevel="0" collapsed="false">
      <c r="B643" s="71" t="n">
        <v>9</v>
      </c>
      <c r="O643" s="169"/>
      <c r="P643" s="71" t="n">
        <v>9</v>
      </c>
    </row>
    <row r="644" customFormat="false" ht="16.5" hidden="false" customHeight="false" outlineLevel="0" collapsed="false">
      <c r="B644" s="71" t="n">
        <v>10</v>
      </c>
      <c r="O644" s="169"/>
      <c r="P644" s="71" t="n">
        <v>10</v>
      </c>
    </row>
    <row r="645" customFormat="false" ht="16.5" hidden="false" customHeight="false" outlineLevel="0" collapsed="false">
      <c r="B645" s="71" t="n">
        <v>11</v>
      </c>
      <c r="O645" s="169"/>
      <c r="P645" s="71" t="n">
        <v>11</v>
      </c>
    </row>
    <row r="646" customFormat="false" ht="16.5" hidden="false" customHeight="false" outlineLevel="0" collapsed="false">
      <c r="B646" s="71" t="n">
        <v>12</v>
      </c>
      <c r="O646" s="169"/>
      <c r="P646" s="71" t="n">
        <v>12</v>
      </c>
    </row>
    <row r="647" customFormat="false" ht="16.5" hidden="false" customHeight="false" outlineLevel="0" collapsed="false">
      <c r="B647" s="71" t="n">
        <v>13</v>
      </c>
      <c r="O647" s="169"/>
      <c r="P647" s="71" t="n">
        <v>13</v>
      </c>
    </row>
    <row r="648" customFormat="false" ht="16.5" hidden="false" customHeight="false" outlineLevel="0" collapsed="false">
      <c r="B648" s="71" t="n">
        <v>14</v>
      </c>
      <c r="O648" s="169"/>
      <c r="P648" s="71" t="n">
        <v>14</v>
      </c>
    </row>
    <row r="649" customFormat="false" ht="16.5" hidden="false" customHeight="false" outlineLevel="0" collapsed="false">
      <c r="B649" s="71" t="n">
        <v>15</v>
      </c>
      <c r="O649" s="169"/>
      <c r="P649" s="71" t="n">
        <v>15</v>
      </c>
    </row>
    <row r="650" customFormat="false" ht="16.5" hidden="false" customHeight="false" outlineLevel="0" collapsed="false">
      <c r="B650" s="71" t="n">
        <v>16</v>
      </c>
      <c r="O650" s="169"/>
      <c r="P650" s="71" t="n">
        <v>16</v>
      </c>
    </row>
    <row r="651" customFormat="false" ht="16.5" hidden="false" customHeight="false" outlineLevel="0" collapsed="false">
      <c r="B651" s="71" t="n">
        <v>17</v>
      </c>
      <c r="O651" s="169"/>
      <c r="P651" s="71" t="n">
        <v>17</v>
      </c>
    </row>
    <row r="652" customFormat="false" ht="16.5" hidden="false" customHeight="false" outlineLevel="0" collapsed="false">
      <c r="B652" s="71" t="n">
        <v>18</v>
      </c>
      <c r="O652" s="169"/>
      <c r="P652" s="71" t="n">
        <v>18</v>
      </c>
    </row>
    <row r="653" customFormat="false" ht="16.5" hidden="false" customHeight="false" outlineLevel="0" collapsed="false">
      <c r="B653" s="71" t="n">
        <v>19</v>
      </c>
      <c r="O653" s="169"/>
      <c r="P653" s="71" t="n">
        <v>19</v>
      </c>
    </row>
    <row r="654" customFormat="false" ht="16.5" hidden="false" customHeight="false" outlineLevel="0" collapsed="false">
      <c r="B654" s="71" t="n">
        <v>20</v>
      </c>
      <c r="O654" s="169"/>
      <c r="P654" s="71" t="n">
        <v>20</v>
      </c>
    </row>
    <row r="655" customFormat="false" ht="16.5" hidden="false" customHeight="false" outlineLevel="0" collapsed="false">
      <c r="B655" s="71" t="n">
        <v>21</v>
      </c>
      <c r="O655" s="169"/>
      <c r="P655" s="71" t="n">
        <v>21</v>
      </c>
    </row>
    <row r="656" customFormat="false" ht="16.5" hidden="false" customHeight="false" outlineLevel="0" collapsed="false">
      <c r="B656" s="71" t="n">
        <v>22</v>
      </c>
      <c r="O656" s="169"/>
      <c r="P656" s="71" t="n">
        <v>22</v>
      </c>
    </row>
    <row r="657" customFormat="false" ht="16.5" hidden="false" customHeight="false" outlineLevel="0" collapsed="false">
      <c r="B657" s="71" t="n">
        <v>23</v>
      </c>
      <c r="O657" s="169"/>
      <c r="P657" s="71" t="n">
        <v>23</v>
      </c>
    </row>
    <row r="658" customFormat="false" ht="16.5" hidden="false" customHeight="false" outlineLevel="0" collapsed="false">
      <c r="B658" s="71" t="n">
        <v>24</v>
      </c>
      <c r="O658" s="169"/>
      <c r="P658" s="71" t="n">
        <v>24</v>
      </c>
    </row>
    <row r="659" customFormat="false" ht="16.5" hidden="false" customHeight="false" outlineLevel="0" collapsed="false">
      <c r="B659" s="71" t="n">
        <v>25</v>
      </c>
      <c r="O659" s="169"/>
      <c r="P659" s="71" t="n">
        <v>25</v>
      </c>
    </row>
    <row r="660" customFormat="false" ht="16.5" hidden="false" customHeight="false" outlineLevel="0" collapsed="false">
      <c r="B660" s="71" t="n">
        <v>26</v>
      </c>
      <c r="O660" s="169"/>
      <c r="P660" s="71" t="n">
        <v>26</v>
      </c>
    </row>
    <row r="661" customFormat="false" ht="16.5" hidden="false" customHeight="false" outlineLevel="0" collapsed="false">
      <c r="B661" s="71" t="n">
        <v>27</v>
      </c>
      <c r="O661" s="169"/>
      <c r="P661" s="71" t="n">
        <v>27</v>
      </c>
    </row>
    <row r="662" customFormat="false" ht="16.5" hidden="false" customHeight="false" outlineLevel="0" collapsed="false">
      <c r="B662" s="71" t="n">
        <v>28</v>
      </c>
      <c r="O662" s="169"/>
      <c r="P662" s="71" t="n">
        <v>28</v>
      </c>
    </row>
    <row r="663" customFormat="false" ht="16.5" hidden="false" customHeight="false" outlineLevel="0" collapsed="false">
      <c r="B663" s="71" t="n">
        <v>29</v>
      </c>
      <c r="O663" s="169"/>
      <c r="P663" s="71" t="n">
        <v>29</v>
      </c>
    </row>
    <row r="664" customFormat="false" ht="16.5" hidden="false" customHeight="false" outlineLevel="0" collapsed="false">
      <c r="B664" s="71" t="n">
        <v>30</v>
      </c>
      <c r="O664" s="169"/>
      <c r="P664" s="71" t="n">
        <v>30</v>
      </c>
    </row>
    <row r="665" customFormat="false" ht="16.5" hidden="false" customHeight="false" outlineLevel="0" collapsed="false">
      <c r="B665" s="71" t="n">
        <v>31</v>
      </c>
      <c r="O665" s="169"/>
      <c r="P665" s="71" t="n">
        <v>31</v>
      </c>
    </row>
    <row r="666" customFormat="false" ht="16.5" hidden="false" customHeight="false" outlineLevel="0" collapsed="false">
      <c r="B666" s="71"/>
      <c r="O666" s="169"/>
      <c r="P666" s="71"/>
    </row>
    <row r="667" customFormat="false" ht="15" hidden="false" customHeight="false" outlineLevel="0" collapsed="false">
      <c r="O667" s="169"/>
    </row>
    <row r="668" customFormat="false" ht="16.5" hidden="false" customHeight="false" outlineLevel="0" collapsed="false">
      <c r="B668" s="71" t="s">
        <v>125</v>
      </c>
      <c r="O668" s="169"/>
      <c r="P668" s="71" t="s">
        <v>125</v>
      </c>
    </row>
    <row r="669" customFormat="false" ht="16.5" hidden="false" customHeight="false" outlineLevel="0" collapsed="false">
      <c r="B669" s="71" t="s">
        <v>126</v>
      </c>
      <c r="O669" s="169"/>
      <c r="P669" s="71" t="s">
        <v>126</v>
      </c>
    </row>
    <row r="670" customFormat="false" ht="16.5" hidden="false" customHeight="false" outlineLevel="0" collapsed="false">
      <c r="B670" s="71" t="s">
        <v>127</v>
      </c>
      <c r="O670" s="169"/>
      <c r="P670" s="71" t="s">
        <v>127</v>
      </c>
    </row>
    <row r="671" customFormat="false" ht="16.5" hidden="false" customHeight="false" outlineLevel="0" collapsed="false">
      <c r="B671" s="71" t="s">
        <v>394</v>
      </c>
      <c r="O671" s="169"/>
      <c r="P671" s="71" t="s">
        <v>394</v>
      </c>
    </row>
    <row r="672" customFormat="false" ht="15" hidden="false" customHeight="false" outlineLevel="0" collapsed="false">
      <c r="O672" s="169"/>
    </row>
    <row r="673" customFormat="false" ht="15" hidden="false" customHeight="false" outlineLevel="0" collapsed="false">
      <c r="O673" s="169"/>
    </row>
    <row r="674" customFormat="false" ht="15" hidden="false" customHeight="false" outlineLevel="0" collapsed="false">
      <c r="B674" s="172" t="s">
        <v>449</v>
      </c>
      <c r="O674" s="169"/>
      <c r="P674" s="172" t="s">
        <v>449</v>
      </c>
    </row>
    <row r="675" customFormat="false" ht="15" hidden="false" customHeight="false" outlineLevel="0" collapsed="false">
      <c r="B675" s="172" t="s">
        <v>450</v>
      </c>
      <c r="O675" s="169"/>
      <c r="P675" s="172" t="s">
        <v>450</v>
      </c>
    </row>
    <row r="676" customFormat="false" ht="15" hidden="false" customHeight="false" outlineLevel="0" collapsed="false">
      <c r="O676" s="169"/>
    </row>
    <row r="677" customFormat="false" ht="15" hidden="false" customHeight="false" outlineLevel="0" collapsed="false">
      <c r="O677" s="169"/>
    </row>
    <row r="678" customFormat="false" ht="15" hidden="false" customHeight="false" outlineLevel="0" collapsed="false">
      <c r="O678" s="169"/>
    </row>
    <row r="679" customFormat="false" ht="15" hidden="false" customHeight="false" outlineLevel="0" collapsed="false">
      <c r="O679" s="169"/>
    </row>
    <row r="680" customFormat="false" ht="15" hidden="false" customHeight="false" outlineLevel="0" collapsed="false">
      <c r="O680" s="169"/>
    </row>
    <row r="681" customFormat="false" ht="15" hidden="false" customHeight="false" outlineLevel="0" collapsed="false">
      <c r="O681" s="169"/>
    </row>
    <row r="682" customFormat="false" ht="15" hidden="false" customHeight="false" outlineLevel="0" collapsed="false">
      <c r="O682" s="169"/>
    </row>
    <row r="683" customFormat="false" ht="15" hidden="false" customHeight="false" outlineLevel="0" collapsed="false">
      <c r="O683" s="169"/>
    </row>
    <row r="684" customFormat="false" ht="15" hidden="false" customHeight="false" outlineLevel="0" collapsed="false">
      <c r="O684" s="169"/>
    </row>
    <row r="685" customFormat="false" ht="15" hidden="false" customHeight="false" outlineLevel="0" collapsed="false">
      <c r="O685" s="169"/>
    </row>
    <row r="686" customFormat="false" ht="15" hidden="false" customHeight="false" outlineLevel="0" collapsed="false">
      <c r="O686" s="169"/>
    </row>
    <row r="687" customFormat="false" ht="15" hidden="false" customHeight="false" outlineLevel="0" collapsed="false">
      <c r="O687" s="169"/>
    </row>
    <row r="688" customFormat="false" ht="15" hidden="false" customHeight="false" outlineLevel="0" collapsed="false">
      <c r="O688" s="169"/>
    </row>
    <row r="689" customFormat="false" ht="15" hidden="false" customHeight="false" outlineLevel="0" collapsed="false">
      <c r="O689" s="169"/>
    </row>
    <row r="690" customFormat="false" ht="15" hidden="false" customHeight="false" outlineLevel="0" collapsed="false">
      <c r="O690" s="169"/>
    </row>
    <row r="691" customFormat="false" ht="15" hidden="false" customHeight="false" outlineLevel="0" collapsed="false">
      <c r="O691" s="169"/>
    </row>
    <row r="692" customFormat="false" ht="15" hidden="false" customHeight="false" outlineLevel="0" collapsed="false">
      <c r="O692" s="169"/>
    </row>
    <row r="693" customFormat="false" ht="15" hidden="false" customHeight="false" outlineLevel="0" collapsed="false">
      <c r="O693" s="169"/>
    </row>
    <row r="694" customFormat="false" ht="15" hidden="false" customHeight="false" outlineLevel="0" collapsed="false">
      <c r="O694" s="169"/>
    </row>
    <row r="695" customFormat="false" ht="15" hidden="false" customHeight="false" outlineLevel="0" collapsed="false">
      <c r="O695" s="169"/>
    </row>
    <row r="696" customFormat="false" ht="15" hidden="false" customHeight="false" outlineLevel="0" collapsed="false">
      <c r="O696" s="169"/>
    </row>
    <row r="697" customFormat="false" ht="15" hidden="false" customHeight="false" outlineLevel="0" collapsed="false">
      <c r="O697" s="169"/>
    </row>
    <row r="698" customFormat="false" ht="15" hidden="false" customHeight="false" outlineLevel="0" collapsed="false">
      <c r="O698" s="169"/>
    </row>
    <row r="699" customFormat="false" ht="15" hidden="false" customHeight="false" outlineLevel="0" collapsed="false">
      <c r="O699" s="169"/>
    </row>
    <row r="700" customFormat="false" ht="15" hidden="false" customHeight="false" outlineLevel="0" collapsed="false">
      <c r="O700" s="169"/>
    </row>
    <row r="701" customFormat="false" ht="15" hidden="false" customHeight="false" outlineLevel="0" collapsed="false">
      <c r="O701" s="169"/>
    </row>
    <row r="702" customFormat="false" ht="15" hidden="false" customHeight="false" outlineLevel="0" collapsed="false">
      <c r="O702" s="169"/>
    </row>
    <row r="703" customFormat="false" ht="15" hidden="false" customHeight="false" outlineLevel="0" collapsed="false">
      <c r="O703" s="169"/>
    </row>
    <row r="704" customFormat="false" ht="15" hidden="false" customHeight="false" outlineLevel="0" collapsed="false">
      <c r="O704" s="169"/>
    </row>
    <row r="705" customFormat="false" ht="15" hidden="false" customHeight="false" outlineLevel="0" collapsed="false">
      <c r="O705" s="169"/>
    </row>
    <row r="706" customFormat="false" ht="15" hidden="false" customHeight="false" outlineLevel="0" collapsed="false">
      <c r="O706" s="169"/>
    </row>
    <row r="707" customFormat="false" ht="15" hidden="false" customHeight="false" outlineLevel="0" collapsed="false">
      <c r="O707" s="169"/>
    </row>
    <row r="708" customFormat="false" ht="15" hidden="false" customHeight="false" outlineLevel="0" collapsed="false">
      <c r="O708" s="169"/>
    </row>
    <row r="709" customFormat="false" ht="15" hidden="false" customHeight="false" outlineLevel="0" collapsed="false">
      <c r="O709" s="169"/>
    </row>
    <row r="710" customFormat="false" ht="15" hidden="false" customHeight="false" outlineLevel="0" collapsed="false">
      <c r="O710" s="169"/>
    </row>
    <row r="711" customFormat="false" ht="15" hidden="false" customHeight="false" outlineLevel="0" collapsed="false">
      <c r="O711" s="169"/>
    </row>
    <row r="712" customFormat="false" ht="15" hidden="false" customHeight="false" outlineLevel="0" collapsed="false">
      <c r="O712" s="169"/>
    </row>
    <row r="713" customFormat="false" ht="15" hidden="false" customHeight="false" outlineLevel="0" collapsed="false">
      <c r="O713" s="169"/>
    </row>
    <row r="714" customFormat="false" ht="15" hidden="false" customHeight="false" outlineLevel="0" collapsed="false">
      <c r="O714" s="169"/>
    </row>
    <row r="715" customFormat="false" ht="15" hidden="false" customHeight="false" outlineLevel="0" collapsed="false">
      <c r="O715" s="169"/>
    </row>
    <row r="716" customFormat="false" ht="15" hidden="false" customHeight="false" outlineLevel="0" collapsed="false">
      <c r="O716" s="169"/>
    </row>
    <row r="717" customFormat="false" ht="15" hidden="false" customHeight="false" outlineLevel="0" collapsed="false">
      <c r="O717" s="169"/>
    </row>
    <row r="718" customFormat="false" ht="15" hidden="false" customHeight="false" outlineLevel="0" collapsed="false">
      <c r="O718" s="169"/>
    </row>
    <row r="719" customFormat="false" ht="15" hidden="false" customHeight="false" outlineLevel="0" collapsed="false">
      <c r="O719" s="169"/>
    </row>
    <row r="720" customFormat="false" ht="15" hidden="false" customHeight="false" outlineLevel="0" collapsed="false">
      <c r="O720" s="169"/>
    </row>
    <row r="721" customFormat="false" ht="15" hidden="false" customHeight="false" outlineLevel="0" collapsed="false">
      <c r="O721" s="169"/>
    </row>
    <row r="722" customFormat="false" ht="15" hidden="false" customHeight="false" outlineLevel="0" collapsed="false">
      <c r="O722" s="169"/>
    </row>
    <row r="723" customFormat="false" ht="15" hidden="false" customHeight="false" outlineLevel="0" collapsed="false">
      <c r="O723" s="169"/>
    </row>
    <row r="724" customFormat="false" ht="15" hidden="false" customHeight="false" outlineLevel="0" collapsed="false">
      <c r="O724" s="169"/>
    </row>
    <row r="725" customFormat="false" ht="15" hidden="false" customHeight="false" outlineLevel="0" collapsed="false">
      <c r="O725" s="169"/>
    </row>
    <row r="726" customFormat="false" ht="15" hidden="false" customHeight="false" outlineLevel="0" collapsed="false">
      <c r="O726" s="169"/>
    </row>
    <row r="727" customFormat="false" ht="15" hidden="false" customHeight="false" outlineLevel="0" collapsed="false">
      <c r="O727" s="169"/>
    </row>
    <row r="728" customFormat="false" ht="15" hidden="false" customHeight="false" outlineLevel="0" collapsed="false">
      <c r="O728" s="169"/>
    </row>
    <row r="729" customFormat="false" ht="15" hidden="false" customHeight="false" outlineLevel="0" collapsed="false">
      <c r="O729" s="169"/>
    </row>
    <row r="730" customFormat="false" ht="15" hidden="false" customHeight="false" outlineLevel="0" collapsed="false">
      <c r="O730" s="169"/>
    </row>
    <row r="731" customFormat="false" ht="15" hidden="false" customHeight="false" outlineLevel="0" collapsed="false">
      <c r="O731" s="169"/>
    </row>
    <row r="732" customFormat="false" ht="15" hidden="false" customHeight="false" outlineLevel="0" collapsed="false">
      <c r="O732" s="169"/>
    </row>
    <row r="733" customFormat="false" ht="15" hidden="false" customHeight="false" outlineLevel="0" collapsed="false">
      <c r="O733" s="169"/>
    </row>
    <row r="734" customFormat="false" ht="15" hidden="false" customHeight="false" outlineLevel="0" collapsed="false">
      <c r="O734" s="169"/>
    </row>
    <row r="735" customFormat="false" ht="15" hidden="false" customHeight="false" outlineLevel="0" collapsed="false">
      <c r="O735" s="169"/>
    </row>
    <row r="736" customFormat="false" ht="15" hidden="false" customHeight="false" outlineLevel="0" collapsed="false">
      <c r="O736" s="169"/>
    </row>
    <row r="737" customFormat="false" ht="15" hidden="false" customHeight="false" outlineLevel="0" collapsed="false">
      <c r="O737" s="169"/>
    </row>
    <row r="738" customFormat="false" ht="15" hidden="false" customHeight="false" outlineLevel="0" collapsed="false">
      <c r="O738" s="169"/>
    </row>
    <row r="739" customFormat="false" ht="15" hidden="false" customHeight="false" outlineLevel="0" collapsed="false">
      <c r="O739" s="169"/>
    </row>
    <row r="740" customFormat="false" ht="15" hidden="false" customHeight="false" outlineLevel="0" collapsed="false">
      <c r="O740" s="169"/>
    </row>
    <row r="741" customFormat="false" ht="15" hidden="false" customHeight="false" outlineLevel="0" collapsed="false">
      <c r="O741" s="169"/>
    </row>
    <row r="742" customFormat="false" ht="15" hidden="false" customHeight="false" outlineLevel="0" collapsed="false">
      <c r="O742" s="169"/>
    </row>
    <row r="743" customFormat="false" ht="15" hidden="false" customHeight="false" outlineLevel="0" collapsed="false">
      <c r="O743" s="169"/>
    </row>
    <row r="744" customFormat="false" ht="15" hidden="false" customHeight="false" outlineLevel="0" collapsed="false">
      <c r="O744" s="169"/>
    </row>
    <row r="745" customFormat="false" ht="15" hidden="false" customHeight="false" outlineLevel="0" collapsed="false">
      <c r="O745" s="169"/>
    </row>
    <row r="746" customFormat="false" ht="15" hidden="false" customHeight="false" outlineLevel="0" collapsed="false">
      <c r="O746" s="169"/>
    </row>
    <row r="747" customFormat="false" ht="15" hidden="false" customHeight="false" outlineLevel="0" collapsed="false">
      <c r="O747" s="169"/>
    </row>
    <row r="748" customFormat="false" ht="15" hidden="false" customHeight="false" outlineLevel="0" collapsed="false">
      <c r="O748" s="169"/>
    </row>
    <row r="749" customFormat="false" ht="15" hidden="false" customHeight="false" outlineLevel="0" collapsed="false">
      <c r="O749" s="169"/>
    </row>
    <row r="750" customFormat="false" ht="15" hidden="false" customHeight="false" outlineLevel="0" collapsed="false">
      <c r="O750" s="169"/>
    </row>
    <row r="751" customFormat="false" ht="15" hidden="false" customHeight="false" outlineLevel="0" collapsed="false">
      <c r="O751" s="169"/>
    </row>
    <row r="752" customFormat="false" ht="15" hidden="false" customHeight="false" outlineLevel="0" collapsed="false">
      <c r="O752" s="169"/>
    </row>
    <row r="753" customFormat="false" ht="15" hidden="false" customHeight="false" outlineLevel="0" collapsed="false">
      <c r="O753" s="169"/>
    </row>
    <row r="754" customFormat="false" ht="15" hidden="false" customHeight="false" outlineLevel="0" collapsed="false">
      <c r="O754" s="169"/>
    </row>
    <row r="755" customFormat="false" ht="15" hidden="false" customHeight="false" outlineLevel="0" collapsed="false">
      <c r="O755" s="169"/>
    </row>
    <row r="756" customFormat="false" ht="15" hidden="false" customHeight="false" outlineLevel="0" collapsed="false">
      <c r="O756" s="169"/>
    </row>
    <row r="757" customFormat="false" ht="15" hidden="false" customHeight="false" outlineLevel="0" collapsed="false">
      <c r="O757" s="169"/>
    </row>
    <row r="758" customFormat="false" ht="15" hidden="false" customHeight="false" outlineLevel="0" collapsed="false">
      <c r="O758" s="169"/>
    </row>
    <row r="759" customFormat="false" ht="15" hidden="false" customHeight="false" outlineLevel="0" collapsed="false">
      <c r="O759" s="169"/>
    </row>
    <row r="760" customFormat="false" ht="15" hidden="false" customHeight="false" outlineLevel="0" collapsed="false">
      <c r="O760" s="169"/>
    </row>
    <row r="761" customFormat="false" ht="15" hidden="false" customHeight="false" outlineLevel="0" collapsed="false">
      <c r="O761" s="169"/>
    </row>
    <row r="762" customFormat="false" ht="15" hidden="false" customHeight="false" outlineLevel="0" collapsed="false">
      <c r="O762" s="169"/>
    </row>
    <row r="763" customFormat="false" ht="15" hidden="false" customHeight="false" outlineLevel="0" collapsed="false">
      <c r="O763" s="169"/>
    </row>
    <row r="764" customFormat="false" ht="15" hidden="false" customHeight="false" outlineLevel="0" collapsed="false">
      <c r="O764" s="169"/>
    </row>
    <row r="765" customFormat="false" ht="15" hidden="false" customHeight="false" outlineLevel="0" collapsed="false">
      <c r="O765" s="169"/>
    </row>
    <row r="766" customFormat="false" ht="15" hidden="false" customHeight="false" outlineLevel="0" collapsed="false">
      <c r="O766" s="169"/>
    </row>
    <row r="767" customFormat="false" ht="15" hidden="false" customHeight="false" outlineLevel="0" collapsed="false">
      <c r="O767" s="169"/>
    </row>
    <row r="768" customFormat="false" ht="15" hidden="false" customHeight="false" outlineLevel="0" collapsed="false">
      <c r="O768" s="169"/>
    </row>
    <row r="769" customFormat="false" ht="15" hidden="false" customHeight="false" outlineLevel="0" collapsed="false">
      <c r="O769" s="169"/>
    </row>
    <row r="770" customFormat="false" ht="15" hidden="false" customHeight="false" outlineLevel="0" collapsed="false">
      <c r="O770" s="169"/>
    </row>
    <row r="771" customFormat="false" ht="15" hidden="false" customHeight="false" outlineLevel="0" collapsed="false">
      <c r="O771" s="169"/>
    </row>
    <row r="772" customFormat="false" ht="15" hidden="false" customHeight="false" outlineLevel="0" collapsed="false">
      <c r="O772" s="169"/>
    </row>
    <row r="773" customFormat="false" ht="15" hidden="false" customHeight="false" outlineLevel="0" collapsed="false">
      <c r="O773" s="169"/>
    </row>
    <row r="774" customFormat="false" ht="15" hidden="false" customHeight="false" outlineLevel="0" collapsed="false">
      <c r="O774" s="169"/>
    </row>
    <row r="775" customFormat="false" ht="15" hidden="false" customHeight="false" outlineLevel="0" collapsed="false">
      <c r="O775" s="169"/>
    </row>
    <row r="776" customFormat="false" ht="15" hidden="false" customHeight="false" outlineLevel="0" collapsed="false">
      <c r="O776" s="169"/>
    </row>
    <row r="777" customFormat="false" ht="15" hidden="false" customHeight="false" outlineLevel="0" collapsed="false">
      <c r="O777" s="169"/>
    </row>
    <row r="778" customFormat="false" ht="15" hidden="false" customHeight="false" outlineLevel="0" collapsed="false">
      <c r="O778" s="169"/>
    </row>
    <row r="779" customFormat="false" ht="15" hidden="false" customHeight="false" outlineLevel="0" collapsed="false">
      <c r="O779" s="169"/>
    </row>
    <row r="780" customFormat="false" ht="15" hidden="false" customHeight="false" outlineLevel="0" collapsed="false">
      <c r="O780" s="169"/>
    </row>
    <row r="781" customFormat="false" ht="15" hidden="false" customHeight="false" outlineLevel="0" collapsed="false">
      <c r="O781" s="169"/>
    </row>
    <row r="782" customFormat="false" ht="15" hidden="false" customHeight="false" outlineLevel="0" collapsed="false">
      <c r="O782" s="169"/>
    </row>
    <row r="783" customFormat="false" ht="15" hidden="false" customHeight="false" outlineLevel="0" collapsed="false">
      <c r="O783" s="169"/>
    </row>
    <row r="784" customFormat="false" ht="15" hidden="false" customHeight="false" outlineLevel="0" collapsed="false">
      <c r="O784" s="169"/>
    </row>
    <row r="785" customFormat="false" ht="15" hidden="false" customHeight="false" outlineLevel="0" collapsed="false">
      <c r="O785" s="169"/>
    </row>
    <row r="786" customFormat="false" ht="15" hidden="false" customHeight="false" outlineLevel="0" collapsed="false">
      <c r="O786" s="169"/>
    </row>
    <row r="787" customFormat="false" ht="15" hidden="false" customHeight="false" outlineLevel="0" collapsed="false">
      <c r="O787" s="169"/>
    </row>
    <row r="788" customFormat="false" ht="15" hidden="false" customHeight="false" outlineLevel="0" collapsed="false">
      <c r="O788" s="169"/>
    </row>
    <row r="789" customFormat="false" ht="15" hidden="false" customHeight="false" outlineLevel="0" collapsed="false">
      <c r="O789" s="169"/>
    </row>
    <row r="790" customFormat="false" ht="15" hidden="false" customHeight="false" outlineLevel="0" collapsed="false">
      <c r="O790" s="169"/>
    </row>
    <row r="791" customFormat="false" ht="15" hidden="false" customHeight="false" outlineLevel="0" collapsed="false">
      <c r="O791" s="169"/>
    </row>
    <row r="792" customFormat="false" ht="15" hidden="false" customHeight="false" outlineLevel="0" collapsed="false">
      <c r="O792" s="169"/>
    </row>
    <row r="793" customFormat="false" ht="15" hidden="false" customHeight="false" outlineLevel="0" collapsed="false">
      <c r="O793" s="169"/>
    </row>
    <row r="794" customFormat="false" ht="15" hidden="false" customHeight="false" outlineLevel="0" collapsed="false">
      <c r="O794" s="169"/>
    </row>
    <row r="795" customFormat="false" ht="15" hidden="false" customHeight="false" outlineLevel="0" collapsed="false">
      <c r="O795" s="169"/>
    </row>
    <row r="796" customFormat="false" ht="15" hidden="false" customHeight="false" outlineLevel="0" collapsed="false">
      <c r="O796" s="169"/>
    </row>
    <row r="797" customFormat="false" ht="15" hidden="false" customHeight="false" outlineLevel="0" collapsed="false">
      <c r="O797" s="169"/>
    </row>
    <row r="798" customFormat="false" ht="15" hidden="false" customHeight="false" outlineLevel="0" collapsed="false">
      <c r="O798" s="169"/>
    </row>
    <row r="799" customFormat="false" ht="15" hidden="false" customHeight="false" outlineLevel="0" collapsed="false">
      <c r="O799" s="169"/>
    </row>
    <row r="800" customFormat="false" ht="15" hidden="false" customHeight="false" outlineLevel="0" collapsed="false">
      <c r="O800" s="169"/>
    </row>
    <row r="801" customFormat="false" ht="15" hidden="false" customHeight="false" outlineLevel="0" collapsed="false">
      <c r="O801" s="169"/>
    </row>
    <row r="802" customFormat="false" ht="15" hidden="false" customHeight="false" outlineLevel="0" collapsed="false">
      <c r="O802" s="169"/>
    </row>
    <row r="803" customFormat="false" ht="15" hidden="false" customHeight="false" outlineLevel="0" collapsed="false">
      <c r="O803" s="169"/>
    </row>
    <row r="804" customFormat="false" ht="15" hidden="false" customHeight="false" outlineLevel="0" collapsed="false">
      <c r="O804" s="169"/>
    </row>
    <row r="805" customFormat="false" ht="15" hidden="false" customHeight="false" outlineLevel="0" collapsed="false">
      <c r="O805" s="169"/>
    </row>
    <row r="806" customFormat="false" ht="15" hidden="false" customHeight="false" outlineLevel="0" collapsed="false">
      <c r="O806" s="169"/>
    </row>
    <row r="807" customFormat="false" ht="15" hidden="false" customHeight="false" outlineLevel="0" collapsed="false">
      <c r="O807" s="169"/>
    </row>
    <row r="808" customFormat="false" ht="15" hidden="false" customHeight="false" outlineLevel="0" collapsed="false">
      <c r="O808" s="169"/>
    </row>
    <row r="809" customFormat="false" ht="15" hidden="false" customHeight="false" outlineLevel="0" collapsed="false">
      <c r="O809" s="169"/>
    </row>
    <row r="810" customFormat="false" ht="15" hidden="false" customHeight="false" outlineLevel="0" collapsed="false">
      <c r="O810" s="169"/>
    </row>
    <row r="811" customFormat="false" ht="15" hidden="false" customHeight="false" outlineLevel="0" collapsed="false">
      <c r="O811" s="169"/>
    </row>
    <row r="812" customFormat="false" ht="15" hidden="false" customHeight="false" outlineLevel="0" collapsed="false">
      <c r="O812" s="169"/>
    </row>
    <row r="813" customFormat="false" ht="15" hidden="false" customHeight="false" outlineLevel="0" collapsed="false">
      <c r="O813" s="169"/>
    </row>
    <row r="814" customFormat="false" ht="15" hidden="false" customHeight="false" outlineLevel="0" collapsed="false">
      <c r="O814" s="169"/>
    </row>
    <row r="815" customFormat="false" ht="15" hidden="false" customHeight="false" outlineLevel="0" collapsed="false">
      <c r="O815" s="169"/>
    </row>
    <row r="816" customFormat="false" ht="15" hidden="false" customHeight="false" outlineLevel="0" collapsed="false">
      <c r="O816" s="169"/>
    </row>
    <row r="817" customFormat="false" ht="15" hidden="false" customHeight="false" outlineLevel="0" collapsed="false">
      <c r="O817" s="169"/>
    </row>
    <row r="818" customFormat="false" ht="15" hidden="false" customHeight="false" outlineLevel="0" collapsed="false">
      <c r="O818" s="169"/>
    </row>
    <row r="819" customFormat="false" ht="15" hidden="false" customHeight="false" outlineLevel="0" collapsed="false">
      <c r="O819" s="169"/>
    </row>
    <row r="820" customFormat="false" ht="15" hidden="false" customHeight="false" outlineLevel="0" collapsed="false">
      <c r="O820" s="169"/>
    </row>
    <row r="821" customFormat="false" ht="15" hidden="false" customHeight="false" outlineLevel="0" collapsed="false">
      <c r="O821" s="169"/>
    </row>
    <row r="822" customFormat="false" ht="15" hidden="false" customHeight="false" outlineLevel="0" collapsed="false">
      <c r="O822" s="169"/>
    </row>
    <row r="823" customFormat="false" ht="15" hidden="false" customHeight="false" outlineLevel="0" collapsed="false">
      <c r="O823" s="169"/>
    </row>
    <row r="824" customFormat="false" ht="15" hidden="false" customHeight="false" outlineLevel="0" collapsed="false">
      <c r="O824" s="169"/>
    </row>
    <row r="825" customFormat="false" ht="15" hidden="false" customHeight="false" outlineLevel="0" collapsed="false">
      <c r="O825" s="169"/>
    </row>
    <row r="826" customFormat="false" ht="15" hidden="false" customHeight="false" outlineLevel="0" collapsed="false">
      <c r="O826" s="169"/>
    </row>
    <row r="827" customFormat="false" ht="15" hidden="false" customHeight="false" outlineLevel="0" collapsed="false">
      <c r="O827" s="169"/>
    </row>
    <row r="828" customFormat="false" ht="15" hidden="false" customHeight="false" outlineLevel="0" collapsed="false">
      <c r="O828" s="169"/>
    </row>
    <row r="829" customFormat="false" ht="15" hidden="false" customHeight="false" outlineLevel="0" collapsed="false">
      <c r="O829" s="169"/>
    </row>
    <row r="830" customFormat="false" ht="15" hidden="false" customHeight="false" outlineLevel="0" collapsed="false">
      <c r="O830" s="169"/>
    </row>
    <row r="831" customFormat="false" ht="15" hidden="false" customHeight="false" outlineLevel="0" collapsed="false">
      <c r="O831" s="169"/>
    </row>
    <row r="832" customFormat="false" ht="15" hidden="false" customHeight="false" outlineLevel="0" collapsed="false">
      <c r="O832" s="169"/>
    </row>
    <row r="833" customFormat="false" ht="15" hidden="false" customHeight="false" outlineLevel="0" collapsed="false">
      <c r="O833" s="169"/>
    </row>
    <row r="834" customFormat="false" ht="15" hidden="false" customHeight="false" outlineLevel="0" collapsed="false">
      <c r="O834" s="169"/>
    </row>
    <row r="835" customFormat="false" ht="15" hidden="false" customHeight="false" outlineLevel="0" collapsed="false">
      <c r="O835" s="169"/>
    </row>
    <row r="836" customFormat="false" ht="15" hidden="false" customHeight="false" outlineLevel="0" collapsed="false">
      <c r="O836" s="169"/>
    </row>
    <row r="837" customFormat="false" ht="15" hidden="false" customHeight="false" outlineLevel="0" collapsed="false">
      <c r="O837" s="169"/>
    </row>
    <row r="838" customFormat="false" ht="15" hidden="false" customHeight="false" outlineLevel="0" collapsed="false">
      <c r="O838" s="169"/>
    </row>
    <row r="839" customFormat="false" ht="15" hidden="false" customHeight="false" outlineLevel="0" collapsed="false">
      <c r="O839" s="169"/>
    </row>
    <row r="840" customFormat="false" ht="15" hidden="false" customHeight="false" outlineLevel="0" collapsed="false">
      <c r="O840" s="169"/>
    </row>
    <row r="841" customFormat="false" ht="15" hidden="false" customHeight="false" outlineLevel="0" collapsed="false">
      <c r="O841" s="169"/>
    </row>
    <row r="842" customFormat="false" ht="15" hidden="false" customHeight="false" outlineLevel="0" collapsed="false">
      <c r="O842" s="169"/>
    </row>
    <row r="843" customFormat="false" ht="15" hidden="false" customHeight="false" outlineLevel="0" collapsed="false">
      <c r="O843" s="169"/>
    </row>
    <row r="844" customFormat="false" ht="15" hidden="false" customHeight="false" outlineLevel="0" collapsed="false">
      <c r="O844" s="169"/>
    </row>
    <row r="845" customFormat="false" ht="15" hidden="false" customHeight="false" outlineLevel="0" collapsed="false">
      <c r="O845" s="169"/>
    </row>
    <row r="846" customFormat="false" ht="15" hidden="false" customHeight="false" outlineLevel="0" collapsed="false">
      <c r="O846" s="169"/>
    </row>
    <row r="847" customFormat="false" ht="15" hidden="false" customHeight="false" outlineLevel="0" collapsed="false">
      <c r="O847" s="169"/>
    </row>
    <row r="848" customFormat="false" ht="15" hidden="false" customHeight="false" outlineLevel="0" collapsed="false">
      <c r="O848" s="169"/>
    </row>
    <row r="849" customFormat="false" ht="15" hidden="false" customHeight="false" outlineLevel="0" collapsed="false">
      <c r="O849" s="169"/>
    </row>
    <row r="850" customFormat="false" ht="15" hidden="false" customHeight="false" outlineLevel="0" collapsed="false">
      <c r="O850" s="169"/>
    </row>
    <row r="851" customFormat="false" ht="15" hidden="false" customHeight="false" outlineLevel="0" collapsed="false">
      <c r="O851" s="169"/>
    </row>
    <row r="852" customFormat="false" ht="15" hidden="false" customHeight="false" outlineLevel="0" collapsed="false">
      <c r="O852" s="169"/>
    </row>
    <row r="853" customFormat="false" ht="15" hidden="false" customHeight="false" outlineLevel="0" collapsed="false">
      <c r="O853" s="169"/>
    </row>
    <row r="854" customFormat="false" ht="15" hidden="false" customHeight="false" outlineLevel="0" collapsed="false">
      <c r="O854" s="169"/>
    </row>
    <row r="855" customFormat="false" ht="15" hidden="false" customHeight="false" outlineLevel="0" collapsed="false">
      <c r="O855" s="169"/>
    </row>
    <row r="856" customFormat="false" ht="15" hidden="false" customHeight="false" outlineLevel="0" collapsed="false">
      <c r="O856" s="169"/>
    </row>
    <row r="857" customFormat="false" ht="15" hidden="false" customHeight="false" outlineLevel="0" collapsed="false">
      <c r="O857" s="169"/>
    </row>
    <row r="858" customFormat="false" ht="15" hidden="false" customHeight="false" outlineLevel="0" collapsed="false">
      <c r="O858" s="169"/>
    </row>
    <row r="859" customFormat="false" ht="15" hidden="false" customHeight="false" outlineLevel="0" collapsed="false">
      <c r="O859" s="169"/>
    </row>
    <row r="860" customFormat="false" ht="15" hidden="false" customHeight="false" outlineLevel="0" collapsed="false">
      <c r="O860" s="169"/>
    </row>
    <row r="861" customFormat="false" ht="15" hidden="false" customHeight="false" outlineLevel="0" collapsed="false">
      <c r="O861" s="169"/>
    </row>
    <row r="862" customFormat="false" ht="15" hidden="false" customHeight="false" outlineLevel="0" collapsed="false">
      <c r="O862" s="169"/>
    </row>
    <row r="863" customFormat="false" ht="15" hidden="false" customHeight="false" outlineLevel="0" collapsed="false">
      <c r="O863" s="169"/>
    </row>
    <row r="864" customFormat="false" ht="15" hidden="false" customHeight="false" outlineLevel="0" collapsed="false">
      <c r="O864" s="169"/>
    </row>
    <row r="865" customFormat="false" ht="15" hidden="false" customHeight="false" outlineLevel="0" collapsed="false">
      <c r="O865" s="169"/>
    </row>
    <row r="866" customFormat="false" ht="15" hidden="false" customHeight="false" outlineLevel="0" collapsed="false">
      <c r="O866" s="169"/>
    </row>
    <row r="867" customFormat="false" ht="15" hidden="false" customHeight="false" outlineLevel="0" collapsed="false">
      <c r="O867" s="169"/>
    </row>
    <row r="868" customFormat="false" ht="15" hidden="false" customHeight="false" outlineLevel="0" collapsed="false">
      <c r="O868" s="169"/>
    </row>
    <row r="869" customFormat="false" ht="15" hidden="false" customHeight="false" outlineLevel="0" collapsed="false">
      <c r="O869" s="169"/>
    </row>
    <row r="870" customFormat="false" ht="15" hidden="false" customHeight="false" outlineLevel="0" collapsed="false">
      <c r="O870" s="169"/>
    </row>
    <row r="871" customFormat="false" ht="15" hidden="false" customHeight="false" outlineLevel="0" collapsed="false">
      <c r="O871" s="169"/>
    </row>
    <row r="872" customFormat="false" ht="15" hidden="false" customHeight="false" outlineLevel="0" collapsed="false">
      <c r="O872" s="169"/>
    </row>
    <row r="873" customFormat="false" ht="15" hidden="false" customHeight="false" outlineLevel="0" collapsed="false">
      <c r="O873" s="169"/>
    </row>
    <row r="874" customFormat="false" ht="15" hidden="false" customHeight="false" outlineLevel="0" collapsed="false">
      <c r="O874" s="169"/>
    </row>
    <row r="875" customFormat="false" ht="15" hidden="false" customHeight="false" outlineLevel="0" collapsed="false">
      <c r="O875" s="169"/>
    </row>
    <row r="876" customFormat="false" ht="15" hidden="false" customHeight="false" outlineLevel="0" collapsed="false">
      <c r="O876" s="169"/>
    </row>
    <row r="877" customFormat="false" ht="15" hidden="false" customHeight="false" outlineLevel="0" collapsed="false">
      <c r="O877" s="169"/>
    </row>
    <row r="878" customFormat="false" ht="15" hidden="false" customHeight="false" outlineLevel="0" collapsed="false">
      <c r="O878" s="169"/>
    </row>
    <row r="879" customFormat="false" ht="15" hidden="false" customHeight="false" outlineLevel="0" collapsed="false">
      <c r="O879" s="169"/>
    </row>
    <row r="880" customFormat="false" ht="15" hidden="false" customHeight="false" outlineLevel="0" collapsed="false">
      <c r="O880" s="169"/>
    </row>
    <row r="881" customFormat="false" ht="15" hidden="false" customHeight="false" outlineLevel="0" collapsed="false">
      <c r="O881" s="169"/>
    </row>
    <row r="882" customFormat="false" ht="15" hidden="false" customHeight="false" outlineLevel="0" collapsed="false">
      <c r="O882" s="169"/>
    </row>
    <row r="883" customFormat="false" ht="15" hidden="false" customHeight="false" outlineLevel="0" collapsed="false">
      <c r="O883" s="169"/>
    </row>
    <row r="884" customFormat="false" ht="15" hidden="false" customHeight="false" outlineLevel="0" collapsed="false">
      <c r="O884" s="169"/>
    </row>
    <row r="885" customFormat="false" ht="15" hidden="false" customHeight="false" outlineLevel="0" collapsed="false">
      <c r="O885" s="169"/>
    </row>
    <row r="886" customFormat="false" ht="15" hidden="false" customHeight="false" outlineLevel="0" collapsed="false">
      <c r="O886" s="169"/>
    </row>
    <row r="887" customFormat="false" ht="15" hidden="false" customHeight="false" outlineLevel="0" collapsed="false">
      <c r="O887" s="169"/>
    </row>
    <row r="888" customFormat="false" ht="15" hidden="false" customHeight="false" outlineLevel="0" collapsed="false">
      <c r="O888" s="169"/>
    </row>
    <row r="889" customFormat="false" ht="15" hidden="false" customHeight="false" outlineLevel="0" collapsed="false">
      <c r="O889" s="169"/>
    </row>
    <row r="890" customFormat="false" ht="15" hidden="false" customHeight="false" outlineLevel="0" collapsed="false">
      <c r="O890" s="169"/>
    </row>
    <row r="891" customFormat="false" ht="15" hidden="false" customHeight="false" outlineLevel="0" collapsed="false">
      <c r="O891" s="169"/>
    </row>
    <row r="892" customFormat="false" ht="15" hidden="false" customHeight="false" outlineLevel="0" collapsed="false">
      <c r="O892" s="169"/>
    </row>
    <row r="893" customFormat="false" ht="15" hidden="false" customHeight="false" outlineLevel="0" collapsed="false">
      <c r="O893" s="169"/>
    </row>
    <row r="894" customFormat="false" ht="15" hidden="false" customHeight="false" outlineLevel="0" collapsed="false">
      <c r="O894" s="169"/>
    </row>
    <row r="895" customFormat="false" ht="15" hidden="false" customHeight="false" outlineLevel="0" collapsed="false">
      <c r="O895" s="169"/>
    </row>
    <row r="896" customFormat="false" ht="15" hidden="false" customHeight="false" outlineLevel="0" collapsed="false">
      <c r="O896" s="169"/>
    </row>
    <row r="897" customFormat="false" ht="15" hidden="false" customHeight="false" outlineLevel="0" collapsed="false">
      <c r="O897" s="169"/>
    </row>
    <row r="898" customFormat="false" ht="15" hidden="false" customHeight="false" outlineLevel="0" collapsed="false">
      <c r="O898" s="169"/>
    </row>
    <row r="899" customFormat="false" ht="15" hidden="false" customHeight="false" outlineLevel="0" collapsed="false">
      <c r="O899" s="169"/>
    </row>
    <row r="900" customFormat="false" ht="15" hidden="false" customHeight="false" outlineLevel="0" collapsed="false">
      <c r="O900" s="169"/>
    </row>
    <row r="901" customFormat="false" ht="15" hidden="false" customHeight="false" outlineLevel="0" collapsed="false">
      <c r="O901" s="169"/>
    </row>
    <row r="902" customFormat="false" ht="15" hidden="false" customHeight="false" outlineLevel="0" collapsed="false">
      <c r="O902" s="169"/>
    </row>
    <row r="903" customFormat="false" ht="15" hidden="false" customHeight="false" outlineLevel="0" collapsed="false">
      <c r="O903" s="169"/>
    </row>
    <row r="904" customFormat="false" ht="15" hidden="false" customHeight="false" outlineLevel="0" collapsed="false">
      <c r="O904" s="169"/>
    </row>
    <row r="905" customFormat="false" ht="15" hidden="false" customHeight="false" outlineLevel="0" collapsed="false">
      <c r="O905" s="169"/>
    </row>
    <row r="906" customFormat="false" ht="15" hidden="false" customHeight="false" outlineLevel="0" collapsed="false">
      <c r="O906" s="169"/>
    </row>
    <row r="907" customFormat="false" ht="15" hidden="false" customHeight="false" outlineLevel="0" collapsed="false">
      <c r="O907" s="169"/>
    </row>
    <row r="908" customFormat="false" ht="15" hidden="false" customHeight="false" outlineLevel="0" collapsed="false">
      <c r="O908" s="169"/>
    </row>
    <row r="909" customFormat="false" ht="15" hidden="false" customHeight="false" outlineLevel="0" collapsed="false">
      <c r="O909" s="169"/>
    </row>
    <row r="910" customFormat="false" ht="15" hidden="false" customHeight="false" outlineLevel="0" collapsed="false">
      <c r="O910" s="169"/>
    </row>
    <row r="911" customFormat="false" ht="15" hidden="false" customHeight="false" outlineLevel="0" collapsed="false">
      <c r="O911" s="169"/>
    </row>
    <row r="912" customFormat="false" ht="15" hidden="false" customHeight="false" outlineLevel="0" collapsed="false">
      <c r="O912" s="169"/>
    </row>
    <row r="913" customFormat="false" ht="15" hidden="false" customHeight="false" outlineLevel="0" collapsed="false">
      <c r="O913" s="169"/>
    </row>
    <row r="914" customFormat="false" ht="15" hidden="false" customHeight="false" outlineLevel="0" collapsed="false">
      <c r="O914" s="169"/>
    </row>
    <row r="915" customFormat="false" ht="15" hidden="false" customHeight="false" outlineLevel="0" collapsed="false">
      <c r="O915" s="169"/>
    </row>
    <row r="916" customFormat="false" ht="15" hidden="false" customHeight="false" outlineLevel="0" collapsed="false">
      <c r="O916" s="169"/>
    </row>
    <row r="917" customFormat="false" ht="15" hidden="false" customHeight="false" outlineLevel="0" collapsed="false">
      <c r="O917" s="169"/>
    </row>
    <row r="918" customFormat="false" ht="15" hidden="false" customHeight="false" outlineLevel="0" collapsed="false">
      <c r="O918" s="169"/>
    </row>
    <row r="919" customFormat="false" ht="15" hidden="false" customHeight="false" outlineLevel="0" collapsed="false">
      <c r="O919" s="169"/>
    </row>
    <row r="920" customFormat="false" ht="15" hidden="false" customHeight="false" outlineLevel="0" collapsed="false">
      <c r="O920" s="169"/>
    </row>
    <row r="921" customFormat="false" ht="15" hidden="false" customHeight="false" outlineLevel="0" collapsed="false">
      <c r="O921" s="169"/>
    </row>
    <row r="922" customFormat="false" ht="15" hidden="false" customHeight="false" outlineLevel="0" collapsed="false">
      <c r="O922" s="169"/>
    </row>
    <row r="923" customFormat="false" ht="15" hidden="false" customHeight="false" outlineLevel="0" collapsed="false">
      <c r="O923" s="169"/>
    </row>
    <row r="924" customFormat="false" ht="15" hidden="false" customHeight="false" outlineLevel="0" collapsed="false">
      <c r="O924" s="169"/>
    </row>
    <row r="925" customFormat="false" ht="15" hidden="false" customHeight="false" outlineLevel="0" collapsed="false">
      <c r="O925" s="169"/>
    </row>
    <row r="926" customFormat="false" ht="15" hidden="false" customHeight="false" outlineLevel="0" collapsed="false">
      <c r="O926" s="169"/>
    </row>
    <row r="927" customFormat="false" ht="15" hidden="false" customHeight="false" outlineLevel="0" collapsed="false">
      <c r="O927" s="169"/>
    </row>
    <row r="928" customFormat="false" ht="15" hidden="false" customHeight="false" outlineLevel="0" collapsed="false">
      <c r="O928" s="169"/>
    </row>
    <row r="929" customFormat="false" ht="15" hidden="false" customHeight="false" outlineLevel="0" collapsed="false">
      <c r="O929" s="169"/>
    </row>
    <row r="930" customFormat="false" ht="15" hidden="false" customHeight="false" outlineLevel="0" collapsed="false">
      <c r="O930" s="169"/>
    </row>
    <row r="931" customFormat="false" ht="15" hidden="false" customHeight="false" outlineLevel="0" collapsed="false">
      <c r="O931" s="169"/>
    </row>
    <row r="932" customFormat="false" ht="15" hidden="false" customHeight="false" outlineLevel="0" collapsed="false">
      <c r="O932" s="169"/>
    </row>
    <row r="933" customFormat="false" ht="15" hidden="false" customHeight="false" outlineLevel="0" collapsed="false">
      <c r="O933" s="169"/>
    </row>
    <row r="934" customFormat="false" ht="15" hidden="false" customHeight="false" outlineLevel="0" collapsed="false">
      <c r="O934" s="169"/>
    </row>
    <row r="935" customFormat="false" ht="15" hidden="false" customHeight="false" outlineLevel="0" collapsed="false">
      <c r="O935" s="169"/>
    </row>
    <row r="936" customFormat="false" ht="15" hidden="false" customHeight="false" outlineLevel="0" collapsed="false">
      <c r="O936" s="169"/>
    </row>
    <row r="937" customFormat="false" ht="15" hidden="false" customHeight="false" outlineLevel="0" collapsed="false">
      <c r="O937" s="169"/>
    </row>
    <row r="938" customFormat="false" ht="15" hidden="false" customHeight="false" outlineLevel="0" collapsed="false">
      <c r="O938" s="169"/>
    </row>
    <row r="939" customFormat="false" ht="15" hidden="false" customHeight="false" outlineLevel="0" collapsed="false">
      <c r="O939" s="169"/>
    </row>
    <row r="940" customFormat="false" ht="15" hidden="false" customHeight="false" outlineLevel="0" collapsed="false">
      <c r="O940" s="169"/>
    </row>
    <row r="941" customFormat="false" ht="15" hidden="false" customHeight="false" outlineLevel="0" collapsed="false">
      <c r="O941" s="169"/>
    </row>
    <row r="942" customFormat="false" ht="15" hidden="false" customHeight="false" outlineLevel="0" collapsed="false">
      <c r="O942" s="169"/>
    </row>
    <row r="943" customFormat="false" ht="15" hidden="false" customHeight="false" outlineLevel="0" collapsed="false">
      <c r="O943" s="169"/>
    </row>
    <row r="944" customFormat="false" ht="15" hidden="false" customHeight="false" outlineLevel="0" collapsed="false">
      <c r="O944" s="169"/>
    </row>
    <row r="945" customFormat="false" ht="15" hidden="false" customHeight="false" outlineLevel="0" collapsed="false">
      <c r="O945" s="169"/>
    </row>
    <row r="946" customFormat="false" ht="15" hidden="false" customHeight="false" outlineLevel="0" collapsed="false">
      <c r="O946" s="169"/>
    </row>
    <row r="947" customFormat="false" ht="15" hidden="false" customHeight="false" outlineLevel="0" collapsed="false">
      <c r="O947" s="169"/>
    </row>
    <row r="948" customFormat="false" ht="15" hidden="false" customHeight="false" outlineLevel="0" collapsed="false">
      <c r="O948" s="169"/>
    </row>
    <row r="949" customFormat="false" ht="15" hidden="false" customHeight="false" outlineLevel="0" collapsed="false">
      <c r="O949" s="169"/>
    </row>
    <row r="950" customFormat="false" ht="15" hidden="false" customHeight="false" outlineLevel="0" collapsed="false">
      <c r="O950" s="169"/>
    </row>
    <row r="951" customFormat="false" ht="15" hidden="false" customHeight="false" outlineLevel="0" collapsed="false">
      <c r="O951" s="169"/>
    </row>
    <row r="952" customFormat="false" ht="15" hidden="false" customHeight="false" outlineLevel="0" collapsed="false">
      <c r="O952" s="169"/>
    </row>
    <row r="953" customFormat="false" ht="15" hidden="false" customHeight="false" outlineLevel="0" collapsed="false">
      <c r="O953" s="169"/>
    </row>
    <row r="954" customFormat="false" ht="15" hidden="false" customHeight="false" outlineLevel="0" collapsed="false">
      <c r="O954" s="169"/>
    </row>
    <row r="955" customFormat="false" ht="15" hidden="false" customHeight="false" outlineLevel="0" collapsed="false">
      <c r="O955" s="169"/>
    </row>
    <row r="956" customFormat="false" ht="15" hidden="false" customHeight="false" outlineLevel="0" collapsed="false">
      <c r="O956" s="169"/>
    </row>
    <row r="957" customFormat="false" ht="15" hidden="false" customHeight="false" outlineLevel="0" collapsed="false">
      <c r="O957" s="169"/>
    </row>
    <row r="958" customFormat="false" ht="15" hidden="false" customHeight="false" outlineLevel="0" collapsed="false">
      <c r="O958" s="169"/>
    </row>
    <row r="959" customFormat="false" ht="15" hidden="false" customHeight="false" outlineLevel="0" collapsed="false">
      <c r="O959" s="169"/>
    </row>
    <row r="960" customFormat="false" ht="15" hidden="false" customHeight="false" outlineLevel="0" collapsed="false">
      <c r="O960" s="169"/>
    </row>
    <row r="961" customFormat="false" ht="15" hidden="false" customHeight="false" outlineLevel="0" collapsed="false">
      <c r="O961" s="169"/>
    </row>
    <row r="962" customFormat="false" ht="15" hidden="false" customHeight="false" outlineLevel="0" collapsed="false">
      <c r="O962" s="169"/>
    </row>
    <row r="963" customFormat="false" ht="15" hidden="false" customHeight="false" outlineLevel="0" collapsed="false">
      <c r="O963" s="169"/>
    </row>
    <row r="964" customFormat="false" ht="15" hidden="false" customHeight="false" outlineLevel="0" collapsed="false">
      <c r="O964" s="169"/>
    </row>
    <row r="965" customFormat="false" ht="15" hidden="false" customHeight="false" outlineLevel="0" collapsed="false">
      <c r="O965" s="169"/>
    </row>
    <row r="966" customFormat="false" ht="15" hidden="false" customHeight="false" outlineLevel="0" collapsed="false">
      <c r="O966" s="169"/>
    </row>
    <row r="967" customFormat="false" ht="15" hidden="false" customHeight="false" outlineLevel="0" collapsed="false">
      <c r="O967" s="169"/>
    </row>
    <row r="968" customFormat="false" ht="15" hidden="false" customHeight="false" outlineLevel="0" collapsed="false">
      <c r="O968" s="169"/>
    </row>
    <row r="969" customFormat="false" ht="15" hidden="false" customHeight="false" outlineLevel="0" collapsed="false">
      <c r="O969" s="169"/>
    </row>
    <row r="970" customFormat="false" ht="15" hidden="false" customHeight="false" outlineLevel="0" collapsed="false">
      <c r="O970" s="169"/>
    </row>
    <row r="971" customFormat="false" ht="15" hidden="false" customHeight="false" outlineLevel="0" collapsed="false">
      <c r="O971" s="169"/>
    </row>
    <row r="972" customFormat="false" ht="15" hidden="false" customHeight="false" outlineLevel="0" collapsed="false">
      <c r="O972" s="169"/>
    </row>
    <row r="973" customFormat="false" ht="15" hidden="false" customHeight="false" outlineLevel="0" collapsed="false">
      <c r="O973" s="169"/>
    </row>
    <row r="974" customFormat="false" ht="15" hidden="false" customHeight="false" outlineLevel="0" collapsed="false">
      <c r="O974" s="169"/>
    </row>
    <row r="975" customFormat="false" ht="15" hidden="false" customHeight="false" outlineLevel="0" collapsed="false">
      <c r="O975" s="169"/>
    </row>
    <row r="976" customFormat="false" ht="15" hidden="false" customHeight="false" outlineLevel="0" collapsed="false">
      <c r="O976" s="169"/>
    </row>
    <row r="977" customFormat="false" ht="15" hidden="false" customHeight="false" outlineLevel="0" collapsed="false">
      <c r="O977" s="169"/>
    </row>
    <row r="978" customFormat="false" ht="15" hidden="false" customHeight="false" outlineLevel="0" collapsed="false">
      <c r="O978" s="169"/>
    </row>
    <row r="979" customFormat="false" ht="15" hidden="false" customHeight="false" outlineLevel="0" collapsed="false">
      <c r="O979" s="169"/>
    </row>
    <row r="980" customFormat="false" ht="15" hidden="false" customHeight="false" outlineLevel="0" collapsed="false">
      <c r="O980" s="169"/>
    </row>
    <row r="981" customFormat="false" ht="15" hidden="false" customHeight="false" outlineLevel="0" collapsed="false">
      <c r="O981" s="169"/>
    </row>
    <row r="982" customFormat="false" ht="15" hidden="false" customHeight="false" outlineLevel="0" collapsed="false">
      <c r="O982" s="169"/>
    </row>
    <row r="983" customFormat="false" ht="15" hidden="false" customHeight="false" outlineLevel="0" collapsed="false">
      <c r="O983" s="169"/>
    </row>
    <row r="984" customFormat="false" ht="15" hidden="false" customHeight="false" outlineLevel="0" collapsed="false">
      <c r="O984" s="169"/>
    </row>
    <row r="985" customFormat="false" ht="15" hidden="false" customHeight="false" outlineLevel="0" collapsed="false">
      <c r="O985" s="169"/>
    </row>
    <row r="986" customFormat="false" ht="15" hidden="false" customHeight="false" outlineLevel="0" collapsed="false">
      <c r="O986" s="169"/>
    </row>
    <row r="987" customFormat="false" ht="15" hidden="false" customHeight="false" outlineLevel="0" collapsed="false">
      <c r="O987" s="169"/>
    </row>
    <row r="988" customFormat="false" ht="15" hidden="false" customHeight="false" outlineLevel="0" collapsed="false">
      <c r="O988" s="169"/>
    </row>
    <row r="989" customFormat="false" ht="15" hidden="false" customHeight="false" outlineLevel="0" collapsed="false">
      <c r="O989" s="169"/>
    </row>
    <row r="990" customFormat="false" ht="15" hidden="false" customHeight="false" outlineLevel="0" collapsed="false">
      <c r="O990" s="169"/>
    </row>
    <row r="991" customFormat="false" ht="15" hidden="false" customHeight="false" outlineLevel="0" collapsed="false">
      <c r="O991" s="169"/>
    </row>
    <row r="992" customFormat="false" ht="15" hidden="false" customHeight="false" outlineLevel="0" collapsed="false">
      <c r="O992" s="169"/>
    </row>
    <row r="993" customFormat="false" ht="15" hidden="false" customHeight="false" outlineLevel="0" collapsed="false">
      <c r="O993" s="169"/>
    </row>
    <row r="994" customFormat="false" ht="15" hidden="false" customHeight="false" outlineLevel="0" collapsed="false">
      <c r="O994" s="169"/>
    </row>
    <row r="995" customFormat="false" ht="15" hidden="false" customHeight="false" outlineLevel="0" collapsed="false">
      <c r="O995" s="169"/>
    </row>
    <row r="996" customFormat="false" ht="15" hidden="false" customHeight="false" outlineLevel="0" collapsed="false">
      <c r="O996" s="169"/>
    </row>
    <row r="997" customFormat="false" ht="15" hidden="false" customHeight="false" outlineLevel="0" collapsed="false">
      <c r="O997" s="169"/>
    </row>
    <row r="998" customFormat="false" ht="15" hidden="false" customHeight="false" outlineLevel="0" collapsed="false">
      <c r="O998" s="169"/>
    </row>
    <row r="999" customFormat="false" ht="15" hidden="false" customHeight="false" outlineLevel="0" collapsed="false">
      <c r="O999" s="169"/>
    </row>
    <row r="1000" customFormat="false" ht="15" hidden="false" customHeight="false" outlineLevel="0" collapsed="false">
      <c r="O1000" s="169"/>
    </row>
    <row r="1001" customFormat="false" ht="15" hidden="false" customHeight="false" outlineLevel="0" collapsed="false">
      <c r="O1001" s="169"/>
    </row>
    <row r="1002" customFormat="false" ht="15" hidden="false" customHeight="false" outlineLevel="0" collapsed="false">
      <c r="O1002" s="169"/>
    </row>
    <row r="1003" customFormat="false" ht="15" hidden="false" customHeight="false" outlineLevel="0" collapsed="false">
      <c r="O1003" s="169"/>
    </row>
    <row r="1004" customFormat="false" ht="15" hidden="false" customHeight="false" outlineLevel="0" collapsed="false">
      <c r="O1004" s="169"/>
    </row>
    <row r="1005" customFormat="false" ht="15" hidden="false" customHeight="false" outlineLevel="0" collapsed="false">
      <c r="O1005" s="169"/>
    </row>
    <row r="1006" customFormat="false" ht="15" hidden="false" customHeight="false" outlineLevel="0" collapsed="false">
      <c r="O1006" s="169"/>
    </row>
    <row r="1007" customFormat="false" ht="15" hidden="false" customHeight="false" outlineLevel="0" collapsed="false">
      <c r="O1007" s="169"/>
    </row>
    <row r="1008" customFormat="false" ht="15" hidden="false" customHeight="false" outlineLevel="0" collapsed="false">
      <c r="O1008" s="169"/>
    </row>
    <row r="1009" customFormat="false" ht="15" hidden="false" customHeight="false" outlineLevel="0" collapsed="false">
      <c r="O1009" s="169"/>
    </row>
    <row r="1010" customFormat="false" ht="15" hidden="false" customHeight="false" outlineLevel="0" collapsed="false">
      <c r="O1010" s="169"/>
    </row>
    <row r="1011" customFormat="false" ht="15" hidden="false" customHeight="false" outlineLevel="0" collapsed="false">
      <c r="O1011" s="169"/>
    </row>
    <row r="1012" customFormat="false" ht="15" hidden="false" customHeight="false" outlineLevel="0" collapsed="false">
      <c r="O1012" s="169"/>
    </row>
    <row r="1013" customFormat="false" ht="15" hidden="false" customHeight="false" outlineLevel="0" collapsed="false">
      <c r="O1013" s="169"/>
    </row>
    <row r="1014" customFormat="false" ht="15" hidden="false" customHeight="false" outlineLevel="0" collapsed="false">
      <c r="O1014" s="169"/>
    </row>
    <row r="1015" customFormat="false" ht="15" hidden="false" customHeight="false" outlineLevel="0" collapsed="false">
      <c r="O1015" s="169"/>
    </row>
    <row r="1016" customFormat="false" ht="15" hidden="false" customHeight="false" outlineLevel="0" collapsed="false">
      <c r="O1016" s="169"/>
    </row>
    <row r="1017" customFormat="false" ht="15" hidden="false" customHeight="false" outlineLevel="0" collapsed="false">
      <c r="O1017" s="169"/>
    </row>
    <row r="1018" customFormat="false" ht="15" hidden="false" customHeight="false" outlineLevel="0" collapsed="false">
      <c r="O1018" s="169"/>
    </row>
    <row r="1019" customFormat="false" ht="15" hidden="false" customHeight="false" outlineLevel="0" collapsed="false">
      <c r="O1019" s="169"/>
    </row>
    <row r="1020" customFormat="false" ht="15" hidden="false" customHeight="false" outlineLevel="0" collapsed="false">
      <c r="O1020" s="169"/>
    </row>
    <row r="1021" customFormat="false" ht="15" hidden="false" customHeight="false" outlineLevel="0" collapsed="false">
      <c r="O1021" s="169"/>
    </row>
    <row r="1022" customFormat="false" ht="15" hidden="false" customHeight="false" outlineLevel="0" collapsed="false">
      <c r="O1022" s="169"/>
    </row>
    <row r="1023" customFormat="false" ht="15" hidden="false" customHeight="false" outlineLevel="0" collapsed="false">
      <c r="O1023" s="169"/>
    </row>
    <row r="1024" customFormat="false" ht="15" hidden="false" customHeight="false" outlineLevel="0" collapsed="false">
      <c r="O1024" s="169"/>
    </row>
    <row r="1025" customFormat="false" ht="15" hidden="false" customHeight="false" outlineLevel="0" collapsed="false">
      <c r="O1025" s="169"/>
    </row>
    <row r="1026" customFormat="false" ht="15" hidden="false" customHeight="false" outlineLevel="0" collapsed="false">
      <c r="O1026" s="169"/>
    </row>
    <row r="1027" customFormat="false" ht="15" hidden="false" customHeight="false" outlineLevel="0" collapsed="false">
      <c r="O1027" s="169"/>
    </row>
    <row r="1028" customFormat="false" ht="15" hidden="false" customHeight="false" outlineLevel="0" collapsed="false">
      <c r="O1028" s="169"/>
    </row>
    <row r="1029" customFormat="false" ht="15" hidden="false" customHeight="false" outlineLevel="0" collapsed="false">
      <c r="O1029" s="169"/>
    </row>
    <row r="1030" customFormat="false" ht="15" hidden="false" customHeight="false" outlineLevel="0" collapsed="false">
      <c r="O1030" s="169"/>
    </row>
    <row r="1031" customFormat="false" ht="15" hidden="false" customHeight="false" outlineLevel="0" collapsed="false">
      <c r="O1031" s="169"/>
    </row>
    <row r="1032" customFormat="false" ht="15" hidden="false" customHeight="false" outlineLevel="0" collapsed="false">
      <c r="O1032" s="169"/>
    </row>
    <row r="1033" customFormat="false" ht="15" hidden="false" customHeight="false" outlineLevel="0" collapsed="false">
      <c r="O1033" s="169"/>
    </row>
    <row r="1034" customFormat="false" ht="15" hidden="false" customHeight="false" outlineLevel="0" collapsed="false">
      <c r="O1034" s="169"/>
    </row>
    <row r="1035" customFormat="false" ht="15" hidden="false" customHeight="false" outlineLevel="0" collapsed="false">
      <c r="O1035" s="169"/>
    </row>
    <row r="1036" customFormat="false" ht="15" hidden="false" customHeight="false" outlineLevel="0" collapsed="false">
      <c r="O1036" s="169"/>
    </row>
    <row r="1037" customFormat="false" ht="15" hidden="false" customHeight="false" outlineLevel="0" collapsed="false">
      <c r="O1037" s="169"/>
    </row>
    <row r="1038" customFormat="false" ht="15" hidden="false" customHeight="false" outlineLevel="0" collapsed="false">
      <c r="O1038" s="169"/>
    </row>
    <row r="1039" customFormat="false" ht="15" hidden="false" customHeight="false" outlineLevel="0" collapsed="false">
      <c r="O1039" s="169"/>
    </row>
    <row r="1040" customFormat="false" ht="15" hidden="false" customHeight="false" outlineLevel="0" collapsed="false">
      <c r="O1040" s="169"/>
    </row>
    <row r="1041" customFormat="false" ht="15" hidden="false" customHeight="false" outlineLevel="0" collapsed="false">
      <c r="O1041" s="169"/>
    </row>
    <row r="1042" customFormat="false" ht="15" hidden="false" customHeight="false" outlineLevel="0" collapsed="false">
      <c r="O1042" s="169"/>
    </row>
    <row r="1043" customFormat="false" ht="15" hidden="false" customHeight="false" outlineLevel="0" collapsed="false">
      <c r="O1043" s="169"/>
    </row>
    <row r="1044" customFormat="false" ht="15" hidden="false" customHeight="false" outlineLevel="0" collapsed="false">
      <c r="O1044" s="169"/>
    </row>
    <row r="1045" customFormat="false" ht="15" hidden="false" customHeight="false" outlineLevel="0" collapsed="false">
      <c r="O1045" s="169"/>
    </row>
    <row r="1046" customFormat="false" ht="15" hidden="false" customHeight="false" outlineLevel="0" collapsed="false">
      <c r="O1046" s="169"/>
    </row>
    <row r="1047" customFormat="false" ht="15" hidden="false" customHeight="false" outlineLevel="0" collapsed="false">
      <c r="O1047" s="169"/>
    </row>
    <row r="1048" customFormat="false" ht="15" hidden="false" customHeight="false" outlineLevel="0" collapsed="false">
      <c r="O1048" s="169"/>
    </row>
    <row r="1049" customFormat="false" ht="15" hidden="false" customHeight="false" outlineLevel="0" collapsed="false">
      <c r="O1049" s="169"/>
    </row>
    <row r="1050" customFormat="false" ht="15" hidden="false" customHeight="false" outlineLevel="0" collapsed="false">
      <c r="O1050" s="169"/>
    </row>
    <row r="1051" customFormat="false" ht="15" hidden="false" customHeight="false" outlineLevel="0" collapsed="false">
      <c r="O1051" s="169"/>
    </row>
    <row r="1052" customFormat="false" ht="15" hidden="false" customHeight="false" outlineLevel="0" collapsed="false">
      <c r="O1052" s="169"/>
    </row>
    <row r="1053" customFormat="false" ht="15" hidden="false" customHeight="false" outlineLevel="0" collapsed="false">
      <c r="O1053" s="169"/>
    </row>
    <row r="1054" customFormat="false" ht="15" hidden="false" customHeight="false" outlineLevel="0" collapsed="false">
      <c r="O1054" s="169"/>
    </row>
    <row r="1055" customFormat="false" ht="15" hidden="false" customHeight="false" outlineLevel="0" collapsed="false">
      <c r="O1055" s="169"/>
    </row>
    <row r="1056" customFormat="false" ht="15" hidden="false" customHeight="false" outlineLevel="0" collapsed="false">
      <c r="O1056" s="169"/>
    </row>
    <row r="1057" customFormat="false" ht="15" hidden="false" customHeight="false" outlineLevel="0" collapsed="false">
      <c r="O1057" s="169"/>
    </row>
    <row r="1058" customFormat="false" ht="15" hidden="false" customHeight="false" outlineLevel="0" collapsed="false">
      <c r="O1058" s="169"/>
    </row>
    <row r="1059" customFormat="false" ht="15" hidden="false" customHeight="false" outlineLevel="0" collapsed="false">
      <c r="O1059" s="169"/>
    </row>
    <row r="1060" customFormat="false" ht="15" hidden="false" customHeight="false" outlineLevel="0" collapsed="false">
      <c r="O1060" s="169"/>
    </row>
    <row r="1061" customFormat="false" ht="15" hidden="false" customHeight="false" outlineLevel="0" collapsed="false">
      <c r="O1061" s="169"/>
    </row>
    <row r="1062" customFormat="false" ht="15" hidden="false" customHeight="false" outlineLevel="0" collapsed="false">
      <c r="O1062" s="169"/>
    </row>
    <row r="1063" customFormat="false" ht="15" hidden="false" customHeight="false" outlineLevel="0" collapsed="false">
      <c r="O1063" s="169"/>
    </row>
    <row r="1064" customFormat="false" ht="15" hidden="false" customHeight="false" outlineLevel="0" collapsed="false">
      <c r="O1064" s="169"/>
    </row>
    <row r="1065" customFormat="false" ht="15" hidden="false" customHeight="false" outlineLevel="0" collapsed="false">
      <c r="O1065" s="169"/>
    </row>
    <row r="1066" customFormat="false" ht="15" hidden="false" customHeight="false" outlineLevel="0" collapsed="false">
      <c r="O1066" s="169"/>
    </row>
    <row r="1067" customFormat="false" ht="15" hidden="false" customHeight="false" outlineLevel="0" collapsed="false">
      <c r="O1067" s="169"/>
    </row>
    <row r="1068" customFormat="false" ht="15" hidden="false" customHeight="false" outlineLevel="0" collapsed="false">
      <c r="O1068" s="169"/>
    </row>
    <row r="1069" customFormat="false" ht="15" hidden="false" customHeight="false" outlineLevel="0" collapsed="false">
      <c r="O1069" s="169"/>
    </row>
    <row r="1070" customFormat="false" ht="15" hidden="false" customHeight="false" outlineLevel="0" collapsed="false">
      <c r="O1070" s="169"/>
    </row>
    <row r="1071" customFormat="false" ht="15" hidden="false" customHeight="false" outlineLevel="0" collapsed="false">
      <c r="O1071" s="169"/>
    </row>
    <row r="1072" customFormat="false" ht="15" hidden="false" customHeight="false" outlineLevel="0" collapsed="false">
      <c r="O1072" s="169"/>
    </row>
    <row r="1073" customFormat="false" ht="15" hidden="false" customHeight="false" outlineLevel="0" collapsed="false">
      <c r="O1073" s="169"/>
    </row>
    <row r="1074" customFormat="false" ht="15" hidden="false" customHeight="false" outlineLevel="0" collapsed="false">
      <c r="O1074" s="169"/>
    </row>
    <row r="1075" customFormat="false" ht="15" hidden="false" customHeight="false" outlineLevel="0" collapsed="false">
      <c r="O1075" s="169"/>
    </row>
    <row r="1076" customFormat="false" ht="15" hidden="false" customHeight="false" outlineLevel="0" collapsed="false">
      <c r="O1076" s="169"/>
    </row>
    <row r="1077" customFormat="false" ht="15" hidden="false" customHeight="false" outlineLevel="0" collapsed="false">
      <c r="O1077" s="169"/>
    </row>
    <row r="1078" customFormat="false" ht="15" hidden="false" customHeight="false" outlineLevel="0" collapsed="false">
      <c r="O1078" s="169"/>
    </row>
    <row r="1079" customFormat="false" ht="15" hidden="false" customHeight="false" outlineLevel="0" collapsed="false">
      <c r="O1079" s="169"/>
    </row>
    <row r="1080" customFormat="false" ht="15" hidden="false" customHeight="false" outlineLevel="0" collapsed="false">
      <c r="O1080" s="169"/>
    </row>
    <row r="1081" customFormat="false" ht="15" hidden="false" customHeight="false" outlineLevel="0" collapsed="false">
      <c r="O1081" s="169"/>
    </row>
    <row r="1082" customFormat="false" ht="15" hidden="false" customHeight="false" outlineLevel="0" collapsed="false">
      <c r="O1082" s="169"/>
    </row>
    <row r="1083" customFormat="false" ht="15" hidden="false" customHeight="false" outlineLevel="0" collapsed="false">
      <c r="O1083" s="169"/>
    </row>
    <row r="1084" customFormat="false" ht="15" hidden="false" customHeight="false" outlineLevel="0" collapsed="false">
      <c r="O1084" s="169"/>
    </row>
    <row r="1085" customFormat="false" ht="15" hidden="false" customHeight="false" outlineLevel="0" collapsed="false">
      <c r="O1085" s="169"/>
    </row>
    <row r="1086" customFormat="false" ht="15" hidden="false" customHeight="false" outlineLevel="0" collapsed="false">
      <c r="O1086" s="169"/>
    </row>
    <row r="1087" customFormat="false" ht="15" hidden="false" customHeight="false" outlineLevel="0" collapsed="false">
      <c r="O1087" s="169"/>
    </row>
    <row r="1088" customFormat="false" ht="15" hidden="false" customHeight="false" outlineLevel="0" collapsed="false">
      <c r="O1088" s="169"/>
    </row>
    <row r="1089" customFormat="false" ht="15" hidden="false" customHeight="false" outlineLevel="0" collapsed="false">
      <c r="O1089" s="169"/>
    </row>
    <row r="1090" customFormat="false" ht="15" hidden="false" customHeight="false" outlineLevel="0" collapsed="false">
      <c r="O1090" s="169"/>
    </row>
    <row r="1091" customFormat="false" ht="15" hidden="false" customHeight="false" outlineLevel="0" collapsed="false">
      <c r="O1091" s="169"/>
    </row>
    <row r="1092" customFormat="false" ht="15" hidden="false" customHeight="false" outlineLevel="0" collapsed="false">
      <c r="O1092" s="169"/>
    </row>
    <row r="1093" customFormat="false" ht="15" hidden="false" customHeight="false" outlineLevel="0" collapsed="false">
      <c r="O1093" s="169"/>
    </row>
    <row r="1094" customFormat="false" ht="15" hidden="false" customHeight="false" outlineLevel="0" collapsed="false">
      <c r="O1094" s="169"/>
    </row>
    <row r="1095" customFormat="false" ht="15" hidden="false" customHeight="false" outlineLevel="0" collapsed="false">
      <c r="O1095" s="169"/>
    </row>
    <row r="1096" customFormat="false" ht="15" hidden="false" customHeight="false" outlineLevel="0" collapsed="false">
      <c r="O1096" s="169"/>
    </row>
    <row r="1097" customFormat="false" ht="15" hidden="false" customHeight="false" outlineLevel="0" collapsed="false">
      <c r="O1097" s="169"/>
    </row>
    <row r="1098" customFormat="false" ht="15" hidden="false" customHeight="false" outlineLevel="0" collapsed="false">
      <c r="O1098" s="169"/>
    </row>
    <row r="1099" customFormat="false" ht="15" hidden="false" customHeight="false" outlineLevel="0" collapsed="false">
      <c r="O1099" s="169"/>
    </row>
    <row r="1100" customFormat="false" ht="15" hidden="false" customHeight="false" outlineLevel="0" collapsed="false">
      <c r="O1100" s="169"/>
    </row>
    <row r="1101" customFormat="false" ht="15" hidden="false" customHeight="false" outlineLevel="0" collapsed="false">
      <c r="O1101" s="169"/>
    </row>
    <row r="1102" customFormat="false" ht="15" hidden="false" customHeight="false" outlineLevel="0" collapsed="false">
      <c r="O1102" s="169"/>
    </row>
    <row r="1103" customFormat="false" ht="15" hidden="false" customHeight="false" outlineLevel="0" collapsed="false">
      <c r="O1103" s="169"/>
    </row>
    <row r="1104" customFormat="false" ht="15" hidden="false" customHeight="false" outlineLevel="0" collapsed="false">
      <c r="O1104" s="169"/>
    </row>
    <row r="1105" customFormat="false" ht="15" hidden="false" customHeight="false" outlineLevel="0" collapsed="false">
      <c r="O1105" s="169"/>
    </row>
    <row r="1106" customFormat="false" ht="15" hidden="false" customHeight="false" outlineLevel="0" collapsed="false">
      <c r="O1106" s="169"/>
    </row>
    <row r="1107" customFormat="false" ht="15" hidden="false" customHeight="false" outlineLevel="0" collapsed="false">
      <c r="O1107" s="169"/>
    </row>
    <row r="1108" customFormat="false" ht="15" hidden="false" customHeight="false" outlineLevel="0" collapsed="false">
      <c r="O1108" s="169"/>
    </row>
    <row r="1109" customFormat="false" ht="15" hidden="false" customHeight="false" outlineLevel="0" collapsed="false">
      <c r="O1109" s="169"/>
    </row>
    <row r="1110" customFormat="false" ht="15" hidden="false" customHeight="false" outlineLevel="0" collapsed="false">
      <c r="O1110" s="169"/>
    </row>
    <row r="1111" customFormat="false" ht="15" hidden="false" customHeight="false" outlineLevel="0" collapsed="false">
      <c r="O1111" s="169"/>
    </row>
    <row r="1112" customFormat="false" ht="15" hidden="false" customHeight="false" outlineLevel="0" collapsed="false">
      <c r="O1112" s="169"/>
    </row>
    <row r="1113" customFormat="false" ht="15" hidden="false" customHeight="false" outlineLevel="0" collapsed="false">
      <c r="O1113" s="169"/>
    </row>
    <row r="1114" customFormat="false" ht="15" hidden="false" customHeight="false" outlineLevel="0" collapsed="false">
      <c r="O1114" s="169"/>
    </row>
    <row r="1115" customFormat="false" ht="15" hidden="false" customHeight="false" outlineLevel="0" collapsed="false">
      <c r="O1115" s="169"/>
    </row>
    <row r="1116" customFormat="false" ht="15" hidden="false" customHeight="false" outlineLevel="0" collapsed="false">
      <c r="O1116" s="169"/>
    </row>
    <row r="1117" customFormat="false" ht="15" hidden="false" customHeight="false" outlineLevel="0" collapsed="false">
      <c r="O1117" s="169"/>
    </row>
    <row r="1118" customFormat="false" ht="15" hidden="false" customHeight="false" outlineLevel="0" collapsed="false">
      <c r="O1118" s="169"/>
    </row>
    <row r="1119" customFormat="false" ht="15" hidden="false" customHeight="false" outlineLevel="0" collapsed="false">
      <c r="O1119" s="169"/>
    </row>
    <row r="1120" customFormat="false" ht="15" hidden="false" customHeight="false" outlineLevel="0" collapsed="false">
      <c r="O1120" s="169"/>
    </row>
    <row r="1121" customFormat="false" ht="15" hidden="false" customHeight="false" outlineLevel="0" collapsed="false">
      <c r="O1121" s="169"/>
    </row>
    <row r="1122" customFormat="false" ht="15" hidden="false" customHeight="false" outlineLevel="0" collapsed="false">
      <c r="O1122" s="169"/>
    </row>
    <row r="1123" customFormat="false" ht="15" hidden="false" customHeight="false" outlineLevel="0" collapsed="false">
      <c r="O1123" s="169"/>
    </row>
    <row r="1124" customFormat="false" ht="15" hidden="false" customHeight="false" outlineLevel="0" collapsed="false">
      <c r="O1124" s="169"/>
    </row>
    <row r="1125" customFormat="false" ht="15" hidden="false" customHeight="false" outlineLevel="0" collapsed="false">
      <c r="O1125" s="169"/>
    </row>
    <row r="1126" customFormat="false" ht="15" hidden="false" customHeight="false" outlineLevel="0" collapsed="false">
      <c r="O1126" s="169"/>
    </row>
    <row r="1127" customFormat="false" ht="15" hidden="false" customHeight="false" outlineLevel="0" collapsed="false">
      <c r="O1127" s="169"/>
    </row>
    <row r="1128" customFormat="false" ht="15" hidden="false" customHeight="false" outlineLevel="0" collapsed="false">
      <c r="O1128" s="169"/>
    </row>
    <row r="1129" customFormat="false" ht="15" hidden="false" customHeight="false" outlineLevel="0" collapsed="false">
      <c r="O1129" s="169"/>
    </row>
    <row r="1130" customFormat="false" ht="15" hidden="false" customHeight="false" outlineLevel="0" collapsed="false">
      <c r="O1130" s="169"/>
    </row>
    <row r="1131" customFormat="false" ht="15" hidden="false" customHeight="false" outlineLevel="0" collapsed="false">
      <c r="O1131" s="169"/>
    </row>
    <row r="1132" customFormat="false" ht="15" hidden="false" customHeight="false" outlineLevel="0" collapsed="false">
      <c r="O1132" s="169"/>
    </row>
    <row r="1133" customFormat="false" ht="15" hidden="false" customHeight="false" outlineLevel="0" collapsed="false">
      <c r="O1133" s="169"/>
    </row>
    <row r="1134" customFormat="false" ht="15" hidden="false" customHeight="false" outlineLevel="0" collapsed="false">
      <c r="O1134" s="169"/>
    </row>
    <row r="1135" customFormat="false" ht="15" hidden="false" customHeight="false" outlineLevel="0" collapsed="false">
      <c r="O1135" s="169"/>
    </row>
    <row r="1136" customFormat="false" ht="15" hidden="false" customHeight="false" outlineLevel="0" collapsed="false">
      <c r="O1136" s="169"/>
    </row>
    <row r="1137" customFormat="false" ht="15" hidden="false" customHeight="false" outlineLevel="0" collapsed="false">
      <c r="O1137" s="169"/>
    </row>
    <row r="1138" customFormat="false" ht="15" hidden="false" customHeight="false" outlineLevel="0" collapsed="false">
      <c r="O1138" s="169"/>
    </row>
    <row r="1139" customFormat="false" ht="15" hidden="false" customHeight="false" outlineLevel="0" collapsed="false">
      <c r="O1139" s="169"/>
    </row>
    <row r="1140" customFormat="false" ht="15" hidden="false" customHeight="false" outlineLevel="0" collapsed="false">
      <c r="O1140" s="169"/>
    </row>
    <row r="1141" customFormat="false" ht="15" hidden="false" customHeight="false" outlineLevel="0" collapsed="false">
      <c r="O1141" s="169"/>
    </row>
    <row r="1142" customFormat="false" ht="15" hidden="false" customHeight="false" outlineLevel="0" collapsed="false">
      <c r="O1142" s="169"/>
    </row>
    <row r="1143" customFormat="false" ht="15" hidden="false" customHeight="false" outlineLevel="0" collapsed="false">
      <c r="O1143" s="169"/>
    </row>
    <row r="1144" customFormat="false" ht="15" hidden="false" customHeight="false" outlineLevel="0" collapsed="false">
      <c r="O1144" s="169"/>
    </row>
    <row r="1145" customFormat="false" ht="15" hidden="false" customHeight="false" outlineLevel="0" collapsed="false">
      <c r="O1145" s="169"/>
    </row>
    <row r="1146" customFormat="false" ht="15" hidden="false" customHeight="false" outlineLevel="0" collapsed="false">
      <c r="O1146" s="169"/>
    </row>
    <row r="1147" customFormat="false" ht="15" hidden="false" customHeight="false" outlineLevel="0" collapsed="false">
      <c r="O1147" s="169"/>
    </row>
    <row r="1148" customFormat="false" ht="15" hidden="false" customHeight="false" outlineLevel="0" collapsed="false">
      <c r="O1148" s="169"/>
    </row>
    <row r="1149" customFormat="false" ht="15" hidden="false" customHeight="false" outlineLevel="0" collapsed="false">
      <c r="O1149" s="169"/>
    </row>
    <row r="1150" customFormat="false" ht="15" hidden="false" customHeight="false" outlineLevel="0" collapsed="false">
      <c r="O1150" s="169"/>
    </row>
    <row r="1151" customFormat="false" ht="15" hidden="false" customHeight="false" outlineLevel="0" collapsed="false">
      <c r="O1151" s="169"/>
    </row>
    <row r="1152" customFormat="false" ht="15" hidden="false" customHeight="false" outlineLevel="0" collapsed="false">
      <c r="O1152" s="169"/>
    </row>
    <row r="1153" customFormat="false" ht="15" hidden="false" customHeight="false" outlineLevel="0" collapsed="false">
      <c r="O1153" s="169"/>
    </row>
    <row r="1154" customFormat="false" ht="15" hidden="false" customHeight="false" outlineLevel="0" collapsed="false">
      <c r="O1154" s="169"/>
    </row>
    <row r="1155" customFormat="false" ht="15" hidden="false" customHeight="false" outlineLevel="0" collapsed="false">
      <c r="O1155" s="169"/>
    </row>
    <row r="1156" customFormat="false" ht="15" hidden="false" customHeight="false" outlineLevel="0" collapsed="false">
      <c r="O1156" s="169"/>
    </row>
    <row r="1157" customFormat="false" ht="15" hidden="false" customHeight="false" outlineLevel="0" collapsed="false">
      <c r="O1157" s="169"/>
    </row>
    <row r="1158" customFormat="false" ht="15" hidden="false" customHeight="false" outlineLevel="0" collapsed="false">
      <c r="O1158" s="169"/>
    </row>
    <row r="1159" customFormat="false" ht="15" hidden="false" customHeight="false" outlineLevel="0" collapsed="false">
      <c r="O1159" s="169"/>
    </row>
    <row r="1160" customFormat="false" ht="15" hidden="false" customHeight="false" outlineLevel="0" collapsed="false">
      <c r="O1160" s="169"/>
    </row>
    <row r="1161" customFormat="false" ht="15" hidden="false" customHeight="false" outlineLevel="0" collapsed="false">
      <c r="O1161" s="169"/>
    </row>
    <row r="1162" customFormat="false" ht="15" hidden="false" customHeight="false" outlineLevel="0" collapsed="false">
      <c r="O1162" s="169"/>
    </row>
    <row r="1163" customFormat="false" ht="15" hidden="false" customHeight="false" outlineLevel="0" collapsed="false">
      <c r="O1163" s="169"/>
    </row>
    <row r="1164" customFormat="false" ht="15" hidden="false" customHeight="false" outlineLevel="0" collapsed="false">
      <c r="O1164" s="169"/>
    </row>
    <row r="1165" customFormat="false" ht="15" hidden="false" customHeight="false" outlineLevel="0" collapsed="false">
      <c r="O1165" s="169"/>
    </row>
    <row r="1166" customFormat="false" ht="15" hidden="false" customHeight="false" outlineLevel="0" collapsed="false">
      <c r="O1166" s="169"/>
    </row>
    <row r="1167" customFormat="false" ht="15" hidden="false" customHeight="false" outlineLevel="0" collapsed="false">
      <c r="O1167" s="169"/>
    </row>
    <row r="1168" customFormat="false" ht="15" hidden="false" customHeight="false" outlineLevel="0" collapsed="false">
      <c r="O1168" s="169"/>
    </row>
    <row r="1169" customFormat="false" ht="15" hidden="false" customHeight="false" outlineLevel="0" collapsed="false">
      <c r="O1169" s="169"/>
    </row>
    <row r="1170" customFormat="false" ht="15" hidden="false" customHeight="false" outlineLevel="0" collapsed="false">
      <c r="O1170" s="169"/>
    </row>
    <row r="1171" customFormat="false" ht="15" hidden="false" customHeight="false" outlineLevel="0" collapsed="false">
      <c r="O1171" s="169"/>
    </row>
    <row r="1172" customFormat="false" ht="15" hidden="false" customHeight="false" outlineLevel="0" collapsed="false">
      <c r="O1172" s="169"/>
    </row>
    <row r="1173" customFormat="false" ht="15" hidden="false" customHeight="false" outlineLevel="0" collapsed="false">
      <c r="O1173" s="169"/>
    </row>
    <row r="1174" customFormat="false" ht="15" hidden="false" customHeight="false" outlineLevel="0" collapsed="false">
      <c r="O1174" s="169"/>
    </row>
    <row r="1175" customFormat="false" ht="15" hidden="false" customHeight="false" outlineLevel="0" collapsed="false">
      <c r="O1175" s="169"/>
    </row>
    <row r="1176" customFormat="false" ht="15" hidden="false" customHeight="false" outlineLevel="0" collapsed="false">
      <c r="O1176" s="169"/>
    </row>
    <row r="1177" customFormat="false" ht="15" hidden="false" customHeight="false" outlineLevel="0" collapsed="false">
      <c r="O1177" s="169"/>
    </row>
    <row r="1178" customFormat="false" ht="15" hidden="false" customHeight="false" outlineLevel="0" collapsed="false">
      <c r="O1178" s="169"/>
    </row>
    <row r="1179" customFormat="false" ht="15" hidden="false" customHeight="false" outlineLevel="0" collapsed="false">
      <c r="O1179" s="169"/>
    </row>
    <row r="1180" customFormat="false" ht="15" hidden="false" customHeight="false" outlineLevel="0" collapsed="false">
      <c r="O1180" s="169"/>
    </row>
    <row r="1181" customFormat="false" ht="15" hidden="false" customHeight="false" outlineLevel="0" collapsed="false">
      <c r="O1181" s="169"/>
    </row>
    <row r="1182" customFormat="false" ht="15" hidden="false" customHeight="false" outlineLevel="0" collapsed="false">
      <c r="O1182" s="169"/>
    </row>
    <row r="1183" customFormat="false" ht="15" hidden="false" customHeight="false" outlineLevel="0" collapsed="false">
      <c r="O1183" s="169"/>
    </row>
    <row r="1184" customFormat="false" ht="15" hidden="false" customHeight="false" outlineLevel="0" collapsed="false">
      <c r="O1184" s="169"/>
    </row>
    <row r="1185" customFormat="false" ht="15" hidden="false" customHeight="false" outlineLevel="0" collapsed="false">
      <c r="O1185" s="169"/>
    </row>
    <row r="1186" customFormat="false" ht="15" hidden="false" customHeight="false" outlineLevel="0" collapsed="false">
      <c r="O1186" s="169"/>
    </row>
    <row r="1187" customFormat="false" ht="15" hidden="false" customHeight="false" outlineLevel="0" collapsed="false">
      <c r="O1187" s="169"/>
    </row>
    <row r="1188" customFormat="false" ht="15" hidden="false" customHeight="false" outlineLevel="0" collapsed="false">
      <c r="O1188" s="169"/>
    </row>
    <row r="1189" customFormat="false" ht="15" hidden="false" customHeight="false" outlineLevel="0" collapsed="false">
      <c r="O1189" s="169"/>
    </row>
    <row r="1190" customFormat="false" ht="15" hidden="false" customHeight="false" outlineLevel="0" collapsed="false">
      <c r="O1190" s="169"/>
    </row>
    <row r="1191" customFormat="false" ht="15" hidden="false" customHeight="false" outlineLevel="0" collapsed="false">
      <c r="O1191" s="169"/>
    </row>
    <row r="1192" customFormat="false" ht="15" hidden="false" customHeight="false" outlineLevel="0" collapsed="false">
      <c r="O1192" s="169"/>
    </row>
    <row r="1193" customFormat="false" ht="15" hidden="false" customHeight="false" outlineLevel="0" collapsed="false">
      <c r="O1193" s="169"/>
    </row>
    <row r="1194" customFormat="false" ht="15" hidden="false" customHeight="false" outlineLevel="0" collapsed="false">
      <c r="O1194" s="169"/>
    </row>
    <row r="1195" customFormat="false" ht="15" hidden="false" customHeight="false" outlineLevel="0" collapsed="false">
      <c r="O1195" s="169"/>
    </row>
    <row r="1196" customFormat="false" ht="15" hidden="false" customHeight="false" outlineLevel="0" collapsed="false">
      <c r="O1196" s="169"/>
    </row>
    <row r="1197" customFormat="false" ht="15" hidden="false" customHeight="false" outlineLevel="0" collapsed="false">
      <c r="O1197" s="169"/>
    </row>
    <row r="1198" customFormat="false" ht="15" hidden="false" customHeight="false" outlineLevel="0" collapsed="false">
      <c r="O1198" s="169"/>
    </row>
    <row r="1199" customFormat="false" ht="15" hidden="false" customHeight="false" outlineLevel="0" collapsed="false">
      <c r="O1199" s="169"/>
    </row>
    <row r="1200" customFormat="false" ht="15" hidden="false" customHeight="false" outlineLevel="0" collapsed="false">
      <c r="O1200" s="169"/>
    </row>
    <row r="1201" customFormat="false" ht="15" hidden="false" customHeight="false" outlineLevel="0" collapsed="false">
      <c r="O1201" s="169"/>
    </row>
    <row r="1202" customFormat="false" ht="15" hidden="false" customHeight="false" outlineLevel="0" collapsed="false">
      <c r="O1202" s="169"/>
    </row>
    <row r="1203" customFormat="false" ht="15" hidden="false" customHeight="false" outlineLevel="0" collapsed="false">
      <c r="O1203" s="169"/>
    </row>
    <row r="1204" customFormat="false" ht="15" hidden="false" customHeight="false" outlineLevel="0" collapsed="false">
      <c r="O1204" s="169"/>
    </row>
    <row r="1205" customFormat="false" ht="15" hidden="false" customHeight="false" outlineLevel="0" collapsed="false">
      <c r="O1205" s="169"/>
    </row>
    <row r="1206" customFormat="false" ht="15" hidden="false" customHeight="false" outlineLevel="0" collapsed="false">
      <c r="O1206" s="169"/>
    </row>
    <row r="1207" customFormat="false" ht="15" hidden="false" customHeight="false" outlineLevel="0" collapsed="false">
      <c r="O1207" s="169"/>
    </row>
    <row r="1208" customFormat="false" ht="15" hidden="false" customHeight="false" outlineLevel="0" collapsed="false">
      <c r="O1208" s="169"/>
    </row>
    <row r="1209" customFormat="false" ht="15" hidden="false" customHeight="false" outlineLevel="0" collapsed="false">
      <c r="O1209" s="169"/>
    </row>
    <row r="1210" customFormat="false" ht="15" hidden="false" customHeight="false" outlineLevel="0" collapsed="false">
      <c r="O1210" s="169"/>
    </row>
    <row r="1211" customFormat="false" ht="15" hidden="false" customHeight="false" outlineLevel="0" collapsed="false">
      <c r="O1211" s="169"/>
    </row>
    <row r="1212" customFormat="false" ht="15" hidden="false" customHeight="false" outlineLevel="0" collapsed="false">
      <c r="O1212" s="169"/>
    </row>
    <row r="1213" customFormat="false" ht="15" hidden="false" customHeight="false" outlineLevel="0" collapsed="false">
      <c r="O1213" s="169"/>
    </row>
    <row r="1214" customFormat="false" ht="15" hidden="false" customHeight="false" outlineLevel="0" collapsed="false">
      <c r="O1214" s="169"/>
    </row>
    <row r="1215" customFormat="false" ht="15" hidden="false" customHeight="false" outlineLevel="0" collapsed="false">
      <c r="O1215" s="169"/>
    </row>
    <row r="1216" customFormat="false" ht="15" hidden="false" customHeight="false" outlineLevel="0" collapsed="false">
      <c r="O1216" s="169"/>
    </row>
    <row r="1217" customFormat="false" ht="15" hidden="false" customHeight="false" outlineLevel="0" collapsed="false">
      <c r="O1217" s="169"/>
    </row>
    <row r="1218" customFormat="false" ht="15" hidden="false" customHeight="false" outlineLevel="0" collapsed="false">
      <c r="O1218" s="169"/>
    </row>
    <row r="1219" customFormat="false" ht="15" hidden="false" customHeight="false" outlineLevel="0" collapsed="false">
      <c r="O1219" s="169"/>
    </row>
    <row r="1220" customFormat="false" ht="15" hidden="false" customHeight="false" outlineLevel="0" collapsed="false">
      <c r="O1220" s="169"/>
    </row>
    <row r="1221" customFormat="false" ht="15" hidden="false" customHeight="false" outlineLevel="0" collapsed="false">
      <c r="O1221" s="169"/>
    </row>
    <row r="1222" customFormat="false" ht="15" hidden="false" customHeight="false" outlineLevel="0" collapsed="false">
      <c r="O1222" s="169"/>
    </row>
    <row r="1223" customFormat="false" ht="15" hidden="false" customHeight="false" outlineLevel="0" collapsed="false">
      <c r="O1223" s="169"/>
    </row>
    <row r="1224" customFormat="false" ht="15" hidden="false" customHeight="false" outlineLevel="0" collapsed="false">
      <c r="O1224" s="169"/>
    </row>
    <row r="1225" customFormat="false" ht="15" hidden="false" customHeight="false" outlineLevel="0" collapsed="false">
      <c r="O1225" s="169"/>
    </row>
    <row r="1226" customFormat="false" ht="15" hidden="false" customHeight="false" outlineLevel="0" collapsed="false">
      <c r="O1226" s="169"/>
    </row>
    <row r="1227" customFormat="false" ht="15" hidden="false" customHeight="false" outlineLevel="0" collapsed="false">
      <c r="O1227" s="169"/>
    </row>
    <row r="1228" customFormat="false" ht="15" hidden="false" customHeight="false" outlineLevel="0" collapsed="false">
      <c r="O1228" s="169"/>
    </row>
    <row r="1229" customFormat="false" ht="15" hidden="false" customHeight="false" outlineLevel="0" collapsed="false">
      <c r="O1229" s="169"/>
    </row>
    <row r="1230" customFormat="false" ht="15" hidden="false" customHeight="false" outlineLevel="0" collapsed="false">
      <c r="O1230" s="169"/>
    </row>
    <row r="1231" customFormat="false" ht="15" hidden="false" customHeight="false" outlineLevel="0" collapsed="false">
      <c r="O1231" s="169"/>
    </row>
    <row r="1232" customFormat="false" ht="15" hidden="false" customHeight="false" outlineLevel="0" collapsed="false">
      <c r="O1232" s="169"/>
    </row>
    <row r="1233" customFormat="false" ht="15" hidden="false" customHeight="false" outlineLevel="0" collapsed="false">
      <c r="O1233" s="169"/>
    </row>
    <row r="1234" customFormat="false" ht="15" hidden="false" customHeight="false" outlineLevel="0" collapsed="false">
      <c r="O1234" s="169"/>
    </row>
    <row r="1235" customFormat="false" ht="15" hidden="false" customHeight="false" outlineLevel="0" collapsed="false">
      <c r="O1235" s="169"/>
    </row>
    <row r="1236" customFormat="false" ht="15" hidden="false" customHeight="false" outlineLevel="0" collapsed="false">
      <c r="O1236" s="169"/>
    </row>
    <row r="1237" customFormat="false" ht="15" hidden="false" customHeight="false" outlineLevel="0" collapsed="false">
      <c r="O1237" s="169"/>
    </row>
    <row r="1238" customFormat="false" ht="15" hidden="false" customHeight="false" outlineLevel="0" collapsed="false">
      <c r="O1238" s="169"/>
    </row>
    <row r="1239" customFormat="false" ht="15" hidden="false" customHeight="false" outlineLevel="0" collapsed="false">
      <c r="O1239" s="169"/>
    </row>
    <row r="1240" customFormat="false" ht="15" hidden="false" customHeight="false" outlineLevel="0" collapsed="false">
      <c r="O1240" s="169"/>
    </row>
    <row r="1241" customFormat="false" ht="15" hidden="false" customHeight="false" outlineLevel="0" collapsed="false">
      <c r="O1241" s="169"/>
    </row>
    <row r="1242" customFormat="false" ht="15" hidden="false" customHeight="false" outlineLevel="0" collapsed="false">
      <c r="O1242" s="169"/>
    </row>
    <row r="1243" customFormat="false" ht="15" hidden="false" customHeight="false" outlineLevel="0" collapsed="false">
      <c r="O1243" s="169"/>
    </row>
    <row r="1244" customFormat="false" ht="15" hidden="false" customHeight="false" outlineLevel="0" collapsed="false">
      <c r="O1244" s="169"/>
    </row>
    <row r="1245" customFormat="false" ht="15" hidden="false" customHeight="false" outlineLevel="0" collapsed="false">
      <c r="O1245" s="169"/>
    </row>
    <row r="1246" customFormat="false" ht="15" hidden="false" customHeight="false" outlineLevel="0" collapsed="false">
      <c r="O1246" s="169"/>
    </row>
    <row r="1247" customFormat="false" ht="15" hidden="false" customHeight="false" outlineLevel="0" collapsed="false">
      <c r="O1247" s="169"/>
    </row>
    <row r="1248" customFormat="false" ht="15" hidden="false" customHeight="false" outlineLevel="0" collapsed="false">
      <c r="O1248" s="169"/>
    </row>
    <row r="1249" customFormat="false" ht="15" hidden="false" customHeight="false" outlineLevel="0" collapsed="false">
      <c r="O1249" s="169"/>
    </row>
    <row r="1250" customFormat="false" ht="15" hidden="false" customHeight="false" outlineLevel="0" collapsed="false">
      <c r="O1250" s="169"/>
    </row>
    <row r="1251" customFormat="false" ht="15" hidden="false" customHeight="false" outlineLevel="0" collapsed="false">
      <c r="O1251" s="169"/>
    </row>
    <row r="1252" customFormat="false" ht="15" hidden="false" customHeight="false" outlineLevel="0" collapsed="false">
      <c r="O1252" s="169"/>
    </row>
    <row r="1253" customFormat="false" ht="15" hidden="false" customHeight="false" outlineLevel="0" collapsed="false">
      <c r="O1253" s="169"/>
    </row>
    <row r="1254" customFormat="false" ht="15" hidden="false" customHeight="false" outlineLevel="0" collapsed="false">
      <c r="O1254" s="169"/>
    </row>
    <row r="1255" customFormat="false" ht="15" hidden="false" customHeight="false" outlineLevel="0" collapsed="false">
      <c r="O1255" s="169"/>
    </row>
    <row r="1256" customFormat="false" ht="15" hidden="false" customHeight="false" outlineLevel="0" collapsed="false">
      <c r="O1256" s="169"/>
    </row>
    <row r="1257" customFormat="false" ht="15" hidden="false" customHeight="false" outlineLevel="0" collapsed="false">
      <c r="O1257" s="169"/>
    </row>
    <row r="1258" customFormat="false" ht="15" hidden="false" customHeight="false" outlineLevel="0" collapsed="false">
      <c r="O1258" s="169"/>
    </row>
    <row r="1259" customFormat="false" ht="15" hidden="false" customHeight="false" outlineLevel="0" collapsed="false">
      <c r="O1259" s="169"/>
    </row>
    <row r="1260" customFormat="false" ht="15" hidden="false" customHeight="false" outlineLevel="0" collapsed="false">
      <c r="O1260" s="169"/>
    </row>
    <row r="1261" customFormat="false" ht="15" hidden="false" customHeight="false" outlineLevel="0" collapsed="false">
      <c r="O1261" s="169"/>
    </row>
    <row r="1262" customFormat="false" ht="15" hidden="false" customHeight="false" outlineLevel="0" collapsed="false">
      <c r="O1262" s="169"/>
    </row>
    <row r="1263" customFormat="false" ht="15" hidden="false" customHeight="false" outlineLevel="0" collapsed="false">
      <c r="O1263" s="169"/>
    </row>
    <row r="1264" customFormat="false" ht="15" hidden="false" customHeight="false" outlineLevel="0" collapsed="false">
      <c r="O1264" s="169"/>
    </row>
    <row r="1265" customFormat="false" ht="15" hidden="false" customHeight="false" outlineLevel="0" collapsed="false">
      <c r="O1265" s="169"/>
    </row>
    <row r="1266" customFormat="false" ht="15" hidden="false" customHeight="false" outlineLevel="0" collapsed="false">
      <c r="O1266" s="169"/>
    </row>
    <row r="1267" customFormat="false" ht="15" hidden="false" customHeight="false" outlineLevel="0" collapsed="false">
      <c r="O1267" s="169"/>
    </row>
    <row r="1268" customFormat="false" ht="15" hidden="false" customHeight="false" outlineLevel="0" collapsed="false">
      <c r="O1268" s="169"/>
    </row>
    <row r="1269" customFormat="false" ht="15" hidden="false" customHeight="false" outlineLevel="0" collapsed="false">
      <c r="O1269" s="169"/>
    </row>
    <row r="1270" customFormat="false" ht="15" hidden="false" customHeight="false" outlineLevel="0" collapsed="false">
      <c r="O1270" s="169"/>
    </row>
    <row r="1271" customFormat="false" ht="15" hidden="false" customHeight="false" outlineLevel="0" collapsed="false">
      <c r="O1271" s="169"/>
    </row>
    <row r="1272" customFormat="false" ht="15" hidden="false" customHeight="false" outlineLevel="0" collapsed="false">
      <c r="O1272" s="169"/>
    </row>
    <row r="1273" customFormat="false" ht="15" hidden="false" customHeight="false" outlineLevel="0" collapsed="false">
      <c r="O1273" s="169"/>
    </row>
    <row r="1274" customFormat="false" ht="15" hidden="false" customHeight="false" outlineLevel="0" collapsed="false">
      <c r="O1274" s="169"/>
    </row>
    <row r="1275" customFormat="false" ht="15" hidden="false" customHeight="false" outlineLevel="0" collapsed="false">
      <c r="O1275" s="169"/>
    </row>
    <row r="1276" customFormat="false" ht="15" hidden="false" customHeight="false" outlineLevel="0" collapsed="false">
      <c r="O1276" s="169"/>
    </row>
    <row r="1277" customFormat="false" ht="15" hidden="false" customHeight="false" outlineLevel="0" collapsed="false">
      <c r="O1277" s="169"/>
    </row>
    <row r="1278" customFormat="false" ht="15" hidden="false" customHeight="false" outlineLevel="0" collapsed="false">
      <c r="O1278" s="169"/>
    </row>
    <row r="1279" customFormat="false" ht="15" hidden="false" customHeight="false" outlineLevel="0" collapsed="false">
      <c r="O1279" s="169"/>
    </row>
    <row r="1280" customFormat="false" ht="15" hidden="false" customHeight="false" outlineLevel="0" collapsed="false">
      <c r="O1280" s="169"/>
    </row>
    <row r="1281" customFormat="false" ht="15" hidden="false" customHeight="false" outlineLevel="0" collapsed="false">
      <c r="O1281" s="169"/>
    </row>
    <row r="1282" customFormat="false" ht="15" hidden="false" customHeight="false" outlineLevel="0" collapsed="false">
      <c r="O1282" s="169"/>
    </row>
    <row r="1283" customFormat="false" ht="15" hidden="false" customHeight="false" outlineLevel="0" collapsed="false">
      <c r="O1283" s="169"/>
    </row>
    <row r="1284" customFormat="false" ht="15" hidden="false" customHeight="false" outlineLevel="0" collapsed="false">
      <c r="O1284" s="169"/>
    </row>
    <row r="1285" customFormat="false" ht="15" hidden="false" customHeight="false" outlineLevel="0" collapsed="false">
      <c r="O1285" s="169"/>
    </row>
    <row r="1286" customFormat="false" ht="15" hidden="false" customHeight="false" outlineLevel="0" collapsed="false">
      <c r="O1286" s="169"/>
    </row>
    <row r="1287" customFormat="false" ht="15" hidden="false" customHeight="false" outlineLevel="0" collapsed="false">
      <c r="O1287" s="169"/>
    </row>
    <row r="1288" customFormat="false" ht="15" hidden="false" customHeight="false" outlineLevel="0" collapsed="false">
      <c r="O1288" s="169"/>
    </row>
    <row r="1289" customFormat="false" ht="15" hidden="false" customHeight="false" outlineLevel="0" collapsed="false">
      <c r="O1289" s="169"/>
    </row>
    <row r="1290" customFormat="false" ht="15" hidden="false" customHeight="false" outlineLevel="0" collapsed="false">
      <c r="O1290" s="169"/>
    </row>
    <row r="1291" customFormat="false" ht="15" hidden="false" customHeight="false" outlineLevel="0" collapsed="false">
      <c r="O1291" s="169"/>
    </row>
    <row r="1292" customFormat="false" ht="15" hidden="false" customHeight="false" outlineLevel="0" collapsed="false">
      <c r="O1292" s="169"/>
    </row>
    <row r="1293" customFormat="false" ht="15" hidden="false" customHeight="false" outlineLevel="0" collapsed="false">
      <c r="O1293" s="169"/>
    </row>
    <row r="1294" customFormat="false" ht="15" hidden="false" customHeight="false" outlineLevel="0" collapsed="false">
      <c r="O1294" s="169"/>
    </row>
    <row r="1295" customFormat="false" ht="15" hidden="false" customHeight="false" outlineLevel="0" collapsed="false">
      <c r="O1295" s="169"/>
    </row>
    <row r="1296" customFormat="false" ht="15" hidden="false" customHeight="false" outlineLevel="0" collapsed="false">
      <c r="O1296" s="169"/>
    </row>
    <row r="1297" customFormat="false" ht="15" hidden="false" customHeight="false" outlineLevel="0" collapsed="false">
      <c r="O1297" s="169"/>
    </row>
    <row r="1298" customFormat="false" ht="15" hidden="false" customHeight="false" outlineLevel="0" collapsed="false">
      <c r="O1298" s="169"/>
    </row>
    <row r="1299" customFormat="false" ht="15" hidden="false" customHeight="false" outlineLevel="0" collapsed="false">
      <c r="O1299" s="169"/>
    </row>
    <row r="1300" customFormat="false" ht="15" hidden="false" customHeight="false" outlineLevel="0" collapsed="false">
      <c r="O1300" s="169"/>
    </row>
    <row r="1301" customFormat="false" ht="15" hidden="false" customHeight="false" outlineLevel="0" collapsed="false">
      <c r="O1301" s="169"/>
    </row>
    <row r="1302" customFormat="false" ht="15" hidden="false" customHeight="false" outlineLevel="0" collapsed="false">
      <c r="O1302" s="169"/>
    </row>
    <row r="1303" customFormat="false" ht="15" hidden="false" customHeight="false" outlineLevel="0" collapsed="false">
      <c r="O1303" s="169"/>
    </row>
    <row r="1304" customFormat="false" ht="15" hidden="false" customHeight="false" outlineLevel="0" collapsed="false">
      <c r="O1304" s="169"/>
    </row>
    <row r="1305" customFormat="false" ht="15" hidden="false" customHeight="false" outlineLevel="0" collapsed="false">
      <c r="O1305" s="169"/>
    </row>
    <row r="1306" customFormat="false" ht="15" hidden="false" customHeight="false" outlineLevel="0" collapsed="false">
      <c r="O1306" s="169"/>
    </row>
    <row r="1307" customFormat="false" ht="15" hidden="false" customHeight="false" outlineLevel="0" collapsed="false">
      <c r="O1307" s="169"/>
    </row>
    <row r="1308" customFormat="false" ht="15" hidden="false" customHeight="false" outlineLevel="0" collapsed="false">
      <c r="O1308" s="169"/>
    </row>
    <row r="1309" customFormat="false" ht="15" hidden="false" customHeight="false" outlineLevel="0" collapsed="false">
      <c r="O1309" s="169"/>
    </row>
    <row r="1310" customFormat="false" ht="15" hidden="false" customHeight="false" outlineLevel="0" collapsed="false">
      <c r="O1310" s="169"/>
    </row>
    <row r="1311" customFormat="false" ht="15" hidden="false" customHeight="false" outlineLevel="0" collapsed="false">
      <c r="O1311" s="169"/>
    </row>
    <row r="1312" customFormat="false" ht="15" hidden="false" customHeight="false" outlineLevel="0" collapsed="false">
      <c r="O1312" s="169"/>
    </row>
    <row r="1313" customFormat="false" ht="15" hidden="false" customHeight="false" outlineLevel="0" collapsed="false">
      <c r="O1313" s="169"/>
    </row>
    <row r="1314" customFormat="false" ht="15" hidden="false" customHeight="false" outlineLevel="0" collapsed="false">
      <c r="O1314" s="169"/>
    </row>
    <row r="1315" customFormat="false" ht="15" hidden="false" customHeight="false" outlineLevel="0" collapsed="false">
      <c r="O1315" s="169"/>
    </row>
    <row r="1316" customFormat="false" ht="15" hidden="false" customHeight="false" outlineLevel="0" collapsed="false">
      <c r="O1316" s="169"/>
    </row>
    <row r="1317" customFormat="false" ht="15" hidden="false" customHeight="false" outlineLevel="0" collapsed="false">
      <c r="O1317" s="169"/>
    </row>
    <row r="1318" customFormat="false" ht="15" hidden="false" customHeight="false" outlineLevel="0" collapsed="false">
      <c r="O1318" s="169"/>
    </row>
    <row r="1319" customFormat="false" ht="15" hidden="false" customHeight="false" outlineLevel="0" collapsed="false">
      <c r="O1319" s="169"/>
    </row>
    <row r="1320" customFormat="false" ht="15" hidden="false" customHeight="false" outlineLevel="0" collapsed="false">
      <c r="O1320" s="169"/>
    </row>
    <row r="1321" customFormat="false" ht="15" hidden="false" customHeight="false" outlineLevel="0" collapsed="false">
      <c r="O1321" s="169"/>
    </row>
    <row r="1322" customFormat="false" ht="15" hidden="false" customHeight="false" outlineLevel="0" collapsed="false">
      <c r="O1322" s="169"/>
    </row>
    <row r="1323" customFormat="false" ht="15" hidden="false" customHeight="false" outlineLevel="0" collapsed="false">
      <c r="O1323" s="169"/>
    </row>
    <row r="1324" customFormat="false" ht="15" hidden="false" customHeight="false" outlineLevel="0" collapsed="false">
      <c r="O1324" s="169"/>
    </row>
    <row r="1325" customFormat="false" ht="15" hidden="false" customHeight="false" outlineLevel="0" collapsed="false">
      <c r="O1325" s="169"/>
    </row>
    <row r="1326" customFormat="false" ht="15" hidden="false" customHeight="false" outlineLevel="0" collapsed="false">
      <c r="O1326" s="169"/>
    </row>
    <row r="1327" customFormat="false" ht="15" hidden="false" customHeight="false" outlineLevel="0" collapsed="false">
      <c r="O1327" s="169"/>
    </row>
    <row r="1328" customFormat="false" ht="15" hidden="false" customHeight="false" outlineLevel="0" collapsed="false">
      <c r="O1328" s="169"/>
    </row>
    <row r="1329" customFormat="false" ht="15" hidden="false" customHeight="false" outlineLevel="0" collapsed="false">
      <c r="O1329" s="169"/>
    </row>
    <row r="1330" customFormat="false" ht="15" hidden="false" customHeight="false" outlineLevel="0" collapsed="false">
      <c r="O1330" s="169"/>
    </row>
    <row r="1331" customFormat="false" ht="15" hidden="false" customHeight="false" outlineLevel="0" collapsed="false">
      <c r="O1331" s="169"/>
    </row>
    <row r="1332" customFormat="false" ht="15" hidden="false" customHeight="false" outlineLevel="0" collapsed="false">
      <c r="O1332" s="169"/>
    </row>
    <row r="1333" customFormat="false" ht="15" hidden="false" customHeight="false" outlineLevel="0" collapsed="false">
      <c r="O1333" s="169"/>
    </row>
    <row r="1334" customFormat="false" ht="15" hidden="false" customHeight="false" outlineLevel="0" collapsed="false">
      <c r="O1334" s="169"/>
    </row>
    <row r="1335" customFormat="false" ht="15" hidden="false" customHeight="false" outlineLevel="0" collapsed="false">
      <c r="O1335" s="169"/>
    </row>
    <row r="1336" customFormat="false" ht="15" hidden="false" customHeight="false" outlineLevel="0" collapsed="false">
      <c r="O1336" s="169"/>
    </row>
    <row r="1337" customFormat="false" ht="15" hidden="false" customHeight="false" outlineLevel="0" collapsed="false">
      <c r="O1337" s="169"/>
    </row>
    <row r="1338" customFormat="false" ht="15" hidden="false" customHeight="false" outlineLevel="0" collapsed="false">
      <c r="O1338" s="169"/>
    </row>
    <row r="1339" customFormat="false" ht="15" hidden="false" customHeight="false" outlineLevel="0" collapsed="false">
      <c r="O1339" s="169"/>
    </row>
    <row r="1340" customFormat="false" ht="15" hidden="false" customHeight="false" outlineLevel="0" collapsed="false">
      <c r="O1340" s="169"/>
    </row>
    <row r="1341" customFormat="false" ht="15" hidden="false" customHeight="false" outlineLevel="0" collapsed="false">
      <c r="O1341" s="169"/>
    </row>
    <row r="1342" customFormat="false" ht="15" hidden="false" customHeight="false" outlineLevel="0" collapsed="false">
      <c r="O1342" s="169"/>
    </row>
    <row r="1343" customFormat="false" ht="15" hidden="false" customHeight="false" outlineLevel="0" collapsed="false">
      <c r="O1343" s="169"/>
    </row>
    <row r="1344" customFormat="false" ht="15" hidden="false" customHeight="false" outlineLevel="0" collapsed="false">
      <c r="O1344" s="169"/>
    </row>
    <row r="1345" customFormat="false" ht="15" hidden="false" customHeight="false" outlineLevel="0" collapsed="false">
      <c r="O1345" s="169"/>
    </row>
    <row r="1346" customFormat="false" ht="15" hidden="false" customHeight="false" outlineLevel="0" collapsed="false">
      <c r="O1346" s="169"/>
    </row>
    <row r="1347" customFormat="false" ht="15" hidden="false" customHeight="false" outlineLevel="0" collapsed="false">
      <c r="O1347" s="169"/>
    </row>
    <row r="1348" customFormat="false" ht="15" hidden="false" customHeight="false" outlineLevel="0" collapsed="false">
      <c r="O1348" s="169"/>
    </row>
    <row r="1349" customFormat="false" ht="15" hidden="false" customHeight="false" outlineLevel="0" collapsed="false">
      <c r="O1349" s="169"/>
    </row>
    <row r="1350" customFormat="false" ht="15" hidden="false" customHeight="false" outlineLevel="0" collapsed="false">
      <c r="O1350" s="169"/>
    </row>
    <row r="1351" customFormat="false" ht="15" hidden="false" customHeight="false" outlineLevel="0" collapsed="false">
      <c r="O1351" s="169"/>
    </row>
    <row r="1352" customFormat="false" ht="15" hidden="false" customHeight="false" outlineLevel="0" collapsed="false">
      <c r="O1352" s="169"/>
    </row>
    <row r="1353" customFormat="false" ht="15" hidden="false" customHeight="false" outlineLevel="0" collapsed="false">
      <c r="O1353" s="169"/>
    </row>
    <row r="1354" customFormat="false" ht="15" hidden="false" customHeight="false" outlineLevel="0" collapsed="false">
      <c r="O1354" s="169"/>
    </row>
    <row r="1355" customFormat="false" ht="15" hidden="false" customHeight="false" outlineLevel="0" collapsed="false">
      <c r="O1355" s="169"/>
    </row>
    <row r="1356" customFormat="false" ht="15" hidden="false" customHeight="false" outlineLevel="0" collapsed="false">
      <c r="O1356" s="169"/>
    </row>
    <row r="1357" customFormat="false" ht="15" hidden="false" customHeight="false" outlineLevel="0" collapsed="false">
      <c r="O1357" s="169"/>
    </row>
    <row r="1358" customFormat="false" ht="15" hidden="false" customHeight="false" outlineLevel="0" collapsed="false">
      <c r="O1358" s="169"/>
    </row>
    <row r="1359" customFormat="false" ht="15" hidden="false" customHeight="false" outlineLevel="0" collapsed="false">
      <c r="O1359" s="169"/>
    </row>
    <row r="1360" customFormat="false" ht="15" hidden="false" customHeight="false" outlineLevel="0" collapsed="false">
      <c r="O1360" s="169"/>
    </row>
    <row r="1361" customFormat="false" ht="15" hidden="false" customHeight="false" outlineLevel="0" collapsed="false">
      <c r="O1361" s="169"/>
    </row>
    <row r="1362" customFormat="false" ht="15" hidden="false" customHeight="false" outlineLevel="0" collapsed="false">
      <c r="O1362" s="169"/>
    </row>
    <row r="1363" customFormat="false" ht="15" hidden="false" customHeight="false" outlineLevel="0" collapsed="false">
      <c r="O1363" s="169"/>
    </row>
    <row r="1364" customFormat="false" ht="15" hidden="false" customHeight="false" outlineLevel="0" collapsed="false">
      <c r="O1364" s="169"/>
    </row>
    <row r="1365" customFormat="false" ht="15" hidden="false" customHeight="false" outlineLevel="0" collapsed="false">
      <c r="O1365" s="169"/>
    </row>
    <row r="1366" customFormat="false" ht="15" hidden="false" customHeight="false" outlineLevel="0" collapsed="false">
      <c r="O1366" s="169"/>
    </row>
    <row r="1367" customFormat="false" ht="15" hidden="false" customHeight="false" outlineLevel="0" collapsed="false">
      <c r="O1367" s="169"/>
    </row>
    <row r="1368" customFormat="false" ht="15" hidden="false" customHeight="false" outlineLevel="0" collapsed="false">
      <c r="O1368" s="169"/>
    </row>
    <row r="1369" customFormat="false" ht="15" hidden="false" customHeight="false" outlineLevel="0" collapsed="false">
      <c r="O1369" s="169"/>
    </row>
    <row r="1370" customFormat="false" ht="15" hidden="false" customHeight="false" outlineLevel="0" collapsed="false">
      <c r="O1370" s="169"/>
    </row>
    <row r="1371" customFormat="false" ht="15" hidden="false" customHeight="false" outlineLevel="0" collapsed="false">
      <c r="O1371" s="169"/>
    </row>
    <row r="1372" customFormat="false" ht="15" hidden="false" customHeight="false" outlineLevel="0" collapsed="false">
      <c r="O1372" s="169"/>
    </row>
    <row r="1373" customFormat="false" ht="15" hidden="false" customHeight="false" outlineLevel="0" collapsed="false">
      <c r="O1373" s="169"/>
    </row>
    <row r="1374" customFormat="false" ht="15" hidden="false" customHeight="false" outlineLevel="0" collapsed="false">
      <c r="O1374" s="169"/>
    </row>
    <row r="1375" customFormat="false" ht="15" hidden="false" customHeight="false" outlineLevel="0" collapsed="false">
      <c r="O1375" s="169"/>
    </row>
    <row r="1376" customFormat="false" ht="15" hidden="false" customHeight="false" outlineLevel="0" collapsed="false">
      <c r="O1376" s="169"/>
    </row>
    <row r="1377" customFormat="false" ht="15" hidden="false" customHeight="false" outlineLevel="0" collapsed="false">
      <c r="O1377" s="169"/>
    </row>
    <row r="1378" customFormat="false" ht="15" hidden="false" customHeight="false" outlineLevel="0" collapsed="false">
      <c r="O1378" s="169"/>
    </row>
    <row r="1379" customFormat="false" ht="15" hidden="false" customHeight="false" outlineLevel="0" collapsed="false">
      <c r="O1379" s="169"/>
    </row>
    <row r="1380" customFormat="false" ht="15" hidden="false" customHeight="false" outlineLevel="0" collapsed="false">
      <c r="O1380" s="169"/>
    </row>
    <row r="1381" customFormat="false" ht="15" hidden="false" customHeight="false" outlineLevel="0" collapsed="false">
      <c r="O1381" s="169"/>
    </row>
    <row r="1382" customFormat="false" ht="15" hidden="false" customHeight="false" outlineLevel="0" collapsed="false">
      <c r="O1382" s="169"/>
    </row>
    <row r="1383" customFormat="false" ht="15" hidden="false" customHeight="false" outlineLevel="0" collapsed="false">
      <c r="O1383" s="169"/>
    </row>
    <row r="1384" customFormat="false" ht="15" hidden="false" customHeight="false" outlineLevel="0" collapsed="false">
      <c r="O1384" s="169"/>
    </row>
    <row r="1385" customFormat="false" ht="15" hidden="false" customHeight="false" outlineLevel="0" collapsed="false">
      <c r="O1385" s="169"/>
    </row>
    <row r="1386" customFormat="false" ht="15" hidden="false" customHeight="false" outlineLevel="0" collapsed="false">
      <c r="O1386" s="169"/>
    </row>
    <row r="1387" customFormat="false" ht="15" hidden="false" customHeight="false" outlineLevel="0" collapsed="false">
      <c r="O1387" s="169"/>
    </row>
    <row r="1388" customFormat="false" ht="15" hidden="false" customHeight="false" outlineLevel="0" collapsed="false">
      <c r="O1388" s="169"/>
    </row>
    <row r="1389" customFormat="false" ht="15" hidden="false" customHeight="false" outlineLevel="0" collapsed="false">
      <c r="O1389" s="169"/>
    </row>
    <row r="1390" customFormat="false" ht="15" hidden="false" customHeight="false" outlineLevel="0" collapsed="false">
      <c r="O1390" s="169"/>
    </row>
    <row r="1391" customFormat="false" ht="15" hidden="false" customHeight="false" outlineLevel="0" collapsed="false">
      <c r="O1391" s="169"/>
    </row>
    <row r="1392" customFormat="false" ht="15" hidden="false" customHeight="false" outlineLevel="0" collapsed="false">
      <c r="O1392" s="169"/>
    </row>
    <row r="1393" customFormat="false" ht="15" hidden="false" customHeight="false" outlineLevel="0" collapsed="false">
      <c r="O1393" s="169"/>
    </row>
    <row r="1394" customFormat="false" ht="15" hidden="false" customHeight="false" outlineLevel="0" collapsed="false">
      <c r="O1394" s="169"/>
    </row>
    <row r="1395" customFormat="false" ht="15" hidden="false" customHeight="false" outlineLevel="0" collapsed="false">
      <c r="O1395" s="169"/>
    </row>
    <row r="1396" customFormat="false" ht="15" hidden="false" customHeight="false" outlineLevel="0" collapsed="false">
      <c r="O1396" s="169"/>
    </row>
    <row r="1397" customFormat="false" ht="15" hidden="false" customHeight="false" outlineLevel="0" collapsed="false">
      <c r="O1397" s="169"/>
    </row>
    <row r="1398" customFormat="false" ht="15" hidden="false" customHeight="false" outlineLevel="0" collapsed="false">
      <c r="O1398" s="169"/>
    </row>
    <row r="1399" customFormat="false" ht="15" hidden="false" customHeight="false" outlineLevel="0" collapsed="false">
      <c r="O1399" s="169"/>
    </row>
    <row r="1400" customFormat="false" ht="15" hidden="false" customHeight="false" outlineLevel="0" collapsed="false">
      <c r="O1400" s="169"/>
    </row>
    <row r="1401" customFormat="false" ht="15" hidden="false" customHeight="false" outlineLevel="0" collapsed="false">
      <c r="O1401" s="169"/>
    </row>
    <row r="1402" customFormat="false" ht="15" hidden="false" customHeight="false" outlineLevel="0" collapsed="false">
      <c r="O1402" s="169"/>
    </row>
    <row r="1403" customFormat="false" ht="15" hidden="false" customHeight="false" outlineLevel="0" collapsed="false">
      <c r="O1403" s="169"/>
    </row>
    <row r="1404" customFormat="false" ht="15" hidden="false" customHeight="false" outlineLevel="0" collapsed="false">
      <c r="O1404" s="169"/>
    </row>
    <row r="1405" customFormat="false" ht="15" hidden="false" customHeight="false" outlineLevel="0" collapsed="false">
      <c r="O1405" s="169"/>
    </row>
    <row r="1406" customFormat="false" ht="15" hidden="false" customHeight="false" outlineLevel="0" collapsed="false">
      <c r="O1406" s="169"/>
    </row>
    <row r="1407" customFormat="false" ht="15" hidden="false" customHeight="false" outlineLevel="0" collapsed="false">
      <c r="O1407" s="169"/>
    </row>
    <row r="1408" customFormat="false" ht="15" hidden="false" customHeight="false" outlineLevel="0" collapsed="false">
      <c r="O1408" s="169"/>
    </row>
    <row r="1409" customFormat="false" ht="15" hidden="false" customHeight="false" outlineLevel="0" collapsed="false">
      <c r="O1409" s="169"/>
    </row>
    <row r="1410" customFormat="false" ht="15" hidden="false" customHeight="false" outlineLevel="0" collapsed="false">
      <c r="O1410" s="169"/>
    </row>
    <row r="1411" customFormat="false" ht="15" hidden="false" customHeight="false" outlineLevel="0" collapsed="false">
      <c r="O1411" s="169"/>
    </row>
    <row r="1412" customFormat="false" ht="15" hidden="false" customHeight="false" outlineLevel="0" collapsed="false">
      <c r="O1412" s="169"/>
    </row>
    <row r="1413" customFormat="false" ht="15" hidden="false" customHeight="false" outlineLevel="0" collapsed="false">
      <c r="O1413" s="169"/>
    </row>
    <row r="1414" customFormat="false" ht="15" hidden="false" customHeight="false" outlineLevel="0" collapsed="false">
      <c r="O1414" s="169"/>
    </row>
    <row r="1415" customFormat="false" ht="15" hidden="false" customHeight="false" outlineLevel="0" collapsed="false">
      <c r="O1415" s="169"/>
    </row>
    <row r="1416" customFormat="false" ht="15" hidden="false" customHeight="false" outlineLevel="0" collapsed="false">
      <c r="O1416" s="169"/>
    </row>
    <row r="1417" customFormat="false" ht="15" hidden="false" customHeight="false" outlineLevel="0" collapsed="false">
      <c r="O1417" s="169"/>
    </row>
    <row r="1418" customFormat="false" ht="15" hidden="false" customHeight="false" outlineLevel="0" collapsed="false">
      <c r="O1418" s="169"/>
    </row>
    <row r="1419" customFormat="false" ht="15" hidden="false" customHeight="false" outlineLevel="0" collapsed="false">
      <c r="O1419" s="169"/>
    </row>
    <row r="1420" customFormat="false" ht="15" hidden="false" customHeight="false" outlineLevel="0" collapsed="false">
      <c r="O1420" s="169"/>
    </row>
    <row r="1421" customFormat="false" ht="15" hidden="false" customHeight="false" outlineLevel="0" collapsed="false">
      <c r="O1421" s="169"/>
    </row>
    <row r="1422" customFormat="false" ht="15" hidden="false" customHeight="false" outlineLevel="0" collapsed="false">
      <c r="O1422" s="169"/>
    </row>
    <row r="1423" customFormat="false" ht="15" hidden="false" customHeight="false" outlineLevel="0" collapsed="false">
      <c r="O1423" s="169"/>
    </row>
    <row r="1424" customFormat="false" ht="15" hidden="false" customHeight="false" outlineLevel="0" collapsed="false">
      <c r="O1424" s="169"/>
    </row>
    <row r="1425" customFormat="false" ht="15" hidden="false" customHeight="false" outlineLevel="0" collapsed="false">
      <c r="O1425" s="169"/>
    </row>
    <row r="1426" customFormat="false" ht="15" hidden="false" customHeight="false" outlineLevel="0" collapsed="false">
      <c r="O1426" s="169"/>
    </row>
    <row r="1427" customFormat="false" ht="15" hidden="false" customHeight="false" outlineLevel="0" collapsed="false">
      <c r="O1427" s="169"/>
    </row>
    <row r="1428" customFormat="false" ht="15" hidden="false" customHeight="false" outlineLevel="0" collapsed="false">
      <c r="O1428" s="169"/>
    </row>
    <row r="1429" customFormat="false" ht="15" hidden="false" customHeight="false" outlineLevel="0" collapsed="false">
      <c r="O1429" s="169"/>
    </row>
    <row r="1430" customFormat="false" ht="15" hidden="false" customHeight="false" outlineLevel="0" collapsed="false">
      <c r="O1430" s="169"/>
    </row>
    <row r="1431" customFormat="false" ht="15" hidden="false" customHeight="false" outlineLevel="0" collapsed="false">
      <c r="O1431" s="169"/>
    </row>
    <row r="1432" customFormat="false" ht="15" hidden="false" customHeight="false" outlineLevel="0" collapsed="false">
      <c r="O1432" s="169"/>
    </row>
    <row r="1433" customFormat="false" ht="15" hidden="false" customHeight="false" outlineLevel="0" collapsed="false">
      <c r="O1433" s="169"/>
    </row>
    <row r="1434" customFormat="false" ht="15" hidden="false" customHeight="false" outlineLevel="0" collapsed="false">
      <c r="O1434" s="169"/>
    </row>
    <row r="1435" customFormat="false" ht="15" hidden="false" customHeight="false" outlineLevel="0" collapsed="false">
      <c r="O1435" s="169"/>
    </row>
    <row r="1436" customFormat="false" ht="15" hidden="false" customHeight="false" outlineLevel="0" collapsed="false">
      <c r="O1436" s="169"/>
    </row>
    <row r="1437" customFormat="false" ht="15" hidden="false" customHeight="false" outlineLevel="0" collapsed="false">
      <c r="O1437" s="169"/>
    </row>
    <row r="1438" customFormat="false" ht="15" hidden="false" customHeight="false" outlineLevel="0" collapsed="false">
      <c r="O1438" s="169"/>
    </row>
    <row r="1439" customFormat="false" ht="15" hidden="false" customHeight="false" outlineLevel="0" collapsed="false">
      <c r="O1439" s="169"/>
    </row>
    <row r="1440" customFormat="false" ht="15" hidden="false" customHeight="false" outlineLevel="0" collapsed="false">
      <c r="O1440" s="169"/>
    </row>
    <row r="1441" customFormat="false" ht="15" hidden="false" customHeight="false" outlineLevel="0" collapsed="false">
      <c r="O1441" s="169"/>
    </row>
    <row r="1442" customFormat="false" ht="15" hidden="false" customHeight="false" outlineLevel="0" collapsed="false">
      <c r="O1442" s="169"/>
    </row>
    <row r="1443" customFormat="false" ht="15" hidden="false" customHeight="false" outlineLevel="0" collapsed="false">
      <c r="O1443" s="169"/>
    </row>
    <row r="1444" customFormat="false" ht="15" hidden="false" customHeight="false" outlineLevel="0" collapsed="false">
      <c r="O1444" s="169"/>
    </row>
    <row r="1445" customFormat="false" ht="15" hidden="false" customHeight="false" outlineLevel="0" collapsed="false">
      <c r="O1445" s="169"/>
    </row>
    <row r="1446" customFormat="false" ht="15" hidden="false" customHeight="false" outlineLevel="0" collapsed="false">
      <c r="O1446" s="169"/>
    </row>
    <row r="1447" customFormat="false" ht="15" hidden="false" customHeight="false" outlineLevel="0" collapsed="false">
      <c r="O1447" s="169"/>
    </row>
    <row r="1448" customFormat="false" ht="15" hidden="false" customHeight="false" outlineLevel="0" collapsed="false">
      <c r="O1448" s="169"/>
    </row>
    <row r="1449" customFormat="false" ht="15" hidden="false" customHeight="false" outlineLevel="0" collapsed="false">
      <c r="O1449" s="169"/>
    </row>
    <row r="1450" customFormat="false" ht="15" hidden="false" customHeight="false" outlineLevel="0" collapsed="false">
      <c r="O1450" s="169"/>
    </row>
    <row r="1451" customFormat="false" ht="15" hidden="false" customHeight="false" outlineLevel="0" collapsed="false">
      <c r="O1451" s="169"/>
    </row>
    <row r="1452" customFormat="false" ht="15" hidden="false" customHeight="false" outlineLevel="0" collapsed="false">
      <c r="O1452" s="169"/>
    </row>
    <row r="1453" customFormat="false" ht="15" hidden="false" customHeight="false" outlineLevel="0" collapsed="false">
      <c r="O1453" s="169"/>
    </row>
    <row r="1454" customFormat="false" ht="15" hidden="false" customHeight="false" outlineLevel="0" collapsed="false">
      <c r="O1454" s="169"/>
    </row>
    <row r="1455" customFormat="false" ht="15" hidden="false" customHeight="false" outlineLevel="0" collapsed="false">
      <c r="O1455" s="169"/>
    </row>
    <row r="1456" customFormat="false" ht="15" hidden="false" customHeight="false" outlineLevel="0" collapsed="false">
      <c r="O1456" s="169"/>
    </row>
    <row r="1457" customFormat="false" ht="15" hidden="false" customHeight="false" outlineLevel="0" collapsed="false">
      <c r="O1457" s="169"/>
    </row>
    <row r="1458" customFormat="false" ht="15" hidden="false" customHeight="false" outlineLevel="0" collapsed="false">
      <c r="O1458" s="169"/>
    </row>
    <row r="1459" customFormat="false" ht="15" hidden="false" customHeight="false" outlineLevel="0" collapsed="false">
      <c r="O1459" s="169"/>
    </row>
    <row r="1460" customFormat="false" ht="15" hidden="false" customHeight="false" outlineLevel="0" collapsed="false">
      <c r="O1460" s="169"/>
    </row>
    <row r="1461" customFormat="false" ht="15" hidden="false" customHeight="false" outlineLevel="0" collapsed="false">
      <c r="O1461" s="169"/>
    </row>
    <row r="1462" customFormat="false" ht="15" hidden="false" customHeight="false" outlineLevel="0" collapsed="false">
      <c r="O1462" s="169"/>
    </row>
    <row r="1463" customFormat="false" ht="15" hidden="false" customHeight="false" outlineLevel="0" collapsed="false">
      <c r="O1463" s="169"/>
    </row>
    <row r="1464" customFormat="false" ht="15" hidden="false" customHeight="false" outlineLevel="0" collapsed="false">
      <c r="O1464" s="169"/>
    </row>
    <row r="1465" customFormat="false" ht="15" hidden="false" customHeight="false" outlineLevel="0" collapsed="false">
      <c r="O1465" s="169"/>
    </row>
    <row r="1466" customFormat="false" ht="15" hidden="false" customHeight="false" outlineLevel="0" collapsed="false">
      <c r="O1466" s="169"/>
    </row>
    <row r="1467" customFormat="false" ht="15" hidden="false" customHeight="false" outlineLevel="0" collapsed="false">
      <c r="O1467" s="169"/>
    </row>
    <row r="1468" customFormat="false" ht="15" hidden="false" customHeight="false" outlineLevel="0" collapsed="false">
      <c r="O1468" s="169"/>
    </row>
    <row r="1469" customFormat="false" ht="15" hidden="false" customHeight="false" outlineLevel="0" collapsed="false">
      <c r="O1469" s="169"/>
    </row>
    <row r="1470" customFormat="false" ht="15" hidden="false" customHeight="false" outlineLevel="0" collapsed="false">
      <c r="O1470" s="169"/>
    </row>
    <row r="1471" customFormat="false" ht="15" hidden="false" customHeight="false" outlineLevel="0" collapsed="false">
      <c r="O1471" s="169"/>
    </row>
    <row r="1472" customFormat="false" ht="15" hidden="false" customHeight="false" outlineLevel="0" collapsed="false">
      <c r="O1472" s="169"/>
    </row>
    <row r="1473" customFormat="false" ht="15" hidden="false" customHeight="false" outlineLevel="0" collapsed="false">
      <c r="O1473" s="169"/>
    </row>
    <row r="1474" customFormat="false" ht="15" hidden="false" customHeight="false" outlineLevel="0" collapsed="false">
      <c r="O1474" s="169"/>
    </row>
    <row r="1475" customFormat="false" ht="15" hidden="false" customHeight="false" outlineLevel="0" collapsed="false">
      <c r="O1475" s="169"/>
    </row>
    <row r="1476" customFormat="false" ht="15" hidden="false" customHeight="false" outlineLevel="0" collapsed="false">
      <c r="O1476" s="169"/>
    </row>
    <row r="1477" customFormat="false" ht="15" hidden="false" customHeight="false" outlineLevel="0" collapsed="false">
      <c r="O1477" s="169"/>
    </row>
    <row r="1478" customFormat="false" ht="15" hidden="false" customHeight="false" outlineLevel="0" collapsed="false">
      <c r="O1478" s="169"/>
    </row>
    <row r="1479" customFormat="false" ht="15" hidden="false" customHeight="false" outlineLevel="0" collapsed="false">
      <c r="O1479" s="169"/>
    </row>
    <row r="1480" customFormat="false" ht="15" hidden="false" customHeight="false" outlineLevel="0" collapsed="false">
      <c r="O1480" s="169"/>
    </row>
    <row r="1481" customFormat="false" ht="15" hidden="false" customHeight="false" outlineLevel="0" collapsed="false">
      <c r="O1481" s="169"/>
    </row>
    <row r="1482" customFormat="false" ht="15" hidden="false" customHeight="false" outlineLevel="0" collapsed="false">
      <c r="O1482" s="169"/>
    </row>
    <row r="1483" customFormat="false" ht="15" hidden="false" customHeight="false" outlineLevel="0" collapsed="false">
      <c r="O1483" s="169"/>
    </row>
    <row r="1484" customFormat="false" ht="15" hidden="false" customHeight="false" outlineLevel="0" collapsed="false">
      <c r="O1484" s="169"/>
    </row>
    <row r="1485" customFormat="false" ht="15" hidden="false" customHeight="false" outlineLevel="0" collapsed="false">
      <c r="O1485" s="169"/>
    </row>
    <row r="1486" customFormat="false" ht="15" hidden="false" customHeight="false" outlineLevel="0" collapsed="false">
      <c r="O1486" s="169"/>
    </row>
    <row r="1487" customFormat="false" ht="15" hidden="false" customHeight="false" outlineLevel="0" collapsed="false">
      <c r="O1487" s="169"/>
    </row>
    <row r="1488" customFormat="false" ht="15" hidden="false" customHeight="false" outlineLevel="0" collapsed="false">
      <c r="O1488" s="169"/>
    </row>
    <row r="1489" customFormat="false" ht="15" hidden="false" customHeight="false" outlineLevel="0" collapsed="false">
      <c r="O1489" s="169"/>
    </row>
    <row r="1490" customFormat="false" ht="15" hidden="false" customHeight="false" outlineLevel="0" collapsed="false">
      <c r="O1490" s="169"/>
    </row>
    <row r="1491" customFormat="false" ht="15" hidden="false" customHeight="false" outlineLevel="0" collapsed="false">
      <c r="O1491" s="169"/>
    </row>
    <row r="1492" customFormat="false" ht="15" hidden="false" customHeight="false" outlineLevel="0" collapsed="false">
      <c r="O1492" s="169"/>
    </row>
    <row r="1493" customFormat="false" ht="15" hidden="false" customHeight="false" outlineLevel="0" collapsed="false">
      <c r="O1493" s="169"/>
    </row>
    <row r="1494" customFormat="false" ht="15" hidden="false" customHeight="false" outlineLevel="0" collapsed="false">
      <c r="O1494" s="169"/>
    </row>
    <row r="1495" customFormat="false" ht="15" hidden="false" customHeight="false" outlineLevel="0" collapsed="false">
      <c r="O1495" s="169"/>
    </row>
    <row r="1496" customFormat="false" ht="15" hidden="false" customHeight="false" outlineLevel="0" collapsed="false">
      <c r="O1496" s="169"/>
    </row>
    <row r="1497" customFormat="false" ht="15" hidden="false" customHeight="false" outlineLevel="0" collapsed="false">
      <c r="O1497" s="169"/>
    </row>
    <row r="1498" customFormat="false" ht="15" hidden="false" customHeight="false" outlineLevel="0" collapsed="false">
      <c r="O1498" s="169"/>
    </row>
    <row r="1499" customFormat="false" ht="15" hidden="false" customHeight="false" outlineLevel="0" collapsed="false">
      <c r="O1499" s="169"/>
    </row>
    <row r="1500" customFormat="false" ht="15" hidden="false" customHeight="false" outlineLevel="0" collapsed="false">
      <c r="O1500" s="169"/>
    </row>
    <row r="1501" customFormat="false" ht="15" hidden="false" customHeight="false" outlineLevel="0" collapsed="false">
      <c r="O1501" s="169"/>
    </row>
    <row r="1502" customFormat="false" ht="15" hidden="false" customHeight="false" outlineLevel="0" collapsed="false">
      <c r="O1502" s="169"/>
    </row>
    <row r="1503" customFormat="false" ht="15" hidden="false" customHeight="false" outlineLevel="0" collapsed="false">
      <c r="O1503" s="169"/>
    </row>
    <row r="1504" customFormat="false" ht="15" hidden="false" customHeight="false" outlineLevel="0" collapsed="false">
      <c r="O1504" s="169"/>
    </row>
    <row r="1505" customFormat="false" ht="15" hidden="false" customHeight="false" outlineLevel="0" collapsed="false">
      <c r="O1505" s="169"/>
    </row>
    <row r="1506" customFormat="false" ht="15" hidden="false" customHeight="false" outlineLevel="0" collapsed="false">
      <c r="O1506" s="169"/>
    </row>
    <row r="1507" customFormat="false" ht="15" hidden="false" customHeight="false" outlineLevel="0" collapsed="false">
      <c r="O1507" s="169"/>
    </row>
    <row r="1508" customFormat="false" ht="15" hidden="false" customHeight="false" outlineLevel="0" collapsed="false">
      <c r="O1508" s="169"/>
    </row>
    <row r="1509" customFormat="false" ht="15" hidden="false" customHeight="false" outlineLevel="0" collapsed="false">
      <c r="O1509" s="169"/>
    </row>
    <row r="1510" customFormat="false" ht="15" hidden="false" customHeight="false" outlineLevel="0" collapsed="false">
      <c r="O1510" s="169"/>
    </row>
    <row r="1511" customFormat="false" ht="15" hidden="false" customHeight="false" outlineLevel="0" collapsed="false">
      <c r="O1511" s="169"/>
    </row>
    <row r="1512" customFormat="false" ht="15" hidden="false" customHeight="false" outlineLevel="0" collapsed="false">
      <c r="O1512" s="169"/>
    </row>
    <row r="1513" customFormat="false" ht="15" hidden="false" customHeight="false" outlineLevel="0" collapsed="false">
      <c r="O1513" s="169"/>
    </row>
    <row r="1514" customFormat="false" ht="15" hidden="false" customHeight="false" outlineLevel="0" collapsed="false">
      <c r="O1514" s="169"/>
    </row>
    <row r="1515" customFormat="false" ht="15" hidden="false" customHeight="false" outlineLevel="0" collapsed="false">
      <c r="O1515" s="169"/>
    </row>
    <row r="1516" customFormat="false" ht="15" hidden="false" customHeight="false" outlineLevel="0" collapsed="false">
      <c r="O1516" s="169"/>
    </row>
    <row r="1517" customFormat="false" ht="15" hidden="false" customHeight="false" outlineLevel="0" collapsed="false">
      <c r="O1517" s="169"/>
    </row>
    <row r="1518" customFormat="false" ht="15" hidden="false" customHeight="false" outlineLevel="0" collapsed="false">
      <c r="O1518" s="169"/>
    </row>
    <row r="1519" customFormat="false" ht="15" hidden="false" customHeight="false" outlineLevel="0" collapsed="false">
      <c r="O1519" s="169"/>
    </row>
    <row r="1520" customFormat="false" ht="15" hidden="false" customHeight="false" outlineLevel="0" collapsed="false">
      <c r="O1520" s="169"/>
    </row>
    <row r="1521" customFormat="false" ht="15" hidden="false" customHeight="false" outlineLevel="0" collapsed="false">
      <c r="O1521" s="169"/>
    </row>
    <row r="1522" customFormat="false" ht="15" hidden="false" customHeight="false" outlineLevel="0" collapsed="false">
      <c r="O1522" s="169"/>
    </row>
    <row r="1523" customFormat="false" ht="15" hidden="false" customHeight="false" outlineLevel="0" collapsed="false">
      <c r="O1523" s="169"/>
    </row>
    <row r="1524" customFormat="false" ht="15" hidden="false" customHeight="false" outlineLevel="0" collapsed="false">
      <c r="O1524" s="169"/>
    </row>
    <row r="1525" customFormat="false" ht="15" hidden="false" customHeight="false" outlineLevel="0" collapsed="false">
      <c r="O1525" s="169"/>
    </row>
    <row r="1526" customFormat="false" ht="15" hidden="false" customHeight="false" outlineLevel="0" collapsed="false">
      <c r="O1526" s="169"/>
    </row>
    <row r="1527" customFormat="false" ht="15" hidden="false" customHeight="false" outlineLevel="0" collapsed="false">
      <c r="O1527" s="169"/>
    </row>
    <row r="1528" customFormat="false" ht="15" hidden="false" customHeight="false" outlineLevel="0" collapsed="false">
      <c r="O1528" s="169"/>
    </row>
    <row r="1529" customFormat="false" ht="15" hidden="false" customHeight="false" outlineLevel="0" collapsed="false">
      <c r="O1529" s="169"/>
    </row>
    <row r="1530" customFormat="false" ht="15" hidden="false" customHeight="false" outlineLevel="0" collapsed="false">
      <c r="O1530" s="169"/>
    </row>
    <row r="1531" customFormat="false" ht="15" hidden="false" customHeight="false" outlineLevel="0" collapsed="false">
      <c r="O1531" s="169"/>
    </row>
    <row r="1532" customFormat="false" ht="15" hidden="false" customHeight="false" outlineLevel="0" collapsed="false">
      <c r="O1532" s="169"/>
    </row>
    <row r="1533" customFormat="false" ht="15" hidden="false" customHeight="false" outlineLevel="0" collapsed="false">
      <c r="O1533" s="169"/>
    </row>
    <row r="1534" customFormat="false" ht="15" hidden="false" customHeight="false" outlineLevel="0" collapsed="false">
      <c r="O1534" s="169"/>
    </row>
    <row r="1535" customFormat="false" ht="15" hidden="false" customHeight="false" outlineLevel="0" collapsed="false">
      <c r="O1535" s="169"/>
    </row>
    <row r="1536" customFormat="false" ht="15" hidden="false" customHeight="false" outlineLevel="0" collapsed="false">
      <c r="O1536" s="169"/>
    </row>
    <row r="1537" customFormat="false" ht="15" hidden="false" customHeight="false" outlineLevel="0" collapsed="false">
      <c r="O1537" s="169"/>
    </row>
    <row r="1538" customFormat="false" ht="15" hidden="false" customHeight="false" outlineLevel="0" collapsed="false">
      <c r="O1538" s="169"/>
    </row>
    <row r="1539" customFormat="false" ht="15" hidden="false" customHeight="false" outlineLevel="0" collapsed="false">
      <c r="O1539" s="169"/>
    </row>
    <row r="1540" customFormat="false" ht="15" hidden="false" customHeight="false" outlineLevel="0" collapsed="false">
      <c r="O1540" s="169"/>
    </row>
    <row r="1541" customFormat="false" ht="15" hidden="false" customHeight="false" outlineLevel="0" collapsed="false">
      <c r="O1541" s="169"/>
    </row>
    <row r="1542" customFormat="false" ht="15" hidden="false" customHeight="false" outlineLevel="0" collapsed="false">
      <c r="O1542" s="169"/>
    </row>
    <row r="1543" customFormat="false" ht="15" hidden="false" customHeight="false" outlineLevel="0" collapsed="false">
      <c r="O1543" s="169"/>
    </row>
    <row r="1544" customFormat="false" ht="15" hidden="false" customHeight="false" outlineLevel="0" collapsed="false">
      <c r="O1544" s="169"/>
    </row>
    <row r="1545" customFormat="false" ht="15" hidden="false" customHeight="false" outlineLevel="0" collapsed="false">
      <c r="O1545" s="169"/>
    </row>
    <row r="1546" customFormat="false" ht="15" hidden="false" customHeight="false" outlineLevel="0" collapsed="false">
      <c r="O1546" s="169"/>
    </row>
    <row r="1547" customFormat="false" ht="15" hidden="false" customHeight="false" outlineLevel="0" collapsed="false">
      <c r="O1547" s="169"/>
    </row>
    <row r="1548" customFormat="false" ht="15" hidden="false" customHeight="false" outlineLevel="0" collapsed="false">
      <c r="O1548" s="169"/>
    </row>
    <row r="1549" customFormat="false" ht="15" hidden="false" customHeight="false" outlineLevel="0" collapsed="false">
      <c r="O1549" s="169"/>
    </row>
    <row r="1550" customFormat="false" ht="15" hidden="false" customHeight="false" outlineLevel="0" collapsed="false">
      <c r="O1550" s="169"/>
    </row>
    <row r="1551" customFormat="false" ht="15" hidden="false" customHeight="false" outlineLevel="0" collapsed="false">
      <c r="O1551" s="169"/>
    </row>
    <row r="1552" customFormat="false" ht="15" hidden="false" customHeight="false" outlineLevel="0" collapsed="false">
      <c r="O1552" s="169"/>
    </row>
    <row r="1553" customFormat="false" ht="15" hidden="false" customHeight="false" outlineLevel="0" collapsed="false">
      <c r="O1553" s="169"/>
    </row>
    <row r="1554" customFormat="false" ht="15" hidden="false" customHeight="false" outlineLevel="0" collapsed="false">
      <c r="O1554" s="169"/>
    </row>
    <row r="1555" customFormat="false" ht="15" hidden="false" customHeight="false" outlineLevel="0" collapsed="false">
      <c r="O1555" s="169"/>
    </row>
    <row r="1556" customFormat="false" ht="15" hidden="false" customHeight="false" outlineLevel="0" collapsed="false">
      <c r="O1556" s="169"/>
    </row>
    <row r="1557" customFormat="false" ht="15" hidden="false" customHeight="false" outlineLevel="0" collapsed="false">
      <c r="O1557" s="169"/>
    </row>
    <row r="1558" customFormat="false" ht="15" hidden="false" customHeight="false" outlineLevel="0" collapsed="false">
      <c r="O1558" s="169"/>
    </row>
    <row r="1559" customFormat="false" ht="15" hidden="false" customHeight="false" outlineLevel="0" collapsed="false">
      <c r="O1559" s="169"/>
    </row>
    <row r="1560" customFormat="false" ht="15" hidden="false" customHeight="false" outlineLevel="0" collapsed="false">
      <c r="O1560" s="169"/>
    </row>
    <row r="1561" customFormat="false" ht="15" hidden="false" customHeight="false" outlineLevel="0" collapsed="false">
      <c r="O1561" s="169"/>
    </row>
    <row r="1562" customFormat="false" ht="15" hidden="false" customHeight="false" outlineLevel="0" collapsed="false">
      <c r="O1562" s="169"/>
    </row>
    <row r="1563" customFormat="false" ht="15" hidden="false" customHeight="false" outlineLevel="0" collapsed="false">
      <c r="O1563" s="169"/>
    </row>
    <row r="1564" customFormat="false" ht="15" hidden="false" customHeight="false" outlineLevel="0" collapsed="false">
      <c r="O1564" s="169"/>
    </row>
    <row r="1565" customFormat="false" ht="15" hidden="false" customHeight="false" outlineLevel="0" collapsed="false">
      <c r="O1565" s="169"/>
    </row>
    <row r="1566" customFormat="false" ht="15" hidden="false" customHeight="false" outlineLevel="0" collapsed="false">
      <c r="O1566" s="169"/>
    </row>
    <row r="1567" customFormat="false" ht="15" hidden="false" customHeight="false" outlineLevel="0" collapsed="false">
      <c r="O1567" s="169"/>
    </row>
    <row r="1568" customFormat="false" ht="15" hidden="false" customHeight="false" outlineLevel="0" collapsed="false">
      <c r="O1568" s="169"/>
    </row>
    <row r="1569" customFormat="false" ht="15" hidden="false" customHeight="false" outlineLevel="0" collapsed="false">
      <c r="O1569" s="169"/>
    </row>
    <row r="1570" customFormat="false" ht="15" hidden="false" customHeight="false" outlineLevel="0" collapsed="false">
      <c r="O1570" s="169"/>
    </row>
    <row r="1571" customFormat="false" ht="15" hidden="false" customHeight="false" outlineLevel="0" collapsed="false">
      <c r="O1571" s="169"/>
    </row>
    <row r="1572" customFormat="false" ht="15" hidden="false" customHeight="false" outlineLevel="0" collapsed="false">
      <c r="O1572" s="169"/>
    </row>
    <row r="1573" customFormat="false" ht="15" hidden="false" customHeight="false" outlineLevel="0" collapsed="false">
      <c r="O1573" s="169"/>
    </row>
    <row r="1574" customFormat="false" ht="15" hidden="false" customHeight="false" outlineLevel="0" collapsed="false">
      <c r="O1574" s="169"/>
    </row>
    <row r="1575" customFormat="false" ht="15" hidden="false" customHeight="false" outlineLevel="0" collapsed="false">
      <c r="O1575" s="169"/>
    </row>
    <row r="1576" customFormat="false" ht="15" hidden="false" customHeight="false" outlineLevel="0" collapsed="false">
      <c r="O1576" s="169"/>
    </row>
    <row r="1577" customFormat="false" ht="15" hidden="false" customHeight="false" outlineLevel="0" collapsed="false">
      <c r="O1577" s="169"/>
    </row>
    <row r="1578" customFormat="false" ht="15" hidden="false" customHeight="false" outlineLevel="0" collapsed="false">
      <c r="O1578" s="169"/>
    </row>
    <row r="1579" customFormat="false" ht="15" hidden="false" customHeight="false" outlineLevel="0" collapsed="false">
      <c r="O1579" s="169"/>
    </row>
    <row r="1580" customFormat="false" ht="15" hidden="false" customHeight="false" outlineLevel="0" collapsed="false">
      <c r="O1580" s="169"/>
    </row>
    <row r="1581" customFormat="false" ht="15" hidden="false" customHeight="false" outlineLevel="0" collapsed="false">
      <c r="O1581" s="169"/>
    </row>
    <row r="1582" customFormat="false" ht="15" hidden="false" customHeight="false" outlineLevel="0" collapsed="false">
      <c r="O1582" s="169"/>
    </row>
    <row r="1583" customFormat="false" ht="15" hidden="false" customHeight="false" outlineLevel="0" collapsed="false">
      <c r="O1583" s="169"/>
    </row>
    <row r="1584" customFormat="false" ht="15" hidden="false" customHeight="false" outlineLevel="0" collapsed="false">
      <c r="O1584" s="169"/>
    </row>
    <row r="1585" customFormat="false" ht="15" hidden="false" customHeight="false" outlineLevel="0" collapsed="false">
      <c r="O1585" s="169"/>
    </row>
    <row r="1586" customFormat="false" ht="15" hidden="false" customHeight="false" outlineLevel="0" collapsed="false">
      <c r="O1586" s="169"/>
    </row>
    <row r="1587" customFormat="false" ht="15" hidden="false" customHeight="false" outlineLevel="0" collapsed="false">
      <c r="O1587" s="169"/>
    </row>
    <row r="1588" customFormat="false" ht="15" hidden="false" customHeight="false" outlineLevel="0" collapsed="false">
      <c r="O1588" s="169"/>
    </row>
    <row r="1589" customFormat="false" ht="15" hidden="false" customHeight="false" outlineLevel="0" collapsed="false">
      <c r="O1589" s="169"/>
    </row>
    <row r="1590" customFormat="false" ht="15" hidden="false" customHeight="false" outlineLevel="0" collapsed="false">
      <c r="O1590" s="169"/>
    </row>
    <row r="1591" customFormat="false" ht="15" hidden="false" customHeight="false" outlineLevel="0" collapsed="false">
      <c r="O1591" s="169"/>
    </row>
    <row r="1592" customFormat="false" ht="15" hidden="false" customHeight="false" outlineLevel="0" collapsed="false">
      <c r="O1592" s="169"/>
    </row>
    <row r="1593" customFormat="false" ht="15" hidden="false" customHeight="false" outlineLevel="0" collapsed="false">
      <c r="O1593" s="169"/>
    </row>
    <row r="1594" customFormat="false" ht="15" hidden="false" customHeight="false" outlineLevel="0" collapsed="false">
      <c r="O1594" s="169"/>
    </row>
    <row r="1595" customFormat="false" ht="15" hidden="false" customHeight="false" outlineLevel="0" collapsed="false">
      <c r="O1595" s="169"/>
    </row>
    <row r="1596" customFormat="false" ht="15" hidden="false" customHeight="false" outlineLevel="0" collapsed="false">
      <c r="O1596" s="169"/>
    </row>
    <row r="1597" customFormat="false" ht="15" hidden="false" customHeight="false" outlineLevel="0" collapsed="false">
      <c r="O1597" s="169"/>
    </row>
    <row r="1598" customFormat="false" ht="15" hidden="false" customHeight="false" outlineLevel="0" collapsed="false">
      <c r="O1598" s="169"/>
    </row>
    <row r="1599" customFormat="false" ht="15" hidden="false" customHeight="false" outlineLevel="0" collapsed="false">
      <c r="O1599" s="169"/>
    </row>
    <row r="1600" customFormat="false" ht="15" hidden="false" customHeight="false" outlineLevel="0" collapsed="false">
      <c r="O1600" s="169"/>
    </row>
    <row r="1601" customFormat="false" ht="15" hidden="false" customHeight="false" outlineLevel="0" collapsed="false">
      <c r="O1601" s="169"/>
    </row>
    <row r="1602" customFormat="false" ht="15" hidden="false" customHeight="false" outlineLevel="0" collapsed="false">
      <c r="O1602" s="169"/>
    </row>
    <row r="1603" customFormat="false" ht="15" hidden="false" customHeight="false" outlineLevel="0" collapsed="false">
      <c r="O1603" s="169"/>
    </row>
    <row r="1604" customFormat="false" ht="15" hidden="false" customHeight="false" outlineLevel="0" collapsed="false">
      <c r="O1604" s="169"/>
    </row>
    <row r="1605" customFormat="false" ht="15" hidden="false" customHeight="false" outlineLevel="0" collapsed="false">
      <c r="O1605" s="169"/>
    </row>
    <row r="1606" customFormat="false" ht="15" hidden="false" customHeight="false" outlineLevel="0" collapsed="false">
      <c r="O1606" s="169"/>
    </row>
    <row r="1607" customFormat="false" ht="15" hidden="false" customHeight="false" outlineLevel="0" collapsed="false">
      <c r="O1607" s="169"/>
    </row>
    <row r="1608" customFormat="false" ht="15" hidden="false" customHeight="false" outlineLevel="0" collapsed="false">
      <c r="O1608" s="169"/>
    </row>
    <row r="1609" customFormat="false" ht="15" hidden="false" customHeight="false" outlineLevel="0" collapsed="false">
      <c r="O1609" s="169"/>
    </row>
    <row r="1610" customFormat="false" ht="15" hidden="false" customHeight="false" outlineLevel="0" collapsed="false">
      <c r="O1610" s="169"/>
    </row>
    <row r="1611" customFormat="false" ht="15" hidden="false" customHeight="false" outlineLevel="0" collapsed="false">
      <c r="O1611" s="169"/>
    </row>
    <row r="1612" customFormat="false" ht="15" hidden="false" customHeight="false" outlineLevel="0" collapsed="false">
      <c r="O1612" s="169"/>
    </row>
    <row r="1613" customFormat="false" ht="15" hidden="false" customHeight="false" outlineLevel="0" collapsed="false">
      <c r="O1613" s="169"/>
    </row>
    <row r="1614" customFormat="false" ht="15" hidden="false" customHeight="false" outlineLevel="0" collapsed="false">
      <c r="O1614" s="169"/>
    </row>
    <row r="1615" customFormat="false" ht="15" hidden="false" customHeight="false" outlineLevel="0" collapsed="false">
      <c r="O1615" s="169"/>
    </row>
    <row r="1616" customFormat="false" ht="15" hidden="false" customHeight="false" outlineLevel="0" collapsed="false">
      <c r="O1616" s="169"/>
    </row>
    <row r="1617" customFormat="false" ht="15" hidden="false" customHeight="false" outlineLevel="0" collapsed="false">
      <c r="O1617" s="169"/>
    </row>
    <row r="1618" customFormat="false" ht="15" hidden="false" customHeight="false" outlineLevel="0" collapsed="false">
      <c r="O1618" s="169"/>
    </row>
    <row r="1619" customFormat="false" ht="15" hidden="false" customHeight="false" outlineLevel="0" collapsed="false">
      <c r="O1619" s="169"/>
    </row>
    <row r="1620" customFormat="false" ht="15" hidden="false" customHeight="false" outlineLevel="0" collapsed="false">
      <c r="O1620" s="169"/>
    </row>
    <row r="1621" customFormat="false" ht="15" hidden="false" customHeight="false" outlineLevel="0" collapsed="false">
      <c r="O1621" s="169"/>
    </row>
    <row r="1622" customFormat="false" ht="15" hidden="false" customHeight="false" outlineLevel="0" collapsed="false">
      <c r="O1622" s="169"/>
    </row>
    <row r="1623" customFormat="false" ht="15" hidden="false" customHeight="false" outlineLevel="0" collapsed="false">
      <c r="O1623" s="169"/>
    </row>
    <row r="1624" customFormat="false" ht="15" hidden="false" customHeight="false" outlineLevel="0" collapsed="false">
      <c r="O1624" s="169"/>
    </row>
    <row r="1625" customFormat="false" ht="15" hidden="false" customHeight="false" outlineLevel="0" collapsed="false">
      <c r="O1625" s="169"/>
    </row>
    <row r="1626" customFormat="false" ht="15" hidden="false" customHeight="false" outlineLevel="0" collapsed="false">
      <c r="O1626" s="169"/>
    </row>
    <row r="1627" customFormat="false" ht="15" hidden="false" customHeight="false" outlineLevel="0" collapsed="false">
      <c r="O1627" s="169"/>
    </row>
    <row r="1628" customFormat="false" ht="15" hidden="false" customHeight="false" outlineLevel="0" collapsed="false">
      <c r="O1628" s="169"/>
    </row>
    <row r="1629" customFormat="false" ht="15" hidden="false" customHeight="false" outlineLevel="0" collapsed="false">
      <c r="O1629" s="169"/>
    </row>
    <row r="1630" customFormat="false" ht="15" hidden="false" customHeight="false" outlineLevel="0" collapsed="false">
      <c r="O1630" s="169"/>
    </row>
    <row r="1631" customFormat="false" ht="15" hidden="false" customHeight="false" outlineLevel="0" collapsed="false">
      <c r="O1631" s="169"/>
    </row>
    <row r="1632" customFormat="false" ht="15" hidden="false" customHeight="false" outlineLevel="0" collapsed="false">
      <c r="O1632" s="169"/>
    </row>
    <row r="1633" customFormat="false" ht="15" hidden="false" customHeight="false" outlineLevel="0" collapsed="false">
      <c r="O1633" s="169"/>
    </row>
    <row r="1634" customFormat="false" ht="15" hidden="false" customHeight="false" outlineLevel="0" collapsed="false">
      <c r="O1634" s="169"/>
    </row>
    <row r="1635" customFormat="false" ht="15" hidden="false" customHeight="false" outlineLevel="0" collapsed="false">
      <c r="O1635" s="169"/>
    </row>
    <row r="1636" customFormat="false" ht="15" hidden="false" customHeight="false" outlineLevel="0" collapsed="false">
      <c r="O1636" s="169"/>
    </row>
    <row r="1637" customFormat="false" ht="15" hidden="false" customHeight="false" outlineLevel="0" collapsed="false">
      <c r="O1637" s="169"/>
    </row>
    <row r="1638" customFormat="false" ht="15" hidden="false" customHeight="false" outlineLevel="0" collapsed="false">
      <c r="O1638" s="169"/>
    </row>
    <row r="1639" customFormat="false" ht="15" hidden="false" customHeight="false" outlineLevel="0" collapsed="false">
      <c r="O1639" s="169"/>
    </row>
    <row r="1640" customFormat="false" ht="15" hidden="false" customHeight="false" outlineLevel="0" collapsed="false">
      <c r="O1640" s="169"/>
    </row>
    <row r="1641" customFormat="false" ht="15" hidden="false" customHeight="false" outlineLevel="0" collapsed="false">
      <c r="O1641" s="169"/>
    </row>
    <row r="1642" customFormat="false" ht="15" hidden="false" customHeight="false" outlineLevel="0" collapsed="false">
      <c r="O1642" s="169"/>
    </row>
    <row r="1643" customFormat="false" ht="15" hidden="false" customHeight="false" outlineLevel="0" collapsed="false">
      <c r="O1643" s="169"/>
    </row>
    <row r="1644" customFormat="false" ht="15" hidden="false" customHeight="false" outlineLevel="0" collapsed="false">
      <c r="O1644" s="169"/>
    </row>
    <row r="1645" customFormat="false" ht="15" hidden="false" customHeight="false" outlineLevel="0" collapsed="false">
      <c r="O1645" s="169"/>
    </row>
    <row r="1646" customFormat="false" ht="15" hidden="false" customHeight="false" outlineLevel="0" collapsed="false">
      <c r="O1646" s="169"/>
    </row>
    <row r="1647" customFormat="false" ht="15" hidden="false" customHeight="false" outlineLevel="0" collapsed="false">
      <c r="O1647" s="169"/>
    </row>
    <row r="1648" customFormat="false" ht="15" hidden="false" customHeight="false" outlineLevel="0" collapsed="false">
      <c r="O1648" s="169"/>
    </row>
    <row r="1649" customFormat="false" ht="15" hidden="false" customHeight="false" outlineLevel="0" collapsed="false">
      <c r="O1649" s="169"/>
    </row>
    <row r="1650" customFormat="false" ht="15" hidden="false" customHeight="false" outlineLevel="0" collapsed="false">
      <c r="O1650" s="169"/>
    </row>
    <row r="1651" customFormat="false" ht="15" hidden="false" customHeight="false" outlineLevel="0" collapsed="false">
      <c r="O1651" s="169"/>
    </row>
    <row r="1652" customFormat="false" ht="15" hidden="false" customHeight="false" outlineLevel="0" collapsed="false">
      <c r="O1652" s="169"/>
    </row>
    <row r="1653" customFormat="false" ht="15" hidden="false" customHeight="false" outlineLevel="0" collapsed="false">
      <c r="O1653" s="169"/>
    </row>
    <row r="1654" customFormat="false" ht="15" hidden="false" customHeight="false" outlineLevel="0" collapsed="false">
      <c r="O1654" s="169"/>
    </row>
    <row r="1655" customFormat="false" ht="15" hidden="false" customHeight="false" outlineLevel="0" collapsed="false">
      <c r="O1655" s="169"/>
    </row>
    <row r="1656" customFormat="false" ht="15" hidden="false" customHeight="false" outlineLevel="0" collapsed="false">
      <c r="O1656" s="169"/>
    </row>
    <row r="1657" customFormat="false" ht="15" hidden="false" customHeight="false" outlineLevel="0" collapsed="false">
      <c r="O1657" s="169"/>
    </row>
    <row r="1658" customFormat="false" ht="15" hidden="false" customHeight="false" outlineLevel="0" collapsed="false">
      <c r="O1658" s="169"/>
    </row>
    <row r="1659" customFormat="false" ht="15" hidden="false" customHeight="false" outlineLevel="0" collapsed="false">
      <c r="O1659" s="169"/>
    </row>
    <row r="1660" customFormat="false" ht="15" hidden="false" customHeight="false" outlineLevel="0" collapsed="false">
      <c r="O1660" s="169"/>
    </row>
    <row r="1661" customFormat="false" ht="15" hidden="false" customHeight="false" outlineLevel="0" collapsed="false">
      <c r="O1661" s="169"/>
    </row>
    <row r="1662" customFormat="false" ht="15" hidden="false" customHeight="false" outlineLevel="0" collapsed="false">
      <c r="O1662" s="169"/>
    </row>
    <row r="1663" customFormat="false" ht="15" hidden="false" customHeight="false" outlineLevel="0" collapsed="false">
      <c r="O1663" s="169"/>
    </row>
    <row r="1664" customFormat="false" ht="15" hidden="false" customHeight="false" outlineLevel="0" collapsed="false">
      <c r="O1664" s="169"/>
    </row>
    <row r="1665" customFormat="false" ht="15" hidden="false" customHeight="false" outlineLevel="0" collapsed="false">
      <c r="O1665" s="169"/>
    </row>
    <row r="1666" customFormat="false" ht="15" hidden="false" customHeight="false" outlineLevel="0" collapsed="false">
      <c r="O1666" s="169"/>
    </row>
    <row r="1667" customFormat="false" ht="15" hidden="false" customHeight="false" outlineLevel="0" collapsed="false">
      <c r="O1667" s="169"/>
    </row>
    <row r="1668" customFormat="false" ht="15" hidden="false" customHeight="false" outlineLevel="0" collapsed="false">
      <c r="O1668" s="169"/>
    </row>
    <row r="1669" customFormat="false" ht="15" hidden="false" customHeight="false" outlineLevel="0" collapsed="false">
      <c r="O1669" s="169"/>
    </row>
    <row r="1670" customFormat="false" ht="15" hidden="false" customHeight="false" outlineLevel="0" collapsed="false">
      <c r="O1670" s="169"/>
    </row>
    <row r="1671" customFormat="false" ht="15" hidden="false" customHeight="false" outlineLevel="0" collapsed="false">
      <c r="O1671" s="169"/>
    </row>
    <row r="1672" customFormat="false" ht="15" hidden="false" customHeight="false" outlineLevel="0" collapsed="false">
      <c r="O1672" s="169"/>
    </row>
    <row r="1673" customFormat="false" ht="15" hidden="false" customHeight="false" outlineLevel="0" collapsed="false">
      <c r="O1673" s="169"/>
    </row>
    <row r="1674" customFormat="false" ht="15" hidden="false" customHeight="false" outlineLevel="0" collapsed="false">
      <c r="O1674" s="169"/>
    </row>
    <row r="1675" customFormat="false" ht="15" hidden="false" customHeight="false" outlineLevel="0" collapsed="false">
      <c r="O1675" s="169"/>
    </row>
  </sheetData>
  <mergeCells count="1">
    <mergeCell ref="E1:G1"/>
  </mergeCells>
  <hyperlinks>
    <hyperlink ref="B6" r:id="rId1" display="http://www.usbr.gov/gp-bin/arc050_form.pl?HCN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B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3.88"/>
    <col collapsed="false" customWidth="true" hidden="false" outlineLevel="0" max="7" min="7" style="0" width="14.77"/>
    <col collapsed="false" customWidth="true" hidden="false" outlineLevel="0" max="15" min="15" style="0" width="63.88"/>
  </cols>
  <sheetData>
    <row r="1" customFormat="false" ht="15.75" hidden="false" customHeight="false" outlineLevel="0" collapsed="false">
      <c r="A1" s="165" t="s">
        <v>25</v>
      </c>
      <c r="E1" s="166" t="str">
        <f aca="false">SUMMARY!E1</f>
        <v>Fed_Net_Evap_ds_2005.xls</v>
      </c>
      <c r="F1" s="166"/>
      <c r="G1" s="166"/>
    </row>
    <row r="2" customFormat="false" ht="15" hidden="false" customHeight="false" outlineLevel="0" collapsed="false">
      <c r="A2" s="0" t="s">
        <v>374</v>
      </c>
    </row>
    <row r="3" customFormat="false" ht="15" hidden="false" customHeight="false" outlineLevel="0" collapsed="false">
      <c r="A3" s="0" t="s">
        <v>558</v>
      </c>
    </row>
    <row r="5" customFormat="false" ht="15" hidden="false" customHeight="false" outlineLevel="0" collapsed="false">
      <c r="A5" s="167" t="s">
        <v>376</v>
      </c>
      <c r="O5" s="167" t="s">
        <v>377</v>
      </c>
    </row>
    <row r="6" customFormat="false" ht="15" hidden="false" customHeight="false" outlineLevel="0" collapsed="false">
      <c r="A6" s="167" t="s">
        <v>380</v>
      </c>
      <c r="B6" s="168" t="s">
        <v>559</v>
      </c>
      <c r="O6" s="167" t="s">
        <v>380</v>
      </c>
    </row>
    <row r="7" customFormat="false" ht="15" hidden="false" customHeight="false" outlineLevel="0" collapsed="false">
      <c r="A7" s="167" t="s">
        <v>381</v>
      </c>
      <c r="O7" s="167" t="s">
        <v>382</v>
      </c>
    </row>
    <row r="8" customFormat="false" ht="15" hidden="false" customHeight="false" outlineLevel="0" collapsed="false">
      <c r="A8" s="167" t="s">
        <v>383</v>
      </c>
      <c r="O8" s="167" t="s">
        <v>383</v>
      </c>
    </row>
    <row r="9" customFormat="false" ht="15" hidden="false" customHeight="false" outlineLevel="0" collapsed="false">
      <c r="A9" s="167" t="s">
        <v>384</v>
      </c>
      <c r="O9" s="167" t="s">
        <v>384</v>
      </c>
    </row>
    <row r="10" customFormat="false" ht="15" hidden="false" customHeight="false" outlineLevel="0" collapsed="false">
      <c r="A10" s="167" t="s">
        <v>385</v>
      </c>
      <c r="O10" s="167" t="s">
        <v>385</v>
      </c>
    </row>
    <row r="11" customFormat="false" ht="15" hidden="false" customHeight="false" outlineLevel="0" collapsed="false">
      <c r="A11" s="167" t="s">
        <v>386</v>
      </c>
      <c r="C11" s="169"/>
      <c r="D11" s="169"/>
      <c r="E11" s="169"/>
      <c r="F11" s="169"/>
      <c r="G11" s="169"/>
      <c r="O11" s="167" t="s">
        <v>387</v>
      </c>
    </row>
    <row r="12" customFormat="false" ht="15" hidden="false" customHeight="false" outlineLevel="0" collapsed="false">
      <c r="A12" s="167"/>
      <c r="C12" s="169"/>
      <c r="D12" s="169"/>
      <c r="E12" s="169"/>
      <c r="F12" s="169"/>
      <c r="G12" s="169"/>
      <c r="O12" s="167"/>
    </row>
    <row r="13" customFormat="false" ht="15" hidden="false" customHeight="false" outlineLevel="0" collapsed="false">
      <c r="A13" s="167" t="s">
        <v>388</v>
      </c>
      <c r="C13" s="169"/>
      <c r="D13" s="169"/>
      <c r="E13" s="169"/>
      <c r="F13" s="169"/>
      <c r="G13" s="169"/>
      <c r="O13" s="167"/>
    </row>
    <row r="14" customFormat="false" ht="15" hidden="false" customHeight="false" outlineLevel="0" collapsed="false">
      <c r="A14" s="167" t="s">
        <v>389</v>
      </c>
      <c r="C14" s="169"/>
      <c r="D14" s="169"/>
      <c r="E14" s="169"/>
      <c r="F14" s="169"/>
      <c r="G14" s="169"/>
      <c r="O14" s="167"/>
    </row>
    <row r="15" customFormat="false" ht="16.5" hidden="false" customHeight="false" outlineLevel="0" collapsed="false">
      <c r="A15" s="0" t="str">
        <f aca="false">CONCATENATE(B15,C15,D15,E15,F15,G15,H15,I15,J15,K15,L15,M15,N15)</f>
        <v> ARC050 V1.4F 09-Dec-1997,  Report For Water Year 2006                                                    Run 01/04/2006 13:56  </v>
      </c>
      <c r="B15" s="71" t="s">
        <v>560</v>
      </c>
      <c r="O15" s="0" t="str">
        <f aca="false">CONCATENATE(P15,Q15,R15,S15,T15,U15,V15,W15,X15,Y15,Z15,AA15,AB15)</f>
        <v> ARC050 V1.4F 09-Dec-1997,  Report For Water Year 2005                                                    Run 01/04/2006 13:57  </v>
      </c>
      <c r="P15" s="71" t="s">
        <v>561</v>
      </c>
      <c r="Y15" s="173"/>
      <c r="Z15" s="174"/>
    </row>
    <row r="16" customFormat="false" ht="16.5" hidden="false" customHeight="false" outlineLevel="0" collapsed="false">
      <c r="A16" s="0" t="str">
        <f aca="false">CONCATENATE(B16,C16,D16,E16,F16,G16,H16,I16,J16,K16,L16,M16,N16)</f>
        <v> Station Ident:  KSKS         Keith Sebelius Lake (Norton Dam), KS                                </v>
      </c>
      <c r="B16" s="71" t="s">
        <v>136</v>
      </c>
      <c r="O16" s="0" t="str">
        <f aca="false">CONCATENATE(P16,Q16,R16,S16,T16,U16,V16,W16,X16,Y16,Z16,AA16,AB16)</f>
        <v> Station Ident:  KSKS         Keith Sebelius Lake (Norton Dam), KS                                </v>
      </c>
      <c r="P16" s="71" t="s">
        <v>136</v>
      </c>
    </row>
    <row r="17" customFormat="false" ht="16.5" hidden="false" customHeight="false" outlineLevel="0" collapsed="false">
      <c r="A17" s="0" t="str">
        <f aca="false">CONCATENATE(B17,C17,D17,E17,F17,G17,H17,I17,J17,K17,L17,M17,N17)</f>
        <v> Parameter code: AF           Reservoir Storage Content (acre-feet)                               </v>
      </c>
      <c r="B17" s="71" t="s">
        <v>392</v>
      </c>
      <c r="O17" s="0" t="str">
        <f aca="false">CONCATENATE(P17,Q17,R17,S17,T17,U17,V17,W17,X17,Y17,Z17,AA17,AB17)</f>
        <v> Parameter code: AF           Reservoir Storage Content (acre-feet)                               </v>
      </c>
      <c r="P17" s="71" t="s">
        <v>392</v>
      </c>
    </row>
    <row r="18" customFormat="false" ht="16.5" hidden="false" customHeight="false" outlineLevel="0" collapsed="false">
      <c r="A18" s="169" t="str">
        <f aca="false">CONCATENATE(B18,C18,D18,E18,F18,G18,H18,I18,J18,K18,L18,M18,N18)</f>
        <v> </v>
      </c>
      <c r="B18" s="71" t="s">
        <v>122</v>
      </c>
      <c r="P18" s="71" t="s">
        <v>122</v>
      </c>
    </row>
    <row r="19" customFormat="false" ht="16.5" hidden="false" customHeight="false" outlineLevel="0" collapsed="false">
      <c r="A19" s="169"/>
      <c r="B19" s="71" t="s">
        <v>97</v>
      </c>
      <c r="C19" s="0" t="s">
        <v>115</v>
      </c>
      <c r="D19" s="0" t="s">
        <v>117</v>
      </c>
      <c r="E19" s="0" t="s">
        <v>119</v>
      </c>
      <c r="F19" s="0" t="s">
        <v>98</v>
      </c>
      <c r="G19" s="0" t="s">
        <v>100</v>
      </c>
      <c r="H19" s="0" t="s">
        <v>102</v>
      </c>
      <c r="I19" s="0" t="s">
        <v>104</v>
      </c>
      <c r="J19" s="0" t="s">
        <v>78</v>
      </c>
      <c r="K19" s="0" t="s">
        <v>107</v>
      </c>
      <c r="L19" s="0" t="s">
        <v>109</v>
      </c>
      <c r="M19" s="0" t="s">
        <v>111</v>
      </c>
      <c r="N19" s="0" t="s">
        <v>113</v>
      </c>
      <c r="P19" s="71" t="s">
        <v>97</v>
      </c>
      <c r="Q19" s="0" t="s">
        <v>115</v>
      </c>
      <c r="R19" s="0" t="s">
        <v>117</v>
      </c>
      <c r="S19" s="0" t="s">
        <v>119</v>
      </c>
      <c r="T19" s="0" t="s">
        <v>98</v>
      </c>
      <c r="U19" s="0" t="s">
        <v>100</v>
      </c>
      <c r="V19" s="0" t="s">
        <v>102</v>
      </c>
      <c r="W19" s="0" t="s">
        <v>104</v>
      </c>
      <c r="X19" s="0" t="s">
        <v>78</v>
      </c>
      <c r="Y19" s="0" t="s">
        <v>107</v>
      </c>
      <c r="Z19" s="0" t="s">
        <v>109</v>
      </c>
      <c r="AA19" s="0" t="s">
        <v>111</v>
      </c>
      <c r="AB19" s="0" t="s">
        <v>113</v>
      </c>
    </row>
    <row r="20" customFormat="false" ht="16.5" hidden="false" customHeight="false" outlineLevel="0" collapsed="false">
      <c r="A20" s="169"/>
      <c r="B20" s="71" t="s">
        <v>123</v>
      </c>
      <c r="C20" s="0" t="s">
        <v>124</v>
      </c>
      <c r="D20" s="0" t="s">
        <v>124</v>
      </c>
      <c r="E20" s="0" t="s">
        <v>124</v>
      </c>
      <c r="F20" s="0" t="s">
        <v>124</v>
      </c>
      <c r="G20" s="0" t="s">
        <v>124</v>
      </c>
      <c r="H20" s="0" t="s">
        <v>124</v>
      </c>
      <c r="I20" s="0" t="s">
        <v>124</v>
      </c>
      <c r="J20" s="0" t="s">
        <v>124</v>
      </c>
      <c r="K20" s="0" t="s">
        <v>124</v>
      </c>
      <c r="L20" s="0" t="s">
        <v>124</v>
      </c>
      <c r="M20" s="0" t="s">
        <v>124</v>
      </c>
      <c r="N20" s="0" t="s">
        <v>124</v>
      </c>
      <c r="P20" s="71" t="s">
        <v>123</v>
      </c>
      <c r="Q20" s="0" t="s">
        <v>124</v>
      </c>
      <c r="R20" s="0" t="s">
        <v>124</v>
      </c>
      <c r="S20" s="0" t="s">
        <v>124</v>
      </c>
      <c r="T20" s="0" t="s">
        <v>124</v>
      </c>
      <c r="U20" s="0" t="s">
        <v>124</v>
      </c>
      <c r="V20" s="0" t="s">
        <v>124</v>
      </c>
      <c r="W20" s="0" t="s">
        <v>124</v>
      </c>
      <c r="X20" s="0" t="s">
        <v>124</v>
      </c>
      <c r="Y20" s="0" t="s">
        <v>124</v>
      </c>
      <c r="Z20" s="0" t="s">
        <v>124</v>
      </c>
      <c r="AA20" s="0" t="s">
        <v>124</v>
      </c>
      <c r="AB20" s="0" t="s">
        <v>124</v>
      </c>
    </row>
    <row r="21" customFormat="false" ht="16.5" hidden="false" customHeight="false" outlineLevel="0" collapsed="false">
      <c r="A21" s="169"/>
      <c r="B21" s="71" t="n">
        <v>1</v>
      </c>
      <c r="C21" s="0" t="n">
        <v>8280</v>
      </c>
      <c r="D21" s="0" t="n">
        <v>8181</v>
      </c>
      <c r="E21" s="0" t="n">
        <v>8173</v>
      </c>
      <c r="F21" s="0" t="n">
        <v>8322</v>
      </c>
      <c r="G21" s="0" t="s">
        <v>393</v>
      </c>
      <c r="H21" s="0" t="s">
        <v>393</v>
      </c>
      <c r="I21" s="0" t="s">
        <v>393</v>
      </c>
      <c r="J21" s="0" t="s">
        <v>393</v>
      </c>
      <c r="K21" s="0" t="s">
        <v>393</v>
      </c>
      <c r="L21" s="0" t="s">
        <v>393</v>
      </c>
      <c r="M21" s="0" t="s">
        <v>393</v>
      </c>
      <c r="N21" s="0" t="s">
        <v>393</v>
      </c>
      <c r="P21" s="71" t="n">
        <v>1</v>
      </c>
      <c r="Q21" s="0" t="n">
        <v>8255</v>
      </c>
      <c r="R21" s="0" t="n">
        <v>8148</v>
      </c>
      <c r="S21" s="0" t="n">
        <v>8222</v>
      </c>
      <c r="T21" s="0" t="n">
        <v>8255</v>
      </c>
      <c r="U21" s="0" t="n">
        <v>8397</v>
      </c>
      <c r="V21" s="0" t="n">
        <v>8591</v>
      </c>
      <c r="W21" s="0" t="n">
        <v>8866</v>
      </c>
      <c r="X21" s="0" t="n">
        <v>9243</v>
      </c>
      <c r="Y21" s="0" t="n">
        <v>9226</v>
      </c>
      <c r="Z21" s="0" t="n">
        <v>8996</v>
      </c>
      <c r="AA21" s="0" t="n">
        <v>8532</v>
      </c>
      <c r="AB21" s="0" t="n">
        <v>8364</v>
      </c>
    </row>
    <row r="22" customFormat="false" ht="16.5" hidden="false" customHeight="false" outlineLevel="0" collapsed="false">
      <c r="A22" s="169"/>
      <c r="B22" s="71" t="n">
        <v>2</v>
      </c>
      <c r="C22" s="0" t="n">
        <v>8272</v>
      </c>
      <c r="D22" s="0" t="n">
        <v>8173</v>
      </c>
      <c r="E22" s="0" t="n">
        <v>8165</v>
      </c>
      <c r="F22" s="0" t="n">
        <v>8330</v>
      </c>
      <c r="G22" s="0" t="s">
        <v>393</v>
      </c>
      <c r="H22" s="0" t="s">
        <v>393</v>
      </c>
      <c r="I22" s="0" t="s">
        <v>393</v>
      </c>
      <c r="J22" s="0" t="s">
        <v>393</v>
      </c>
      <c r="K22" s="0" t="s">
        <v>393</v>
      </c>
      <c r="L22" s="0" t="s">
        <v>393</v>
      </c>
      <c r="M22" s="0" t="s">
        <v>393</v>
      </c>
      <c r="N22" s="0" t="s">
        <v>393</v>
      </c>
      <c r="P22" s="71" t="n">
        <v>2</v>
      </c>
      <c r="Q22" s="0" t="n">
        <v>8239</v>
      </c>
      <c r="R22" s="0" t="n">
        <v>8140</v>
      </c>
      <c r="S22" s="0" t="n">
        <v>8222</v>
      </c>
      <c r="T22" s="0" t="n">
        <v>8247</v>
      </c>
      <c r="U22" s="0" t="n">
        <v>8405</v>
      </c>
      <c r="V22" s="0" t="n">
        <v>8600</v>
      </c>
      <c r="W22" s="0" t="n">
        <v>8866</v>
      </c>
      <c r="X22" s="0" t="n">
        <v>9243</v>
      </c>
      <c r="Y22" s="0" t="n">
        <v>9226</v>
      </c>
      <c r="Z22" s="0" t="n">
        <v>8970</v>
      </c>
      <c r="AA22" s="0" t="n">
        <v>8506</v>
      </c>
      <c r="AB22" s="0" t="n">
        <v>8347</v>
      </c>
    </row>
    <row r="23" customFormat="false" ht="16.5" hidden="false" customHeight="false" outlineLevel="0" collapsed="false">
      <c r="A23" s="169"/>
      <c r="B23" s="71" t="n">
        <v>3</v>
      </c>
      <c r="C23" s="0" t="n">
        <v>8272</v>
      </c>
      <c r="D23" s="0" t="n">
        <v>8173</v>
      </c>
      <c r="E23" s="0" t="n">
        <v>8173</v>
      </c>
      <c r="F23" s="0" t="n">
        <v>8347</v>
      </c>
      <c r="G23" s="0" t="s">
        <v>393</v>
      </c>
      <c r="H23" s="0" t="s">
        <v>393</v>
      </c>
      <c r="I23" s="0" t="s">
        <v>393</v>
      </c>
      <c r="J23" s="0" t="s">
        <v>393</v>
      </c>
      <c r="K23" s="0" t="s">
        <v>393</v>
      </c>
      <c r="L23" s="0" t="s">
        <v>393</v>
      </c>
      <c r="M23" s="0" t="s">
        <v>393</v>
      </c>
      <c r="N23" s="0" t="s">
        <v>393</v>
      </c>
      <c r="P23" s="71" t="n">
        <v>3</v>
      </c>
      <c r="Q23" s="0" t="n">
        <v>8231</v>
      </c>
      <c r="R23" s="0" t="n">
        <v>8132</v>
      </c>
      <c r="S23" s="0" t="n">
        <v>8222</v>
      </c>
      <c r="T23" s="0" t="n">
        <v>8264</v>
      </c>
      <c r="U23" s="0" t="n">
        <v>8414</v>
      </c>
      <c r="V23" s="0" t="n">
        <v>8600</v>
      </c>
      <c r="W23" s="0" t="n">
        <v>8866</v>
      </c>
      <c r="X23" s="0" t="n">
        <v>9243</v>
      </c>
      <c r="Y23" s="0" t="n">
        <v>9288</v>
      </c>
      <c r="Z23" s="0" t="n">
        <v>8944</v>
      </c>
      <c r="AA23" s="0" t="n">
        <v>8473</v>
      </c>
      <c r="AB23" s="0" t="n">
        <v>8339</v>
      </c>
    </row>
    <row r="24" customFormat="false" ht="16.5" hidden="false" customHeight="false" outlineLevel="0" collapsed="false">
      <c r="A24" s="169"/>
      <c r="B24" s="71" t="n">
        <v>4</v>
      </c>
      <c r="C24" s="0" t="n">
        <v>8247</v>
      </c>
      <c r="D24" s="0" t="n">
        <v>8165</v>
      </c>
      <c r="E24" s="0" t="n">
        <v>8173</v>
      </c>
      <c r="F24" s="0" t="n">
        <v>8364</v>
      </c>
      <c r="G24" s="0" t="s">
        <v>393</v>
      </c>
      <c r="H24" s="0" t="s">
        <v>393</v>
      </c>
      <c r="I24" s="0" t="s">
        <v>393</v>
      </c>
      <c r="J24" s="0" t="s">
        <v>393</v>
      </c>
      <c r="K24" s="0" t="s">
        <v>393</v>
      </c>
      <c r="L24" s="0" t="s">
        <v>393</v>
      </c>
      <c r="M24" s="0" t="s">
        <v>393</v>
      </c>
      <c r="N24" s="0" t="s">
        <v>393</v>
      </c>
      <c r="P24" s="71" t="n">
        <v>4</v>
      </c>
      <c r="Q24" s="0" t="n">
        <v>8222</v>
      </c>
      <c r="R24" s="0" t="n">
        <v>8132</v>
      </c>
      <c r="S24" s="0" t="n">
        <v>8222</v>
      </c>
      <c r="T24" s="0" t="n">
        <v>8264</v>
      </c>
      <c r="U24" s="0" t="n">
        <v>8414</v>
      </c>
      <c r="V24" s="0" t="n">
        <v>8600</v>
      </c>
      <c r="W24" s="0" t="n">
        <v>8874</v>
      </c>
      <c r="X24" s="0" t="n">
        <v>9243</v>
      </c>
      <c r="Y24" s="0" t="n">
        <v>9324</v>
      </c>
      <c r="Z24" s="0" t="n">
        <v>8953</v>
      </c>
      <c r="AA24" s="0" t="n">
        <v>8439</v>
      </c>
      <c r="AB24" s="0" t="n">
        <v>8322</v>
      </c>
    </row>
    <row r="25" customFormat="false" ht="16.5" hidden="false" customHeight="false" outlineLevel="0" collapsed="false">
      <c r="A25" s="169"/>
      <c r="B25" s="71" t="n">
        <v>5</v>
      </c>
      <c r="C25" s="0" t="n">
        <v>8231</v>
      </c>
      <c r="D25" s="0" t="n">
        <v>8165</v>
      </c>
      <c r="E25" s="0" t="n">
        <v>8181</v>
      </c>
      <c r="F25" s="0" t="s">
        <v>393</v>
      </c>
      <c r="G25" s="0" t="s">
        <v>393</v>
      </c>
      <c r="H25" s="0" t="s">
        <v>393</v>
      </c>
      <c r="I25" s="0" t="s">
        <v>393</v>
      </c>
      <c r="J25" s="0" t="s">
        <v>393</v>
      </c>
      <c r="K25" s="0" t="s">
        <v>393</v>
      </c>
      <c r="L25" s="0" t="s">
        <v>393</v>
      </c>
      <c r="M25" s="0" t="s">
        <v>393</v>
      </c>
      <c r="N25" s="0" t="s">
        <v>393</v>
      </c>
      <c r="P25" s="71" t="n">
        <v>5</v>
      </c>
      <c r="Q25" s="0" t="n">
        <v>8222</v>
      </c>
      <c r="R25" s="0" t="n">
        <v>8124</v>
      </c>
      <c r="S25" s="0" t="n">
        <v>8231</v>
      </c>
      <c r="T25" s="0" t="n">
        <v>8297</v>
      </c>
      <c r="U25" s="0" t="n">
        <v>8422</v>
      </c>
      <c r="V25" s="0" t="n">
        <v>8600</v>
      </c>
      <c r="W25" s="0" t="n">
        <v>8874</v>
      </c>
      <c r="X25" s="0" t="n">
        <v>9243</v>
      </c>
      <c r="Y25" s="0" t="n">
        <v>9333</v>
      </c>
      <c r="Z25" s="0" t="n">
        <v>8979</v>
      </c>
      <c r="AA25" s="0" t="n">
        <v>8422</v>
      </c>
      <c r="AB25" s="0" t="n">
        <v>8297</v>
      </c>
    </row>
    <row r="26" customFormat="false" ht="16.5" hidden="false" customHeight="false" outlineLevel="0" collapsed="false">
      <c r="A26" s="169"/>
      <c r="B26" s="71" t="n">
        <v>6</v>
      </c>
      <c r="C26" s="0" t="n">
        <v>8206</v>
      </c>
      <c r="D26" s="0" t="n">
        <v>8156</v>
      </c>
      <c r="E26" s="0" t="n">
        <v>8173</v>
      </c>
      <c r="F26" s="0" t="s">
        <v>393</v>
      </c>
      <c r="G26" s="0" t="s">
        <v>393</v>
      </c>
      <c r="H26" s="0" t="s">
        <v>393</v>
      </c>
      <c r="I26" s="0" t="s">
        <v>393</v>
      </c>
      <c r="J26" s="0" t="s">
        <v>393</v>
      </c>
      <c r="K26" s="0" t="s">
        <v>393</v>
      </c>
      <c r="L26" s="0" t="s">
        <v>393</v>
      </c>
      <c r="M26" s="0" t="s">
        <v>393</v>
      </c>
      <c r="N26" s="0" t="s">
        <v>393</v>
      </c>
      <c r="P26" s="71" t="n">
        <v>6</v>
      </c>
      <c r="Q26" s="0" t="n">
        <v>8222</v>
      </c>
      <c r="R26" s="0" t="n">
        <v>8124</v>
      </c>
      <c r="S26" s="0" t="n">
        <v>8231</v>
      </c>
      <c r="T26" s="0" t="n">
        <v>8297</v>
      </c>
      <c r="U26" s="0" t="n">
        <v>8431</v>
      </c>
      <c r="V26" s="0" t="n">
        <v>8600</v>
      </c>
      <c r="W26" s="0" t="n">
        <v>9084</v>
      </c>
      <c r="X26" s="0" t="n">
        <v>9243</v>
      </c>
      <c r="Y26" s="0" t="n">
        <v>9324</v>
      </c>
      <c r="Z26" s="0" t="n">
        <v>8996</v>
      </c>
      <c r="AA26" s="0" t="n">
        <v>8397</v>
      </c>
      <c r="AB26" s="0" t="n">
        <v>8397</v>
      </c>
    </row>
    <row r="27" customFormat="false" ht="16.5" hidden="false" customHeight="false" outlineLevel="0" collapsed="false">
      <c r="A27" s="169"/>
      <c r="B27" s="71" t="n">
        <v>7</v>
      </c>
      <c r="C27" s="0" t="n">
        <v>8189</v>
      </c>
      <c r="D27" s="0" t="n">
        <v>8148</v>
      </c>
      <c r="E27" s="0" t="n">
        <v>8181</v>
      </c>
      <c r="F27" s="0" t="s">
        <v>393</v>
      </c>
      <c r="G27" s="0" t="s">
        <v>393</v>
      </c>
      <c r="H27" s="0" t="s">
        <v>393</v>
      </c>
      <c r="I27" s="0" t="s">
        <v>393</v>
      </c>
      <c r="J27" s="0" t="s">
        <v>393</v>
      </c>
      <c r="K27" s="0" t="s">
        <v>393</v>
      </c>
      <c r="L27" s="0" t="s">
        <v>393</v>
      </c>
      <c r="M27" s="0" t="s">
        <v>393</v>
      </c>
      <c r="N27" s="0" t="s">
        <v>393</v>
      </c>
      <c r="P27" s="71" t="n">
        <v>7</v>
      </c>
      <c r="Q27" s="0" t="n">
        <v>8239</v>
      </c>
      <c r="R27" s="0" t="n">
        <v>8115</v>
      </c>
      <c r="S27" s="0" t="n">
        <v>8231</v>
      </c>
      <c r="T27" s="0" t="n">
        <v>8305</v>
      </c>
      <c r="U27" s="0" t="n">
        <v>8464</v>
      </c>
      <c r="V27" s="0" t="n">
        <v>8600</v>
      </c>
      <c r="W27" s="0" t="n">
        <v>9110</v>
      </c>
      <c r="X27" s="0" t="n">
        <v>9243</v>
      </c>
      <c r="Y27" s="0" t="n">
        <v>9315</v>
      </c>
      <c r="Z27" s="0" t="n">
        <v>8935</v>
      </c>
      <c r="AA27" s="0" t="n">
        <v>8389</v>
      </c>
      <c r="AB27" s="0" t="n">
        <v>8549</v>
      </c>
    </row>
    <row r="28" customFormat="false" ht="16.5" hidden="false" customHeight="false" outlineLevel="0" collapsed="false">
      <c r="A28" s="169"/>
      <c r="B28" s="71" t="n">
        <v>8</v>
      </c>
      <c r="C28" s="0" t="n">
        <v>8173</v>
      </c>
      <c r="D28" s="0" t="n">
        <v>8148</v>
      </c>
      <c r="E28" s="0" t="n">
        <v>8189</v>
      </c>
      <c r="F28" s="0" t="s">
        <v>393</v>
      </c>
      <c r="G28" s="0" t="s">
        <v>393</v>
      </c>
      <c r="H28" s="0" t="s">
        <v>393</v>
      </c>
      <c r="I28" s="0" t="s">
        <v>393</v>
      </c>
      <c r="J28" s="0" t="s">
        <v>393</v>
      </c>
      <c r="K28" s="0" t="s">
        <v>393</v>
      </c>
      <c r="L28" s="0" t="s">
        <v>393</v>
      </c>
      <c r="M28" s="0" t="s">
        <v>393</v>
      </c>
      <c r="N28" s="0" t="s">
        <v>393</v>
      </c>
      <c r="P28" s="71" t="n">
        <v>8</v>
      </c>
      <c r="Q28" s="0" t="n">
        <v>8231</v>
      </c>
      <c r="R28" s="0" t="n">
        <v>8107</v>
      </c>
      <c r="S28" s="0" t="n">
        <v>8231</v>
      </c>
      <c r="T28" s="0" t="n">
        <v>8305</v>
      </c>
      <c r="U28" s="0" t="n">
        <v>8481</v>
      </c>
      <c r="V28" s="0" t="n">
        <v>8591</v>
      </c>
      <c r="W28" s="0" t="n">
        <v>9128</v>
      </c>
      <c r="X28" s="0" t="n">
        <v>9243</v>
      </c>
      <c r="Y28" s="0" t="n">
        <v>9297</v>
      </c>
      <c r="Z28" s="0" t="n">
        <v>8909</v>
      </c>
      <c r="AA28" s="0" t="n">
        <v>8422</v>
      </c>
      <c r="AB28" s="0" t="n">
        <v>8625</v>
      </c>
    </row>
    <row r="29" customFormat="false" ht="16.5" hidden="false" customHeight="false" outlineLevel="0" collapsed="false">
      <c r="A29" s="169"/>
      <c r="B29" s="71" t="n">
        <v>9</v>
      </c>
      <c r="C29" s="0" t="n">
        <v>8165</v>
      </c>
      <c r="D29" s="0" t="n">
        <v>8148</v>
      </c>
      <c r="E29" s="0" t="n">
        <v>8189</v>
      </c>
      <c r="F29" s="0" t="s">
        <v>393</v>
      </c>
      <c r="G29" s="0" t="s">
        <v>393</v>
      </c>
      <c r="H29" s="0" t="s">
        <v>393</v>
      </c>
      <c r="I29" s="0" t="s">
        <v>393</v>
      </c>
      <c r="J29" s="0" t="s">
        <v>393</v>
      </c>
      <c r="K29" s="0" t="s">
        <v>393</v>
      </c>
      <c r="L29" s="0" t="s">
        <v>393</v>
      </c>
      <c r="M29" s="0" t="s">
        <v>393</v>
      </c>
      <c r="N29" s="0" t="s">
        <v>393</v>
      </c>
      <c r="P29" s="71" t="n">
        <v>9</v>
      </c>
      <c r="Q29" s="0" t="n">
        <v>8222</v>
      </c>
      <c r="R29" s="0" t="n">
        <v>8107</v>
      </c>
      <c r="S29" s="0" t="n">
        <v>8247</v>
      </c>
      <c r="T29" s="0" t="n">
        <v>8314</v>
      </c>
      <c r="U29" s="0" t="n">
        <v>8498</v>
      </c>
      <c r="V29" s="0" t="n">
        <v>8600</v>
      </c>
      <c r="W29" s="0" t="n">
        <v>9137</v>
      </c>
      <c r="X29" s="0" t="n">
        <v>9235</v>
      </c>
      <c r="Y29" s="0" t="n">
        <v>9270</v>
      </c>
      <c r="Z29" s="0" t="n">
        <v>8892</v>
      </c>
      <c r="AA29" s="0" t="n">
        <v>8405</v>
      </c>
      <c r="AB29" s="0" t="n">
        <v>8625</v>
      </c>
    </row>
    <row r="30" customFormat="false" ht="16.5" hidden="false" customHeight="false" outlineLevel="0" collapsed="false">
      <c r="A30" s="169"/>
      <c r="B30" s="71" t="n">
        <v>10</v>
      </c>
      <c r="C30" s="0" t="n">
        <v>8148</v>
      </c>
      <c r="D30" s="0" t="n">
        <v>8140</v>
      </c>
      <c r="E30" s="0" t="n">
        <v>8189</v>
      </c>
      <c r="F30" s="0" t="s">
        <v>393</v>
      </c>
      <c r="G30" s="0" t="s">
        <v>393</v>
      </c>
      <c r="H30" s="0" t="s">
        <v>393</v>
      </c>
      <c r="I30" s="0" t="s">
        <v>393</v>
      </c>
      <c r="J30" s="0" t="s">
        <v>393</v>
      </c>
      <c r="K30" s="0" t="s">
        <v>393</v>
      </c>
      <c r="L30" s="0" t="s">
        <v>393</v>
      </c>
      <c r="M30" s="0" t="s">
        <v>393</v>
      </c>
      <c r="N30" s="0" t="s">
        <v>393</v>
      </c>
      <c r="P30" s="71" t="n">
        <v>10</v>
      </c>
      <c r="Q30" s="0" t="n">
        <v>8222</v>
      </c>
      <c r="R30" s="0" t="n">
        <v>8107</v>
      </c>
      <c r="S30" s="0" t="n">
        <v>8239</v>
      </c>
      <c r="T30" s="0" t="n">
        <v>8314</v>
      </c>
      <c r="U30" s="0" t="n">
        <v>8498</v>
      </c>
      <c r="V30" s="0" t="n">
        <v>8600</v>
      </c>
      <c r="W30" s="0" t="n">
        <v>9146</v>
      </c>
      <c r="X30" s="0" t="n">
        <v>9226</v>
      </c>
      <c r="Y30" s="0" t="n">
        <v>9306</v>
      </c>
      <c r="Z30" s="0" t="n">
        <v>8874</v>
      </c>
      <c r="AA30" s="0" t="n">
        <v>8389</v>
      </c>
      <c r="AB30" s="0" t="n">
        <v>8608</v>
      </c>
    </row>
    <row r="31" customFormat="false" ht="16.5" hidden="false" customHeight="false" outlineLevel="0" collapsed="false">
      <c r="A31" s="169"/>
      <c r="B31" s="71" t="n">
        <v>11</v>
      </c>
      <c r="C31" s="0" t="n">
        <v>8222</v>
      </c>
      <c r="D31" s="0" t="n">
        <v>8140</v>
      </c>
      <c r="E31" s="0" t="n">
        <v>8198</v>
      </c>
      <c r="F31" s="0" t="s">
        <v>393</v>
      </c>
      <c r="G31" s="0" t="s">
        <v>393</v>
      </c>
      <c r="H31" s="0" t="s">
        <v>393</v>
      </c>
      <c r="I31" s="0" t="s">
        <v>393</v>
      </c>
      <c r="J31" s="0" t="s">
        <v>393</v>
      </c>
      <c r="K31" s="0" t="s">
        <v>393</v>
      </c>
      <c r="L31" s="0" t="s">
        <v>393</v>
      </c>
      <c r="M31" s="0" t="s">
        <v>393</v>
      </c>
      <c r="N31" s="0" t="s">
        <v>393</v>
      </c>
      <c r="P31" s="71" t="n">
        <v>11</v>
      </c>
      <c r="Q31" s="0" t="n">
        <v>8231</v>
      </c>
      <c r="R31" s="0" t="n">
        <v>8115</v>
      </c>
      <c r="S31" s="0" t="n">
        <v>8239</v>
      </c>
      <c r="T31" s="0" t="n">
        <v>8314</v>
      </c>
      <c r="U31" s="0" t="n">
        <v>8506</v>
      </c>
      <c r="V31" s="0" t="n">
        <v>8600</v>
      </c>
      <c r="W31" s="0" t="n">
        <v>9172</v>
      </c>
      <c r="X31" s="0" t="n">
        <v>9199</v>
      </c>
      <c r="Y31" s="0" t="n">
        <v>9333</v>
      </c>
      <c r="Z31" s="0" t="n">
        <v>8848</v>
      </c>
      <c r="AA31" s="0" t="n">
        <v>8380</v>
      </c>
      <c r="AB31" s="0" t="n">
        <v>8591</v>
      </c>
    </row>
    <row r="32" customFormat="false" ht="16.5" hidden="false" customHeight="false" outlineLevel="0" collapsed="false">
      <c r="A32" s="169"/>
      <c r="B32" s="71" t="n">
        <v>12</v>
      </c>
      <c r="C32" s="0" t="n">
        <v>8247</v>
      </c>
      <c r="D32" s="0" t="n">
        <v>8132</v>
      </c>
      <c r="E32" s="0" t="n">
        <v>8198</v>
      </c>
      <c r="F32" s="0" t="s">
        <v>393</v>
      </c>
      <c r="G32" s="0" t="s">
        <v>393</v>
      </c>
      <c r="H32" s="0" t="s">
        <v>393</v>
      </c>
      <c r="I32" s="0" t="s">
        <v>393</v>
      </c>
      <c r="J32" s="0" t="s">
        <v>393</v>
      </c>
      <c r="K32" s="0" t="s">
        <v>393</v>
      </c>
      <c r="L32" s="0" t="s">
        <v>393</v>
      </c>
      <c r="M32" s="0" t="s">
        <v>393</v>
      </c>
      <c r="N32" s="0" t="s">
        <v>393</v>
      </c>
      <c r="P32" s="71" t="n">
        <v>12</v>
      </c>
      <c r="Q32" s="0" t="n">
        <v>8239</v>
      </c>
      <c r="R32" s="0" t="n">
        <v>8115</v>
      </c>
      <c r="S32" s="0" t="n">
        <v>8231</v>
      </c>
      <c r="T32" s="0" t="n">
        <v>8322</v>
      </c>
      <c r="U32" s="0" t="n">
        <v>8506</v>
      </c>
      <c r="V32" s="0" t="n">
        <v>8591</v>
      </c>
      <c r="W32" s="0" t="n">
        <v>9190</v>
      </c>
      <c r="X32" s="0" t="n">
        <v>9226</v>
      </c>
      <c r="Y32" s="0" t="n">
        <v>9324</v>
      </c>
      <c r="Z32" s="0" t="n">
        <v>8831</v>
      </c>
      <c r="AA32" s="0" t="n">
        <v>8364</v>
      </c>
      <c r="AB32" s="0" t="n">
        <v>8566</v>
      </c>
    </row>
    <row r="33" customFormat="false" ht="16.5" hidden="false" customHeight="false" outlineLevel="0" collapsed="false">
      <c r="A33" s="169"/>
      <c r="B33" s="71" t="n">
        <v>13</v>
      </c>
      <c r="C33" s="0" t="n">
        <v>8247</v>
      </c>
      <c r="D33" s="0" t="n">
        <v>8124</v>
      </c>
      <c r="E33" s="0" t="n">
        <v>8206</v>
      </c>
      <c r="F33" s="0" t="s">
        <v>393</v>
      </c>
      <c r="G33" s="0" t="s">
        <v>393</v>
      </c>
      <c r="H33" s="0" t="s">
        <v>393</v>
      </c>
      <c r="I33" s="0" t="s">
        <v>393</v>
      </c>
      <c r="J33" s="0" t="s">
        <v>393</v>
      </c>
      <c r="K33" s="0" t="s">
        <v>393</v>
      </c>
      <c r="L33" s="0" t="s">
        <v>393</v>
      </c>
      <c r="M33" s="0" t="s">
        <v>393</v>
      </c>
      <c r="N33" s="0" t="s">
        <v>393</v>
      </c>
      <c r="P33" s="71" t="n">
        <v>13</v>
      </c>
      <c r="Q33" s="0" t="n">
        <v>8231</v>
      </c>
      <c r="R33" s="0" t="n">
        <v>8115</v>
      </c>
      <c r="S33" s="0" t="n">
        <v>8231</v>
      </c>
      <c r="T33" s="0" t="n">
        <v>8322</v>
      </c>
      <c r="U33" s="0" t="n">
        <v>8540</v>
      </c>
      <c r="V33" s="0" t="n">
        <v>8583</v>
      </c>
      <c r="W33" s="0" t="n">
        <v>9199</v>
      </c>
      <c r="X33" s="0" t="n">
        <v>9208</v>
      </c>
      <c r="Y33" s="0" t="n">
        <v>9342</v>
      </c>
      <c r="Z33" s="0" t="n">
        <v>8822</v>
      </c>
      <c r="AA33" s="0" t="n">
        <v>8355</v>
      </c>
      <c r="AB33" s="0" t="n">
        <v>8557</v>
      </c>
    </row>
    <row r="34" customFormat="false" ht="16.5" hidden="false" customHeight="false" outlineLevel="0" collapsed="false">
      <c r="A34" s="169"/>
      <c r="B34" s="71" t="n">
        <v>14</v>
      </c>
      <c r="C34" s="0" t="n">
        <v>8247</v>
      </c>
      <c r="D34" s="0" t="n">
        <v>8115</v>
      </c>
      <c r="E34" s="0" t="n">
        <v>8214</v>
      </c>
      <c r="F34" s="0" t="s">
        <v>393</v>
      </c>
      <c r="G34" s="0" t="s">
        <v>393</v>
      </c>
      <c r="H34" s="0" t="s">
        <v>393</v>
      </c>
      <c r="I34" s="0" t="s">
        <v>393</v>
      </c>
      <c r="J34" s="0" t="s">
        <v>393</v>
      </c>
      <c r="K34" s="0" t="s">
        <v>393</v>
      </c>
      <c r="L34" s="0" t="s">
        <v>393</v>
      </c>
      <c r="M34" s="0" t="s">
        <v>393</v>
      </c>
      <c r="N34" s="0" t="s">
        <v>393</v>
      </c>
      <c r="P34" s="71" t="n">
        <v>14</v>
      </c>
      <c r="Q34" s="0" t="n">
        <v>8222</v>
      </c>
      <c r="R34" s="0" t="n">
        <v>8107</v>
      </c>
      <c r="S34" s="0" t="n">
        <v>8222</v>
      </c>
      <c r="T34" s="0" t="n">
        <v>8314</v>
      </c>
      <c r="U34" s="0" t="n">
        <v>8549</v>
      </c>
      <c r="V34" s="0" t="n">
        <v>8574</v>
      </c>
      <c r="W34" s="0" t="n">
        <v>9190</v>
      </c>
      <c r="X34" s="0" t="n">
        <v>9208</v>
      </c>
      <c r="Y34" s="0" t="n">
        <v>9324</v>
      </c>
      <c r="Z34" s="0" t="n">
        <v>8805</v>
      </c>
      <c r="AA34" s="0" t="n">
        <v>8339</v>
      </c>
      <c r="AB34" s="0" t="n">
        <v>8540</v>
      </c>
    </row>
    <row r="35" customFormat="false" ht="16.5" hidden="false" customHeight="false" outlineLevel="0" collapsed="false">
      <c r="A35" s="169"/>
      <c r="B35" s="71" t="n">
        <v>15</v>
      </c>
      <c r="C35" s="0" t="n">
        <v>8239</v>
      </c>
      <c r="D35" s="0" t="n">
        <v>8115</v>
      </c>
      <c r="E35" s="0" t="n">
        <v>8214</v>
      </c>
      <c r="F35" s="0" t="s">
        <v>393</v>
      </c>
      <c r="G35" s="0" t="s">
        <v>393</v>
      </c>
      <c r="H35" s="0" t="s">
        <v>393</v>
      </c>
      <c r="I35" s="0" t="s">
        <v>393</v>
      </c>
      <c r="J35" s="0" t="s">
        <v>393</v>
      </c>
      <c r="K35" s="0" t="s">
        <v>393</v>
      </c>
      <c r="L35" s="0" t="s">
        <v>393</v>
      </c>
      <c r="M35" s="0" t="s">
        <v>393</v>
      </c>
      <c r="N35" s="0" t="s">
        <v>393</v>
      </c>
      <c r="P35" s="71" t="n">
        <v>15</v>
      </c>
      <c r="Q35" s="0" t="n">
        <v>8214</v>
      </c>
      <c r="R35" s="0" t="n">
        <v>8107</v>
      </c>
      <c r="S35" s="0" t="n">
        <v>8231</v>
      </c>
      <c r="T35" s="0" t="n">
        <v>8314</v>
      </c>
      <c r="U35" s="0" t="n">
        <v>8549</v>
      </c>
      <c r="V35" s="0" t="n">
        <v>8574</v>
      </c>
      <c r="W35" s="0" t="n">
        <v>9199</v>
      </c>
      <c r="X35" s="0" t="n">
        <v>9181</v>
      </c>
      <c r="Y35" s="0" t="n">
        <v>9315</v>
      </c>
      <c r="Z35" s="0" t="n">
        <v>8779</v>
      </c>
      <c r="AA35" s="0" t="n">
        <v>8330</v>
      </c>
      <c r="AB35" s="0" t="n">
        <v>8506</v>
      </c>
    </row>
    <row r="36" customFormat="false" ht="16.5" hidden="false" customHeight="false" outlineLevel="0" collapsed="false">
      <c r="A36" s="169"/>
      <c r="B36" s="71" t="n">
        <v>16</v>
      </c>
      <c r="C36" s="0" t="n">
        <v>8239</v>
      </c>
      <c r="D36" s="0" t="n">
        <v>8107</v>
      </c>
      <c r="E36" s="0" t="n">
        <v>8222</v>
      </c>
      <c r="F36" s="0" t="s">
        <v>393</v>
      </c>
      <c r="G36" s="0" t="s">
        <v>393</v>
      </c>
      <c r="H36" s="0" t="s">
        <v>393</v>
      </c>
      <c r="I36" s="0" t="s">
        <v>393</v>
      </c>
      <c r="J36" s="0" t="s">
        <v>393</v>
      </c>
      <c r="K36" s="0" t="s">
        <v>393</v>
      </c>
      <c r="L36" s="0" t="s">
        <v>393</v>
      </c>
      <c r="M36" s="0" t="s">
        <v>393</v>
      </c>
      <c r="N36" s="0" t="s">
        <v>393</v>
      </c>
      <c r="P36" s="71" t="n">
        <v>16</v>
      </c>
      <c r="Q36" s="0" t="n">
        <v>8222</v>
      </c>
      <c r="R36" s="0" t="n">
        <v>8115</v>
      </c>
      <c r="S36" s="0" t="n">
        <v>8231</v>
      </c>
      <c r="T36" s="0" t="n">
        <v>8314</v>
      </c>
      <c r="U36" s="0" t="n">
        <v>8557</v>
      </c>
      <c r="V36" s="0" t="n">
        <v>8574</v>
      </c>
      <c r="W36" s="0" t="n">
        <v>9208</v>
      </c>
      <c r="X36" s="0" t="n">
        <v>9172</v>
      </c>
      <c r="Y36" s="0" t="n">
        <v>9288</v>
      </c>
      <c r="Z36" s="0" t="n">
        <v>8762</v>
      </c>
      <c r="AA36" s="0" t="n">
        <v>8314</v>
      </c>
      <c r="AB36" s="0" t="n">
        <v>8498</v>
      </c>
    </row>
    <row r="37" customFormat="false" ht="16.5" hidden="false" customHeight="false" outlineLevel="0" collapsed="false">
      <c r="A37" s="169"/>
      <c r="B37" s="71" t="n">
        <v>17</v>
      </c>
      <c r="C37" s="0" t="n">
        <v>8239</v>
      </c>
      <c r="D37" s="0" t="n">
        <v>8099</v>
      </c>
      <c r="E37" s="0" t="n">
        <v>8222</v>
      </c>
      <c r="F37" s="0" t="s">
        <v>393</v>
      </c>
      <c r="G37" s="0" t="s">
        <v>393</v>
      </c>
      <c r="H37" s="0" t="s">
        <v>393</v>
      </c>
      <c r="I37" s="0" t="s">
        <v>393</v>
      </c>
      <c r="J37" s="0" t="s">
        <v>393</v>
      </c>
      <c r="K37" s="0" t="s">
        <v>393</v>
      </c>
      <c r="L37" s="0" t="s">
        <v>393</v>
      </c>
      <c r="M37" s="0" t="s">
        <v>393</v>
      </c>
      <c r="N37" s="0" t="s">
        <v>393</v>
      </c>
      <c r="P37" s="71" t="n">
        <v>17</v>
      </c>
      <c r="Q37" s="0" t="n">
        <v>8214</v>
      </c>
      <c r="R37" s="0" t="n">
        <v>8115</v>
      </c>
      <c r="S37" s="0" t="n">
        <v>8231</v>
      </c>
      <c r="T37" s="0" t="n">
        <v>8314</v>
      </c>
      <c r="U37" s="0" t="n">
        <v>8566</v>
      </c>
      <c r="V37" s="0" t="n">
        <v>8566</v>
      </c>
      <c r="W37" s="0" t="n">
        <v>9217</v>
      </c>
      <c r="X37" s="0" t="n">
        <v>9155</v>
      </c>
      <c r="Y37" s="0" t="n">
        <v>9288</v>
      </c>
      <c r="Z37" s="0" t="n">
        <v>8736</v>
      </c>
      <c r="AA37" s="0" t="n">
        <v>8380</v>
      </c>
      <c r="AB37" s="0" t="n">
        <v>8473</v>
      </c>
    </row>
    <row r="38" customFormat="false" ht="16.5" hidden="false" customHeight="false" outlineLevel="0" collapsed="false">
      <c r="A38" s="169"/>
      <c r="B38" s="71" t="n">
        <v>18</v>
      </c>
      <c r="C38" s="0" t="n">
        <v>8231</v>
      </c>
      <c r="D38" s="0" t="n">
        <v>8099</v>
      </c>
      <c r="E38" s="0" t="n">
        <v>8231</v>
      </c>
      <c r="F38" s="0" t="s">
        <v>393</v>
      </c>
      <c r="G38" s="0" t="s">
        <v>393</v>
      </c>
      <c r="H38" s="0" t="s">
        <v>393</v>
      </c>
      <c r="I38" s="0" t="s">
        <v>393</v>
      </c>
      <c r="J38" s="0" t="s">
        <v>393</v>
      </c>
      <c r="K38" s="0" t="s">
        <v>393</v>
      </c>
      <c r="L38" s="0" t="s">
        <v>393</v>
      </c>
      <c r="M38" s="0" t="s">
        <v>393</v>
      </c>
      <c r="N38" s="0" t="s">
        <v>393</v>
      </c>
      <c r="P38" s="71" t="n">
        <v>18</v>
      </c>
      <c r="Q38" s="0" t="n">
        <v>8214</v>
      </c>
      <c r="R38" s="0" t="n">
        <v>8165</v>
      </c>
      <c r="S38" s="0" t="n">
        <v>8231</v>
      </c>
      <c r="T38" s="0" t="n">
        <v>8314</v>
      </c>
      <c r="U38" s="0" t="n">
        <v>8557</v>
      </c>
      <c r="V38" s="0" t="n">
        <v>8574</v>
      </c>
      <c r="W38" s="0" t="n">
        <v>9217</v>
      </c>
      <c r="X38" s="0" t="n">
        <v>9137</v>
      </c>
      <c r="Y38" s="0" t="n">
        <v>9270</v>
      </c>
      <c r="Z38" s="0" t="n">
        <v>8710</v>
      </c>
      <c r="AA38" s="0" t="n">
        <v>8389</v>
      </c>
      <c r="AB38" s="0" t="n">
        <v>8456</v>
      </c>
    </row>
    <row r="39" customFormat="false" ht="16.5" hidden="false" customHeight="false" outlineLevel="0" collapsed="false">
      <c r="A39" s="169"/>
      <c r="B39" s="71" t="n">
        <v>19</v>
      </c>
      <c r="C39" s="0" t="n">
        <v>8214</v>
      </c>
      <c r="D39" s="0" t="n">
        <v>8099</v>
      </c>
      <c r="E39" s="0" t="n">
        <v>8231</v>
      </c>
      <c r="F39" s="0" t="s">
        <v>393</v>
      </c>
      <c r="G39" s="0" t="s">
        <v>393</v>
      </c>
      <c r="H39" s="0" t="s">
        <v>393</v>
      </c>
      <c r="I39" s="0" t="s">
        <v>393</v>
      </c>
      <c r="J39" s="0" t="s">
        <v>393</v>
      </c>
      <c r="K39" s="0" t="s">
        <v>393</v>
      </c>
      <c r="L39" s="0" t="s">
        <v>393</v>
      </c>
      <c r="M39" s="0" t="s">
        <v>393</v>
      </c>
      <c r="N39" s="0" t="s">
        <v>393</v>
      </c>
      <c r="P39" s="71" t="n">
        <v>19</v>
      </c>
      <c r="Q39" s="0" t="n">
        <v>8214</v>
      </c>
      <c r="R39" s="0" t="n">
        <v>8206</v>
      </c>
      <c r="S39" s="0" t="n">
        <v>8231</v>
      </c>
      <c r="T39" s="0" t="n">
        <v>8322</v>
      </c>
      <c r="U39" s="0" t="n">
        <v>8566</v>
      </c>
      <c r="V39" s="0" t="n">
        <v>8557</v>
      </c>
      <c r="W39" s="0" t="n">
        <v>9226</v>
      </c>
      <c r="X39" s="0" t="n">
        <v>9128</v>
      </c>
      <c r="Y39" s="0" t="n">
        <v>9261</v>
      </c>
      <c r="Z39" s="0" t="n">
        <v>8693</v>
      </c>
      <c r="AA39" s="0" t="n">
        <v>8372</v>
      </c>
      <c r="AB39" s="0" t="n">
        <v>8447</v>
      </c>
    </row>
    <row r="40" customFormat="false" ht="16.5" hidden="false" customHeight="false" outlineLevel="0" collapsed="false">
      <c r="A40" s="169"/>
      <c r="B40" s="71" t="n">
        <v>20</v>
      </c>
      <c r="C40" s="0" t="n">
        <v>8239</v>
      </c>
      <c r="D40" s="0" t="n">
        <v>8099</v>
      </c>
      <c r="E40" s="0" t="n">
        <v>8239</v>
      </c>
      <c r="F40" s="0" t="s">
        <v>393</v>
      </c>
      <c r="G40" s="0" t="s">
        <v>393</v>
      </c>
      <c r="H40" s="0" t="s">
        <v>393</v>
      </c>
      <c r="I40" s="0" t="s">
        <v>393</v>
      </c>
      <c r="J40" s="0" t="s">
        <v>393</v>
      </c>
      <c r="K40" s="0" t="s">
        <v>393</v>
      </c>
      <c r="L40" s="0" t="s">
        <v>393</v>
      </c>
      <c r="M40" s="0" t="s">
        <v>393</v>
      </c>
      <c r="N40" s="0" t="s">
        <v>393</v>
      </c>
      <c r="P40" s="71" t="n">
        <v>20</v>
      </c>
      <c r="Q40" s="0" t="n">
        <v>8206</v>
      </c>
      <c r="R40" s="0" t="n">
        <v>8198</v>
      </c>
      <c r="S40" s="0" t="n">
        <v>8231</v>
      </c>
      <c r="T40" s="0" t="n">
        <v>8330</v>
      </c>
      <c r="U40" s="0" t="n">
        <v>8566</v>
      </c>
      <c r="V40" s="0" t="n">
        <v>8549</v>
      </c>
      <c r="W40" s="0" t="n">
        <v>9226</v>
      </c>
      <c r="X40" s="0" t="n">
        <v>9110</v>
      </c>
      <c r="Y40" s="0" t="n">
        <v>9252</v>
      </c>
      <c r="Z40" s="0" t="n">
        <v>8676</v>
      </c>
      <c r="AA40" s="0" t="n">
        <v>8380</v>
      </c>
      <c r="AB40" s="0" t="n">
        <v>8447</v>
      </c>
    </row>
    <row r="41" customFormat="false" ht="16.5" hidden="false" customHeight="false" outlineLevel="0" collapsed="false">
      <c r="A41" s="169"/>
      <c r="B41" s="71" t="n">
        <v>21</v>
      </c>
      <c r="C41" s="0" t="n">
        <v>8239</v>
      </c>
      <c r="D41" s="0" t="n">
        <v>8099</v>
      </c>
      <c r="E41" s="0" t="n">
        <v>8239</v>
      </c>
      <c r="F41" s="0" t="s">
        <v>393</v>
      </c>
      <c r="G41" s="0" t="s">
        <v>393</v>
      </c>
      <c r="H41" s="0" t="s">
        <v>393</v>
      </c>
      <c r="I41" s="0" t="s">
        <v>393</v>
      </c>
      <c r="J41" s="0" t="s">
        <v>393</v>
      </c>
      <c r="K41" s="0" t="s">
        <v>393</v>
      </c>
      <c r="L41" s="0" t="s">
        <v>393</v>
      </c>
      <c r="M41" s="0" t="s">
        <v>393</v>
      </c>
      <c r="N41" s="0" t="s">
        <v>393</v>
      </c>
      <c r="P41" s="71" t="n">
        <v>21</v>
      </c>
      <c r="Q41" s="0" t="n">
        <v>8206</v>
      </c>
      <c r="R41" s="0" t="n">
        <v>8198</v>
      </c>
      <c r="S41" s="0" t="n">
        <v>8222</v>
      </c>
      <c r="T41" s="0" t="n">
        <v>8330</v>
      </c>
      <c r="U41" s="0" t="n">
        <v>8574</v>
      </c>
      <c r="V41" s="0" t="n">
        <v>8642</v>
      </c>
      <c r="W41" s="0" t="n">
        <v>9243</v>
      </c>
      <c r="X41" s="0" t="n">
        <v>9102</v>
      </c>
      <c r="Y41" s="0" t="n">
        <v>9235</v>
      </c>
      <c r="Z41" s="0" t="n">
        <v>8651</v>
      </c>
      <c r="AA41" s="0" t="n">
        <v>8389</v>
      </c>
      <c r="AB41" s="0" t="n">
        <v>8431</v>
      </c>
    </row>
    <row r="42" customFormat="false" ht="16.5" hidden="false" customHeight="false" outlineLevel="0" collapsed="false">
      <c r="A42" s="169"/>
      <c r="B42" s="71" t="n">
        <v>22</v>
      </c>
      <c r="C42" s="0" t="n">
        <v>8231</v>
      </c>
      <c r="D42" s="0" t="n">
        <v>8091</v>
      </c>
      <c r="E42" s="0" t="n">
        <v>8247</v>
      </c>
      <c r="F42" s="0" t="s">
        <v>393</v>
      </c>
      <c r="G42" s="0" t="s">
        <v>393</v>
      </c>
      <c r="H42" s="0" t="s">
        <v>393</v>
      </c>
      <c r="I42" s="0" t="s">
        <v>393</v>
      </c>
      <c r="J42" s="0" t="s">
        <v>393</v>
      </c>
      <c r="K42" s="0" t="s">
        <v>393</v>
      </c>
      <c r="L42" s="0" t="s">
        <v>393</v>
      </c>
      <c r="M42" s="0" t="s">
        <v>393</v>
      </c>
      <c r="N42" s="0" t="s">
        <v>393</v>
      </c>
      <c r="P42" s="71" t="n">
        <v>22</v>
      </c>
      <c r="Q42" s="0" t="n">
        <v>8214</v>
      </c>
      <c r="R42" s="0" t="n">
        <v>8198</v>
      </c>
      <c r="S42" s="0" t="n">
        <v>8214</v>
      </c>
      <c r="T42" s="0" t="n">
        <v>8339</v>
      </c>
      <c r="U42" s="0" t="n">
        <v>8583</v>
      </c>
      <c r="V42" s="0" t="n">
        <v>8745</v>
      </c>
      <c r="W42" s="0" t="n">
        <v>9235</v>
      </c>
      <c r="X42" s="0" t="n">
        <v>9093</v>
      </c>
      <c r="Y42" s="0" t="n">
        <v>9226</v>
      </c>
      <c r="Z42" s="0" t="n">
        <v>8625</v>
      </c>
      <c r="AA42" s="0" t="n">
        <v>8397</v>
      </c>
      <c r="AB42" s="0" t="n">
        <v>8405</v>
      </c>
    </row>
    <row r="43" customFormat="false" ht="16.5" hidden="false" customHeight="false" outlineLevel="0" collapsed="false">
      <c r="A43" s="169"/>
      <c r="B43" s="71" t="n">
        <v>23</v>
      </c>
      <c r="C43" s="0" t="n">
        <v>8222</v>
      </c>
      <c r="D43" s="0" t="n">
        <v>8099</v>
      </c>
      <c r="E43" s="0" t="n">
        <v>8264</v>
      </c>
      <c r="F43" s="0" t="s">
        <v>393</v>
      </c>
      <c r="G43" s="0" t="s">
        <v>393</v>
      </c>
      <c r="H43" s="0" t="s">
        <v>393</v>
      </c>
      <c r="I43" s="0" t="s">
        <v>393</v>
      </c>
      <c r="J43" s="0" t="s">
        <v>393</v>
      </c>
      <c r="K43" s="0" t="s">
        <v>393</v>
      </c>
      <c r="L43" s="0" t="s">
        <v>393</v>
      </c>
      <c r="M43" s="0" t="s">
        <v>393</v>
      </c>
      <c r="N43" s="0" t="s">
        <v>393</v>
      </c>
      <c r="P43" s="71" t="n">
        <v>23</v>
      </c>
      <c r="Q43" s="0" t="n">
        <v>8206</v>
      </c>
      <c r="R43" s="0" t="n">
        <v>8198</v>
      </c>
      <c r="S43" s="0" t="n">
        <v>8214</v>
      </c>
      <c r="T43" s="0" t="n">
        <v>8339</v>
      </c>
      <c r="U43" s="0" t="n">
        <v>8583</v>
      </c>
      <c r="V43" s="0" t="n">
        <v>8771</v>
      </c>
      <c r="W43" s="0" t="n">
        <v>9208</v>
      </c>
      <c r="X43" s="0" t="n">
        <v>9075</v>
      </c>
      <c r="Y43" s="0" t="n">
        <v>9199</v>
      </c>
      <c r="Z43" s="0" t="n">
        <v>8608</v>
      </c>
      <c r="AA43" s="0" t="n">
        <v>8372</v>
      </c>
      <c r="AB43" s="0" t="n">
        <v>8380</v>
      </c>
    </row>
    <row r="44" customFormat="false" ht="16.5" hidden="false" customHeight="false" outlineLevel="0" collapsed="false">
      <c r="A44" s="169"/>
      <c r="B44" s="71" t="n">
        <v>24</v>
      </c>
      <c r="C44" s="0" t="n">
        <v>8214</v>
      </c>
      <c r="D44" s="0" t="n">
        <v>8091</v>
      </c>
      <c r="E44" s="0" t="n">
        <v>8264</v>
      </c>
      <c r="F44" s="0" t="s">
        <v>393</v>
      </c>
      <c r="G44" s="0" t="s">
        <v>393</v>
      </c>
      <c r="H44" s="0" t="s">
        <v>393</v>
      </c>
      <c r="I44" s="0" t="s">
        <v>393</v>
      </c>
      <c r="J44" s="0" t="s">
        <v>393</v>
      </c>
      <c r="K44" s="0" t="s">
        <v>393</v>
      </c>
      <c r="L44" s="0" t="s">
        <v>393</v>
      </c>
      <c r="M44" s="0" t="s">
        <v>393</v>
      </c>
      <c r="N44" s="0" t="s">
        <v>393</v>
      </c>
      <c r="P44" s="71" t="n">
        <v>24</v>
      </c>
      <c r="Q44" s="0" t="n">
        <v>8198</v>
      </c>
      <c r="R44" s="0" t="n">
        <v>8189</v>
      </c>
      <c r="S44" s="0" t="n">
        <v>8222</v>
      </c>
      <c r="T44" s="0" t="n">
        <v>8347</v>
      </c>
      <c r="U44" s="0" t="n">
        <v>8591</v>
      </c>
      <c r="V44" s="0" t="n">
        <v>8788</v>
      </c>
      <c r="W44" s="0" t="n">
        <v>9199</v>
      </c>
      <c r="X44" s="0" t="n">
        <v>9058</v>
      </c>
      <c r="Y44" s="0" t="n">
        <v>9163</v>
      </c>
      <c r="Z44" s="0" t="n">
        <v>8566</v>
      </c>
      <c r="AA44" s="0" t="n">
        <v>8405</v>
      </c>
      <c r="AB44" s="0" t="n">
        <v>8380</v>
      </c>
    </row>
    <row r="45" customFormat="false" ht="16.5" hidden="false" customHeight="false" outlineLevel="0" collapsed="false">
      <c r="A45" s="169"/>
      <c r="B45" s="71" t="n">
        <v>25</v>
      </c>
      <c r="C45" s="0" t="n">
        <v>8206</v>
      </c>
      <c r="D45" s="0" t="n">
        <v>8091</v>
      </c>
      <c r="E45" s="0" t="n">
        <v>8272</v>
      </c>
      <c r="F45" s="0" t="s">
        <v>393</v>
      </c>
      <c r="G45" s="0" t="s">
        <v>393</v>
      </c>
      <c r="H45" s="0" t="s">
        <v>393</v>
      </c>
      <c r="I45" s="0" t="s">
        <v>393</v>
      </c>
      <c r="J45" s="0" t="s">
        <v>393</v>
      </c>
      <c r="K45" s="0" t="s">
        <v>393</v>
      </c>
      <c r="L45" s="0" t="s">
        <v>393</v>
      </c>
      <c r="M45" s="0" t="s">
        <v>393</v>
      </c>
      <c r="N45" s="0" t="s">
        <v>393</v>
      </c>
      <c r="P45" s="71" t="n">
        <v>25</v>
      </c>
      <c r="Q45" s="0" t="n">
        <v>8189</v>
      </c>
      <c r="R45" s="0" t="n">
        <v>8198</v>
      </c>
      <c r="S45" s="0" t="n">
        <v>8222</v>
      </c>
      <c r="T45" s="0" t="n">
        <v>8347</v>
      </c>
      <c r="U45" s="0" t="n">
        <v>8591</v>
      </c>
      <c r="V45" s="0" t="n">
        <v>8797</v>
      </c>
      <c r="W45" s="0" t="n">
        <v>9199</v>
      </c>
      <c r="X45" s="0" t="n">
        <v>9137</v>
      </c>
      <c r="Y45" s="0" t="n">
        <v>9146</v>
      </c>
      <c r="Z45" s="0" t="n">
        <v>8532</v>
      </c>
      <c r="AA45" s="0" t="n">
        <v>8397</v>
      </c>
      <c r="AB45" s="0" t="n">
        <v>8372</v>
      </c>
    </row>
    <row r="46" customFormat="false" ht="16.5" hidden="false" customHeight="false" outlineLevel="0" collapsed="false">
      <c r="A46" s="169"/>
      <c r="B46" s="71" t="n">
        <v>26</v>
      </c>
      <c r="C46" s="0" t="n">
        <v>8206</v>
      </c>
      <c r="D46" s="0" t="n">
        <v>8091</v>
      </c>
      <c r="E46" s="0" t="n">
        <v>8280</v>
      </c>
      <c r="F46" s="0" t="s">
        <v>393</v>
      </c>
      <c r="G46" s="0" t="s">
        <v>393</v>
      </c>
      <c r="H46" s="0" t="s">
        <v>393</v>
      </c>
      <c r="I46" s="0" t="s">
        <v>393</v>
      </c>
      <c r="J46" s="0" t="s">
        <v>393</v>
      </c>
      <c r="K46" s="0" t="s">
        <v>393</v>
      </c>
      <c r="L46" s="0" t="s">
        <v>393</v>
      </c>
      <c r="M46" s="0" t="s">
        <v>393</v>
      </c>
      <c r="N46" s="0" t="s">
        <v>393</v>
      </c>
      <c r="P46" s="71" t="n">
        <v>26</v>
      </c>
      <c r="Q46" s="0" t="n">
        <v>8181</v>
      </c>
      <c r="R46" s="0" t="n">
        <v>8198</v>
      </c>
      <c r="S46" s="0" t="n">
        <v>8231</v>
      </c>
      <c r="T46" s="0" t="n">
        <v>8355</v>
      </c>
      <c r="U46" s="0" t="n">
        <v>8591</v>
      </c>
      <c r="V46" s="0" t="n">
        <v>8805</v>
      </c>
      <c r="W46" s="0" t="n">
        <v>9208</v>
      </c>
      <c r="X46" s="0" t="n">
        <v>9128</v>
      </c>
      <c r="Y46" s="0" t="n">
        <v>9128</v>
      </c>
      <c r="Z46" s="0" t="n">
        <v>8642</v>
      </c>
      <c r="AA46" s="0" t="n">
        <v>8414</v>
      </c>
      <c r="AB46" s="0" t="n">
        <v>8355</v>
      </c>
    </row>
    <row r="47" customFormat="false" ht="16.5" hidden="false" customHeight="false" outlineLevel="0" collapsed="false">
      <c r="A47" s="169"/>
      <c r="B47" s="71" t="n">
        <v>27</v>
      </c>
      <c r="C47" s="0" t="n">
        <v>8198</v>
      </c>
      <c r="D47" s="0" t="n">
        <v>8091</v>
      </c>
      <c r="E47" s="0" t="n">
        <v>8289</v>
      </c>
      <c r="F47" s="0" t="s">
        <v>393</v>
      </c>
      <c r="G47" s="0" t="s">
        <v>393</v>
      </c>
      <c r="H47" s="0" t="s">
        <v>393</v>
      </c>
      <c r="I47" s="0" t="s">
        <v>393</v>
      </c>
      <c r="J47" s="0" t="s">
        <v>393</v>
      </c>
      <c r="K47" s="0" t="s">
        <v>393</v>
      </c>
      <c r="L47" s="0" t="s">
        <v>393</v>
      </c>
      <c r="M47" s="0" t="s">
        <v>393</v>
      </c>
      <c r="N47" s="0" t="s">
        <v>393</v>
      </c>
      <c r="P47" s="71" t="n">
        <v>27</v>
      </c>
      <c r="Q47" s="0" t="n">
        <v>8181</v>
      </c>
      <c r="R47" s="0" t="n">
        <v>8214</v>
      </c>
      <c r="S47" s="0" t="n">
        <v>8231</v>
      </c>
      <c r="T47" s="0" t="n">
        <v>8355</v>
      </c>
      <c r="U47" s="0" t="n">
        <v>8591</v>
      </c>
      <c r="V47" s="0" t="n">
        <v>8822</v>
      </c>
      <c r="W47" s="0" t="n">
        <v>9199</v>
      </c>
      <c r="X47" s="0" t="n">
        <v>9119</v>
      </c>
      <c r="Y47" s="0" t="n">
        <v>9102</v>
      </c>
      <c r="Z47" s="0" t="n">
        <v>8642</v>
      </c>
      <c r="AA47" s="0" t="n">
        <v>8405</v>
      </c>
      <c r="AB47" s="0" t="n">
        <v>8339</v>
      </c>
    </row>
    <row r="48" customFormat="false" ht="16.5" hidden="false" customHeight="false" outlineLevel="0" collapsed="false">
      <c r="A48" s="169"/>
      <c r="B48" s="71" t="n">
        <v>28</v>
      </c>
      <c r="C48" s="0" t="n">
        <v>8181</v>
      </c>
      <c r="D48" s="0" t="n">
        <v>8198</v>
      </c>
      <c r="E48" s="0" t="n">
        <v>8297</v>
      </c>
      <c r="F48" s="0" t="s">
        <v>393</v>
      </c>
      <c r="G48" s="0" t="s">
        <v>393</v>
      </c>
      <c r="H48" s="0" t="s">
        <v>393</v>
      </c>
      <c r="I48" s="0" t="s">
        <v>393</v>
      </c>
      <c r="J48" s="0" t="s">
        <v>393</v>
      </c>
      <c r="K48" s="0" t="s">
        <v>393</v>
      </c>
      <c r="L48" s="0" t="s">
        <v>393</v>
      </c>
      <c r="M48" s="0" t="s">
        <v>393</v>
      </c>
      <c r="N48" s="0" t="s">
        <v>393</v>
      </c>
      <c r="P48" s="71" t="n">
        <v>28</v>
      </c>
      <c r="Q48" s="0" t="n">
        <v>8189</v>
      </c>
      <c r="R48" s="0" t="n">
        <v>8206</v>
      </c>
      <c r="S48" s="0" t="n">
        <v>8239</v>
      </c>
      <c r="T48" s="0" t="n">
        <v>8372</v>
      </c>
      <c r="U48" s="0" t="n">
        <v>8591</v>
      </c>
      <c r="V48" s="0" t="n">
        <v>8831</v>
      </c>
      <c r="W48" s="0" t="n">
        <v>9226</v>
      </c>
      <c r="X48" s="0" t="n">
        <v>9110</v>
      </c>
      <c r="Y48" s="0" t="n">
        <v>9067</v>
      </c>
      <c r="Z48" s="0" t="n">
        <v>8625</v>
      </c>
      <c r="AA48" s="0" t="n">
        <v>8422</v>
      </c>
      <c r="AB48" s="0" t="n">
        <v>8322</v>
      </c>
    </row>
    <row r="49" customFormat="false" ht="16.5" hidden="false" customHeight="false" outlineLevel="0" collapsed="false">
      <c r="A49" s="169"/>
      <c r="B49" s="71" t="n">
        <v>29</v>
      </c>
      <c r="C49" s="0" t="n">
        <v>8198</v>
      </c>
      <c r="D49" s="0" t="n">
        <v>8173</v>
      </c>
      <c r="E49" s="0" t="n">
        <v>8305</v>
      </c>
      <c r="F49" s="0" t="s">
        <v>393</v>
      </c>
      <c r="H49" s="0" t="s">
        <v>393</v>
      </c>
      <c r="I49" s="0" t="s">
        <v>393</v>
      </c>
      <c r="J49" s="0" t="s">
        <v>393</v>
      </c>
      <c r="K49" s="0" t="s">
        <v>393</v>
      </c>
      <c r="L49" s="0" t="s">
        <v>393</v>
      </c>
      <c r="M49" s="0" t="s">
        <v>393</v>
      </c>
      <c r="N49" s="0" t="s">
        <v>393</v>
      </c>
      <c r="P49" s="71" t="n">
        <v>29</v>
      </c>
      <c r="Q49" s="0" t="n">
        <v>8189</v>
      </c>
      <c r="R49" s="0" t="n">
        <v>8214</v>
      </c>
      <c r="S49" s="0" t="n">
        <v>8239</v>
      </c>
      <c r="T49" s="0" t="n">
        <v>8372</v>
      </c>
      <c r="V49" s="0" t="n">
        <v>8831</v>
      </c>
      <c r="W49" s="0" t="n">
        <v>9243</v>
      </c>
      <c r="X49" s="0" t="n">
        <v>9119</v>
      </c>
      <c r="Y49" s="0" t="n">
        <v>9049</v>
      </c>
      <c r="Z49" s="0" t="n">
        <v>8608</v>
      </c>
      <c r="AA49" s="0" t="n">
        <v>8414</v>
      </c>
      <c r="AB49" s="0" t="n">
        <v>8314</v>
      </c>
    </row>
    <row r="50" customFormat="false" ht="16.5" hidden="false" customHeight="false" outlineLevel="0" collapsed="false">
      <c r="A50" s="169"/>
      <c r="B50" s="71" t="n">
        <v>30</v>
      </c>
      <c r="C50" s="0" t="n">
        <v>8189</v>
      </c>
      <c r="D50" s="0" t="n">
        <v>8173</v>
      </c>
      <c r="E50" s="0" t="n">
        <v>8322</v>
      </c>
      <c r="F50" s="0" t="s">
        <v>393</v>
      </c>
      <c r="H50" s="0" t="s">
        <v>393</v>
      </c>
      <c r="I50" s="0" t="s">
        <v>393</v>
      </c>
      <c r="J50" s="0" t="s">
        <v>393</v>
      </c>
      <c r="K50" s="0" t="s">
        <v>393</v>
      </c>
      <c r="L50" s="0" t="s">
        <v>393</v>
      </c>
      <c r="M50" s="0" t="s">
        <v>393</v>
      </c>
      <c r="N50" s="0" t="s">
        <v>393</v>
      </c>
      <c r="P50" s="71" t="n">
        <v>30</v>
      </c>
      <c r="Q50" s="0" t="n">
        <v>8173</v>
      </c>
      <c r="R50" s="0" t="n">
        <v>8231</v>
      </c>
      <c r="S50" s="0" t="n">
        <v>8247</v>
      </c>
      <c r="T50" s="0" t="n">
        <v>8380</v>
      </c>
      <c r="V50" s="0" t="n">
        <v>8866</v>
      </c>
      <c r="W50" s="0" t="n">
        <v>9243</v>
      </c>
      <c r="X50" s="0" t="n">
        <v>9172</v>
      </c>
      <c r="Y50" s="0" t="n">
        <v>9023</v>
      </c>
      <c r="Z50" s="0" t="n">
        <v>8574</v>
      </c>
      <c r="AA50" s="0" t="n">
        <v>8405</v>
      </c>
      <c r="AB50" s="0" t="n">
        <v>8289</v>
      </c>
    </row>
    <row r="51" customFormat="false" ht="16.5" hidden="false" customHeight="false" outlineLevel="0" collapsed="false">
      <c r="A51" s="169"/>
      <c r="B51" s="71" t="n">
        <v>31</v>
      </c>
      <c r="C51" s="0" t="n">
        <v>8189</v>
      </c>
      <c r="E51" s="0" t="n">
        <v>8322</v>
      </c>
      <c r="F51" s="0" t="s">
        <v>393</v>
      </c>
      <c r="H51" s="0" t="s">
        <v>393</v>
      </c>
      <c r="J51" s="0" t="s">
        <v>393</v>
      </c>
      <c r="L51" s="0" t="s">
        <v>393</v>
      </c>
      <c r="M51" s="0" t="s">
        <v>393</v>
      </c>
      <c r="P51" s="71" t="n">
        <v>31</v>
      </c>
      <c r="Q51" s="0" t="n">
        <v>8156</v>
      </c>
      <c r="S51" s="0" t="n">
        <v>8247</v>
      </c>
      <c r="T51" s="0" t="n">
        <v>8380</v>
      </c>
      <c r="V51" s="0" t="n">
        <v>8866</v>
      </c>
      <c r="X51" s="0" t="n">
        <v>9235</v>
      </c>
      <c r="Z51" s="0" t="n">
        <v>8549</v>
      </c>
      <c r="AA51" s="0" t="n">
        <v>8389</v>
      </c>
    </row>
    <row r="52" customFormat="false" ht="16.5" hidden="false" customHeight="false" outlineLevel="0" collapsed="false">
      <c r="A52" s="169"/>
      <c r="B52" s="71"/>
      <c r="C52" s="0" t="s">
        <v>124</v>
      </c>
      <c r="D52" s="0" t="s">
        <v>124</v>
      </c>
      <c r="E52" s="0" t="s">
        <v>124</v>
      </c>
      <c r="F52" s="0" t="s">
        <v>124</v>
      </c>
      <c r="G52" s="0" t="s">
        <v>124</v>
      </c>
      <c r="H52" s="0" t="s">
        <v>124</v>
      </c>
      <c r="I52" s="0" t="s">
        <v>124</v>
      </c>
      <c r="J52" s="0" t="s">
        <v>124</v>
      </c>
      <c r="K52" s="0" t="s">
        <v>124</v>
      </c>
      <c r="L52" s="0" t="s">
        <v>124</v>
      </c>
      <c r="M52" s="0" t="s">
        <v>124</v>
      </c>
      <c r="N52" s="0" t="s">
        <v>124</v>
      </c>
      <c r="P52" s="71"/>
      <c r="Q52" s="0" t="s">
        <v>124</v>
      </c>
      <c r="R52" s="0" t="s">
        <v>124</v>
      </c>
      <c r="S52" s="0" t="s">
        <v>124</v>
      </c>
      <c r="T52" s="0" t="s">
        <v>124</v>
      </c>
      <c r="U52" s="0" t="s">
        <v>124</v>
      </c>
      <c r="V52" s="0" t="s">
        <v>124</v>
      </c>
      <c r="W52" s="0" t="s">
        <v>124</v>
      </c>
      <c r="X52" s="0" t="s">
        <v>124</v>
      </c>
      <c r="Y52" s="0" t="s">
        <v>124</v>
      </c>
      <c r="Z52" s="0" t="s">
        <v>124</v>
      </c>
      <c r="AA52" s="0" t="s">
        <v>124</v>
      </c>
      <c r="AB52" s="0" t="s">
        <v>124</v>
      </c>
    </row>
    <row r="53" customFormat="false" ht="15" hidden="false" customHeight="false" outlineLevel="0" collapsed="false">
      <c r="A53" s="169"/>
    </row>
    <row r="54" customFormat="false" ht="16.5" hidden="false" customHeight="false" outlineLevel="0" collapsed="false">
      <c r="A54" s="169"/>
      <c r="B54" s="71" t="s">
        <v>125</v>
      </c>
      <c r="C54" s="0" t="n">
        <v>8148</v>
      </c>
      <c r="D54" s="0" t="n">
        <v>8091</v>
      </c>
      <c r="E54" s="0" t="n">
        <v>8165</v>
      </c>
      <c r="F54" s="0" t="n">
        <v>8322</v>
      </c>
      <c r="P54" s="71" t="s">
        <v>125</v>
      </c>
      <c r="Q54" s="0" t="n">
        <v>8156</v>
      </c>
      <c r="R54" s="0" t="n">
        <v>8107</v>
      </c>
      <c r="S54" s="0" t="n">
        <v>8214</v>
      </c>
      <c r="T54" s="0" t="n">
        <v>8247</v>
      </c>
      <c r="U54" s="0" t="n">
        <v>8397</v>
      </c>
      <c r="V54" s="0" t="n">
        <v>8549</v>
      </c>
      <c r="W54" s="0" t="n">
        <v>8866</v>
      </c>
      <c r="X54" s="0" t="n">
        <v>9058</v>
      </c>
      <c r="Y54" s="0" t="n">
        <v>9023</v>
      </c>
      <c r="Z54" s="0" t="n">
        <v>8532</v>
      </c>
      <c r="AA54" s="0" t="n">
        <v>8314</v>
      </c>
      <c r="AB54" s="0" t="n">
        <v>8289</v>
      </c>
    </row>
    <row r="55" customFormat="false" ht="16.5" hidden="false" customHeight="false" outlineLevel="0" collapsed="false">
      <c r="A55" s="169"/>
      <c r="B55" s="71" t="s">
        <v>126</v>
      </c>
      <c r="C55" s="0" t="n">
        <v>8280</v>
      </c>
      <c r="D55" s="0" t="n">
        <v>8198</v>
      </c>
      <c r="E55" s="0" t="n">
        <v>8322</v>
      </c>
      <c r="F55" s="0" t="n">
        <v>8364</v>
      </c>
      <c r="P55" s="71" t="s">
        <v>126</v>
      </c>
      <c r="Q55" s="0" t="n">
        <v>8255</v>
      </c>
      <c r="R55" s="0" t="n">
        <v>8231</v>
      </c>
      <c r="S55" s="0" t="n">
        <v>8247</v>
      </c>
      <c r="T55" s="0" t="n">
        <v>8380</v>
      </c>
      <c r="U55" s="0" t="n">
        <v>8591</v>
      </c>
      <c r="V55" s="0" t="n">
        <v>8866</v>
      </c>
      <c r="W55" s="0" t="n">
        <v>9243</v>
      </c>
      <c r="X55" s="0" t="n">
        <v>9243</v>
      </c>
      <c r="Y55" s="0" t="n">
        <v>9342</v>
      </c>
      <c r="Z55" s="0" t="n">
        <v>8996</v>
      </c>
      <c r="AA55" s="0" t="n">
        <v>8532</v>
      </c>
      <c r="AB55" s="0" t="n">
        <v>8625</v>
      </c>
    </row>
    <row r="56" customFormat="false" ht="16.5" hidden="false" customHeight="false" outlineLevel="0" collapsed="false">
      <c r="A56" s="169"/>
      <c r="B56" s="71" t="s">
        <v>127</v>
      </c>
      <c r="C56" s="0" t="n">
        <v>8220</v>
      </c>
      <c r="D56" s="0" t="n">
        <v>8131</v>
      </c>
      <c r="E56" s="0" t="n">
        <v>8228</v>
      </c>
      <c r="F56" s="0" t="n">
        <v>8341</v>
      </c>
      <c r="P56" s="71" t="s">
        <v>127</v>
      </c>
      <c r="Q56" s="0" t="n">
        <v>8213</v>
      </c>
      <c r="R56" s="0" t="n">
        <v>8155</v>
      </c>
      <c r="S56" s="0" t="n">
        <v>8230</v>
      </c>
      <c r="T56" s="0" t="n">
        <v>8321</v>
      </c>
      <c r="U56" s="0" t="n">
        <v>8521</v>
      </c>
      <c r="V56" s="0" t="n">
        <v>8661</v>
      </c>
      <c r="W56" s="0" t="n">
        <v>9140</v>
      </c>
      <c r="X56" s="0" t="n">
        <v>9177</v>
      </c>
      <c r="Y56" s="0" t="n">
        <v>9241</v>
      </c>
      <c r="Z56" s="0" t="n">
        <v>8766</v>
      </c>
      <c r="AA56" s="0" t="n">
        <v>8400</v>
      </c>
      <c r="AB56" s="0" t="n">
        <v>8438</v>
      </c>
    </row>
    <row r="57" customFormat="false" ht="16.5" hidden="false" customHeight="false" outlineLevel="0" collapsed="false">
      <c r="A57" s="169"/>
      <c r="B57" s="71" t="s">
        <v>394</v>
      </c>
      <c r="P57" s="71" t="s">
        <v>394</v>
      </c>
    </row>
    <row r="58" customFormat="false" ht="16.5" hidden="false" customHeight="false" outlineLevel="0" collapsed="false">
      <c r="A58" s="0" t="str">
        <f aca="false">CONCATENATE(B58,C58,D58,E58,F58,G58,H58,I58,J58,K58,L58,M58,N58)</f>
        <v>ARC050V1.4F 09-Dec-1997,Report ForWater Year 2006Run 01/04/2006 13:56</v>
      </c>
      <c r="B58" s="71" t="s">
        <v>395</v>
      </c>
      <c r="C58" s="0" t="s">
        <v>396</v>
      </c>
      <c r="D58" s="0" t="s">
        <v>397</v>
      </c>
      <c r="E58" s="0" t="s">
        <v>398</v>
      </c>
      <c r="F58" s="0" t="s">
        <v>399</v>
      </c>
      <c r="G58" s="0" t="s">
        <v>400</v>
      </c>
      <c r="L58" s="0" t="s">
        <v>401</v>
      </c>
      <c r="M58" s="0" t="s">
        <v>402</v>
      </c>
      <c r="N58" s="0" t="s">
        <v>562</v>
      </c>
      <c r="O58" s="0" t="str">
        <f aca="false">CONCATENATE(P58,Q58,R58,S58,T58,U58,V58,W58,X58,Y58,Z58,AA58,AB58)</f>
        <v>ARC050V1.4F 09-Dec-1997,Report ForWater Year 2005Run 01/04/2006 13:57</v>
      </c>
      <c r="P58" s="71" t="s">
        <v>395</v>
      </c>
      <c r="Q58" s="0" t="s">
        <v>396</v>
      </c>
      <c r="R58" s="0" t="s">
        <v>397</v>
      </c>
      <c r="S58" s="0" t="s">
        <v>398</v>
      </c>
      <c r="T58" s="0" t="s">
        <v>399</v>
      </c>
      <c r="U58" s="0" t="s">
        <v>404</v>
      </c>
      <c r="Y58" s="173"/>
      <c r="Z58" s="174" t="s">
        <v>401</v>
      </c>
      <c r="AA58" s="0" t="s">
        <v>402</v>
      </c>
      <c r="AB58" s="0" t="s">
        <v>563</v>
      </c>
    </row>
    <row r="59" customFormat="false" ht="16.5" hidden="false" customHeight="false" outlineLevel="0" collapsed="false">
      <c r="A59" s="0" t="str">
        <f aca="false">CONCATENATE(B59,C59,D59,E59,F59,G59,H59,I59,J59,K59,L59,M59,N59)</f>
        <v>StationIdent:  KSKSKeith Sebelius Lake (NortonDam), KS</v>
      </c>
      <c r="B59" s="71" t="s">
        <v>406</v>
      </c>
      <c r="C59" s="0" t="s">
        <v>564</v>
      </c>
      <c r="D59" s="0" t="s">
        <v>565</v>
      </c>
      <c r="E59" s="0" t="s">
        <v>566</v>
      </c>
      <c r="F59" s="0" t="s">
        <v>567</v>
      </c>
      <c r="G59" s="0" t="s">
        <v>568</v>
      </c>
      <c r="H59" s="0" t="s">
        <v>569</v>
      </c>
      <c r="O59" s="0" t="str">
        <f aca="false">CONCATENATE(P59,Q59,R59,S59,T59,U59,V59,W59,X59,Y59,Z59,AA59,AB59)</f>
        <v>StationIdent:  KSKSKeith Sebelius Lake (NortonDam), KS</v>
      </c>
      <c r="P59" s="71" t="s">
        <v>406</v>
      </c>
      <c r="Q59" s="0" t="s">
        <v>564</v>
      </c>
      <c r="R59" s="0" t="s">
        <v>565</v>
      </c>
      <c r="S59" s="0" t="s">
        <v>566</v>
      </c>
      <c r="T59" s="0" t="s">
        <v>567</v>
      </c>
      <c r="U59" s="0" t="s">
        <v>568</v>
      </c>
      <c r="V59" s="0" t="s">
        <v>569</v>
      </c>
    </row>
    <row r="60" customFormat="false" ht="16.5" hidden="false" customHeight="false" outlineLevel="0" collapsed="false">
      <c r="A60" s="0" t="str">
        <f aca="false">CONCATENATE(B60,C60,D60,E60,F60,G60,H60,I60,J60,K60,L60,M60,N60)</f>
        <v>Parameter code: AF_AVGReservoir HistoricAverage Content (acre-feet)</v>
      </c>
      <c r="B60" s="71" t="s">
        <v>411</v>
      </c>
      <c r="C60" s="0" t="s">
        <v>412</v>
      </c>
      <c r="D60" s="0" t="s">
        <v>413</v>
      </c>
      <c r="E60" s="0" t="s">
        <v>414</v>
      </c>
      <c r="F60" s="0" t="s">
        <v>415</v>
      </c>
      <c r="G60" s="0" t="s">
        <v>416</v>
      </c>
      <c r="H60" s="0" t="s">
        <v>417</v>
      </c>
      <c r="I60" s="0" t="s">
        <v>418</v>
      </c>
      <c r="O60" s="0" t="str">
        <f aca="false">CONCATENATE(P60,Q60,R60,S60,T60,U60,V60,W60,X60,Y60,Z60,AA60,AB60)</f>
        <v>Parameter code: AF_AVGReservoir HistoricAverage Content (acre-feet)</v>
      </c>
      <c r="P60" s="71" t="s">
        <v>411</v>
      </c>
      <c r="Q60" s="0" t="s">
        <v>412</v>
      </c>
      <c r="R60" s="0" t="s">
        <v>413</v>
      </c>
      <c r="S60" s="0" t="s">
        <v>414</v>
      </c>
      <c r="T60" s="0" t="s">
        <v>415</v>
      </c>
      <c r="U60" s="0" t="s">
        <v>416</v>
      </c>
      <c r="V60" s="0" t="s">
        <v>417</v>
      </c>
      <c r="W60" s="0" t="s">
        <v>418</v>
      </c>
    </row>
    <row r="61" customFormat="false" ht="16.5" hidden="false" customHeight="false" outlineLevel="0" collapsed="false">
      <c r="A61" s="169"/>
      <c r="B61" s="71"/>
      <c r="P61" s="71"/>
    </row>
    <row r="62" customFormat="false" ht="16.5" hidden="false" customHeight="false" outlineLevel="0" collapsed="false">
      <c r="A62" s="169"/>
      <c r="B62" s="71" t="s">
        <v>97</v>
      </c>
      <c r="C62" s="0" t="s">
        <v>115</v>
      </c>
      <c r="D62" s="0" t="s">
        <v>117</v>
      </c>
      <c r="E62" s="0" t="s">
        <v>119</v>
      </c>
      <c r="F62" s="0" t="s">
        <v>98</v>
      </c>
      <c r="G62" s="0" t="s">
        <v>100</v>
      </c>
      <c r="H62" s="0" t="s">
        <v>102</v>
      </c>
      <c r="I62" s="0" t="s">
        <v>104</v>
      </c>
      <c r="J62" s="0" t="s">
        <v>78</v>
      </c>
      <c r="K62" s="0" t="s">
        <v>107</v>
      </c>
      <c r="L62" s="0" t="s">
        <v>109</v>
      </c>
      <c r="M62" s="0" t="s">
        <v>111</v>
      </c>
      <c r="N62" s="0" t="s">
        <v>113</v>
      </c>
      <c r="O62" s="169"/>
      <c r="P62" s="71" t="s">
        <v>97</v>
      </c>
      <c r="Q62" s="0" t="s">
        <v>115</v>
      </c>
      <c r="R62" s="0" t="s">
        <v>117</v>
      </c>
      <c r="S62" s="0" t="s">
        <v>119</v>
      </c>
      <c r="T62" s="0" t="s">
        <v>98</v>
      </c>
      <c r="U62" s="0" t="s">
        <v>100</v>
      </c>
      <c r="V62" s="0" t="s">
        <v>102</v>
      </c>
      <c r="W62" s="0" t="s">
        <v>104</v>
      </c>
      <c r="X62" s="0" t="s">
        <v>78</v>
      </c>
      <c r="Y62" s="0" t="s">
        <v>107</v>
      </c>
      <c r="Z62" s="0" t="s">
        <v>109</v>
      </c>
      <c r="AA62" s="0" t="s">
        <v>111</v>
      </c>
      <c r="AB62" s="0" t="s">
        <v>113</v>
      </c>
    </row>
    <row r="63" customFormat="false" ht="16.5" hidden="false" customHeight="false" outlineLevel="0" collapsed="false">
      <c r="A63" s="169"/>
      <c r="B63" s="71" t="s">
        <v>123</v>
      </c>
      <c r="C63" s="0" t="s">
        <v>124</v>
      </c>
      <c r="D63" s="0" t="s">
        <v>124</v>
      </c>
      <c r="E63" s="0" t="s">
        <v>124</v>
      </c>
      <c r="F63" s="0" t="s">
        <v>124</v>
      </c>
      <c r="G63" s="0" t="s">
        <v>124</v>
      </c>
      <c r="H63" s="0" t="s">
        <v>124</v>
      </c>
      <c r="I63" s="0" t="s">
        <v>124</v>
      </c>
      <c r="J63" s="0" t="s">
        <v>124</v>
      </c>
      <c r="K63" s="0" t="s">
        <v>124</v>
      </c>
      <c r="L63" s="0" t="s">
        <v>124</v>
      </c>
      <c r="M63" s="0" t="s">
        <v>124</v>
      </c>
      <c r="N63" s="0" t="s">
        <v>124</v>
      </c>
      <c r="O63" s="169"/>
      <c r="P63" s="71" t="s">
        <v>123</v>
      </c>
      <c r="Q63" s="0" t="s">
        <v>124</v>
      </c>
      <c r="R63" s="0" t="s">
        <v>124</v>
      </c>
      <c r="S63" s="0" t="s">
        <v>124</v>
      </c>
      <c r="T63" s="0" t="s">
        <v>124</v>
      </c>
      <c r="U63" s="0" t="s">
        <v>124</v>
      </c>
      <c r="V63" s="0" t="s">
        <v>124</v>
      </c>
      <c r="W63" s="0" t="s">
        <v>124</v>
      </c>
      <c r="X63" s="0" t="s">
        <v>124</v>
      </c>
      <c r="Y63" s="0" t="s">
        <v>124</v>
      </c>
      <c r="Z63" s="0" t="s">
        <v>124</v>
      </c>
      <c r="AA63" s="0" t="s">
        <v>124</v>
      </c>
      <c r="AB63" s="0" t="s">
        <v>124</v>
      </c>
    </row>
    <row r="64" customFormat="false" ht="16.5" hidden="false" customHeight="false" outlineLevel="0" collapsed="false">
      <c r="A64" s="169"/>
      <c r="B64" s="71" t="n">
        <v>1</v>
      </c>
      <c r="C64" s="169" t="n">
        <v>13492</v>
      </c>
      <c r="D64" s="169" t="n">
        <v>13356</v>
      </c>
      <c r="E64" s="169" t="n">
        <v>13427</v>
      </c>
      <c r="F64" s="169" t="n">
        <v>13570</v>
      </c>
      <c r="G64" s="169" t="n">
        <v>12882</v>
      </c>
      <c r="H64" s="0" t="n">
        <v>11699</v>
      </c>
      <c r="I64" s="0" t="n">
        <v>12057</v>
      </c>
      <c r="J64" s="0" t="n">
        <v>12380</v>
      </c>
      <c r="K64" s="0" t="n">
        <v>12638</v>
      </c>
      <c r="L64" s="0" t="n">
        <v>12298</v>
      </c>
      <c r="M64" s="0" t="n">
        <v>12206</v>
      </c>
      <c r="N64" s="0" t="n">
        <v>12192</v>
      </c>
      <c r="O64" s="169"/>
      <c r="P64" s="71" t="n">
        <v>1</v>
      </c>
      <c r="Q64" s="0" t="n">
        <v>14235</v>
      </c>
      <c r="R64" s="0" t="n">
        <v>14077</v>
      </c>
      <c r="S64" s="0" t="n">
        <v>14135</v>
      </c>
      <c r="T64" s="0" t="n">
        <v>14276</v>
      </c>
      <c r="U64" s="0" t="n">
        <v>13522</v>
      </c>
      <c r="V64" s="0" t="n">
        <v>11651</v>
      </c>
      <c r="W64" s="0" t="n">
        <v>12020</v>
      </c>
      <c r="X64" s="0" t="n">
        <v>12349</v>
      </c>
      <c r="Y64" s="0" t="n">
        <v>12685</v>
      </c>
      <c r="Z64" s="0" t="n">
        <v>12115</v>
      </c>
      <c r="AA64" s="0" t="n">
        <v>12608</v>
      </c>
      <c r="AB64" s="0" t="n">
        <v>12509</v>
      </c>
    </row>
    <row r="65" customFormat="false" ht="16.5" hidden="false" customHeight="false" outlineLevel="0" collapsed="false">
      <c r="A65" s="169"/>
      <c r="B65" s="71" t="n">
        <v>2</v>
      </c>
      <c r="C65" s="169" t="n">
        <v>13486</v>
      </c>
      <c r="D65" s="169" t="n">
        <v>13355</v>
      </c>
      <c r="E65" s="169" t="n">
        <v>13427</v>
      </c>
      <c r="F65" s="169" t="n">
        <v>13574</v>
      </c>
      <c r="G65" s="169" t="n">
        <v>12887</v>
      </c>
      <c r="H65" s="0" t="n">
        <v>11710</v>
      </c>
      <c r="I65" s="0" t="n">
        <v>12072</v>
      </c>
      <c r="J65" s="0" t="n">
        <v>12398</v>
      </c>
      <c r="K65" s="0" t="n">
        <v>12647</v>
      </c>
      <c r="L65" s="0" t="n">
        <v>12258</v>
      </c>
      <c r="M65" s="0" t="n">
        <v>12188</v>
      </c>
      <c r="N65" s="0" t="n">
        <v>54752</v>
      </c>
      <c r="O65" s="169"/>
      <c r="P65" s="71" t="n">
        <v>2</v>
      </c>
      <c r="Q65" s="0" t="n">
        <v>14230</v>
      </c>
      <c r="R65" s="0" t="n">
        <v>14076</v>
      </c>
      <c r="S65" s="0" t="n">
        <v>14135</v>
      </c>
      <c r="T65" s="0" t="n">
        <v>14280</v>
      </c>
      <c r="U65" s="0" t="n">
        <v>13527</v>
      </c>
      <c r="V65" s="0" t="n">
        <v>11661</v>
      </c>
      <c r="W65" s="0" t="n">
        <v>12036</v>
      </c>
      <c r="X65" s="0" t="n">
        <v>12369</v>
      </c>
      <c r="Y65" s="0" t="n">
        <v>12693</v>
      </c>
      <c r="Z65" s="0" t="n">
        <v>12075</v>
      </c>
      <c r="AA65" s="0" t="n">
        <v>12585</v>
      </c>
      <c r="AB65" s="0" t="n">
        <v>55622</v>
      </c>
    </row>
    <row r="66" customFormat="false" ht="16.5" hidden="false" customHeight="false" outlineLevel="0" collapsed="false">
      <c r="A66" s="169"/>
      <c r="B66" s="71" t="n">
        <v>3</v>
      </c>
      <c r="C66" s="169" t="n">
        <v>13473</v>
      </c>
      <c r="D66" s="169" t="n">
        <v>13356</v>
      </c>
      <c r="E66" s="169" t="n">
        <v>13430</v>
      </c>
      <c r="F66" s="169" t="n">
        <v>13579</v>
      </c>
      <c r="G66" s="169" t="n">
        <v>12898</v>
      </c>
      <c r="H66" s="0" t="n">
        <v>11725</v>
      </c>
      <c r="I66" s="0" t="n">
        <v>12089</v>
      </c>
      <c r="J66" s="0" t="n">
        <v>12320</v>
      </c>
      <c r="K66" s="0" t="n">
        <v>12654</v>
      </c>
      <c r="L66" s="0" t="n">
        <v>12201</v>
      </c>
      <c r="M66" s="0" t="n">
        <v>12189</v>
      </c>
      <c r="N66" s="0" t="n">
        <v>12793</v>
      </c>
      <c r="O66" s="169"/>
      <c r="P66" s="71" t="n">
        <v>3</v>
      </c>
      <c r="Q66" s="0" t="n">
        <v>14216</v>
      </c>
      <c r="R66" s="0" t="n">
        <v>14077</v>
      </c>
      <c r="S66" s="0" t="n">
        <v>14137</v>
      </c>
      <c r="T66" s="0" t="n">
        <v>14285</v>
      </c>
      <c r="U66" s="0" t="n">
        <v>13538</v>
      </c>
      <c r="V66" s="0" t="n">
        <v>11677</v>
      </c>
      <c r="W66" s="0" t="n">
        <v>12053</v>
      </c>
      <c r="X66" s="0" t="n">
        <v>12075</v>
      </c>
      <c r="Y66" s="0" t="n">
        <v>12697</v>
      </c>
      <c r="Z66" s="0" t="n">
        <v>12020</v>
      </c>
      <c r="AA66" s="0" t="n">
        <v>12580</v>
      </c>
      <c r="AB66" s="0" t="n">
        <v>13490</v>
      </c>
    </row>
    <row r="67" customFormat="false" ht="16.5" hidden="false" customHeight="false" outlineLevel="0" collapsed="false">
      <c r="A67" s="169"/>
      <c r="B67" s="71" t="n">
        <v>4</v>
      </c>
      <c r="C67" s="169" t="n">
        <v>13460</v>
      </c>
      <c r="D67" s="169" t="n">
        <v>13359</v>
      </c>
      <c r="E67" s="169" t="n">
        <v>13433</v>
      </c>
      <c r="F67" s="169" t="n">
        <v>12646</v>
      </c>
      <c r="G67" s="169" t="n">
        <v>12908</v>
      </c>
      <c r="H67" s="0" t="n">
        <v>11738</v>
      </c>
      <c r="I67" s="0" t="n">
        <v>12103</v>
      </c>
      <c r="J67" s="0" t="n">
        <v>12341</v>
      </c>
      <c r="K67" s="0" t="n">
        <v>12661</v>
      </c>
      <c r="L67" s="0" t="n">
        <v>12133</v>
      </c>
      <c r="M67" s="0" t="n">
        <v>12156</v>
      </c>
      <c r="N67" s="0" t="n">
        <v>12787</v>
      </c>
      <c r="O67" s="169"/>
      <c r="P67" s="71" t="n">
        <v>4</v>
      </c>
      <c r="Q67" s="0" t="n">
        <v>14201</v>
      </c>
      <c r="R67" s="0" t="n">
        <v>14079</v>
      </c>
      <c r="S67" s="0" t="n">
        <v>14140</v>
      </c>
      <c r="T67" s="0" t="n">
        <v>13286</v>
      </c>
      <c r="U67" s="0" t="n">
        <v>13548</v>
      </c>
      <c r="V67" s="0" t="n">
        <v>11690</v>
      </c>
      <c r="W67" s="0" t="n">
        <v>12066</v>
      </c>
      <c r="X67" s="0" t="n">
        <v>12096</v>
      </c>
      <c r="Y67" s="0" t="n">
        <v>12702</v>
      </c>
      <c r="Z67" s="0" t="n">
        <v>11946</v>
      </c>
      <c r="AA67" s="0" t="n">
        <v>12543</v>
      </c>
      <c r="AB67" s="0" t="n">
        <v>13483</v>
      </c>
    </row>
    <row r="68" customFormat="false" ht="16.5" hidden="false" customHeight="false" outlineLevel="0" collapsed="false">
      <c r="A68" s="169"/>
      <c r="B68" s="71" t="n">
        <v>5</v>
      </c>
      <c r="C68" s="0" t="n">
        <v>13454</v>
      </c>
      <c r="D68" s="0" t="n">
        <v>13358</v>
      </c>
      <c r="E68" s="0" t="n">
        <v>13436</v>
      </c>
      <c r="F68" s="0" t="n">
        <v>12654</v>
      </c>
      <c r="G68" s="0" t="n">
        <v>12919</v>
      </c>
      <c r="H68" s="0" t="n">
        <v>11751</v>
      </c>
      <c r="I68" s="0" t="n">
        <v>12118</v>
      </c>
      <c r="J68" s="0" t="n">
        <v>12369</v>
      </c>
      <c r="K68" s="0" t="n">
        <v>12670</v>
      </c>
      <c r="L68" s="0" t="n">
        <v>12078</v>
      </c>
      <c r="M68" s="0" t="n">
        <v>12092</v>
      </c>
      <c r="N68" s="0" t="n">
        <v>12769</v>
      </c>
      <c r="O68" s="169"/>
      <c r="P68" s="71" t="n">
        <v>5</v>
      </c>
      <c r="Q68" s="0" t="n">
        <v>14194</v>
      </c>
      <c r="R68" s="0" t="n">
        <v>14078</v>
      </c>
      <c r="S68" s="0" t="n">
        <v>14143</v>
      </c>
      <c r="T68" s="0" t="n">
        <v>13293</v>
      </c>
      <c r="U68" s="0" t="n">
        <v>13559</v>
      </c>
      <c r="V68" s="0" t="n">
        <v>11704</v>
      </c>
      <c r="W68" s="0" t="n">
        <v>12083</v>
      </c>
      <c r="X68" s="0" t="n">
        <v>12125</v>
      </c>
      <c r="Y68" s="0" t="n">
        <v>12709</v>
      </c>
      <c r="Z68" s="0" t="n">
        <v>11879</v>
      </c>
      <c r="AA68" s="0" t="n">
        <v>12477</v>
      </c>
      <c r="AB68" s="0" t="n">
        <v>13464</v>
      </c>
    </row>
    <row r="69" customFormat="false" ht="16.5" hidden="false" customHeight="false" outlineLevel="0" collapsed="false">
      <c r="A69" s="169"/>
      <c r="B69" s="71" t="n">
        <v>6</v>
      </c>
      <c r="C69" s="0" t="n">
        <v>13437</v>
      </c>
      <c r="D69" s="0" t="n">
        <v>13356</v>
      </c>
      <c r="E69" s="0" t="n">
        <v>13438</v>
      </c>
      <c r="F69" s="0" t="n">
        <v>12657</v>
      </c>
      <c r="G69" s="0" t="n">
        <v>12224</v>
      </c>
      <c r="H69" s="0" t="n">
        <v>11725</v>
      </c>
      <c r="I69" s="0" t="n">
        <v>12135</v>
      </c>
      <c r="J69" s="0" t="n">
        <v>12379</v>
      </c>
      <c r="K69" s="0" t="n">
        <v>12667</v>
      </c>
      <c r="L69" s="0" t="n">
        <v>12011</v>
      </c>
      <c r="M69" s="0" t="n">
        <v>12033</v>
      </c>
      <c r="N69" s="0" t="n">
        <v>12760</v>
      </c>
      <c r="O69" s="169"/>
      <c r="P69" s="71" t="n">
        <v>6</v>
      </c>
      <c r="Q69" s="0" t="n">
        <v>14175</v>
      </c>
      <c r="R69" s="0" t="n">
        <v>14077</v>
      </c>
      <c r="S69" s="0" t="n">
        <v>14145</v>
      </c>
      <c r="T69" s="0" t="n">
        <v>13295</v>
      </c>
      <c r="U69" s="0" t="n">
        <v>12625</v>
      </c>
      <c r="V69" s="0" t="n">
        <v>11679</v>
      </c>
      <c r="W69" s="0" t="n">
        <v>12091</v>
      </c>
      <c r="X69" s="0" t="n">
        <v>12135</v>
      </c>
      <c r="Y69" s="0" t="n">
        <v>12706</v>
      </c>
      <c r="Z69" s="0" t="n">
        <v>11802</v>
      </c>
      <c r="AA69" s="0" t="n">
        <v>12410</v>
      </c>
      <c r="AB69" s="0" t="n">
        <v>13446</v>
      </c>
    </row>
    <row r="70" customFormat="false" ht="16.5" hidden="false" customHeight="false" outlineLevel="0" collapsed="false">
      <c r="A70" s="169"/>
      <c r="B70" s="71" t="n">
        <v>7</v>
      </c>
      <c r="C70" s="0" t="n">
        <v>13417</v>
      </c>
      <c r="D70" s="0" t="n">
        <v>13353</v>
      </c>
      <c r="E70" s="0" t="n">
        <v>13440</v>
      </c>
      <c r="F70" s="0" t="n">
        <v>12665</v>
      </c>
      <c r="G70" s="0" t="n">
        <v>12235</v>
      </c>
      <c r="H70" s="0" t="n">
        <v>11807</v>
      </c>
      <c r="I70" s="0" t="n">
        <v>12158</v>
      </c>
      <c r="J70" s="0" t="n">
        <v>12389</v>
      </c>
      <c r="K70" s="0" t="n">
        <v>12660</v>
      </c>
      <c r="L70" s="0" t="n">
        <v>11930</v>
      </c>
      <c r="M70" s="0" t="n">
        <v>12064</v>
      </c>
      <c r="N70" s="0" t="n">
        <v>12305</v>
      </c>
      <c r="O70" s="169"/>
      <c r="P70" s="71" t="n">
        <v>7</v>
      </c>
      <c r="Q70" s="0" t="n">
        <v>14153</v>
      </c>
      <c r="R70" s="0" t="n">
        <v>14074</v>
      </c>
      <c r="S70" s="0" t="n">
        <v>14147</v>
      </c>
      <c r="T70" s="0" t="n">
        <v>13303</v>
      </c>
      <c r="U70" s="0" t="n">
        <v>12634</v>
      </c>
      <c r="V70" s="0" t="n">
        <v>11761</v>
      </c>
      <c r="W70" s="0" t="n">
        <v>12112</v>
      </c>
      <c r="X70" s="0" t="n">
        <v>12145</v>
      </c>
      <c r="Y70" s="0" t="n">
        <v>12699</v>
      </c>
      <c r="Z70" s="0" t="n">
        <v>11715</v>
      </c>
      <c r="AA70" s="0" t="n">
        <v>12435</v>
      </c>
      <c r="AB70" s="0" t="n">
        <v>12611</v>
      </c>
    </row>
    <row r="71" customFormat="false" ht="16.5" hidden="false" customHeight="false" outlineLevel="0" collapsed="false">
      <c r="A71" s="169"/>
      <c r="B71" s="71" t="n">
        <v>8</v>
      </c>
      <c r="C71" s="0" t="n">
        <v>13411</v>
      </c>
      <c r="D71" s="0" t="n">
        <v>13349</v>
      </c>
      <c r="E71" s="0" t="n">
        <v>13444</v>
      </c>
      <c r="F71" s="0" t="n">
        <v>12669</v>
      </c>
      <c r="G71" s="0" t="n">
        <v>12249</v>
      </c>
      <c r="H71" s="0" t="n">
        <v>11874</v>
      </c>
      <c r="I71" s="0" t="n">
        <v>12169</v>
      </c>
      <c r="J71" s="0" t="n">
        <v>12405</v>
      </c>
      <c r="K71" s="0" t="n">
        <v>12656</v>
      </c>
      <c r="L71" s="0" t="n">
        <v>11956</v>
      </c>
      <c r="M71" s="0" t="n">
        <v>12078</v>
      </c>
      <c r="N71" s="0" t="n">
        <v>12351</v>
      </c>
      <c r="P71" s="71" t="n">
        <v>8</v>
      </c>
      <c r="Q71" s="0" t="n">
        <v>14147</v>
      </c>
      <c r="R71" s="0" t="n">
        <v>14070</v>
      </c>
      <c r="S71" s="0" t="n">
        <v>14150</v>
      </c>
      <c r="T71" s="0" t="n">
        <v>13308</v>
      </c>
      <c r="U71" s="0" t="n">
        <v>12648</v>
      </c>
      <c r="V71" s="0" t="n">
        <v>11829</v>
      </c>
      <c r="W71" s="0" t="n">
        <v>12126</v>
      </c>
      <c r="X71" s="0" t="n">
        <v>12160</v>
      </c>
      <c r="Y71" s="0" t="n">
        <v>12695</v>
      </c>
      <c r="Z71" s="0" t="n">
        <v>11764</v>
      </c>
      <c r="AA71" s="0" t="n">
        <v>12443</v>
      </c>
      <c r="AB71" s="0" t="n">
        <v>12662</v>
      </c>
    </row>
    <row r="72" customFormat="false" ht="16.5" hidden="false" customHeight="false" outlineLevel="0" collapsed="false">
      <c r="A72" s="169"/>
      <c r="B72" s="71" t="n">
        <v>9</v>
      </c>
      <c r="C72" s="0" t="n">
        <v>13397</v>
      </c>
      <c r="D72" s="0" t="n">
        <v>14375</v>
      </c>
      <c r="E72" s="0" t="n">
        <v>13445</v>
      </c>
      <c r="F72" s="0" t="n">
        <v>12681</v>
      </c>
      <c r="G72" s="0" t="n">
        <v>12261</v>
      </c>
      <c r="H72" s="0" t="n">
        <v>11956</v>
      </c>
      <c r="I72" s="0" t="n">
        <v>12180</v>
      </c>
      <c r="J72" s="0" t="n">
        <v>12466</v>
      </c>
      <c r="K72" s="0" t="n">
        <v>12522</v>
      </c>
      <c r="L72" s="0" t="n">
        <v>11934</v>
      </c>
      <c r="M72" s="0" t="n">
        <v>12112</v>
      </c>
      <c r="N72" s="0" t="n">
        <v>12961</v>
      </c>
      <c r="P72" s="71" t="n">
        <v>9</v>
      </c>
      <c r="Q72" s="0" t="n">
        <v>14131</v>
      </c>
      <c r="R72" s="0" t="n">
        <v>15190</v>
      </c>
      <c r="S72" s="0" t="n">
        <v>14148</v>
      </c>
      <c r="T72" s="0" t="n">
        <v>13319</v>
      </c>
      <c r="U72" s="0" t="n">
        <v>12660</v>
      </c>
      <c r="V72" s="0" t="n">
        <v>11911</v>
      </c>
      <c r="W72" s="0" t="n">
        <v>12138</v>
      </c>
      <c r="X72" s="0" t="n">
        <v>12222</v>
      </c>
      <c r="Y72" s="0" t="n">
        <v>12321</v>
      </c>
      <c r="Z72" s="0" t="n">
        <v>11732</v>
      </c>
      <c r="AA72" s="0" t="n">
        <v>12470</v>
      </c>
      <c r="AB72" s="0" t="n">
        <v>13636</v>
      </c>
    </row>
    <row r="73" customFormat="false" ht="16.5" hidden="false" customHeight="false" outlineLevel="0" collapsed="false">
      <c r="A73" s="169"/>
      <c r="B73" s="71" t="n">
        <v>10</v>
      </c>
      <c r="C73" s="0" t="n">
        <v>13386</v>
      </c>
      <c r="D73" s="0" t="n">
        <v>14374</v>
      </c>
      <c r="E73" s="0" t="n">
        <v>13451</v>
      </c>
      <c r="F73" s="0" t="n">
        <v>12686</v>
      </c>
      <c r="G73" s="0" t="n">
        <v>12278</v>
      </c>
      <c r="H73" s="0" t="n">
        <v>12024</v>
      </c>
      <c r="I73" s="0" t="n">
        <v>12188</v>
      </c>
      <c r="J73" s="0" t="n">
        <v>12500</v>
      </c>
      <c r="K73" s="0" t="n">
        <v>12527</v>
      </c>
      <c r="L73" s="0" t="n">
        <v>12040</v>
      </c>
      <c r="M73" s="0" t="n">
        <v>11958</v>
      </c>
      <c r="N73" s="0" t="n">
        <v>13614</v>
      </c>
      <c r="P73" s="71" t="n">
        <v>10</v>
      </c>
      <c r="Q73" s="0" t="n">
        <v>14119</v>
      </c>
      <c r="R73" s="0" t="n">
        <v>15188</v>
      </c>
      <c r="S73" s="0" t="n">
        <v>14155</v>
      </c>
      <c r="T73" s="0" t="n">
        <v>13324</v>
      </c>
      <c r="U73" s="0" t="n">
        <v>12677</v>
      </c>
      <c r="V73" s="0" t="n">
        <v>11980</v>
      </c>
      <c r="W73" s="0" t="n">
        <v>12145</v>
      </c>
      <c r="X73" s="0" t="n">
        <v>12257</v>
      </c>
      <c r="Y73" s="0" t="n">
        <v>12319</v>
      </c>
      <c r="Z73" s="0" t="n">
        <v>12115</v>
      </c>
      <c r="AA73" s="0" t="n">
        <v>12307</v>
      </c>
      <c r="AB73" s="0" t="n">
        <v>13614</v>
      </c>
    </row>
    <row r="74" customFormat="false" ht="16.5" hidden="false" customHeight="false" outlineLevel="0" collapsed="false">
      <c r="A74" s="169"/>
      <c r="B74" s="71" t="n">
        <v>11</v>
      </c>
      <c r="C74" s="0" t="n">
        <v>13378</v>
      </c>
      <c r="D74" s="0" t="n">
        <v>14378</v>
      </c>
      <c r="E74" s="0" t="n">
        <v>13454</v>
      </c>
      <c r="F74" s="0" t="n">
        <v>12690</v>
      </c>
      <c r="G74" s="0" t="n">
        <v>12291</v>
      </c>
      <c r="H74" s="0" t="n">
        <v>12081</v>
      </c>
      <c r="I74" s="0" t="n">
        <v>12210</v>
      </c>
      <c r="J74" s="0" t="n">
        <v>12505</v>
      </c>
      <c r="K74" s="0" t="n">
        <v>12534</v>
      </c>
      <c r="L74" s="0" t="n">
        <v>11975</v>
      </c>
      <c r="M74" s="0" t="n">
        <v>11891</v>
      </c>
      <c r="N74" s="0" t="n">
        <v>13596</v>
      </c>
      <c r="P74" s="71" t="n">
        <v>11</v>
      </c>
      <c r="Q74" s="0" t="n">
        <v>14109</v>
      </c>
      <c r="R74" s="0" t="n">
        <v>15191</v>
      </c>
      <c r="S74" s="0" t="n">
        <v>14158</v>
      </c>
      <c r="T74" s="0" t="n">
        <v>13329</v>
      </c>
      <c r="U74" s="0" t="n">
        <v>12690</v>
      </c>
      <c r="V74" s="0" t="n">
        <v>12038</v>
      </c>
      <c r="W74" s="0" t="n">
        <v>12167</v>
      </c>
      <c r="X74" s="0" t="n">
        <v>12263</v>
      </c>
      <c r="Y74" s="0" t="n">
        <v>12322</v>
      </c>
      <c r="Z74" s="0" t="n">
        <v>12041</v>
      </c>
      <c r="AA74" s="0" t="n">
        <v>12231</v>
      </c>
      <c r="AB74" s="0" t="n">
        <v>13596</v>
      </c>
    </row>
    <row r="75" customFormat="false" ht="16.5" hidden="false" customHeight="false" outlineLevel="0" collapsed="false">
      <c r="A75" s="169"/>
      <c r="B75" s="71" t="n">
        <v>12</v>
      </c>
      <c r="C75" s="0" t="n">
        <v>13376</v>
      </c>
      <c r="D75" s="0" t="n">
        <v>14382</v>
      </c>
      <c r="E75" s="0" t="n">
        <v>13457</v>
      </c>
      <c r="F75" s="0" t="n">
        <v>12694</v>
      </c>
      <c r="G75" s="0" t="n">
        <v>12299</v>
      </c>
      <c r="H75" s="0" t="n">
        <v>12079</v>
      </c>
      <c r="I75" s="0" t="n">
        <v>12222</v>
      </c>
      <c r="J75" s="0" t="n">
        <v>12507</v>
      </c>
      <c r="K75" s="0" t="n">
        <v>12531</v>
      </c>
      <c r="L75" s="0" t="n">
        <v>11888</v>
      </c>
      <c r="M75" s="0" t="n">
        <v>11821</v>
      </c>
      <c r="N75" s="0" t="n">
        <v>12910</v>
      </c>
      <c r="P75" s="71" t="n">
        <v>12</v>
      </c>
      <c r="Q75" s="0" t="n">
        <v>14106</v>
      </c>
      <c r="R75" s="0" t="n">
        <v>15194</v>
      </c>
      <c r="S75" s="0" t="n">
        <v>14162</v>
      </c>
      <c r="T75" s="0" t="n">
        <v>13332</v>
      </c>
      <c r="U75" s="0" t="n">
        <v>12699</v>
      </c>
      <c r="V75" s="0" t="n">
        <v>12039</v>
      </c>
      <c r="W75" s="0" t="n">
        <v>12179</v>
      </c>
      <c r="X75" s="0" t="n">
        <v>12264</v>
      </c>
      <c r="Y75" s="0" t="n">
        <v>12319</v>
      </c>
      <c r="Z75" s="0" t="n">
        <v>11946</v>
      </c>
      <c r="AA75" s="0" t="n">
        <v>12153</v>
      </c>
      <c r="AB75" s="0" t="n">
        <v>13580</v>
      </c>
    </row>
    <row r="76" customFormat="false" ht="16.5" hidden="false" customHeight="false" outlineLevel="0" collapsed="false">
      <c r="A76" s="169"/>
      <c r="B76" s="71" t="n">
        <v>13</v>
      </c>
      <c r="C76" s="0" t="n">
        <v>13373</v>
      </c>
      <c r="D76" s="0" t="n">
        <v>14381</v>
      </c>
      <c r="E76" s="0" t="n">
        <v>13463</v>
      </c>
      <c r="F76" s="0" t="n">
        <v>12696</v>
      </c>
      <c r="G76" s="0" t="n">
        <v>12312</v>
      </c>
      <c r="H76" s="0" t="n">
        <v>12095</v>
      </c>
      <c r="I76" s="0" t="n">
        <v>12230</v>
      </c>
      <c r="J76" s="0" t="n">
        <v>12505</v>
      </c>
      <c r="K76" s="0" t="n">
        <v>12531</v>
      </c>
      <c r="L76" s="0" t="n">
        <v>11794</v>
      </c>
      <c r="M76" s="0" t="n">
        <v>13036</v>
      </c>
      <c r="N76" s="0" t="n">
        <v>12896</v>
      </c>
      <c r="P76" s="71" t="n">
        <v>13</v>
      </c>
      <c r="Q76" s="0" t="n">
        <v>14102</v>
      </c>
      <c r="R76" s="0" t="n">
        <v>15193</v>
      </c>
      <c r="S76" s="0" t="n">
        <v>14168</v>
      </c>
      <c r="T76" s="0" t="n">
        <v>13335</v>
      </c>
      <c r="U76" s="0" t="n">
        <v>12710</v>
      </c>
      <c r="V76" s="0" t="n">
        <v>12055</v>
      </c>
      <c r="W76" s="0" t="n">
        <v>12186</v>
      </c>
      <c r="X76" s="0" t="n">
        <v>12262</v>
      </c>
      <c r="Y76" s="0" t="n">
        <v>12318</v>
      </c>
      <c r="Z76" s="0" t="n">
        <v>11845</v>
      </c>
      <c r="AA76" s="0" t="n">
        <v>13803</v>
      </c>
      <c r="AB76" s="0" t="n">
        <v>13565</v>
      </c>
    </row>
    <row r="77" customFormat="false" ht="16.5" hidden="false" customHeight="false" outlineLevel="0" collapsed="false">
      <c r="A77" s="169"/>
      <c r="B77" s="71" t="n">
        <v>14</v>
      </c>
      <c r="C77" s="0" t="n">
        <v>13364</v>
      </c>
      <c r="D77" s="0" t="n">
        <v>13504</v>
      </c>
      <c r="E77" s="0" t="n">
        <v>13472</v>
      </c>
      <c r="F77" s="0" t="n">
        <v>12706</v>
      </c>
      <c r="G77" s="0" t="n">
        <v>12323</v>
      </c>
      <c r="H77" s="0" t="n">
        <v>12106</v>
      </c>
      <c r="I77" s="0" t="n">
        <v>12245</v>
      </c>
      <c r="J77" s="0" t="n">
        <v>12516</v>
      </c>
      <c r="K77" s="0" t="n">
        <v>12516</v>
      </c>
      <c r="L77" s="0" t="n">
        <v>12162</v>
      </c>
      <c r="M77" s="0" t="n">
        <v>12986</v>
      </c>
      <c r="N77" s="0" t="n">
        <v>12886</v>
      </c>
      <c r="P77" s="71" t="n">
        <v>14</v>
      </c>
      <c r="Q77" s="0" t="n">
        <v>14092</v>
      </c>
      <c r="R77" s="0" t="n">
        <v>14227</v>
      </c>
      <c r="S77" s="0" t="n">
        <v>14177</v>
      </c>
      <c r="T77" s="0" t="n">
        <v>13345</v>
      </c>
      <c r="U77" s="0" t="n">
        <v>12723</v>
      </c>
      <c r="V77" s="0" t="n">
        <v>12069</v>
      </c>
      <c r="W77" s="0" t="n">
        <v>12205</v>
      </c>
      <c r="X77" s="0" t="n">
        <v>12272</v>
      </c>
      <c r="Y77" s="0" t="n">
        <v>12306</v>
      </c>
      <c r="Z77" s="0" t="n">
        <v>11857</v>
      </c>
      <c r="AA77" s="0" t="n">
        <v>13750</v>
      </c>
      <c r="AB77" s="0" t="n">
        <v>13553</v>
      </c>
    </row>
    <row r="78" customFormat="false" ht="16.5" hidden="false" customHeight="false" outlineLevel="0" collapsed="false">
      <c r="A78" s="169"/>
      <c r="B78" s="71" t="n">
        <v>15</v>
      </c>
      <c r="C78" s="0" t="n">
        <v>13355</v>
      </c>
      <c r="D78" s="0" t="n">
        <v>13364</v>
      </c>
      <c r="E78" s="0" t="n">
        <v>13477</v>
      </c>
      <c r="F78" s="0" t="n">
        <v>12711</v>
      </c>
      <c r="G78" s="0" t="n">
        <v>12333</v>
      </c>
      <c r="H78" s="0" t="n">
        <v>12116</v>
      </c>
      <c r="I78" s="0" t="n">
        <v>12255</v>
      </c>
      <c r="J78" s="0" t="n">
        <v>12537</v>
      </c>
      <c r="K78" s="0" t="n">
        <v>12502</v>
      </c>
      <c r="L78" s="0" t="n">
        <v>12372</v>
      </c>
      <c r="M78" s="0" t="n">
        <v>12954</v>
      </c>
      <c r="N78" s="0" t="n">
        <v>12882</v>
      </c>
      <c r="P78" s="71" t="n">
        <v>15</v>
      </c>
      <c r="Q78" s="0" t="n">
        <v>14085</v>
      </c>
      <c r="R78" s="0" t="n">
        <v>14083</v>
      </c>
      <c r="S78" s="0" t="n">
        <v>14183</v>
      </c>
      <c r="T78" s="0" t="n">
        <v>13351</v>
      </c>
      <c r="U78" s="0" t="n">
        <v>12735</v>
      </c>
      <c r="V78" s="0" t="n">
        <v>12079</v>
      </c>
      <c r="W78" s="0" t="n">
        <v>12214</v>
      </c>
      <c r="X78" s="0" t="n">
        <v>12293</v>
      </c>
      <c r="Y78" s="0" t="n">
        <v>12301</v>
      </c>
      <c r="Z78" s="0" t="n">
        <v>12602</v>
      </c>
      <c r="AA78" s="0" t="n">
        <v>13714</v>
      </c>
      <c r="AB78" s="0" t="n">
        <v>13550</v>
      </c>
    </row>
    <row r="79" customFormat="false" ht="16.5" hidden="false" customHeight="false" outlineLevel="0" collapsed="false">
      <c r="A79" s="169"/>
      <c r="B79" s="71" t="n">
        <v>16</v>
      </c>
      <c r="C79" s="0" t="n">
        <v>13351</v>
      </c>
      <c r="D79" s="0" t="n">
        <v>13370</v>
      </c>
      <c r="E79" s="0" t="n">
        <v>13485</v>
      </c>
      <c r="F79" s="0" t="n">
        <v>12720</v>
      </c>
      <c r="G79" s="0" t="n">
        <v>12344</v>
      </c>
      <c r="H79" s="0" t="n">
        <v>12124</v>
      </c>
      <c r="I79" s="0" t="n">
        <v>12269</v>
      </c>
      <c r="J79" s="0" t="n">
        <v>12555</v>
      </c>
      <c r="K79" s="0" t="n">
        <v>12513</v>
      </c>
      <c r="L79" s="0" t="n">
        <v>12877</v>
      </c>
      <c r="M79" s="0" t="n">
        <v>12920</v>
      </c>
      <c r="N79" s="0" t="n">
        <v>12876</v>
      </c>
      <c r="P79" s="71" t="n">
        <v>16</v>
      </c>
      <c r="Q79" s="0" t="n">
        <v>14077</v>
      </c>
      <c r="R79" s="0" t="n">
        <v>14089</v>
      </c>
      <c r="S79" s="0" t="n">
        <v>14191</v>
      </c>
      <c r="T79" s="0" t="n">
        <v>13360</v>
      </c>
      <c r="U79" s="0" t="n">
        <v>12746</v>
      </c>
      <c r="V79" s="0" t="n">
        <v>12088</v>
      </c>
      <c r="W79" s="0" t="n">
        <v>12228</v>
      </c>
      <c r="X79" s="0" t="n">
        <v>12310</v>
      </c>
      <c r="Y79" s="0" t="n">
        <v>12317</v>
      </c>
      <c r="Z79" s="0" t="n">
        <v>13328</v>
      </c>
      <c r="AA79" s="0" t="n">
        <v>13679</v>
      </c>
      <c r="AB79" s="0" t="n">
        <v>13543</v>
      </c>
    </row>
    <row r="80" customFormat="false" ht="16.5" hidden="false" customHeight="false" outlineLevel="0" collapsed="false">
      <c r="A80" s="169"/>
      <c r="B80" s="71" t="n">
        <v>17</v>
      </c>
      <c r="C80" s="0" t="n">
        <v>13356</v>
      </c>
      <c r="D80" s="0" t="n">
        <v>13370</v>
      </c>
      <c r="E80" s="0" t="n">
        <v>13488</v>
      </c>
      <c r="F80" s="0" t="n">
        <v>12724</v>
      </c>
      <c r="G80" s="0" t="n">
        <v>11788</v>
      </c>
      <c r="H80" s="0" t="n">
        <v>12138</v>
      </c>
      <c r="I80" s="0" t="n">
        <v>12281</v>
      </c>
      <c r="J80" s="0" t="n">
        <v>12601</v>
      </c>
      <c r="K80" s="0" t="n">
        <v>12531</v>
      </c>
      <c r="L80" s="0" t="n">
        <v>12798</v>
      </c>
      <c r="M80" s="0" t="n">
        <v>12884</v>
      </c>
      <c r="N80" s="0" t="n">
        <v>12887</v>
      </c>
      <c r="P80" s="71" t="n">
        <v>17</v>
      </c>
      <c r="Q80" s="0" t="n">
        <v>14083</v>
      </c>
      <c r="R80" s="0" t="n">
        <v>14089</v>
      </c>
      <c r="S80" s="0" t="n">
        <v>14195</v>
      </c>
      <c r="T80" s="0" t="n">
        <v>13364</v>
      </c>
      <c r="U80" s="0" t="n">
        <v>12054</v>
      </c>
      <c r="V80" s="0" t="n">
        <v>12102</v>
      </c>
      <c r="W80" s="0" t="n">
        <v>12240</v>
      </c>
      <c r="X80" s="0" t="n">
        <v>12356</v>
      </c>
      <c r="Y80" s="0" t="n">
        <v>12335</v>
      </c>
      <c r="Z80" s="0" t="n">
        <v>13243</v>
      </c>
      <c r="AA80" s="0" t="n">
        <v>13633</v>
      </c>
      <c r="AB80" s="0" t="n">
        <v>13555</v>
      </c>
    </row>
    <row r="81" customFormat="false" ht="16.5" hidden="false" customHeight="false" outlineLevel="0" collapsed="false">
      <c r="A81" s="169"/>
      <c r="B81" s="71" t="n">
        <v>18</v>
      </c>
      <c r="C81" s="0" t="n">
        <v>13366</v>
      </c>
      <c r="D81" s="0" t="n">
        <v>13374</v>
      </c>
      <c r="E81" s="0" t="n">
        <v>13495</v>
      </c>
      <c r="F81" s="0" t="n">
        <v>12731</v>
      </c>
      <c r="G81" s="0" t="n">
        <v>11800</v>
      </c>
      <c r="H81" s="0" t="n">
        <v>12157</v>
      </c>
      <c r="I81" s="0" t="n">
        <v>12293</v>
      </c>
      <c r="J81" s="0" t="n">
        <v>12627</v>
      </c>
      <c r="K81" s="0" t="n">
        <v>12566</v>
      </c>
      <c r="L81" s="0" t="n">
        <v>13523</v>
      </c>
      <c r="M81" s="0" t="n">
        <v>12849</v>
      </c>
      <c r="N81" s="0" t="n">
        <v>12909</v>
      </c>
      <c r="P81" s="71" t="n">
        <v>18</v>
      </c>
      <c r="Q81" s="0" t="n">
        <v>14091</v>
      </c>
      <c r="R81" s="0" t="n">
        <v>14088</v>
      </c>
      <c r="S81" s="0" t="n">
        <v>14202</v>
      </c>
      <c r="T81" s="0" t="n">
        <v>13372</v>
      </c>
      <c r="U81" s="0" t="n">
        <v>12067</v>
      </c>
      <c r="V81" s="0" t="n">
        <v>12122</v>
      </c>
      <c r="W81" s="0" t="n">
        <v>12252</v>
      </c>
      <c r="X81" s="0" t="n">
        <v>12386</v>
      </c>
      <c r="Y81" s="0" t="n">
        <v>12371</v>
      </c>
      <c r="Z81" s="0" t="n">
        <v>13907</v>
      </c>
      <c r="AA81" s="0" t="n">
        <v>13594</v>
      </c>
      <c r="AB81" s="0" t="n">
        <v>13581</v>
      </c>
    </row>
    <row r="82" customFormat="false" ht="16.5" hidden="false" customHeight="false" outlineLevel="0" collapsed="false">
      <c r="A82" s="169"/>
      <c r="B82" s="71" t="n">
        <v>19</v>
      </c>
      <c r="C82" s="0" t="n">
        <v>13367</v>
      </c>
      <c r="D82" s="0" t="n">
        <v>13378</v>
      </c>
      <c r="E82" s="0" t="n">
        <v>13485</v>
      </c>
      <c r="F82" s="0" t="n">
        <v>12745</v>
      </c>
      <c r="G82" s="0" t="n">
        <v>11814</v>
      </c>
      <c r="H82" s="0" t="n">
        <v>12164</v>
      </c>
      <c r="I82" s="0" t="n">
        <v>12299</v>
      </c>
      <c r="J82" s="0" t="n">
        <v>12356</v>
      </c>
      <c r="K82" s="0" t="n">
        <v>12566</v>
      </c>
      <c r="L82" s="0" t="n">
        <v>13484</v>
      </c>
      <c r="M82" s="0" t="n">
        <v>12826</v>
      </c>
      <c r="N82" s="0" t="n">
        <v>12908</v>
      </c>
      <c r="P82" s="71" t="n">
        <v>19</v>
      </c>
      <c r="Q82" s="0" t="n">
        <v>14093</v>
      </c>
      <c r="R82" s="0" t="n">
        <v>14090</v>
      </c>
      <c r="S82" s="0" t="n">
        <v>14191</v>
      </c>
      <c r="T82" s="0" t="n">
        <v>13386</v>
      </c>
      <c r="U82" s="0" t="n">
        <v>12081</v>
      </c>
      <c r="V82" s="0" t="n">
        <v>12132</v>
      </c>
      <c r="W82" s="0" t="n">
        <v>12260</v>
      </c>
      <c r="X82" s="0" t="n">
        <v>12359</v>
      </c>
      <c r="Y82" s="0" t="n">
        <v>12371</v>
      </c>
      <c r="Z82" s="0" t="n">
        <v>13860</v>
      </c>
      <c r="AA82" s="0" t="n">
        <v>13568</v>
      </c>
      <c r="AB82" s="0" t="n">
        <v>13586</v>
      </c>
    </row>
    <row r="83" customFormat="false" ht="16.5" hidden="false" customHeight="false" outlineLevel="0" collapsed="false">
      <c r="A83" s="169"/>
      <c r="B83" s="71" t="n">
        <v>20</v>
      </c>
      <c r="C83" s="0" t="n">
        <v>80246</v>
      </c>
      <c r="D83" s="0" t="n">
        <v>13392</v>
      </c>
      <c r="E83" s="0" t="n">
        <v>13500</v>
      </c>
      <c r="F83" s="0" t="n">
        <v>12761</v>
      </c>
      <c r="G83" s="0" t="n">
        <v>11822</v>
      </c>
      <c r="H83" s="0" t="n">
        <v>12174</v>
      </c>
      <c r="I83" s="0" t="n">
        <v>12305</v>
      </c>
      <c r="J83" s="0" t="n">
        <v>12376</v>
      </c>
      <c r="K83" s="0" t="n">
        <v>12564</v>
      </c>
      <c r="L83" s="0" t="n">
        <v>12686</v>
      </c>
      <c r="M83" s="0" t="n">
        <v>12818</v>
      </c>
      <c r="N83" s="0" t="n">
        <v>12910</v>
      </c>
      <c r="P83" s="71" t="n">
        <v>20</v>
      </c>
      <c r="Q83" s="0" t="n">
        <v>82553</v>
      </c>
      <c r="R83" s="0" t="n">
        <v>14105</v>
      </c>
      <c r="S83" s="0" t="n">
        <v>14206</v>
      </c>
      <c r="T83" s="0" t="n">
        <v>13402</v>
      </c>
      <c r="U83" s="0" t="n">
        <v>12089</v>
      </c>
      <c r="V83" s="0" t="n">
        <v>12140</v>
      </c>
      <c r="W83" s="0" t="n">
        <v>12267</v>
      </c>
      <c r="X83" s="0" t="n">
        <v>12381</v>
      </c>
      <c r="Y83" s="0" t="n">
        <v>12369</v>
      </c>
      <c r="Z83" s="0" t="n">
        <v>13134</v>
      </c>
      <c r="AA83" s="0" t="n">
        <v>13557</v>
      </c>
      <c r="AB83" s="0" t="n">
        <v>13589</v>
      </c>
    </row>
    <row r="84" customFormat="false" ht="16.5" hidden="false" customHeight="false" outlineLevel="0" collapsed="false">
      <c r="A84" s="169"/>
      <c r="B84" s="71" t="n">
        <v>21</v>
      </c>
      <c r="C84" s="0" t="n">
        <v>13357</v>
      </c>
      <c r="D84" s="0" t="n">
        <v>13393</v>
      </c>
      <c r="E84" s="0" t="n">
        <v>13504</v>
      </c>
      <c r="F84" s="0" t="n">
        <v>12767</v>
      </c>
      <c r="G84" s="0" t="n">
        <v>11834</v>
      </c>
      <c r="H84" s="0" t="n">
        <v>12189</v>
      </c>
      <c r="I84" s="0" t="n">
        <v>12318</v>
      </c>
      <c r="J84" s="0" t="n">
        <v>12400</v>
      </c>
      <c r="K84" s="0" t="n">
        <v>12545</v>
      </c>
      <c r="L84" s="0" t="n">
        <v>12640</v>
      </c>
      <c r="M84" s="0" t="n">
        <v>12802</v>
      </c>
      <c r="N84" s="0" t="n">
        <v>12898</v>
      </c>
      <c r="P84" s="71" t="n">
        <v>21</v>
      </c>
      <c r="Q84" s="0" t="n">
        <v>14083</v>
      </c>
      <c r="R84" s="0" t="n">
        <v>14105</v>
      </c>
      <c r="S84" s="0" t="n">
        <v>14209</v>
      </c>
      <c r="T84" s="0" t="n">
        <v>13407</v>
      </c>
      <c r="U84" s="0" t="n">
        <v>12101</v>
      </c>
      <c r="V84" s="0" t="n">
        <v>12152</v>
      </c>
      <c r="W84" s="0" t="n">
        <v>12279</v>
      </c>
      <c r="X84" s="0" t="n">
        <v>12405</v>
      </c>
      <c r="Y84" s="0" t="n">
        <v>12350</v>
      </c>
      <c r="Z84" s="0" t="n">
        <v>13089</v>
      </c>
      <c r="AA84" s="0" t="n">
        <v>13537</v>
      </c>
      <c r="AB84" s="0" t="n">
        <v>13578</v>
      </c>
    </row>
    <row r="85" customFormat="false" ht="16.5" hidden="false" customHeight="false" outlineLevel="0" collapsed="false">
      <c r="A85" s="169"/>
      <c r="B85" s="71" t="n">
        <v>22</v>
      </c>
      <c r="C85" s="0" t="n">
        <v>13354</v>
      </c>
      <c r="D85" s="0" t="n">
        <v>13391</v>
      </c>
      <c r="E85" s="0" t="n">
        <v>13513</v>
      </c>
      <c r="F85" s="0" t="n">
        <v>12777</v>
      </c>
      <c r="G85" s="0" t="n">
        <v>11845</v>
      </c>
      <c r="H85" s="0" t="n">
        <v>12191</v>
      </c>
      <c r="I85" s="0" t="n">
        <v>12320</v>
      </c>
      <c r="J85" s="0" t="n">
        <v>12418</v>
      </c>
      <c r="K85" s="0" t="n">
        <v>12521</v>
      </c>
      <c r="L85" s="0" t="n">
        <v>12601</v>
      </c>
      <c r="M85" s="0" t="n">
        <v>12784</v>
      </c>
      <c r="N85" s="0" t="n">
        <v>12890</v>
      </c>
      <c r="P85" s="71" t="n">
        <v>22</v>
      </c>
      <c r="Q85" s="0" t="n">
        <v>14079</v>
      </c>
      <c r="R85" s="0" t="n">
        <v>14103</v>
      </c>
      <c r="S85" s="0" t="n">
        <v>14219</v>
      </c>
      <c r="T85" s="0" t="n">
        <v>13416</v>
      </c>
      <c r="U85" s="0" t="n">
        <v>12112</v>
      </c>
      <c r="V85" s="0" t="n">
        <v>11899</v>
      </c>
      <c r="W85" s="0" t="n">
        <v>12282</v>
      </c>
      <c r="X85" s="0" t="n">
        <v>12443</v>
      </c>
      <c r="Y85" s="0" t="n">
        <v>12326</v>
      </c>
      <c r="Z85" s="0" t="n">
        <v>13052</v>
      </c>
      <c r="AA85" s="0" t="n">
        <v>13516</v>
      </c>
      <c r="AB85" s="0" t="n">
        <v>13572</v>
      </c>
    </row>
    <row r="86" customFormat="false" ht="16.5" hidden="false" customHeight="false" outlineLevel="0" collapsed="false">
      <c r="A86" s="169"/>
      <c r="B86" s="71" t="n">
        <v>23</v>
      </c>
      <c r="C86" s="0" t="n">
        <v>13355</v>
      </c>
      <c r="D86" s="0" t="n">
        <v>13395</v>
      </c>
      <c r="E86" s="0" t="n">
        <v>13513</v>
      </c>
      <c r="F86" s="0" t="n">
        <v>12789</v>
      </c>
      <c r="G86" s="0" t="n">
        <v>11858</v>
      </c>
      <c r="H86" s="0" t="n">
        <v>12205</v>
      </c>
      <c r="I86" s="0" t="n">
        <v>12324</v>
      </c>
      <c r="J86" s="0" t="n">
        <v>12445</v>
      </c>
      <c r="K86" s="0" t="n">
        <v>12511</v>
      </c>
      <c r="L86" s="0" t="n">
        <v>12545</v>
      </c>
      <c r="M86" s="0" t="n">
        <v>12753</v>
      </c>
      <c r="N86" s="0" t="n">
        <v>12886</v>
      </c>
      <c r="P86" s="71" t="n">
        <v>23</v>
      </c>
      <c r="Q86" s="0" t="n">
        <v>14080</v>
      </c>
      <c r="R86" s="0" t="n">
        <v>14107</v>
      </c>
      <c r="S86" s="0" t="n">
        <v>14219</v>
      </c>
      <c r="T86" s="0" t="n">
        <v>13429</v>
      </c>
      <c r="U86" s="0" t="n">
        <v>12126</v>
      </c>
      <c r="V86" s="0" t="n">
        <v>11910</v>
      </c>
      <c r="W86" s="0" t="n">
        <v>12287</v>
      </c>
      <c r="X86" s="0" t="n">
        <v>12497</v>
      </c>
      <c r="Y86" s="0" t="n">
        <v>12317</v>
      </c>
      <c r="Z86" s="0" t="n">
        <v>12995</v>
      </c>
      <c r="AA86" s="0" t="n">
        <v>13482</v>
      </c>
      <c r="AB86" s="0" t="n">
        <v>13567</v>
      </c>
    </row>
    <row r="87" customFormat="false" ht="16.5" hidden="false" customHeight="false" outlineLevel="0" collapsed="false">
      <c r="A87" s="169"/>
      <c r="B87" s="71" t="n">
        <v>24</v>
      </c>
      <c r="C87" s="0" t="n">
        <v>13350</v>
      </c>
      <c r="D87" s="0" t="n">
        <v>13397</v>
      </c>
      <c r="E87" s="0" t="n">
        <v>13520</v>
      </c>
      <c r="F87" s="0" t="n">
        <v>12801</v>
      </c>
      <c r="G87" s="0" t="n">
        <v>11867</v>
      </c>
      <c r="H87" s="0" t="n">
        <v>11965</v>
      </c>
      <c r="I87" s="0" t="n">
        <v>12346</v>
      </c>
      <c r="J87" s="0" t="n">
        <v>12477</v>
      </c>
      <c r="K87" s="0" t="n">
        <v>12515</v>
      </c>
      <c r="L87" s="0" t="n">
        <v>12516</v>
      </c>
      <c r="M87" s="0" t="n">
        <v>12728</v>
      </c>
      <c r="N87" s="0" t="n">
        <v>12878</v>
      </c>
      <c r="P87" s="71" t="n">
        <v>24</v>
      </c>
      <c r="Q87" s="0" t="n">
        <v>14073</v>
      </c>
      <c r="R87" s="0" t="n">
        <v>14109</v>
      </c>
      <c r="S87" s="0" t="n">
        <v>14225</v>
      </c>
      <c r="T87" s="0" t="n">
        <v>13441</v>
      </c>
      <c r="U87" s="0" t="n">
        <v>12135</v>
      </c>
      <c r="V87" s="0" t="n">
        <v>11916</v>
      </c>
      <c r="W87" s="0" t="n">
        <v>12310</v>
      </c>
      <c r="X87" s="0" t="n">
        <v>12531</v>
      </c>
      <c r="Y87" s="0" t="n">
        <v>12321</v>
      </c>
      <c r="Z87" s="0" t="n">
        <v>12968</v>
      </c>
      <c r="AA87" s="0" t="n">
        <v>13454</v>
      </c>
      <c r="AB87" s="0" t="n">
        <v>13558</v>
      </c>
    </row>
    <row r="88" customFormat="false" ht="16.5" hidden="false" customHeight="false" outlineLevel="0" collapsed="false">
      <c r="A88" s="169"/>
      <c r="B88" s="71" t="n">
        <v>25</v>
      </c>
      <c r="C88" s="0" t="n">
        <v>13353</v>
      </c>
      <c r="D88" s="0" t="n">
        <v>13403</v>
      </c>
      <c r="E88" s="0" t="n">
        <v>13526</v>
      </c>
      <c r="F88" s="0" t="n">
        <v>12809</v>
      </c>
      <c r="G88" s="0" t="n">
        <v>11636</v>
      </c>
      <c r="H88" s="0" t="n">
        <v>11985</v>
      </c>
      <c r="I88" s="0" t="n">
        <v>12349</v>
      </c>
      <c r="J88" s="0" t="n">
        <v>12490</v>
      </c>
      <c r="K88" s="0" t="n">
        <v>12565</v>
      </c>
      <c r="L88" s="0" t="n">
        <v>12513</v>
      </c>
      <c r="M88" s="0" t="n">
        <v>12688</v>
      </c>
      <c r="N88" s="0" t="n">
        <v>12873</v>
      </c>
      <c r="P88" s="71" t="n">
        <v>25</v>
      </c>
      <c r="Q88" s="0" t="n">
        <v>14077</v>
      </c>
      <c r="R88" s="0" t="n">
        <v>14115</v>
      </c>
      <c r="S88" s="0" t="n">
        <v>14231</v>
      </c>
      <c r="T88" s="0" t="n">
        <v>13450</v>
      </c>
      <c r="U88" s="0" t="n">
        <v>11587</v>
      </c>
      <c r="V88" s="0" t="n">
        <v>11936</v>
      </c>
      <c r="W88" s="0" t="n">
        <v>12313</v>
      </c>
      <c r="X88" s="0" t="n">
        <v>12539</v>
      </c>
      <c r="Y88" s="0" t="n">
        <v>12374</v>
      </c>
      <c r="Z88" s="0" t="n">
        <v>12967</v>
      </c>
      <c r="AA88" s="0" t="n">
        <v>13412</v>
      </c>
      <c r="AB88" s="0" t="n">
        <v>13552</v>
      </c>
    </row>
    <row r="89" customFormat="false" ht="16.5" hidden="false" customHeight="false" outlineLevel="0" collapsed="false">
      <c r="A89" s="169"/>
      <c r="B89" s="71" t="n">
        <v>26</v>
      </c>
      <c r="C89" s="0" t="n">
        <v>13361</v>
      </c>
      <c r="D89" s="0" t="n">
        <v>13410</v>
      </c>
      <c r="E89" s="0" t="n">
        <v>13531</v>
      </c>
      <c r="F89" s="0" t="n">
        <v>12821</v>
      </c>
      <c r="G89" s="0" t="n">
        <v>11650</v>
      </c>
      <c r="H89" s="0" t="n">
        <v>11990</v>
      </c>
      <c r="I89" s="0" t="n">
        <v>12344</v>
      </c>
      <c r="J89" s="0" t="n">
        <v>12515</v>
      </c>
      <c r="K89" s="0" t="n">
        <v>12558</v>
      </c>
      <c r="L89" s="0" t="n">
        <v>12502</v>
      </c>
      <c r="M89" s="0" t="n">
        <v>12185</v>
      </c>
      <c r="N89" s="0" t="n">
        <v>12860</v>
      </c>
      <c r="P89" s="71" t="n">
        <v>26</v>
      </c>
      <c r="Q89" s="0" t="n">
        <v>14086</v>
      </c>
      <c r="R89" s="0" t="n">
        <v>14122</v>
      </c>
      <c r="S89" s="0" t="n">
        <v>14237</v>
      </c>
      <c r="T89" s="0" t="n">
        <v>13462</v>
      </c>
      <c r="U89" s="0" t="n">
        <v>11601</v>
      </c>
      <c r="V89" s="0" t="n">
        <v>11944</v>
      </c>
      <c r="W89" s="0" t="n">
        <v>12311</v>
      </c>
      <c r="X89" s="0" t="n">
        <v>12566</v>
      </c>
      <c r="Y89" s="0" t="n">
        <v>12368</v>
      </c>
      <c r="Z89" s="0" t="n">
        <v>12949</v>
      </c>
      <c r="AA89" s="0" t="n">
        <v>12508</v>
      </c>
      <c r="AB89" s="0" t="n">
        <v>13539</v>
      </c>
    </row>
    <row r="90" customFormat="false" ht="16.5" hidden="false" customHeight="false" outlineLevel="0" collapsed="false">
      <c r="A90" s="169"/>
      <c r="B90" s="71" t="n">
        <v>27</v>
      </c>
      <c r="C90" s="0" t="n">
        <v>13358</v>
      </c>
      <c r="D90" s="0" t="n">
        <v>13412</v>
      </c>
      <c r="E90" s="0" t="n">
        <v>13539</v>
      </c>
      <c r="F90" s="0" t="n">
        <v>12829</v>
      </c>
      <c r="G90" s="0" t="n">
        <v>11665</v>
      </c>
      <c r="H90" s="0" t="n">
        <v>12002</v>
      </c>
      <c r="I90" s="0" t="n">
        <v>12351</v>
      </c>
      <c r="J90" s="0" t="n">
        <v>12534</v>
      </c>
      <c r="K90" s="0" t="n">
        <v>12512</v>
      </c>
      <c r="L90" s="0" t="n">
        <v>12444</v>
      </c>
      <c r="M90" s="0" t="n">
        <v>12224</v>
      </c>
      <c r="N90" s="0" t="n">
        <v>12847</v>
      </c>
      <c r="P90" s="71" t="n">
        <v>27</v>
      </c>
      <c r="Q90" s="0" t="n">
        <v>14083</v>
      </c>
      <c r="R90" s="0" t="n">
        <v>14124</v>
      </c>
      <c r="S90" s="0" t="n">
        <v>14245</v>
      </c>
      <c r="T90" s="0" t="n">
        <v>13470</v>
      </c>
      <c r="U90" s="0" t="n">
        <v>11616</v>
      </c>
      <c r="V90" s="0" t="n">
        <v>11955</v>
      </c>
      <c r="W90" s="0" t="n">
        <v>12318</v>
      </c>
      <c r="X90" s="0" t="n">
        <v>12586</v>
      </c>
      <c r="Y90" s="0" t="n">
        <v>12326</v>
      </c>
      <c r="Z90" s="0" t="n">
        <v>12882</v>
      </c>
      <c r="AA90" s="0" t="n">
        <v>12539</v>
      </c>
      <c r="AB90" s="0" t="n">
        <v>13526</v>
      </c>
    </row>
    <row r="91" customFormat="false" ht="16.5" hidden="false" customHeight="false" outlineLevel="0" collapsed="false">
      <c r="A91" s="169"/>
      <c r="B91" s="71" t="n">
        <v>28</v>
      </c>
      <c r="C91" s="0" t="n">
        <v>13357</v>
      </c>
      <c r="D91" s="0" t="n">
        <v>13409</v>
      </c>
      <c r="E91" s="0" t="n">
        <v>13543</v>
      </c>
      <c r="F91" s="0" t="n">
        <v>12840</v>
      </c>
      <c r="G91" s="0" t="n">
        <v>11681</v>
      </c>
      <c r="H91" s="0" t="n">
        <v>12013</v>
      </c>
      <c r="I91" s="0" t="n">
        <v>12351</v>
      </c>
      <c r="J91" s="0" t="n">
        <v>12554</v>
      </c>
      <c r="K91" s="0" t="n">
        <v>12472</v>
      </c>
      <c r="L91" s="0" t="n">
        <v>12387</v>
      </c>
      <c r="M91" s="0" t="n">
        <v>12846</v>
      </c>
      <c r="N91" s="0" t="n">
        <v>12832</v>
      </c>
      <c r="P91" s="71" t="n">
        <v>28</v>
      </c>
      <c r="Q91" s="0" t="n">
        <v>14081</v>
      </c>
      <c r="R91" s="0" t="n">
        <v>14119</v>
      </c>
      <c r="S91" s="0" t="n">
        <v>14247</v>
      </c>
      <c r="T91" s="0" t="n">
        <v>13480</v>
      </c>
      <c r="U91" s="0" t="n">
        <v>11633</v>
      </c>
      <c r="V91" s="0" t="n">
        <v>11968</v>
      </c>
      <c r="W91" s="0" t="n">
        <v>12320</v>
      </c>
      <c r="X91" s="0" t="n">
        <v>12606</v>
      </c>
      <c r="Y91" s="0" t="n">
        <v>12288</v>
      </c>
      <c r="Z91" s="0" t="n">
        <v>12821</v>
      </c>
      <c r="AA91" s="0" t="n">
        <v>13564</v>
      </c>
      <c r="AB91" s="0" t="n">
        <v>13511</v>
      </c>
    </row>
    <row r="92" customFormat="false" ht="16.5" hidden="false" customHeight="false" outlineLevel="0" collapsed="false">
      <c r="A92" s="169"/>
      <c r="B92" s="71" t="n">
        <v>29</v>
      </c>
      <c r="C92" s="0" t="n">
        <v>13359</v>
      </c>
      <c r="D92" s="0" t="n">
        <v>13415</v>
      </c>
      <c r="E92" s="0" t="n">
        <v>13549</v>
      </c>
      <c r="F92" s="0" t="n">
        <v>12850</v>
      </c>
      <c r="H92" s="0" t="n">
        <v>12030</v>
      </c>
      <c r="I92" s="0" t="n">
        <v>12351</v>
      </c>
      <c r="J92" s="0" t="n">
        <v>12578</v>
      </c>
      <c r="K92" s="0" t="n">
        <v>12388</v>
      </c>
      <c r="L92" s="0" t="n">
        <v>12458</v>
      </c>
      <c r="M92" s="0" t="n">
        <v>12831</v>
      </c>
      <c r="N92" s="0" t="n">
        <v>12827</v>
      </c>
      <c r="P92" s="71" t="n">
        <v>29</v>
      </c>
      <c r="Q92" s="0" t="n">
        <v>14081</v>
      </c>
      <c r="R92" s="0" t="n">
        <v>14124</v>
      </c>
      <c r="S92" s="0" t="n">
        <v>14255</v>
      </c>
      <c r="T92" s="0" t="n">
        <v>13491</v>
      </c>
      <c r="V92" s="0" t="n">
        <v>11985</v>
      </c>
      <c r="W92" s="0" t="n">
        <v>12319</v>
      </c>
      <c r="X92" s="0" t="n">
        <v>12629</v>
      </c>
      <c r="Y92" s="0" t="n">
        <v>12204</v>
      </c>
      <c r="Z92" s="0" t="n">
        <v>12825</v>
      </c>
      <c r="AA92" s="0" t="n">
        <v>13545</v>
      </c>
      <c r="AB92" s="0" t="n">
        <v>13506</v>
      </c>
    </row>
    <row r="93" customFormat="false" ht="16.5" hidden="false" customHeight="false" outlineLevel="0" collapsed="false">
      <c r="A93" s="169"/>
      <c r="B93" s="71" t="n">
        <v>30</v>
      </c>
      <c r="C93" s="0" t="n">
        <v>13353</v>
      </c>
      <c r="D93" s="0" t="n">
        <v>13421</v>
      </c>
      <c r="E93" s="0" t="n">
        <v>13560</v>
      </c>
      <c r="F93" s="0" t="n">
        <v>12861</v>
      </c>
      <c r="H93" s="0" t="n">
        <v>12036</v>
      </c>
      <c r="I93" s="0" t="n">
        <v>12371</v>
      </c>
      <c r="J93" s="0" t="n">
        <v>12598</v>
      </c>
      <c r="K93" s="0" t="n">
        <v>12346</v>
      </c>
      <c r="L93" s="0" t="n">
        <v>12271</v>
      </c>
      <c r="M93" s="0" t="n">
        <v>12221</v>
      </c>
      <c r="N93" s="0" t="n">
        <v>12819</v>
      </c>
      <c r="P93" s="71" t="n">
        <v>30</v>
      </c>
      <c r="Q93" s="0" t="n">
        <v>14075</v>
      </c>
      <c r="R93" s="0" t="n">
        <v>14128</v>
      </c>
      <c r="S93" s="0" t="n">
        <v>14266</v>
      </c>
      <c r="T93" s="0" t="n">
        <v>13501</v>
      </c>
      <c r="V93" s="0" t="n">
        <v>11989</v>
      </c>
      <c r="W93" s="0" t="n">
        <v>12339</v>
      </c>
      <c r="X93" s="0" t="n">
        <v>12647</v>
      </c>
      <c r="Y93" s="0" t="n">
        <v>12162</v>
      </c>
      <c r="Z93" s="0" t="n">
        <v>12696</v>
      </c>
      <c r="AA93" s="0" t="n">
        <v>12531</v>
      </c>
      <c r="AB93" s="0" t="n">
        <v>13500</v>
      </c>
    </row>
    <row r="94" customFormat="false" ht="16.5" hidden="false" customHeight="false" outlineLevel="0" collapsed="false">
      <c r="A94" s="169"/>
      <c r="B94" s="71" t="n">
        <v>31</v>
      </c>
      <c r="C94" s="0" t="n">
        <v>13356</v>
      </c>
      <c r="E94" s="0" t="n">
        <v>13564</v>
      </c>
      <c r="F94" s="0" t="n">
        <v>12872</v>
      </c>
      <c r="H94" s="0" t="n">
        <v>12050</v>
      </c>
      <c r="J94" s="0" t="n">
        <v>12609</v>
      </c>
      <c r="L94" s="0" t="n">
        <v>12220</v>
      </c>
      <c r="M94" s="0" t="n">
        <v>12209</v>
      </c>
      <c r="P94" s="71" t="n">
        <v>31</v>
      </c>
      <c r="Q94" s="0" t="n">
        <v>14079</v>
      </c>
      <c r="S94" s="0" t="n">
        <v>14270</v>
      </c>
      <c r="T94" s="0" t="n">
        <v>13512</v>
      </c>
      <c r="V94" s="0" t="n">
        <v>12009</v>
      </c>
      <c r="X94" s="0" t="n">
        <v>12656</v>
      </c>
      <c r="Z94" s="0" t="n">
        <v>12637</v>
      </c>
      <c r="AA94" s="0" t="n">
        <v>12526</v>
      </c>
    </row>
    <row r="95" customFormat="false" ht="16.5" hidden="false" customHeight="false" outlineLevel="0" collapsed="false">
      <c r="A95" s="169"/>
      <c r="B95" s="71"/>
      <c r="C95" s="0" t="s">
        <v>124</v>
      </c>
      <c r="D95" s="0" t="s">
        <v>124</v>
      </c>
      <c r="E95" s="0" t="s">
        <v>124</v>
      </c>
      <c r="F95" s="0" t="s">
        <v>124</v>
      </c>
      <c r="G95" s="0" t="s">
        <v>124</v>
      </c>
      <c r="H95" s="0" t="s">
        <v>124</v>
      </c>
      <c r="I95" s="0" t="s">
        <v>124</v>
      </c>
      <c r="J95" s="0" t="s">
        <v>124</v>
      </c>
      <c r="K95" s="0" t="s">
        <v>124</v>
      </c>
      <c r="L95" s="0" t="s">
        <v>124</v>
      </c>
      <c r="M95" s="0" t="s">
        <v>124</v>
      </c>
      <c r="N95" s="0" t="s">
        <v>124</v>
      </c>
      <c r="P95" s="71"/>
      <c r="Q95" s="0" t="s">
        <v>124</v>
      </c>
      <c r="R95" s="0" t="s">
        <v>124</v>
      </c>
      <c r="S95" s="0" t="s">
        <v>124</v>
      </c>
      <c r="T95" s="0" t="s">
        <v>124</v>
      </c>
      <c r="U95" s="0" t="s">
        <v>124</v>
      </c>
      <c r="V95" s="0" t="s">
        <v>124</v>
      </c>
      <c r="W95" s="0" t="s">
        <v>124</v>
      </c>
      <c r="X95" s="0" t="s">
        <v>124</v>
      </c>
      <c r="Y95" s="0" t="s">
        <v>124</v>
      </c>
      <c r="Z95" s="0" t="s">
        <v>124</v>
      </c>
      <c r="AA95" s="0" t="s">
        <v>124</v>
      </c>
      <c r="AB95" s="0" t="s">
        <v>124</v>
      </c>
    </row>
    <row r="96" customFormat="false" ht="15" hidden="false" customHeight="false" outlineLevel="0" collapsed="false">
      <c r="A96" s="169"/>
    </row>
    <row r="97" customFormat="false" ht="16.5" hidden="false" customHeight="false" outlineLevel="0" collapsed="false">
      <c r="A97" s="169"/>
      <c r="B97" s="71" t="s">
        <v>125</v>
      </c>
      <c r="C97" s="0" t="n">
        <v>13350</v>
      </c>
      <c r="D97" s="0" t="n">
        <v>13349</v>
      </c>
      <c r="E97" s="0" t="n">
        <v>13427</v>
      </c>
      <c r="F97" s="0" t="n">
        <v>12646</v>
      </c>
      <c r="G97" s="0" t="n">
        <v>11636</v>
      </c>
      <c r="H97" s="0" t="n">
        <v>11699</v>
      </c>
      <c r="I97" s="0" t="n">
        <v>12057</v>
      </c>
      <c r="J97" s="0" t="n">
        <v>12320</v>
      </c>
      <c r="K97" s="0" t="n">
        <v>12346</v>
      </c>
      <c r="L97" s="0" t="n">
        <v>11794</v>
      </c>
      <c r="M97" s="0" t="n">
        <v>11821</v>
      </c>
      <c r="N97" s="0" t="n">
        <v>12192</v>
      </c>
      <c r="P97" s="71" t="s">
        <v>125</v>
      </c>
      <c r="Q97" s="0" t="n">
        <v>14073</v>
      </c>
      <c r="R97" s="0" t="n">
        <v>14070</v>
      </c>
      <c r="S97" s="0" t="n">
        <v>14135</v>
      </c>
      <c r="T97" s="0" t="n">
        <v>13286</v>
      </c>
      <c r="U97" s="0" t="n">
        <v>11587</v>
      </c>
      <c r="V97" s="0" t="n">
        <v>11651</v>
      </c>
      <c r="W97" s="0" t="n">
        <v>12020</v>
      </c>
      <c r="X97" s="0" t="n">
        <v>12075</v>
      </c>
      <c r="Y97" s="0" t="n">
        <v>12162</v>
      </c>
      <c r="Z97" s="0" t="n">
        <v>11715</v>
      </c>
      <c r="AA97" s="0" t="n">
        <v>12153</v>
      </c>
      <c r="AB97" s="0" t="n">
        <v>12509</v>
      </c>
    </row>
    <row r="98" customFormat="false" ht="16.5" hidden="false" customHeight="false" outlineLevel="0" collapsed="false">
      <c r="A98" s="169"/>
      <c r="B98" s="71" t="s">
        <v>126</v>
      </c>
      <c r="C98" s="0" t="n">
        <v>80246</v>
      </c>
      <c r="D98" s="0" t="n">
        <v>14382</v>
      </c>
      <c r="E98" s="0" t="n">
        <v>13564</v>
      </c>
      <c r="F98" s="0" t="n">
        <v>13579</v>
      </c>
      <c r="G98" s="0" t="n">
        <v>12919</v>
      </c>
      <c r="H98" s="0" t="n">
        <v>12205</v>
      </c>
      <c r="I98" s="0" t="n">
        <v>12371</v>
      </c>
      <c r="J98" s="0" t="n">
        <v>12627</v>
      </c>
      <c r="K98" s="0" t="n">
        <v>12670</v>
      </c>
      <c r="L98" s="0" t="n">
        <v>13523</v>
      </c>
      <c r="M98" s="0" t="n">
        <v>13036</v>
      </c>
      <c r="N98" s="0" t="n">
        <v>54752</v>
      </c>
      <c r="P98" s="71" t="s">
        <v>126</v>
      </c>
      <c r="Q98" s="0" t="n">
        <v>82553</v>
      </c>
      <c r="R98" s="0" t="n">
        <v>15194</v>
      </c>
      <c r="S98" s="0" t="n">
        <v>14270</v>
      </c>
      <c r="T98" s="0" t="n">
        <v>14285</v>
      </c>
      <c r="U98" s="0" t="n">
        <v>13559</v>
      </c>
      <c r="V98" s="0" t="n">
        <v>12152</v>
      </c>
      <c r="W98" s="0" t="n">
        <v>12339</v>
      </c>
      <c r="X98" s="0" t="n">
        <v>12656</v>
      </c>
      <c r="Y98" s="0" t="n">
        <v>12709</v>
      </c>
      <c r="Z98" s="0" t="n">
        <v>13907</v>
      </c>
      <c r="AA98" s="0" t="n">
        <v>13803</v>
      </c>
      <c r="AB98" s="0" t="n">
        <v>55622</v>
      </c>
    </row>
    <row r="99" customFormat="false" ht="16.5" hidden="false" customHeight="false" outlineLevel="0" collapsed="false">
      <c r="A99" s="169"/>
      <c r="B99" s="71" t="s">
        <v>127</v>
      </c>
      <c r="C99" s="0" t="n">
        <v>15544</v>
      </c>
      <c r="D99" s="0" t="n">
        <v>13551</v>
      </c>
      <c r="E99" s="0" t="n">
        <v>13484</v>
      </c>
      <c r="F99" s="0" t="n">
        <v>12825</v>
      </c>
      <c r="G99" s="0" t="n">
        <v>12175</v>
      </c>
      <c r="H99" s="0" t="n">
        <v>11997</v>
      </c>
      <c r="I99" s="0" t="n">
        <v>12243</v>
      </c>
      <c r="J99" s="0" t="n">
        <v>12473</v>
      </c>
      <c r="K99" s="0" t="n">
        <v>12553</v>
      </c>
      <c r="L99" s="0" t="n">
        <v>12371</v>
      </c>
      <c r="M99" s="0" t="n">
        <v>12462</v>
      </c>
      <c r="N99" s="0" t="n">
        <v>14252</v>
      </c>
      <c r="P99" s="71" t="s">
        <v>127</v>
      </c>
      <c r="Q99" s="0" t="n">
        <v>16325</v>
      </c>
      <c r="R99" s="0" t="n">
        <v>14283</v>
      </c>
      <c r="S99" s="0" t="n">
        <v>14190</v>
      </c>
      <c r="T99" s="0" t="n">
        <v>13471</v>
      </c>
      <c r="U99" s="0" t="n">
        <v>12516</v>
      </c>
      <c r="V99" s="0" t="n">
        <v>11938</v>
      </c>
      <c r="W99" s="0" t="n">
        <v>12205</v>
      </c>
      <c r="X99" s="0" t="n">
        <v>12361</v>
      </c>
      <c r="Y99" s="0" t="n">
        <v>12420</v>
      </c>
      <c r="Z99" s="0" t="n">
        <v>12542</v>
      </c>
      <c r="AA99" s="0" t="n">
        <v>13005</v>
      </c>
      <c r="AB99" s="0" t="n">
        <v>14855</v>
      </c>
    </row>
    <row r="100" customFormat="false" ht="16.5" hidden="false" customHeight="false" outlineLevel="0" collapsed="false">
      <c r="A100" s="169"/>
      <c r="B100" s="71" t="s">
        <v>394</v>
      </c>
      <c r="P100" s="71" t="s">
        <v>394</v>
      </c>
    </row>
    <row r="101" customFormat="false" ht="16.5" hidden="false" customHeight="false" outlineLevel="0" collapsed="false">
      <c r="A101" s="0" t="str">
        <f aca="false">CONCATENATE(B101,C101,D101,E101,F101,G101,H101,I101,J101,K101,L101,M101,N101)</f>
        <v>ARC050V1.4F 09-Dec-1997,Report ForWater Year 2006Run 01/04/2006 13:56</v>
      </c>
      <c r="B101" s="71" t="s">
        <v>395</v>
      </c>
      <c r="C101" s="0" t="s">
        <v>396</v>
      </c>
      <c r="D101" s="0" t="s">
        <v>397</v>
      </c>
      <c r="E101" s="0" t="s">
        <v>398</v>
      </c>
      <c r="F101" s="0" t="s">
        <v>399</v>
      </c>
      <c r="G101" s="0" t="s">
        <v>400</v>
      </c>
      <c r="L101" s="0" t="s">
        <v>401</v>
      </c>
      <c r="M101" s="0" t="s">
        <v>402</v>
      </c>
      <c r="N101" s="0" t="s">
        <v>562</v>
      </c>
      <c r="O101" s="0" t="str">
        <f aca="false">CONCATENATE(P101,Q101,R101,S101,T101,U101,V101,W101,X101,Y101,Z101,AA101,AB101)</f>
        <v>ARC050V1.4F 09-Dec-1997,Report ForWater Year 2005Run 01/04/2006 13:57</v>
      </c>
      <c r="P101" s="71" t="s">
        <v>395</v>
      </c>
      <c r="Q101" s="0" t="s">
        <v>396</v>
      </c>
      <c r="R101" s="0" t="s">
        <v>397</v>
      </c>
      <c r="S101" s="0" t="s">
        <v>398</v>
      </c>
      <c r="T101" s="0" t="s">
        <v>399</v>
      </c>
      <c r="U101" s="0" t="s">
        <v>404</v>
      </c>
      <c r="Y101" s="173"/>
      <c r="Z101" s="174" t="s">
        <v>401</v>
      </c>
      <c r="AA101" s="0" t="s">
        <v>402</v>
      </c>
      <c r="AB101" s="0" t="s">
        <v>563</v>
      </c>
    </row>
    <row r="102" customFormat="false" ht="16.5" hidden="false" customHeight="false" outlineLevel="0" collapsed="false">
      <c r="A102" s="0" t="str">
        <f aca="false">CONCATENATE(B102,C102,D102,E102,F102,G102,H102,I102,J102,K102,L102,M102,N102)</f>
        <v>StationIdent:  KSKSKeith Sebelius Lake (NortonDam), KS</v>
      </c>
      <c r="B102" s="71" t="s">
        <v>406</v>
      </c>
      <c r="C102" s="0" t="s">
        <v>564</v>
      </c>
      <c r="D102" s="0" t="s">
        <v>565</v>
      </c>
      <c r="E102" s="0" t="s">
        <v>566</v>
      </c>
      <c r="F102" s="0" t="s">
        <v>567</v>
      </c>
      <c r="G102" s="0" t="s">
        <v>568</v>
      </c>
      <c r="H102" s="0" t="s">
        <v>569</v>
      </c>
      <c r="O102" s="0" t="str">
        <f aca="false">CONCATENATE(P102,Q102,R102,S102,T102,U102,V102,W102,X102,Y102,Z102,AA102,AB102)</f>
        <v>StationIdent:  KSKSKeith Sebelius Lake (NortonDam), KS</v>
      </c>
      <c r="P102" s="71" t="s">
        <v>406</v>
      </c>
      <c r="Q102" s="0" t="s">
        <v>564</v>
      </c>
      <c r="R102" s="0" t="s">
        <v>565</v>
      </c>
      <c r="S102" s="0" t="s">
        <v>566</v>
      </c>
      <c r="T102" s="0" t="s">
        <v>567</v>
      </c>
      <c r="U102" s="0" t="s">
        <v>568</v>
      </c>
      <c r="V102" s="0" t="s">
        <v>569</v>
      </c>
    </row>
    <row r="103" customFormat="false" ht="16.5" hidden="false" customHeight="false" outlineLevel="0" collapsed="false">
      <c r="A103" s="0" t="str">
        <f aca="false">CONCATENATE(B103,C103,D103,E103,F103,G103,H103,I103,J103,K103,L103,M103,N103)</f>
        <v>Parameter code: EHPan Evaporation (inches)</v>
      </c>
      <c r="B103" s="71" t="s">
        <v>411</v>
      </c>
      <c r="C103" s="0" t="s">
        <v>419</v>
      </c>
      <c r="D103" s="0" t="s">
        <v>420</v>
      </c>
      <c r="E103" s="0" t="s">
        <v>283</v>
      </c>
      <c r="F103" s="0" t="s">
        <v>421</v>
      </c>
      <c r="G103" s="0" t="s">
        <v>422</v>
      </c>
      <c r="O103" s="0" t="str">
        <f aca="false">CONCATENATE(P103,Q103,R103,S103,T103,U103,V103,W103,X103,Y103,Z103,AA103,AB103)</f>
        <v>Parameter code: EHPan Evaporation (inches)</v>
      </c>
      <c r="P103" s="71" t="s">
        <v>411</v>
      </c>
      <c r="Q103" s="0" t="s">
        <v>419</v>
      </c>
      <c r="R103" s="0" t="s">
        <v>420</v>
      </c>
      <c r="S103" s="0" t="s">
        <v>283</v>
      </c>
      <c r="T103" s="0" t="s">
        <v>421</v>
      </c>
      <c r="U103" s="0" t="s">
        <v>422</v>
      </c>
    </row>
    <row r="104" customFormat="false" ht="16.5" hidden="false" customHeight="false" outlineLevel="0" collapsed="false">
      <c r="A104" s="169"/>
      <c r="B104" s="71"/>
      <c r="P104" s="71"/>
    </row>
    <row r="105" customFormat="false" ht="16.5" hidden="false" customHeight="false" outlineLevel="0" collapsed="false">
      <c r="A105" s="169"/>
      <c r="B105" s="71" t="s">
        <v>97</v>
      </c>
      <c r="C105" s="0" t="s">
        <v>115</v>
      </c>
      <c r="D105" s="0" t="s">
        <v>117</v>
      </c>
      <c r="E105" s="0" t="s">
        <v>119</v>
      </c>
      <c r="F105" s="0" t="s">
        <v>98</v>
      </c>
      <c r="G105" s="0" t="s">
        <v>100</v>
      </c>
      <c r="H105" s="0" t="s">
        <v>102</v>
      </c>
      <c r="I105" s="0" t="s">
        <v>104</v>
      </c>
      <c r="J105" s="0" t="s">
        <v>78</v>
      </c>
      <c r="K105" s="0" t="s">
        <v>107</v>
      </c>
      <c r="L105" s="0" t="s">
        <v>109</v>
      </c>
      <c r="M105" s="0" t="s">
        <v>111</v>
      </c>
      <c r="N105" s="0" t="s">
        <v>113</v>
      </c>
      <c r="P105" s="71" t="s">
        <v>97</v>
      </c>
      <c r="Q105" s="0" t="s">
        <v>115</v>
      </c>
      <c r="R105" s="0" t="s">
        <v>117</v>
      </c>
      <c r="S105" s="0" t="s">
        <v>119</v>
      </c>
      <c r="T105" s="0" t="s">
        <v>98</v>
      </c>
      <c r="U105" s="0" t="s">
        <v>100</v>
      </c>
      <c r="V105" s="0" t="s">
        <v>102</v>
      </c>
      <c r="W105" s="0" t="s">
        <v>104</v>
      </c>
      <c r="X105" s="0" t="s">
        <v>78</v>
      </c>
      <c r="Y105" s="0" t="s">
        <v>107</v>
      </c>
      <c r="Z105" s="0" t="s">
        <v>109</v>
      </c>
      <c r="AA105" s="0" t="s">
        <v>111</v>
      </c>
      <c r="AB105" s="0" t="s">
        <v>113</v>
      </c>
    </row>
    <row r="106" customFormat="false" ht="16.5" hidden="false" customHeight="false" outlineLevel="0" collapsed="false">
      <c r="A106" s="169"/>
      <c r="B106" s="71" t="s">
        <v>123</v>
      </c>
      <c r="C106" s="0" t="s">
        <v>124</v>
      </c>
      <c r="D106" s="0" t="s">
        <v>124</v>
      </c>
      <c r="E106" s="0" t="s">
        <v>124</v>
      </c>
      <c r="F106" s="0" t="s">
        <v>124</v>
      </c>
      <c r="G106" s="0" t="s">
        <v>124</v>
      </c>
      <c r="H106" s="0" t="s">
        <v>124</v>
      </c>
      <c r="I106" s="0" t="s">
        <v>124</v>
      </c>
      <c r="J106" s="0" t="s">
        <v>124</v>
      </c>
      <c r="K106" s="0" t="s">
        <v>124</v>
      </c>
      <c r="L106" s="0" t="s">
        <v>124</v>
      </c>
      <c r="M106" s="0" t="s">
        <v>124</v>
      </c>
      <c r="N106" s="0" t="s">
        <v>124</v>
      </c>
      <c r="P106" s="71" t="s">
        <v>123</v>
      </c>
      <c r="Q106" s="0" t="s">
        <v>124</v>
      </c>
      <c r="R106" s="0" t="s">
        <v>124</v>
      </c>
      <c r="S106" s="0" t="s">
        <v>124</v>
      </c>
      <c r="T106" s="0" t="s">
        <v>124</v>
      </c>
      <c r="U106" s="0" t="s">
        <v>124</v>
      </c>
      <c r="V106" s="0" t="s">
        <v>124</v>
      </c>
      <c r="W106" s="0" t="s">
        <v>124</v>
      </c>
      <c r="X106" s="0" t="s">
        <v>124</v>
      </c>
      <c r="Y106" s="0" t="s">
        <v>124</v>
      </c>
      <c r="Z106" s="0" t="s">
        <v>124</v>
      </c>
      <c r="AA106" s="0" t="s">
        <v>124</v>
      </c>
      <c r="AB106" s="0" t="s">
        <v>124</v>
      </c>
    </row>
    <row r="107" customFormat="false" ht="16.5" hidden="false" customHeight="false" outlineLevel="0" collapsed="false">
      <c r="A107" s="169"/>
      <c r="B107" s="71" t="n">
        <v>1</v>
      </c>
      <c r="C107" s="0" t="n">
        <v>0</v>
      </c>
      <c r="D107" s="0" t="n">
        <v>0</v>
      </c>
      <c r="E107" s="0" t="n">
        <v>0</v>
      </c>
      <c r="F107" s="0" t="n">
        <v>0</v>
      </c>
      <c r="G107" s="0" t="s">
        <v>393</v>
      </c>
      <c r="H107" s="0" t="s">
        <v>393</v>
      </c>
      <c r="I107" s="0" t="s">
        <v>393</v>
      </c>
      <c r="J107" s="0" t="s">
        <v>393</v>
      </c>
      <c r="K107" s="0" t="s">
        <v>393</v>
      </c>
      <c r="L107" s="0" t="s">
        <v>393</v>
      </c>
      <c r="M107" s="0" t="s">
        <v>393</v>
      </c>
      <c r="N107" s="0" t="s">
        <v>393</v>
      </c>
      <c r="O107" s="169"/>
      <c r="P107" s="71" t="n">
        <v>1</v>
      </c>
      <c r="Q107" s="0" t="n">
        <v>0.28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.21</v>
      </c>
      <c r="Z107" s="0" t="n">
        <v>0.42</v>
      </c>
      <c r="AA107" s="0" t="n">
        <v>0.3</v>
      </c>
      <c r="AB107" s="0" t="n">
        <v>0.19</v>
      </c>
    </row>
    <row r="108" customFormat="false" ht="16.5" hidden="false" customHeight="false" outlineLevel="0" collapsed="false">
      <c r="A108" s="169"/>
      <c r="B108" s="71" t="n">
        <v>2</v>
      </c>
      <c r="C108" s="0" t="n">
        <v>0</v>
      </c>
      <c r="D108" s="0" t="n">
        <v>0</v>
      </c>
      <c r="E108" s="0" t="n">
        <v>0</v>
      </c>
      <c r="F108" s="0" t="n">
        <v>0</v>
      </c>
      <c r="G108" s="0" t="s">
        <v>393</v>
      </c>
      <c r="H108" s="0" t="s">
        <v>393</v>
      </c>
      <c r="I108" s="0" t="s">
        <v>393</v>
      </c>
      <c r="J108" s="0" t="s">
        <v>393</v>
      </c>
      <c r="K108" s="0" t="s">
        <v>393</v>
      </c>
      <c r="L108" s="0" t="s">
        <v>393</v>
      </c>
      <c r="M108" s="0" t="s">
        <v>393</v>
      </c>
      <c r="N108" s="0" t="s">
        <v>393</v>
      </c>
      <c r="O108" s="169"/>
      <c r="P108" s="71" t="n">
        <v>2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.3</v>
      </c>
      <c r="Y108" s="0" t="n">
        <v>0.33</v>
      </c>
      <c r="Z108" s="0" t="n">
        <v>0</v>
      </c>
      <c r="AA108" s="0" t="n">
        <v>0.6</v>
      </c>
      <c r="AB108" s="0" t="n">
        <v>0.3</v>
      </c>
    </row>
    <row r="109" customFormat="false" ht="16.5" hidden="false" customHeight="false" outlineLevel="0" collapsed="false">
      <c r="A109" s="169"/>
      <c r="B109" s="71" t="n">
        <v>3</v>
      </c>
      <c r="C109" s="0" t="n">
        <v>0.81</v>
      </c>
      <c r="D109" s="0" t="n">
        <v>0</v>
      </c>
      <c r="E109" s="0" t="n">
        <v>0</v>
      </c>
      <c r="F109" s="0" t="n">
        <v>0</v>
      </c>
      <c r="G109" s="0" t="s">
        <v>393</v>
      </c>
      <c r="H109" s="0" t="s">
        <v>393</v>
      </c>
      <c r="I109" s="0" t="s">
        <v>393</v>
      </c>
      <c r="J109" s="0" t="s">
        <v>393</v>
      </c>
      <c r="K109" s="0" t="s">
        <v>393</v>
      </c>
      <c r="L109" s="0" t="s">
        <v>393</v>
      </c>
      <c r="M109" s="0" t="s">
        <v>393</v>
      </c>
      <c r="N109" s="0" t="s">
        <v>393</v>
      </c>
      <c r="O109" s="169"/>
      <c r="P109" s="71" t="n">
        <v>3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.23</v>
      </c>
      <c r="Y109" s="0" t="n">
        <v>0.33</v>
      </c>
      <c r="Z109" s="0" t="n">
        <v>0</v>
      </c>
      <c r="AA109" s="0" t="n">
        <v>0.53</v>
      </c>
      <c r="AB109" s="0" t="n">
        <v>0</v>
      </c>
    </row>
    <row r="110" customFormat="false" ht="16.5" hidden="false" customHeight="false" outlineLevel="0" collapsed="false">
      <c r="A110" s="169"/>
      <c r="B110" s="71" t="n">
        <v>4</v>
      </c>
      <c r="C110" s="0" t="n">
        <v>0</v>
      </c>
      <c r="D110" s="0" t="n">
        <v>0</v>
      </c>
      <c r="E110" s="0" t="n">
        <v>0</v>
      </c>
      <c r="F110" s="0" t="n">
        <v>0</v>
      </c>
      <c r="G110" s="0" t="s">
        <v>393</v>
      </c>
      <c r="H110" s="0" t="s">
        <v>393</v>
      </c>
      <c r="I110" s="0" t="s">
        <v>393</v>
      </c>
      <c r="J110" s="0" t="s">
        <v>393</v>
      </c>
      <c r="K110" s="0" t="s">
        <v>393</v>
      </c>
      <c r="L110" s="0" t="s">
        <v>393</v>
      </c>
      <c r="M110" s="0" t="s">
        <v>393</v>
      </c>
      <c r="N110" s="0" t="s">
        <v>393</v>
      </c>
      <c r="O110" s="169"/>
      <c r="P110" s="71" t="n">
        <v>4</v>
      </c>
      <c r="Q110" s="0" t="n">
        <v>0.42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.61</v>
      </c>
      <c r="X110" s="0" t="n">
        <v>0.22</v>
      </c>
      <c r="Y110" s="0" t="n">
        <v>0</v>
      </c>
      <c r="Z110" s="0" t="n">
        <v>0</v>
      </c>
      <c r="AA110" s="0" t="n">
        <v>0.54</v>
      </c>
      <c r="AB110" s="0" t="n">
        <v>0</v>
      </c>
    </row>
    <row r="111" customFormat="false" ht="16.5" hidden="false" customHeight="false" outlineLevel="0" collapsed="false">
      <c r="A111" s="169"/>
      <c r="B111" s="71" t="n">
        <v>5</v>
      </c>
      <c r="C111" s="0" t="n">
        <v>0</v>
      </c>
      <c r="D111" s="0" t="n">
        <v>0</v>
      </c>
      <c r="E111" s="0" t="n">
        <v>0</v>
      </c>
      <c r="F111" s="0" t="s">
        <v>393</v>
      </c>
      <c r="G111" s="0" t="s">
        <v>393</v>
      </c>
      <c r="H111" s="0" t="s">
        <v>393</v>
      </c>
      <c r="I111" s="0" t="s">
        <v>393</v>
      </c>
      <c r="J111" s="0" t="s">
        <v>393</v>
      </c>
      <c r="K111" s="0" t="s">
        <v>393</v>
      </c>
      <c r="L111" s="0" t="s">
        <v>393</v>
      </c>
      <c r="M111" s="0" t="s">
        <v>393</v>
      </c>
      <c r="N111" s="0" t="s">
        <v>393</v>
      </c>
      <c r="O111" s="169"/>
      <c r="P111" s="71" t="n">
        <v>5</v>
      </c>
      <c r="Q111" s="0" t="n">
        <v>0.15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.3</v>
      </c>
      <c r="X111" s="0" t="n">
        <v>0.31</v>
      </c>
      <c r="Y111" s="0" t="n">
        <v>0</v>
      </c>
      <c r="Z111" s="0" t="n">
        <v>1.62</v>
      </c>
      <c r="AA111" s="0" t="n">
        <v>0.25</v>
      </c>
      <c r="AB111" s="0" t="n">
        <v>0</v>
      </c>
    </row>
    <row r="112" customFormat="false" ht="16.5" hidden="false" customHeight="false" outlineLevel="0" collapsed="false">
      <c r="A112" s="171"/>
      <c r="B112" s="71" t="n">
        <v>6</v>
      </c>
      <c r="C112" s="0" t="n">
        <v>0</v>
      </c>
      <c r="D112" s="0" t="n">
        <v>0</v>
      </c>
      <c r="E112" s="0" t="n">
        <v>0</v>
      </c>
      <c r="F112" s="0" t="s">
        <v>393</v>
      </c>
      <c r="G112" s="0" t="s">
        <v>393</v>
      </c>
      <c r="H112" s="0" t="s">
        <v>393</v>
      </c>
      <c r="I112" s="0" t="s">
        <v>393</v>
      </c>
      <c r="J112" s="0" t="s">
        <v>393</v>
      </c>
      <c r="K112" s="0" t="s">
        <v>393</v>
      </c>
      <c r="L112" s="0" t="s">
        <v>393</v>
      </c>
      <c r="M112" s="0" t="s">
        <v>393</v>
      </c>
      <c r="N112" s="0" t="s">
        <v>393</v>
      </c>
      <c r="O112" s="169"/>
      <c r="P112" s="71" t="n">
        <v>6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.3</v>
      </c>
      <c r="Y112" s="0" t="n">
        <v>0.8</v>
      </c>
      <c r="Z112" s="0" t="n">
        <v>0.3</v>
      </c>
      <c r="AA112" s="0" t="n">
        <v>0</v>
      </c>
      <c r="AB112" s="0" t="n">
        <v>1.78</v>
      </c>
    </row>
    <row r="113" customFormat="false" ht="16.5" hidden="false" customHeight="false" outlineLevel="0" collapsed="false">
      <c r="A113" s="169"/>
      <c r="B113" s="71" t="n">
        <v>7</v>
      </c>
      <c r="C113" s="0" t="n">
        <v>0</v>
      </c>
      <c r="D113" s="0" t="n">
        <v>0</v>
      </c>
      <c r="E113" s="0" t="n">
        <v>0</v>
      </c>
      <c r="F113" s="0" t="s">
        <v>393</v>
      </c>
      <c r="G113" s="0" t="s">
        <v>393</v>
      </c>
      <c r="H113" s="0" t="s">
        <v>393</v>
      </c>
      <c r="I113" s="0" t="s">
        <v>393</v>
      </c>
      <c r="J113" s="0" t="s">
        <v>393</v>
      </c>
      <c r="K113" s="0" t="s">
        <v>393</v>
      </c>
      <c r="L113" s="0" t="s">
        <v>393</v>
      </c>
      <c r="M113" s="0" t="s">
        <v>393</v>
      </c>
      <c r="N113" s="0" t="s">
        <v>393</v>
      </c>
      <c r="O113" s="169"/>
      <c r="P113" s="71" t="n">
        <v>7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.42</v>
      </c>
      <c r="Z113" s="0" t="n">
        <v>0.42</v>
      </c>
      <c r="AA113" s="0" t="n">
        <v>0</v>
      </c>
      <c r="AB113" s="0" t="n">
        <v>0.21</v>
      </c>
    </row>
    <row r="114" customFormat="false" ht="16.5" hidden="false" customHeight="false" outlineLevel="0" collapsed="false">
      <c r="A114" s="169"/>
      <c r="B114" s="71" t="n">
        <v>8</v>
      </c>
      <c r="C114" s="0" t="n">
        <v>0</v>
      </c>
      <c r="D114" s="0" t="n">
        <v>0</v>
      </c>
      <c r="E114" s="0" t="n">
        <v>0</v>
      </c>
      <c r="F114" s="0" t="s">
        <v>393</v>
      </c>
      <c r="G114" s="0" t="s">
        <v>393</v>
      </c>
      <c r="H114" s="0" t="s">
        <v>393</v>
      </c>
      <c r="I114" s="0" t="s">
        <v>393</v>
      </c>
      <c r="J114" s="0" t="s">
        <v>393</v>
      </c>
      <c r="K114" s="0" t="s">
        <v>393</v>
      </c>
      <c r="L114" s="0" t="s">
        <v>393</v>
      </c>
      <c r="M114" s="0" t="s">
        <v>393</v>
      </c>
      <c r="N114" s="0" t="s">
        <v>393</v>
      </c>
      <c r="O114" s="169"/>
      <c r="P114" s="71" t="n">
        <v>8</v>
      </c>
      <c r="Q114" s="0" t="n">
        <v>0.58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.21</v>
      </c>
      <c r="X114" s="0" t="n">
        <v>0</v>
      </c>
      <c r="Y114" s="0" t="n">
        <v>0.45</v>
      </c>
      <c r="Z114" s="0" t="n">
        <v>0.45</v>
      </c>
      <c r="AA114" s="0" t="n">
        <v>0.83</v>
      </c>
      <c r="AB114" s="0" t="n">
        <v>0.25</v>
      </c>
    </row>
    <row r="115" customFormat="false" ht="16.5" hidden="false" customHeight="false" outlineLevel="0" collapsed="false">
      <c r="A115" s="169"/>
      <c r="B115" s="71" t="n">
        <v>9</v>
      </c>
      <c r="C115" s="0" t="n">
        <v>0</v>
      </c>
      <c r="D115" s="0" t="n">
        <v>0</v>
      </c>
      <c r="E115" s="0" t="n">
        <v>0</v>
      </c>
      <c r="F115" s="0" t="s">
        <v>393</v>
      </c>
      <c r="G115" s="0" t="s">
        <v>393</v>
      </c>
      <c r="H115" s="0" t="s">
        <v>393</v>
      </c>
      <c r="I115" s="0" t="s">
        <v>393</v>
      </c>
      <c r="J115" s="0" t="s">
        <v>393</v>
      </c>
      <c r="K115" s="0" t="s">
        <v>393</v>
      </c>
      <c r="L115" s="0" t="s">
        <v>393</v>
      </c>
      <c r="M115" s="0" t="s">
        <v>393</v>
      </c>
      <c r="N115" s="0" t="s">
        <v>393</v>
      </c>
      <c r="O115" s="169"/>
      <c r="P115" s="71" t="n">
        <v>9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.9</v>
      </c>
      <c r="Y115" s="0" t="n">
        <v>0.45</v>
      </c>
      <c r="Z115" s="0" t="n">
        <v>0</v>
      </c>
      <c r="AA115" s="0" t="n">
        <v>0.45</v>
      </c>
      <c r="AB115" s="0" t="n">
        <v>0.3</v>
      </c>
    </row>
    <row r="116" customFormat="false" ht="16.5" hidden="false" customHeight="false" outlineLevel="0" collapsed="false">
      <c r="A116" s="169"/>
      <c r="B116" s="71" t="n">
        <v>10</v>
      </c>
      <c r="C116" s="0" t="n">
        <v>0</v>
      </c>
      <c r="D116" s="0" t="n">
        <v>0</v>
      </c>
      <c r="E116" s="0" t="n">
        <v>0</v>
      </c>
      <c r="F116" s="0" t="s">
        <v>393</v>
      </c>
      <c r="G116" s="0" t="s">
        <v>393</v>
      </c>
      <c r="H116" s="0" t="s">
        <v>393</v>
      </c>
      <c r="I116" s="0" t="s">
        <v>393</v>
      </c>
      <c r="J116" s="0" t="s">
        <v>393</v>
      </c>
      <c r="K116" s="0" t="s">
        <v>393</v>
      </c>
      <c r="L116" s="0" t="s">
        <v>393</v>
      </c>
      <c r="M116" s="0" t="s">
        <v>393</v>
      </c>
      <c r="N116" s="0" t="s">
        <v>393</v>
      </c>
      <c r="O116" s="169"/>
      <c r="P116" s="71" t="n">
        <v>1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.27</v>
      </c>
      <c r="Y116" s="0" t="n">
        <v>0.23</v>
      </c>
      <c r="Z116" s="0" t="n">
        <v>0</v>
      </c>
      <c r="AA116" s="0" t="n">
        <v>0</v>
      </c>
      <c r="AB116" s="0" t="n">
        <v>0</v>
      </c>
    </row>
    <row r="117" customFormat="false" ht="16.5" hidden="false" customHeight="false" outlineLevel="0" collapsed="false">
      <c r="A117" s="169"/>
      <c r="B117" s="71" t="n">
        <v>11</v>
      </c>
      <c r="C117" s="169" t="n">
        <v>1.64</v>
      </c>
      <c r="D117" s="169" t="n">
        <v>0</v>
      </c>
      <c r="E117" s="169" t="n">
        <v>0</v>
      </c>
      <c r="F117" s="169" t="s">
        <v>393</v>
      </c>
      <c r="G117" s="169" t="s">
        <v>393</v>
      </c>
      <c r="H117" s="0" t="s">
        <v>393</v>
      </c>
      <c r="I117" s="0" t="s">
        <v>393</v>
      </c>
      <c r="J117" s="0" t="s">
        <v>393</v>
      </c>
      <c r="K117" s="0" t="s">
        <v>393</v>
      </c>
      <c r="L117" s="0" t="s">
        <v>393</v>
      </c>
      <c r="M117" s="0" t="s">
        <v>393</v>
      </c>
      <c r="N117" s="0" t="s">
        <v>393</v>
      </c>
      <c r="O117" s="169"/>
      <c r="P117" s="71" t="n">
        <v>11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.7</v>
      </c>
      <c r="X117" s="0" t="n">
        <v>0.35</v>
      </c>
      <c r="Y117" s="0" t="n">
        <v>0</v>
      </c>
      <c r="Z117" s="0" t="n">
        <v>1.32</v>
      </c>
      <c r="AA117" s="0" t="n">
        <v>0.78</v>
      </c>
      <c r="AB117" s="0" t="n">
        <v>0</v>
      </c>
    </row>
    <row r="118" customFormat="false" ht="16.5" hidden="false" customHeight="false" outlineLevel="0" collapsed="false">
      <c r="A118" s="169"/>
      <c r="B118" s="71" t="n">
        <v>12</v>
      </c>
      <c r="C118" s="169" t="n">
        <v>0.12</v>
      </c>
      <c r="D118" s="169" t="n">
        <v>0</v>
      </c>
      <c r="E118" s="169" t="n">
        <v>0</v>
      </c>
      <c r="F118" s="169" t="s">
        <v>393</v>
      </c>
      <c r="G118" s="169" t="s">
        <v>393</v>
      </c>
      <c r="H118" s="0" t="s">
        <v>393</v>
      </c>
      <c r="I118" s="0" t="s">
        <v>393</v>
      </c>
      <c r="J118" s="0" t="s">
        <v>393</v>
      </c>
      <c r="K118" s="0" t="s">
        <v>393</v>
      </c>
      <c r="L118" s="0" t="s">
        <v>393</v>
      </c>
      <c r="M118" s="0" t="s">
        <v>393</v>
      </c>
      <c r="N118" s="0" t="s">
        <v>393</v>
      </c>
      <c r="O118" s="169"/>
      <c r="P118" s="71" t="n">
        <v>12</v>
      </c>
      <c r="Q118" s="0" t="n">
        <v>0.65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.1</v>
      </c>
      <c r="X118" s="0" t="n">
        <v>0.33</v>
      </c>
      <c r="Y118" s="0" t="n">
        <v>0</v>
      </c>
      <c r="Z118" s="0" t="n">
        <v>0.31</v>
      </c>
      <c r="AA118" s="0" t="n">
        <v>0.35</v>
      </c>
      <c r="AB118" s="0" t="n">
        <v>1.23</v>
      </c>
    </row>
    <row r="119" customFormat="false" ht="16.5" hidden="false" customHeight="false" outlineLevel="0" collapsed="false">
      <c r="A119" s="169"/>
      <c r="B119" s="71" t="n">
        <v>13</v>
      </c>
      <c r="C119" s="169" t="n">
        <v>0.17</v>
      </c>
      <c r="D119" s="169" t="n">
        <v>0</v>
      </c>
      <c r="E119" s="169" t="n">
        <v>0</v>
      </c>
      <c r="F119" s="169" t="s">
        <v>393</v>
      </c>
      <c r="G119" s="169" t="s">
        <v>393</v>
      </c>
      <c r="H119" s="0" t="s">
        <v>393</v>
      </c>
      <c r="I119" s="0" t="s">
        <v>393</v>
      </c>
      <c r="J119" s="0" t="s">
        <v>393</v>
      </c>
      <c r="K119" s="0" t="s">
        <v>393</v>
      </c>
      <c r="L119" s="0" t="s">
        <v>393</v>
      </c>
      <c r="M119" s="0" t="s">
        <v>393</v>
      </c>
      <c r="N119" s="0" t="s">
        <v>393</v>
      </c>
      <c r="O119" s="169"/>
      <c r="P119" s="71" t="n">
        <v>13</v>
      </c>
      <c r="Q119" s="0" t="n">
        <v>0.14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.2</v>
      </c>
      <c r="X119" s="0" t="n">
        <v>0.28</v>
      </c>
      <c r="Y119" s="0" t="n">
        <v>0.73</v>
      </c>
      <c r="Z119" s="0" t="n">
        <v>0.37</v>
      </c>
      <c r="AA119" s="0" t="n">
        <v>0</v>
      </c>
      <c r="AB119" s="0" t="n">
        <v>0.3</v>
      </c>
    </row>
    <row r="120" customFormat="false" ht="16.5" hidden="false" customHeight="false" outlineLevel="0" collapsed="false">
      <c r="A120" s="169"/>
      <c r="B120" s="71" t="n">
        <v>14</v>
      </c>
      <c r="C120" s="169" t="n">
        <v>0.22</v>
      </c>
      <c r="D120" s="169" t="n">
        <v>0</v>
      </c>
      <c r="E120" s="169" t="n">
        <v>0</v>
      </c>
      <c r="F120" s="169" t="s">
        <v>393</v>
      </c>
      <c r="G120" s="169" t="s">
        <v>393</v>
      </c>
      <c r="H120" s="0" t="s">
        <v>393</v>
      </c>
      <c r="I120" s="0" t="s">
        <v>393</v>
      </c>
      <c r="J120" s="0" t="s">
        <v>393</v>
      </c>
      <c r="K120" s="0" t="s">
        <v>393</v>
      </c>
      <c r="L120" s="0" t="s">
        <v>393</v>
      </c>
      <c r="M120" s="0" t="s">
        <v>393</v>
      </c>
      <c r="N120" s="0" t="s">
        <v>393</v>
      </c>
      <c r="O120" s="169"/>
      <c r="P120" s="71" t="n">
        <v>14</v>
      </c>
      <c r="Q120" s="0" t="n">
        <v>0.07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.1</v>
      </c>
      <c r="X120" s="0" t="n">
        <v>0</v>
      </c>
      <c r="Y120" s="0" t="n">
        <v>0.23</v>
      </c>
      <c r="Z120" s="0" t="n">
        <v>0.47</v>
      </c>
      <c r="AA120" s="0" t="n">
        <v>0</v>
      </c>
      <c r="AB120" s="0" t="n">
        <v>0.26</v>
      </c>
    </row>
    <row r="121" customFormat="false" ht="16.5" hidden="false" customHeight="false" outlineLevel="0" collapsed="false">
      <c r="A121" s="169"/>
      <c r="B121" s="71" t="n">
        <v>15</v>
      </c>
      <c r="C121" s="0" t="n">
        <v>0</v>
      </c>
      <c r="D121" s="0" t="n">
        <v>0</v>
      </c>
      <c r="E121" s="0" t="n">
        <v>0</v>
      </c>
      <c r="F121" s="0" t="s">
        <v>393</v>
      </c>
      <c r="G121" s="0" t="s">
        <v>393</v>
      </c>
      <c r="H121" s="0" t="s">
        <v>393</v>
      </c>
      <c r="I121" s="0" t="s">
        <v>393</v>
      </c>
      <c r="J121" s="0" t="s">
        <v>393</v>
      </c>
      <c r="K121" s="0" t="s">
        <v>393</v>
      </c>
      <c r="L121" s="0" t="s">
        <v>393</v>
      </c>
      <c r="M121" s="0" t="s">
        <v>393</v>
      </c>
      <c r="N121" s="0" t="s">
        <v>393</v>
      </c>
      <c r="O121" s="169"/>
      <c r="P121" s="71" t="n">
        <v>15</v>
      </c>
      <c r="Q121" s="0" t="n">
        <v>0.07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.15</v>
      </c>
      <c r="X121" s="0" t="n">
        <v>0</v>
      </c>
      <c r="Y121" s="0" t="n">
        <v>0.25</v>
      </c>
      <c r="Z121" s="0" t="n">
        <v>0.43</v>
      </c>
      <c r="AA121" s="0" t="n">
        <v>0.54</v>
      </c>
      <c r="AB121" s="0" t="n">
        <v>0.24</v>
      </c>
    </row>
    <row r="122" customFormat="false" ht="16.5" hidden="false" customHeight="false" outlineLevel="0" collapsed="false">
      <c r="A122" s="169"/>
      <c r="B122" s="71" t="n">
        <v>16</v>
      </c>
      <c r="C122" s="0" t="n">
        <v>0</v>
      </c>
      <c r="D122" s="0" t="n">
        <v>0</v>
      </c>
      <c r="E122" s="0" t="n">
        <v>0</v>
      </c>
      <c r="F122" s="0" t="s">
        <v>393</v>
      </c>
      <c r="G122" s="0" t="s">
        <v>393</v>
      </c>
      <c r="H122" s="0" t="s">
        <v>393</v>
      </c>
      <c r="I122" s="0" t="s">
        <v>393</v>
      </c>
      <c r="J122" s="0" t="s">
        <v>393</v>
      </c>
      <c r="K122" s="0" t="s">
        <v>393</v>
      </c>
      <c r="L122" s="0" t="s">
        <v>393</v>
      </c>
      <c r="M122" s="0" t="s">
        <v>393</v>
      </c>
      <c r="N122" s="0" t="s">
        <v>393</v>
      </c>
      <c r="O122" s="169"/>
      <c r="P122" s="71" t="n">
        <v>16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.85</v>
      </c>
      <c r="Y122" s="0" t="n">
        <v>0.4</v>
      </c>
      <c r="Z122" s="0" t="n">
        <v>0</v>
      </c>
      <c r="AA122" s="0" t="n">
        <v>0.3</v>
      </c>
      <c r="AB122" s="0" t="n">
        <v>0.26</v>
      </c>
    </row>
    <row r="123" customFormat="false" ht="16.5" hidden="false" customHeight="false" outlineLevel="0" collapsed="false">
      <c r="A123" s="169"/>
      <c r="B123" s="71" t="n">
        <v>17</v>
      </c>
      <c r="C123" s="0" t="n">
        <v>0.6</v>
      </c>
      <c r="D123" s="0" t="n">
        <v>0</v>
      </c>
      <c r="E123" s="0" t="n">
        <v>0</v>
      </c>
      <c r="F123" s="0" t="s">
        <v>393</v>
      </c>
      <c r="G123" s="0" t="s">
        <v>393</v>
      </c>
      <c r="H123" s="0" t="s">
        <v>393</v>
      </c>
      <c r="I123" s="0" t="s">
        <v>393</v>
      </c>
      <c r="J123" s="0" t="s">
        <v>393</v>
      </c>
      <c r="K123" s="0" t="s">
        <v>393</v>
      </c>
      <c r="L123" s="0" t="s">
        <v>393</v>
      </c>
      <c r="M123" s="0" t="s">
        <v>393</v>
      </c>
      <c r="N123" s="0" t="s">
        <v>393</v>
      </c>
      <c r="O123" s="169"/>
      <c r="P123" s="71" t="n">
        <v>17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.43</v>
      </c>
      <c r="Y123" s="0" t="n">
        <v>0.3</v>
      </c>
      <c r="Z123" s="0" t="n">
        <v>0</v>
      </c>
      <c r="AA123" s="0" t="n">
        <v>0.31</v>
      </c>
      <c r="AB123" s="0" t="n">
        <v>0</v>
      </c>
    </row>
    <row r="124" customFormat="false" ht="16.5" hidden="false" customHeight="false" outlineLevel="0" collapsed="false">
      <c r="A124" s="169"/>
      <c r="B124" s="71" t="n">
        <v>18</v>
      </c>
      <c r="C124" s="0" t="n">
        <v>0</v>
      </c>
      <c r="D124" s="0" t="n">
        <v>0</v>
      </c>
      <c r="E124" s="0" t="n">
        <v>0</v>
      </c>
      <c r="F124" s="0" t="s">
        <v>393</v>
      </c>
      <c r="G124" s="0" t="s">
        <v>393</v>
      </c>
      <c r="H124" s="0" t="s">
        <v>393</v>
      </c>
      <c r="I124" s="0" t="s">
        <v>393</v>
      </c>
      <c r="J124" s="0" t="s">
        <v>393</v>
      </c>
      <c r="K124" s="0" t="s">
        <v>393</v>
      </c>
      <c r="L124" s="0" t="s">
        <v>393</v>
      </c>
      <c r="M124" s="0" t="s">
        <v>393</v>
      </c>
      <c r="N124" s="0" t="s">
        <v>393</v>
      </c>
      <c r="P124" s="71" t="n">
        <v>18</v>
      </c>
      <c r="Q124" s="0" t="n">
        <v>0.28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.8</v>
      </c>
      <c r="X124" s="0" t="n">
        <v>0.42</v>
      </c>
      <c r="Y124" s="0" t="n">
        <v>0</v>
      </c>
      <c r="Z124" s="0" t="n">
        <v>1.61</v>
      </c>
      <c r="AA124" s="0" t="n">
        <v>0.28</v>
      </c>
      <c r="AB124" s="0" t="n">
        <v>0</v>
      </c>
    </row>
    <row r="125" customFormat="false" ht="16.5" hidden="false" customHeight="false" outlineLevel="0" collapsed="false">
      <c r="A125" s="169"/>
      <c r="B125" s="71" t="n">
        <v>19</v>
      </c>
      <c r="C125" s="0" t="n">
        <v>0</v>
      </c>
      <c r="D125" s="0" t="n">
        <v>0</v>
      </c>
      <c r="E125" s="0" t="n">
        <v>0</v>
      </c>
      <c r="F125" s="0" t="s">
        <v>393</v>
      </c>
      <c r="G125" s="0" t="s">
        <v>393</v>
      </c>
      <c r="H125" s="0" t="s">
        <v>393</v>
      </c>
      <c r="I125" s="0" t="s">
        <v>393</v>
      </c>
      <c r="J125" s="0" t="s">
        <v>393</v>
      </c>
      <c r="K125" s="0" t="s">
        <v>393</v>
      </c>
      <c r="L125" s="0" t="s">
        <v>393</v>
      </c>
      <c r="M125" s="0" t="s">
        <v>393</v>
      </c>
      <c r="N125" s="0" t="s">
        <v>393</v>
      </c>
      <c r="P125" s="71" t="n">
        <v>19</v>
      </c>
      <c r="Q125" s="0" t="n">
        <v>0.07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.34</v>
      </c>
      <c r="Y125" s="0" t="n">
        <v>0</v>
      </c>
      <c r="Z125" s="0" t="n">
        <v>0.25</v>
      </c>
      <c r="AA125" s="0" t="n">
        <v>0.26</v>
      </c>
      <c r="AB125" s="0" t="n">
        <v>0</v>
      </c>
    </row>
    <row r="126" customFormat="false" ht="16.5" hidden="false" customHeight="false" outlineLevel="0" collapsed="false">
      <c r="A126" s="169"/>
      <c r="B126" s="71" t="n">
        <v>20</v>
      </c>
      <c r="C126" s="0" t="n">
        <v>0</v>
      </c>
      <c r="D126" s="0" t="n">
        <v>0</v>
      </c>
      <c r="E126" s="0" t="n">
        <v>0</v>
      </c>
      <c r="F126" s="0" t="s">
        <v>393</v>
      </c>
      <c r="G126" s="0" t="s">
        <v>393</v>
      </c>
      <c r="H126" s="0" t="s">
        <v>393</v>
      </c>
      <c r="I126" s="0" t="s">
        <v>393</v>
      </c>
      <c r="J126" s="0" t="s">
        <v>393</v>
      </c>
      <c r="K126" s="0" t="s">
        <v>393</v>
      </c>
      <c r="L126" s="0" t="s">
        <v>393</v>
      </c>
      <c r="M126" s="0" t="s">
        <v>393</v>
      </c>
      <c r="N126" s="0" t="s">
        <v>393</v>
      </c>
      <c r="P126" s="71" t="n">
        <v>20</v>
      </c>
      <c r="Q126" s="0" t="n">
        <v>0.13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.38</v>
      </c>
      <c r="Y126" s="0" t="n">
        <v>1.05</v>
      </c>
      <c r="Z126" s="0" t="n">
        <v>0.48</v>
      </c>
      <c r="AA126" s="0" t="n">
        <v>0</v>
      </c>
      <c r="AB126" s="0" t="n">
        <v>0.96</v>
      </c>
    </row>
    <row r="127" customFormat="false" ht="16.5" hidden="false" customHeight="false" outlineLevel="0" collapsed="false">
      <c r="A127" s="169"/>
      <c r="B127" s="71" t="n">
        <v>21</v>
      </c>
      <c r="C127" s="0" t="n">
        <v>0</v>
      </c>
      <c r="D127" s="0" t="n">
        <v>0</v>
      </c>
      <c r="E127" s="0" t="n">
        <v>0</v>
      </c>
      <c r="F127" s="0" t="s">
        <v>393</v>
      </c>
      <c r="G127" s="0" t="s">
        <v>393</v>
      </c>
      <c r="H127" s="0" t="s">
        <v>393</v>
      </c>
      <c r="I127" s="0" t="s">
        <v>393</v>
      </c>
      <c r="J127" s="0" t="s">
        <v>393</v>
      </c>
      <c r="K127" s="0" t="s">
        <v>393</v>
      </c>
      <c r="L127" s="0" t="s">
        <v>393</v>
      </c>
      <c r="M127" s="0" t="s">
        <v>393</v>
      </c>
      <c r="N127" s="0" t="s">
        <v>393</v>
      </c>
      <c r="P127" s="71" t="n">
        <v>21</v>
      </c>
      <c r="Q127" s="0" t="n">
        <v>0.04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.69</v>
      </c>
      <c r="X127" s="0" t="n">
        <v>0</v>
      </c>
      <c r="Y127" s="0" t="n">
        <v>0.44</v>
      </c>
      <c r="Z127" s="0" t="n">
        <v>0.67</v>
      </c>
      <c r="AA127" s="0" t="n">
        <v>0</v>
      </c>
      <c r="AB127" s="0" t="n">
        <v>0.25</v>
      </c>
    </row>
    <row r="128" customFormat="false" ht="16.5" hidden="false" customHeight="false" outlineLevel="0" collapsed="false">
      <c r="A128" s="169"/>
      <c r="B128" s="71" t="n">
        <v>22</v>
      </c>
      <c r="C128" s="0" t="n">
        <v>0</v>
      </c>
      <c r="D128" s="0" t="n">
        <v>0</v>
      </c>
      <c r="E128" s="0" t="n">
        <v>0</v>
      </c>
      <c r="F128" s="0" t="s">
        <v>393</v>
      </c>
      <c r="G128" s="0" t="s">
        <v>393</v>
      </c>
      <c r="H128" s="0" t="s">
        <v>393</v>
      </c>
      <c r="I128" s="0" t="s">
        <v>393</v>
      </c>
      <c r="J128" s="0" t="s">
        <v>393</v>
      </c>
      <c r="K128" s="0" t="s">
        <v>393</v>
      </c>
      <c r="L128" s="0" t="s">
        <v>393</v>
      </c>
      <c r="M128" s="0" t="s">
        <v>393</v>
      </c>
      <c r="N128" s="0" t="s">
        <v>393</v>
      </c>
      <c r="P128" s="71" t="n">
        <v>22</v>
      </c>
      <c r="Q128" s="0" t="n">
        <v>0.1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.27</v>
      </c>
      <c r="X128" s="0" t="n">
        <v>0</v>
      </c>
      <c r="Y128" s="0" t="n">
        <v>0.3</v>
      </c>
      <c r="Z128" s="0" t="n">
        <v>0.48</v>
      </c>
      <c r="AA128" s="0" t="n">
        <v>0.64</v>
      </c>
      <c r="AB128" s="0" t="n">
        <v>0.38</v>
      </c>
    </row>
    <row r="129" customFormat="false" ht="16.5" hidden="false" customHeight="false" outlineLevel="0" collapsed="false">
      <c r="A129" s="169"/>
      <c r="B129" s="71" t="n">
        <v>23</v>
      </c>
      <c r="C129" s="0" t="n">
        <v>0</v>
      </c>
      <c r="D129" s="0" t="n">
        <v>0</v>
      </c>
      <c r="E129" s="0" t="n">
        <v>0</v>
      </c>
      <c r="F129" s="0" t="s">
        <v>393</v>
      </c>
      <c r="G129" s="0" t="s">
        <v>393</v>
      </c>
      <c r="H129" s="0" t="s">
        <v>393</v>
      </c>
      <c r="I129" s="0" t="s">
        <v>393</v>
      </c>
      <c r="J129" s="0" t="s">
        <v>393</v>
      </c>
      <c r="K129" s="0" t="s">
        <v>393</v>
      </c>
      <c r="L129" s="0" t="s">
        <v>393</v>
      </c>
      <c r="M129" s="0" t="s">
        <v>393</v>
      </c>
      <c r="N129" s="0" t="s">
        <v>393</v>
      </c>
      <c r="P129" s="71" t="n">
        <v>23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1.3</v>
      </c>
      <c r="Y129" s="0" t="n">
        <v>0.52</v>
      </c>
      <c r="Z129" s="0" t="n">
        <v>0</v>
      </c>
      <c r="AA129" s="0" t="n">
        <v>0.2</v>
      </c>
      <c r="AB129" s="0" t="n">
        <v>0.24</v>
      </c>
    </row>
    <row r="130" customFormat="false" ht="16.5" hidden="false" customHeight="false" outlineLevel="0" collapsed="false">
      <c r="A130" s="169"/>
      <c r="B130" s="71" t="n">
        <v>24</v>
      </c>
      <c r="C130" s="0" t="n">
        <v>0.95</v>
      </c>
      <c r="D130" s="0" t="n">
        <v>0</v>
      </c>
      <c r="E130" s="0" t="n">
        <v>0</v>
      </c>
      <c r="F130" s="0" t="s">
        <v>393</v>
      </c>
      <c r="G130" s="0" t="s">
        <v>393</v>
      </c>
      <c r="H130" s="0" t="s">
        <v>393</v>
      </c>
      <c r="I130" s="0" t="s">
        <v>393</v>
      </c>
      <c r="J130" s="0" t="s">
        <v>393</v>
      </c>
      <c r="K130" s="0" t="s">
        <v>393</v>
      </c>
      <c r="L130" s="0" t="s">
        <v>393</v>
      </c>
      <c r="M130" s="0" t="s">
        <v>393</v>
      </c>
      <c r="N130" s="0" t="s">
        <v>393</v>
      </c>
      <c r="P130" s="71" t="n">
        <v>24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.36</v>
      </c>
      <c r="Y130" s="0" t="n">
        <v>0.6</v>
      </c>
      <c r="Z130" s="0" t="n">
        <v>0</v>
      </c>
      <c r="AA130" s="0" t="n">
        <v>0.31</v>
      </c>
      <c r="AB130" s="0" t="n">
        <v>0</v>
      </c>
    </row>
    <row r="131" customFormat="false" ht="16.5" hidden="false" customHeight="false" outlineLevel="0" collapsed="false">
      <c r="A131" s="169"/>
      <c r="B131" s="71" t="n">
        <v>25</v>
      </c>
      <c r="C131" s="0" t="n">
        <v>0.12</v>
      </c>
      <c r="D131" s="0" t="n">
        <v>0</v>
      </c>
      <c r="E131" s="0" t="n">
        <v>0</v>
      </c>
      <c r="F131" s="0" t="s">
        <v>393</v>
      </c>
      <c r="G131" s="0" t="s">
        <v>393</v>
      </c>
      <c r="H131" s="0" t="s">
        <v>393</v>
      </c>
      <c r="I131" s="0" t="s">
        <v>393</v>
      </c>
      <c r="J131" s="0" t="s">
        <v>393</v>
      </c>
      <c r="K131" s="0" t="s">
        <v>393</v>
      </c>
      <c r="L131" s="0" t="s">
        <v>393</v>
      </c>
      <c r="M131" s="0" t="s">
        <v>393</v>
      </c>
      <c r="N131" s="0" t="s">
        <v>393</v>
      </c>
      <c r="P131" s="71" t="n">
        <v>25</v>
      </c>
      <c r="Q131" s="0" t="n">
        <v>0.45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.75</v>
      </c>
      <c r="X131" s="0" t="n">
        <v>0.34</v>
      </c>
      <c r="Y131" s="0" t="n">
        <v>0</v>
      </c>
      <c r="Z131" s="0" t="n">
        <v>0</v>
      </c>
      <c r="AA131" s="0" t="n">
        <v>0.21</v>
      </c>
      <c r="AB131" s="0" t="n">
        <v>0</v>
      </c>
    </row>
    <row r="132" customFormat="false" ht="16.5" hidden="false" customHeight="false" outlineLevel="0" collapsed="false">
      <c r="A132" s="169"/>
      <c r="B132" s="71" t="n">
        <v>26</v>
      </c>
      <c r="C132" s="0" t="n">
        <v>0</v>
      </c>
      <c r="D132" s="0" t="n">
        <v>0</v>
      </c>
      <c r="E132" s="0" t="n">
        <v>0</v>
      </c>
      <c r="F132" s="0" t="s">
        <v>393</v>
      </c>
      <c r="G132" s="0" t="s">
        <v>393</v>
      </c>
      <c r="H132" s="0" t="s">
        <v>393</v>
      </c>
      <c r="I132" s="0" t="s">
        <v>393</v>
      </c>
      <c r="J132" s="0" t="s">
        <v>393</v>
      </c>
      <c r="K132" s="0" t="s">
        <v>393</v>
      </c>
      <c r="L132" s="0" t="s">
        <v>393</v>
      </c>
      <c r="M132" s="0" t="s">
        <v>393</v>
      </c>
      <c r="N132" s="0" t="s">
        <v>393</v>
      </c>
      <c r="P132" s="71" t="n">
        <v>26</v>
      </c>
      <c r="Q132" s="0" t="n">
        <v>0.15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.17</v>
      </c>
      <c r="X132" s="0" t="n">
        <v>0.2</v>
      </c>
      <c r="Y132" s="0" t="n">
        <v>0</v>
      </c>
      <c r="Z132" s="0" t="n">
        <v>0</v>
      </c>
      <c r="AA132" s="0" t="n">
        <v>0.31</v>
      </c>
      <c r="AB132" s="0" t="n">
        <v>0.92</v>
      </c>
    </row>
    <row r="133" customFormat="false" ht="16.5" hidden="false" customHeight="false" outlineLevel="0" collapsed="false">
      <c r="A133" s="169"/>
      <c r="B133" s="71" t="n">
        <v>27</v>
      </c>
      <c r="C133" s="0" t="n">
        <v>0</v>
      </c>
      <c r="D133" s="0" t="n">
        <v>0</v>
      </c>
      <c r="E133" s="0" t="n">
        <v>0</v>
      </c>
      <c r="F133" s="0" t="s">
        <v>393</v>
      </c>
      <c r="G133" s="0" t="s">
        <v>393</v>
      </c>
      <c r="H133" s="0" t="s">
        <v>393</v>
      </c>
      <c r="I133" s="0" t="s">
        <v>393</v>
      </c>
      <c r="J133" s="0" t="s">
        <v>393</v>
      </c>
      <c r="K133" s="0" t="s">
        <v>393</v>
      </c>
      <c r="L133" s="0" t="s">
        <v>393</v>
      </c>
      <c r="M133" s="0" t="s">
        <v>393</v>
      </c>
      <c r="N133" s="0" t="s">
        <v>393</v>
      </c>
      <c r="P133" s="71" t="n">
        <v>27</v>
      </c>
      <c r="Q133" s="0" t="n">
        <v>0.11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.2</v>
      </c>
      <c r="X133" s="0" t="n">
        <v>0.15</v>
      </c>
      <c r="Y133" s="0" t="n">
        <v>1.25</v>
      </c>
      <c r="Z133" s="0" t="n">
        <v>0</v>
      </c>
      <c r="AA133" s="0" t="n">
        <v>0</v>
      </c>
      <c r="AB133" s="0" t="n">
        <v>0.22</v>
      </c>
    </row>
    <row r="134" customFormat="false" ht="16.5" hidden="false" customHeight="false" outlineLevel="0" collapsed="false">
      <c r="A134" s="169"/>
      <c r="B134" s="71" t="n">
        <v>28</v>
      </c>
      <c r="C134" s="0" t="n">
        <v>0</v>
      </c>
      <c r="D134" s="0" t="n">
        <v>0</v>
      </c>
      <c r="E134" s="0" t="n">
        <v>0</v>
      </c>
      <c r="F134" s="0" t="s">
        <v>393</v>
      </c>
      <c r="G134" s="0" t="s">
        <v>393</v>
      </c>
      <c r="H134" s="0" t="s">
        <v>393</v>
      </c>
      <c r="I134" s="0" t="s">
        <v>393</v>
      </c>
      <c r="J134" s="0" t="s">
        <v>393</v>
      </c>
      <c r="K134" s="0" t="s">
        <v>393</v>
      </c>
      <c r="L134" s="0" t="s">
        <v>393</v>
      </c>
      <c r="M134" s="0" t="s">
        <v>393</v>
      </c>
      <c r="N134" s="0" t="s">
        <v>393</v>
      </c>
      <c r="P134" s="71" t="n">
        <v>28</v>
      </c>
      <c r="Q134" s="0" t="n">
        <v>0.08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.18</v>
      </c>
      <c r="X134" s="0" t="n">
        <v>0</v>
      </c>
      <c r="Y134" s="0" t="n">
        <v>0.53</v>
      </c>
      <c r="Z134" s="0" t="n">
        <v>3.32</v>
      </c>
      <c r="AA134" s="0" t="n">
        <v>0</v>
      </c>
      <c r="AB134" s="0" t="n">
        <v>0.29</v>
      </c>
    </row>
    <row r="135" customFormat="false" ht="16.5" hidden="false" customHeight="false" outlineLevel="0" collapsed="false">
      <c r="A135" s="169"/>
      <c r="B135" s="71" t="n">
        <v>29</v>
      </c>
      <c r="C135" s="0" t="n">
        <v>0</v>
      </c>
      <c r="D135" s="0" t="n">
        <v>0</v>
      </c>
      <c r="E135" s="0" t="n">
        <v>0</v>
      </c>
      <c r="F135" s="0" t="s">
        <v>393</v>
      </c>
      <c r="H135" s="0" t="s">
        <v>393</v>
      </c>
      <c r="I135" s="0" t="s">
        <v>393</v>
      </c>
      <c r="J135" s="0" t="s">
        <v>393</v>
      </c>
      <c r="K135" s="0" t="s">
        <v>393</v>
      </c>
      <c r="L135" s="0" t="s">
        <v>393</v>
      </c>
      <c r="M135" s="0" t="s">
        <v>393</v>
      </c>
      <c r="N135" s="0" t="s">
        <v>393</v>
      </c>
      <c r="P135" s="71" t="n">
        <v>29</v>
      </c>
      <c r="Q135" s="0" t="n">
        <v>0.26</v>
      </c>
      <c r="R135" s="0" t="n">
        <v>0</v>
      </c>
      <c r="S135" s="0" t="n">
        <v>0</v>
      </c>
      <c r="T135" s="0" t="n">
        <v>0</v>
      </c>
      <c r="V135" s="0" t="n">
        <v>0</v>
      </c>
      <c r="W135" s="0" t="n">
        <v>0.07</v>
      </c>
      <c r="X135" s="0" t="n">
        <v>0</v>
      </c>
      <c r="Y135" s="0" t="n">
        <v>0.49</v>
      </c>
      <c r="Z135" s="0" t="n">
        <v>0.45</v>
      </c>
      <c r="AA135" s="0" t="n">
        <v>1.04</v>
      </c>
      <c r="AB135" s="0" t="n">
        <v>0</v>
      </c>
    </row>
    <row r="136" customFormat="false" ht="16.5" hidden="false" customHeight="false" outlineLevel="0" collapsed="false">
      <c r="A136" s="169"/>
      <c r="B136" s="71" t="n">
        <v>30</v>
      </c>
      <c r="C136" s="0" t="n">
        <v>0</v>
      </c>
      <c r="D136" s="0" t="n">
        <v>0</v>
      </c>
      <c r="E136" s="0" t="n">
        <v>0</v>
      </c>
      <c r="F136" s="0" t="s">
        <v>393</v>
      </c>
      <c r="H136" s="0" t="s">
        <v>393</v>
      </c>
      <c r="I136" s="0" t="s">
        <v>393</v>
      </c>
      <c r="J136" s="0" t="s">
        <v>393</v>
      </c>
      <c r="K136" s="0" t="s">
        <v>393</v>
      </c>
      <c r="L136" s="0" t="s">
        <v>393</v>
      </c>
      <c r="M136" s="0" t="s">
        <v>393</v>
      </c>
      <c r="N136" s="0" t="s">
        <v>393</v>
      </c>
      <c r="P136" s="71" t="n">
        <v>30</v>
      </c>
      <c r="Q136" s="0" t="n">
        <v>0</v>
      </c>
      <c r="R136" s="0" t="n">
        <v>2.8</v>
      </c>
      <c r="S136" s="0" t="n">
        <v>0</v>
      </c>
      <c r="T136" s="0" t="n">
        <v>0</v>
      </c>
      <c r="V136" s="0" t="n">
        <v>0</v>
      </c>
      <c r="W136" s="0" t="n">
        <v>0.06</v>
      </c>
      <c r="X136" s="0" t="n">
        <v>0</v>
      </c>
      <c r="Y136" s="0" t="n">
        <v>0.47</v>
      </c>
      <c r="Z136" s="0" t="n">
        <v>0</v>
      </c>
      <c r="AA136" s="0" t="n">
        <v>0.3</v>
      </c>
      <c r="AB136" s="0" t="n">
        <v>0.51</v>
      </c>
    </row>
    <row r="137" customFormat="false" ht="16.5" hidden="false" customHeight="false" outlineLevel="0" collapsed="false">
      <c r="A137" s="169"/>
      <c r="B137" s="71" t="n">
        <v>31</v>
      </c>
      <c r="C137" s="0" t="n">
        <v>1.33</v>
      </c>
      <c r="E137" s="0" t="n">
        <v>0</v>
      </c>
      <c r="F137" s="0" t="s">
        <v>393</v>
      </c>
      <c r="H137" s="0" t="s">
        <v>393</v>
      </c>
      <c r="J137" s="0" t="s">
        <v>393</v>
      </c>
      <c r="L137" s="0" t="s">
        <v>393</v>
      </c>
      <c r="M137" s="0" t="s">
        <v>393</v>
      </c>
      <c r="P137" s="71" t="n">
        <v>31</v>
      </c>
      <c r="Q137" s="0" t="n">
        <v>0.5</v>
      </c>
      <c r="S137" s="0" t="n">
        <v>1.5</v>
      </c>
      <c r="T137" s="0" t="n">
        <v>1.16</v>
      </c>
      <c r="V137" s="0" t="n">
        <v>0</v>
      </c>
      <c r="X137" s="0" t="n">
        <v>0.93</v>
      </c>
      <c r="Z137" s="0" t="n">
        <v>1.12</v>
      </c>
      <c r="AA137" s="0" t="n">
        <v>0.43</v>
      </c>
    </row>
    <row r="138" customFormat="false" ht="16.5" hidden="false" customHeight="false" outlineLevel="0" collapsed="false">
      <c r="A138" s="169"/>
      <c r="B138" s="71"/>
      <c r="C138" s="0" t="s">
        <v>124</v>
      </c>
      <c r="D138" s="0" t="s">
        <v>124</v>
      </c>
      <c r="E138" s="0" t="s">
        <v>124</v>
      </c>
      <c r="F138" s="0" t="s">
        <v>124</v>
      </c>
      <c r="G138" s="0" t="s">
        <v>124</v>
      </c>
      <c r="H138" s="0" t="s">
        <v>124</v>
      </c>
      <c r="I138" s="0" t="s">
        <v>124</v>
      </c>
      <c r="J138" s="0" t="s">
        <v>124</v>
      </c>
      <c r="K138" s="0" t="s">
        <v>124</v>
      </c>
      <c r="L138" s="0" t="s">
        <v>124</v>
      </c>
      <c r="M138" s="0" t="s">
        <v>124</v>
      </c>
      <c r="N138" s="0" t="s">
        <v>124</v>
      </c>
      <c r="P138" s="71"/>
      <c r="Q138" s="0" t="s">
        <v>124</v>
      </c>
      <c r="R138" s="0" t="s">
        <v>124</v>
      </c>
      <c r="S138" s="0" t="s">
        <v>124</v>
      </c>
      <c r="T138" s="0" t="s">
        <v>124</v>
      </c>
      <c r="U138" s="0" t="s">
        <v>124</v>
      </c>
      <c r="V138" s="0" t="s">
        <v>124</v>
      </c>
      <c r="W138" s="0" t="s">
        <v>124</v>
      </c>
      <c r="X138" s="0" t="s">
        <v>124</v>
      </c>
      <c r="Y138" s="0" t="s">
        <v>124</v>
      </c>
      <c r="Z138" s="0" t="s">
        <v>124</v>
      </c>
      <c r="AA138" s="0" t="s">
        <v>124</v>
      </c>
      <c r="AB138" s="0" t="s">
        <v>124</v>
      </c>
    </row>
    <row r="139" customFormat="false" ht="15" hidden="false" customHeight="false" outlineLevel="0" collapsed="false">
      <c r="A139" s="169"/>
    </row>
    <row r="140" customFormat="false" ht="16.5" hidden="false" customHeight="false" outlineLevel="0" collapsed="false">
      <c r="A140" s="169"/>
      <c r="B140" s="71" t="s">
        <v>125</v>
      </c>
      <c r="C140" s="0" t="n">
        <v>0</v>
      </c>
      <c r="D140" s="0" t="n">
        <v>0</v>
      </c>
      <c r="E140" s="0" t="n">
        <v>0</v>
      </c>
      <c r="F140" s="0" t="n">
        <v>0</v>
      </c>
      <c r="P140" s="71" t="s">
        <v>125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</row>
    <row r="141" customFormat="false" ht="16.5" hidden="false" customHeight="false" outlineLevel="0" collapsed="false">
      <c r="A141" s="169"/>
      <c r="B141" s="71" t="s">
        <v>126</v>
      </c>
      <c r="C141" s="0" t="n">
        <v>1.64</v>
      </c>
      <c r="D141" s="0" t="n">
        <v>0</v>
      </c>
      <c r="E141" s="0" t="n">
        <v>0</v>
      </c>
      <c r="F141" s="0" t="n">
        <v>0</v>
      </c>
      <c r="P141" s="71" t="s">
        <v>126</v>
      </c>
      <c r="Q141" s="0" t="n">
        <v>0.65</v>
      </c>
      <c r="R141" s="0" t="n">
        <v>2.8</v>
      </c>
      <c r="S141" s="0" t="n">
        <v>1.5</v>
      </c>
      <c r="T141" s="0" t="n">
        <v>1.16</v>
      </c>
      <c r="U141" s="0" t="n">
        <v>0</v>
      </c>
      <c r="V141" s="0" t="n">
        <v>0</v>
      </c>
      <c r="W141" s="0" t="n">
        <v>0.8</v>
      </c>
      <c r="X141" s="0" t="n">
        <v>1.3</v>
      </c>
      <c r="Y141" s="0" t="n">
        <v>1.25</v>
      </c>
      <c r="Z141" s="0" t="n">
        <v>3.32</v>
      </c>
      <c r="AA141" s="0" t="n">
        <v>1.04</v>
      </c>
      <c r="AB141" s="0" t="n">
        <v>1.78</v>
      </c>
    </row>
    <row r="142" customFormat="false" ht="16.5" hidden="false" customHeight="false" outlineLevel="0" collapsed="false">
      <c r="A142" s="169"/>
      <c r="B142" s="71" t="s">
        <v>127</v>
      </c>
      <c r="C142" s="0" t="n">
        <v>0.19</v>
      </c>
      <c r="D142" s="0" t="n">
        <v>0</v>
      </c>
      <c r="E142" s="0" t="n">
        <v>0</v>
      </c>
      <c r="F142" s="0" t="n">
        <v>0</v>
      </c>
      <c r="P142" s="71" t="s">
        <v>127</v>
      </c>
      <c r="Q142" s="0" t="n">
        <v>0.15</v>
      </c>
      <c r="R142" s="0" t="n">
        <v>0.09</v>
      </c>
      <c r="S142" s="0" t="n">
        <v>0.05</v>
      </c>
      <c r="T142" s="0" t="n">
        <v>0.04</v>
      </c>
      <c r="U142" s="0" t="n">
        <v>0</v>
      </c>
      <c r="V142" s="0" t="n">
        <v>0</v>
      </c>
      <c r="W142" s="0" t="n">
        <v>0.19</v>
      </c>
      <c r="X142" s="0" t="n">
        <v>0.3</v>
      </c>
      <c r="Y142" s="0" t="n">
        <v>0.36</v>
      </c>
      <c r="Z142" s="0" t="n">
        <v>0.47</v>
      </c>
      <c r="AA142" s="0" t="n">
        <v>0.31</v>
      </c>
      <c r="AB142" s="0" t="n">
        <v>0.3</v>
      </c>
    </row>
    <row r="143" customFormat="false" ht="16.5" hidden="false" customHeight="false" outlineLevel="0" collapsed="false">
      <c r="A143" s="169"/>
      <c r="B143" s="71" t="s">
        <v>128</v>
      </c>
      <c r="C143" s="0" t="n">
        <v>5.96</v>
      </c>
      <c r="D143" s="0" t="n">
        <v>0</v>
      </c>
      <c r="E143" s="0" t="n">
        <v>0</v>
      </c>
      <c r="F143" s="0" t="n">
        <v>0</v>
      </c>
      <c r="P143" s="71" t="s">
        <v>128</v>
      </c>
      <c r="Q143" s="0" t="n">
        <v>4.53</v>
      </c>
      <c r="R143" s="0" t="n">
        <v>2.8</v>
      </c>
      <c r="S143" s="0" t="n">
        <v>1.5</v>
      </c>
      <c r="T143" s="0" t="n">
        <v>1.16</v>
      </c>
      <c r="U143" s="0" t="n">
        <v>0</v>
      </c>
      <c r="V143" s="0" t="n">
        <v>0</v>
      </c>
      <c r="W143" s="0" t="n">
        <v>5.56</v>
      </c>
      <c r="X143" s="0" t="n">
        <v>9.19</v>
      </c>
      <c r="Y143" s="0" t="n">
        <v>10.78</v>
      </c>
      <c r="Z143" s="0" t="n">
        <v>14.49</v>
      </c>
      <c r="AA143" s="0" t="n">
        <v>9.76</v>
      </c>
      <c r="AB143" s="0" t="n">
        <v>9.09</v>
      </c>
    </row>
    <row r="144" customFormat="false" ht="16.5" hidden="false" customHeight="false" outlineLevel="0" collapsed="false">
      <c r="A144" s="169"/>
      <c r="B144" s="71" t="s">
        <v>394</v>
      </c>
      <c r="P144" s="71" t="s">
        <v>394</v>
      </c>
    </row>
    <row r="145" customFormat="false" ht="16.5" hidden="false" customHeight="false" outlineLevel="0" collapsed="false">
      <c r="A145" s="0" t="str">
        <f aca="false">CONCATENATE(B145,C145,D145,E145,F145,G145,H145,I145,J145,K145,L145,M145,N145)</f>
        <v>ARC050V1.4F 09-Dec-1997,Report ForWater Year 2006Run 01/04/2006 13:56</v>
      </c>
      <c r="B145" s="71" t="s">
        <v>395</v>
      </c>
      <c r="C145" s="0" t="s">
        <v>396</v>
      </c>
      <c r="D145" s="0" t="s">
        <v>397</v>
      </c>
      <c r="E145" s="0" t="s">
        <v>398</v>
      </c>
      <c r="F145" s="0" t="s">
        <v>399</v>
      </c>
      <c r="G145" s="0" t="s">
        <v>400</v>
      </c>
      <c r="L145" s="0" t="s">
        <v>401</v>
      </c>
      <c r="M145" s="0" t="s">
        <v>402</v>
      </c>
      <c r="N145" s="0" t="s">
        <v>562</v>
      </c>
      <c r="O145" s="0" t="str">
        <f aca="false">CONCATENATE(P145,Q145,R145,S145,T145,U145,V145,W145,X145,Y145,Z145,AA145,AB145)</f>
        <v>ARC050V1.4F 09-Dec-1997,Report ForWater Year 2005Run 01/04/2006 13:57</v>
      </c>
      <c r="P145" s="71" t="s">
        <v>395</v>
      </c>
      <c r="Q145" s="0" t="s">
        <v>396</v>
      </c>
      <c r="R145" s="0" t="s">
        <v>397</v>
      </c>
      <c r="S145" s="0" t="s">
        <v>398</v>
      </c>
      <c r="T145" s="0" t="s">
        <v>399</v>
      </c>
      <c r="U145" s="0" t="s">
        <v>404</v>
      </c>
      <c r="Y145" s="173"/>
      <c r="Z145" s="174" t="s">
        <v>401</v>
      </c>
      <c r="AA145" s="0" t="s">
        <v>402</v>
      </c>
      <c r="AB145" s="0" t="s">
        <v>563</v>
      </c>
    </row>
    <row r="146" customFormat="false" ht="16.5" hidden="false" customHeight="false" outlineLevel="0" collapsed="false">
      <c r="A146" s="0" t="str">
        <f aca="false">CONCATENATE(B146,C146,D146,E146,F146,G146,H146,I146,J146,K146,L146,M146,N146)</f>
        <v>StationIdent:  KSKSKeith Sebelius Lake (NortonDam), KS</v>
      </c>
      <c r="B146" s="71" t="s">
        <v>406</v>
      </c>
      <c r="C146" s="0" t="s">
        <v>564</v>
      </c>
      <c r="D146" s="0" t="s">
        <v>565</v>
      </c>
      <c r="E146" s="0" t="s">
        <v>566</v>
      </c>
      <c r="F146" s="0" t="s">
        <v>567</v>
      </c>
      <c r="G146" s="0" t="s">
        <v>568</v>
      </c>
      <c r="H146" s="0" t="s">
        <v>569</v>
      </c>
      <c r="O146" s="0" t="str">
        <f aca="false">CONCATENATE(P146,Q146,R146,S146,T146,U146,V146,W146,X146,Y146,Z146,AA146,AB146)</f>
        <v>StationIdent:  KSKSKeith Sebelius Lake (NortonDam), KS</v>
      </c>
      <c r="P146" s="71" t="s">
        <v>406</v>
      </c>
      <c r="Q146" s="0" t="s">
        <v>564</v>
      </c>
      <c r="R146" s="0" t="s">
        <v>565</v>
      </c>
      <c r="S146" s="0" t="s">
        <v>566</v>
      </c>
      <c r="T146" s="0" t="s">
        <v>567</v>
      </c>
      <c r="U146" s="0" t="s">
        <v>568</v>
      </c>
      <c r="V146" s="0" t="s">
        <v>569</v>
      </c>
    </row>
    <row r="147" customFormat="false" ht="16.5" hidden="false" customHeight="false" outlineLevel="0" collapsed="false">
      <c r="A147" s="0" t="str">
        <f aca="false">CONCATENATE(B147,C147,D147,E147,F147,G147,H147,I147,J147,K147,L147,M147,N147)</f>
        <v>Parameter code: FBReservoir ForebayElevation(feet)</v>
      </c>
      <c r="B147" s="71" t="s">
        <v>411</v>
      </c>
      <c r="C147" s="0" t="s">
        <v>423</v>
      </c>
      <c r="D147" s="0" t="s">
        <v>424</v>
      </c>
      <c r="E147" s="0" t="s">
        <v>414</v>
      </c>
      <c r="F147" s="0" t="s">
        <v>425</v>
      </c>
      <c r="G147" s="0" t="s">
        <v>285</v>
      </c>
      <c r="H147" s="0" t="s">
        <v>426</v>
      </c>
      <c r="O147" s="0" t="str">
        <f aca="false">CONCATENATE(P147,Q147,R147,S147,T147,U147,V147,W147,X147,Y147,Z147,AA147,AB147)</f>
        <v>Parameter code: FBReservoir ForebayElevation(feet)</v>
      </c>
      <c r="P147" s="71" t="s">
        <v>411</v>
      </c>
      <c r="Q147" s="0" t="s">
        <v>423</v>
      </c>
      <c r="R147" s="0" t="s">
        <v>424</v>
      </c>
      <c r="S147" s="0" t="s">
        <v>414</v>
      </c>
      <c r="T147" s="0" t="s">
        <v>425</v>
      </c>
      <c r="U147" s="0" t="s">
        <v>285</v>
      </c>
      <c r="V147" s="0" t="s">
        <v>426</v>
      </c>
    </row>
    <row r="148" customFormat="false" ht="16.5" hidden="false" customHeight="false" outlineLevel="0" collapsed="false">
      <c r="A148" s="169"/>
      <c r="B148" s="71"/>
      <c r="P148" s="71"/>
    </row>
    <row r="149" customFormat="false" ht="16.5" hidden="false" customHeight="false" outlineLevel="0" collapsed="false">
      <c r="A149" s="169"/>
      <c r="B149" s="71" t="s">
        <v>97</v>
      </c>
      <c r="C149" s="0" t="s">
        <v>115</v>
      </c>
      <c r="D149" s="0" t="s">
        <v>117</v>
      </c>
      <c r="E149" s="0" t="s">
        <v>119</v>
      </c>
      <c r="F149" s="0" t="s">
        <v>98</v>
      </c>
      <c r="G149" s="0" t="s">
        <v>100</v>
      </c>
      <c r="H149" s="0" t="s">
        <v>102</v>
      </c>
      <c r="I149" s="0" t="s">
        <v>104</v>
      </c>
      <c r="J149" s="0" t="s">
        <v>78</v>
      </c>
      <c r="K149" s="0" t="s">
        <v>107</v>
      </c>
      <c r="L149" s="0" t="s">
        <v>109</v>
      </c>
      <c r="M149" s="0" t="s">
        <v>111</v>
      </c>
      <c r="N149" s="0" t="s">
        <v>113</v>
      </c>
      <c r="P149" s="71" t="s">
        <v>97</v>
      </c>
      <c r="Q149" s="0" t="s">
        <v>115</v>
      </c>
      <c r="R149" s="0" t="s">
        <v>117</v>
      </c>
      <c r="S149" s="0" t="s">
        <v>119</v>
      </c>
      <c r="T149" s="0" t="s">
        <v>98</v>
      </c>
      <c r="U149" s="0" t="s">
        <v>100</v>
      </c>
      <c r="V149" s="0" t="s">
        <v>102</v>
      </c>
      <c r="W149" s="0" t="s">
        <v>104</v>
      </c>
      <c r="X149" s="0" t="s">
        <v>78</v>
      </c>
      <c r="Y149" s="0" t="s">
        <v>107</v>
      </c>
      <c r="Z149" s="0" t="s">
        <v>109</v>
      </c>
      <c r="AA149" s="0" t="s">
        <v>111</v>
      </c>
      <c r="AB149" s="0" t="s">
        <v>113</v>
      </c>
    </row>
    <row r="150" customFormat="false" ht="16.5" hidden="false" customHeight="false" outlineLevel="0" collapsed="false">
      <c r="A150" s="169"/>
      <c r="B150" s="71" t="s">
        <v>123</v>
      </c>
      <c r="C150" s="0" t="s">
        <v>124</v>
      </c>
      <c r="D150" s="0" t="s">
        <v>124</v>
      </c>
      <c r="E150" s="0" t="s">
        <v>124</v>
      </c>
      <c r="F150" s="0" t="s">
        <v>124</v>
      </c>
      <c r="G150" s="0" t="s">
        <v>124</v>
      </c>
      <c r="H150" s="0" t="s">
        <v>124</v>
      </c>
      <c r="I150" s="0" t="s">
        <v>124</v>
      </c>
      <c r="J150" s="0" t="s">
        <v>124</v>
      </c>
      <c r="K150" s="0" t="s">
        <v>124</v>
      </c>
      <c r="L150" s="0" t="s">
        <v>124</v>
      </c>
      <c r="M150" s="0" t="s">
        <v>124</v>
      </c>
      <c r="N150" s="0" t="s">
        <v>124</v>
      </c>
      <c r="P150" s="71" t="s">
        <v>123</v>
      </c>
      <c r="Q150" s="0" t="s">
        <v>124</v>
      </c>
      <c r="R150" s="0" t="s">
        <v>124</v>
      </c>
      <c r="S150" s="0" t="s">
        <v>124</v>
      </c>
      <c r="T150" s="0" t="s">
        <v>124</v>
      </c>
      <c r="U150" s="0" t="s">
        <v>124</v>
      </c>
      <c r="V150" s="0" t="s">
        <v>124</v>
      </c>
      <c r="W150" s="0" t="s">
        <v>124</v>
      </c>
      <c r="X150" s="0" t="s">
        <v>124</v>
      </c>
      <c r="Y150" s="0" t="s">
        <v>124</v>
      </c>
      <c r="Z150" s="0" t="s">
        <v>124</v>
      </c>
      <c r="AA150" s="0" t="s">
        <v>124</v>
      </c>
      <c r="AB150" s="0" t="s">
        <v>124</v>
      </c>
    </row>
    <row r="151" customFormat="false" ht="16.5" hidden="false" customHeight="false" outlineLevel="0" collapsed="false">
      <c r="A151" s="169"/>
      <c r="B151" s="71" t="n">
        <v>1</v>
      </c>
      <c r="C151" s="0" t="n">
        <v>2286.42</v>
      </c>
      <c r="D151" s="0" t="n">
        <v>2286.3</v>
      </c>
      <c r="E151" s="0" t="n">
        <v>2286.29</v>
      </c>
      <c r="F151" s="0" t="n">
        <v>2286.47</v>
      </c>
      <c r="G151" s="0" t="s">
        <v>393</v>
      </c>
      <c r="H151" s="0" t="s">
        <v>393</v>
      </c>
      <c r="I151" s="0" t="s">
        <v>393</v>
      </c>
      <c r="J151" s="0" t="s">
        <v>393</v>
      </c>
      <c r="K151" s="0" t="s">
        <v>393</v>
      </c>
      <c r="L151" s="0" t="s">
        <v>393</v>
      </c>
      <c r="M151" s="0" t="s">
        <v>393</v>
      </c>
      <c r="N151" s="0" t="s">
        <v>393</v>
      </c>
      <c r="P151" s="71" t="n">
        <v>1</v>
      </c>
      <c r="Q151" s="0" t="n">
        <v>2286.39</v>
      </c>
      <c r="R151" s="0" t="n">
        <v>2286.26</v>
      </c>
      <c r="S151" s="0" t="n">
        <v>2286.35</v>
      </c>
      <c r="T151" s="0" t="n">
        <v>2286.39</v>
      </c>
      <c r="U151" s="0" t="n">
        <v>2286.56</v>
      </c>
      <c r="V151" s="0" t="n">
        <v>2286.79</v>
      </c>
      <c r="W151" s="0" t="n">
        <v>2287.11</v>
      </c>
      <c r="X151" s="0" t="n">
        <v>2287.54</v>
      </c>
      <c r="Y151" s="0" t="n">
        <v>2287.52</v>
      </c>
      <c r="Z151" s="0" t="n">
        <v>2287.26</v>
      </c>
      <c r="AA151" s="0" t="n">
        <v>2286.72</v>
      </c>
      <c r="AB151" s="0" t="n">
        <v>2286.52</v>
      </c>
    </row>
    <row r="152" customFormat="false" ht="16.5" hidden="false" customHeight="false" outlineLevel="0" collapsed="false">
      <c r="A152" s="169"/>
      <c r="B152" s="71" t="n">
        <v>2</v>
      </c>
      <c r="C152" s="0" t="n">
        <v>2286.41</v>
      </c>
      <c r="D152" s="0" t="n">
        <v>2286.29</v>
      </c>
      <c r="E152" s="0" t="n">
        <v>2286.28</v>
      </c>
      <c r="F152" s="0" t="n">
        <v>2286.48</v>
      </c>
      <c r="G152" s="0" t="s">
        <v>393</v>
      </c>
      <c r="H152" s="0" t="s">
        <v>393</v>
      </c>
      <c r="I152" s="0" t="s">
        <v>393</v>
      </c>
      <c r="J152" s="0" t="s">
        <v>393</v>
      </c>
      <c r="K152" s="0" t="s">
        <v>393</v>
      </c>
      <c r="L152" s="0" t="s">
        <v>393</v>
      </c>
      <c r="M152" s="0" t="s">
        <v>393</v>
      </c>
      <c r="N152" s="0" t="s">
        <v>393</v>
      </c>
      <c r="P152" s="71" t="n">
        <v>2</v>
      </c>
      <c r="Q152" s="0" t="n">
        <v>2286.37</v>
      </c>
      <c r="R152" s="0" t="n">
        <v>2286.25</v>
      </c>
      <c r="S152" s="0" t="n">
        <v>2286.35</v>
      </c>
      <c r="T152" s="0" t="n">
        <v>2286.38</v>
      </c>
      <c r="U152" s="0" t="n">
        <v>2286.57</v>
      </c>
      <c r="V152" s="0" t="n">
        <v>2286.8</v>
      </c>
      <c r="W152" s="0" t="n">
        <v>2287.11</v>
      </c>
      <c r="X152" s="0" t="n">
        <v>2287.54</v>
      </c>
      <c r="Y152" s="0" t="n">
        <v>2287.52</v>
      </c>
      <c r="Z152" s="0" t="n">
        <v>2287.23</v>
      </c>
      <c r="AA152" s="0" t="n">
        <v>2286.69</v>
      </c>
      <c r="AB152" s="0" t="n">
        <v>2286.5</v>
      </c>
    </row>
    <row r="153" customFormat="false" ht="16.5" hidden="false" customHeight="false" outlineLevel="0" collapsed="false">
      <c r="A153" s="169"/>
      <c r="B153" s="71" t="n">
        <v>3</v>
      </c>
      <c r="C153" s="0" t="n">
        <v>2286.41</v>
      </c>
      <c r="D153" s="0" t="n">
        <v>2286.29</v>
      </c>
      <c r="E153" s="0" t="n">
        <v>2286.29</v>
      </c>
      <c r="F153" s="0" t="n">
        <v>2286.5</v>
      </c>
      <c r="G153" s="0" t="s">
        <v>393</v>
      </c>
      <c r="H153" s="0" t="s">
        <v>393</v>
      </c>
      <c r="I153" s="0" t="s">
        <v>393</v>
      </c>
      <c r="J153" s="0" t="s">
        <v>393</v>
      </c>
      <c r="K153" s="0" t="s">
        <v>393</v>
      </c>
      <c r="L153" s="0" t="s">
        <v>393</v>
      </c>
      <c r="M153" s="0" t="s">
        <v>393</v>
      </c>
      <c r="N153" s="0" t="s">
        <v>393</v>
      </c>
      <c r="P153" s="71" t="n">
        <v>3</v>
      </c>
      <c r="Q153" s="0" t="n">
        <v>2286.36</v>
      </c>
      <c r="R153" s="0" t="n">
        <v>2286.24</v>
      </c>
      <c r="S153" s="0" t="n">
        <v>2286.35</v>
      </c>
      <c r="T153" s="0" t="n">
        <v>2286.4</v>
      </c>
      <c r="U153" s="0" t="n">
        <v>2286.58</v>
      </c>
      <c r="V153" s="0" t="n">
        <v>2286.8</v>
      </c>
      <c r="W153" s="0" t="n">
        <v>2287.11</v>
      </c>
      <c r="X153" s="0" t="n">
        <v>2287.54</v>
      </c>
      <c r="Y153" s="0" t="n">
        <v>2287.59</v>
      </c>
      <c r="Z153" s="0" t="n">
        <v>2287.2</v>
      </c>
      <c r="AA153" s="0" t="n">
        <v>2286.65</v>
      </c>
      <c r="AB153" s="0" t="n">
        <v>2286.49</v>
      </c>
    </row>
    <row r="154" customFormat="false" ht="16.5" hidden="false" customHeight="false" outlineLevel="0" collapsed="false">
      <c r="A154" s="169"/>
      <c r="B154" s="71" t="n">
        <v>4</v>
      </c>
      <c r="C154" s="0" t="n">
        <v>2286.38</v>
      </c>
      <c r="D154" s="0" t="n">
        <v>2286.28</v>
      </c>
      <c r="E154" s="0" t="n">
        <v>2286.29</v>
      </c>
      <c r="F154" s="0" t="n">
        <v>2286.52</v>
      </c>
      <c r="G154" s="0" t="s">
        <v>393</v>
      </c>
      <c r="H154" s="0" t="s">
        <v>393</v>
      </c>
      <c r="I154" s="0" t="s">
        <v>393</v>
      </c>
      <c r="J154" s="0" t="s">
        <v>393</v>
      </c>
      <c r="K154" s="0" t="s">
        <v>393</v>
      </c>
      <c r="L154" s="0" t="s">
        <v>393</v>
      </c>
      <c r="M154" s="0" t="s">
        <v>393</v>
      </c>
      <c r="N154" s="0" t="s">
        <v>393</v>
      </c>
      <c r="P154" s="71" t="n">
        <v>4</v>
      </c>
      <c r="Q154" s="0" t="n">
        <v>2286.35</v>
      </c>
      <c r="R154" s="0" t="n">
        <v>2286.24</v>
      </c>
      <c r="S154" s="0" t="n">
        <v>2286.35</v>
      </c>
      <c r="T154" s="0" t="n">
        <v>2286.4</v>
      </c>
      <c r="U154" s="0" t="n">
        <v>2286.58</v>
      </c>
      <c r="V154" s="0" t="n">
        <v>2286.8</v>
      </c>
      <c r="W154" s="0" t="n">
        <v>2287.12</v>
      </c>
      <c r="X154" s="0" t="n">
        <v>2287.54</v>
      </c>
      <c r="Y154" s="0" t="n">
        <v>2287.63</v>
      </c>
      <c r="Z154" s="0" t="n">
        <v>2287.21</v>
      </c>
      <c r="AA154" s="0" t="n">
        <v>2286.61</v>
      </c>
      <c r="AB154" s="0" t="n">
        <v>2286.47</v>
      </c>
    </row>
    <row r="155" customFormat="false" ht="16.5" hidden="false" customHeight="false" outlineLevel="0" collapsed="false">
      <c r="A155" s="169"/>
      <c r="B155" s="71" t="n">
        <v>5</v>
      </c>
      <c r="C155" s="0" t="n">
        <v>2286.36</v>
      </c>
      <c r="D155" s="0" t="n">
        <v>2286.28</v>
      </c>
      <c r="E155" s="0" t="n">
        <v>2286.3</v>
      </c>
      <c r="F155" s="0" t="s">
        <v>393</v>
      </c>
      <c r="G155" s="0" t="s">
        <v>393</v>
      </c>
      <c r="H155" s="0" t="s">
        <v>393</v>
      </c>
      <c r="I155" s="0" t="s">
        <v>393</v>
      </c>
      <c r="J155" s="0" t="s">
        <v>393</v>
      </c>
      <c r="K155" s="0" t="s">
        <v>393</v>
      </c>
      <c r="L155" s="0" t="s">
        <v>393</v>
      </c>
      <c r="M155" s="0" t="s">
        <v>393</v>
      </c>
      <c r="N155" s="0" t="s">
        <v>393</v>
      </c>
      <c r="P155" s="71" t="n">
        <v>5</v>
      </c>
      <c r="Q155" s="0" t="n">
        <v>2286.35</v>
      </c>
      <c r="R155" s="0" t="n">
        <v>2286.23</v>
      </c>
      <c r="S155" s="0" t="n">
        <v>2286.36</v>
      </c>
      <c r="T155" s="0" t="n">
        <v>2286.44</v>
      </c>
      <c r="U155" s="0" t="n">
        <v>2286.59</v>
      </c>
      <c r="V155" s="0" t="n">
        <v>2286.8</v>
      </c>
      <c r="W155" s="0" t="n">
        <v>2287.12</v>
      </c>
      <c r="X155" s="0" t="n">
        <v>2287.54</v>
      </c>
      <c r="Y155" s="0" t="n">
        <v>2287.64</v>
      </c>
      <c r="Z155" s="0" t="n">
        <v>2287.24</v>
      </c>
      <c r="AA155" s="0" t="n">
        <v>2286.59</v>
      </c>
      <c r="AB155" s="0" t="n">
        <v>2286.44</v>
      </c>
    </row>
    <row r="156" customFormat="false" ht="16.5" hidden="false" customHeight="false" outlineLevel="0" collapsed="false">
      <c r="A156" s="169"/>
      <c r="B156" s="71" t="n">
        <v>6</v>
      </c>
      <c r="C156" s="0" t="n">
        <v>2286.33</v>
      </c>
      <c r="D156" s="0" t="n">
        <v>2286.27</v>
      </c>
      <c r="E156" s="0" t="n">
        <v>2286.29</v>
      </c>
      <c r="F156" s="0" t="s">
        <v>393</v>
      </c>
      <c r="G156" s="0" t="s">
        <v>393</v>
      </c>
      <c r="H156" s="0" t="s">
        <v>393</v>
      </c>
      <c r="I156" s="0" t="s">
        <v>393</v>
      </c>
      <c r="J156" s="0" t="s">
        <v>393</v>
      </c>
      <c r="K156" s="0" t="s">
        <v>393</v>
      </c>
      <c r="L156" s="0" t="s">
        <v>393</v>
      </c>
      <c r="M156" s="0" t="s">
        <v>393</v>
      </c>
      <c r="N156" s="0" t="s">
        <v>393</v>
      </c>
      <c r="P156" s="71" t="n">
        <v>6</v>
      </c>
      <c r="Q156" s="0" t="n">
        <v>2286.35</v>
      </c>
      <c r="R156" s="0" t="n">
        <v>2286.23</v>
      </c>
      <c r="S156" s="0" t="n">
        <v>2286.36</v>
      </c>
      <c r="T156" s="0" t="n">
        <v>2286.44</v>
      </c>
      <c r="U156" s="0" t="n">
        <v>2286.6</v>
      </c>
      <c r="V156" s="0" t="n">
        <v>2286.8</v>
      </c>
      <c r="W156" s="0" t="n">
        <v>2287.36</v>
      </c>
      <c r="X156" s="0" t="n">
        <v>2287.54</v>
      </c>
      <c r="Y156" s="0" t="n">
        <v>2287.63</v>
      </c>
      <c r="Z156" s="0" t="n">
        <v>2287.26</v>
      </c>
      <c r="AA156" s="0" t="n">
        <v>2286.56</v>
      </c>
      <c r="AB156" s="0" t="n">
        <v>2286.56</v>
      </c>
    </row>
    <row r="157" customFormat="false" ht="16.5" hidden="false" customHeight="false" outlineLevel="0" collapsed="false">
      <c r="A157" s="169"/>
      <c r="B157" s="71" t="n">
        <v>7</v>
      </c>
      <c r="C157" s="0" t="n">
        <v>2286.31</v>
      </c>
      <c r="D157" s="0" t="n">
        <v>2286.26</v>
      </c>
      <c r="E157" s="0" t="n">
        <v>2286.3</v>
      </c>
      <c r="F157" s="0" t="s">
        <v>393</v>
      </c>
      <c r="G157" s="0" t="s">
        <v>393</v>
      </c>
      <c r="H157" s="0" t="s">
        <v>393</v>
      </c>
      <c r="I157" s="0" t="s">
        <v>393</v>
      </c>
      <c r="J157" s="0" t="s">
        <v>393</v>
      </c>
      <c r="K157" s="0" t="s">
        <v>393</v>
      </c>
      <c r="L157" s="0" t="s">
        <v>393</v>
      </c>
      <c r="M157" s="0" t="s">
        <v>393</v>
      </c>
      <c r="N157" s="0" t="s">
        <v>393</v>
      </c>
      <c r="P157" s="71" t="n">
        <v>7</v>
      </c>
      <c r="Q157" s="0" t="n">
        <v>2286.37</v>
      </c>
      <c r="R157" s="0" t="n">
        <v>2286.22</v>
      </c>
      <c r="S157" s="0" t="n">
        <v>2286.36</v>
      </c>
      <c r="T157" s="0" t="n">
        <v>2286.45</v>
      </c>
      <c r="U157" s="0" t="n">
        <v>2286.64</v>
      </c>
      <c r="V157" s="0" t="n">
        <v>2286.8</v>
      </c>
      <c r="W157" s="0" t="n">
        <v>2287.39</v>
      </c>
      <c r="X157" s="0" t="n">
        <v>2287.54</v>
      </c>
      <c r="Y157" s="0" t="n">
        <v>2287.62</v>
      </c>
      <c r="Z157" s="0" t="n">
        <v>2287.19</v>
      </c>
      <c r="AA157" s="0" t="n">
        <v>2286.55</v>
      </c>
      <c r="AB157" s="0" t="n">
        <v>2286.74</v>
      </c>
    </row>
    <row r="158" customFormat="false" ht="16.5" hidden="false" customHeight="false" outlineLevel="0" collapsed="false">
      <c r="A158" s="169"/>
      <c r="B158" s="71" t="n">
        <v>8</v>
      </c>
      <c r="C158" s="0" t="n">
        <v>2286.29</v>
      </c>
      <c r="D158" s="0" t="n">
        <v>2286.26</v>
      </c>
      <c r="E158" s="0" t="n">
        <v>2286.31</v>
      </c>
      <c r="F158" s="0" t="s">
        <v>393</v>
      </c>
      <c r="G158" s="0" t="s">
        <v>393</v>
      </c>
      <c r="H158" s="0" t="s">
        <v>393</v>
      </c>
      <c r="I158" s="0" t="s">
        <v>393</v>
      </c>
      <c r="J158" s="0" t="s">
        <v>393</v>
      </c>
      <c r="K158" s="0" t="s">
        <v>393</v>
      </c>
      <c r="L158" s="0" t="s">
        <v>393</v>
      </c>
      <c r="M158" s="0" t="s">
        <v>393</v>
      </c>
      <c r="N158" s="0" t="s">
        <v>393</v>
      </c>
      <c r="P158" s="71" t="n">
        <v>8</v>
      </c>
      <c r="Q158" s="0" t="n">
        <v>2286.36</v>
      </c>
      <c r="R158" s="0" t="n">
        <v>2286.21</v>
      </c>
      <c r="S158" s="0" t="n">
        <v>2286.36</v>
      </c>
      <c r="T158" s="0" t="n">
        <v>2286.45</v>
      </c>
      <c r="U158" s="0" t="n">
        <v>2286.66</v>
      </c>
      <c r="V158" s="0" t="n">
        <v>2286.79</v>
      </c>
      <c r="W158" s="0" t="n">
        <v>2287.41</v>
      </c>
      <c r="X158" s="0" t="n">
        <v>2287.54</v>
      </c>
      <c r="Y158" s="0" t="n">
        <v>2287.6</v>
      </c>
      <c r="Z158" s="0" t="n">
        <v>2287.16</v>
      </c>
      <c r="AA158" s="0" t="n">
        <v>2286.59</v>
      </c>
      <c r="AB158" s="0" t="n">
        <v>2286.83</v>
      </c>
    </row>
    <row r="159" customFormat="false" ht="16.5" hidden="false" customHeight="false" outlineLevel="0" collapsed="false">
      <c r="A159" s="169"/>
      <c r="B159" s="71" t="n">
        <v>9</v>
      </c>
      <c r="C159" s="0" t="n">
        <v>2286.28</v>
      </c>
      <c r="D159" s="0" t="n">
        <v>2286.26</v>
      </c>
      <c r="E159" s="0" t="n">
        <v>2286.31</v>
      </c>
      <c r="F159" s="0" t="s">
        <v>393</v>
      </c>
      <c r="G159" s="0" t="s">
        <v>393</v>
      </c>
      <c r="H159" s="0" t="s">
        <v>393</v>
      </c>
      <c r="I159" s="0" t="s">
        <v>393</v>
      </c>
      <c r="J159" s="0" t="s">
        <v>393</v>
      </c>
      <c r="K159" s="0" t="s">
        <v>393</v>
      </c>
      <c r="L159" s="0" t="s">
        <v>393</v>
      </c>
      <c r="M159" s="0" t="s">
        <v>393</v>
      </c>
      <c r="N159" s="0" t="s">
        <v>393</v>
      </c>
      <c r="P159" s="71" t="n">
        <v>9</v>
      </c>
      <c r="Q159" s="0" t="n">
        <v>2286.35</v>
      </c>
      <c r="R159" s="0" t="n">
        <v>2286.21</v>
      </c>
      <c r="S159" s="0" t="n">
        <v>2286.38</v>
      </c>
      <c r="T159" s="0" t="n">
        <v>2286.46</v>
      </c>
      <c r="U159" s="0" t="n">
        <v>2286.68</v>
      </c>
      <c r="V159" s="0" t="n">
        <v>2286.8</v>
      </c>
      <c r="W159" s="0" t="n">
        <v>2287.42</v>
      </c>
      <c r="X159" s="0" t="n">
        <v>2287.53</v>
      </c>
      <c r="Y159" s="0" t="n">
        <v>2287.57</v>
      </c>
      <c r="Z159" s="0" t="n">
        <v>2287.14</v>
      </c>
      <c r="AA159" s="0" t="n">
        <v>2286.57</v>
      </c>
      <c r="AB159" s="0" t="n">
        <v>2286.83</v>
      </c>
    </row>
    <row r="160" customFormat="false" ht="16.5" hidden="false" customHeight="false" outlineLevel="0" collapsed="false">
      <c r="A160" s="169"/>
      <c r="B160" s="71" t="n">
        <v>10</v>
      </c>
      <c r="C160" s="0" t="n">
        <v>2286.26</v>
      </c>
      <c r="D160" s="0" t="n">
        <v>2286.25</v>
      </c>
      <c r="E160" s="0" t="n">
        <v>2286.31</v>
      </c>
      <c r="F160" s="0" t="s">
        <v>393</v>
      </c>
      <c r="G160" s="0" t="s">
        <v>393</v>
      </c>
      <c r="H160" s="0" t="s">
        <v>393</v>
      </c>
      <c r="I160" s="0" t="s">
        <v>393</v>
      </c>
      <c r="J160" s="0" t="s">
        <v>393</v>
      </c>
      <c r="K160" s="0" t="s">
        <v>393</v>
      </c>
      <c r="L160" s="0" t="s">
        <v>393</v>
      </c>
      <c r="M160" s="0" t="s">
        <v>393</v>
      </c>
      <c r="N160" s="0" t="s">
        <v>393</v>
      </c>
      <c r="P160" s="71" t="n">
        <v>10</v>
      </c>
      <c r="Q160" s="0" t="n">
        <v>2286.35</v>
      </c>
      <c r="R160" s="0" t="n">
        <v>2286.21</v>
      </c>
      <c r="S160" s="0" t="n">
        <v>2286.37</v>
      </c>
      <c r="T160" s="0" t="n">
        <v>2286.46</v>
      </c>
      <c r="U160" s="0" t="n">
        <v>2286.68</v>
      </c>
      <c r="V160" s="0" t="n">
        <v>2286.8</v>
      </c>
      <c r="W160" s="0" t="n">
        <v>2287.43</v>
      </c>
      <c r="X160" s="0" t="n">
        <v>2287.52</v>
      </c>
      <c r="Y160" s="0" t="n">
        <v>2287.61</v>
      </c>
      <c r="Z160" s="0" t="n">
        <v>2287.12</v>
      </c>
      <c r="AA160" s="0" t="n">
        <v>2286.55</v>
      </c>
      <c r="AB160" s="0" t="n">
        <v>2286.81</v>
      </c>
    </row>
    <row r="161" customFormat="false" ht="16.5" hidden="false" customHeight="false" outlineLevel="0" collapsed="false">
      <c r="A161" s="169"/>
      <c r="B161" s="71" t="n">
        <v>11</v>
      </c>
      <c r="C161" s="0" t="n">
        <v>2286.35</v>
      </c>
      <c r="D161" s="0" t="n">
        <v>2286.25</v>
      </c>
      <c r="E161" s="0" t="n">
        <v>2286.32</v>
      </c>
      <c r="F161" s="0" t="s">
        <v>393</v>
      </c>
      <c r="G161" s="0" t="s">
        <v>393</v>
      </c>
      <c r="H161" s="0" t="s">
        <v>393</v>
      </c>
      <c r="I161" s="0" t="s">
        <v>393</v>
      </c>
      <c r="J161" s="0" t="s">
        <v>393</v>
      </c>
      <c r="K161" s="0" t="s">
        <v>393</v>
      </c>
      <c r="L161" s="0" t="s">
        <v>393</v>
      </c>
      <c r="M161" s="0" t="s">
        <v>393</v>
      </c>
      <c r="N161" s="0" t="s">
        <v>393</v>
      </c>
      <c r="P161" s="71" t="n">
        <v>11</v>
      </c>
      <c r="Q161" s="0" t="n">
        <v>2286.36</v>
      </c>
      <c r="R161" s="0" t="n">
        <v>2286.22</v>
      </c>
      <c r="S161" s="0" t="n">
        <v>2286.37</v>
      </c>
      <c r="T161" s="0" t="n">
        <v>2286.46</v>
      </c>
      <c r="U161" s="0" t="n">
        <v>2286.69</v>
      </c>
      <c r="V161" s="0" t="n">
        <v>2286.8</v>
      </c>
      <c r="W161" s="0" t="n">
        <v>2287.46</v>
      </c>
      <c r="X161" s="0" t="n">
        <v>2287.49</v>
      </c>
      <c r="Y161" s="0" t="n">
        <v>2287.64</v>
      </c>
      <c r="Z161" s="0" t="n">
        <v>2287.09</v>
      </c>
      <c r="AA161" s="0" t="n">
        <v>2286.54</v>
      </c>
      <c r="AB161" s="0" t="n">
        <v>2286.79</v>
      </c>
    </row>
    <row r="162" customFormat="false" ht="16.5" hidden="false" customHeight="false" outlineLevel="0" collapsed="false">
      <c r="A162" s="169"/>
      <c r="B162" s="71" t="n">
        <v>12</v>
      </c>
      <c r="C162" s="0" t="n">
        <v>2286.38</v>
      </c>
      <c r="D162" s="0" t="n">
        <v>2286.24</v>
      </c>
      <c r="E162" s="0" t="n">
        <v>2286.32</v>
      </c>
      <c r="F162" s="0" t="s">
        <v>393</v>
      </c>
      <c r="G162" s="0" t="s">
        <v>393</v>
      </c>
      <c r="H162" s="0" t="s">
        <v>393</v>
      </c>
      <c r="I162" s="0" t="s">
        <v>393</v>
      </c>
      <c r="J162" s="0" t="s">
        <v>393</v>
      </c>
      <c r="K162" s="0" t="s">
        <v>393</v>
      </c>
      <c r="L162" s="0" t="s">
        <v>393</v>
      </c>
      <c r="M162" s="0" t="s">
        <v>393</v>
      </c>
      <c r="N162" s="0" t="s">
        <v>393</v>
      </c>
      <c r="P162" s="71" t="n">
        <v>12</v>
      </c>
      <c r="Q162" s="0" t="n">
        <v>2286.37</v>
      </c>
      <c r="R162" s="0" t="n">
        <v>2286.22</v>
      </c>
      <c r="S162" s="0" t="n">
        <v>2286.36</v>
      </c>
      <c r="T162" s="0" t="n">
        <v>2286.47</v>
      </c>
      <c r="U162" s="0" t="n">
        <v>2286.69</v>
      </c>
      <c r="V162" s="0" t="n">
        <v>2286.79</v>
      </c>
      <c r="W162" s="0" t="n">
        <v>2287.48</v>
      </c>
      <c r="X162" s="0" t="n">
        <v>2287.52</v>
      </c>
      <c r="Y162" s="0" t="n">
        <v>2287.63</v>
      </c>
      <c r="Z162" s="0" t="n">
        <v>2287.07</v>
      </c>
      <c r="AA162" s="0" t="n">
        <v>2286.52</v>
      </c>
      <c r="AB162" s="0" t="n">
        <v>2286.76</v>
      </c>
    </row>
    <row r="163" customFormat="false" ht="16.5" hidden="false" customHeight="false" outlineLevel="0" collapsed="false">
      <c r="A163" s="169"/>
      <c r="B163" s="71" t="n">
        <v>13</v>
      </c>
      <c r="C163" s="0" t="n">
        <v>2286.38</v>
      </c>
      <c r="D163" s="0" t="n">
        <v>2286.23</v>
      </c>
      <c r="E163" s="0" t="n">
        <v>2286.33</v>
      </c>
      <c r="F163" s="0" t="s">
        <v>393</v>
      </c>
      <c r="G163" s="0" t="s">
        <v>393</v>
      </c>
      <c r="H163" s="0" t="s">
        <v>393</v>
      </c>
      <c r="I163" s="0" t="s">
        <v>393</v>
      </c>
      <c r="J163" s="0" t="s">
        <v>393</v>
      </c>
      <c r="K163" s="0" t="s">
        <v>393</v>
      </c>
      <c r="L163" s="0" t="s">
        <v>393</v>
      </c>
      <c r="M163" s="0" t="s">
        <v>393</v>
      </c>
      <c r="N163" s="0" t="s">
        <v>393</v>
      </c>
      <c r="O163" s="169"/>
      <c r="P163" s="71" t="n">
        <v>13</v>
      </c>
      <c r="Q163" s="0" t="n">
        <v>2286.36</v>
      </c>
      <c r="R163" s="0" t="n">
        <v>2286.22</v>
      </c>
      <c r="S163" s="0" t="n">
        <v>2286.36</v>
      </c>
      <c r="T163" s="0" t="n">
        <v>2286.47</v>
      </c>
      <c r="U163" s="0" t="n">
        <v>2286.73</v>
      </c>
      <c r="V163" s="0" t="n">
        <v>2286.78</v>
      </c>
      <c r="W163" s="0" t="n">
        <v>2287.49</v>
      </c>
      <c r="X163" s="0" t="n">
        <v>2287.5</v>
      </c>
      <c r="Y163" s="0" t="n">
        <v>2287.65</v>
      </c>
      <c r="Z163" s="0" t="n">
        <v>2287.06</v>
      </c>
      <c r="AA163" s="0" t="n">
        <v>2286.51</v>
      </c>
      <c r="AB163" s="0" t="n">
        <v>2286.75</v>
      </c>
    </row>
    <row r="164" customFormat="false" ht="16.5" hidden="false" customHeight="false" outlineLevel="0" collapsed="false">
      <c r="A164" s="169"/>
      <c r="B164" s="71" t="n">
        <v>14</v>
      </c>
      <c r="C164" s="0" t="n">
        <v>2286.38</v>
      </c>
      <c r="D164" s="0" t="n">
        <v>2286.22</v>
      </c>
      <c r="E164" s="0" t="n">
        <v>2286.34</v>
      </c>
      <c r="F164" s="0" t="s">
        <v>393</v>
      </c>
      <c r="G164" s="0" t="s">
        <v>393</v>
      </c>
      <c r="H164" s="0" t="s">
        <v>393</v>
      </c>
      <c r="I164" s="0" t="s">
        <v>393</v>
      </c>
      <c r="J164" s="0" t="s">
        <v>393</v>
      </c>
      <c r="K164" s="0" t="s">
        <v>393</v>
      </c>
      <c r="L164" s="0" t="s">
        <v>393</v>
      </c>
      <c r="M164" s="0" t="s">
        <v>393</v>
      </c>
      <c r="N164" s="0" t="s">
        <v>393</v>
      </c>
      <c r="O164" s="169"/>
      <c r="P164" s="71" t="n">
        <v>14</v>
      </c>
      <c r="Q164" s="0" t="n">
        <v>2286.35</v>
      </c>
      <c r="R164" s="0" t="n">
        <v>2286.21</v>
      </c>
      <c r="S164" s="0" t="n">
        <v>2286.35</v>
      </c>
      <c r="T164" s="0" t="n">
        <v>2286.46</v>
      </c>
      <c r="U164" s="0" t="n">
        <v>2286.74</v>
      </c>
      <c r="V164" s="0" t="n">
        <v>2286.77</v>
      </c>
      <c r="W164" s="0" t="n">
        <v>2287.48</v>
      </c>
      <c r="X164" s="0" t="n">
        <v>2287.5</v>
      </c>
      <c r="Y164" s="0" t="n">
        <v>2287.63</v>
      </c>
      <c r="Z164" s="0" t="n">
        <v>2287.04</v>
      </c>
      <c r="AA164" s="0" t="n">
        <v>2286.49</v>
      </c>
      <c r="AB164" s="0" t="n">
        <v>2286.73</v>
      </c>
    </row>
    <row r="165" customFormat="false" ht="16.5" hidden="false" customHeight="false" outlineLevel="0" collapsed="false">
      <c r="A165" s="171"/>
      <c r="B165" s="71" t="n">
        <v>15</v>
      </c>
      <c r="C165" s="0" t="n">
        <v>2286.37</v>
      </c>
      <c r="D165" s="0" t="n">
        <v>2286.22</v>
      </c>
      <c r="E165" s="0" t="n">
        <v>2286.34</v>
      </c>
      <c r="F165" s="0" t="s">
        <v>393</v>
      </c>
      <c r="G165" s="0" t="s">
        <v>393</v>
      </c>
      <c r="H165" s="0" t="s">
        <v>393</v>
      </c>
      <c r="I165" s="0" t="s">
        <v>393</v>
      </c>
      <c r="J165" s="0" t="s">
        <v>393</v>
      </c>
      <c r="K165" s="0" t="s">
        <v>393</v>
      </c>
      <c r="L165" s="0" t="s">
        <v>393</v>
      </c>
      <c r="M165" s="0" t="s">
        <v>393</v>
      </c>
      <c r="N165" s="0" t="s">
        <v>393</v>
      </c>
      <c r="O165" s="169"/>
      <c r="P165" s="71" t="n">
        <v>15</v>
      </c>
      <c r="Q165" s="0" t="n">
        <v>2286.34</v>
      </c>
      <c r="R165" s="0" t="n">
        <v>2286.21</v>
      </c>
      <c r="S165" s="0" t="n">
        <v>2286.36</v>
      </c>
      <c r="T165" s="0" t="n">
        <v>2286.46</v>
      </c>
      <c r="U165" s="0" t="n">
        <v>2286.74</v>
      </c>
      <c r="V165" s="0" t="n">
        <v>2286.77</v>
      </c>
      <c r="W165" s="0" t="n">
        <v>2287.49</v>
      </c>
      <c r="X165" s="0" t="n">
        <v>2287.47</v>
      </c>
      <c r="Y165" s="0" t="n">
        <v>2287.62</v>
      </c>
      <c r="Z165" s="0" t="n">
        <v>2287.01</v>
      </c>
      <c r="AA165" s="0" t="n">
        <v>2286.48</v>
      </c>
      <c r="AB165" s="0" t="n">
        <v>2286.69</v>
      </c>
    </row>
    <row r="166" customFormat="false" ht="16.5" hidden="false" customHeight="false" outlineLevel="0" collapsed="false">
      <c r="A166" s="169"/>
      <c r="B166" s="71" t="n">
        <v>16</v>
      </c>
      <c r="C166" s="0" t="n">
        <v>2286.37</v>
      </c>
      <c r="D166" s="0" t="n">
        <v>2286.21</v>
      </c>
      <c r="E166" s="0" t="n">
        <v>2286.35</v>
      </c>
      <c r="F166" s="0" t="s">
        <v>393</v>
      </c>
      <c r="G166" s="0" t="s">
        <v>393</v>
      </c>
      <c r="H166" s="0" t="s">
        <v>393</v>
      </c>
      <c r="I166" s="0" t="s">
        <v>393</v>
      </c>
      <c r="J166" s="0" t="s">
        <v>393</v>
      </c>
      <c r="K166" s="0" t="s">
        <v>393</v>
      </c>
      <c r="L166" s="0" t="s">
        <v>393</v>
      </c>
      <c r="M166" s="0" t="s">
        <v>393</v>
      </c>
      <c r="N166" s="0" t="s">
        <v>393</v>
      </c>
      <c r="O166" s="169"/>
      <c r="P166" s="71" t="n">
        <v>16</v>
      </c>
      <c r="Q166" s="0" t="n">
        <v>2286.35</v>
      </c>
      <c r="R166" s="0" t="n">
        <v>2286.22</v>
      </c>
      <c r="S166" s="0" t="n">
        <v>2286.36</v>
      </c>
      <c r="T166" s="0" t="n">
        <v>2286.46</v>
      </c>
      <c r="U166" s="0" t="n">
        <v>2286.75</v>
      </c>
      <c r="V166" s="0" t="n">
        <v>2286.77</v>
      </c>
      <c r="W166" s="0" t="n">
        <v>2287.5</v>
      </c>
      <c r="X166" s="0" t="n">
        <v>2287.46</v>
      </c>
      <c r="Y166" s="0" t="n">
        <v>2287.59</v>
      </c>
      <c r="Z166" s="0" t="n">
        <v>2286.99</v>
      </c>
      <c r="AA166" s="0" t="n">
        <v>2286.46</v>
      </c>
      <c r="AB166" s="0" t="n">
        <v>2286.68</v>
      </c>
    </row>
    <row r="167" customFormat="false" ht="16.5" hidden="false" customHeight="false" outlineLevel="0" collapsed="false">
      <c r="A167" s="169"/>
      <c r="B167" s="71" t="n">
        <v>17</v>
      </c>
      <c r="C167" s="0" t="n">
        <v>2286.37</v>
      </c>
      <c r="D167" s="0" t="n">
        <v>2286.2</v>
      </c>
      <c r="E167" s="0" t="n">
        <v>2286.35</v>
      </c>
      <c r="F167" s="0" t="s">
        <v>393</v>
      </c>
      <c r="G167" s="0" t="s">
        <v>393</v>
      </c>
      <c r="H167" s="0" t="s">
        <v>393</v>
      </c>
      <c r="I167" s="0" t="s">
        <v>393</v>
      </c>
      <c r="J167" s="0" t="s">
        <v>393</v>
      </c>
      <c r="K167" s="0" t="s">
        <v>393</v>
      </c>
      <c r="L167" s="0" t="s">
        <v>393</v>
      </c>
      <c r="M167" s="0" t="s">
        <v>393</v>
      </c>
      <c r="N167" s="0" t="s">
        <v>393</v>
      </c>
      <c r="O167" s="169"/>
      <c r="P167" s="71" t="n">
        <v>17</v>
      </c>
      <c r="Q167" s="0" t="n">
        <v>2286.34</v>
      </c>
      <c r="R167" s="0" t="n">
        <v>2286.22</v>
      </c>
      <c r="S167" s="0" t="n">
        <v>2286.36</v>
      </c>
      <c r="T167" s="0" t="n">
        <v>2286.46</v>
      </c>
      <c r="U167" s="0" t="n">
        <v>2286.76</v>
      </c>
      <c r="V167" s="0" t="n">
        <v>2286.76</v>
      </c>
      <c r="W167" s="0" t="n">
        <v>2287.51</v>
      </c>
      <c r="X167" s="0" t="n">
        <v>2287.44</v>
      </c>
      <c r="Y167" s="0" t="n">
        <v>2287.59</v>
      </c>
      <c r="Z167" s="0" t="n">
        <v>2286.96</v>
      </c>
      <c r="AA167" s="0" t="n">
        <v>2286.54</v>
      </c>
      <c r="AB167" s="0" t="n">
        <v>2286.65</v>
      </c>
    </row>
    <row r="168" customFormat="false" ht="16.5" hidden="false" customHeight="false" outlineLevel="0" collapsed="false">
      <c r="A168" s="169"/>
      <c r="B168" s="71" t="n">
        <v>18</v>
      </c>
      <c r="C168" s="0" t="n">
        <v>2286.36</v>
      </c>
      <c r="D168" s="0" t="n">
        <v>2286.2</v>
      </c>
      <c r="E168" s="0" t="n">
        <v>2286.36</v>
      </c>
      <c r="F168" s="0" t="s">
        <v>393</v>
      </c>
      <c r="G168" s="0" t="s">
        <v>393</v>
      </c>
      <c r="H168" s="0" t="s">
        <v>393</v>
      </c>
      <c r="I168" s="0" t="s">
        <v>393</v>
      </c>
      <c r="J168" s="0" t="s">
        <v>393</v>
      </c>
      <c r="K168" s="0" t="s">
        <v>393</v>
      </c>
      <c r="L168" s="0" t="s">
        <v>393</v>
      </c>
      <c r="M168" s="0" t="s">
        <v>393</v>
      </c>
      <c r="N168" s="0" t="s">
        <v>393</v>
      </c>
      <c r="O168" s="169"/>
      <c r="P168" s="71" t="n">
        <v>18</v>
      </c>
      <c r="Q168" s="0" t="n">
        <v>2286.34</v>
      </c>
      <c r="R168" s="0" t="n">
        <v>2286.28</v>
      </c>
      <c r="S168" s="0" t="n">
        <v>2286.36</v>
      </c>
      <c r="T168" s="0" t="n">
        <v>2286.46</v>
      </c>
      <c r="U168" s="0" t="n">
        <v>2286.75</v>
      </c>
      <c r="V168" s="0" t="n">
        <v>2286.77</v>
      </c>
      <c r="W168" s="0" t="n">
        <v>2287.51</v>
      </c>
      <c r="X168" s="0" t="n">
        <v>2287.42</v>
      </c>
      <c r="Y168" s="0" t="n">
        <v>2287.57</v>
      </c>
      <c r="Z168" s="0" t="n">
        <v>2286.93</v>
      </c>
      <c r="AA168" s="0" t="n">
        <v>2286.55</v>
      </c>
      <c r="AB168" s="0" t="n">
        <v>2286.63</v>
      </c>
    </row>
    <row r="169" customFormat="false" ht="16.5" hidden="false" customHeight="false" outlineLevel="0" collapsed="false">
      <c r="A169" s="169"/>
      <c r="B169" s="71" t="n">
        <v>19</v>
      </c>
      <c r="C169" s="0" t="n">
        <v>2286.34</v>
      </c>
      <c r="D169" s="0" t="n">
        <v>2286.2</v>
      </c>
      <c r="E169" s="0" t="n">
        <v>2286.36</v>
      </c>
      <c r="F169" s="0" t="s">
        <v>393</v>
      </c>
      <c r="G169" s="0" t="s">
        <v>393</v>
      </c>
      <c r="H169" s="0" t="s">
        <v>393</v>
      </c>
      <c r="I169" s="0" t="s">
        <v>393</v>
      </c>
      <c r="J169" s="0" t="s">
        <v>393</v>
      </c>
      <c r="K169" s="0" t="s">
        <v>393</v>
      </c>
      <c r="L169" s="0" t="s">
        <v>393</v>
      </c>
      <c r="M169" s="0" t="s">
        <v>393</v>
      </c>
      <c r="N169" s="0" t="s">
        <v>393</v>
      </c>
      <c r="O169" s="169"/>
      <c r="P169" s="71" t="n">
        <v>19</v>
      </c>
      <c r="Q169" s="0" t="n">
        <v>2286.34</v>
      </c>
      <c r="R169" s="0" t="n">
        <v>2286.33</v>
      </c>
      <c r="S169" s="0" t="n">
        <v>2286.36</v>
      </c>
      <c r="T169" s="0" t="n">
        <v>2286.47</v>
      </c>
      <c r="U169" s="0" t="n">
        <v>2286.76</v>
      </c>
      <c r="V169" s="0" t="n">
        <v>2286.75</v>
      </c>
      <c r="W169" s="0" t="n">
        <v>2287.52</v>
      </c>
      <c r="X169" s="0" t="n">
        <v>2287.41</v>
      </c>
      <c r="Y169" s="0" t="n">
        <v>2287.56</v>
      </c>
      <c r="Z169" s="0" t="n">
        <v>2286.91</v>
      </c>
      <c r="AA169" s="0" t="n">
        <v>2286.53</v>
      </c>
      <c r="AB169" s="0" t="n">
        <v>2286.62</v>
      </c>
    </row>
    <row r="170" customFormat="false" ht="16.5" hidden="false" customHeight="false" outlineLevel="0" collapsed="false">
      <c r="A170" s="169"/>
      <c r="B170" s="71" t="n">
        <v>20</v>
      </c>
      <c r="C170" s="169" t="n">
        <v>2286.37</v>
      </c>
      <c r="D170" s="169" t="n">
        <v>2286.2</v>
      </c>
      <c r="E170" s="169" t="n">
        <v>2286.37</v>
      </c>
      <c r="F170" s="169" t="s">
        <v>393</v>
      </c>
      <c r="G170" s="169" t="s">
        <v>393</v>
      </c>
      <c r="H170" s="0" t="s">
        <v>393</v>
      </c>
      <c r="I170" s="0" t="s">
        <v>393</v>
      </c>
      <c r="J170" s="0" t="s">
        <v>393</v>
      </c>
      <c r="K170" s="0" t="s">
        <v>393</v>
      </c>
      <c r="L170" s="0" t="s">
        <v>393</v>
      </c>
      <c r="M170" s="0" t="s">
        <v>393</v>
      </c>
      <c r="N170" s="0" t="s">
        <v>393</v>
      </c>
      <c r="O170" s="169"/>
      <c r="P170" s="71" t="n">
        <v>20</v>
      </c>
      <c r="Q170" s="0" t="n">
        <v>2286.33</v>
      </c>
      <c r="R170" s="0" t="n">
        <v>2286.32</v>
      </c>
      <c r="S170" s="0" t="n">
        <v>2286.36</v>
      </c>
      <c r="T170" s="0" t="n">
        <v>2286.48</v>
      </c>
      <c r="U170" s="0" t="n">
        <v>2286.76</v>
      </c>
      <c r="V170" s="0" t="n">
        <v>2286.74</v>
      </c>
      <c r="W170" s="0" t="n">
        <v>2287.52</v>
      </c>
      <c r="X170" s="0" t="n">
        <v>2287.39</v>
      </c>
      <c r="Y170" s="0" t="n">
        <v>2287.55</v>
      </c>
      <c r="Z170" s="0" t="n">
        <v>2286.89</v>
      </c>
      <c r="AA170" s="0" t="n">
        <v>2286.54</v>
      </c>
      <c r="AB170" s="0" t="n">
        <v>2286.62</v>
      </c>
    </row>
    <row r="171" customFormat="false" ht="16.5" hidden="false" customHeight="false" outlineLevel="0" collapsed="false">
      <c r="A171" s="169"/>
      <c r="B171" s="71" t="n">
        <v>21</v>
      </c>
      <c r="C171" s="169" t="n">
        <v>2286.37</v>
      </c>
      <c r="D171" s="169" t="n">
        <v>2286.2</v>
      </c>
      <c r="E171" s="169" t="n">
        <v>2286.37</v>
      </c>
      <c r="F171" s="169" t="s">
        <v>393</v>
      </c>
      <c r="G171" s="169" t="s">
        <v>393</v>
      </c>
      <c r="H171" s="0" t="s">
        <v>393</v>
      </c>
      <c r="I171" s="0" t="s">
        <v>393</v>
      </c>
      <c r="J171" s="0" t="s">
        <v>393</v>
      </c>
      <c r="K171" s="0" t="s">
        <v>393</v>
      </c>
      <c r="L171" s="0" t="s">
        <v>393</v>
      </c>
      <c r="M171" s="0" t="s">
        <v>393</v>
      </c>
      <c r="N171" s="0" t="s">
        <v>393</v>
      </c>
      <c r="O171" s="169"/>
      <c r="P171" s="71" t="n">
        <v>21</v>
      </c>
      <c r="Q171" s="0" t="n">
        <v>2286.33</v>
      </c>
      <c r="R171" s="0" t="n">
        <v>2286.32</v>
      </c>
      <c r="S171" s="0" t="n">
        <v>2286.35</v>
      </c>
      <c r="T171" s="0" t="n">
        <v>2286.48</v>
      </c>
      <c r="U171" s="0" t="n">
        <v>2286.77</v>
      </c>
      <c r="V171" s="0" t="n">
        <v>2286.85</v>
      </c>
      <c r="W171" s="0" t="n">
        <v>2287.54</v>
      </c>
      <c r="X171" s="0" t="n">
        <v>2287.38</v>
      </c>
      <c r="Y171" s="0" t="n">
        <v>2287.53</v>
      </c>
      <c r="Z171" s="0" t="n">
        <v>2286.86</v>
      </c>
      <c r="AA171" s="0" t="n">
        <v>2286.55</v>
      </c>
      <c r="AB171" s="0" t="n">
        <v>2286.6</v>
      </c>
    </row>
    <row r="172" customFormat="false" ht="16.5" hidden="false" customHeight="false" outlineLevel="0" collapsed="false">
      <c r="A172" s="169"/>
      <c r="B172" s="71" t="n">
        <v>22</v>
      </c>
      <c r="C172" s="169" t="n">
        <v>2286.36</v>
      </c>
      <c r="D172" s="169" t="n">
        <v>2286.19</v>
      </c>
      <c r="E172" s="169" t="n">
        <v>2286.38</v>
      </c>
      <c r="F172" s="169" t="s">
        <v>393</v>
      </c>
      <c r="G172" s="169" t="s">
        <v>393</v>
      </c>
      <c r="H172" s="0" t="s">
        <v>393</v>
      </c>
      <c r="I172" s="0" t="s">
        <v>393</v>
      </c>
      <c r="J172" s="0" t="s">
        <v>393</v>
      </c>
      <c r="K172" s="0" t="s">
        <v>393</v>
      </c>
      <c r="L172" s="0" t="s">
        <v>393</v>
      </c>
      <c r="M172" s="0" t="s">
        <v>393</v>
      </c>
      <c r="N172" s="0" t="s">
        <v>393</v>
      </c>
      <c r="O172" s="169"/>
      <c r="P172" s="71" t="n">
        <v>22</v>
      </c>
      <c r="Q172" s="0" t="n">
        <v>2286.34</v>
      </c>
      <c r="R172" s="0" t="n">
        <v>2286.32</v>
      </c>
      <c r="S172" s="0" t="n">
        <v>2286.34</v>
      </c>
      <c r="T172" s="0" t="n">
        <v>2286.49</v>
      </c>
      <c r="U172" s="0" t="n">
        <v>2286.78</v>
      </c>
      <c r="V172" s="0" t="n">
        <v>2286.97</v>
      </c>
      <c r="W172" s="0" t="n">
        <v>2287.53</v>
      </c>
      <c r="X172" s="0" t="n">
        <v>2287.37</v>
      </c>
      <c r="Y172" s="0" t="n">
        <v>2287.52</v>
      </c>
      <c r="Z172" s="0" t="n">
        <v>2286.83</v>
      </c>
      <c r="AA172" s="0" t="n">
        <v>2286.56</v>
      </c>
      <c r="AB172" s="0" t="n">
        <v>2286.57</v>
      </c>
    </row>
    <row r="173" customFormat="false" ht="16.5" hidden="false" customHeight="false" outlineLevel="0" collapsed="false">
      <c r="A173" s="169"/>
      <c r="B173" s="71" t="n">
        <v>23</v>
      </c>
      <c r="C173" s="169" t="n">
        <v>2286.35</v>
      </c>
      <c r="D173" s="169" t="n">
        <v>2286.2</v>
      </c>
      <c r="E173" s="169" t="n">
        <v>2286.4</v>
      </c>
      <c r="F173" s="169" t="s">
        <v>393</v>
      </c>
      <c r="G173" s="169" t="s">
        <v>393</v>
      </c>
      <c r="H173" s="0" t="s">
        <v>393</v>
      </c>
      <c r="I173" s="0" t="s">
        <v>393</v>
      </c>
      <c r="J173" s="0" t="s">
        <v>393</v>
      </c>
      <c r="K173" s="0" t="s">
        <v>393</v>
      </c>
      <c r="L173" s="0" t="s">
        <v>393</v>
      </c>
      <c r="M173" s="0" t="s">
        <v>393</v>
      </c>
      <c r="N173" s="0" t="s">
        <v>393</v>
      </c>
      <c r="O173" s="169"/>
      <c r="P173" s="71" t="n">
        <v>23</v>
      </c>
      <c r="Q173" s="0" t="n">
        <v>2286.33</v>
      </c>
      <c r="R173" s="0" t="n">
        <v>2286.32</v>
      </c>
      <c r="S173" s="0" t="n">
        <v>2286.34</v>
      </c>
      <c r="T173" s="0" t="n">
        <v>2286.49</v>
      </c>
      <c r="U173" s="0" t="n">
        <v>2286.78</v>
      </c>
      <c r="V173" s="0" t="n">
        <v>2287</v>
      </c>
      <c r="W173" s="0" t="n">
        <v>2287.5</v>
      </c>
      <c r="X173" s="0" t="n">
        <v>2287.35</v>
      </c>
      <c r="Y173" s="0" t="n">
        <v>2287.49</v>
      </c>
      <c r="Z173" s="0" t="n">
        <v>2286.81</v>
      </c>
      <c r="AA173" s="0" t="n">
        <v>2286.53</v>
      </c>
      <c r="AB173" s="0" t="n">
        <v>2286.54</v>
      </c>
    </row>
    <row r="174" customFormat="false" ht="16.5" hidden="false" customHeight="false" outlineLevel="0" collapsed="false">
      <c r="A174" s="169"/>
      <c r="B174" s="71" t="n">
        <v>24</v>
      </c>
      <c r="C174" s="0" t="n">
        <v>2286.34</v>
      </c>
      <c r="D174" s="0" t="n">
        <v>2286.19</v>
      </c>
      <c r="E174" s="0" t="n">
        <v>2286.4</v>
      </c>
      <c r="F174" s="0" t="s">
        <v>393</v>
      </c>
      <c r="G174" s="0" t="s">
        <v>393</v>
      </c>
      <c r="H174" s="0" t="s">
        <v>393</v>
      </c>
      <c r="I174" s="0" t="s">
        <v>393</v>
      </c>
      <c r="J174" s="0" t="s">
        <v>393</v>
      </c>
      <c r="K174" s="0" t="s">
        <v>393</v>
      </c>
      <c r="L174" s="0" t="s">
        <v>393</v>
      </c>
      <c r="M174" s="0" t="s">
        <v>393</v>
      </c>
      <c r="N174" s="0" t="s">
        <v>393</v>
      </c>
      <c r="O174" s="169"/>
      <c r="P174" s="71" t="n">
        <v>24</v>
      </c>
      <c r="Q174" s="0" t="n">
        <v>2286.32</v>
      </c>
      <c r="R174" s="0" t="n">
        <v>2286.31</v>
      </c>
      <c r="S174" s="0" t="n">
        <v>2286.35</v>
      </c>
      <c r="T174" s="0" t="n">
        <v>2286.5</v>
      </c>
      <c r="U174" s="0" t="n">
        <v>2286.79</v>
      </c>
      <c r="V174" s="0" t="n">
        <v>2287.02</v>
      </c>
      <c r="W174" s="0" t="n">
        <v>2287.49</v>
      </c>
      <c r="X174" s="0" t="n">
        <v>2287.33</v>
      </c>
      <c r="Y174" s="0" t="n">
        <v>2287.45</v>
      </c>
      <c r="Z174" s="0" t="n">
        <v>2286.76</v>
      </c>
      <c r="AA174" s="0" t="n">
        <v>2286.57</v>
      </c>
      <c r="AB174" s="0" t="n">
        <v>2286.54</v>
      </c>
    </row>
    <row r="175" customFormat="false" ht="16.5" hidden="false" customHeight="false" outlineLevel="0" collapsed="false">
      <c r="A175" s="169"/>
      <c r="B175" s="71" t="n">
        <v>25</v>
      </c>
      <c r="C175" s="0" t="n">
        <v>2286.33</v>
      </c>
      <c r="D175" s="0" t="n">
        <v>2286.19</v>
      </c>
      <c r="E175" s="0" t="n">
        <v>2286.41</v>
      </c>
      <c r="F175" s="0" t="s">
        <v>393</v>
      </c>
      <c r="G175" s="0" t="s">
        <v>393</v>
      </c>
      <c r="H175" s="0" t="s">
        <v>393</v>
      </c>
      <c r="I175" s="0" t="s">
        <v>393</v>
      </c>
      <c r="J175" s="0" t="s">
        <v>393</v>
      </c>
      <c r="K175" s="0" t="s">
        <v>393</v>
      </c>
      <c r="L175" s="0" t="s">
        <v>393</v>
      </c>
      <c r="M175" s="0" t="s">
        <v>393</v>
      </c>
      <c r="N175" s="0" t="s">
        <v>393</v>
      </c>
      <c r="O175" s="169"/>
      <c r="P175" s="71" t="n">
        <v>25</v>
      </c>
      <c r="Q175" s="0" t="n">
        <v>2286.31</v>
      </c>
      <c r="R175" s="0" t="n">
        <v>2286.32</v>
      </c>
      <c r="S175" s="0" t="n">
        <v>2286.35</v>
      </c>
      <c r="T175" s="0" t="n">
        <v>2286.5</v>
      </c>
      <c r="U175" s="0" t="n">
        <v>2286.79</v>
      </c>
      <c r="V175" s="0" t="n">
        <v>2287.03</v>
      </c>
      <c r="W175" s="0" t="n">
        <v>2287.49</v>
      </c>
      <c r="X175" s="0" t="n">
        <v>2287.42</v>
      </c>
      <c r="Y175" s="0" t="n">
        <v>2287.43</v>
      </c>
      <c r="Z175" s="0" t="n">
        <v>2286.72</v>
      </c>
      <c r="AA175" s="0" t="n">
        <v>2286.56</v>
      </c>
      <c r="AB175" s="0" t="n">
        <v>2286.53</v>
      </c>
    </row>
    <row r="176" customFormat="false" ht="16.5" hidden="false" customHeight="false" outlineLevel="0" collapsed="false">
      <c r="A176" s="169"/>
      <c r="B176" s="71" t="n">
        <v>26</v>
      </c>
      <c r="C176" s="0" t="n">
        <v>2286.33</v>
      </c>
      <c r="D176" s="0" t="n">
        <v>2286.19</v>
      </c>
      <c r="E176" s="0" t="n">
        <v>2286.42</v>
      </c>
      <c r="F176" s="0" t="s">
        <v>393</v>
      </c>
      <c r="G176" s="0" t="s">
        <v>393</v>
      </c>
      <c r="H176" s="0" t="s">
        <v>393</v>
      </c>
      <c r="I176" s="0" t="s">
        <v>393</v>
      </c>
      <c r="J176" s="0" t="s">
        <v>393</v>
      </c>
      <c r="K176" s="0" t="s">
        <v>393</v>
      </c>
      <c r="L176" s="0" t="s">
        <v>393</v>
      </c>
      <c r="M176" s="0" t="s">
        <v>393</v>
      </c>
      <c r="N176" s="0" t="s">
        <v>393</v>
      </c>
      <c r="O176" s="169"/>
      <c r="P176" s="71" t="n">
        <v>26</v>
      </c>
      <c r="Q176" s="0" t="n">
        <v>2286.3</v>
      </c>
      <c r="R176" s="0" t="n">
        <v>2286.32</v>
      </c>
      <c r="S176" s="0" t="n">
        <v>2286.36</v>
      </c>
      <c r="T176" s="0" t="n">
        <v>2286.51</v>
      </c>
      <c r="U176" s="0" t="n">
        <v>2286.79</v>
      </c>
      <c r="V176" s="0" t="n">
        <v>2287.04</v>
      </c>
      <c r="W176" s="0" t="n">
        <v>2287.5</v>
      </c>
      <c r="X176" s="0" t="n">
        <v>2287.41</v>
      </c>
      <c r="Y176" s="0" t="n">
        <v>2287.41</v>
      </c>
      <c r="Z176" s="0" t="n">
        <v>2286.85</v>
      </c>
      <c r="AA176" s="0" t="n">
        <v>2286.58</v>
      </c>
      <c r="AB176" s="0" t="n">
        <v>2286.51</v>
      </c>
    </row>
    <row r="177" customFormat="false" ht="16.5" hidden="false" customHeight="false" outlineLevel="0" collapsed="false">
      <c r="A177" s="169"/>
      <c r="B177" s="71" t="n">
        <v>27</v>
      </c>
      <c r="C177" s="0" t="n">
        <v>2286.32</v>
      </c>
      <c r="D177" s="0" t="n">
        <v>2286.19</v>
      </c>
      <c r="E177" s="0" t="n">
        <v>2286.43</v>
      </c>
      <c r="F177" s="0" t="s">
        <v>393</v>
      </c>
      <c r="G177" s="0" t="s">
        <v>393</v>
      </c>
      <c r="H177" s="0" t="s">
        <v>393</v>
      </c>
      <c r="I177" s="0" t="s">
        <v>393</v>
      </c>
      <c r="J177" s="0" t="s">
        <v>393</v>
      </c>
      <c r="K177" s="0" t="s">
        <v>393</v>
      </c>
      <c r="L177" s="0" t="s">
        <v>393</v>
      </c>
      <c r="M177" s="0" t="s">
        <v>393</v>
      </c>
      <c r="N177" s="0" t="s">
        <v>393</v>
      </c>
      <c r="P177" s="71" t="n">
        <v>27</v>
      </c>
      <c r="Q177" s="0" t="n">
        <v>2286.3</v>
      </c>
      <c r="R177" s="0" t="n">
        <v>2286.34</v>
      </c>
      <c r="S177" s="0" t="n">
        <v>2286.36</v>
      </c>
      <c r="T177" s="0" t="n">
        <v>2286.51</v>
      </c>
      <c r="U177" s="0" t="n">
        <v>2286.79</v>
      </c>
      <c r="V177" s="0" t="n">
        <v>2287.06</v>
      </c>
      <c r="W177" s="0" t="n">
        <v>2287.49</v>
      </c>
      <c r="X177" s="0" t="n">
        <v>2287.4</v>
      </c>
      <c r="Y177" s="0" t="n">
        <v>2287.38</v>
      </c>
      <c r="Z177" s="0" t="n">
        <v>2286.85</v>
      </c>
      <c r="AA177" s="0" t="n">
        <v>2286.57</v>
      </c>
      <c r="AB177" s="0" t="n">
        <v>2286.49</v>
      </c>
    </row>
    <row r="178" customFormat="false" ht="16.5" hidden="false" customHeight="false" outlineLevel="0" collapsed="false">
      <c r="A178" s="169"/>
      <c r="B178" s="71" t="n">
        <v>28</v>
      </c>
      <c r="C178" s="0" t="n">
        <v>2286.3</v>
      </c>
      <c r="D178" s="0" t="n">
        <v>2286.32</v>
      </c>
      <c r="E178" s="0" t="n">
        <v>2286.44</v>
      </c>
      <c r="F178" s="0" t="s">
        <v>393</v>
      </c>
      <c r="G178" s="0" t="s">
        <v>393</v>
      </c>
      <c r="H178" s="0" t="s">
        <v>393</v>
      </c>
      <c r="I178" s="0" t="s">
        <v>393</v>
      </c>
      <c r="J178" s="0" t="s">
        <v>393</v>
      </c>
      <c r="K178" s="0" t="s">
        <v>393</v>
      </c>
      <c r="L178" s="0" t="s">
        <v>393</v>
      </c>
      <c r="M178" s="0" t="s">
        <v>393</v>
      </c>
      <c r="N178" s="0" t="s">
        <v>393</v>
      </c>
      <c r="P178" s="71" t="n">
        <v>28</v>
      </c>
      <c r="Q178" s="0" t="n">
        <v>2286.31</v>
      </c>
      <c r="R178" s="0" t="n">
        <v>2286.33</v>
      </c>
      <c r="S178" s="0" t="n">
        <v>2286.37</v>
      </c>
      <c r="T178" s="0" t="n">
        <v>2286.53</v>
      </c>
      <c r="U178" s="0" t="n">
        <v>2286.79</v>
      </c>
      <c r="V178" s="0" t="n">
        <v>2287.07</v>
      </c>
      <c r="W178" s="0" t="n">
        <v>2287.52</v>
      </c>
      <c r="X178" s="0" t="n">
        <v>2287.39</v>
      </c>
      <c r="Y178" s="0" t="n">
        <v>2287.34</v>
      </c>
      <c r="Z178" s="0" t="n">
        <v>2286.83</v>
      </c>
      <c r="AA178" s="0" t="n">
        <v>2286.59</v>
      </c>
      <c r="AB178" s="0" t="n">
        <v>2286.47</v>
      </c>
    </row>
    <row r="179" customFormat="false" ht="16.5" hidden="false" customHeight="false" outlineLevel="0" collapsed="false">
      <c r="A179" s="169"/>
      <c r="B179" s="71" t="n">
        <v>29</v>
      </c>
      <c r="C179" s="0" t="n">
        <v>2286.32</v>
      </c>
      <c r="D179" s="0" t="n">
        <v>2286.29</v>
      </c>
      <c r="E179" s="0" t="n">
        <v>2286.45</v>
      </c>
      <c r="F179" s="0" t="s">
        <v>393</v>
      </c>
      <c r="H179" s="0" t="s">
        <v>393</v>
      </c>
      <c r="I179" s="0" t="s">
        <v>393</v>
      </c>
      <c r="J179" s="0" t="s">
        <v>393</v>
      </c>
      <c r="K179" s="0" t="s">
        <v>393</v>
      </c>
      <c r="L179" s="0" t="s">
        <v>393</v>
      </c>
      <c r="M179" s="0" t="s">
        <v>393</v>
      </c>
      <c r="N179" s="0" t="s">
        <v>393</v>
      </c>
      <c r="P179" s="71" t="n">
        <v>29</v>
      </c>
      <c r="Q179" s="0" t="n">
        <v>2286.31</v>
      </c>
      <c r="R179" s="0" t="n">
        <v>2286.34</v>
      </c>
      <c r="S179" s="0" t="n">
        <v>2286.37</v>
      </c>
      <c r="T179" s="0" t="n">
        <v>2286.53</v>
      </c>
      <c r="V179" s="0" t="n">
        <v>2287.07</v>
      </c>
      <c r="W179" s="0" t="n">
        <v>2287.54</v>
      </c>
      <c r="X179" s="0" t="n">
        <v>2287.4</v>
      </c>
      <c r="Y179" s="0" t="n">
        <v>2287.32</v>
      </c>
      <c r="Z179" s="0" t="n">
        <v>2286.81</v>
      </c>
      <c r="AA179" s="0" t="n">
        <v>2286.58</v>
      </c>
      <c r="AB179" s="0" t="n">
        <v>2286.46</v>
      </c>
    </row>
    <row r="180" customFormat="false" ht="16.5" hidden="false" customHeight="false" outlineLevel="0" collapsed="false">
      <c r="A180" s="169"/>
      <c r="B180" s="71" t="n">
        <v>30</v>
      </c>
      <c r="C180" s="0" t="n">
        <v>2286.31</v>
      </c>
      <c r="D180" s="0" t="n">
        <v>2286.29</v>
      </c>
      <c r="E180" s="0" t="n">
        <v>2286.47</v>
      </c>
      <c r="F180" s="0" t="s">
        <v>393</v>
      </c>
      <c r="H180" s="0" t="s">
        <v>393</v>
      </c>
      <c r="I180" s="0" t="s">
        <v>393</v>
      </c>
      <c r="J180" s="0" t="s">
        <v>393</v>
      </c>
      <c r="K180" s="0" t="s">
        <v>393</v>
      </c>
      <c r="L180" s="0" t="s">
        <v>393</v>
      </c>
      <c r="M180" s="0" t="s">
        <v>393</v>
      </c>
      <c r="N180" s="0" t="s">
        <v>393</v>
      </c>
      <c r="P180" s="71" t="n">
        <v>30</v>
      </c>
      <c r="Q180" s="0" t="n">
        <v>2286.29</v>
      </c>
      <c r="R180" s="0" t="n">
        <v>2286.36</v>
      </c>
      <c r="S180" s="0" t="n">
        <v>2286.38</v>
      </c>
      <c r="T180" s="0" t="n">
        <v>2286.54</v>
      </c>
      <c r="V180" s="0" t="n">
        <v>2287.11</v>
      </c>
      <c r="W180" s="0" t="n">
        <v>2287.54</v>
      </c>
      <c r="X180" s="0" t="n">
        <v>2287.46</v>
      </c>
      <c r="Y180" s="0" t="n">
        <v>2287.29</v>
      </c>
      <c r="Z180" s="0" t="n">
        <v>2286.77</v>
      </c>
      <c r="AA180" s="0" t="n">
        <v>2286.57</v>
      </c>
      <c r="AB180" s="0" t="n">
        <v>2286.43</v>
      </c>
    </row>
    <row r="181" customFormat="false" ht="16.5" hidden="false" customHeight="false" outlineLevel="0" collapsed="false">
      <c r="A181" s="169"/>
      <c r="B181" s="71" t="n">
        <v>31</v>
      </c>
      <c r="C181" s="0" t="n">
        <v>2286.31</v>
      </c>
      <c r="E181" s="0" t="n">
        <v>2286.47</v>
      </c>
      <c r="F181" s="0" t="s">
        <v>393</v>
      </c>
      <c r="H181" s="0" t="s">
        <v>393</v>
      </c>
      <c r="J181" s="0" t="s">
        <v>393</v>
      </c>
      <c r="L181" s="0" t="s">
        <v>393</v>
      </c>
      <c r="M181" s="0" t="s">
        <v>393</v>
      </c>
      <c r="P181" s="71" t="n">
        <v>31</v>
      </c>
      <c r="Q181" s="0" t="n">
        <v>2286.27</v>
      </c>
      <c r="S181" s="0" t="n">
        <v>2286.38</v>
      </c>
      <c r="T181" s="0" t="n">
        <v>2286.54</v>
      </c>
      <c r="V181" s="0" t="n">
        <v>2287.11</v>
      </c>
      <c r="X181" s="0" t="n">
        <v>2287.53</v>
      </c>
      <c r="Z181" s="0" t="n">
        <v>2286.74</v>
      </c>
      <c r="AA181" s="0" t="n">
        <v>2286.55</v>
      </c>
    </row>
    <row r="182" customFormat="false" ht="16.5" hidden="false" customHeight="false" outlineLevel="0" collapsed="false">
      <c r="A182" s="169"/>
      <c r="B182" s="71"/>
      <c r="C182" s="0" t="s">
        <v>124</v>
      </c>
      <c r="D182" s="0" t="s">
        <v>124</v>
      </c>
      <c r="E182" s="0" t="s">
        <v>124</v>
      </c>
      <c r="F182" s="0" t="s">
        <v>124</v>
      </c>
      <c r="G182" s="0" t="s">
        <v>124</v>
      </c>
      <c r="H182" s="0" t="s">
        <v>124</v>
      </c>
      <c r="I182" s="0" t="s">
        <v>124</v>
      </c>
      <c r="J182" s="0" t="s">
        <v>124</v>
      </c>
      <c r="K182" s="0" t="s">
        <v>124</v>
      </c>
      <c r="L182" s="0" t="s">
        <v>124</v>
      </c>
      <c r="M182" s="0" t="s">
        <v>124</v>
      </c>
      <c r="N182" s="0" t="s">
        <v>124</v>
      </c>
      <c r="P182" s="71"/>
      <c r="Q182" s="0" t="s">
        <v>124</v>
      </c>
      <c r="R182" s="0" t="s">
        <v>124</v>
      </c>
      <c r="S182" s="0" t="s">
        <v>124</v>
      </c>
      <c r="T182" s="0" t="s">
        <v>124</v>
      </c>
      <c r="U182" s="0" t="s">
        <v>124</v>
      </c>
      <c r="V182" s="0" t="s">
        <v>124</v>
      </c>
      <c r="W182" s="0" t="s">
        <v>124</v>
      </c>
      <c r="X182" s="0" t="s">
        <v>124</v>
      </c>
      <c r="Y182" s="0" t="s">
        <v>124</v>
      </c>
      <c r="Z182" s="0" t="s">
        <v>124</v>
      </c>
      <c r="AA182" s="0" t="s">
        <v>124</v>
      </c>
      <c r="AB182" s="0" t="s">
        <v>124</v>
      </c>
    </row>
    <row r="183" customFormat="false" ht="15" hidden="false" customHeight="false" outlineLevel="0" collapsed="false">
      <c r="A183" s="169"/>
    </row>
    <row r="184" customFormat="false" ht="16.5" hidden="false" customHeight="false" outlineLevel="0" collapsed="false">
      <c r="A184" s="169"/>
      <c r="B184" s="71" t="s">
        <v>125</v>
      </c>
      <c r="C184" s="0" t="n">
        <v>2286.26</v>
      </c>
      <c r="D184" s="0" t="n">
        <v>2286.19</v>
      </c>
      <c r="E184" s="0" t="n">
        <v>2286.28</v>
      </c>
      <c r="F184" s="0" t="n">
        <v>2286.47</v>
      </c>
      <c r="P184" s="71" t="s">
        <v>125</v>
      </c>
      <c r="Q184" s="0" t="n">
        <v>2286.27</v>
      </c>
      <c r="R184" s="0" t="n">
        <v>2286.21</v>
      </c>
      <c r="S184" s="0" t="n">
        <v>2286.34</v>
      </c>
      <c r="T184" s="0" t="n">
        <v>2286.38</v>
      </c>
      <c r="U184" s="0" t="n">
        <v>2286.56</v>
      </c>
      <c r="V184" s="0" t="n">
        <v>2286.74</v>
      </c>
      <c r="W184" s="0" t="n">
        <v>2287.11</v>
      </c>
      <c r="X184" s="0" t="n">
        <v>2287.33</v>
      </c>
      <c r="Y184" s="0" t="n">
        <v>2287.29</v>
      </c>
      <c r="Z184" s="0" t="n">
        <v>2286.72</v>
      </c>
      <c r="AA184" s="0" t="n">
        <v>2286.46</v>
      </c>
      <c r="AB184" s="0" t="n">
        <v>2286.43</v>
      </c>
    </row>
    <row r="185" customFormat="false" ht="16.5" hidden="false" customHeight="false" outlineLevel="0" collapsed="false">
      <c r="A185" s="169"/>
      <c r="B185" s="71" t="s">
        <v>126</v>
      </c>
      <c r="C185" s="0" t="n">
        <v>2286.42</v>
      </c>
      <c r="D185" s="0" t="n">
        <v>2286.32</v>
      </c>
      <c r="E185" s="0" t="n">
        <v>2286.47</v>
      </c>
      <c r="F185" s="0" t="n">
        <v>2286.52</v>
      </c>
      <c r="P185" s="71" t="s">
        <v>126</v>
      </c>
      <c r="Q185" s="0" t="n">
        <v>2286.39</v>
      </c>
      <c r="R185" s="0" t="n">
        <v>2286.36</v>
      </c>
      <c r="S185" s="0" t="n">
        <v>2286.38</v>
      </c>
      <c r="T185" s="0" t="n">
        <v>2286.54</v>
      </c>
      <c r="U185" s="0" t="n">
        <v>2286.79</v>
      </c>
      <c r="V185" s="0" t="n">
        <v>2287.11</v>
      </c>
      <c r="W185" s="0" t="n">
        <v>2287.54</v>
      </c>
      <c r="X185" s="0" t="n">
        <v>2287.54</v>
      </c>
      <c r="Y185" s="0" t="n">
        <v>2287.65</v>
      </c>
      <c r="Z185" s="0" t="n">
        <v>2287.26</v>
      </c>
      <c r="AA185" s="0" t="n">
        <v>2286.72</v>
      </c>
      <c r="AB185" s="0" t="n">
        <v>2286.83</v>
      </c>
    </row>
    <row r="186" customFormat="false" ht="16.5" hidden="false" customHeight="false" outlineLevel="0" collapsed="false">
      <c r="A186" s="169"/>
      <c r="B186" s="71" t="s">
        <v>127</v>
      </c>
      <c r="C186" s="0" t="n">
        <v>2286.35</v>
      </c>
      <c r="D186" s="0" t="n">
        <v>2286.24</v>
      </c>
      <c r="E186" s="0" t="n">
        <v>2286.36</v>
      </c>
      <c r="F186" s="0" t="n">
        <v>2286.49</v>
      </c>
      <c r="P186" s="71" t="s">
        <v>127</v>
      </c>
      <c r="Q186" s="0" t="n">
        <v>2286.34</v>
      </c>
      <c r="R186" s="0" t="n">
        <v>2286.27</v>
      </c>
      <c r="S186" s="0" t="n">
        <v>2286.36</v>
      </c>
      <c r="T186" s="0" t="n">
        <v>2286.47</v>
      </c>
      <c r="U186" s="0" t="n">
        <v>2286.71</v>
      </c>
      <c r="V186" s="0" t="n">
        <v>2286.87</v>
      </c>
      <c r="W186" s="0" t="n">
        <v>2287.42</v>
      </c>
      <c r="X186" s="0" t="n">
        <v>2287.47</v>
      </c>
      <c r="Y186" s="0" t="n">
        <v>2287.54</v>
      </c>
      <c r="Z186" s="0" t="n">
        <v>2286.99</v>
      </c>
      <c r="AA186" s="0" t="n">
        <v>2286.56</v>
      </c>
      <c r="AB186" s="0" t="n">
        <v>2286.61</v>
      </c>
    </row>
    <row r="187" customFormat="false" ht="16.5" hidden="false" customHeight="false" outlineLevel="0" collapsed="false">
      <c r="A187" s="169"/>
      <c r="B187" s="71" t="s">
        <v>394</v>
      </c>
      <c r="P187" s="71" t="s">
        <v>394</v>
      </c>
    </row>
    <row r="188" customFormat="false" ht="16.5" hidden="false" customHeight="false" outlineLevel="0" collapsed="false">
      <c r="A188" s="0" t="str">
        <f aca="false">CONCATENATE(B188,C188,D188,E188,F188,G188,H188,I188,J188,K188,L188,M188,N188)</f>
        <v>ARC050V1.4F 09-Dec-1997,Report ForWater Year 2006Run 01/04/2006 13:56</v>
      </c>
      <c r="B188" s="71" t="s">
        <v>395</v>
      </c>
      <c r="C188" s="0" t="s">
        <v>396</v>
      </c>
      <c r="D188" s="0" t="s">
        <v>397</v>
      </c>
      <c r="E188" s="0" t="s">
        <v>398</v>
      </c>
      <c r="F188" s="0" t="s">
        <v>399</v>
      </c>
      <c r="G188" s="0" t="s">
        <v>400</v>
      </c>
      <c r="L188" s="0" t="s">
        <v>401</v>
      </c>
      <c r="M188" s="0" t="s">
        <v>402</v>
      </c>
      <c r="N188" s="0" t="s">
        <v>562</v>
      </c>
      <c r="O188" s="0" t="str">
        <f aca="false">CONCATENATE(P188,Q188,R188,S188,T188,U188,V188,W188,X188,Y188,Z188,AA188,AB188)</f>
        <v>ARC050V1.4F 09-Dec-1997,Report ForWater Year 2005Run 01/04/2006 13:57</v>
      </c>
      <c r="P188" s="71" t="s">
        <v>395</v>
      </c>
      <c r="Q188" s="0" t="s">
        <v>396</v>
      </c>
      <c r="R188" s="0" t="s">
        <v>397</v>
      </c>
      <c r="S188" s="0" t="s">
        <v>398</v>
      </c>
      <c r="T188" s="0" t="s">
        <v>399</v>
      </c>
      <c r="U188" s="0" t="s">
        <v>404</v>
      </c>
      <c r="Y188" s="173"/>
      <c r="Z188" s="174" t="s">
        <v>401</v>
      </c>
      <c r="AA188" s="0" t="s">
        <v>402</v>
      </c>
      <c r="AB188" s="0" t="s">
        <v>563</v>
      </c>
    </row>
    <row r="189" customFormat="false" ht="16.5" hidden="false" customHeight="false" outlineLevel="0" collapsed="false">
      <c r="A189" s="0" t="str">
        <f aca="false">CONCATENATE(B189,C189,D189,E189,F189,G189,H189,I189,J189,K189,L189,M189,N189)</f>
        <v>StationIdent:  KSKSKeith Sebelius Lake (NortonDam), KS</v>
      </c>
      <c r="B189" s="71" t="s">
        <v>406</v>
      </c>
      <c r="C189" s="0" t="s">
        <v>564</v>
      </c>
      <c r="D189" s="0" t="s">
        <v>565</v>
      </c>
      <c r="E189" s="0" t="s">
        <v>566</v>
      </c>
      <c r="F189" s="0" t="s">
        <v>567</v>
      </c>
      <c r="G189" s="0" t="s">
        <v>568</v>
      </c>
      <c r="H189" s="0" t="s">
        <v>569</v>
      </c>
      <c r="O189" s="0" t="str">
        <f aca="false">CONCATENATE(P189,Q189,R189,S189,T189,U189,V189,W189,X189,Y189,Z189,AA189,AB189)</f>
        <v>StationIdent:  KSKSKeith Sebelius Lake (NortonDam), KS</v>
      </c>
      <c r="P189" s="71" t="s">
        <v>406</v>
      </c>
      <c r="Q189" s="0" t="s">
        <v>564</v>
      </c>
      <c r="R189" s="0" t="s">
        <v>565</v>
      </c>
      <c r="S189" s="0" t="s">
        <v>566</v>
      </c>
      <c r="T189" s="0" t="s">
        <v>567</v>
      </c>
      <c r="U189" s="0" t="s">
        <v>568</v>
      </c>
      <c r="V189" s="0" t="s">
        <v>569</v>
      </c>
    </row>
    <row r="190" customFormat="false" ht="16.5" hidden="false" customHeight="false" outlineLevel="0" collapsed="false">
      <c r="A190" s="0" t="str">
        <f aca="false">CONCATENATE(B190,C190,D190,E190,F190,G190,H190,I190,J190,K190,L190,M190,N190)</f>
        <v>Parameter code: INDaily Mean Computed Inflow (cfs)</v>
      </c>
      <c r="B190" s="71" t="s">
        <v>411</v>
      </c>
      <c r="C190" s="0" t="s">
        <v>427</v>
      </c>
      <c r="D190" s="0" t="s">
        <v>428</v>
      </c>
      <c r="E190" s="0" t="s">
        <v>429</v>
      </c>
      <c r="F190" s="0" t="s">
        <v>430</v>
      </c>
      <c r="G190" s="0" t="s">
        <v>431</v>
      </c>
      <c r="H190" s="0" t="s">
        <v>432</v>
      </c>
      <c r="O190" s="0" t="str">
        <f aca="false">CONCATENATE(P190,Q190,R190,S190,T190,U190,V190,W190,X190,Y190,Z190,AA190,AB190)</f>
        <v>Parameter code: INDaily Mean Computed Inflow (cfs)</v>
      </c>
      <c r="P190" s="71" t="s">
        <v>411</v>
      </c>
      <c r="Q190" s="0" t="s">
        <v>427</v>
      </c>
      <c r="R190" s="0" t="s">
        <v>428</v>
      </c>
      <c r="S190" s="0" t="s">
        <v>429</v>
      </c>
      <c r="T190" s="0" t="s">
        <v>430</v>
      </c>
      <c r="U190" s="0" t="s">
        <v>431</v>
      </c>
      <c r="V190" s="0" t="s">
        <v>432</v>
      </c>
    </row>
    <row r="191" customFormat="false" ht="16.5" hidden="false" customHeight="false" outlineLevel="0" collapsed="false">
      <c r="A191" s="169"/>
      <c r="B191" s="71"/>
      <c r="P191" s="71"/>
    </row>
    <row r="192" customFormat="false" ht="16.5" hidden="false" customHeight="false" outlineLevel="0" collapsed="false">
      <c r="A192" s="169"/>
      <c r="B192" s="71" t="s">
        <v>97</v>
      </c>
      <c r="C192" s="0" t="s">
        <v>115</v>
      </c>
      <c r="D192" s="0" t="s">
        <v>117</v>
      </c>
      <c r="E192" s="0" t="s">
        <v>119</v>
      </c>
      <c r="F192" s="0" t="s">
        <v>98</v>
      </c>
      <c r="G192" s="0" t="s">
        <v>100</v>
      </c>
      <c r="H192" s="0" t="s">
        <v>102</v>
      </c>
      <c r="I192" s="0" t="s">
        <v>104</v>
      </c>
      <c r="J192" s="0" t="s">
        <v>78</v>
      </c>
      <c r="K192" s="0" t="s">
        <v>107</v>
      </c>
      <c r="L192" s="0" t="s">
        <v>109</v>
      </c>
      <c r="M192" s="0" t="s">
        <v>111</v>
      </c>
      <c r="N192" s="0" t="s">
        <v>113</v>
      </c>
      <c r="P192" s="71" t="s">
        <v>97</v>
      </c>
      <c r="Q192" s="0" t="s">
        <v>115</v>
      </c>
      <c r="R192" s="0" t="s">
        <v>117</v>
      </c>
      <c r="S192" s="0" t="s">
        <v>119</v>
      </c>
      <c r="T192" s="0" t="s">
        <v>98</v>
      </c>
      <c r="U192" s="0" t="s">
        <v>100</v>
      </c>
      <c r="V192" s="0" t="s">
        <v>102</v>
      </c>
      <c r="W192" s="0" t="s">
        <v>104</v>
      </c>
      <c r="X192" s="0" t="s">
        <v>78</v>
      </c>
      <c r="Y192" s="0" t="s">
        <v>107</v>
      </c>
      <c r="Z192" s="0" t="s">
        <v>109</v>
      </c>
      <c r="AA192" s="0" t="s">
        <v>111</v>
      </c>
      <c r="AB192" s="0" t="s">
        <v>113</v>
      </c>
    </row>
    <row r="193" customFormat="false" ht="16.5" hidden="false" customHeight="false" outlineLevel="0" collapsed="false">
      <c r="A193" s="169"/>
      <c r="B193" s="71" t="s">
        <v>123</v>
      </c>
      <c r="C193" s="0" t="s">
        <v>124</v>
      </c>
      <c r="D193" s="0" t="s">
        <v>124</v>
      </c>
      <c r="E193" s="0" t="s">
        <v>124</v>
      </c>
      <c r="F193" s="0" t="s">
        <v>124</v>
      </c>
      <c r="G193" s="0" t="s">
        <v>124</v>
      </c>
      <c r="H193" s="0" t="s">
        <v>124</v>
      </c>
      <c r="I193" s="0" t="s">
        <v>124</v>
      </c>
      <c r="J193" s="0" t="s">
        <v>124</v>
      </c>
      <c r="K193" s="0" t="s">
        <v>124</v>
      </c>
      <c r="L193" s="0" t="s">
        <v>124</v>
      </c>
      <c r="M193" s="0" t="s">
        <v>124</v>
      </c>
      <c r="N193" s="0" t="s">
        <v>124</v>
      </c>
      <c r="P193" s="71" t="s">
        <v>123</v>
      </c>
      <c r="Q193" s="0" t="s">
        <v>124</v>
      </c>
      <c r="R193" s="0" t="s">
        <v>124</v>
      </c>
      <c r="S193" s="0" t="s">
        <v>124</v>
      </c>
      <c r="T193" s="0" t="s">
        <v>124</v>
      </c>
      <c r="U193" s="0" t="s">
        <v>124</v>
      </c>
      <c r="V193" s="0" t="s">
        <v>124</v>
      </c>
      <c r="W193" s="0" t="s">
        <v>124</v>
      </c>
      <c r="X193" s="0" t="s">
        <v>124</v>
      </c>
      <c r="Y193" s="0" t="s">
        <v>124</v>
      </c>
      <c r="Z193" s="0" t="s">
        <v>124</v>
      </c>
      <c r="AA193" s="0" t="s">
        <v>124</v>
      </c>
      <c r="AB193" s="0" t="s">
        <v>124</v>
      </c>
    </row>
    <row r="194" customFormat="false" ht="16.5" hidden="false" customHeight="false" outlineLevel="0" collapsed="false">
      <c r="A194" s="169"/>
      <c r="B194" s="71" t="n">
        <v>1</v>
      </c>
      <c r="C194" s="0" t="n">
        <v>-3.29</v>
      </c>
      <c r="D194" s="0" t="n">
        <v>-3.1</v>
      </c>
      <c r="E194" s="0" t="n">
        <v>0.84</v>
      </c>
      <c r="F194" s="0" t="s">
        <v>393</v>
      </c>
      <c r="G194" s="0" t="s">
        <v>393</v>
      </c>
      <c r="H194" s="0" t="s">
        <v>393</v>
      </c>
      <c r="I194" s="0" t="s">
        <v>393</v>
      </c>
      <c r="J194" s="0" t="s">
        <v>393</v>
      </c>
      <c r="K194" s="0" t="s">
        <v>393</v>
      </c>
      <c r="L194" s="0" t="s">
        <v>393</v>
      </c>
      <c r="M194" s="0" t="s">
        <v>393</v>
      </c>
      <c r="N194" s="0" t="s">
        <v>393</v>
      </c>
      <c r="P194" s="71" t="n">
        <v>1</v>
      </c>
      <c r="Q194" s="0" t="n">
        <v>9.31</v>
      </c>
      <c r="R194" s="0" t="n">
        <v>-3.08</v>
      </c>
      <c r="S194" s="0" t="n">
        <v>-3.57</v>
      </c>
      <c r="T194" s="0" t="n">
        <v>4.91</v>
      </c>
      <c r="U194" s="0" t="n">
        <v>9.54</v>
      </c>
      <c r="V194" s="0" t="n">
        <v>0.77</v>
      </c>
      <c r="W194" s="0" t="n">
        <v>0.93</v>
      </c>
      <c r="X194" s="0" t="n">
        <v>0.87</v>
      </c>
      <c r="Y194" s="0" t="n">
        <v>-3.35</v>
      </c>
      <c r="Z194" s="0" t="n">
        <v>-11.64</v>
      </c>
      <c r="AA194" s="0" t="n">
        <v>-7.21</v>
      </c>
      <c r="AB194" s="0" t="n">
        <v>-11.56</v>
      </c>
    </row>
    <row r="195" customFormat="false" ht="16.5" hidden="false" customHeight="false" outlineLevel="0" collapsed="false">
      <c r="A195" s="169"/>
      <c r="B195" s="71" t="n">
        <v>2</v>
      </c>
      <c r="C195" s="0" t="n">
        <v>-2.78</v>
      </c>
      <c r="D195" s="0" t="n">
        <v>-3.21</v>
      </c>
      <c r="E195" s="0" t="n">
        <v>-3.08</v>
      </c>
      <c r="F195" s="0" t="s">
        <v>393</v>
      </c>
      <c r="G195" s="0" t="s">
        <v>393</v>
      </c>
      <c r="H195" s="0" t="s">
        <v>393</v>
      </c>
      <c r="I195" s="0" t="s">
        <v>393</v>
      </c>
      <c r="J195" s="0" t="s">
        <v>393</v>
      </c>
      <c r="K195" s="0" t="s">
        <v>393</v>
      </c>
      <c r="L195" s="0" t="s">
        <v>393</v>
      </c>
      <c r="M195" s="0" t="s">
        <v>393</v>
      </c>
      <c r="N195" s="0" t="s">
        <v>393</v>
      </c>
      <c r="P195" s="71" t="n">
        <v>2</v>
      </c>
      <c r="Q195" s="0" t="n">
        <v>-6.98</v>
      </c>
      <c r="R195" s="0" t="n">
        <v>-2.87</v>
      </c>
      <c r="S195" s="0" t="n">
        <v>0.93</v>
      </c>
      <c r="T195" s="0" t="n">
        <v>-3.15</v>
      </c>
      <c r="U195" s="0" t="n">
        <v>4.86</v>
      </c>
      <c r="V195" s="0" t="n">
        <v>5.29</v>
      </c>
      <c r="W195" s="0" t="n">
        <v>0.82</v>
      </c>
      <c r="X195" s="0" t="n">
        <v>0.87</v>
      </c>
      <c r="Y195" s="0" t="n">
        <v>1.03</v>
      </c>
      <c r="Z195" s="0" t="n">
        <v>-11.7</v>
      </c>
      <c r="AA195" s="0" t="n">
        <v>-11.43</v>
      </c>
      <c r="AB195" s="0" t="n">
        <v>-7.39</v>
      </c>
    </row>
    <row r="196" customFormat="false" ht="16.5" hidden="false" customHeight="false" outlineLevel="0" collapsed="false">
      <c r="A196" s="169"/>
      <c r="B196" s="71" t="n">
        <v>3</v>
      </c>
      <c r="C196" s="0" t="n">
        <v>1.25</v>
      </c>
      <c r="D196" s="0" t="n">
        <v>0.93</v>
      </c>
      <c r="E196" s="0" t="n">
        <v>4.84</v>
      </c>
      <c r="F196" s="0" t="s">
        <v>393</v>
      </c>
      <c r="G196" s="0" t="s">
        <v>393</v>
      </c>
      <c r="H196" s="0" t="s">
        <v>393</v>
      </c>
      <c r="I196" s="0" t="s">
        <v>393</v>
      </c>
      <c r="J196" s="0" t="s">
        <v>393</v>
      </c>
      <c r="K196" s="0" t="s">
        <v>393</v>
      </c>
      <c r="L196" s="0" t="s">
        <v>393</v>
      </c>
      <c r="M196" s="0" t="s">
        <v>393</v>
      </c>
      <c r="N196" s="0" t="s">
        <v>393</v>
      </c>
      <c r="P196" s="71" t="n">
        <v>3</v>
      </c>
      <c r="Q196" s="0" t="n">
        <v>-2.94</v>
      </c>
      <c r="R196" s="0" t="n">
        <v>-3.06</v>
      </c>
      <c r="S196" s="0" t="n">
        <v>1.06</v>
      </c>
      <c r="T196" s="0" t="n">
        <v>9.45</v>
      </c>
      <c r="U196" s="0" t="n">
        <v>5.37</v>
      </c>
      <c r="V196" s="0" t="n">
        <v>0.77</v>
      </c>
      <c r="W196" s="0" t="n">
        <v>0.82</v>
      </c>
      <c r="X196" s="0" t="n">
        <v>1.16</v>
      </c>
      <c r="Y196" s="0" t="n">
        <v>32.33</v>
      </c>
      <c r="Z196" s="0" t="n">
        <v>-11.7</v>
      </c>
      <c r="AA196" s="0" t="n">
        <v>-15.2</v>
      </c>
      <c r="AB196" s="0" t="n">
        <v>-2.87</v>
      </c>
    </row>
    <row r="197" customFormat="false" ht="16.5" hidden="false" customHeight="false" outlineLevel="0" collapsed="false">
      <c r="A197" s="169"/>
      <c r="B197" s="71" t="n">
        <v>4</v>
      </c>
      <c r="C197" s="0" t="n">
        <v>-11.35</v>
      </c>
      <c r="D197" s="0" t="n">
        <v>-3.07</v>
      </c>
      <c r="E197" s="0" t="s">
        <v>393</v>
      </c>
      <c r="F197" s="0" t="n">
        <v>9.54</v>
      </c>
      <c r="G197" s="0" t="s">
        <v>393</v>
      </c>
      <c r="H197" s="0" t="s">
        <v>393</v>
      </c>
      <c r="I197" s="0" t="s">
        <v>393</v>
      </c>
      <c r="J197" s="0" t="s">
        <v>393</v>
      </c>
      <c r="K197" s="0" t="s">
        <v>393</v>
      </c>
      <c r="L197" s="0" t="s">
        <v>393</v>
      </c>
      <c r="M197" s="0" t="s">
        <v>393</v>
      </c>
      <c r="N197" s="0" t="s">
        <v>393</v>
      </c>
      <c r="P197" s="71" t="n">
        <v>4</v>
      </c>
      <c r="Q197" s="0" t="n">
        <v>-3.45</v>
      </c>
      <c r="R197" s="0" t="n">
        <v>1.03</v>
      </c>
      <c r="S197" s="0" t="n">
        <v>0.92</v>
      </c>
      <c r="T197" s="0" t="n">
        <v>1.02</v>
      </c>
      <c r="U197" s="0" t="n">
        <v>0.88</v>
      </c>
      <c r="V197" s="0" t="n">
        <v>0.82</v>
      </c>
      <c r="W197" s="0" t="n">
        <v>4.85</v>
      </c>
      <c r="X197" s="0" t="n">
        <v>1.07</v>
      </c>
      <c r="Y197" s="0" t="n">
        <v>19.1</v>
      </c>
      <c r="Z197" s="0" t="n">
        <v>5.95</v>
      </c>
      <c r="AA197" s="0" t="n">
        <v>-15.55</v>
      </c>
      <c r="AB197" s="0" t="n">
        <v>-7.41</v>
      </c>
    </row>
    <row r="198" customFormat="false" ht="16.5" hidden="false" customHeight="false" outlineLevel="0" collapsed="false">
      <c r="A198" s="169"/>
      <c r="B198" s="71" t="n">
        <v>5</v>
      </c>
      <c r="C198" s="0" t="n">
        <v>-6.96</v>
      </c>
      <c r="D198" s="0" t="n">
        <v>0.86</v>
      </c>
      <c r="E198" s="0" t="n">
        <v>4.83</v>
      </c>
      <c r="F198" s="0" t="s">
        <v>393</v>
      </c>
      <c r="G198" s="0" t="s">
        <v>393</v>
      </c>
      <c r="H198" s="0" t="s">
        <v>393</v>
      </c>
      <c r="I198" s="0" t="s">
        <v>393</v>
      </c>
      <c r="J198" s="0" t="s">
        <v>393</v>
      </c>
      <c r="K198" s="0" t="s">
        <v>393</v>
      </c>
      <c r="L198" s="0" t="s">
        <v>393</v>
      </c>
      <c r="M198" s="0" t="s">
        <v>393</v>
      </c>
      <c r="N198" s="0" t="s">
        <v>393</v>
      </c>
      <c r="P198" s="71" t="n">
        <v>5</v>
      </c>
      <c r="Q198" s="0" t="n">
        <v>1.33</v>
      </c>
      <c r="R198" s="0" t="n">
        <v>-2.8</v>
      </c>
      <c r="S198" s="0" t="n">
        <v>5.46</v>
      </c>
      <c r="T198" s="0" t="n">
        <v>17.54</v>
      </c>
      <c r="U198" s="0" t="n">
        <v>4.77</v>
      </c>
      <c r="V198" s="0" t="n">
        <v>0.85</v>
      </c>
      <c r="W198" s="0" t="n">
        <v>0.96</v>
      </c>
      <c r="X198" s="0" t="n">
        <v>1.03</v>
      </c>
      <c r="Y198" s="0" t="n">
        <v>5.49</v>
      </c>
      <c r="Z198" s="0" t="n">
        <v>14.52</v>
      </c>
      <c r="AA198" s="0" t="n">
        <v>-7.04</v>
      </c>
      <c r="AB198" s="0" t="n">
        <v>-11.44</v>
      </c>
    </row>
    <row r="199" customFormat="false" ht="16.5" hidden="false" customHeight="false" outlineLevel="0" collapsed="false">
      <c r="A199" s="169"/>
      <c r="B199" s="71" t="n">
        <v>6</v>
      </c>
      <c r="C199" s="0" t="n">
        <v>-11.49</v>
      </c>
      <c r="D199" s="0" t="n">
        <v>-3.68</v>
      </c>
      <c r="E199" s="0" t="n">
        <v>-3.17</v>
      </c>
      <c r="F199" s="0" t="s">
        <v>393</v>
      </c>
      <c r="G199" s="0" t="s">
        <v>393</v>
      </c>
      <c r="H199" s="0" t="s">
        <v>393</v>
      </c>
      <c r="I199" s="0" t="s">
        <v>393</v>
      </c>
      <c r="J199" s="0" t="s">
        <v>393</v>
      </c>
      <c r="K199" s="0" t="s">
        <v>393</v>
      </c>
      <c r="L199" s="0" t="s">
        <v>393</v>
      </c>
      <c r="M199" s="0" t="s">
        <v>393</v>
      </c>
      <c r="N199" s="0" t="s">
        <v>393</v>
      </c>
      <c r="P199" s="71" t="n">
        <v>6</v>
      </c>
      <c r="Q199" s="0" t="n">
        <v>1.18</v>
      </c>
      <c r="R199" s="0" t="n">
        <v>1.01</v>
      </c>
      <c r="S199" s="0" t="n">
        <v>0.92</v>
      </c>
      <c r="T199" s="0" t="n">
        <v>0.9</v>
      </c>
      <c r="U199" s="0" t="n">
        <v>5.28</v>
      </c>
      <c r="V199" s="0" t="n">
        <v>0.85</v>
      </c>
      <c r="W199" s="0" t="n">
        <v>106.68</v>
      </c>
      <c r="X199" s="0" t="n">
        <v>1.19</v>
      </c>
      <c r="Y199" s="0" t="n">
        <v>-3.59</v>
      </c>
      <c r="Z199" s="0" t="n">
        <v>9.92</v>
      </c>
      <c r="AA199" s="0" t="n">
        <v>-11.18</v>
      </c>
      <c r="AB199" s="0" t="n">
        <v>51.58</v>
      </c>
    </row>
    <row r="200" customFormat="false" ht="16.5" hidden="false" customHeight="false" outlineLevel="0" collapsed="false">
      <c r="A200" s="169"/>
      <c r="B200" s="71" t="n">
        <v>7</v>
      </c>
      <c r="C200" s="0" t="n">
        <v>-7.33</v>
      </c>
      <c r="D200" s="0" t="n">
        <v>-3.17</v>
      </c>
      <c r="E200" s="0" t="n">
        <v>4.84</v>
      </c>
      <c r="F200" s="0" t="s">
        <v>393</v>
      </c>
      <c r="G200" s="0" t="s">
        <v>393</v>
      </c>
      <c r="H200" s="0" t="s">
        <v>393</v>
      </c>
      <c r="I200" s="0" t="s">
        <v>393</v>
      </c>
      <c r="J200" s="0" t="s">
        <v>393</v>
      </c>
      <c r="K200" s="0" t="s">
        <v>393</v>
      </c>
      <c r="L200" s="0" t="s">
        <v>393</v>
      </c>
      <c r="M200" s="0" t="s">
        <v>393</v>
      </c>
      <c r="N200" s="0" t="s">
        <v>393</v>
      </c>
      <c r="P200" s="71" t="n">
        <v>7</v>
      </c>
      <c r="Q200" s="0" t="n">
        <v>9.59</v>
      </c>
      <c r="R200" s="0" t="n">
        <v>-3.53</v>
      </c>
      <c r="S200" s="0" t="n">
        <v>1.1</v>
      </c>
      <c r="T200" s="0" t="n">
        <v>5.04</v>
      </c>
      <c r="U200" s="0" t="n">
        <v>17.38</v>
      </c>
      <c r="V200" s="0" t="n">
        <v>0.85</v>
      </c>
      <c r="W200" s="0" t="n">
        <v>13.88</v>
      </c>
      <c r="X200" s="0" t="n">
        <v>1.15</v>
      </c>
      <c r="Y200" s="0" t="n">
        <v>-3.27</v>
      </c>
      <c r="Z200" s="0" t="n">
        <v>-29.28</v>
      </c>
      <c r="AA200" s="0" t="n">
        <v>-2.61</v>
      </c>
      <c r="AB200" s="0" t="n">
        <v>77.74</v>
      </c>
    </row>
    <row r="201" customFormat="false" ht="16.5" hidden="false" customHeight="false" outlineLevel="0" collapsed="false">
      <c r="A201" s="169"/>
      <c r="B201" s="71" t="n">
        <v>8</v>
      </c>
      <c r="C201" s="0" t="n">
        <v>-6.95</v>
      </c>
      <c r="D201" s="0" t="n">
        <v>0.95</v>
      </c>
      <c r="E201" s="0" t="n">
        <v>4.83</v>
      </c>
      <c r="F201" s="0" t="s">
        <v>393</v>
      </c>
      <c r="G201" s="0" t="s">
        <v>393</v>
      </c>
      <c r="H201" s="0" t="s">
        <v>393</v>
      </c>
      <c r="I201" s="0" t="s">
        <v>393</v>
      </c>
      <c r="J201" s="0" t="s">
        <v>393</v>
      </c>
      <c r="K201" s="0" t="s">
        <v>393</v>
      </c>
      <c r="L201" s="0" t="s">
        <v>393</v>
      </c>
      <c r="M201" s="0" t="s">
        <v>393</v>
      </c>
      <c r="N201" s="0" t="s">
        <v>393</v>
      </c>
      <c r="P201" s="71" t="n">
        <v>8</v>
      </c>
      <c r="Q201" s="0" t="n">
        <v>-2.88</v>
      </c>
      <c r="R201" s="0" t="n">
        <v>-3.02</v>
      </c>
      <c r="S201" s="0" t="n">
        <v>0.88</v>
      </c>
      <c r="T201" s="0" t="n">
        <v>0.94</v>
      </c>
      <c r="U201" s="0" t="n">
        <v>9.44</v>
      </c>
      <c r="V201" s="0" t="n">
        <v>-3.77</v>
      </c>
      <c r="W201" s="0" t="n">
        <v>9.71</v>
      </c>
      <c r="X201" s="0" t="n">
        <v>1.15</v>
      </c>
      <c r="Y201" s="0" t="n">
        <v>-7.83</v>
      </c>
      <c r="Z201" s="0" t="n">
        <v>-11.61</v>
      </c>
      <c r="AA201" s="0" t="n">
        <v>18.06</v>
      </c>
      <c r="AB201" s="0" t="n">
        <v>39.27</v>
      </c>
    </row>
    <row r="202" customFormat="false" ht="16.5" hidden="false" customHeight="false" outlineLevel="0" collapsed="false">
      <c r="A202" s="169"/>
      <c r="B202" s="71" t="n">
        <v>9</v>
      </c>
      <c r="C202" s="0" t="n">
        <v>-2.91</v>
      </c>
      <c r="D202" s="0" t="n">
        <v>0.87</v>
      </c>
      <c r="E202" s="0" t="n">
        <v>0.88</v>
      </c>
      <c r="F202" s="0" t="s">
        <v>393</v>
      </c>
      <c r="G202" s="0" t="s">
        <v>393</v>
      </c>
      <c r="H202" s="0" t="s">
        <v>393</v>
      </c>
      <c r="I202" s="0" t="s">
        <v>393</v>
      </c>
      <c r="J202" s="0" t="s">
        <v>393</v>
      </c>
      <c r="K202" s="0" t="s">
        <v>393</v>
      </c>
      <c r="L202" s="0" t="s">
        <v>393</v>
      </c>
      <c r="M202" s="0" t="s">
        <v>393</v>
      </c>
      <c r="N202" s="0" t="s">
        <v>393</v>
      </c>
      <c r="P202" s="71" t="n">
        <v>9</v>
      </c>
      <c r="Q202" s="0" t="n">
        <v>-3.45</v>
      </c>
      <c r="R202" s="0" t="n">
        <v>1.21</v>
      </c>
      <c r="S202" s="0" t="n">
        <v>8.96</v>
      </c>
      <c r="T202" s="0" t="n">
        <v>5.49</v>
      </c>
      <c r="U202" s="0" t="n">
        <v>9.31</v>
      </c>
      <c r="V202" s="0" t="n">
        <v>5.27</v>
      </c>
      <c r="W202" s="0" t="n">
        <v>5.52</v>
      </c>
      <c r="X202" s="0" t="n">
        <v>-2.88</v>
      </c>
      <c r="Y202" s="0" t="n">
        <v>-12.27</v>
      </c>
      <c r="Z202" s="0" t="n">
        <v>-7.27</v>
      </c>
      <c r="AA202" s="0" t="n">
        <v>-6.94</v>
      </c>
      <c r="AB202" s="0" t="n">
        <v>1.16</v>
      </c>
    </row>
    <row r="203" customFormat="false" ht="16.5" hidden="false" customHeight="false" outlineLevel="0" collapsed="false">
      <c r="A203" s="169"/>
      <c r="B203" s="71" t="n">
        <v>10</v>
      </c>
      <c r="C203" s="0" t="n">
        <v>-7.45</v>
      </c>
      <c r="D203" s="0" t="n">
        <v>-3.17</v>
      </c>
      <c r="E203" s="0" t="n">
        <v>0.75</v>
      </c>
      <c r="F203" s="0" t="s">
        <v>393</v>
      </c>
      <c r="G203" s="0" t="s">
        <v>393</v>
      </c>
      <c r="H203" s="0" t="s">
        <v>393</v>
      </c>
      <c r="I203" s="0" t="s">
        <v>393</v>
      </c>
      <c r="J203" s="0" t="s">
        <v>393</v>
      </c>
      <c r="K203" s="0" t="s">
        <v>393</v>
      </c>
      <c r="L203" s="0" t="s">
        <v>393</v>
      </c>
      <c r="M203" s="0" t="s">
        <v>393</v>
      </c>
      <c r="N203" s="0" t="s">
        <v>393</v>
      </c>
      <c r="P203" s="71" t="n">
        <v>10</v>
      </c>
      <c r="Q203" s="0" t="n">
        <v>-531.81</v>
      </c>
      <c r="R203" s="0" t="n">
        <v>1.03</v>
      </c>
      <c r="S203" s="0" t="n">
        <v>-3.15</v>
      </c>
      <c r="T203" s="0" t="n">
        <v>0.95</v>
      </c>
      <c r="U203" s="0" t="n">
        <v>0.73</v>
      </c>
      <c r="V203" s="0" t="n">
        <v>0.75</v>
      </c>
      <c r="W203" s="0" t="n">
        <v>5.52</v>
      </c>
      <c r="X203" s="0" t="n">
        <v>-3.08</v>
      </c>
      <c r="Y203" s="0" t="n">
        <v>19.42</v>
      </c>
      <c r="Z203" s="0" t="n">
        <v>-7.64</v>
      </c>
      <c r="AA203" s="0" t="n">
        <v>-6.61</v>
      </c>
      <c r="AB203" s="0" t="n">
        <v>-7.43</v>
      </c>
    </row>
    <row r="204" customFormat="false" ht="16.5" hidden="false" customHeight="false" outlineLevel="0" collapsed="false">
      <c r="A204" s="169"/>
      <c r="B204" s="71" t="n">
        <v>11</v>
      </c>
      <c r="C204" s="0" t="n">
        <v>38.43</v>
      </c>
      <c r="D204" s="0" t="n">
        <v>0.86</v>
      </c>
      <c r="E204" s="0" t="n">
        <v>5.29</v>
      </c>
      <c r="F204" s="0" t="s">
        <v>393</v>
      </c>
      <c r="G204" s="0" t="s">
        <v>393</v>
      </c>
      <c r="H204" s="0" t="s">
        <v>393</v>
      </c>
      <c r="I204" s="0" t="s">
        <v>393</v>
      </c>
      <c r="J204" s="0" t="s">
        <v>393</v>
      </c>
      <c r="K204" s="0" t="s">
        <v>393</v>
      </c>
      <c r="L204" s="0" t="s">
        <v>393</v>
      </c>
      <c r="M204" s="0" t="s">
        <v>393</v>
      </c>
      <c r="N204" s="0" t="s">
        <v>393</v>
      </c>
      <c r="P204" s="71" t="n">
        <v>11</v>
      </c>
      <c r="Q204" s="0" t="n">
        <v>-527.28</v>
      </c>
      <c r="R204" s="0" t="n">
        <v>5.03</v>
      </c>
      <c r="S204" s="0" t="n">
        <v>0.89</v>
      </c>
      <c r="T204" s="0" t="n">
        <v>0.91</v>
      </c>
      <c r="U204" s="0" t="n">
        <v>4.87</v>
      </c>
      <c r="V204" s="0" t="n">
        <v>0.82</v>
      </c>
      <c r="W204" s="0" t="n">
        <v>14.09</v>
      </c>
      <c r="X204" s="0" t="n">
        <v>-12.22</v>
      </c>
      <c r="Y204" s="0" t="n">
        <v>14.58</v>
      </c>
      <c r="Z204" s="0" t="n">
        <v>-11.46</v>
      </c>
      <c r="AA204" s="0" t="n">
        <v>-3.08</v>
      </c>
      <c r="AB204" s="0" t="n">
        <v>-7.43</v>
      </c>
    </row>
    <row r="205" customFormat="false" ht="16.5" hidden="false" customHeight="false" outlineLevel="0" collapsed="false">
      <c r="A205" s="169"/>
      <c r="B205" s="71" t="n">
        <v>12</v>
      </c>
      <c r="C205" s="0" t="n">
        <v>13.51</v>
      </c>
      <c r="D205" s="0" t="n">
        <v>-3.17</v>
      </c>
      <c r="E205" s="0" t="n">
        <v>0.75</v>
      </c>
      <c r="F205" s="0" t="s">
        <v>393</v>
      </c>
      <c r="G205" s="0" t="s">
        <v>393</v>
      </c>
      <c r="H205" s="0" t="s">
        <v>393</v>
      </c>
      <c r="I205" s="0" t="s">
        <v>393</v>
      </c>
      <c r="J205" s="0" t="s">
        <v>393</v>
      </c>
      <c r="K205" s="0" t="s">
        <v>393</v>
      </c>
      <c r="L205" s="0" t="s">
        <v>393</v>
      </c>
      <c r="M205" s="0" t="s">
        <v>393</v>
      </c>
      <c r="N205" s="0" t="s">
        <v>393</v>
      </c>
      <c r="P205" s="71" t="n">
        <v>12</v>
      </c>
      <c r="Q205" s="0" t="n">
        <v>5.12</v>
      </c>
      <c r="R205" s="0" t="s">
        <v>393</v>
      </c>
      <c r="S205" s="0" t="n">
        <v>-3.14</v>
      </c>
      <c r="T205" s="0" t="n">
        <v>4.93</v>
      </c>
      <c r="U205" s="0" t="n">
        <v>0.76</v>
      </c>
      <c r="V205" s="0" t="n">
        <v>-3.75</v>
      </c>
      <c r="W205" s="0" t="n">
        <v>10.05</v>
      </c>
      <c r="X205" s="0" t="n">
        <v>14.77</v>
      </c>
      <c r="Y205" s="0" t="n">
        <v>-3.57</v>
      </c>
      <c r="Z205" s="0" t="n">
        <v>-7.13</v>
      </c>
      <c r="AA205" s="0" t="n">
        <v>-6.61</v>
      </c>
      <c r="AB205" s="0" t="n">
        <v>-11.46</v>
      </c>
    </row>
    <row r="206" customFormat="false" ht="16.5" hidden="false" customHeight="false" outlineLevel="0" collapsed="false">
      <c r="A206" s="169"/>
      <c r="B206" s="71" t="n">
        <v>13</v>
      </c>
      <c r="C206" s="0" t="n">
        <v>1.02</v>
      </c>
      <c r="D206" s="0" t="n">
        <v>-3.17</v>
      </c>
      <c r="E206" s="0" t="n">
        <v>4.97</v>
      </c>
      <c r="F206" s="0" t="s">
        <v>393</v>
      </c>
      <c r="G206" s="0" t="s">
        <v>393</v>
      </c>
      <c r="H206" s="0" t="s">
        <v>393</v>
      </c>
      <c r="I206" s="0" t="s">
        <v>393</v>
      </c>
      <c r="J206" s="0" t="s">
        <v>393</v>
      </c>
      <c r="K206" s="0" t="s">
        <v>393</v>
      </c>
      <c r="L206" s="0" t="s">
        <v>393</v>
      </c>
      <c r="M206" s="0" t="s">
        <v>393</v>
      </c>
      <c r="N206" s="0" t="s">
        <v>393</v>
      </c>
      <c r="P206" s="71" t="n">
        <v>13</v>
      </c>
      <c r="Q206" s="0" t="n">
        <v>-3</v>
      </c>
      <c r="R206" s="0" t="n">
        <v>1.05</v>
      </c>
      <c r="S206" s="0" t="n">
        <v>0.89</v>
      </c>
      <c r="T206" s="0" t="n">
        <v>0.87</v>
      </c>
      <c r="U206" s="0" t="n">
        <v>17.9</v>
      </c>
      <c r="V206" s="0" t="n">
        <v>-3.24</v>
      </c>
      <c r="W206" s="0" t="n">
        <v>5.4</v>
      </c>
      <c r="X206" s="0" t="n">
        <v>-7.72</v>
      </c>
      <c r="Y206" s="0" t="n">
        <v>10.05</v>
      </c>
      <c r="Z206" s="0" t="n">
        <v>-3.35</v>
      </c>
      <c r="AA206" s="0" t="n">
        <v>-3.33</v>
      </c>
      <c r="AB206" s="0" t="n">
        <v>-3.13</v>
      </c>
    </row>
    <row r="207" customFormat="false" ht="16.5" hidden="false" customHeight="false" outlineLevel="0" collapsed="false">
      <c r="A207" s="169"/>
      <c r="B207" s="71" t="n">
        <v>14</v>
      </c>
      <c r="C207" s="0" t="n">
        <v>1.08</v>
      </c>
      <c r="D207" s="0" t="n">
        <v>-3.68</v>
      </c>
      <c r="E207" s="0" t="n">
        <v>4.86</v>
      </c>
      <c r="F207" s="0" t="s">
        <v>393</v>
      </c>
      <c r="G207" s="0" t="s">
        <v>393</v>
      </c>
      <c r="H207" s="0" t="s">
        <v>393</v>
      </c>
      <c r="I207" s="0" t="s">
        <v>393</v>
      </c>
      <c r="J207" s="0" t="s">
        <v>393</v>
      </c>
      <c r="K207" s="0" t="s">
        <v>393</v>
      </c>
      <c r="L207" s="0" t="s">
        <v>393</v>
      </c>
      <c r="M207" s="0" t="s">
        <v>393</v>
      </c>
      <c r="N207" s="0" t="s">
        <v>393</v>
      </c>
      <c r="P207" s="71" t="n">
        <v>14</v>
      </c>
      <c r="Q207" s="0" t="n">
        <v>-2.79</v>
      </c>
      <c r="R207" s="0" t="n">
        <v>-2.98</v>
      </c>
      <c r="S207" s="0" t="n">
        <v>-3.48</v>
      </c>
      <c r="T207" s="0" t="n">
        <v>-3.03</v>
      </c>
      <c r="U207" s="0" t="n">
        <v>5.3</v>
      </c>
      <c r="V207" s="0" t="n">
        <v>-3.76</v>
      </c>
      <c r="W207" s="0" t="n">
        <v>-3.59</v>
      </c>
      <c r="X207" s="0" t="n">
        <v>1.27</v>
      </c>
      <c r="Y207" s="0" t="n">
        <v>-7.96</v>
      </c>
      <c r="Z207" s="0" t="n">
        <v>-7.06</v>
      </c>
      <c r="AA207" s="0" t="n">
        <v>-6.86</v>
      </c>
      <c r="AB207" s="0" t="n">
        <v>-7.16</v>
      </c>
    </row>
    <row r="208" customFormat="false" ht="16.5" hidden="false" customHeight="false" outlineLevel="0" collapsed="false">
      <c r="A208" s="169"/>
      <c r="B208" s="71" t="n">
        <v>15</v>
      </c>
      <c r="C208" s="0" t="n">
        <v>-3.08</v>
      </c>
      <c r="D208" s="0" t="n">
        <v>0.98</v>
      </c>
      <c r="E208" s="0" t="n">
        <v>0.85</v>
      </c>
      <c r="F208" s="0" t="s">
        <v>393</v>
      </c>
      <c r="G208" s="0" t="s">
        <v>393</v>
      </c>
      <c r="H208" s="0" t="s">
        <v>393</v>
      </c>
      <c r="I208" s="0" t="s">
        <v>393</v>
      </c>
      <c r="J208" s="0" t="s">
        <v>393</v>
      </c>
      <c r="K208" s="0" t="s">
        <v>393</v>
      </c>
      <c r="L208" s="0" t="s">
        <v>393</v>
      </c>
      <c r="M208" s="0" t="s">
        <v>393</v>
      </c>
      <c r="N208" s="0" t="s">
        <v>393</v>
      </c>
      <c r="P208" s="71" t="n">
        <v>15</v>
      </c>
      <c r="Q208" s="0" t="n">
        <v>-2.83</v>
      </c>
      <c r="R208" s="0" t="n">
        <v>1.05</v>
      </c>
      <c r="S208" s="0" t="n">
        <v>5.44</v>
      </c>
      <c r="T208" s="0" t="n">
        <v>1.01</v>
      </c>
      <c r="U208" s="0" t="n">
        <v>0.85</v>
      </c>
      <c r="V208" s="0" t="n">
        <v>0.82</v>
      </c>
      <c r="W208" s="0" t="n">
        <v>5.41</v>
      </c>
      <c r="X208" s="0" t="n">
        <v>-12.34</v>
      </c>
      <c r="Y208" s="0" t="n">
        <v>-3.43</v>
      </c>
      <c r="Z208" s="0" t="n">
        <v>-11.2</v>
      </c>
      <c r="AA208" s="0" t="n">
        <v>-3.33</v>
      </c>
      <c r="AB208" s="0" t="n">
        <v>-15.88</v>
      </c>
    </row>
    <row r="209" customFormat="false" ht="16.5" hidden="false" customHeight="false" outlineLevel="0" collapsed="false">
      <c r="A209" s="169"/>
      <c r="B209" s="71" t="n">
        <v>16</v>
      </c>
      <c r="C209" s="0" t="n">
        <v>0.95</v>
      </c>
      <c r="D209" s="0" t="n">
        <v>-3.12</v>
      </c>
      <c r="E209" s="0" t="n">
        <v>4.89</v>
      </c>
      <c r="F209" s="0" t="s">
        <v>393</v>
      </c>
      <c r="G209" s="0" t="s">
        <v>393</v>
      </c>
      <c r="H209" s="0" t="s">
        <v>393</v>
      </c>
      <c r="I209" s="0" t="s">
        <v>393</v>
      </c>
      <c r="J209" s="0" t="s">
        <v>393</v>
      </c>
      <c r="K209" s="0" t="s">
        <v>393</v>
      </c>
      <c r="L209" s="0" t="s">
        <v>393</v>
      </c>
      <c r="M209" s="0" t="s">
        <v>393</v>
      </c>
      <c r="N209" s="0" t="s">
        <v>393</v>
      </c>
      <c r="P209" s="71" t="n">
        <v>16</v>
      </c>
      <c r="Q209" s="0" t="n">
        <v>5.03</v>
      </c>
      <c r="R209" s="0" t="n">
        <v>5.12</v>
      </c>
      <c r="S209" s="0" t="n">
        <v>0.89</v>
      </c>
      <c r="T209" s="0" t="n">
        <v>1.01</v>
      </c>
      <c r="U209" s="0" t="n">
        <v>4.78</v>
      </c>
      <c r="V209" s="0" t="n">
        <v>0.78</v>
      </c>
      <c r="W209" s="0" t="n">
        <v>5.73</v>
      </c>
      <c r="X209" s="0" t="n">
        <v>-3.26</v>
      </c>
      <c r="Y209" s="0" t="n">
        <v>-12.49</v>
      </c>
      <c r="Z209" s="0" t="n">
        <v>-7.1</v>
      </c>
      <c r="AA209" s="0" t="n">
        <v>-6.71</v>
      </c>
      <c r="AB209" s="0" t="n">
        <v>-2.6</v>
      </c>
    </row>
    <row r="210" customFormat="false" ht="16.5" hidden="false" customHeight="false" outlineLevel="0" collapsed="false">
      <c r="A210" s="169"/>
      <c r="B210" s="71" t="n">
        <v>17</v>
      </c>
      <c r="C210" s="0" t="n">
        <v>0.95</v>
      </c>
      <c r="D210" s="0" t="n">
        <v>-3.2</v>
      </c>
      <c r="E210" s="0" t="n">
        <v>0.81</v>
      </c>
      <c r="F210" s="0" t="s">
        <v>393</v>
      </c>
      <c r="G210" s="0" t="s">
        <v>393</v>
      </c>
      <c r="H210" s="0" t="s">
        <v>393</v>
      </c>
      <c r="I210" s="0" t="s">
        <v>393</v>
      </c>
      <c r="J210" s="0" t="s">
        <v>393</v>
      </c>
      <c r="K210" s="0" t="s">
        <v>393</v>
      </c>
      <c r="L210" s="0" t="s">
        <v>393</v>
      </c>
      <c r="M210" s="0" t="s">
        <v>393</v>
      </c>
      <c r="N210" s="0" t="s">
        <v>393</v>
      </c>
      <c r="P210" s="71" t="n">
        <v>17</v>
      </c>
      <c r="Q210" s="0" t="n">
        <v>-509.22</v>
      </c>
      <c r="R210" s="0" t="n">
        <v>1.09</v>
      </c>
      <c r="S210" s="0" t="n">
        <v>1.04</v>
      </c>
      <c r="T210" s="0" t="n">
        <v>1.02</v>
      </c>
      <c r="U210" s="0" t="n">
        <v>5.29</v>
      </c>
      <c r="V210" s="0" t="n">
        <v>-3.27</v>
      </c>
      <c r="W210" s="0" t="n">
        <v>5.73</v>
      </c>
      <c r="X210" s="0" t="n">
        <v>-7.08</v>
      </c>
      <c r="Y210" s="0" t="n">
        <v>1.48</v>
      </c>
      <c r="Z210" s="0" t="n">
        <v>-11.64</v>
      </c>
      <c r="AA210" s="0" t="n">
        <v>34.58</v>
      </c>
      <c r="AB210" s="0" t="n">
        <v>-11.29</v>
      </c>
    </row>
    <row r="211" customFormat="false" ht="16.5" hidden="false" customHeight="false" outlineLevel="0" collapsed="false">
      <c r="A211" s="169"/>
      <c r="B211" s="71" t="n">
        <v>18</v>
      </c>
      <c r="C211" s="0" t="n">
        <v>-2.9</v>
      </c>
      <c r="D211" s="0" t="n">
        <v>1.01</v>
      </c>
      <c r="E211" s="0" t="n">
        <v>5.35</v>
      </c>
      <c r="F211" s="0" t="s">
        <v>393</v>
      </c>
      <c r="G211" s="0" t="s">
        <v>393</v>
      </c>
      <c r="H211" s="0" t="s">
        <v>393</v>
      </c>
      <c r="I211" s="0" t="s">
        <v>393</v>
      </c>
      <c r="J211" s="0" t="s">
        <v>393</v>
      </c>
      <c r="K211" s="0" t="s">
        <v>393</v>
      </c>
      <c r="L211" s="0" t="s">
        <v>393</v>
      </c>
      <c r="M211" s="0" t="s">
        <v>393</v>
      </c>
      <c r="N211" s="0" t="s">
        <v>393</v>
      </c>
      <c r="P211" s="71" t="n">
        <v>18</v>
      </c>
      <c r="Q211" s="0" t="n">
        <v>1</v>
      </c>
      <c r="R211" s="0" t="n">
        <v>26.33</v>
      </c>
      <c r="S211" s="0" t="n">
        <v>0.89</v>
      </c>
      <c r="T211" s="0" t="n">
        <v>1.02</v>
      </c>
      <c r="U211" s="0" t="n">
        <v>-3.7</v>
      </c>
      <c r="V211" s="0" t="n">
        <v>4.86</v>
      </c>
      <c r="W211" s="0" t="n">
        <v>1.19</v>
      </c>
      <c r="X211" s="0" t="s">
        <v>393</v>
      </c>
      <c r="Y211" s="0" t="n">
        <v>-7.65</v>
      </c>
      <c r="Z211" s="0" t="n">
        <v>-11.65</v>
      </c>
      <c r="AA211" s="0" t="n">
        <v>5.72</v>
      </c>
      <c r="AB211" s="0" t="n">
        <v>-7.25</v>
      </c>
    </row>
    <row r="212" customFormat="false" ht="16.5" hidden="false" customHeight="false" outlineLevel="0" collapsed="false">
      <c r="A212" s="169"/>
      <c r="B212" s="71" t="n">
        <v>19</v>
      </c>
      <c r="C212" s="0" t="n">
        <v>-7.55</v>
      </c>
      <c r="D212" s="0" t="n">
        <v>0.86</v>
      </c>
      <c r="E212" s="0" t="n">
        <v>0.81</v>
      </c>
      <c r="F212" s="0" t="s">
        <v>393</v>
      </c>
      <c r="G212" s="0" t="s">
        <v>393</v>
      </c>
      <c r="H212" s="0" t="s">
        <v>393</v>
      </c>
      <c r="I212" s="0" t="s">
        <v>393</v>
      </c>
      <c r="J212" s="0" t="s">
        <v>393</v>
      </c>
      <c r="K212" s="0" t="s">
        <v>393</v>
      </c>
      <c r="L212" s="0" t="s">
        <v>393</v>
      </c>
      <c r="M212" s="0" t="s">
        <v>393</v>
      </c>
      <c r="N212" s="0" t="s">
        <v>393</v>
      </c>
      <c r="P212" s="71" t="n">
        <v>19</v>
      </c>
      <c r="Q212" s="0" t="n">
        <v>1.08</v>
      </c>
      <c r="R212" s="0" t="n">
        <v>21.69</v>
      </c>
      <c r="S212" s="0" t="n">
        <v>0.89</v>
      </c>
      <c r="T212" s="0" t="n">
        <v>4.95</v>
      </c>
      <c r="U212" s="0" t="n">
        <v>5.3</v>
      </c>
      <c r="V212" s="0" t="n">
        <v>-7.8</v>
      </c>
      <c r="W212" s="0" t="n">
        <v>5.52</v>
      </c>
      <c r="X212" s="0" t="n">
        <v>-2.84</v>
      </c>
      <c r="Y212" s="0" t="n">
        <v>-3.11</v>
      </c>
      <c r="Z212" s="0" t="n">
        <v>-7.26</v>
      </c>
      <c r="AA212" s="0" t="n">
        <v>-7.35</v>
      </c>
      <c r="AB212" s="0" t="n">
        <v>-3.39</v>
      </c>
    </row>
    <row r="213" customFormat="false" ht="16.5" hidden="false" customHeight="false" outlineLevel="0" collapsed="false">
      <c r="A213" s="169"/>
      <c r="B213" s="71" t="n">
        <v>20</v>
      </c>
      <c r="C213" s="0" t="n">
        <v>13.58</v>
      </c>
      <c r="D213" s="0" t="n">
        <v>0.86</v>
      </c>
      <c r="E213" s="0" t="n">
        <v>4.89</v>
      </c>
      <c r="F213" s="0" t="s">
        <v>393</v>
      </c>
      <c r="G213" s="0" t="s">
        <v>393</v>
      </c>
      <c r="H213" s="0" t="s">
        <v>393</v>
      </c>
      <c r="I213" s="0" t="s">
        <v>393</v>
      </c>
      <c r="J213" s="0" t="s">
        <v>393</v>
      </c>
      <c r="K213" s="0" t="s">
        <v>393</v>
      </c>
      <c r="L213" s="0" t="s">
        <v>393</v>
      </c>
      <c r="M213" s="0" t="s">
        <v>393</v>
      </c>
      <c r="N213" s="0" t="s">
        <v>393</v>
      </c>
      <c r="P213" s="71" t="n">
        <v>20</v>
      </c>
      <c r="Q213" s="0" t="n">
        <v>-3.08</v>
      </c>
      <c r="R213" s="0" t="n">
        <v>-3.31</v>
      </c>
      <c r="S213" s="0" t="n">
        <v>0.89</v>
      </c>
      <c r="T213" s="0" t="n">
        <v>4.97</v>
      </c>
      <c r="U213" s="0" t="n">
        <v>0.76</v>
      </c>
      <c r="V213" s="0" t="n">
        <v>-3.26</v>
      </c>
      <c r="W213" s="0" t="n">
        <v>0.97</v>
      </c>
      <c r="X213" s="0" t="n">
        <v>-7.19</v>
      </c>
      <c r="Y213" s="0" t="n">
        <v>-3.1</v>
      </c>
      <c r="Z213" s="0" t="n">
        <v>-7.26</v>
      </c>
      <c r="AA213" s="0" t="n">
        <v>5.07</v>
      </c>
      <c r="AB213" s="0" t="n">
        <v>1.32</v>
      </c>
    </row>
    <row r="214" customFormat="false" ht="16.5" hidden="false" customHeight="false" outlineLevel="0" collapsed="false">
      <c r="A214" s="169"/>
      <c r="B214" s="71" t="n">
        <v>21</v>
      </c>
      <c r="C214" s="0" t="n">
        <v>1.02</v>
      </c>
      <c r="D214" s="0" t="n">
        <v>0.86</v>
      </c>
      <c r="E214" s="0" t="n">
        <v>0.79</v>
      </c>
      <c r="F214" s="0" t="s">
        <v>393</v>
      </c>
      <c r="G214" s="0" t="s">
        <v>393</v>
      </c>
      <c r="H214" s="0" t="s">
        <v>393</v>
      </c>
      <c r="I214" s="0" t="s">
        <v>393</v>
      </c>
      <c r="J214" s="0" t="s">
        <v>393</v>
      </c>
      <c r="K214" s="0" t="s">
        <v>393</v>
      </c>
      <c r="L214" s="0" t="s">
        <v>393</v>
      </c>
      <c r="M214" s="0" t="s">
        <v>393</v>
      </c>
      <c r="N214" s="0" t="s">
        <v>393</v>
      </c>
      <c r="P214" s="71" t="n">
        <v>21</v>
      </c>
      <c r="Q214" s="0" t="n">
        <v>0.95</v>
      </c>
      <c r="R214" s="0" t="n">
        <v>0.72</v>
      </c>
      <c r="S214" s="0" t="n">
        <v>-3.5</v>
      </c>
      <c r="T214" s="0" t="n">
        <v>1.05</v>
      </c>
      <c r="U214" s="0" t="n">
        <v>4.79</v>
      </c>
      <c r="V214" s="0" t="n">
        <v>47.65</v>
      </c>
      <c r="W214" s="0" t="n">
        <v>9.56</v>
      </c>
      <c r="X214" s="0" t="n">
        <v>-2.3</v>
      </c>
      <c r="Y214" s="0" t="n">
        <v>-23.56</v>
      </c>
      <c r="Z214" s="0" t="n">
        <v>-11.09</v>
      </c>
      <c r="AA214" s="0" t="n">
        <v>5.58</v>
      </c>
      <c r="AB214" s="0" t="n">
        <v>-6.66</v>
      </c>
    </row>
    <row r="215" customFormat="false" ht="16.5" hidden="false" customHeight="false" outlineLevel="0" collapsed="false">
      <c r="A215" s="169"/>
      <c r="B215" s="71" t="n">
        <v>22</v>
      </c>
      <c r="C215" s="0" t="n">
        <v>-3.13</v>
      </c>
      <c r="D215" s="0" t="n">
        <v>-2.98</v>
      </c>
      <c r="E215" s="0" t="n">
        <v>4.76</v>
      </c>
      <c r="F215" s="0" t="s">
        <v>393</v>
      </c>
      <c r="G215" s="0" t="s">
        <v>393</v>
      </c>
      <c r="H215" s="0" t="s">
        <v>393</v>
      </c>
      <c r="I215" s="0" t="s">
        <v>393</v>
      </c>
      <c r="J215" s="0" t="s">
        <v>393</v>
      </c>
      <c r="K215" s="0" t="s">
        <v>393</v>
      </c>
      <c r="L215" s="0" t="s">
        <v>393</v>
      </c>
      <c r="M215" s="0" t="s">
        <v>393</v>
      </c>
      <c r="N215" s="0" t="s">
        <v>393</v>
      </c>
      <c r="P215" s="71" t="n">
        <v>22</v>
      </c>
      <c r="Q215" s="0" t="n">
        <v>5.16</v>
      </c>
      <c r="R215" s="0" t="n">
        <v>0.72</v>
      </c>
      <c r="S215" s="0" t="n">
        <v>-3.1</v>
      </c>
      <c r="T215" s="0" t="n">
        <v>5.48</v>
      </c>
      <c r="U215" s="0" t="n">
        <v>5.3</v>
      </c>
      <c r="V215" s="0" t="n">
        <v>52.73</v>
      </c>
      <c r="W215" s="0" t="n">
        <v>-2.98</v>
      </c>
      <c r="X215" s="0" t="n">
        <v>-2.81</v>
      </c>
      <c r="Y215" s="0" t="n">
        <v>13.46</v>
      </c>
      <c r="Z215" s="0" t="n">
        <v>-11.44</v>
      </c>
      <c r="AA215" s="0" t="n">
        <v>5.07</v>
      </c>
      <c r="AB215" s="0" t="n">
        <v>-11.74</v>
      </c>
    </row>
    <row r="216" customFormat="false" ht="16.5" hidden="false" customHeight="false" outlineLevel="0" collapsed="false">
      <c r="A216" s="169"/>
      <c r="B216" s="71" t="n">
        <v>23</v>
      </c>
      <c r="C216" s="0" t="n">
        <v>-3.64</v>
      </c>
      <c r="D216" s="0" t="n">
        <v>4.97</v>
      </c>
      <c r="E216" s="0" t="s">
        <v>393</v>
      </c>
      <c r="F216" s="0" t="s">
        <v>393</v>
      </c>
      <c r="G216" s="0" t="s">
        <v>393</v>
      </c>
      <c r="H216" s="0" t="s">
        <v>393</v>
      </c>
      <c r="I216" s="0" t="s">
        <v>393</v>
      </c>
      <c r="J216" s="0" t="s">
        <v>393</v>
      </c>
      <c r="K216" s="0" t="s">
        <v>393</v>
      </c>
      <c r="L216" s="0" t="s">
        <v>393</v>
      </c>
      <c r="M216" s="0" t="s">
        <v>393</v>
      </c>
      <c r="N216" s="0" t="s">
        <v>393</v>
      </c>
      <c r="P216" s="71" t="n">
        <v>23</v>
      </c>
      <c r="Q216" s="0" t="n">
        <v>-2.97</v>
      </c>
      <c r="R216" s="0" t="n">
        <v>1.07</v>
      </c>
      <c r="S216" s="0" t="n">
        <v>0.87</v>
      </c>
      <c r="T216" s="0" t="n">
        <v>0.94</v>
      </c>
      <c r="U216" s="0" t="n">
        <v>0.75</v>
      </c>
      <c r="V216" s="0" t="n">
        <v>13.88</v>
      </c>
      <c r="W216" s="0" t="n">
        <v>-12.57</v>
      </c>
      <c r="X216" s="0" t="n">
        <v>-7.35</v>
      </c>
      <c r="Y216" s="0" t="n">
        <v>-12.02</v>
      </c>
      <c r="Z216" s="0" t="n">
        <v>-6.99</v>
      </c>
      <c r="AA216" s="0" t="n">
        <v>-11.43</v>
      </c>
      <c r="AB216" s="0" t="n">
        <v>-11.26</v>
      </c>
    </row>
    <row r="217" customFormat="false" ht="16.5" hidden="false" customHeight="false" outlineLevel="0" collapsed="false">
      <c r="A217" s="169"/>
      <c r="B217" s="71" t="n">
        <v>24</v>
      </c>
      <c r="C217" s="0" t="n">
        <v>-3.13</v>
      </c>
      <c r="D217" s="0" t="n">
        <v>-3.12</v>
      </c>
      <c r="E217" s="0" t="n">
        <v>0.75</v>
      </c>
      <c r="F217" s="0" t="s">
        <v>393</v>
      </c>
      <c r="G217" s="0" t="s">
        <v>393</v>
      </c>
      <c r="H217" s="0" t="s">
        <v>393</v>
      </c>
      <c r="I217" s="0" t="s">
        <v>393</v>
      </c>
      <c r="J217" s="0" t="s">
        <v>393</v>
      </c>
      <c r="K217" s="0" t="s">
        <v>393</v>
      </c>
      <c r="L217" s="0" t="s">
        <v>393</v>
      </c>
      <c r="M217" s="0" t="s">
        <v>393</v>
      </c>
      <c r="N217" s="0" t="s">
        <v>393</v>
      </c>
      <c r="O217" s="169"/>
      <c r="P217" s="71" t="n">
        <v>24</v>
      </c>
      <c r="Q217" s="0" t="n">
        <v>-2.97</v>
      </c>
      <c r="R217" s="0" t="n">
        <v>-3.58</v>
      </c>
      <c r="S217" s="0" t="n">
        <v>5.01</v>
      </c>
      <c r="T217" s="0" t="n">
        <v>4.97</v>
      </c>
      <c r="U217" s="0" t="n">
        <v>4.79</v>
      </c>
      <c r="V217" s="0" t="n">
        <v>9.31</v>
      </c>
      <c r="W217" s="0" t="n">
        <v>-3.5</v>
      </c>
      <c r="X217" s="0" t="n">
        <v>-6.71</v>
      </c>
      <c r="Y217" s="0" t="n">
        <v>-16.5</v>
      </c>
      <c r="Z217" s="0" t="n">
        <v>-19.59</v>
      </c>
      <c r="AA217" s="0" t="n">
        <v>17.66</v>
      </c>
      <c r="AB217" s="0" t="n">
        <v>1.19</v>
      </c>
    </row>
    <row r="218" customFormat="false" ht="16.5" hidden="false" customHeight="false" outlineLevel="0" collapsed="false">
      <c r="A218" s="171"/>
      <c r="B218" s="71" t="n">
        <v>25</v>
      </c>
      <c r="C218" s="0" t="n">
        <v>-2.97</v>
      </c>
      <c r="D218" s="0" t="s">
        <v>393</v>
      </c>
      <c r="E218" s="0" t="n">
        <v>4.78</v>
      </c>
      <c r="F218" s="0" t="s">
        <v>393</v>
      </c>
      <c r="G218" s="0" t="s">
        <v>393</v>
      </c>
      <c r="H218" s="0" t="s">
        <v>393</v>
      </c>
      <c r="I218" s="0" t="s">
        <v>393</v>
      </c>
      <c r="J218" s="0" t="s">
        <v>393</v>
      </c>
      <c r="K218" s="0" t="s">
        <v>393</v>
      </c>
      <c r="L218" s="0" t="s">
        <v>393</v>
      </c>
      <c r="M218" s="0" t="s">
        <v>393</v>
      </c>
      <c r="N218" s="0" t="s">
        <v>393</v>
      </c>
      <c r="O218" s="169"/>
      <c r="P218" s="71" t="n">
        <v>25</v>
      </c>
      <c r="Q218" s="0" t="n">
        <v>-3.48</v>
      </c>
      <c r="R218" s="0" t="n">
        <v>5.49</v>
      </c>
      <c r="S218" s="0" t="n">
        <v>0.98</v>
      </c>
      <c r="T218" s="0" t="n">
        <v>1.02</v>
      </c>
      <c r="U218" s="0" t="n">
        <v>0.81</v>
      </c>
      <c r="V218" s="0" t="n">
        <v>5.38</v>
      </c>
      <c r="W218" s="0" t="n">
        <v>1.04</v>
      </c>
      <c r="X218" s="0" t="n">
        <v>41.32</v>
      </c>
      <c r="Y218" s="0" t="n">
        <v>-7.07</v>
      </c>
      <c r="Z218" s="0" t="n">
        <v>-15.4</v>
      </c>
      <c r="AA218" s="0" t="n">
        <v>-3.04</v>
      </c>
      <c r="AB218" s="0" t="n">
        <v>-2.84</v>
      </c>
    </row>
    <row r="219" customFormat="false" ht="16.5" hidden="false" customHeight="false" outlineLevel="0" collapsed="false">
      <c r="A219" s="169"/>
      <c r="B219" s="71" t="n">
        <v>26</v>
      </c>
      <c r="C219" s="0" t="n">
        <v>0.87</v>
      </c>
      <c r="D219" s="0" t="n">
        <v>0.85</v>
      </c>
      <c r="E219" s="0" t="n">
        <v>4.78</v>
      </c>
      <c r="F219" s="0" t="s">
        <v>393</v>
      </c>
      <c r="G219" s="0" t="s">
        <v>393</v>
      </c>
      <c r="H219" s="0" t="s">
        <v>393</v>
      </c>
      <c r="I219" s="0" t="s">
        <v>393</v>
      </c>
      <c r="J219" s="0" t="s">
        <v>393</v>
      </c>
      <c r="K219" s="0" t="s">
        <v>393</v>
      </c>
      <c r="L219" s="0" t="s">
        <v>393</v>
      </c>
      <c r="M219" s="0" t="s">
        <v>393</v>
      </c>
      <c r="N219" s="0" t="s">
        <v>393</v>
      </c>
      <c r="O219" s="169"/>
      <c r="P219" s="71" t="n">
        <v>26</v>
      </c>
      <c r="Q219" s="0" t="n">
        <v>-2.76</v>
      </c>
      <c r="R219" s="0" t="n">
        <v>1</v>
      </c>
      <c r="S219" s="0" t="n">
        <v>5.52</v>
      </c>
      <c r="T219" s="0" t="n">
        <v>4.97</v>
      </c>
      <c r="U219" s="0" t="n">
        <v>0.75</v>
      </c>
      <c r="V219" s="0" t="n">
        <v>4.79</v>
      </c>
      <c r="W219" s="0" t="n">
        <v>5.59</v>
      </c>
      <c r="X219" s="0" t="n">
        <v>-3.42</v>
      </c>
      <c r="Y219" s="0" t="n">
        <v>-7.58</v>
      </c>
      <c r="Z219" s="0" t="n">
        <v>56.94</v>
      </c>
      <c r="AA219" s="0" t="n">
        <v>9.63</v>
      </c>
      <c r="AB219" s="0" t="n">
        <v>-7.38</v>
      </c>
    </row>
    <row r="220" customFormat="false" ht="16.5" hidden="false" customHeight="false" outlineLevel="0" collapsed="false">
      <c r="A220" s="169"/>
      <c r="B220" s="71" t="n">
        <v>27</v>
      </c>
      <c r="C220" s="0" t="n">
        <v>-2.75</v>
      </c>
      <c r="D220" s="0" t="n">
        <v>0.85</v>
      </c>
      <c r="E220" s="0" t="n">
        <v>5.29</v>
      </c>
      <c r="F220" s="0" t="s">
        <v>393</v>
      </c>
      <c r="G220" s="0" t="s">
        <v>393</v>
      </c>
      <c r="H220" s="0" t="s">
        <v>393</v>
      </c>
      <c r="I220" s="0" t="s">
        <v>393</v>
      </c>
      <c r="J220" s="0" t="s">
        <v>393</v>
      </c>
      <c r="K220" s="0" t="s">
        <v>393</v>
      </c>
      <c r="L220" s="0" t="s">
        <v>393</v>
      </c>
      <c r="M220" s="0" t="s">
        <v>393</v>
      </c>
      <c r="N220" s="0" t="s">
        <v>393</v>
      </c>
      <c r="O220" s="169"/>
      <c r="P220" s="71" t="n">
        <v>27</v>
      </c>
      <c r="Q220" s="0" t="n">
        <v>1.18</v>
      </c>
      <c r="R220" s="0" t="n">
        <v>9.03</v>
      </c>
      <c r="S220" s="0" t="n">
        <v>0.98</v>
      </c>
      <c r="T220" s="0" t="n">
        <v>0.93</v>
      </c>
      <c r="U220" s="0" t="n">
        <v>0.75</v>
      </c>
      <c r="V220" s="0" t="n">
        <v>9.33</v>
      </c>
      <c r="W220" s="0" t="n">
        <v>-3.52</v>
      </c>
      <c r="X220" s="0" t="n">
        <v>-3.13</v>
      </c>
      <c r="Y220" s="0" t="n">
        <v>-11.61</v>
      </c>
      <c r="Z220" s="0" t="n">
        <v>1.16</v>
      </c>
      <c r="AA220" s="0" t="n">
        <v>-3.61</v>
      </c>
      <c r="AB220" s="0" t="n">
        <v>-6.66</v>
      </c>
    </row>
    <row r="221" customFormat="false" ht="16.5" hidden="false" customHeight="false" outlineLevel="0" collapsed="false">
      <c r="A221" s="169"/>
      <c r="B221" s="71" t="n">
        <v>28</v>
      </c>
      <c r="C221" s="0" t="n">
        <v>-7.37</v>
      </c>
      <c r="D221" s="0" t="s">
        <v>393</v>
      </c>
      <c r="E221" s="0" t="n">
        <v>4.87</v>
      </c>
      <c r="F221" s="0" t="s">
        <v>393</v>
      </c>
      <c r="G221" s="0" t="s">
        <v>393</v>
      </c>
      <c r="H221" s="0" t="s">
        <v>393</v>
      </c>
      <c r="I221" s="0" t="s">
        <v>393</v>
      </c>
      <c r="J221" s="0" t="s">
        <v>393</v>
      </c>
      <c r="K221" s="0" t="s">
        <v>393</v>
      </c>
      <c r="L221" s="0" t="s">
        <v>393</v>
      </c>
      <c r="M221" s="0" t="s">
        <v>393</v>
      </c>
      <c r="N221" s="0" t="s">
        <v>393</v>
      </c>
      <c r="O221" s="169"/>
      <c r="P221" s="71" t="n">
        <v>28</v>
      </c>
      <c r="Q221" s="0" t="n">
        <v>5.09</v>
      </c>
      <c r="R221" s="0" t="n">
        <v>-3.07</v>
      </c>
      <c r="S221" s="0" t="n">
        <v>5.16</v>
      </c>
      <c r="T221" s="0" t="n">
        <v>9.61</v>
      </c>
      <c r="U221" s="0" t="n">
        <v>0.75</v>
      </c>
      <c r="V221" s="0" t="n">
        <v>5.3</v>
      </c>
      <c r="W221" s="0" t="n">
        <v>14.62</v>
      </c>
      <c r="X221" s="0" t="s">
        <v>393</v>
      </c>
      <c r="Y221" s="0" t="n">
        <v>-15.94</v>
      </c>
      <c r="Z221" s="0" t="n">
        <v>-7.4</v>
      </c>
      <c r="AA221" s="0" t="n">
        <v>9.5</v>
      </c>
      <c r="AB221" s="0" t="n">
        <v>-7.25</v>
      </c>
    </row>
    <row r="222" customFormat="false" ht="16.5" hidden="false" customHeight="false" outlineLevel="0" collapsed="false">
      <c r="A222" s="169"/>
      <c r="B222" s="71" t="n">
        <v>29</v>
      </c>
      <c r="C222" s="0" t="n">
        <v>9.42</v>
      </c>
      <c r="D222" s="0" t="n">
        <v>-11.65</v>
      </c>
      <c r="E222" s="0" t="n">
        <v>4.78</v>
      </c>
      <c r="F222" s="0" t="s">
        <v>393</v>
      </c>
      <c r="H222" s="0" t="s">
        <v>393</v>
      </c>
      <c r="I222" s="0" t="s">
        <v>393</v>
      </c>
      <c r="J222" s="0" t="s">
        <v>393</v>
      </c>
      <c r="K222" s="0" t="s">
        <v>393</v>
      </c>
      <c r="L222" s="0" t="s">
        <v>393</v>
      </c>
      <c r="M222" s="0" t="s">
        <v>393</v>
      </c>
      <c r="N222" s="0" t="s">
        <v>393</v>
      </c>
      <c r="O222" s="169"/>
      <c r="P222" s="71" t="n">
        <v>29</v>
      </c>
      <c r="Q222" s="0" t="n">
        <v>1.23</v>
      </c>
      <c r="R222" s="0" t="n">
        <v>4.99</v>
      </c>
      <c r="S222" s="0" t="n">
        <v>0.99</v>
      </c>
      <c r="T222" s="0" t="n">
        <v>0.88</v>
      </c>
      <c r="V222" s="0" t="n">
        <v>0.83</v>
      </c>
      <c r="W222" s="0" t="n">
        <v>9.58</v>
      </c>
      <c r="X222" s="0" t="n">
        <v>5.69</v>
      </c>
      <c r="Y222" s="0" t="n">
        <v>-7.44</v>
      </c>
      <c r="Z222" s="0" t="n">
        <v>-7.2</v>
      </c>
      <c r="AA222" s="0" t="n">
        <v>-3.1</v>
      </c>
      <c r="AB222" s="0" t="n">
        <v>-2.86</v>
      </c>
    </row>
    <row r="223" customFormat="false" ht="16.5" hidden="false" customHeight="false" outlineLevel="0" collapsed="false">
      <c r="A223" s="169"/>
      <c r="B223" s="71" t="n">
        <v>30</v>
      </c>
      <c r="C223" s="169" t="n">
        <v>-3.69</v>
      </c>
      <c r="D223" s="169" t="n">
        <v>0.84</v>
      </c>
      <c r="E223" s="169" t="n">
        <v>9.41</v>
      </c>
      <c r="F223" s="169" t="s">
        <v>393</v>
      </c>
      <c r="G223" s="169"/>
      <c r="H223" s="0" t="s">
        <v>393</v>
      </c>
      <c r="I223" s="0" t="s">
        <v>393</v>
      </c>
      <c r="J223" s="0" t="s">
        <v>393</v>
      </c>
      <c r="K223" s="0" t="s">
        <v>393</v>
      </c>
      <c r="L223" s="0" t="s">
        <v>393</v>
      </c>
      <c r="M223" s="0" t="s">
        <v>393</v>
      </c>
      <c r="N223" s="0" t="s">
        <v>393</v>
      </c>
      <c r="O223" s="169"/>
      <c r="P223" s="71" t="n">
        <v>30</v>
      </c>
      <c r="Q223" s="0" t="n">
        <v>-6.96</v>
      </c>
      <c r="R223" s="0" t="n">
        <v>9.66</v>
      </c>
      <c r="S223" s="0" t="n">
        <v>5</v>
      </c>
      <c r="T223" s="0" t="n">
        <v>4.91</v>
      </c>
      <c r="V223" s="0" t="n">
        <v>18.42</v>
      </c>
      <c r="W223" s="0" t="n">
        <v>0.97</v>
      </c>
      <c r="X223" s="0" t="n">
        <v>27.87</v>
      </c>
      <c r="Y223" s="0" t="n">
        <v>-11.42</v>
      </c>
      <c r="Z223" s="0" t="n">
        <v>-15.72</v>
      </c>
      <c r="AA223" s="0" t="n">
        <v>-3.44</v>
      </c>
      <c r="AB223" s="0" t="n">
        <v>-11.36</v>
      </c>
    </row>
    <row r="224" customFormat="false" ht="16.5" hidden="false" customHeight="false" outlineLevel="0" collapsed="false">
      <c r="A224" s="169"/>
      <c r="B224" s="71" t="n">
        <v>31</v>
      </c>
      <c r="C224" s="169" t="n">
        <v>0.85</v>
      </c>
      <c r="D224" s="169"/>
      <c r="E224" s="169" t="s">
        <v>393</v>
      </c>
      <c r="F224" s="169" t="s">
        <v>393</v>
      </c>
      <c r="G224" s="169"/>
      <c r="H224" s="0" t="s">
        <v>393</v>
      </c>
      <c r="J224" s="0" t="s">
        <v>393</v>
      </c>
      <c r="L224" s="0" t="s">
        <v>393</v>
      </c>
      <c r="M224" s="0" t="s">
        <v>393</v>
      </c>
      <c r="O224" s="169"/>
      <c r="P224" s="71" t="n">
        <v>31</v>
      </c>
      <c r="Q224" s="0" t="n">
        <v>-7.46</v>
      </c>
      <c r="S224" s="0" t="n">
        <v>1.13</v>
      </c>
      <c r="T224" s="0" t="n">
        <v>0.88</v>
      </c>
      <c r="V224" s="0" t="n">
        <v>-135.89</v>
      </c>
      <c r="X224" s="0" t="n">
        <v>32.91</v>
      </c>
      <c r="Z224" s="0" t="n">
        <v>-11.17</v>
      </c>
      <c r="AA224" s="0" t="n">
        <v>-7.02</v>
      </c>
    </row>
    <row r="225" customFormat="false" ht="16.5" hidden="false" customHeight="false" outlineLevel="0" collapsed="false">
      <c r="A225" s="169"/>
      <c r="B225" s="71"/>
      <c r="C225" s="169" t="s">
        <v>124</v>
      </c>
      <c r="D225" s="169" t="s">
        <v>124</v>
      </c>
      <c r="E225" s="169" t="s">
        <v>124</v>
      </c>
      <c r="F225" s="169" t="s">
        <v>124</v>
      </c>
      <c r="G225" s="169" t="s">
        <v>124</v>
      </c>
      <c r="H225" s="0" t="s">
        <v>124</v>
      </c>
      <c r="I225" s="0" t="s">
        <v>124</v>
      </c>
      <c r="J225" s="0" t="s">
        <v>124</v>
      </c>
      <c r="K225" s="0" t="s">
        <v>124</v>
      </c>
      <c r="L225" s="0" t="s">
        <v>124</v>
      </c>
      <c r="M225" s="0" t="s">
        <v>124</v>
      </c>
      <c r="N225" s="0" t="s">
        <v>124</v>
      </c>
      <c r="O225" s="169"/>
      <c r="P225" s="71"/>
      <c r="Q225" s="0" t="s">
        <v>124</v>
      </c>
      <c r="R225" s="0" t="s">
        <v>124</v>
      </c>
      <c r="S225" s="0" t="s">
        <v>124</v>
      </c>
      <c r="T225" s="0" t="s">
        <v>124</v>
      </c>
      <c r="U225" s="0" t="s">
        <v>124</v>
      </c>
      <c r="V225" s="0" t="s">
        <v>124</v>
      </c>
      <c r="W225" s="0" t="s">
        <v>124</v>
      </c>
      <c r="X225" s="0" t="s">
        <v>124</v>
      </c>
      <c r="Y225" s="0" t="s">
        <v>124</v>
      </c>
      <c r="Z225" s="0" t="s">
        <v>124</v>
      </c>
      <c r="AA225" s="0" t="s">
        <v>124</v>
      </c>
      <c r="AB225" s="0" t="s">
        <v>124</v>
      </c>
    </row>
    <row r="226" customFormat="false" ht="15" hidden="false" customHeight="false" outlineLevel="0" collapsed="false">
      <c r="A226" s="169"/>
      <c r="C226" s="169"/>
      <c r="D226" s="169"/>
      <c r="E226" s="169"/>
      <c r="F226" s="169"/>
      <c r="G226" s="169"/>
      <c r="O226" s="169"/>
    </row>
    <row r="227" customFormat="false" ht="16.5" hidden="false" customHeight="false" outlineLevel="0" collapsed="false">
      <c r="A227" s="169"/>
      <c r="B227" s="71" t="s">
        <v>125</v>
      </c>
      <c r="C227" s="0" t="n">
        <v>-11.49</v>
      </c>
      <c r="D227" s="0" t="n">
        <v>-11.65</v>
      </c>
      <c r="E227" s="0" t="n">
        <v>-3.17</v>
      </c>
      <c r="F227" s="0" t="n">
        <v>9.54</v>
      </c>
      <c r="O227" s="169"/>
      <c r="P227" s="71" t="s">
        <v>125</v>
      </c>
      <c r="Q227" s="0" t="n">
        <v>-531.81</v>
      </c>
      <c r="R227" s="0" t="n">
        <v>-3.58</v>
      </c>
      <c r="S227" s="0" t="n">
        <v>-3.57</v>
      </c>
      <c r="T227" s="0" t="n">
        <v>-3.15</v>
      </c>
      <c r="U227" s="0" t="n">
        <v>-3.7</v>
      </c>
      <c r="V227" s="0" t="n">
        <v>-135.89</v>
      </c>
      <c r="W227" s="0" t="n">
        <v>-12.57</v>
      </c>
      <c r="X227" s="0" t="n">
        <v>-12.34</v>
      </c>
      <c r="Y227" s="0" t="n">
        <v>-23.56</v>
      </c>
      <c r="Z227" s="0" t="n">
        <v>-29.28</v>
      </c>
      <c r="AA227" s="0" t="n">
        <v>-15.55</v>
      </c>
      <c r="AB227" s="0" t="n">
        <v>-15.88</v>
      </c>
    </row>
    <row r="228" customFormat="false" ht="16.5" hidden="false" customHeight="false" outlineLevel="0" collapsed="false">
      <c r="A228" s="169"/>
      <c r="B228" s="71" t="s">
        <v>126</v>
      </c>
      <c r="C228" s="0" t="n">
        <v>38.43</v>
      </c>
      <c r="D228" s="0" t="n">
        <v>4.97</v>
      </c>
      <c r="E228" s="0" t="n">
        <v>9.41</v>
      </c>
      <c r="F228" s="0" t="n">
        <v>9.54</v>
      </c>
      <c r="O228" s="169"/>
      <c r="P228" s="71" t="s">
        <v>126</v>
      </c>
      <c r="Q228" s="0" t="n">
        <v>9.59</v>
      </c>
      <c r="R228" s="0" t="n">
        <v>26.33</v>
      </c>
      <c r="S228" s="0" t="n">
        <v>8.96</v>
      </c>
      <c r="T228" s="0" t="n">
        <v>17.54</v>
      </c>
      <c r="U228" s="0" t="n">
        <v>17.9</v>
      </c>
      <c r="V228" s="0" t="n">
        <v>52.73</v>
      </c>
      <c r="W228" s="0" t="n">
        <v>106.68</v>
      </c>
      <c r="X228" s="0" t="n">
        <v>41.32</v>
      </c>
      <c r="Y228" s="0" t="n">
        <v>32.33</v>
      </c>
      <c r="Z228" s="0" t="n">
        <v>56.94</v>
      </c>
      <c r="AA228" s="0" t="n">
        <v>34.58</v>
      </c>
      <c r="AB228" s="0" t="n">
        <v>77.74</v>
      </c>
    </row>
    <row r="229" customFormat="false" ht="16.5" hidden="false" customHeight="false" outlineLevel="0" collapsed="false">
      <c r="A229" s="169"/>
      <c r="B229" s="71" t="s">
        <v>127</v>
      </c>
      <c r="C229" s="0" t="n">
        <v>-0.57</v>
      </c>
      <c r="D229" s="0" t="n">
        <v>-1.32</v>
      </c>
      <c r="E229" s="0" t="n">
        <v>3.19</v>
      </c>
      <c r="F229" s="0" t="n">
        <v>9.54</v>
      </c>
      <c r="O229" s="169"/>
      <c r="P229" s="71" t="s">
        <v>127</v>
      </c>
      <c r="Q229" s="0" t="n">
        <v>-50.94</v>
      </c>
      <c r="R229" s="0" t="n">
        <v>2.31</v>
      </c>
      <c r="S229" s="0" t="n">
        <v>1.22</v>
      </c>
      <c r="T229" s="0" t="n">
        <v>3.11</v>
      </c>
      <c r="U229" s="0" t="n">
        <v>4.58</v>
      </c>
      <c r="V229" s="0" t="n">
        <v>0.85</v>
      </c>
      <c r="W229" s="0" t="n">
        <v>7.3</v>
      </c>
      <c r="X229" s="0" t="n">
        <v>1.66</v>
      </c>
      <c r="Y229" s="0" t="n">
        <v>-2.26</v>
      </c>
      <c r="Z229" s="0" t="n">
        <v>-6.24</v>
      </c>
      <c r="AA229" s="0" t="n">
        <v>-1.35</v>
      </c>
      <c r="AB229" s="0" t="n">
        <v>-0.45</v>
      </c>
    </row>
    <row r="230" customFormat="false" ht="16.5" hidden="false" customHeight="false" outlineLevel="0" collapsed="false">
      <c r="A230" s="169"/>
      <c r="B230" s="71" t="s">
        <v>433</v>
      </c>
      <c r="C230" s="0" t="n">
        <v>-0.035</v>
      </c>
      <c r="D230" s="0" t="n">
        <v>-0.073</v>
      </c>
      <c r="E230" s="0" t="n">
        <v>0.177</v>
      </c>
      <c r="F230" s="0" t="n">
        <v>0.019</v>
      </c>
      <c r="O230" s="169"/>
      <c r="P230" s="71" t="s">
        <v>433</v>
      </c>
      <c r="Q230" s="0" t="n">
        <v>-3.132</v>
      </c>
      <c r="R230" s="0" t="n">
        <v>0.133</v>
      </c>
      <c r="S230" s="0" t="n">
        <v>0.075</v>
      </c>
      <c r="T230" s="0" t="n">
        <v>0.191</v>
      </c>
      <c r="U230" s="0" t="n">
        <v>0.255</v>
      </c>
      <c r="V230" s="0" t="n">
        <v>0.052</v>
      </c>
      <c r="W230" s="0" t="n">
        <v>0.434</v>
      </c>
      <c r="X230" s="0" t="n">
        <v>0.095</v>
      </c>
      <c r="Y230" s="0" t="n">
        <v>-0.134</v>
      </c>
      <c r="Z230" s="0" t="n">
        <v>-0.384</v>
      </c>
      <c r="AA230" s="0" t="n">
        <v>-0.083</v>
      </c>
      <c r="AB230" s="0" t="n">
        <v>-0.027</v>
      </c>
    </row>
    <row r="231" customFormat="false" ht="16.5" hidden="false" customHeight="false" outlineLevel="0" collapsed="false">
      <c r="A231" s="169"/>
      <c r="B231" s="71" t="s">
        <v>434</v>
      </c>
      <c r="C231" s="0" t="n">
        <v>-18</v>
      </c>
      <c r="D231" s="0" t="n">
        <v>-37</v>
      </c>
      <c r="E231" s="0" t="n">
        <v>89</v>
      </c>
      <c r="F231" s="0" t="n">
        <v>1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169"/>
      <c r="P231" s="71" t="s">
        <v>434</v>
      </c>
      <c r="Q231" s="0" t="n">
        <v>-1579</v>
      </c>
      <c r="R231" s="0" t="n">
        <v>67</v>
      </c>
      <c r="S231" s="0" t="n">
        <v>38</v>
      </c>
      <c r="T231" s="0" t="n">
        <v>96</v>
      </c>
      <c r="U231" s="0" t="n">
        <v>128</v>
      </c>
      <c r="V231" s="0" t="n">
        <v>26</v>
      </c>
      <c r="W231" s="0" t="n">
        <v>219</v>
      </c>
      <c r="X231" s="0" t="n">
        <v>48</v>
      </c>
      <c r="Y231" s="0" t="n">
        <v>-68</v>
      </c>
      <c r="Z231" s="0" t="n">
        <v>-193</v>
      </c>
      <c r="AA231" s="0" t="n">
        <v>-42</v>
      </c>
      <c r="AB231" s="0" t="n">
        <v>-13</v>
      </c>
    </row>
    <row r="232" customFormat="false" ht="16.5" hidden="false" customHeight="false" outlineLevel="0" collapsed="false">
      <c r="A232" s="169"/>
      <c r="B232" s="71" t="s">
        <v>394</v>
      </c>
      <c r="P232" s="71" t="s">
        <v>394</v>
      </c>
    </row>
    <row r="233" customFormat="false" ht="16.5" hidden="false" customHeight="false" outlineLevel="0" collapsed="false">
      <c r="A233" s="0" t="str">
        <f aca="false">CONCATENATE(B233,C233,D233,E233,F233,G233,H233,I233,J233,K233,L233,M233,N233)</f>
        <v>ARC050V1.4F 09-Dec-1997,Report ForWater Year 2006Run 01/04/2006 13:56</v>
      </c>
      <c r="B233" s="71" t="s">
        <v>395</v>
      </c>
      <c r="C233" s="0" t="s">
        <v>396</v>
      </c>
      <c r="D233" s="0" t="s">
        <v>397</v>
      </c>
      <c r="E233" s="0" t="s">
        <v>398</v>
      </c>
      <c r="F233" s="0" t="s">
        <v>399</v>
      </c>
      <c r="G233" s="0" t="s">
        <v>400</v>
      </c>
      <c r="L233" s="0" t="s">
        <v>401</v>
      </c>
      <c r="M233" s="0" t="s">
        <v>402</v>
      </c>
      <c r="N233" s="0" t="s">
        <v>562</v>
      </c>
      <c r="O233" s="0" t="str">
        <f aca="false">CONCATENATE(P233,Q233,R233,S233,T233,U233,V233,W233,X233,Y233,Z233,AA233,AB233)</f>
        <v>ARC050V1.4F 09-Dec-1997,Report ForWater Year 2005Run 01/04/2006 13:57</v>
      </c>
      <c r="P233" s="71" t="s">
        <v>395</v>
      </c>
      <c r="Q233" s="0" t="s">
        <v>396</v>
      </c>
      <c r="R233" s="0" t="s">
        <v>397</v>
      </c>
      <c r="S233" s="0" t="s">
        <v>398</v>
      </c>
      <c r="T233" s="0" t="s">
        <v>399</v>
      </c>
      <c r="U233" s="0" t="s">
        <v>404</v>
      </c>
      <c r="Y233" s="173"/>
      <c r="Z233" s="174" t="s">
        <v>401</v>
      </c>
      <c r="AA233" s="0" t="s">
        <v>402</v>
      </c>
      <c r="AB233" s="0" t="s">
        <v>563</v>
      </c>
    </row>
    <row r="234" customFormat="false" ht="16.5" hidden="false" customHeight="false" outlineLevel="0" collapsed="false">
      <c r="A234" s="0" t="str">
        <f aca="false">CONCATENATE(B234,C234,D234,E234,F234,G234,H234,I234,J234,K234,L234,M234,N234)</f>
        <v>StationIdent:  KSKSKeith Sebelius Lake (NortonDam), KS</v>
      </c>
      <c r="B234" s="71" t="s">
        <v>406</v>
      </c>
      <c r="C234" s="0" t="s">
        <v>564</v>
      </c>
      <c r="D234" s="0" t="s">
        <v>565</v>
      </c>
      <c r="E234" s="0" t="s">
        <v>566</v>
      </c>
      <c r="F234" s="0" t="s">
        <v>567</v>
      </c>
      <c r="G234" s="0" t="s">
        <v>568</v>
      </c>
      <c r="H234" s="0" t="s">
        <v>569</v>
      </c>
      <c r="O234" s="0" t="str">
        <f aca="false">CONCATENATE(P234,Q234,R234,S234,T234,U234,V234,W234,X234,Y234,Z234,AA234,AB234)</f>
        <v>StationIdent:  KSKSKeith Sebelius Lake (NortonDam), KS</v>
      </c>
      <c r="P234" s="71" t="s">
        <v>406</v>
      </c>
      <c r="Q234" s="0" t="s">
        <v>564</v>
      </c>
      <c r="R234" s="0" t="s">
        <v>565</v>
      </c>
      <c r="S234" s="0" t="s">
        <v>566</v>
      </c>
      <c r="T234" s="0" t="s">
        <v>567</v>
      </c>
      <c r="U234" s="0" t="s">
        <v>568</v>
      </c>
      <c r="V234" s="0" t="s">
        <v>569</v>
      </c>
    </row>
    <row r="235" customFormat="false" ht="16.5" hidden="false" customHeight="false" outlineLevel="0" collapsed="false">
      <c r="A235" s="0" t="str">
        <f aca="false">CONCATENATE(B235,C235,D235,E235,F235,G235,H235,I235,J235,K235,L235,M235,N235)</f>
        <v>Parameter code: PPTotal Precipitation (inchesper day)</v>
      </c>
      <c r="B235" s="71" t="s">
        <v>411</v>
      </c>
      <c r="C235" s="0" t="s">
        <v>435</v>
      </c>
      <c r="D235" s="0" t="s">
        <v>436</v>
      </c>
      <c r="E235" s="0" t="s">
        <v>437</v>
      </c>
      <c r="F235" s="0" t="s">
        <v>438</v>
      </c>
      <c r="G235" s="0" t="s">
        <v>439</v>
      </c>
      <c r="H235" s="0" t="s">
        <v>440</v>
      </c>
      <c r="O235" s="0" t="str">
        <f aca="false">CONCATENATE(P235,Q235,R235,S235,T235,U235,V235,W235,X235,Y235,Z235,AA235,AB235)</f>
        <v>Parameter code: PPTotal Precipitation (inchesper day)</v>
      </c>
      <c r="P235" s="71" t="s">
        <v>411</v>
      </c>
      <c r="Q235" s="0" t="s">
        <v>435</v>
      </c>
      <c r="R235" s="0" t="s">
        <v>436</v>
      </c>
      <c r="S235" s="0" t="s">
        <v>437</v>
      </c>
      <c r="T235" s="0" t="s">
        <v>438</v>
      </c>
      <c r="U235" s="0" t="s">
        <v>439</v>
      </c>
      <c r="V235" s="0" t="s">
        <v>440</v>
      </c>
    </row>
    <row r="236" customFormat="false" ht="16.5" hidden="false" customHeight="false" outlineLevel="0" collapsed="false">
      <c r="A236" s="169"/>
      <c r="B236" s="71"/>
      <c r="P236" s="71"/>
    </row>
    <row r="237" customFormat="false" ht="16.5" hidden="false" customHeight="false" outlineLevel="0" collapsed="false">
      <c r="A237" s="169"/>
      <c r="B237" s="71" t="s">
        <v>97</v>
      </c>
      <c r="C237" s="0" t="s">
        <v>115</v>
      </c>
      <c r="D237" s="0" t="s">
        <v>117</v>
      </c>
      <c r="E237" s="0" t="s">
        <v>119</v>
      </c>
      <c r="F237" s="0" t="s">
        <v>98</v>
      </c>
      <c r="G237" s="0" t="s">
        <v>100</v>
      </c>
      <c r="H237" s="0" t="s">
        <v>102</v>
      </c>
      <c r="I237" s="0" t="s">
        <v>104</v>
      </c>
      <c r="J237" s="0" t="s">
        <v>78</v>
      </c>
      <c r="K237" s="0" t="s">
        <v>107</v>
      </c>
      <c r="L237" s="0" t="s">
        <v>109</v>
      </c>
      <c r="M237" s="0" t="s">
        <v>111</v>
      </c>
      <c r="N237" s="0" t="s">
        <v>113</v>
      </c>
      <c r="P237" s="71" t="s">
        <v>97</v>
      </c>
      <c r="Q237" s="0" t="s">
        <v>115</v>
      </c>
      <c r="R237" s="0" t="s">
        <v>117</v>
      </c>
      <c r="S237" s="0" t="s">
        <v>119</v>
      </c>
      <c r="T237" s="0" t="s">
        <v>98</v>
      </c>
      <c r="U237" s="0" t="s">
        <v>100</v>
      </c>
      <c r="V237" s="0" t="s">
        <v>102</v>
      </c>
      <c r="W237" s="0" t="s">
        <v>104</v>
      </c>
      <c r="X237" s="0" t="s">
        <v>78</v>
      </c>
      <c r="Y237" s="0" t="s">
        <v>107</v>
      </c>
      <c r="Z237" s="0" t="s">
        <v>109</v>
      </c>
      <c r="AA237" s="0" t="s">
        <v>111</v>
      </c>
      <c r="AB237" s="0" t="s">
        <v>113</v>
      </c>
    </row>
    <row r="238" customFormat="false" ht="16.5" hidden="false" customHeight="false" outlineLevel="0" collapsed="false">
      <c r="A238" s="169"/>
      <c r="B238" s="71" t="s">
        <v>123</v>
      </c>
      <c r="C238" s="0" t="s">
        <v>124</v>
      </c>
      <c r="D238" s="0" t="s">
        <v>124</v>
      </c>
      <c r="E238" s="0" t="s">
        <v>124</v>
      </c>
      <c r="F238" s="0" t="s">
        <v>124</v>
      </c>
      <c r="G238" s="0" t="s">
        <v>124</v>
      </c>
      <c r="H238" s="0" t="s">
        <v>124</v>
      </c>
      <c r="I238" s="0" t="s">
        <v>124</v>
      </c>
      <c r="J238" s="0" t="s">
        <v>124</v>
      </c>
      <c r="K238" s="0" t="s">
        <v>124</v>
      </c>
      <c r="L238" s="0" t="s">
        <v>124</v>
      </c>
      <c r="M238" s="0" t="s">
        <v>124</v>
      </c>
      <c r="N238" s="0" t="s">
        <v>124</v>
      </c>
      <c r="P238" s="71" t="s">
        <v>123</v>
      </c>
      <c r="Q238" s="0" t="s">
        <v>124</v>
      </c>
      <c r="R238" s="0" t="s">
        <v>124</v>
      </c>
      <c r="S238" s="0" t="s">
        <v>124</v>
      </c>
      <c r="T238" s="0" t="s">
        <v>124</v>
      </c>
      <c r="U238" s="0" t="s">
        <v>124</v>
      </c>
      <c r="V238" s="0" t="s">
        <v>124</v>
      </c>
      <c r="W238" s="0" t="s">
        <v>124</v>
      </c>
      <c r="X238" s="0" t="s">
        <v>124</v>
      </c>
      <c r="Y238" s="0" t="s">
        <v>124</v>
      </c>
      <c r="Z238" s="0" t="s">
        <v>124</v>
      </c>
      <c r="AA238" s="0" t="s">
        <v>124</v>
      </c>
      <c r="AB238" s="0" t="s">
        <v>124</v>
      </c>
    </row>
    <row r="239" customFormat="false" ht="16.5" hidden="false" customHeight="false" outlineLevel="0" collapsed="false">
      <c r="A239" s="169"/>
      <c r="B239" s="71" t="n">
        <v>1</v>
      </c>
      <c r="C239" s="0" t="n">
        <v>0</v>
      </c>
      <c r="D239" s="0" t="n">
        <v>0</v>
      </c>
      <c r="E239" s="0" t="n">
        <v>0.03</v>
      </c>
      <c r="F239" s="0" t="n">
        <v>0</v>
      </c>
      <c r="G239" s="0" t="s">
        <v>393</v>
      </c>
      <c r="H239" s="0" t="s">
        <v>393</v>
      </c>
      <c r="I239" s="0" t="s">
        <v>393</v>
      </c>
      <c r="J239" s="0" t="s">
        <v>393</v>
      </c>
      <c r="K239" s="0" t="s">
        <v>393</v>
      </c>
      <c r="L239" s="0" t="s">
        <v>393</v>
      </c>
      <c r="M239" s="0" t="s">
        <v>393</v>
      </c>
      <c r="N239" s="0" t="s">
        <v>393</v>
      </c>
      <c r="P239" s="71" t="n">
        <v>1</v>
      </c>
      <c r="Q239" s="0" t="n">
        <v>0.5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.04</v>
      </c>
      <c r="Z239" s="0" t="n">
        <v>0</v>
      </c>
      <c r="AA239" s="0" t="n">
        <v>0</v>
      </c>
      <c r="AB239" s="0" t="n">
        <v>0</v>
      </c>
    </row>
    <row r="240" customFormat="false" ht="16.5" hidden="false" customHeight="false" outlineLevel="0" collapsed="false">
      <c r="A240" s="169"/>
      <c r="B240" s="71" t="n">
        <v>2</v>
      </c>
      <c r="C240" s="0" t="n">
        <v>0</v>
      </c>
      <c r="D240" s="0" t="n">
        <v>0</v>
      </c>
      <c r="E240" s="0" t="n">
        <v>0</v>
      </c>
      <c r="F240" s="0" t="n">
        <v>0</v>
      </c>
      <c r="G240" s="0" t="s">
        <v>393</v>
      </c>
      <c r="H240" s="0" t="s">
        <v>393</v>
      </c>
      <c r="I240" s="0" t="s">
        <v>393</v>
      </c>
      <c r="J240" s="0" t="s">
        <v>393</v>
      </c>
      <c r="K240" s="0" t="s">
        <v>393</v>
      </c>
      <c r="L240" s="0" t="s">
        <v>393</v>
      </c>
      <c r="M240" s="0" t="s">
        <v>393</v>
      </c>
      <c r="N240" s="0" t="s">
        <v>393</v>
      </c>
      <c r="P240" s="71" t="n">
        <v>2</v>
      </c>
      <c r="Q240" s="0" t="n">
        <v>0</v>
      </c>
      <c r="R240" s="0" t="n">
        <v>0.01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.05</v>
      </c>
      <c r="Z240" s="0" t="n">
        <v>0</v>
      </c>
      <c r="AA240" s="0" t="n">
        <v>0</v>
      </c>
      <c r="AB240" s="0" t="n">
        <v>0</v>
      </c>
    </row>
    <row r="241" customFormat="false" ht="16.5" hidden="false" customHeight="false" outlineLevel="0" collapsed="false">
      <c r="A241" s="169"/>
      <c r="B241" s="71" t="n">
        <v>3</v>
      </c>
      <c r="C241" s="0" t="n">
        <v>0</v>
      </c>
      <c r="D241" s="0" t="n">
        <v>0</v>
      </c>
      <c r="E241" s="0" t="n">
        <v>0</v>
      </c>
      <c r="F241" s="0" t="n">
        <v>0</v>
      </c>
      <c r="G241" s="0" t="s">
        <v>393</v>
      </c>
      <c r="H241" s="0" t="s">
        <v>393</v>
      </c>
      <c r="I241" s="0" t="s">
        <v>393</v>
      </c>
      <c r="J241" s="0" t="s">
        <v>393</v>
      </c>
      <c r="K241" s="0" t="s">
        <v>393</v>
      </c>
      <c r="L241" s="0" t="s">
        <v>393</v>
      </c>
      <c r="M241" s="0" t="s">
        <v>393</v>
      </c>
      <c r="N241" s="0" t="s">
        <v>393</v>
      </c>
      <c r="P241" s="71" t="n">
        <v>3</v>
      </c>
      <c r="Q241" s="0" t="n">
        <v>0</v>
      </c>
      <c r="R241" s="0" t="n">
        <v>0</v>
      </c>
      <c r="S241" s="0" t="n">
        <v>0</v>
      </c>
      <c r="T241" s="0" t="n">
        <v>0.18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.77</v>
      </c>
      <c r="Z241" s="0" t="n">
        <v>0</v>
      </c>
      <c r="AA241" s="0" t="n">
        <v>0</v>
      </c>
      <c r="AB241" s="0" t="n">
        <v>0</v>
      </c>
    </row>
    <row r="242" customFormat="false" ht="16.5" hidden="false" customHeight="false" outlineLevel="0" collapsed="false">
      <c r="A242" s="169"/>
      <c r="B242" s="71" t="n">
        <v>4</v>
      </c>
      <c r="C242" s="0" t="n">
        <v>0</v>
      </c>
      <c r="D242" s="0" t="n">
        <v>0</v>
      </c>
      <c r="E242" s="0" t="n">
        <v>0</v>
      </c>
      <c r="F242" s="0" t="n">
        <v>0</v>
      </c>
      <c r="G242" s="0" t="s">
        <v>393</v>
      </c>
      <c r="H242" s="0" t="s">
        <v>393</v>
      </c>
      <c r="I242" s="0" t="s">
        <v>393</v>
      </c>
      <c r="J242" s="0" t="s">
        <v>393</v>
      </c>
      <c r="K242" s="0" t="s">
        <v>393</v>
      </c>
      <c r="L242" s="0" t="s">
        <v>393</v>
      </c>
      <c r="M242" s="0" t="s">
        <v>393</v>
      </c>
      <c r="N242" s="0" t="s">
        <v>393</v>
      </c>
      <c r="P242" s="71" t="n">
        <v>4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</row>
    <row r="243" customFormat="false" ht="16.5" hidden="false" customHeight="false" outlineLevel="0" collapsed="false">
      <c r="A243" s="169"/>
      <c r="B243" s="71" t="n">
        <v>5</v>
      </c>
      <c r="C243" s="0" t="n">
        <v>0</v>
      </c>
      <c r="D243" s="0" t="n">
        <v>0</v>
      </c>
      <c r="E243" s="0" t="n">
        <v>0.05</v>
      </c>
      <c r="F243" s="0" t="s">
        <v>393</v>
      </c>
      <c r="G243" s="0" t="s">
        <v>393</v>
      </c>
      <c r="H243" s="0" t="s">
        <v>393</v>
      </c>
      <c r="I243" s="0" t="s">
        <v>393</v>
      </c>
      <c r="J243" s="0" t="s">
        <v>393</v>
      </c>
      <c r="K243" s="0" t="s">
        <v>393</v>
      </c>
      <c r="L243" s="0" t="s">
        <v>393</v>
      </c>
      <c r="M243" s="0" t="s">
        <v>393</v>
      </c>
      <c r="N243" s="0" t="s">
        <v>393</v>
      </c>
      <c r="P243" s="71" t="n">
        <v>5</v>
      </c>
      <c r="Q243" s="0" t="n">
        <v>0</v>
      </c>
      <c r="R243" s="0" t="n">
        <v>0</v>
      </c>
      <c r="S243" s="0" t="n">
        <v>0</v>
      </c>
      <c r="T243" s="0" t="n">
        <v>0.46</v>
      </c>
      <c r="U243" s="0" t="n">
        <v>0</v>
      </c>
      <c r="V243" s="0" t="n">
        <v>0</v>
      </c>
      <c r="W243" s="0" t="n">
        <v>0</v>
      </c>
      <c r="X243" s="0" t="n">
        <v>0.01</v>
      </c>
      <c r="Y243" s="0" t="n">
        <v>0</v>
      </c>
      <c r="Z243" s="0" t="n">
        <v>0.72</v>
      </c>
      <c r="AA243" s="0" t="n">
        <v>0.03</v>
      </c>
      <c r="AB243" s="0" t="n">
        <v>0</v>
      </c>
    </row>
    <row r="244" customFormat="false" ht="16.5" hidden="false" customHeight="false" outlineLevel="0" collapsed="false">
      <c r="A244" s="169"/>
      <c r="B244" s="71" t="n">
        <v>6</v>
      </c>
      <c r="C244" s="0" t="n">
        <v>0</v>
      </c>
      <c r="D244" s="0" t="n">
        <v>0</v>
      </c>
      <c r="E244" s="0" t="n">
        <v>0</v>
      </c>
      <c r="F244" s="0" t="s">
        <v>393</v>
      </c>
      <c r="G244" s="0" t="s">
        <v>393</v>
      </c>
      <c r="H244" s="0" t="s">
        <v>393</v>
      </c>
      <c r="I244" s="0" t="s">
        <v>393</v>
      </c>
      <c r="J244" s="0" t="s">
        <v>393</v>
      </c>
      <c r="K244" s="0" t="s">
        <v>393</v>
      </c>
      <c r="L244" s="0" t="s">
        <v>393</v>
      </c>
      <c r="M244" s="0" t="s">
        <v>393</v>
      </c>
      <c r="N244" s="0" t="s">
        <v>393</v>
      </c>
      <c r="P244" s="71" t="n">
        <v>6</v>
      </c>
      <c r="Q244" s="0" t="n">
        <v>0</v>
      </c>
      <c r="R244" s="0" t="n">
        <v>0</v>
      </c>
      <c r="S244" s="0" t="n">
        <v>0</v>
      </c>
      <c r="T244" s="0" t="n">
        <v>0.09</v>
      </c>
      <c r="U244" s="0" t="n">
        <v>0</v>
      </c>
      <c r="V244" s="0" t="n">
        <v>0</v>
      </c>
      <c r="W244" s="0" t="n">
        <v>2.68</v>
      </c>
      <c r="X244" s="0" t="n">
        <v>0</v>
      </c>
      <c r="Y244" s="0" t="n">
        <v>0.41</v>
      </c>
      <c r="Z244" s="0" t="n">
        <v>0</v>
      </c>
      <c r="AA244" s="0" t="n">
        <v>0</v>
      </c>
      <c r="AB244" s="0" t="n">
        <v>1.63</v>
      </c>
    </row>
    <row r="245" customFormat="false" ht="16.5" hidden="false" customHeight="false" outlineLevel="0" collapsed="false">
      <c r="A245" s="169"/>
      <c r="B245" s="71" t="n">
        <v>7</v>
      </c>
      <c r="C245" s="0" t="n">
        <v>0</v>
      </c>
      <c r="D245" s="0" t="n">
        <v>0</v>
      </c>
      <c r="E245" s="0" t="n">
        <v>0.05</v>
      </c>
      <c r="F245" s="0" t="s">
        <v>393</v>
      </c>
      <c r="G245" s="0" t="s">
        <v>393</v>
      </c>
      <c r="H245" s="0" t="s">
        <v>393</v>
      </c>
      <c r="I245" s="0" t="s">
        <v>393</v>
      </c>
      <c r="J245" s="0" t="s">
        <v>393</v>
      </c>
      <c r="K245" s="0" t="s">
        <v>393</v>
      </c>
      <c r="L245" s="0" t="s">
        <v>393</v>
      </c>
      <c r="M245" s="0" t="s">
        <v>393</v>
      </c>
      <c r="N245" s="0" t="s">
        <v>393</v>
      </c>
      <c r="P245" s="71" t="n">
        <v>7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.32</v>
      </c>
      <c r="V245" s="0" t="n">
        <v>0</v>
      </c>
      <c r="W245" s="0" t="n">
        <v>0.02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</row>
    <row r="246" customFormat="false" ht="16.5" hidden="false" customHeight="false" outlineLevel="0" collapsed="false">
      <c r="A246" s="169"/>
      <c r="B246" s="71" t="n">
        <v>8</v>
      </c>
      <c r="C246" s="0" t="n">
        <v>0</v>
      </c>
      <c r="D246" s="0" t="n">
        <v>0</v>
      </c>
      <c r="E246" s="0" t="n">
        <v>0.06</v>
      </c>
      <c r="F246" s="0" t="s">
        <v>393</v>
      </c>
      <c r="G246" s="0" t="s">
        <v>393</v>
      </c>
      <c r="H246" s="0" t="s">
        <v>393</v>
      </c>
      <c r="I246" s="0" t="s">
        <v>393</v>
      </c>
      <c r="J246" s="0" t="s">
        <v>393</v>
      </c>
      <c r="K246" s="0" t="s">
        <v>393</v>
      </c>
      <c r="L246" s="0" t="s">
        <v>393</v>
      </c>
      <c r="M246" s="0" t="s">
        <v>393</v>
      </c>
      <c r="N246" s="0" t="s">
        <v>393</v>
      </c>
      <c r="P246" s="71" t="n">
        <v>8</v>
      </c>
      <c r="Q246" s="0" t="n">
        <v>0.53</v>
      </c>
      <c r="R246" s="0" t="n">
        <v>0</v>
      </c>
      <c r="S246" s="0" t="n">
        <v>0</v>
      </c>
      <c r="T246" s="0" t="n">
        <v>0</v>
      </c>
      <c r="U246" s="0" t="n">
        <v>0.1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.08</v>
      </c>
      <c r="AB246" s="0" t="n">
        <v>0</v>
      </c>
    </row>
    <row r="247" customFormat="false" ht="16.5" hidden="false" customHeight="false" outlineLevel="0" collapsed="false">
      <c r="A247" s="169"/>
      <c r="B247" s="71" t="n">
        <v>9</v>
      </c>
      <c r="C247" s="0" t="n">
        <v>0</v>
      </c>
      <c r="D247" s="0" t="n">
        <v>0</v>
      </c>
      <c r="E247" s="0" t="n">
        <v>0</v>
      </c>
      <c r="F247" s="0" t="s">
        <v>393</v>
      </c>
      <c r="G247" s="0" t="s">
        <v>393</v>
      </c>
      <c r="H247" s="0" t="s">
        <v>393</v>
      </c>
      <c r="I247" s="0" t="s">
        <v>393</v>
      </c>
      <c r="J247" s="0" t="s">
        <v>393</v>
      </c>
      <c r="K247" s="0" t="s">
        <v>393</v>
      </c>
      <c r="L247" s="0" t="s">
        <v>393</v>
      </c>
      <c r="M247" s="0" t="s">
        <v>393</v>
      </c>
      <c r="N247" s="0" t="s">
        <v>393</v>
      </c>
      <c r="P247" s="71" t="n">
        <v>9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</row>
    <row r="248" customFormat="false" ht="16.5" hidden="false" customHeight="false" outlineLevel="0" collapsed="false">
      <c r="A248" s="169"/>
      <c r="B248" s="71" t="n">
        <v>10</v>
      </c>
      <c r="C248" s="0" t="n">
        <v>0</v>
      </c>
      <c r="D248" s="0" t="n">
        <v>0</v>
      </c>
      <c r="E248" s="0" t="n">
        <v>0</v>
      </c>
      <c r="F248" s="0" t="s">
        <v>393</v>
      </c>
      <c r="G248" s="0" t="s">
        <v>393</v>
      </c>
      <c r="H248" s="0" t="s">
        <v>393</v>
      </c>
      <c r="I248" s="0" t="s">
        <v>393</v>
      </c>
      <c r="J248" s="0" t="s">
        <v>393</v>
      </c>
      <c r="K248" s="0" t="s">
        <v>393</v>
      </c>
      <c r="L248" s="0" t="s">
        <v>393</v>
      </c>
      <c r="M248" s="0" t="s">
        <v>393</v>
      </c>
      <c r="N248" s="0" t="s">
        <v>393</v>
      </c>
      <c r="P248" s="71" t="n">
        <v>1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.66</v>
      </c>
      <c r="Z248" s="0" t="n">
        <v>0</v>
      </c>
      <c r="AA248" s="0" t="n">
        <v>0</v>
      </c>
      <c r="AB248" s="0" t="n">
        <v>0</v>
      </c>
    </row>
    <row r="249" customFormat="false" ht="16.5" hidden="false" customHeight="false" outlineLevel="0" collapsed="false">
      <c r="A249" s="169"/>
      <c r="B249" s="71" t="n">
        <v>11</v>
      </c>
      <c r="C249" s="0" t="n">
        <v>1.19</v>
      </c>
      <c r="D249" s="0" t="n">
        <v>0</v>
      </c>
      <c r="E249" s="0" t="n">
        <v>0</v>
      </c>
      <c r="F249" s="0" t="s">
        <v>393</v>
      </c>
      <c r="G249" s="0" t="s">
        <v>393</v>
      </c>
      <c r="H249" s="0" t="s">
        <v>393</v>
      </c>
      <c r="I249" s="0" t="s">
        <v>393</v>
      </c>
      <c r="J249" s="0" t="s">
        <v>393</v>
      </c>
      <c r="K249" s="0" t="s">
        <v>393</v>
      </c>
      <c r="L249" s="0" t="s">
        <v>393</v>
      </c>
      <c r="M249" s="0" t="s">
        <v>393</v>
      </c>
      <c r="N249" s="0" t="s">
        <v>393</v>
      </c>
      <c r="P249" s="71" t="n">
        <v>11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.23</v>
      </c>
      <c r="X249" s="0" t="n">
        <v>0</v>
      </c>
      <c r="Y249" s="0" t="n">
        <v>0</v>
      </c>
      <c r="Z249" s="0" t="n">
        <v>0.02</v>
      </c>
      <c r="AA249" s="0" t="n">
        <v>0.18</v>
      </c>
      <c r="AB249" s="0" t="n">
        <v>0</v>
      </c>
    </row>
    <row r="250" customFormat="false" ht="16.5" hidden="false" customHeight="false" outlineLevel="0" collapsed="false">
      <c r="A250" s="169"/>
      <c r="B250" s="71" t="n">
        <v>12</v>
      </c>
      <c r="C250" s="0" t="n">
        <v>0.51</v>
      </c>
      <c r="D250" s="0" t="n">
        <v>0</v>
      </c>
      <c r="E250" s="0" t="n">
        <v>0</v>
      </c>
      <c r="F250" s="0" t="s">
        <v>393</v>
      </c>
      <c r="G250" s="0" t="s">
        <v>393</v>
      </c>
      <c r="H250" s="0" t="s">
        <v>393</v>
      </c>
      <c r="I250" s="0" t="s">
        <v>393</v>
      </c>
      <c r="J250" s="0" t="s">
        <v>393</v>
      </c>
      <c r="K250" s="0" t="s">
        <v>393</v>
      </c>
      <c r="L250" s="0" t="s">
        <v>393</v>
      </c>
      <c r="M250" s="0" t="s">
        <v>393</v>
      </c>
      <c r="N250" s="0" t="s">
        <v>393</v>
      </c>
      <c r="P250" s="71" t="n">
        <v>12</v>
      </c>
      <c r="Q250" s="0" t="n">
        <v>0.29</v>
      </c>
      <c r="R250" s="0" t="n">
        <v>0.21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.03</v>
      </c>
      <c r="Y250" s="0" t="n">
        <v>0</v>
      </c>
      <c r="Z250" s="0" t="n">
        <v>0</v>
      </c>
      <c r="AA250" s="0" t="n">
        <v>0</v>
      </c>
      <c r="AB250" s="0" t="n">
        <v>0</v>
      </c>
    </row>
    <row r="251" customFormat="false" ht="16.5" hidden="false" customHeight="false" outlineLevel="0" collapsed="false">
      <c r="A251" s="169"/>
      <c r="B251" s="71" t="n">
        <v>13</v>
      </c>
      <c r="C251" s="0" t="n">
        <v>0</v>
      </c>
      <c r="D251" s="0" t="n">
        <v>0</v>
      </c>
      <c r="E251" s="0" t="n">
        <v>0</v>
      </c>
      <c r="F251" s="0" t="s">
        <v>393</v>
      </c>
      <c r="G251" s="0" t="s">
        <v>393</v>
      </c>
      <c r="H251" s="0" t="s">
        <v>393</v>
      </c>
      <c r="I251" s="0" t="s">
        <v>393</v>
      </c>
      <c r="J251" s="0" t="s">
        <v>393</v>
      </c>
      <c r="K251" s="0" t="s">
        <v>393</v>
      </c>
      <c r="L251" s="0" t="s">
        <v>393</v>
      </c>
      <c r="M251" s="0" t="s">
        <v>393</v>
      </c>
      <c r="N251" s="0" t="s">
        <v>393</v>
      </c>
      <c r="P251" s="71" t="n">
        <v>13</v>
      </c>
      <c r="Q251" s="0" t="n">
        <v>0.06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.33</v>
      </c>
      <c r="Z251" s="0" t="n">
        <v>0.03</v>
      </c>
      <c r="AA251" s="0" t="n">
        <v>0</v>
      </c>
      <c r="AB251" s="0" t="n">
        <v>0</v>
      </c>
    </row>
    <row r="252" customFormat="false" ht="16.5" hidden="false" customHeight="false" outlineLevel="0" collapsed="false">
      <c r="A252" s="169"/>
      <c r="B252" s="71" t="n">
        <v>14</v>
      </c>
      <c r="C252" s="0" t="n">
        <v>0</v>
      </c>
      <c r="D252" s="0" t="n">
        <v>0</v>
      </c>
      <c r="E252" s="0" t="n">
        <v>0</v>
      </c>
      <c r="F252" s="0" t="s">
        <v>393</v>
      </c>
      <c r="G252" s="0" t="s">
        <v>393</v>
      </c>
      <c r="H252" s="0" t="s">
        <v>393</v>
      </c>
      <c r="I252" s="0" t="s">
        <v>393</v>
      </c>
      <c r="J252" s="0" t="s">
        <v>393</v>
      </c>
      <c r="K252" s="0" t="s">
        <v>393</v>
      </c>
      <c r="L252" s="0" t="s">
        <v>393</v>
      </c>
      <c r="M252" s="0" t="s">
        <v>393</v>
      </c>
      <c r="N252" s="0" t="s">
        <v>393</v>
      </c>
      <c r="P252" s="71" t="n">
        <v>14</v>
      </c>
      <c r="Q252" s="0" t="n">
        <v>0.02</v>
      </c>
      <c r="R252" s="0" t="n">
        <v>0</v>
      </c>
      <c r="S252" s="0" t="n">
        <v>0</v>
      </c>
      <c r="T252" s="0" t="n">
        <v>0</v>
      </c>
      <c r="U252" s="0" t="n">
        <v>0.26</v>
      </c>
      <c r="V252" s="0" t="n">
        <v>0</v>
      </c>
      <c r="W252" s="0" t="n">
        <v>0</v>
      </c>
      <c r="X252" s="0" t="n">
        <v>0</v>
      </c>
      <c r="Y252" s="0" t="n">
        <v>0.02</v>
      </c>
      <c r="Z252" s="0" t="n">
        <v>0</v>
      </c>
      <c r="AA252" s="0" t="n">
        <v>0</v>
      </c>
      <c r="AB252" s="0" t="n">
        <v>0</v>
      </c>
    </row>
    <row r="253" customFormat="false" ht="16.5" hidden="false" customHeight="false" outlineLevel="0" collapsed="false">
      <c r="A253" s="169"/>
      <c r="B253" s="71" t="n">
        <v>15</v>
      </c>
      <c r="C253" s="0" t="n">
        <v>0</v>
      </c>
      <c r="D253" s="0" t="n">
        <v>0.12</v>
      </c>
      <c r="E253" s="0" t="n">
        <v>0</v>
      </c>
      <c r="F253" s="0" t="s">
        <v>393</v>
      </c>
      <c r="G253" s="0" t="s">
        <v>393</v>
      </c>
      <c r="H253" s="0" t="s">
        <v>393</v>
      </c>
      <c r="I253" s="0" t="s">
        <v>393</v>
      </c>
      <c r="J253" s="0" t="s">
        <v>393</v>
      </c>
      <c r="K253" s="0" t="s">
        <v>393</v>
      </c>
      <c r="L253" s="0" t="s">
        <v>393</v>
      </c>
      <c r="M253" s="0" t="s">
        <v>393</v>
      </c>
      <c r="N253" s="0" t="s">
        <v>393</v>
      </c>
      <c r="P253" s="71" t="n">
        <v>15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.14</v>
      </c>
      <c r="AB253" s="0" t="n">
        <v>0</v>
      </c>
    </row>
    <row r="254" customFormat="false" ht="16.5" hidden="false" customHeight="false" outlineLevel="0" collapsed="false">
      <c r="A254" s="169"/>
      <c r="B254" s="71" t="n">
        <v>16</v>
      </c>
      <c r="C254" s="0" t="n">
        <v>0</v>
      </c>
      <c r="D254" s="0" t="n">
        <v>0</v>
      </c>
      <c r="E254" s="0" t="n">
        <v>0</v>
      </c>
      <c r="F254" s="0" t="s">
        <v>393</v>
      </c>
      <c r="G254" s="0" t="s">
        <v>393</v>
      </c>
      <c r="H254" s="0" t="s">
        <v>393</v>
      </c>
      <c r="I254" s="0" t="s">
        <v>393</v>
      </c>
      <c r="J254" s="0" t="s">
        <v>393</v>
      </c>
      <c r="K254" s="0" t="s">
        <v>393</v>
      </c>
      <c r="L254" s="0" t="s">
        <v>393</v>
      </c>
      <c r="M254" s="0" t="s">
        <v>393</v>
      </c>
      <c r="N254" s="0" t="s">
        <v>393</v>
      </c>
      <c r="P254" s="71" t="n">
        <v>16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</row>
    <row r="255" customFormat="false" ht="16.5" hidden="false" customHeight="false" outlineLevel="0" collapsed="false">
      <c r="A255" s="169"/>
      <c r="B255" s="71" t="n">
        <v>17</v>
      </c>
      <c r="C255" s="0" t="n">
        <v>0</v>
      </c>
      <c r="D255" s="0" t="n">
        <v>0</v>
      </c>
      <c r="E255" s="0" t="n">
        <v>0</v>
      </c>
      <c r="F255" s="0" t="s">
        <v>393</v>
      </c>
      <c r="G255" s="0" t="s">
        <v>393</v>
      </c>
      <c r="H255" s="0" t="s">
        <v>393</v>
      </c>
      <c r="I255" s="0" t="s">
        <v>393</v>
      </c>
      <c r="J255" s="0" t="s">
        <v>393</v>
      </c>
      <c r="K255" s="0" t="s">
        <v>393</v>
      </c>
      <c r="L255" s="0" t="s">
        <v>393</v>
      </c>
      <c r="M255" s="0" t="s">
        <v>393</v>
      </c>
      <c r="N255" s="0" t="s">
        <v>393</v>
      </c>
      <c r="P255" s="71" t="n">
        <v>17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1.18</v>
      </c>
      <c r="AB255" s="0" t="n">
        <v>0</v>
      </c>
    </row>
    <row r="256" customFormat="false" ht="16.5" hidden="false" customHeight="false" outlineLevel="0" collapsed="false">
      <c r="A256" s="169"/>
      <c r="B256" s="71" t="n">
        <v>18</v>
      </c>
      <c r="C256" s="0" t="n">
        <v>0</v>
      </c>
      <c r="D256" s="0" t="n">
        <v>0</v>
      </c>
      <c r="E256" s="0" t="n">
        <v>0</v>
      </c>
      <c r="F256" s="0" t="s">
        <v>393</v>
      </c>
      <c r="G256" s="0" t="s">
        <v>393</v>
      </c>
      <c r="H256" s="0" t="s">
        <v>393</v>
      </c>
      <c r="I256" s="0" t="s">
        <v>393</v>
      </c>
      <c r="J256" s="0" t="s">
        <v>393</v>
      </c>
      <c r="K256" s="0" t="s">
        <v>393</v>
      </c>
      <c r="L256" s="0" t="s">
        <v>393</v>
      </c>
      <c r="M256" s="0" t="s">
        <v>393</v>
      </c>
      <c r="N256" s="0" t="s">
        <v>393</v>
      </c>
      <c r="P256" s="71" t="n">
        <v>18</v>
      </c>
      <c r="Q256" s="0" t="n">
        <v>0.23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.2</v>
      </c>
      <c r="X256" s="0" t="n">
        <v>0</v>
      </c>
      <c r="Y256" s="0" t="n">
        <v>0</v>
      </c>
      <c r="Z256" s="0" t="n">
        <v>0.82</v>
      </c>
      <c r="AA256" s="0" t="n">
        <v>0.1</v>
      </c>
      <c r="AB256" s="0" t="n">
        <v>0</v>
      </c>
    </row>
    <row r="257" customFormat="false" ht="16.5" hidden="false" customHeight="false" outlineLevel="0" collapsed="false">
      <c r="A257" s="169"/>
      <c r="B257" s="71" t="n">
        <v>19</v>
      </c>
      <c r="C257" s="0" t="n">
        <v>0</v>
      </c>
      <c r="D257" s="0" t="n">
        <v>0</v>
      </c>
      <c r="E257" s="0" t="n">
        <v>0.05</v>
      </c>
      <c r="F257" s="0" t="s">
        <v>393</v>
      </c>
      <c r="G257" s="0" t="s">
        <v>393</v>
      </c>
      <c r="H257" s="0" t="s">
        <v>393</v>
      </c>
      <c r="I257" s="0" t="s">
        <v>393</v>
      </c>
      <c r="J257" s="0" t="s">
        <v>393</v>
      </c>
      <c r="K257" s="0" t="s">
        <v>393</v>
      </c>
      <c r="L257" s="0" t="s">
        <v>393</v>
      </c>
      <c r="M257" s="0" t="s">
        <v>393</v>
      </c>
      <c r="N257" s="0" t="s">
        <v>393</v>
      </c>
      <c r="P257" s="71" t="n">
        <v>19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</row>
    <row r="258" customFormat="false" ht="16.5" hidden="false" customHeight="false" outlineLevel="0" collapsed="false">
      <c r="A258" s="169"/>
      <c r="B258" s="71" t="n">
        <v>20</v>
      </c>
      <c r="C258" s="0" t="n">
        <v>0</v>
      </c>
      <c r="D258" s="0" t="n">
        <v>0</v>
      </c>
      <c r="E258" s="0" t="n">
        <v>0</v>
      </c>
      <c r="F258" s="0" t="s">
        <v>393</v>
      </c>
      <c r="G258" s="0" t="s">
        <v>393</v>
      </c>
      <c r="H258" s="0" t="s">
        <v>393</v>
      </c>
      <c r="I258" s="0" t="s">
        <v>393</v>
      </c>
      <c r="J258" s="0" t="s">
        <v>393</v>
      </c>
      <c r="K258" s="0" t="s">
        <v>393</v>
      </c>
      <c r="L258" s="0" t="s">
        <v>393</v>
      </c>
      <c r="M258" s="0" t="s">
        <v>393</v>
      </c>
      <c r="N258" s="0" t="s">
        <v>393</v>
      </c>
      <c r="P258" s="71" t="n">
        <v>2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</row>
    <row r="259" customFormat="false" ht="16.5" hidden="false" customHeight="false" outlineLevel="0" collapsed="false">
      <c r="A259" s="169"/>
      <c r="B259" s="71" t="n">
        <v>21</v>
      </c>
      <c r="C259" s="0" t="n">
        <v>0</v>
      </c>
      <c r="D259" s="0" t="n">
        <v>0</v>
      </c>
      <c r="E259" s="0" t="n">
        <v>0</v>
      </c>
      <c r="F259" s="0" t="s">
        <v>393</v>
      </c>
      <c r="G259" s="0" t="s">
        <v>393</v>
      </c>
      <c r="H259" s="0" t="s">
        <v>393</v>
      </c>
      <c r="I259" s="0" t="s">
        <v>393</v>
      </c>
      <c r="J259" s="0" t="s">
        <v>393</v>
      </c>
      <c r="K259" s="0" t="s">
        <v>393</v>
      </c>
      <c r="L259" s="0" t="s">
        <v>393</v>
      </c>
      <c r="M259" s="0" t="s">
        <v>393</v>
      </c>
      <c r="N259" s="0" t="s">
        <v>393</v>
      </c>
      <c r="P259" s="71" t="n">
        <v>21</v>
      </c>
      <c r="Q259" s="0" t="n">
        <v>0.05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1.17</v>
      </c>
      <c r="W259" s="0" t="n">
        <v>0</v>
      </c>
      <c r="X259" s="0" t="n">
        <v>0</v>
      </c>
      <c r="Y259" s="0" t="n">
        <v>0.08</v>
      </c>
      <c r="Z259" s="0" t="n">
        <v>0</v>
      </c>
      <c r="AA259" s="0" t="n">
        <v>0</v>
      </c>
      <c r="AB259" s="0" t="n">
        <v>0</v>
      </c>
    </row>
    <row r="260" customFormat="false" ht="16.5" hidden="false" customHeight="false" outlineLevel="0" collapsed="false">
      <c r="A260" s="169"/>
      <c r="B260" s="71" t="n">
        <v>22</v>
      </c>
      <c r="C260" s="0" t="n">
        <v>0</v>
      </c>
      <c r="D260" s="0" t="n">
        <v>0</v>
      </c>
      <c r="E260" s="0" t="n">
        <v>0</v>
      </c>
      <c r="F260" s="0" t="s">
        <v>393</v>
      </c>
      <c r="G260" s="0" t="s">
        <v>393</v>
      </c>
      <c r="H260" s="0" t="s">
        <v>393</v>
      </c>
      <c r="I260" s="0" t="s">
        <v>393</v>
      </c>
      <c r="J260" s="0" t="s">
        <v>393</v>
      </c>
      <c r="K260" s="0" t="s">
        <v>393</v>
      </c>
      <c r="L260" s="0" t="s">
        <v>393</v>
      </c>
      <c r="M260" s="0" t="s">
        <v>393</v>
      </c>
      <c r="N260" s="0" t="s">
        <v>393</v>
      </c>
      <c r="P260" s="71" t="n">
        <v>22</v>
      </c>
      <c r="Q260" s="0" t="n">
        <v>0</v>
      </c>
      <c r="R260" s="0" t="n">
        <v>0.98</v>
      </c>
      <c r="S260" s="0" t="n">
        <v>0</v>
      </c>
      <c r="T260" s="0" t="n">
        <v>0</v>
      </c>
      <c r="U260" s="0" t="n">
        <v>0.01</v>
      </c>
      <c r="V260" s="0" t="n">
        <v>1.05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.55</v>
      </c>
      <c r="AB260" s="0" t="n">
        <v>0</v>
      </c>
    </row>
    <row r="261" customFormat="false" ht="16.5" hidden="false" customHeight="false" outlineLevel="0" collapsed="false">
      <c r="A261" s="169"/>
      <c r="B261" s="71" t="n">
        <v>23</v>
      </c>
      <c r="C261" s="0" t="n">
        <v>0</v>
      </c>
      <c r="D261" s="0" t="n">
        <v>0</v>
      </c>
      <c r="E261" s="0" t="n">
        <v>0</v>
      </c>
      <c r="F261" s="0" t="s">
        <v>393</v>
      </c>
      <c r="G261" s="0" t="s">
        <v>393</v>
      </c>
      <c r="H261" s="0" t="s">
        <v>393</v>
      </c>
      <c r="I261" s="0" t="s">
        <v>393</v>
      </c>
      <c r="J261" s="0" t="s">
        <v>393</v>
      </c>
      <c r="K261" s="0" t="s">
        <v>393</v>
      </c>
      <c r="L261" s="0" t="s">
        <v>393</v>
      </c>
      <c r="M261" s="0" t="s">
        <v>393</v>
      </c>
      <c r="N261" s="0" t="s">
        <v>393</v>
      </c>
      <c r="P261" s="71" t="n">
        <v>23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.03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.03</v>
      </c>
      <c r="AB261" s="0" t="n">
        <v>0.02</v>
      </c>
    </row>
    <row r="262" customFormat="false" ht="16.5" hidden="false" customHeight="false" outlineLevel="0" collapsed="false">
      <c r="A262" s="169"/>
      <c r="B262" s="71" t="n">
        <v>24</v>
      </c>
      <c r="C262" s="0" t="n">
        <v>0.57</v>
      </c>
      <c r="D262" s="0" t="n">
        <v>0</v>
      </c>
      <c r="E262" s="0" t="n">
        <v>0</v>
      </c>
      <c r="F262" s="0" t="s">
        <v>393</v>
      </c>
      <c r="G262" s="0" t="s">
        <v>393</v>
      </c>
      <c r="H262" s="0" t="s">
        <v>393</v>
      </c>
      <c r="I262" s="0" t="s">
        <v>393</v>
      </c>
      <c r="J262" s="0" t="s">
        <v>393</v>
      </c>
      <c r="K262" s="0" t="s">
        <v>393</v>
      </c>
      <c r="L262" s="0" t="s">
        <v>393</v>
      </c>
      <c r="M262" s="0" t="s">
        <v>393</v>
      </c>
      <c r="N262" s="0" t="s">
        <v>393</v>
      </c>
      <c r="P262" s="71" t="n">
        <v>24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.04</v>
      </c>
      <c r="W262" s="0" t="n">
        <v>0</v>
      </c>
      <c r="X262" s="0" t="n">
        <v>0.06</v>
      </c>
      <c r="Y262" s="0" t="n">
        <v>0</v>
      </c>
      <c r="Z262" s="0" t="n">
        <v>0</v>
      </c>
      <c r="AA262" s="0" t="n">
        <v>0.51</v>
      </c>
      <c r="AB262" s="0" t="n">
        <v>0</v>
      </c>
    </row>
    <row r="263" customFormat="false" ht="16.5" hidden="false" customHeight="false" outlineLevel="0" collapsed="false">
      <c r="A263" s="169"/>
      <c r="B263" s="71" t="n">
        <v>25</v>
      </c>
      <c r="C263" s="0" t="n">
        <v>0</v>
      </c>
      <c r="D263" s="0" t="n">
        <v>0</v>
      </c>
      <c r="E263" s="0" t="n">
        <v>0</v>
      </c>
      <c r="F263" s="0" t="s">
        <v>393</v>
      </c>
      <c r="G263" s="0" t="s">
        <v>393</v>
      </c>
      <c r="H263" s="0" t="s">
        <v>393</v>
      </c>
      <c r="I263" s="0" t="s">
        <v>393</v>
      </c>
      <c r="J263" s="0" t="s">
        <v>393</v>
      </c>
      <c r="K263" s="0" t="s">
        <v>393</v>
      </c>
      <c r="L263" s="0" t="s">
        <v>393</v>
      </c>
      <c r="M263" s="0" t="s">
        <v>393</v>
      </c>
      <c r="N263" s="0" t="s">
        <v>393</v>
      </c>
      <c r="P263" s="71" t="n">
        <v>25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.18</v>
      </c>
      <c r="X263" s="0" t="n">
        <v>1.26</v>
      </c>
      <c r="Y263" s="0" t="n">
        <v>0</v>
      </c>
      <c r="Z263" s="0" t="n">
        <v>0</v>
      </c>
      <c r="AA263" s="0" t="n">
        <v>0</v>
      </c>
      <c r="AB263" s="0" t="n">
        <v>0</v>
      </c>
    </row>
    <row r="264" customFormat="false" ht="16.5" hidden="false" customHeight="false" outlineLevel="0" collapsed="false">
      <c r="A264" s="169"/>
      <c r="B264" s="71" t="n">
        <v>26</v>
      </c>
      <c r="C264" s="0" t="n">
        <v>0</v>
      </c>
      <c r="D264" s="0" t="n">
        <v>0</v>
      </c>
      <c r="E264" s="0" t="n">
        <v>0</v>
      </c>
      <c r="F264" s="0" t="s">
        <v>393</v>
      </c>
      <c r="G264" s="0" t="s">
        <v>393</v>
      </c>
      <c r="H264" s="0" t="s">
        <v>393</v>
      </c>
      <c r="I264" s="0" t="s">
        <v>393</v>
      </c>
      <c r="J264" s="0" t="s">
        <v>393</v>
      </c>
      <c r="K264" s="0" t="s">
        <v>393</v>
      </c>
      <c r="L264" s="0" t="s">
        <v>393</v>
      </c>
      <c r="M264" s="0" t="s">
        <v>393</v>
      </c>
      <c r="N264" s="0" t="s">
        <v>393</v>
      </c>
      <c r="P264" s="71" t="n">
        <v>26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.02</v>
      </c>
      <c r="X264" s="0" t="n">
        <v>0</v>
      </c>
      <c r="Y264" s="0" t="n">
        <v>0</v>
      </c>
      <c r="Z264" s="0" t="n">
        <v>0</v>
      </c>
      <c r="AA264" s="0" t="n">
        <v>0.34</v>
      </c>
      <c r="AB264" s="0" t="n">
        <v>0.02</v>
      </c>
    </row>
    <row r="265" customFormat="false" ht="16.5" hidden="false" customHeight="false" outlineLevel="0" collapsed="false">
      <c r="A265" s="169"/>
      <c r="B265" s="71" t="n">
        <v>27</v>
      </c>
      <c r="C265" s="0" t="n">
        <v>0</v>
      </c>
      <c r="D265" s="0" t="n">
        <v>0</v>
      </c>
      <c r="E265" s="0" t="n">
        <v>0</v>
      </c>
      <c r="F265" s="0" t="s">
        <v>393</v>
      </c>
      <c r="G265" s="0" t="s">
        <v>393</v>
      </c>
      <c r="H265" s="0" t="s">
        <v>393</v>
      </c>
      <c r="I265" s="0" t="s">
        <v>393</v>
      </c>
      <c r="J265" s="0" t="s">
        <v>393</v>
      </c>
      <c r="K265" s="0" t="s">
        <v>393</v>
      </c>
      <c r="L265" s="0" t="s">
        <v>393</v>
      </c>
      <c r="M265" s="0" t="s">
        <v>393</v>
      </c>
      <c r="N265" s="0" t="s">
        <v>393</v>
      </c>
      <c r="P265" s="71" t="n">
        <v>27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.09</v>
      </c>
      <c r="Z265" s="0" t="n">
        <v>0</v>
      </c>
      <c r="AA265" s="0" t="n">
        <v>0</v>
      </c>
      <c r="AB265" s="0" t="n">
        <v>0</v>
      </c>
    </row>
    <row r="266" customFormat="false" ht="16.5" hidden="false" customHeight="false" outlineLevel="0" collapsed="false">
      <c r="A266" s="169"/>
      <c r="B266" s="71" t="n">
        <v>28</v>
      </c>
      <c r="C266" s="0" t="n">
        <v>0</v>
      </c>
      <c r="D266" s="0" t="n">
        <v>1.05</v>
      </c>
      <c r="E266" s="0" t="n">
        <v>0</v>
      </c>
      <c r="F266" s="0" t="s">
        <v>393</v>
      </c>
      <c r="G266" s="0" t="s">
        <v>393</v>
      </c>
      <c r="H266" s="0" t="s">
        <v>393</v>
      </c>
      <c r="I266" s="0" t="s">
        <v>393</v>
      </c>
      <c r="J266" s="0" t="s">
        <v>393</v>
      </c>
      <c r="K266" s="0" t="s">
        <v>393</v>
      </c>
      <c r="L266" s="0" t="s">
        <v>393</v>
      </c>
      <c r="M266" s="0" t="s">
        <v>393</v>
      </c>
      <c r="N266" s="0" t="s">
        <v>393</v>
      </c>
      <c r="P266" s="71" t="n">
        <v>28</v>
      </c>
      <c r="Q266" s="0" t="n">
        <v>0</v>
      </c>
      <c r="R266" s="0" t="n">
        <v>0</v>
      </c>
      <c r="S266" s="0" t="n">
        <v>0</v>
      </c>
      <c r="T266" s="0" t="n">
        <v>0.13</v>
      </c>
      <c r="U266" s="0" t="n">
        <v>0</v>
      </c>
      <c r="V266" s="0" t="n">
        <v>0</v>
      </c>
      <c r="W266" s="0" t="n">
        <v>0.78</v>
      </c>
      <c r="X266" s="0" t="n">
        <v>0</v>
      </c>
      <c r="Y266" s="0" t="n">
        <v>0</v>
      </c>
      <c r="Z266" s="0" t="n">
        <v>2.52</v>
      </c>
      <c r="AA266" s="0" t="n">
        <v>0</v>
      </c>
      <c r="AB266" s="0" t="n">
        <v>0.07</v>
      </c>
    </row>
    <row r="267" customFormat="false" ht="16.5" hidden="false" customHeight="false" outlineLevel="0" collapsed="false">
      <c r="A267" s="169"/>
      <c r="B267" s="71" t="n">
        <v>29</v>
      </c>
      <c r="C267" s="0" t="n">
        <v>0</v>
      </c>
      <c r="D267" s="0" t="n">
        <v>0.16</v>
      </c>
      <c r="E267" s="0" t="n">
        <v>0</v>
      </c>
      <c r="F267" s="0" t="s">
        <v>393</v>
      </c>
      <c r="H267" s="0" t="s">
        <v>393</v>
      </c>
      <c r="I267" s="0" t="s">
        <v>393</v>
      </c>
      <c r="J267" s="0" t="s">
        <v>393</v>
      </c>
      <c r="K267" s="0" t="s">
        <v>393</v>
      </c>
      <c r="L267" s="0" t="s">
        <v>393</v>
      </c>
      <c r="M267" s="0" t="s">
        <v>393</v>
      </c>
      <c r="N267" s="0" t="s">
        <v>393</v>
      </c>
      <c r="P267" s="71" t="n">
        <v>29</v>
      </c>
      <c r="Q267" s="0" t="n">
        <v>0</v>
      </c>
      <c r="R267" s="0" t="n">
        <v>0.39</v>
      </c>
      <c r="S267" s="0" t="n">
        <v>0</v>
      </c>
      <c r="T267" s="0" t="n">
        <v>0</v>
      </c>
      <c r="V267" s="0" t="n">
        <v>0</v>
      </c>
      <c r="W267" s="0" t="n">
        <v>0.2</v>
      </c>
      <c r="X267" s="0" t="n">
        <v>0</v>
      </c>
      <c r="Y267" s="0" t="n">
        <v>0</v>
      </c>
      <c r="Z267" s="0" t="n">
        <v>0</v>
      </c>
      <c r="AA267" s="0" t="n">
        <v>0.9</v>
      </c>
      <c r="AB267" s="0" t="n">
        <v>0</v>
      </c>
    </row>
    <row r="268" customFormat="false" ht="16.5" hidden="false" customHeight="false" outlineLevel="0" collapsed="false">
      <c r="A268" s="169"/>
      <c r="B268" s="71" t="n">
        <v>30</v>
      </c>
      <c r="C268" s="0" t="n">
        <v>0</v>
      </c>
      <c r="D268" s="0" t="n">
        <v>0</v>
      </c>
      <c r="E268" s="0" t="n">
        <v>0</v>
      </c>
      <c r="F268" s="0" t="s">
        <v>393</v>
      </c>
      <c r="H268" s="0" t="s">
        <v>393</v>
      </c>
      <c r="I268" s="0" t="s">
        <v>393</v>
      </c>
      <c r="J268" s="0" t="s">
        <v>393</v>
      </c>
      <c r="K268" s="0" t="s">
        <v>393</v>
      </c>
      <c r="L268" s="0" t="s">
        <v>393</v>
      </c>
      <c r="M268" s="0" t="s">
        <v>393</v>
      </c>
      <c r="N268" s="0" t="s">
        <v>393</v>
      </c>
      <c r="P268" s="71" t="n">
        <v>30</v>
      </c>
      <c r="Q268" s="0" t="n">
        <v>0</v>
      </c>
      <c r="R268" s="0" t="n">
        <v>0.02</v>
      </c>
      <c r="S268" s="0" t="n">
        <v>0</v>
      </c>
      <c r="T268" s="0" t="n">
        <v>0</v>
      </c>
      <c r="V268" s="0" t="n">
        <v>0.3</v>
      </c>
      <c r="W268" s="0" t="n">
        <v>0.06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</row>
    <row r="269" customFormat="false" ht="16.5" hidden="false" customHeight="false" outlineLevel="0" collapsed="false">
      <c r="A269" s="169"/>
      <c r="B269" s="71" t="n">
        <v>31</v>
      </c>
      <c r="C269" s="0" t="n">
        <v>0.07</v>
      </c>
      <c r="E269" s="0" t="n">
        <v>0</v>
      </c>
      <c r="F269" s="0" t="s">
        <v>393</v>
      </c>
      <c r="H269" s="0" t="s">
        <v>393</v>
      </c>
      <c r="J269" s="0" t="s">
        <v>393</v>
      </c>
      <c r="L269" s="0" t="s">
        <v>393</v>
      </c>
      <c r="M269" s="0" t="s">
        <v>393</v>
      </c>
      <c r="P269" s="71" t="n">
        <v>31</v>
      </c>
      <c r="Q269" s="0" t="n">
        <v>0</v>
      </c>
      <c r="S269" s="0" t="n">
        <v>0</v>
      </c>
      <c r="T269" s="0" t="n">
        <v>0.02</v>
      </c>
      <c r="V269" s="0" t="n">
        <v>0</v>
      </c>
      <c r="X269" s="0" t="n">
        <v>1.55</v>
      </c>
      <c r="Z269" s="0" t="n">
        <v>0</v>
      </c>
      <c r="AA269" s="0" t="n">
        <v>0</v>
      </c>
    </row>
    <row r="270" customFormat="false" ht="16.5" hidden="false" customHeight="false" outlineLevel="0" collapsed="false">
      <c r="A270" s="169"/>
      <c r="B270" s="71"/>
      <c r="C270" s="0" t="s">
        <v>124</v>
      </c>
      <c r="D270" s="0" t="s">
        <v>124</v>
      </c>
      <c r="E270" s="0" t="s">
        <v>124</v>
      </c>
      <c r="F270" s="0" t="s">
        <v>124</v>
      </c>
      <c r="G270" s="0" t="s">
        <v>124</v>
      </c>
      <c r="H270" s="0" t="s">
        <v>124</v>
      </c>
      <c r="I270" s="0" t="s">
        <v>124</v>
      </c>
      <c r="J270" s="0" t="s">
        <v>124</v>
      </c>
      <c r="K270" s="0" t="s">
        <v>124</v>
      </c>
      <c r="L270" s="0" t="s">
        <v>124</v>
      </c>
      <c r="M270" s="0" t="s">
        <v>124</v>
      </c>
      <c r="N270" s="0" t="s">
        <v>124</v>
      </c>
      <c r="O270" s="169"/>
      <c r="P270" s="71"/>
      <c r="Q270" s="0" t="s">
        <v>124</v>
      </c>
      <c r="R270" s="0" t="s">
        <v>124</v>
      </c>
      <c r="S270" s="0" t="s">
        <v>124</v>
      </c>
      <c r="T270" s="0" t="s">
        <v>124</v>
      </c>
      <c r="U270" s="0" t="s">
        <v>124</v>
      </c>
      <c r="V270" s="0" t="s">
        <v>124</v>
      </c>
      <c r="W270" s="0" t="s">
        <v>124</v>
      </c>
      <c r="X270" s="0" t="s">
        <v>124</v>
      </c>
      <c r="Y270" s="0" t="s">
        <v>124</v>
      </c>
      <c r="Z270" s="0" t="s">
        <v>124</v>
      </c>
      <c r="AA270" s="0" t="s">
        <v>124</v>
      </c>
      <c r="AB270" s="0" t="s">
        <v>124</v>
      </c>
    </row>
    <row r="271" customFormat="false" ht="15.75" hidden="false" customHeight="false" outlineLevel="0" collapsed="false">
      <c r="A271" s="171"/>
      <c r="O271" s="169"/>
    </row>
    <row r="272" customFormat="false" ht="16.5" hidden="false" customHeight="false" outlineLevel="0" collapsed="false">
      <c r="A272" s="169"/>
      <c r="B272" s="71" t="s">
        <v>125</v>
      </c>
      <c r="C272" s="0" t="n">
        <v>0</v>
      </c>
      <c r="D272" s="0" t="n">
        <v>0</v>
      </c>
      <c r="E272" s="0" t="n">
        <v>0</v>
      </c>
      <c r="F272" s="0" t="n">
        <v>0</v>
      </c>
      <c r="O272" s="169"/>
      <c r="P272" s="71" t="s">
        <v>125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</row>
    <row r="273" customFormat="false" ht="16.5" hidden="false" customHeight="false" outlineLevel="0" collapsed="false">
      <c r="A273" s="169"/>
      <c r="B273" s="71" t="s">
        <v>126</v>
      </c>
      <c r="C273" s="0" t="n">
        <v>1.19</v>
      </c>
      <c r="D273" s="0" t="n">
        <v>1.05</v>
      </c>
      <c r="E273" s="0" t="n">
        <v>0.06</v>
      </c>
      <c r="F273" s="0" t="n">
        <v>0</v>
      </c>
      <c r="O273" s="169"/>
      <c r="P273" s="71" t="s">
        <v>126</v>
      </c>
      <c r="Q273" s="0" t="n">
        <v>0.53</v>
      </c>
      <c r="R273" s="0" t="n">
        <v>0.98</v>
      </c>
      <c r="S273" s="0" t="n">
        <v>0</v>
      </c>
      <c r="T273" s="0" t="n">
        <v>0.46</v>
      </c>
      <c r="U273" s="0" t="n">
        <v>0.32</v>
      </c>
      <c r="V273" s="0" t="n">
        <v>1.17</v>
      </c>
      <c r="W273" s="0" t="n">
        <v>2.68</v>
      </c>
      <c r="X273" s="0" t="n">
        <v>1.55</v>
      </c>
      <c r="Y273" s="0" t="n">
        <v>0.77</v>
      </c>
      <c r="Z273" s="0" t="n">
        <v>2.52</v>
      </c>
      <c r="AA273" s="0" t="n">
        <v>1.18</v>
      </c>
      <c r="AB273" s="0" t="n">
        <v>1.63</v>
      </c>
    </row>
    <row r="274" customFormat="false" ht="16.5" hidden="false" customHeight="false" outlineLevel="0" collapsed="false">
      <c r="A274" s="169"/>
      <c r="B274" s="71" t="s">
        <v>127</v>
      </c>
      <c r="C274" s="0" t="n">
        <v>0.08</v>
      </c>
      <c r="D274" s="0" t="n">
        <v>0.04</v>
      </c>
      <c r="E274" s="0" t="n">
        <v>0.01</v>
      </c>
      <c r="F274" s="0" t="n">
        <v>0</v>
      </c>
      <c r="O274" s="169"/>
      <c r="P274" s="71" t="s">
        <v>127</v>
      </c>
      <c r="Q274" s="0" t="n">
        <v>0.05</v>
      </c>
      <c r="R274" s="0" t="n">
        <v>0.05</v>
      </c>
      <c r="S274" s="0" t="n">
        <v>0</v>
      </c>
      <c r="T274" s="0" t="n">
        <v>0.03</v>
      </c>
      <c r="U274" s="0" t="n">
        <v>0.02</v>
      </c>
      <c r="V274" s="0" t="n">
        <v>0.08</v>
      </c>
      <c r="W274" s="0" t="n">
        <v>0.15</v>
      </c>
      <c r="X274" s="0" t="n">
        <v>0.09</v>
      </c>
      <c r="Y274" s="0" t="n">
        <v>0.08</v>
      </c>
      <c r="Z274" s="0" t="n">
        <v>0.13</v>
      </c>
      <c r="AA274" s="0" t="n">
        <v>0.13</v>
      </c>
      <c r="AB274" s="0" t="n">
        <v>0.06</v>
      </c>
    </row>
    <row r="275" customFormat="false" ht="16.5" hidden="false" customHeight="false" outlineLevel="0" collapsed="false">
      <c r="A275" s="169"/>
      <c r="B275" s="71" t="s">
        <v>128</v>
      </c>
      <c r="C275" s="0" t="n">
        <v>2.34</v>
      </c>
      <c r="D275" s="0" t="n">
        <v>1.33</v>
      </c>
      <c r="E275" s="0" t="n">
        <v>0.24</v>
      </c>
      <c r="F275" s="0" t="n">
        <v>0</v>
      </c>
      <c r="O275" s="169"/>
      <c r="P275" s="71" t="s">
        <v>128</v>
      </c>
      <c r="Q275" s="0" t="n">
        <v>1.68</v>
      </c>
      <c r="R275" s="0" t="n">
        <v>1.61</v>
      </c>
      <c r="S275" s="0" t="n">
        <v>0</v>
      </c>
      <c r="T275" s="0" t="n">
        <v>0.88</v>
      </c>
      <c r="U275" s="0" t="n">
        <v>0.69</v>
      </c>
      <c r="V275" s="0" t="n">
        <v>2.59</v>
      </c>
      <c r="W275" s="0" t="n">
        <v>4.37</v>
      </c>
      <c r="X275" s="0" t="n">
        <v>2.91</v>
      </c>
      <c r="Y275" s="0" t="n">
        <v>2.45</v>
      </c>
      <c r="Z275" s="0" t="n">
        <v>4.11</v>
      </c>
      <c r="AA275" s="0" t="n">
        <v>4.04</v>
      </c>
      <c r="AB275" s="0" t="n">
        <v>1.74</v>
      </c>
    </row>
    <row r="276" customFormat="false" ht="16.5" hidden="false" customHeight="false" outlineLevel="0" collapsed="false">
      <c r="A276" s="169"/>
      <c r="B276" s="71" t="s">
        <v>394</v>
      </c>
      <c r="C276" s="169"/>
      <c r="D276" s="169"/>
      <c r="E276" s="169"/>
      <c r="F276" s="169"/>
      <c r="G276" s="169"/>
      <c r="O276" s="169"/>
      <c r="P276" s="71" t="s">
        <v>394</v>
      </c>
    </row>
    <row r="277" customFormat="false" ht="16.5" hidden="false" customHeight="false" outlineLevel="0" collapsed="false">
      <c r="A277" s="0" t="str">
        <f aca="false">CONCATENATE(B277,C277,D277,E277,F277,G277,H277,I277,J277,K277,L277,M277,N277)</f>
        <v>ARC050V1.4F 09-Dec-1997,Report ForWater Year 2006Run 01/04/2006 13:56</v>
      </c>
      <c r="B277" s="71" t="s">
        <v>395</v>
      </c>
      <c r="C277" s="169" t="s">
        <v>396</v>
      </c>
      <c r="D277" s="169" t="s">
        <v>397</v>
      </c>
      <c r="E277" s="169" t="s">
        <v>398</v>
      </c>
      <c r="F277" s="169" t="s">
        <v>399</v>
      </c>
      <c r="G277" s="169" t="s">
        <v>400</v>
      </c>
      <c r="L277" s="0" t="s">
        <v>401</v>
      </c>
      <c r="M277" s="0" t="s">
        <v>402</v>
      </c>
      <c r="N277" s="0" t="s">
        <v>562</v>
      </c>
      <c r="O277" s="0" t="str">
        <f aca="false">CONCATENATE(P277,Q277,R277,S277,T277,U277,V277,W277,X277,Y277,Z277,AA277,AB277)</f>
        <v>ARC050V1.4F 09-Dec-1997,Report ForWater Year 2005Run 01/04/2006 13:57</v>
      </c>
      <c r="P277" s="71" t="s">
        <v>395</v>
      </c>
      <c r="Q277" s="0" t="s">
        <v>396</v>
      </c>
      <c r="R277" s="0" t="s">
        <v>397</v>
      </c>
      <c r="S277" s="0" t="s">
        <v>398</v>
      </c>
      <c r="T277" s="0" t="s">
        <v>399</v>
      </c>
      <c r="U277" s="0" t="s">
        <v>404</v>
      </c>
      <c r="Y277" s="173"/>
      <c r="Z277" s="174" t="s">
        <v>401</v>
      </c>
      <c r="AA277" s="0" t="s">
        <v>402</v>
      </c>
      <c r="AB277" s="0" t="s">
        <v>563</v>
      </c>
    </row>
    <row r="278" customFormat="false" ht="16.5" hidden="false" customHeight="false" outlineLevel="0" collapsed="false">
      <c r="A278" s="0" t="str">
        <f aca="false">CONCATENATE(B278,C278,D278,E278,F278,G278,H278,I278,J278,K278,L278,M278,N278)</f>
        <v>StationIdent:  KSKSKeith Sebelius Lake (NortonDam), KS</v>
      </c>
      <c r="B278" s="71" t="s">
        <v>406</v>
      </c>
      <c r="C278" s="169" t="s">
        <v>564</v>
      </c>
      <c r="D278" s="169" t="s">
        <v>565</v>
      </c>
      <c r="E278" s="169" t="s">
        <v>566</v>
      </c>
      <c r="F278" s="169" t="s">
        <v>567</v>
      </c>
      <c r="G278" s="169" t="s">
        <v>568</v>
      </c>
      <c r="H278" s="0" t="s">
        <v>569</v>
      </c>
      <c r="O278" s="0" t="str">
        <f aca="false">CONCATENATE(P278,Q278,R278,S278,T278,U278,V278,W278,X278,Y278,Z278,AA278,AB278)</f>
        <v>StationIdent:  KSKSKeith Sebelius Lake (NortonDam), KS</v>
      </c>
      <c r="P278" s="71" t="s">
        <v>406</v>
      </c>
      <c r="Q278" s="0" t="s">
        <v>564</v>
      </c>
      <c r="R278" s="0" t="s">
        <v>565</v>
      </c>
      <c r="S278" s="0" t="s">
        <v>566</v>
      </c>
      <c r="T278" s="0" t="s">
        <v>567</v>
      </c>
      <c r="U278" s="0" t="s">
        <v>568</v>
      </c>
      <c r="V278" s="0" t="s">
        <v>569</v>
      </c>
    </row>
    <row r="279" customFormat="false" ht="16.5" hidden="false" customHeight="false" outlineLevel="0" collapsed="false">
      <c r="A279" s="0" t="str">
        <f aca="false">CONCATENATE(B279,C279,D279,E279,F279,G279,H279,I279,J279,K279,L279,M279,N279)</f>
        <v>Parameter code: QDDaily Mean Total Discharge (cfs)</v>
      </c>
      <c r="B279" s="71" t="s">
        <v>411</v>
      </c>
      <c r="C279" s="169" t="s">
        <v>441</v>
      </c>
      <c r="D279" s="169" t="s">
        <v>442</v>
      </c>
      <c r="E279" s="169" t="s">
        <v>429</v>
      </c>
      <c r="F279" s="169" t="s">
        <v>443</v>
      </c>
      <c r="G279" s="169" t="s">
        <v>444</v>
      </c>
      <c r="H279" s="0" t="s">
        <v>432</v>
      </c>
      <c r="O279" s="0" t="str">
        <f aca="false">CONCATENATE(P279,Q279,R279,S279,T279,U279,V279,W279,X279,Y279,Z279,AA279,AB279)</f>
        <v>Parameter code: QDDaily Mean Total Discharge (cfs)</v>
      </c>
      <c r="P279" s="71" t="s">
        <v>411</v>
      </c>
      <c r="Q279" s="0" t="s">
        <v>441</v>
      </c>
      <c r="R279" s="0" t="s">
        <v>442</v>
      </c>
      <c r="S279" s="0" t="s">
        <v>429</v>
      </c>
      <c r="T279" s="0" t="s">
        <v>443</v>
      </c>
      <c r="U279" s="0" t="s">
        <v>444</v>
      </c>
      <c r="V279" s="0" t="s">
        <v>432</v>
      </c>
    </row>
    <row r="280" customFormat="false" ht="16.5" hidden="false" customHeight="false" outlineLevel="0" collapsed="false">
      <c r="A280" s="169"/>
      <c r="B280" s="71"/>
      <c r="P280" s="71"/>
    </row>
    <row r="281" customFormat="false" ht="16.5" hidden="false" customHeight="false" outlineLevel="0" collapsed="false">
      <c r="A281" s="169"/>
      <c r="B281" s="71" t="s">
        <v>97</v>
      </c>
      <c r="C281" s="0" t="s">
        <v>115</v>
      </c>
      <c r="D281" s="0" t="s">
        <v>117</v>
      </c>
      <c r="E281" s="0" t="s">
        <v>119</v>
      </c>
      <c r="F281" s="0" t="s">
        <v>98</v>
      </c>
      <c r="G281" s="0" t="s">
        <v>100</v>
      </c>
      <c r="H281" s="0" t="s">
        <v>102</v>
      </c>
      <c r="I281" s="0" t="s">
        <v>104</v>
      </c>
      <c r="J281" s="0" t="s">
        <v>78</v>
      </c>
      <c r="K281" s="0" t="s">
        <v>107</v>
      </c>
      <c r="L281" s="0" t="s">
        <v>109</v>
      </c>
      <c r="M281" s="0" t="s">
        <v>111</v>
      </c>
      <c r="N281" s="0" t="s">
        <v>113</v>
      </c>
      <c r="P281" s="71" t="s">
        <v>97</v>
      </c>
      <c r="Q281" s="0" t="s">
        <v>115</v>
      </c>
      <c r="R281" s="0" t="s">
        <v>117</v>
      </c>
      <c r="S281" s="0" t="s">
        <v>119</v>
      </c>
      <c r="T281" s="0" t="s">
        <v>98</v>
      </c>
      <c r="U281" s="0" t="s">
        <v>100</v>
      </c>
      <c r="V281" s="0" t="s">
        <v>102</v>
      </c>
      <c r="W281" s="0" t="s">
        <v>104</v>
      </c>
      <c r="X281" s="0" t="s">
        <v>78</v>
      </c>
      <c r="Y281" s="0" t="s">
        <v>107</v>
      </c>
      <c r="Z281" s="0" t="s">
        <v>109</v>
      </c>
      <c r="AA281" s="0" t="s">
        <v>111</v>
      </c>
      <c r="AB281" s="0" t="s">
        <v>113</v>
      </c>
    </row>
    <row r="282" customFormat="false" ht="16.5" hidden="false" customHeight="false" outlineLevel="0" collapsed="false">
      <c r="A282" s="169"/>
      <c r="B282" s="71" t="s">
        <v>123</v>
      </c>
      <c r="C282" s="0" t="s">
        <v>124</v>
      </c>
      <c r="D282" s="0" t="s">
        <v>124</v>
      </c>
      <c r="E282" s="0" t="s">
        <v>124</v>
      </c>
      <c r="F282" s="0" t="s">
        <v>124</v>
      </c>
      <c r="G282" s="0" t="s">
        <v>124</v>
      </c>
      <c r="H282" s="0" t="s">
        <v>124</v>
      </c>
      <c r="I282" s="0" t="s">
        <v>124</v>
      </c>
      <c r="J282" s="0" t="s">
        <v>124</v>
      </c>
      <c r="K282" s="0" t="s">
        <v>124</v>
      </c>
      <c r="L282" s="0" t="s">
        <v>124</v>
      </c>
      <c r="M282" s="0" t="s">
        <v>124</v>
      </c>
      <c r="N282" s="0" t="s">
        <v>124</v>
      </c>
      <c r="P282" s="71" t="s">
        <v>123</v>
      </c>
      <c r="Q282" s="0" t="s">
        <v>124</v>
      </c>
      <c r="R282" s="0" t="s">
        <v>124</v>
      </c>
      <c r="S282" s="0" t="s">
        <v>124</v>
      </c>
      <c r="T282" s="0" t="s">
        <v>124</v>
      </c>
      <c r="U282" s="0" t="s">
        <v>124</v>
      </c>
      <c r="V282" s="0" t="s">
        <v>124</v>
      </c>
      <c r="W282" s="0" t="s">
        <v>124</v>
      </c>
      <c r="X282" s="0" t="s">
        <v>124</v>
      </c>
      <c r="Y282" s="0" t="s">
        <v>124</v>
      </c>
      <c r="Z282" s="0" t="s">
        <v>124</v>
      </c>
      <c r="AA282" s="0" t="s">
        <v>124</v>
      </c>
      <c r="AB282" s="0" t="s">
        <v>124</v>
      </c>
    </row>
    <row r="283" customFormat="false" ht="16.5" hidden="false" customHeight="false" outlineLevel="0" collapsed="false">
      <c r="A283" s="169"/>
      <c r="B283" s="71" t="n">
        <v>1</v>
      </c>
      <c r="C283" s="0" t="n">
        <v>1.25</v>
      </c>
      <c r="D283" s="0" t="n">
        <v>0.93</v>
      </c>
      <c r="E283" s="0" t="n">
        <v>0.84</v>
      </c>
      <c r="F283" s="0" t="n">
        <v>0.8</v>
      </c>
      <c r="G283" s="0" t="s">
        <v>393</v>
      </c>
      <c r="H283" s="0" t="s">
        <v>393</v>
      </c>
      <c r="I283" s="0" t="s">
        <v>393</v>
      </c>
      <c r="J283" s="0" t="s">
        <v>393</v>
      </c>
      <c r="K283" s="0" t="s">
        <v>393</v>
      </c>
      <c r="L283" s="0" t="s">
        <v>393</v>
      </c>
      <c r="M283" s="0" t="s">
        <v>393</v>
      </c>
      <c r="N283" s="0" t="s">
        <v>393</v>
      </c>
      <c r="P283" s="71" t="n">
        <v>1</v>
      </c>
      <c r="Q283" s="0" t="n">
        <v>1.24</v>
      </c>
      <c r="R283" s="0" t="n">
        <v>0.95</v>
      </c>
      <c r="S283" s="0" t="n">
        <v>0.97</v>
      </c>
      <c r="T283" s="0" t="n">
        <v>0.88</v>
      </c>
      <c r="U283" s="0" t="n">
        <v>0.97</v>
      </c>
      <c r="V283" s="0" t="n">
        <v>0.77</v>
      </c>
      <c r="W283" s="0" t="n">
        <v>0.93</v>
      </c>
      <c r="X283" s="0" t="n">
        <v>0.87</v>
      </c>
      <c r="Y283" s="0" t="n">
        <v>1.19</v>
      </c>
      <c r="Z283" s="0" t="n">
        <v>1.97</v>
      </c>
      <c r="AA283" s="0" t="n">
        <v>1.36</v>
      </c>
      <c r="AB283" s="0" t="n">
        <v>1.04</v>
      </c>
    </row>
    <row r="284" customFormat="false" ht="16.5" hidden="false" customHeight="false" outlineLevel="0" collapsed="false">
      <c r="A284" s="169"/>
      <c r="B284" s="71" t="n">
        <v>2</v>
      </c>
      <c r="C284" s="0" t="n">
        <v>1.25</v>
      </c>
      <c r="D284" s="0" t="n">
        <v>0.82</v>
      </c>
      <c r="E284" s="0" t="n">
        <v>0.95</v>
      </c>
      <c r="F284" s="0" t="n">
        <v>0.8</v>
      </c>
      <c r="G284" s="0" t="s">
        <v>393</v>
      </c>
      <c r="H284" s="0" t="s">
        <v>393</v>
      </c>
      <c r="I284" s="0" t="s">
        <v>393</v>
      </c>
      <c r="J284" s="0" t="s">
        <v>393</v>
      </c>
      <c r="K284" s="0" t="s">
        <v>393</v>
      </c>
      <c r="L284" s="0" t="s">
        <v>393</v>
      </c>
      <c r="M284" s="0" t="s">
        <v>393</v>
      </c>
      <c r="N284" s="0" t="s">
        <v>393</v>
      </c>
      <c r="P284" s="71" t="n">
        <v>2</v>
      </c>
      <c r="Q284" s="0" t="n">
        <v>1.09</v>
      </c>
      <c r="R284" s="0" t="n">
        <v>1.16</v>
      </c>
      <c r="S284" s="0" t="n">
        <v>0.93</v>
      </c>
      <c r="T284" s="0" t="n">
        <v>0.88</v>
      </c>
      <c r="U284" s="0" t="n">
        <v>0.83</v>
      </c>
      <c r="V284" s="0" t="n">
        <v>0.75</v>
      </c>
      <c r="W284" s="0" t="n">
        <v>0.82</v>
      </c>
      <c r="X284" s="0" t="n">
        <v>0.87</v>
      </c>
      <c r="Y284" s="0" t="n">
        <v>1.03</v>
      </c>
      <c r="Z284" s="0" t="n">
        <v>1.41</v>
      </c>
      <c r="AA284" s="0" t="n">
        <v>1.68</v>
      </c>
      <c r="AB284" s="0" t="n">
        <v>1.18</v>
      </c>
    </row>
    <row r="285" customFormat="false" ht="16.5" hidden="false" customHeight="false" outlineLevel="0" collapsed="false">
      <c r="A285" s="169"/>
      <c r="B285" s="71" t="n">
        <v>3</v>
      </c>
      <c r="C285" s="0" t="n">
        <v>1.25</v>
      </c>
      <c r="D285" s="0" t="n">
        <v>0.93</v>
      </c>
      <c r="E285" s="0" t="n">
        <v>0.81</v>
      </c>
      <c r="F285" s="0" t="n">
        <v>0.8</v>
      </c>
      <c r="G285" s="0" t="s">
        <v>393</v>
      </c>
      <c r="H285" s="0" t="s">
        <v>393</v>
      </c>
      <c r="I285" s="0" t="s">
        <v>393</v>
      </c>
      <c r="J285" s="0" t="s">
        <v>393</v>
      </c>
      <c r="K285" s="0" t="s">
        <v>393</v>
      </c>
      <c r="L285" s="0" t="s">
        <v>393</v>
      </c>
      <c r="M285" s="0" t="s">
        <v>393</v>
      </c>
      <c r="N285" s="0" t="s">
        <v>393</v>
      </c>
      <c r="P285" s="71" t="n">
        <v>3</v>
      </c>
      <c r="Q285" s="0" t="n">
        <v>1.09</v>
      </c>
      <c r="R285" s="0" t="n">
        <v>0.97</v>
      </c>
      <c r="S285" s="0" t="n">
        <v>1.06</v>
      </c>
      <c r="T285" s="0" t="n">
        <v>0.88</v>
      </c>
      <c r="U285" s="0" t="n">
        <v>0.83</v>
      </c>
      <c r="V285" s="0" t="n">
        <v>0.77</v>
      </c>
      <c r="W285" s="0" t="n">
        <v>0.82</v>
      </c>
      <c r="X285" s="0" t="n">
        <v>1.16</v>
      </c>
      <c r="Y285" s="0" t="n">
        <v>1.07</v>
      </c>
      <c r="Z285" s="0" t="n">
        <v>1.41</v>
      </c>
      <c r="AA285" s="0" t="n">
        <v>1.44</v>
      </c>
      <c r="AB285" s="0" t="n">
        <v>1.16</v>
      </c>
    </row>
    <row r="286" customFormat="false" ht="16.5" hidden="false" customHeight="false" outlineLevel="0" collapsed="false">
      <c r="A286" s="169"/>
      <c r="B286" s="71" t="n">
        <v>4</v>
      </c>
      <c r="C286" s="0" t="n">
        <v>1.25</v>
      </c>
      <c r="D286" s="0" t="n">
        <v>0.96</v>
      </c>
      <c r="E286" s="0" t="n">
        <v>0.81</v>
      </c>
      <c r="F286" s="0" t="n">
        <v>0.97</v>
      </c>
      <c r="G286" s="0" t="s">
        <v>393</v>
      </c>
      <c r="H286" s="0" t="s">
        <v>393</v>
      </c>
      <c r="I286" s="0" t="s">
        <v>393</v>
      </c>
      <c r="J286" s="0" t="s">
        <v>393</v>
      </c>
      <c r="K286" s="0" t="s">
        <v>393</v>
      </c>
      <c r="L286" s="0" t="s">
        <v>393</v>
      </c>
      <c r="M286" s="0" t="s">
        <v>393</v>
      </c>
      <c r="N286" s="0" t="s">
        <v>393</v>
      </c>
      <c r="P286" s="71" t="n">
        <v>4</v>
      </c>
      <c r="Q286" s="0" t="n">
        <v>1.09</v>
      </c>
      <c r="R286" s="0" t="n">
        <v>1.03</v>
      </c>
      <c r="S286" s="0" t="n">
        <v>0.92</v>
      </c>
      <c r="T286" s="0" t="n">
        <v>1.02</v>
      </c>
      <c r="U286" s="0" t="n">
        <v>0.88</v>
      </c>
      <c r="V286" s="0" t="n">
        <v>0.82</v>
      </c>
      <c r="W286" s="0" t="n">
        <v>0.82</v>
      </c>
      <c r="X286" s="0" t="n">
        <v>1.07</v>
      </c>
      <c r="Y286" s="0" t="n">
        <v>0.95</v>
      </c>
      <c r="Z286" s="0" t="n">
        <v>1.41</v>
      </c>
      <c r="AA286" s="0" t="n">
        <v>1.59</v>
      </c>
      <c r="AB286" s="0" t="n">
        <v>1.16</v>
      </c>
    </row>
    <row r="287" customFormat="false" ht="16.5" hidden="false" customHeight="false" outlineLevel="0" collapsed="false">
      <c r="A287" s="169"/>
      <c r="B287" s="71" t="n">
        <v>5</v>
      </c>
      <c r="C287" s="0" t="n">
        <v>1.11</v>
      </c>
      <c r="D287" s="0" t="n">
        <v>0.86</v>
      </c>
      <c r="E287" s="0" t="n">
        <v>0.8</v>
      </c>
      <c r="F287" s="0" t="s">
        <v>393</v>
      </c>
      <c r="G287" s="0" t="s">
        <v>393</v>
      </c>
      <c r="H287" s="0" t="s">
        <v>393</v>
      </c>
      <c r="I287" s="0" t="s">
        <v>393</v>
      </c>
      <c r="J287" s="0" t="s">
        <v>393</v>
      </c>
      <c r="K287" s="0" t="s">
        <v>393</v>
      </c>
      <c r="L287" s="0" t="s">
        <v>393</v>
      </c>
      <c r="M287" s="0" t="s">
        <v>393</v>
      </c>
      <c r="N287" s="0" t="s">
        <v>393</v>
      </c>
      <c r="P287" s="71" t="n">
        <v>5</v>
      </c>
      <c r="Q287" s="0" t="n">
        <v>1.33</v>
      </c>
      <c r="R287" s="0" t="n">
        <v>1.23</v>
      </c>
      <c r="S287" s="0" t="n">
        <v>0.92</v>
      </c>
      <c r="T287" s="0" t="n">
        <v>0.9</v>
      </c>
      <c r="U287" s="0" t="n">
        <v>0.74</v>
      </c>
      <c r="V287" s="0" t="n">
        <v>0.85</v>
      </c>
      <c r="W287" s="0" t="n">
        <v>0.96</v>
      </c>
      <c r="X287" s="0" t="n">
        <v>1.03</v>
      </c>
      <c r="Y287" s="0" t="n">
        <v>0.95</v>
      </c>
      <c r="Z287" s="0" t="n">
        <v>1.41</v>
      </c>
      <c r="AA287" s="0" t="n">
        <v>1.53</v>
      </c>
      <c r="AB287" s="0" t="n">
        <v>1.16</v>
      </c>
    </row>
    <row r="288" customFormat="false" ht="16.5" hidden="false" customHeight="false" outlineLevel="0" collapsed="false">
      <c r="A288" s="169"/>
      <c r="B288" s="71" t="n">
        <v>6</v>
      </c>
      <c r="C288" s="0" t="n">
        <v>1.11</v>
      </c>
      <c r="D288" s="0" t="n">
        <v>0.86</v>
      </c>
      <c r="E288" s="0" t="n">
        <v>0.86</v>
      </c>
      <c r="F288" s="0" t="s">
        <v>393</v>
      </c>
      <c r="G288" s="0" t="s">
        <v>393</v>
      </c>
      <c r="H288" s="0" t="s">
        <v>393</v>
      </c>
      <c r="I288" s="0" t="s">
        <v>393</v>
      </c>
      <c r="J288" s="0" t="s">
        <v>393</v>
      </c>
      <c r="K288" s="0" t="s">
        <v>393</v>
      </c>
      <c r="L288" s="0" t="s">
        <v>393</v>
      </c>
      <c r="M288" s="0" t="s">
        <v>393</v>
      </c>
      <c r="N288" s="0" t="s">
        <v>393</v>
      </c>
      <c r="P288" s="71" t="n">
        <v>6</v>
      </c>
      <c r="Q288" s="0" t="n">
        <v>1.18</v>
      </c>
      <c r="R288" s="0" t="n">
        <v>1.01</v>
      </c>
      <c r="S288" s="0" t="n">
        <v>0.92</v>
      </c>
      <c r="T288" s="0" t="n">
        <v>0.9</v>
      </c>
      <c r="U288" s="0" t="n">
        <v>0.74</v>
      </c>
      <c r="V288" s="0" t="n">
        <v>0.85</v>
      </c>
      <c r="W288" s="0" t="n">
        <v>0.8</v>
      </c>
      <c r="X288" s="0" t="n">
        <v>1.19</v>
      </c>
      <c r="Y288" s="0" t="n">
        <v>0.95</v>
      </c>
      <c r="Z288" s="0" t="n">
        <v>1.35</v>
      </c>
      <c r="AA288" s="0" t="n">
        <v>1.42</v>
      </c>
      <c r="AB288" s="0" t="n">
        <v>1.16</v>
      </c>
    </row>
    <row r="289" customFormat="false" ht="16.5" hidden="false" customHeight="false" outlineLevel="0" collapsed="false">
      <c r="A289" s="169"/>
      <c r="B289" s="71" t="n">
        <v>7</v>
      </c>
      <c r="C289" s="0" t="n">
        <v>1.24</v>
      </c>
      <c r="D289" s="0" t="n">
        <v>0.86</v>
      </c>
      <c r="E289" s="0" t="n">
        <v>0.81</v>
      </c>
      <c r="F289" s="0" t="s">
        <v>393</v>
      </c>
      <c r="G289" s="0" t="s">
        <v>393</v>
      </c>
      <c r="H289" s="0" t="s">
        <v>393</v>
      </c>
      <c r="I289" s="0" t="s">
        <v>393</v>
      </c>
      <c r="J289" s="0" t="s">
        <v>393</v>
      </c>
      <c r="K289" s="0" t="s">
        <v>393</v>
      </c>
      <c r="L289" s="0" t="s">
        <v>393</v>
      </c>
      <c r="M289" s="0" t="s">
        <v>393</v>
      </c>
      <c r="N289" s="0" t="s">
        <v>393</v>
      </c>
      <c r="P289" s="71" t="n">
        <v>7</v>
      </c>
      <c r="Q289" s="0" t="n">
        <v>1.02</v>
      </c>
      <c r="R289" s="0" t="n">
        <v>1.01</v>
      </c>
      <c r="S289" s="0" t="n">
        <v>1.1</v>
      </c>
      <c r="T289" s="0" t="n">
        <v>1.01</v>
      </c>
      <c r="U289" s="0" t="n">
        <v>0.74</v>
      </c>
      <c r="V289" s="0" t="n">
        <v>0.85</v>
      </c>
      <c r="W289" s="0" t="n">
        <v>0.74</v>
      </c>
      <c r="X289" s="0" t="n">
        <v>1.15</v>
      </c>
      <c r="Y289" s="0" t="n">
        <v>1.27</v>
      </c>
      <c r="Z289" s="0" t="n">
        <v>1.47</v>
      </c>
      <c r="AA289" s="0" t="n">
        <v>1.42</v>
      </c>
      <c r="AB289" s="0" t="n">
        <v>1.11</v>
      </c>
    </row>
    <row r="290" customFormat="false" ht="16.5" hidden="false" customHeight="false" outlineLevel="0" collapsed="false">
      <c r="A290" s="169"/>
      <c r="B290" s="71" t="n">
        <v>8</v>
      </c>
      <c r="C290" s="0" t="n">
        <v>1.12</v>
      </c>
      <c r="D290" s="0" t="n">
        <v>0.95</v>
      </c>
      <c r="E290" s="0" t="n">
        <v>0.8</v>
      </c>
      <c r="F290" s="0" t="s">
        <v>393</v>
      </c>
      <c r="G290" s="0" t="s">
        <v>393</v>
      </c>
      <c r="H290" s="0" t="s">
        <v>393</v>
      </c>
      <c r="I290" s="0" t="s">
        <v>393</v>
      </c>
      <c r="J290" s="0" t="s">
        <v>393</v>
      </c>
      <c r="K290" s="0" t="s">
        <v>393</v>
      </c>
      <c r="L290" s="0" t="s">
        <v>393</v>
      </c>
      <c r="M290" s="0" t="s">
        <v>393</v>
      </c>
      <c r="N290" s="0" t="s">
        <v>393</v>
      </c>
      <c r="P290" s="71" t="n">
        <v>8</v>
      </c>
      <c r="Q290" s="0" t="n">
        <v>1.15</v>
      </c>
      <c r="R290" s="0" t="n">
        <v>1.01</v>
      </c>
      <c r="S290" s="0" t="n">
        <v>0.88</v>
      </c>
      <c r="T290" s="0" t="n">
        <v>0.94</v>
      </c>
      <c r="U290" s="0" t="n">
        <v>0.87</v>
      </c>
      <c r="V290" s="0" t="n">
        <v>0.77</v>
      </c>
      <c r="W290" s="0" t="n">
        <v>0.63</v>
      </c>
      <c r="X290" s="0" t="n">
        <v>1.15</v>
      </c>
      <c r="Y290" s="0" t="n">
        <v>1.25</v>
      </c>
      <c r="Z290" s="0" t="n">
        <v>1.5</v>
      </c>
      <c r="AA290" s="0" t="n">
        <v>1.42</v>
      </c>
      <c r="AB290" s="0" t="n">
        <v>0.95</v>
      </c>
    </row>
    <row r="291" customFormat="false" ht="16.5" hidden="false" customHeight="false" outlineLevel="0" collapsed="false">
      <c r="A291" s="169"/>
      <c r="B291" s="71" t="n">
        <v>9</v>
      </c>
      <c r="C291" s="0" t="n">
        <v>1.12</v>
      </c>
      <c r="D291" s="0" t="n">
        <v>0.87</v>
      </c>
      <c r="E291" s="0" t="n">
        <v>0.88</v>
      </c>
      <c r="F291" s="0" t="s">
        <v>393</v>
      </c>
      <c r="G291" s="0" t="s">
        <v>393</v>
      </c>
      <c r="H291" s="0" t="s">
        <v>393</v>
      </c>
      <c r="I291" s="0" t="s">
        <v>393</v>
      </c>
      <c r="J291" s="0" t="s">
        <v>393</v>
      </c>
      <c r="K291" s="0" t="s">
        <v>393</v>
      </c>
      <c r="L291" s="0" t="s">
        <v>393</v>
      </c>
      <c r="M291" s="0" t="s">
        <v>393</v>
      </c>
      <c r="N291" s="0" t="s">
        <v>393</v>
      </c>
      <c r="P291" s="71" t="n">
        <v>9</v>
      </c>
      <c r="Q291" s="0" t="n">
        <v>1.09</v>
      </c>
      <c r="R291" s="0" t="n">
        <v>1.21</v>
      </c>
      <c r="S291" s="0" t="n">
        <v>0.89</v>
      </c>
      <c r="T291" s="0" t="n">
        <v>0.95</v>
      </c>
      <c r="U291" s="0" t="n">
        <v>0.74</v>
      </c>
      <c r="V291" s="0" t="n">
        <v>0.73</v>
      </c>
      <c r="W291" s="0" t="n">
        <v>0.98</v>
      </c>
      <c r="X291" s="0" t="n">
        <v>1.15</v>
      </c>
      <c r="Y291" s="0" t="n">
        <v>1.34</v>
      </c>
      <c r="Z291" s="0" t="n">
        <v>1.3</v>
      </c>
      <c r="AA291" s="0" t="n">
        <v>1.63</v>
      </c>
      <c r="AB291" s="0" t="n">
        <v>1.16</v>
      </c>
    </row>
    <row r="292" customFormat="false" ht="16.5" hidden="false" customHeight="false" outlineLevel="0" collapsed="false">
      <c r="A292" s="169"/>
      <c r="B292" s="71" t="n">
        <v>10</v>
      </c>
      <c r="C292" s="0" t="n">
        <v>1.12</v>
      </c>
      <c r="D292" s="0" t="n">
        <v>0.86</v>
      </c>
      <c r="E292" s="0" t="n">
        <v>0.75</v>
      </c>
      <c r="F292" s="0" t="s">
        <v>393</v>
      </c>
      <c r="G292" s="0" t="s">
        <v>393</v>
      </c>
      <c r="H292" s="0" t="s">
        <v>393</v>
      </c>
      <c r="I292" s="0" t="s">
        <v>393</v>
      </c>
      <c r="J292" s="0" t="s">
        <v>393</v>
      </c>
      <c r="K292" s="0" t="s">
        <v>393</v>
      </c>
      <c r="L292" s="0" t="s">
        <v>393</v>
      </c>
      <c r="M292" s="0" t="s">
        <v>393</v>
      </c>
      <c r="N292" s="0" t="s">
        <v>393</v>
      </c>
      <c r="P292" s="71" t="n">
        <v>10</v>
      </c>
      <c r="Q292" s="0" t="n">
        <v>1.09</v>
      </c>
      <c r="R292" s="0" t="n">
        <v>1.03</v>
      </c>
      <c r="S292" s="0" t="n">
        <v>0.88</v>
      </c>
      <c r="T292" s="0" t="n">
        <v>0.95</v>
      </c>
      <c r="U292" s="0" t="n">
        <v>0.73</v>
      </c>
      <c r="V292" s="0" t="n">
        <v>0.75</v>
      </c>
      <c r="W292" s="0" t="n">
        <v>0.98</v>
      </c>
      <c r="X292" s="0" t="n">
        <v>1.46</v>
      </c>
      <c r="Y292" s="0" t="n">
        <v>1.27</v>
      </c>
      <c r="Z292" s="0" t="n">
        <v>1.44</v>
      </c>
      <c r="AA292" s="0" t="n">
        <v>1.46</v>
      </c>
      <c r="AB292" s="0" t="n">
        <v>1.14</v>
      </c>
    </row>
    <row r="293" customFormat="false" ht="16.5" hidden="false" customHeight="false" outlineLevel="0" collapsed="false">
      <c r="A293" s="169"/>
      <c r="B293" s="71" t="n">
        <v>11</v>
      </c>
      <c r="C293" s="0" t="n">
        <v>1.12</v>
      </c>
      <c r="D293" s="0" t="n">
        <v>0.86</v>
      </c>
      <c r="E293" s="0" t="n">
        <v>0.75</v>
      </c>
      <c r="F293" s="0" t="s">
        <v>393</v>
      </c>
      <c r="G293" s="0" t="s">
        <v>393</v>
      </c>
      <c r="H293" s="0" t="s">
        <v>393</v>
      </c>
      <c r="I293" s="0" t="s">
        <v>393</v>
      </c>
      <c r="J293" s="0" t="s">
        <v>393</v>
      </c>
      <c r="K293" s="0" t="s">
        <v>393</v>
      </c>
      <c r="L293" s="0" t="s">
        <v>393</v>
      </c>
      <c r="M293" s="0" t="s">
        <v>393</v>
      </c>
      <c r="N293" s="0" t="s">
        <v>393</v>
      </c>
      <c r="P293" s="71" t="n">
        <v>11</v>
      </c>
      <c r="Q293" s="0" t="n">
        <v>1.09</v>
      </c>
      <c r="R293" s="0" t="n">
        <v>1</v>
      </c>
      <c r="S293" s="0" t="n">
        <v>0.89</v>
      </c>
      <c r="T293" s="0" t="n">
        <v>0.91</v>
      </c>
      <c r="U293" s="0" t="n">
        <v>0.84</v>
      </c>
      <c r="V293" s="0" t="n">
        <v>0.82</v>
      </c>
      <c r="W293" s="0" t="n">
        <v>0.98</v>
      </c>
      <c r="X293" s="0" t="n">
        <v>1.39</v>
      </c>
      <c r="Y293" s="0" t="n">
        <v>0.97</v>
      </c>
      <c r="Z293" s="0" t="n">
        <v>1.65</v>
      </c>
      <c r="AA293" s="0" t="n">
        <v>1.46</v>
      </c>
      <c r="AB293" s="0" t="n">
        <v>1.14</v>
      </c>
    </row>
    <row r="294" customFormat="false" ht="16.5" hidden="false" customHeight="false" outlineLevel="0" collapsed="false">
      <c r="A294" s="169"/>
      <c r="B294" s="71" t="n">
        <v>12</v>
      </c>
      <c r="C294" s="0" t="n">
        <v>0.91</v>
      </c>
      <c r="D294" s="0" t="n">
        <v>0.86</v>
      </c>
      <c r="E294" s="0" t="n">
        <v>0.75</v>
      </c>
      <c r="F294" s="0" t="s">
        <v>393</v>
      </c>
      <c r="G294" s="0" t="s">
        <v>393</v>
      </c>
      <c r="H294" s="0" t="s">
        <v>393</v>
      </c>
      <c r="I294" s="0" t="s">
        <v>393</v>
      </c>
      <c r="J294" s="0" t="s">
        <v>393</v>
      </c>
      <c r="K294" s="0" t="s">
        <v>393</v>
      </c>
      <c r="L294" s="0" t="s">
        <v>393</v>
      </c>
      <c r="M294" s="0" t="s">
        <v>393</v>
      </c>
      <c r="N294" s="0" t="s">
        <v>393</v>
      </c>
      <c r="P294" s="71" t="n">
        <v>12</v>
      </c>
      <c r="Q294" s="0" t="n">
        <v>1.09</v>
      </c>
      <c r="R294" s="0" t="n">
        <v>1</v>
      </c>
      <c r="S294" s="0" t="n">
        <v>0.89</v>
      </c>
      <c r="T294" s="0" t="n">
        <v>0.9</v>
      </c>
      <c r="U294" s="0" t="n">
        <v>0.76</v>
      </c>
      <c r="V294" s="0" t="n">
        <v>0.79</v>
      </c>
      <c r="W294" s="0" t="n">
        <v>0.97</v>
      </c>
      <c r="X294" s="0" t="n">
        <v>1.16</v>
      </c>
      <c r="Y294" s="0" t="n">
        <v>0.97</v>
      </c>
      <c r="Z294" s="0" t="n">
        <v>1.44</v>
      </c>
      <c r="AA294" s="0" t="n">
        <v>1.46</v>
      </c>
      <c r="AB294" s="0" t="n">
        <v>1.14</v>
      </c>
    </row>
    <row r="295" customFormat="false" ht="16.5" hidden="false" customHeight="false" outlineLevel="0" collapsed="false">
      <c r="A295" s="169"/>
      <c r="B295" s="71" t="n">
        <v>13</v>
      </c>
      <c r="C295" s="0" t="n">
        <v>1.02</v>
      </c>
      <c r="D295" s="0" t="n">
        <v>0.86</v>
      </c>
      <c r="E295" s="0" t="n">
        <v>0.94</v>
      </c>
      <c r="F295" s="0" t="s">
        <v>393</v>
      </c>
      <c r="G295" s="0" t="s">
        <v>393</v>
      </c>
      <c r="H295" s="0" t="s">
        <v>393</v>
      </c>
      <c r="I295" s="0" t="s">
        <v>393</v>
      </c>
      <c r="J295" s="0" t="s">
        <v>393</v>
      </c>
      <c r="K295" s="0" t="s">
        <v>393</v>
      </c>
      <c r="L295" s="0" t="s">
        <v>393</v>
      </c>
      <c r="M295" s="0" t="s">
        <v>393</v>
      </c>
      <c r="N295" s="0" t="s">
        <v>393</v>
      </c>
      <c r="P295" s="71" t="n">
        <v>13</v>
      </c>
      <c r="Q295" s="0" t="n">
        <v>1.03</v>
      </c>
      <c r="R295" s="0" t="n">
        <v>1.05</v>
      </c>
      <c r="S295" s="0" t="n">
        <v>0.89</v>
      </c>
      <c r="T295" s="0" t="n">
        <v>0.87</v>
      </c>
      <c r="U295" s="0" t="n">
        <v>0.76</v>
      </c>
      <c r="V295" s="0" t="n">
        <v>0.79</v>
      </c>
      <c r="W295" s="0" t="n">
        <v>0.86</v>
      </c>
      <c r="X295" s="0" t="n">
        <v>1.36</v>
      </c>
      <c r="Y295" s="0" t="n">
        <v>0.97</v>
      </c>
      <c r="Z295" s="0" t="n">
        <v>1.19</v>
      </c>
      <c r="AA295" s="0" t="n">
        <v>1.21</v>
      </c>
      <c r="AB295" s="0" t="n">
        <v>1.41</v>
      </c>
    </row>
    <row r="296" customFormat="false" ht="16.5" hidden="false" customHeight="false" outlineLevel="0" collapsed="false">
      <c r="A296" s="169"/>
      <c r="B296" s="71" t="n">
        <v>14</v>
      </c>
      <c r="C296" s="0" t="n">
        <v>1.08</v>
      </c>
      <c r="D296" s="0" t="n">
        <v>0.86</v>
      </c>
      <c r="E296" s="0" t="n">
        <v>0.83</v>
      </c>
      <c r="F296" s="0" t="s">
        <v>393</v>
      </c>
      <c r="G296" s="0" t="s">
        <v>393</v>
      </c>
      <c r="H296" s="0" t="s">
        <v>393</v>
      </c>
      <c r="I296" s="0" t="s">
        <v>393</v>
      </c>
      <c r="J296" s="0" t="s">
        <v>393</v>
      </c>
      <c r="K296" s="0" t="s">
        <v>393</v>
      </c>
      <c r="L296" s="0" t="s">
        <v>393</v>
      </c>
      <c r="M296" s="0" t="s">
        <v>393</v>
      </c>
      <c r="N296" s="0" t="s">
        <v>393</v>
      </c>
      <c r="P296" s="71" t="n">
        <v>14</v>
      </c>
      <c r="Q296" s="0" t="n">
        <v>1.75</v>
      </c>
      <c r="R296" s="0" t="n">
        <v>1.05</v>
      </c>
      <c r="S296" s="0" t="n">
        <v>1.06</v>
      </c>
      <c r="T296" s="0" t="n">
        <v>1</v>
      </c>
      <c r="U296" s="0" t="n">
        <v>0.76</v>
      </c>
      <c r="V296" s="0" t="n">
        <v>0.78</v>
      </c>
      <c r="W296" s="0" t="n">
        <v>0.95</v>
      </c>
      <c r="X296" s="0" t="n">
        <v>1.27</v>
      </c>
      <c r="Y296" s="0" t="n">
        <v>1.12</v>
      </c>
      <c r="Z296" s="0" t="n">
        <v>1.51</v>
      </c>
      <c r="AA296" s="0" t="n">
        <v>1.21</v>
      </c>
      <c r="AB296" s="0" t="n">
        <v>1.41</v>
      </c>
    </row>
    <row r="297" customFormat="false" ht="16.5" hidden="false" customHeight="false" outlineLevel="0" collapsed="false">
      <c r="A297" s="169"/>
      <c r="B297" s="71" t="n">
        <v>15</v>
      </c>
      <c r="C297" s="0" t="n">
        <v>0.95</v>
      </c>
      <c r="D297" s="0" t="n">
        <v>0.98</v>
      </c>
      <c r="E297" s="0" t="n">
        <v>0.85</v>
      </c>
      <c r="F297" s="0" t="s">
        <v>393</v>
      </c>
      <c r="G297" s="0" t="s">
        <v>393</v>
      </c>
      <c r="H297" s="0" t="s">
        <v>393</v>
      </c>
      <c r="I297" s="0" t="s">
        <v>393</v>
      </c>
      <c r="J297" s="0" t="s">
        <v>393</v>
      </c>
      <c r="K297" s="0" t="s">
        <v>393</v>
      </c>
      <c r="L297" s="0" t="s">
        <v>393</v>
      </c>
      <c r="M297" s="0" t="s">
        <v>393</v>
      </c>
      <c r="N297" s="0" t="s">
        <v>393</v>
      </c>
      <c r="P297" s="71" t="n">
        <v>15</v>
      </c>
      <c r="Q297" s="0" t="n">
        <v>1.2</v>
      </c>
      <c r="R297" s="0" t="n">
        <v>1.05</v>
      </c>
      <c r="S297" s="0" t="n">
        <v>0.9</v>
      </c>
      <c r="T297" s="0" t="n">
        <v>1.01</v>
      </c>
      <c r="U297" s="0" t="n">
        <v>0.85</v>
      </c>
      <c r="V297" s="0" t="n">
        <v>0.82</v>
      </c>
      <c r="W297" s="0" t="n">
        <v>0.87</v>
      </c>
      <c r="X297" s="0" t="n">
        <v>1.27</v>
      </c>
      <c r="Y297" s="0" t="n">
        <v>1.11</v>
      </c>
      <c r="Z297" s="0" t="n">
        <v>1.91</v>
      </c>
      <c r="AA297" s="0" t="n">
        <v>1.21</v>
      </c>
      <c r="AB297" s="0" t="n">
        <v>1.26</v>
      </c>
    </row>
    <row r="298" customFormat="false" ht="16.5" hidden="false" customHeight="false" outlineLevel="0" collapsed="false">
      <c r="A298" s="169"/>
      <c r="B298" s="71" t="n">
        <v>16</v>
      </c>
      <c r="C298" s="0" t="n">
        <v>0.95</v>
      </c>
      <c r="D298" s="0" t="n">
        <v>0.91</v>
      </c>
      <c r="E298" s="0" t="n">
        <v>0.86</v>
      </c>
      <c r="F298" s="0" t="s">
        <v>393</v>
      </c>
      <c r="G298" s="0" t="s">
        <v>393</v>
      </c>
      <c r="H298" s="0" t="s">
        <v>393</v>
      </c>
      <c r="I298" s="0" t="s">
        <v>393</v>
      </c>
      <c r="J298" s="0" t="s">
        <v>393</v>
      </c>
      <c r="K298" s="0" t="s">
        <v>393</v>
      </c>
      <c r="L298" s="0" t="s">
        <v>393</v>
      </c>
      <c r="M298" s="0" t="s">
        <v>393</v>
      </c>
      <c r="N298" s="0" t="s">
        <v>393</v>
      </c>
      <c r="P298" s="71" t="n">
        <v>16</v>
      </c>
      <c r="Q298" s="0" t="n">
        <v>1</v>
      </c>
      <c r="R298" s="0" t="n">
        <v>1.09</v>
      </c>
      <c r="S298" s="0" t="n">
        <v>0.89</v>
      </c>
      <c r="T298" s="0" t="n">
        <v>1.01</v>
      </c>
      <c r="U298" s="0" t="n">
        <v>0.75</v>
      </c>
      <c r="V298" s="0" t="n">
        <v>0.78</v>
      </c>
      <c r="W298" s="0" t="n">
        <v>1.19</v>
      </c>
      <c r="X298" s="0" t="n">
        <v>1.28</v>
      </c>
      <c r="Y298" s="0" t="n">
        <v>1.12</v>
      </c>
      <c r="Z298" s="0" t="n">
        <v>1.47</v>
      </c>
      <c r="AA298" s="0" t="n">
        <v>1.36</v>
      </c>
      <c r="AB298" s="0" t="n">
        <v>1.43</v>
      </c>
    </row>
    <row r="299" customFormat="false" ht="16.5" hidden="false" customHeight="false" outlineLevel="0" collapsed="false">
      <c r="A299" s="169"/>
      <c r="B299" s="71" t="n">
        <v>17</v>
      </c>
      <c r="C299" s="0" t="n">
        <v>0.95</v>
      </c>
      <c r="D299" s="0" t="n">
        <v>0.83</v>
      </c>
      <c r="E299" s="0" t="n">
        <v>0.81</v>
      </c>
      <c r="F299" s="0" t="s">
        <v>393</v>
      </c>
      <c r="G299" s="0" t="s">
        <v>393</v>
      </c>
      <c r="H299" s="0" t="s">
        <v>393</v>
      </c>
      <c r="I299" s="0" t="s">
        <v>393</v>
      </c>
      <c r="J299" s="0" t="s">
        <v>393</v>
      </c>
      <c r="K299" s="0" t="s">
        <v>393</v>
      </c>
      <c r="L299" s="0" t="s">
        <v>393</v>
      </c>
      <c r="M299" s="0" t="s">
        <v>393</v>
      </c>
      <c r="N299" s="0" t="s">
        <v>393</v>
      </c>
      <c r="P299" s="71" t="n">
        <v>17</v>
      </c>
      <c r="Q299" s="0" t="n">
        <v>1</v>
      </c>
      <c r="R299" s="0" t="n">
        <v>1.09</v>
      </c>
      <c r="S299" s="0" t="n">
        <v>1.04</v>
      </c>
      <c r="T299" s="0" t="n">
        <v>1.02</v>
      </c>
      <c r="U299" s="0" t="n">
        <v>0.75</v>
      </c>
      <c r="V299" s="0" t="n">
        <v>0.76</v>
      </c>
      <c r="W299" s="0" t="n">
        <v>1.19</v>
      </c>
      <c r="X299" s="0" t="n">
        <v>1.49</v>
      </c>
      <c r="Y299" s="0" t="n">
        <v>1.48</v>
      </c>
      <c r="Z299" s="0" t="n">
        <v>1.47</v>
      </c>
      <c r="AA299" s="0" t="n">
        <v>1.3</v>
      </c>
      <c r="AB299" s="0" t="n">
        <v>1.31</v>
      </c>
    </row>
    <row r="300" customFormat="false" ht="16.5" hidden="false" customHeight="false" outlineLevel="0" collapsed="false">
      <c r="A300" s="169"/>
      <c r="B300" s="71" t="n">
        <v>18</v>
      </c>
      <c r="C300" s="0" t="n">
        <v>1.13</v>
      </c>
      <c r="D300" s="0" t="n">
        <v>1.01</v>
      </c>
      <c r="E300" s="0" t="n">
        <v>0.81</v>
      </c>
      <c r="F300" s="0" t="s">
        <v>393</v>
      </c>
      <c r="G300" s="0" t="s">
        <v>393</v>
      </c>
      <c r="H300" s="0" t="s">
        <v>393</v>
      </c>
      <c r="I300" s="0" t="s">
        <v>393</v>
      </c>
      <c r="J300" s="0" t="s">
        <v>393</v>
      </c>
      <c r="K300" s="0" t="s">
        <v>393</v>
      </c>
      <c r="L300" s="0" t="s">
        <v>393</v>
      </c>
      <c r="M300" s="0" t="s">
        <v>393</v>
      </c>
      <c r="N300" s="0" t="s">
        <v>393</v>
      </c>
      <c r="P300" s="71" t="n">
        <v>18</v>
      </c>
      <c r="Q300" s="0" t="n">
        <v>1</v>
      </c>
      <c r="R300" s="0" t="n">
        <v>1.12</v>
      </c>
      <c r="S300" s="0" t="n">
        <v>0.89</v>
      </c>
      <c r="T300" s="0" t="n">
        <v>1.02</v>
      </c>
      <c r="U300" s="0" t="n">
        <v>0.84</v>
      </c>
      <c r="V300" s="0" t="n">
        <v>0.83</v>
      </c>
      <c r="W300" s="0" t="n">
        <v>1.19</v>
      </c>
      <c r="X300" s="0" t="n">
        <v>1.33</v>
      </c>
      <c r="Y300" s="0" t="n">
        <v>1.43</v>
      </c>
      <c r="Z300" s="0" t="n">
        <v>1.46</v>
      </c>
      <c r="AA300" s="0" t="n">
        <v>1.18</v>
      </c>
      <c r="AB300" s="0" t="n">
        <v>1.32</v>
      </c>
    </row>
    <row r="301" customFormat="false" ht="16.5" hidden="false" customHeight="false" outlineLevel="0" collapsed="false">
      <c r="A301" s="169"/>
      <c r="B301" s="71" t="n">
        <v>19</v>
      </c>
      <c r="C301" s="0" t="n">
        <v>1.02</v>
      </c>
      <c r="D301" s="0" t="n">
        <v>0.86</v>
      </c>
      <c r="E301" s="0" t="n">
        <v>0.81</v>
      </c>
      <c r="F301" s="0" t="s">
        <v>393</v>
      </c>
      <c r="G301" s="0" t="s">
        <v>393</v>
      </c>
      <c r="H301" s="0" t="s">
        <v>393</v>
      </c>
      <c r="I301" s="0" t="s">
        <v>393</v>
      </c>
      <c r="J301" s="0" t="s">
        <v>393</v>
      </c>
      <c r="K301" s="0" t="s">
        <v>393</v>
      </c>
      <c r="L301" s="0" t="s">
        <v>393</v>
      </c>
      <c r="M301" s="0" t="s">
        <v>393</v>
      </c>
      <c r="N301" s="0" t="s">
        <v>393</v>
      </c>
      <c r="P301" s="71" t="n">
        <v>19</v>
      </c>
      <c r="Q301" s="0" t="n">
        <v>1.08</v>
      </c>
      <c r="R301" s="0" t="n">
        <v>1.02</v>
      </c>
      <c r="S301" s="0" t="n">
        <v>0.89</v>
      </c>
      <c r="T301" s="0" t="n">
        <v>0.92</v>
      </c>
      <c r="U301" s="0" t="n">
        <v>0.76</v>
      </c>
      <c r="V301" s="0" t="n">
        <v>0.77</v>
      </c>
      <c r="W301" s="0" t="n">
        <v>0.98</v>
      </c>
      <c r="X301" s="0" t="n">
        <v>1.7</v>
      </c>
      <c r="Y301" s="0" t="n">
        <v>1.43</v>
      </c>
      <c r="Z301" s="0" t="n">
        <v>1.31</v>
      </c>
      <c r="AA301" s="0" t="n">
        <v>1.22</v>
      </c>
      <c r="AB301" s="0" t="n">
        <v>1.15</v>
      </c>
    </row>
    <row r="302" customFormat="false" ht="16.5" hidden="false" customHeight="false" outlineLevel="0" collapsed="false">
      <c r="A302" s="169"/>
      <c r="B302" s="71" t="n">
        <v>20</v>
      </c>
      <c r="C302" s="0" t="n">
        <v>0.98</v>
      </c>
      <c r="D302" s="0" t="n">
        <v>0.86</v>
      </c>
      <c r="E302" s="0" t="n">
        <v>0.86</v>
      </c>
      <c r="F302" s="0" t="s">
        <v>393</v>
      </c>
      <c r="G302" s="0" t="s">
        <v>393</v>
      </c>
      <c r="H302" s="0" t="s">
        <v>393</v>
      </c>
      <c r="I302" s="0" t="s">
        <v>393</v>
      </c>
      <c r="J302" s="0" t="s">
        <v>393</v>
      </c>
      <c r="K302" s="0" t="s">
        <v>393</v>
      </c>
      <c r="L302" s="0" t="s">
        <v>393</v>
      </c>
      <c r="M302" s="0" t="s">
        <v>393</v>
      </c>
      <c r="N302" s="0" t="s">
        <v>393</v>
      </c>
      <c r="P302" s="71" t="n">
        <v>20</v>
      </c>
      <c r="Q302" s="0" t="n">
        <v>0.95</v>
      </c>
      <c r="R302" s="0" t="n">
        <v>0.72</v>
      </c>
      <c r="S302" s="0" t="n">
        <v>0.89</v>
      </c>
      <c r="T302" s="0" t="n">
        <v>0.94</v>
      </c>
      <c r="U302" s="0" t="n">
        <v>0.76</v>
      </c>
      <c r="V302" s="0" t="n">
        <v>0.77</v>
      </c>
      <c r="W302" s="0" t="n">
        <v>0.97</v>
      </c>
      <c r="X302" s="0" t="n">
        <v>1.89</v>
      </c>
      <c r="Y302" s="0" t="n">
        <v>1.44</v>
      </c>
      <c r="Z302" s="0" t="n">
        <v>1.31</v>
      </c>
      <c r="AA302" s="0" t="n">
        <v>1.04</v>
      </c>
      <c r="AB302" s="0" t="n">
        <v>1.32</v>
      </c>
    </row>
    <row r="303" customFormat="false" ht="16.5" hidden="false" customHeight="false" outlineLevel="0" collapsed="false">
      <c r="A303" s="169"/>
      <c r="B303" s="71" t="n">
        <v>21</v>
      </c>
      <c r="C303" s="0" t="n">
        <v>1.02</v>
      </c>
      <c r="D303" s="0" t="n">
        <v>0.86</v>
      </c>
      <c r="E303" s="0" t="n">
        <v>0.79</v>
      </c>
      <c r="F303" s="0" t="s">
        <v>393</v>
      </c>
      <c r="G303" s="0" t="s">
        <v>393</v>
      </c>
      <c r="H303" s="0" t="s">
        <v>393</v>
      </c>
      <c r="I303" s="0" t="s">
        <v>393</v>
      </c>
      <c r="J303" s="0" t="s">
        <v>393</v>
      </c>
      <c r="K303" s="0" t="s">
        <v>393</v>
      </c>
      <c r="L303" s="0" t="s">
        <v>393</v>
      </c>
      <c r="M303" s="0" t="s">
        <v>393</v>
      </c>
      <c r="N303" s="0" t="s">
        <v>393</v>
      </c>
      <c r="P303" s="71" t="n">
        <v>21</v>
      </c>
      <c r="Q303" s="0" t="n">
        <v>0.95</v>
      </c>
      <c r="R303" s="0" t="n">
        <v>0.72</v>
      </c>
      <c r="S303" s="0" t="n">
        <v>1.04</v>
      </c>
      <c r="T303" s="0" t="n">
        <v>1.05</v>
      </c>
      <c r="U303" s="0" t="n">
        <v>0.76</v>
      </c>
      <c r="V303" s="0" t="n">
        <v>0.76</v>
      </c>
      <c r="W303" s="0" t="n">
        <v>0.99</v>
      </c>
      <c r="X303" s="0" t="n">
        <v>1.73</v>
      </c>
      <c r="Y303" s="0" t="n">
        <v>1.65</v>
      </c>
      <c r="Z303" s="0" t="n">
        <v>1.51</v>
      </c>
      <c r="AA303" s="0" t="n">
        <v>1.04</v>
      </c>
      <c r="AB303" s="0" t="n">
        <v>1.41</v>
      </c>
    </row>
    <row r="304" customFormat="false" ht="16.5" hidden="false" customHeight="false" outlineLevel="0" collapsed="false">
      <c r="A304" s="169"/>
      <c r="B304" s="71" t="n">
        <v>22</v>
      </c>
      <c r="C304" s="0" t="n">
        <v>0.9</v>
      </c>
      <c r="D304" s="0" t="n">
        <v>1.05</v>
      </c>
      <c r="E304" s="0" t="n">
        <v>0.73</v>
      </c>
      <c r="F304" s="0" t="s">
        <v>393</v>
      </c>
      <c r="G304" s="0" t="s">
        <v>393</v>
      </c>
      <c r="H304" s="0" t="s">
        <v>393</v>
      </c>
      <c r="I304" s="0" t="s">
        <v>393</v>
      </c>
      <c r="J304" s="0" t="s">
        <v>393</v>
      </c>
      <c r="K304" s="0" t="s">
        <v>393</v>
      </c>
      <c r="L304" s="0" t="s">
        <v>393</v>
      </c>
      <c r="M304" s="0" t="s">
        <v>393</v>
      </c>
      <c r="N304" s="0" t="s">
        <v>393</v>
      </c>
      <c r="P304" s="71" t="n">
        <v>22</v>
      </c>
      <c r="Q304" s="0" t="n">
        <v>1.13</v>
      </c>
      <c r="R304" s="0" t="n">
        <v>0.72</v>
      </c>
      <c r="S304" s="0" t="n">
        <v>0.93</v>
      </c>
      <c r="T304" s="0" t="n">
        <v>0.94</v>
      </c>
      <c r="U304" s="0" t="n">
        <v>0.76</v>
      </c>
      <c r="V304" s="0" t="n">
        <v>0.8</v>
      </c>
      <c r="W304" s="0" t="n">
        <v>1.05</v>
      </c>
      <c r="X304" s="0" t="n">
        <v>1.73</v>
      </c>
      <c r="Y304" s="0" t="n">
        <v>1.36</v>
      </c>
      <c r="Z304" s="0" t="n">
        <v>1.67</v>
      </c>
      <c r="AA304" s="0" t="n">
        <v>1.04</v>
      </c>
      <c r="AB304" s="0" t="n">
        <v>1.37</v>
      </c>
    </row>
    <row r="305" customFormat="false" ht="16.5" hidden="false" customHeight="false" outlineLevel="0" collapsed="false">
      <c r="A305" s="169"/>
      <c r="B305" s="71" t="n">
        <v>23</v>
      </c>
      <c r="C305" s="0" t="n">
        <v>0.9</v>
      </c>
      <c r="D305" s="0" t="n">
        <v>0.94</v>
      </c>
      <c r="E305" s="0" t="n">
        <v>0.82</v>
      </c>
      <c r="F305" s="0" t="s">
        <v>393</v>
      </c>
      <c r="G305" s="0" t="s">
        <v>393</v>
      </c>
      <c r="H305" s="0" t="s">
        <v>393</v>
      </c>
      <c r="I305" s="0" t="s">
        <v>393</v>
      </c>
      <c r="J305" s="0" t="s">
        <v>393</v>
      </c>
      <c r="K305" s="0" t="s">
        <v>393</v>
      </c>
      <c r="L305" s="0" t="s">
        <v>393</v>
      </c>
      <c r="M305" s="0" t="s">
        <v>393</v>
      </c>
      <c r="N305" s="0" t="s">
        <v>393</v>
      </c>
      <c r="P305" s="71" t="n">
        <v>23</v>
      </c>
      <c r="Q305" s="0" t="n">
        <v>1.06</v>
      </c>
      <c r="R305" s="0" t="n">
        <v>1.07</v>
      </c>
      <c r="S305" s="0" t="n">
        <v>0.87</v>
      </c>
      <c r="T305" s="0" t="n">
        <v>0.94</v>
      </c>
      <c r="U305" s="0" t="n">
        <v>0.75</v>
      </c>
      <c r="V305" s="0" t="n">
        <v>0.77</v>
      </c>
      <c r="W305" s="0" t="n">
        <v>1.04</v>
      </c>
      <c r="X305" s="0" t="n">
        <v>1.73</v>
      </c>
      <c r="Y305" s="0" t="n">
        <v>1.59</v>
      </c>
      <c r="Z305" s="0" t="n">
        <v>1.58</v>
      </c>
      <c r="AA305" s="0" t="n">
        <v>1.17</v>
      </c>
      <c r="AB305" s="0" t="n">
        <v>1.34</v>
      </c>
    </row>
    <row r="306" customFormat="false" ht="16.5" hidden="false" customHeight="false" outlineLevel="0" collapsed="false">
      <c r="A306" s="169"/>
      <c r="B306" s="71" t="n">
        <v>24</v>
      </c>
      <c r="C306" s="0" t="n">
        <v>0.9</v>
      </c>
      <c r="D306" s="0" t="n">
        <v>0.91</v>
      </c>
      <c r="E306" s="0" t="n">
        <v>0.75</v>
      </c>
      <c r="F306" s="0" t="s">
        <v>393</v>
      </c>
      <c r="G306" s="0" t="s">
        <v>393</v>
      </c>
      <c r="H306" s="0" t="s">
        <v>393</v>
      </c>
      <c r="I306" s="0" t="s">
        <v>393</v>
      </c>
      <c r="J306" s="0" t="s">
        <v>393</v>
      </c>
      <c r="K306" s="0" t="s">
        <v>393</v>
      </c>
      <c r="L306" s="0" t="s">
        <v>393</v>
      </c>
      <c r="M306" s="0" t="s">
        <v>393</v>
      </c>
      <c r="N306" s="0" t="s">
        <v>393</v>
      </c>
      <c r="P306" s="71" t="n">
        <v>24</v>
      </c>
      <c r="Q306" s="0" t="n">
        <v>1.06</v>
      </c>
      <c r="R306" s="0" t="n">
        <v>0.96</v>
      </c>
      <c r="S306" s="0" t="n">
        <v>0.98</v>
      </c>
      <c r="T306" s="0" t="n">
        <v>0.94</v>
      </c>
      <c r="U306" s="0" t="n">
        <v>0.76</v>
      </c>
      <c r="V306" s="0" t="n">
        <v>0.74</v>
      </c>
      <c r="W306" s="0" t="n">
        <v>1.04</v>
      </c>
      <c r="X306" s="0" t="n">
        <v>1.86</v>
      </c>
      <c r="Y306" s="0" t="n">
        <v>1.65</v>
      </c>
      <c r="Z306" s="0" t="n">
        <v>1.59</v>
      </c>
      <c r="AA306" s="0" t="n">
        <v>1.02</v>
      </c>
      <c r="AB306" s="0" t="n">
        <v>1.19</v>
      </c>
    </row>
    <row r="307" customFormat="false" ht="16.5" hidden="false" customHeight="false" outlineLevel="0" collapsed="false">
      <c r="A307" s="169"/>
      <c r="B307" s="71" t="n">
        <v>25</v>
      </c>
      <c r="C307" s="0" t="n">
        <v>1.06</v>
      </c>
      <c r="D307" s="0" t="n">
        <v>0.9</v>
      </c>
      <c r="E307" s="0" t="n">
        <v>0.75</v>
      </c>
      <c r="F307" s="0" t="s">
        <v>393</v>
      </c>
      <c r="G307" s="0" t="s">
        <v>393</v>
      </c>
      <c r="H307" s="0" t="s">
        <v>393</v>
      </c>
      <c r="I307" s="0" t="s">
        <v>393</v>
      </c>
      <c r="J307" s="0" t="s">
        <v>393</v>
      </c>
      <c r="K307" s="0" t="s">
        <v>393</v>
      </c>
      <c r="L307" s="0" t="s">
        <v>393</v>
      </c>
      <c r="M307" s="0" t="s">
        <v>393</v>
      </c>
      <c r="N307" s="0" t="s">
        <v>393</v>
      </c>
      <c r="P307" s="71" t="n">
        <v>25</v>
      </c>
      <c r="Q307" s="0" t="n">
        <v>1.06</v>
      </c>
      <c r="R307" s="0" t="n">
        <v>0.95</v>
      </c>
      <c r="S307" s="0" t="n">
        <v>0.98</v>
      </c>
      <c r="T307" s="0" t="n">
        <v>1.02</v>
      </c>
      <c r="U307" s="0" t="n">
        <v>0.81</v>
      </c>
      <c r="V307" s="0" t="n">
        <v>0.84</v>
      </c>
      <c r="W307" s="0" t="n">
        <v>1.04</v>
      </c>
      <c r="X307" s="0" t="n">
        <v>1.49</v>
      </c>
      <c r="Y307" s="0" t="n">
        <v>1.5</v>
      </c>
      <c r="Z307" s="0" t="n">
        <v>1.74</v>
      </c>
      <c r="AA307" s="0" t="n">
        <v>0.99</v>
      </c>
      <c r="AB307" s="0" t="n">
        <v>1.19</v>
      </c>
    </row>
    <row r="308" customFormat="false" ht="16.5" hidden="false" customHeight="false" outlineLevel="0" collapsed="false">
      <c r="A308" s="169"/>
      <c r="B308" s="71" t="n">
        <v>26</v>
      </c>
      <c r="C308" s="0" t="n">
        <v>0.87</v>
      </c>
      <c r="D308" s="0" t="n">
        <v>0.85</v>
      </c>
      <c r="E308" s="0" t="n">
        <v>0.75</v>
      </c>
      <c r="F308" s="0" t="s">
        <v>393</v>
      </c>
      <c r="G308" s="0" t="s">
        <v>393</v>
      </c>
      <c r="H308" s="0" t="s">
        <v>393</v>
      </c>
      <c r="I308" s="0" t="s">
        <v>393</v>
      </c>
      <c r="J308" s="0" t="s">
        <v>393</v>
      </c>
      <c r="K308" s="0" t="s">
        <v>393</v>
      </c>
      <c r="L308" s="0" t="s">
        <v>393</v>
      </c>
      <c r="M308" s="0" t="s">
        <v>393</v>
      </c>
      <c r="N308" s="0" t="s">
        <v>393</v>
      </c>
      <c r="P308" s="71" t="n">
        <v>26</v>
      </c>
      <c r="Q308" s="0" t="n">
        <v>1.27</v>
      </c>
      <c r="R308" s="0" t="n">
        <v>1</v>
      </c>
      <c r="S308" s="0" t="n">
        <v>0.98</v>
      </c>
      <c r="T308" s="0" t="n">
        <v>0.94</v>
      </c>
      <c r="U308" s="0" t="n">
        <v>0.75</v>
      </c>
      <c r="V308" s="0" t="n">
        <v>0.76</v>
      </c>
      <c r="W308" s="0" t="n">
        <v>1.05</v>
      </c>
      <c r="X308" s="0" t="n">
        <v>1.12</v>
      </c>
      <c r="Y308" s="0" t="n">
        <v>1.5</v>
      </c>
      <c r="Z308" s="0" t="n">
        <v>1.48</v>
      </c>
      <c r="AA308" s="0" t="n">
        <v>1.06</v>
      </c>
      <c r="AB308" s="0" t="n">
        <v>1.19</v>
      </c>
    </row>
    <row r="309" customFormat="false" ht="16.5" hidden="false" customHeight="false" outlineLevel="0" collapsed="false">
      <c r="A309" s="169"/>
      <c r="B309" s="71" t="n">
        <v>27</v>
      </c>
      <c r="C309" s="0" t="n">
        <v>1.28</v>
      </c>
      <c r="D309" s="0" t="n">
        <v>0.85</v>
      </c>
      <c r="E309" s="0" t="n">
        <v>0.75</v>
      </c>
      <c r="F309" s="0" t="s">
        <v>393</v>
      </c>
      <c r="G309" s="0" t="s">
        <v>393</v>
      </c>
      <c r="H309" s="0" t="s">
        <v>393</v>
      </c>
      <c r="I309" s="0" t="s">
        <v>393</v>
      </c>
      <c r="J309" s="0" t="s">
        <v>393</v>
      </c>
      <c r="K309" s="0" t="s">
        <v>393</v>
      </c>
      <c r="L309" s="0" t="s">
        <v>393</v>
      </c>
      <c r="M309" s="0" t="s">
        <v>393</v>
      </c>
      <c r="N309" s="0" t="s">
        <v>393</v>
      </c>
      <c r="P309" s="71" t="n">
        <v>27</v>
      </c>
      <c r="Q309" s="0" t="n">
        <v>1.18</v>
      </c>
      <c r="R309" s="0" t="n">
        <v>0.96</v>
      </c>
      <c r="S309" s="0" t="n">
        <v>0.98</v>
      </c>
      <c r="T309" s="0" t="n">
        <v>0.93</v>
      </c>
      <c r="U309" s="0" t="n">
        <v>0.75</v>
      </c>
      <c r="V309" s="0" t="n">
        <v>0.76</v>
      </c>
      <c r="W309" s="0" t="n">
        <v>1.02</v>
      </c>
      <c r="X309" s="0" t="n">
        <v>1.41</v>
      </c>
      <c r="Y309" s="0" t="n">
        <v>1.5</v>
      </c>
      <c r="Z309" s="0" t="n">
        <v>1.16</v>
      </c>
      <c r="AA309" s="0" t="n">
        <v>0.93</v>
      </c>
      <c r="AB309" s="0" t="n">
        <v>1.41</v>
      </c>
    </row>
    <row r="310" customFormat="false" ht="16.5" hidden="false" customHeight="false" outlineLevel="0" collapsed="false">
      <c r="A310" s="169"/>
      <c r="B310" s="71" t="n">
        <v>28</v>
      </c>
      <c r="C310" s="0" t="n">
        <v>1.2</v>
      </c>
      <c r="D310" s="0" t="n">
        <v>0.84</v>
      </c>
      <c r="E310" s="0" t="n">
        <v>0.84</v>
      </c>
      <c r="F310" s="0" t="s">
        <v>393</v>
      </c>
      <c r="G310" s="0" t="s">
        <v>393</v>
      </c>
      <c r="H310" s="0" t="s">
        <v>393</v>
      </c>
      <c r="I310" s="0" t="s">
        <v>393</v>
      </c>
      <c r="J310" s="0" t="s">
        <v>393</v>
      </c>
      <c r="K310" s="0" t="s">
        <v>393</v>
      </c>
      <c r="L310" s="0" t="s">
        <v>393</v>
      </c>
      <c r="M310" s="0" t="s">
        <v>393</v>
      </c>
      <c r="N310" s="0" t="s">
        <v>393</v>
      </c>
      <c r="P310" s="71" t="n">
        <v>28</v>
      </c>
      <c r="Q310" s="0" t="n">
        <v>1.06</v>
      </c>
      <c r="R310" s="0" t="n">
        <v>0.96</v>
      </c>
      <c r="S310" s="0" t="n">
        <v>1.13</v>
      </c>
      <c r="T310" s="0" t="n">
        <v>1.04</v>
      </c>
      <c r="U310" s="0" t="n">
        <v>0.75</v>
      </c>
      <c r="V310" s="0" t="n">
        <v>0.76</v>
      </c>
      <c r="W310" s="0" t="n">
        <v>1.01</v>
      </c>
      <c r="X310" s="0" t="n">
        <v>1.15</v>
      </c>
      <c r="Y310" s="0" t="n">
        <v>1.71</v>
      </c>
      <c r="Z310" s="0" t="n">
        <v>1.17</v>
      </c>
      <c r="AA310" s="0" t="n">
        <v>0.93</v>
      </c>
      <c r="AB310" s="0" t="n">
        <v>1.32</v>
      </c>
    </row>
    <row r="311" customFormat="false" ht="16.5" hidden="false" customHeight="false" outlineLevel="0" collapsed="false">
      <c r="A311" s="169"/>
      <c r="B311" s="71" t="n">
        <v>29</v>
      </c>
      <c r="C311" s="0" t="n">
        <v>0.85</v>
      </c>
      <c r="D311" s="0" t="n">
        <v>0.84</v>
      </c>
      <c r="E311" s="0" t="n">
        <v>0.75</v>
      </c>
      <c r="F311" s="0" t="s">
        <v>393</v>
      </c>
      <c r="H311" s="0" t="s">
        <v>393</v>
      </c>
      <c r="I311" s="0" t="s">
        <v>393</v>
      </c>
      <c r="J311" s="0" t="s">
        <v>393</v>
      </c>
      <c r="K311" s="0" t="s">
        <v>393</v>
      </c>
      <c r="L311" s="0" t="s">
        <v>393</v>
      </c>
      <c r="M311" s="0" t="s">
        <v>393</v>
      </c>
      <c r="N311" s="0" t="s">
        <v>393</v>
      </c>
      <c r="P311" s="71" t="n">
        <v>29</v>
      </c>
      <c r="Q311" s="0" t="n">
        <v>1.23</v>
      </c>
      <c r="R311" s="0" t="n">
        <v>0.96</v>
      </c>
      <c r="S311" s="0" t="n">
        <v>0.99</v>
      </c>
      <c r="T311" s="0" t="n">
        <v>0.88</v>
      </c>
      <c r="V311" s="0" t="n">
        <v>0.83</v>
      </c>
      <c r="W311" s="0" t="n">
        <v>1.01</v>
      </c>
      <c r="X311" s="0" t="n">
        <v>1.15</v>
      </c>
      <c r="Y311" s="0" t="n">
        <v>1.64</v>
      </c>
      <c r="Z311" s="0" t="n">
        <v>1.37</v>
      </c>
      <c r="AA311" s="0" t="n">
        <v>0.93</v>
      </c>
      <c r="AB311" s="0" t="n">
        <v>1.17</v>
      </c>
    </row>
    <row r="312" customFormat="false" ht="16.5" hidden="false" customHeight="false" outlineLevel="0" collapsed="false">
      <c r="A312" s="169"/>
      <c r="B312" s="71" t="n">
        <v>30</v>
      </c>
      <c r="C312" s="0" t="n">
        <v>0.85</v>
      </c>
      <c r="D312" s="0" t="n">
        <v>0.84</v>
      </c>
      <c r="E312" s="0" t="n">
        <v>0.84</v>
      </c>
      <c r="F312" s="0" t="s">
        <v>393</v>
      </c>
      <c r="H312" s="0" t="s">
        <v>393</v>
      </c>
      <c r="I312" s="0" t="s">
        <v>393</v>
      </c>
      <c r="J312" s="0" t="s">
        <v>393</v>
      </c>
      <c r="K312" s="0" t="s">
        <v>393</v>
      </c>
      <c r="L312" s="0" t="s">
        <v>393</v>
      </c>
      <c r="M312" s="0" t="s">
        <v>393</v>
      </c>
      <c r="N312" s="0" t="s">
        <v>393</v>
      </c>
      <c r="P312" s="71" t="n">
        <v>30</v>
      </c>
      <c r="Q312" s="0" t="n">
        <v>1.11</v>
      </c>
      <c r="R312" s="0" t="n">
        <v>1.09</v>
      </c>
      <c r="S312" s="0" t="n">
        <v>0.97</v>
      </c>
      <c r="T312" s="0" t="n">
        <v>0.88</v>
      </c>
      <c r="V312" s="0" t="n">
        <v>0.77</v>
      </c>
      <c r="W312" s="0" t="n">
        <v>0.97</v>
      </c>
      <c r="X312" s="0" t="n">
        <v>1.15</v>
      </c>
      <c r="Y312" s="0" t="n">
        <v>1.69</v>
      </c>
      <c r="Z312" s="0" t="n">
        <v>1.42</v>
      </c>
      <c r="AA312" s="0" t="n">
        <v>1.1</v>
      </c>
      <c r="AB312" s="0" t="n">
        <v>1.24</v>
      </c>
    </row>
    <row r="313" customFormat="false" ht="16.5" hidden="false" customHeight="false" outlineLevel="0" collapsed="false">
      <c r="A313" s="169"/>
      <c r="B313" s="71" t="n">
        <v>31</v>
      </c>
      <c r="C313" s="0" t="n">
        <v>0.85</v>
      </c>
      <c r="E313" s="0" t="n">
        <v>0.77</v>
      </c>
      <c r="F313" s="0" t="s">
        <v>393</v>
      </c>
      <c r="H313" s="0" t="s">
        <v>393</v>
      </c>
      <c r="J313" s="0" t="s">
        <v>393</v>
      </c>
      <c r="L313" s="0" t="s">
        <v>393</v>
      </c>
      <c r="M313" s="0" t="s">
        <v>393</v>
      </c>
      <c r="P313" s="71" t="n">
        <v>31</v>
      </c>
      <c r="Q313" s="0" t="n">
        <v>1.11</v>
      </c>
      <c r="S313" s="0" t="n">
        <v>1.13</v>
      </c>
      <c r="T313" s="0" t="n">
        <v>0.88</v>
      </c>
      <c r="V313" s="0" t="n">
        <v>0.74</v>
      </c>
      <c r="X313" s="0" t="n">
        <v>1.15</v>
      </c>
      <c r="Z313" s="0" t="n">
        <v>1.43</v>
      </c>
      <c r="AA313" s="0" t="n">
        <v>1.05</v>
      </c>
    </row>
    <row r="314" customFormat="false" ht="16.5" hidden="false" customHeight="false" outlineLevel="0" collapsed="false">
      <c r="A314" s="169"/>
      <c r="B314" s="71"/>
      <c r="C314" s="0" t="s">
        <v>124</v>
      </c>
      <c r="D314" s="0" t="s">
        <v>124</v>
      </c>
      <c r="E314" s="0" t="s">
        <v>124</v>
      </c>
      <c r="F314" s="0" t="s">
        <v>124</v>
      </c>
      <c r="G314" s="0" t="s">
        <v>124</v>
      </c>
      <c r="H314" s="0" t="s">
        <v>124</v>
      </c>
      <c r="I314" s="0" t="s">
        <v>124</v>
      </c>
      <c r="J314" s="0" t="s">
        <v>124</v>
      </c>
      <c r="K314" s="0" t="s">
        <v>124</v>
      </c>
      <c r="L314" s="0" t="s">
        <v>124</v>
      </c>
      <c r="M314" s="0" t="s">
        <v>124</v>
      </c>
      <c r="N314" s="0" t="s">
        <v>124</v>
      </c>
      <c r="P314" s="71"/>
      <c r="Q314" s="0" t="s">
        <v>124</v>
      </c>
      <c r="R314" s="0" t="s">
        <v>124</v>
      </c>
      <c r="S314" s="0" t="s">
        <v>124</v>
      </c>
      <c r="T314" s="0" t="s">
        <v>124</v>
      </c>
      <c r="U314" s="0" t="s">
        <v>124</v>
      </c>
      <c r="V314" s="0" t="s">
        <v>124</v>
      </c>
      <c r="W314" s="0" t="s">
        <v>124</v>
      </c>
      <c r="X314" s="0" t="s">
        <v>124</v>
      </c>
      <c r="Y314" s="0" t="s">
        <v>124</v>
      </c>
      <c r="Z314" s="0" t="s">
        <v>124</v>
      </c>
      <c r="AA314" s="0" t="s">
        <v>124</v>
      </c>
      <c r="AB314" s="0" t="s">
        <v>124</v>
      </c>
    </row>
    <row r="315" customFormat="false" ht="15" hidden="false" customHeight="false" outlineLevel="0" collapsed="false">
      <c r="A315" s="169"/>
    </row>
    <row r="316" customFormat="false" ht="16.5" hidden="false" customHeight="false" outlineLevel="0" collapsed="false">
      <c r="A316" s="169"/>
      <c r="B316" s="71" t="s">
        <v>125</v>
      </c>
      <c r="C316" s="0" t="n">
        <v>0.85</v>
      </c>
      <c r="D316" s="0" t="n">
        <v>0.82</v>
      </c>
      <c r="E316" s="0" t="n">
        <v>0.73</v>
      </c>
      <c r="F316" s="0" t="n">
        <v>0.8</v>
      </c>
      <c r="P316" s="71" t="s">
        <v>125</v>
      </c>
      <c r="Q316" s="0" t="n">
        <v>0.95</v>
      </c>
      <c r="R316" s="0" t="n">
        <v>0.72</v>
      </c>
      <c r="S316" s="0" t="n">
        <v>0.87</v>
      </c>
      <c r="T316" s="0" t="n">
        <v>0.87</v>
      </c>
      <c r="U316" s="0" t="n">
        <v>0.73</v>
      </c>
      <c r="V316" s="0" t="n">
        <v>0.73</v>
      </c>
      <c r="W316" s="0" t="n">
        <v>0.63</v>
      </c>
      <c r="X316" s="0" t="n">
        <v>0.87</v>
      </c>
      <c r="Y316" s="0" t="n">
        <v>0.95</v>
      </c>
      <c r="Z316" s="0" t="n">
        <v>1.16</v>
      </c>
      <c r="AA316" s="0" t="n">
        <v>0.93</v>
      </c>
      <c r="AB316" s="0" t="n">
        <v>0.95</v>
      </c>
    </row>
    <row r="317" customFormat="false" ht="16.5" hidden="false" customHeight="false" outlineLevel="0" collapsed="false">
      <c r="A317" s="169"/>
      <c r="B317" s="71" t="s">
        <v>126</v>
      </c>
      <c r="C317" s="0" t="n">
        <v>1.28</v>
      </c>
      <c r="D317" s="0" t="n">
        <v>1.05</v>
      </c>
      <c r="E317" s="0" t="n">
        <v>0.95</v>
      </c>
      <c r="F317" s="0" t="n">
        <v>0.97</v>
      </c>
      <c r="P317" s="71" t="s">
        <v>126</v>
      </c>
      <c r="Q317" s="0" t="n">
        <v>1.75</v>
      </c>
      <c r="R317" s="0" t="n">
        <v>1.23</v>
      </c>
      <c r="S317" s="0" t="n">
        <v>1.13</v>
      </c>
      <c r="T317" s="0" t="n">
        <v>1.05</v>
      </c>
      <c r="U317" s="0" t="n">
        <v>0.97</v>
      </c>
      <c r="V317" s="0" t="n">
        <v>0.85</v>
      </c>
      <c r="W317" s="0" t="n">
        <v>1.19</v>
      </c>
      <c r="X317" s="0" t="n">
        <v>1.89</v>
      </c>
      <c r="Y317" s="0" t="n">
        <v>1.71</v>
      </c>
      <c r="Z317" s="0" t="n">
        <v>1.97</v>
      </c>
      <c r="AA317" s="0" t="n">
        <v>1.68</v>
      </c>
      <c r="AB317" s="0" t="n">
        <v>1.43</v>
      </c>
    </row>
    <row r="318" customFormat="false" ht="16.5" hidden="false" customHeight="false" outlineLevel="0" collapsed="false">
      <c r="A318" s="169"/>
      <c r="B318" s="71" t="s">
        <v>127</v>
      </c>
      <c r="C318" s="0" t="n">
        <v>1.05</v>
      </c>
      <c r="D318" s="0" t="n">
        <v>0.89</v>
      </c>
      <c r="E318" s="0" t="n">
        <v>0.81</v>
      </c>
      <c r="F318" s="0" t="n">
        <v>0.84</v>
      </c>
      <c r="P318" s="71" t="s">
        <v>127</v>
      </c>
      <c r="Q318" s="0" t="n">
        <v>1.12</v>
      </c>
      <c r="R318" s="0" t="n">
        <v>1.01</v>
      </c>
      <c r="S318" s="0" t="n">
        <v>0.96</v>
      </c>
      <c r="T318" s="0" t="n">
        <v>0.95</v>
      </c>
      <c r="U318" s="0" t="n">
        <v>0.79</v>
      </c>
      <c r="V318" s="0" t="n">
        <v>0.79</v>
      </c>
      <c r="W318" s="0" t="n">
        <v>0.96</v>
      </c>
      <c r="X318" s="0" t="n">
        <v>1.32</v>
      </c>
      <c r="Y318" s="0" t="n">
        <v>1.3</v>
      </c>
      <c r="Z318" s="0" t="n">
        <v>1.47</v>
      </c>
      <c r="AA318" s="0" t="n">
        <v>1.25</v>
      </c>
      <c r="AB318" s="0" t="n">
        <v>1.23</v>
      </c>
    </row>
    <row r="319" customFormat="false" ht="16.5" hidden="false" customHeight="false" outlineLevel="0" collapsed="false">
      <c r="A319" s="169"/>
      <c r="B319" s="71" t="s">
        <v>433</v>
      </c>
      <c r="C319" s="0" t="n">
        <v>0.065</v>
      </c>
      <c r="D319" s="0" t="n">
        <v>0.053</v>
      </c>
      <c r="E319" s="0" t="n">
        <v>0.05</v>
      </c>
      <c r="F319" s="0" t="n">
        <v>0.007</v>
      </c>
      <c r="P319" s="71" t="s">
        <v>433</v>
      </c>
      <c r="Q319" s="0" t="n">
        <v>0.069</v>
      </c>
      <c r="R319" s="0" t="n">
        <v>0.06</v>
      </c>
      <c r="S319" s="0" t="n">
        <v>0.059</v>
      </c>
      <c r="T319" s="0" t="n">
        <v>0.058</v>
      </c>
      <c r="U319" s="0" t="n">
        <v>0.044</v>
      </c>
      <c r="V319" s="0" t="n">
        <v>0.048</v>
      </c>
      <c r="W319" s="0" t="n">
        <v>0.057</v>
      </c>
      <c r="X319" s="0" t="n">
        <v>0.081</v>
      </c>
      <c r="Y319" s="0" t="n">
        <v>0.078</v>
      </c>
      <c r="Z319" s="0" t="n">
        <v>0.09</v>
      </c>
      <c r="AA319" s="0" t="n">
        <v>0.077</v>
      </c>
      <c r="AB319" s="0" t="n">
        <v>0.073</v>
      </c>
    </row>
    <row r="320" customFormat="false" ht="16.5" hidden="false" customHeight="false" outlineLevel="0" collapsed="false">
      <c r="A320" s="169"/>
      <c r="B320" s="71" t="s">
        <v>434</v>
      </c>
      <c r="C320" s="0" t="n">
        <v>33</v>
      </c>
      <c r="D320" s="0" t="n">
        <v>27</v>
      </c>
      <c r="E320" s="0" t="n">
        <v>25</v>
      </c>
      <c r="F320" s="0" t="n">
        <v>3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P320" s="71" t="s">
        <v>434</v>
      </c>
      <c r="Q320" s="0" t="n">
        <v>35</v>
      </c>
      <c r="R320" s="0" t="n">
        <v>30</v>
      </c>
      <c r="S320" s="0" t="n">
        <v>30</v>
      </c>
      <c r="T320" s="0" t="n">
        <v>29</v>
      </c>
      <c r="U320" s="0" t="n">
        <v>22</v>
      </c>
      <c r="V320" s="0" t="n">
        <v>24</v>
      </c>
      <c r="W320" s="0" t="n">
        <v>29</v>
      </c>
      <c r="X320" s="0" t="n">
        <v>41</v>
      </c>
      <c r="Y320" s="0" t="n">
        <v>39</v>
      </c>
      <c r="Z320" s="0" t="n">
        <v>46</v>
      </c>
      <c r="AA320" s="0" t="n">
        <v>39</v>
      </c>
      <c r="AB320" s="0" t="n">
        <v>37</v>
      </c>
    </row>
    <row r="321" customFormat="false" ht="16.5" hidden="false" customHeight="false" outlineLevel="0" collapsed="false">
      <c r="A321" s="169"/>
      <c r="B321" s="71" t="s">
        <v>394</v>
      </c>
      <c r="P321" s="71" t="s">
        <v>394</v>
      </c>
    </row>
    <row r="322" customFormat="false" ht="16.5" hidden="false" customHeight="false" outlineLevel="0" collapsed="false">
      <c r="A322" s="0" t="str">
        <f aca="false">CONCATENATE(B322,C322,D322,E322,F322,G322,H322,I322,J322,K322,L322,M322,N322)</f>
        <v>ARC050V1.4F 09-Dec-1997,Report ForWater Year 2006Run 01/04/2006 13:56</v>
      </c>
      <c r="B322" s="71" t="s">
        <v>395</v>
      </c>
      <c r="C322" s="0" t="s">
        <v>396</v>
      </c>
      <c r="D322" s="0" t="s">
        <v>397</v>
      </c>
      <c r="E322" s="0" t="s">
        <v>398</v>
      </c>
      <c r="F322" s="0" t="s">
        <v>399</v>
      </c>
      <c r="G322" s="0" t="s">
        <v>400</v>
      </c>
      <c r="L322" s="0" t="s">
        <v>401</v>
      </c>
      <c r="M322" s="0" t="s">
        <v>402</v>
      </c>
      <c r="N322" s="0" t="s">
        <v>562</v>
      </c>
      <c r="O322" s="0" t="str">
        <f aca="false">CONCATENATE(P322,Q322,R322,S322,T322,U322,V322,W322,X322,Y322,Z322,AA322,AB322)</f>
        <v>ARC050V1.4F 09-Dec-1997,Report ForWater Year 2005Run 01/04/2006 13:57</v>
      </c>
      <c r="P322" s="71" t="s">
        <v>395</v>
      </c>
      <c r="Q322" s="0" t="s">
        <v>396</v>
      </c>
      <c r="R322" s="0" t="s">
        <v>397</v>
      </c>
      <c r="S322" s="0" t="s">
        <v>398</v>
      </c>
      <c r="T322" s="0" t="s">
        <v>399</v>
      </c>
      <c r="U322" s="0" t="s">
        <v>404</v>
      </c>
      <c r="Y322" s="173"/>
      <c r="Z322" s="174" t="s">
        <v>401</v>
      </c>
      <c r="AA322" s="0" t="s">
        <v>402</v>
      </c>
      <c r="AB322" s="0" t="s">
        <v>563</v>
      </c>
    </row>
    <row r="323" customFormat="false" ht="16.5" hidden="false" customHeight="false" outlineLevel="0" collapsed="false">
      <c r="A323" s="0" t="str">
        <f aca="false">CONCATENATE(B323,C323,D323,E323,F323,G323,H323,I323,J323,K323,L323,M323,N323)</f>
        <v>StationIdent:  KSKSKeith Sebelius Lake (NortonDam), KS</v>
      </c>
      <c r="B323" s="71" t="s">
        <v>406</v>
      </c>
      <c r="C323" s="0" t="s">
        <v>564</v>
      </c>
      <c r="D323" s="0" t="s">
        <v>565</v>
      </c>
      <c r="E323" s="0" t="s">
        <v>566</v>
      </c>
      <c r="F323" s="0" t="s">
        <v>567</v>
      </c>
      <c r="G323" s="0" t="s">
        <v>568</v>
      </c>
      <c r="H323" s="0" t="s">
        <v>569</v>
      </c>
      <c r="O323" s="0" t="str">
        <f aca="false">CONCATENATE(P323,Q323,R323,S323,T323,U323,V323,W323,X323,Y323,Z323,AA323,AB323)</f>
        <v>StationIdent:  KSKSKeith Sebelius Lake (NortonDam), KS</v>
      </c>
      <c r="P323" s="71" t="s">
        <v>406</v>
      </c>
      <c r="Q323" s="0" t="s">
        <v>564</v>
      </c>
      <c r="R323" s="0" t="s">
        <v>565</v>
      </c>
      <c r="S323" s="0" t="s">
        <v>566</v>
      </c>
      <c r="T323" s="0" t="s">
        <v>567</v>
      </c>
      <c r="U323" s="0" t="s">
        <v>568</v>
      </c>
      <c r="V323" s="0" t="s">
        <v>569</v>
      </c>
    </row>
    <row r="324" customFormat="false" ht="16.5" hidden="false" customHeight="false" outlineLevel="0" collapsed="false">
      <c r="A324" s="0" t="str">
        <f aca="false">CONCATENATE(B324,C324,D324,E324,F324,G324,H324,I324,J324,K324,L324,M324,N324)</f>
        <v>Parameter code: QRDDaily Mean River Discharge (cfs)</v>
      </c>
      <c r="B324" s="71" t="s">
        <v>411</v>
      </c>
      <c r="C324" s="0" t="s">
        <v>441</v>
      </c>
      <c r="D324" s="0" t="s">
        <v>447</v>
      </c>
      <c r="E324" s="0" t="s">
        <v>429</v>
      </c>
      <c r="F324" s="0" t="s">
        <v>448</v>
      </c>
      <c r="G324" s="0" t="s">
        <v>444</v>
      </c>
      <c r="H324" s="0" t="s">
        <v>432</v>
      </c>
      <c r="O324" s="0" t="str">
        <f aca="false">CONCATENATE(P324,Q324,R324,S324,T324,U324,V324,W324,X324,Y324,Z324,AA324,AB324)</f>
        <v>Parameter code: QRDDaily Mean River Discharge (cfs)</v>
      </c>
      <c r="P324" s="71" t="s">
        <v>411</v>
      </c>
      <c r="Q324" s="0" t="s">
        <v>441</v>
      </c>
      <c r="R324" s="0" t="s">
        <v>447</v>
      </c>
      <c r="S324" s="0" t="s">
        <v>429</v>
      </c>
      <c r="T324" s="0" t="s">
        <v>448</v>
      </c>
      <c r="U324" s="0" t="s">
        <v>444</v>
      </c>
      <c r="V324" s="0" t="s">
        <v>432</v>
      </c>
    </row>
    <row r="325" customFormat="false" ht="16.5" hidden="false" customHeight="false" outlineLevel="0" collapsed="false">
      <c r="A325" s="169"/>
      <c r="B325" s="71"/>
      <c r="O325" s="169"/>
      <c r="P325" s="71"/>
    </row>
    <row r="326" customFormat="false" ht="16.5" hidden="false" customHeight="false" outlineLevel="0" collapsed="false">
      <c r="A326" s="169"/>
      <c r="B326" s="71" t="s">
        <v>97</v>
      </c>
      <c r="C326" s="0" t="s">
        <v>115</v>
      </c>
      <c r="D326" s="0" t="s">
        <v>117</v>
      </c>
      <c r="E326" s="0" t="s">
        <v>119</v>
      </c>
      <c r="F326" s="0" t="s">
        <v>98</v>
      </c>
      <c r="G326" s="0" t="s">
        <v>100</v>
      </c>
      <c r="H326" s="0" t="s">
        <v>102</v>
      </c>
      <c r="I326" s="0" t="s">
        <v>104</v>
      </c>
      <c r="J326" s="0" t="s">
        <v>78</v>
      </c>
      <c r="K326" s="0" t="s">
        <v>107</v>
      </c>
      <c r="L326" s="0" t="s">
        <v>109</v>
      </c>
      <c r="M326" s="0" t="s">
        <v>111</v>
      </c>
      <c r="N326" s="0" t="s">
        <v>113</v>
      </c>
      <c r="O326" s="169"/>
      <c r="P326" s="71" t="s">
        <v>97</v>
      </c>
      <c r="Q326" s="0" t="s">
        <v>115</v>
      </c>
      <c r="R326" s="0" t="s">
        <v>117</v>
      </c>
      <c r="S326" s="0" t="s">
        <v>119</v>
      </c>
      <c r="T326" s="0" t="s">
        <v>98</v>
      </c>
      <c r="U326" s="0" t="s">
        <v>100</v>
      </c>
      <c r="V326" s="0" t="s">
        <v>102</v>
      </c>
      <c r="W326" s="0" t="s">
        <v>104</v>
      </c>
      <c r="X326" s="0" t="s">
        <v>78</v>
      </c>
      <c r="Y326" s="0" t="s">
        <v>107</v>
      </c>
      <c r="Z326" s="0" t="s">
        <v>109</v>
      </c>
      <c r="AA326" s="0" t="s">
        <v>111</v>
      </c>
      <c r="AB326" s="0" t="s">
        <v>113</v>
      </c>
    </row>
    <row r="327" customFormat="false" ht="16.5" hidden="false" customHeight="false" outlineLevel="0" collapsed="false">
      <c r="A327" s="169"/>
      <c r="B327" s="71" t="s">
        <v>123</v>
      </c>
      <c r="C327" s="0" t="s">
        <v>124</v>
      </c>
      <c r="D327" s="0" t="s">
        <v>124</v>
      </c>
      <c r="E327" s="0" t="s">
        <v>124</v>
      </c>
      <c r="F327" s="0" t="s">
        <v>124</v>
      </c>
      <c r="G327" s="0" t="s">
        <v>124</v>
      </c>
      <c r="H327" s="0" t="s">
        <v>124</v>
      </c>
      <c r="I327" s="0" t="s">
        <v>124</v>
      </c>
      <c r="J327" s="0" t="s">
        <v>124</v>
      </c>
      <c r="K327" s="0" t="s">
        <v>124</v>
      </c>
      <c r="L327" s="0" t="s">
        <v>124</v>
      </c>
      <c r="M327" s="0" t="s">
        <v>124</v>
      </c>
      <c r="N327" s="0" t="s">
        <v>124</v>
      </c>
      <c r="O327" s="169"/>
      <c r="P327" s="71" t="s">
        <v>123</v>
      </c>
      <c r="Q327" s="0" t="s">
        <v>124</v>
      </c>
      <c r="R327" s="0" t="s">
        <v>124</v>
      </c>
      <c r="S327" s="0" t="s">
        <v>124</v>
      </c>
      <c r="T327" s="0" t="s">
        <v>124</v>
      </c>
      <c r="U327" s="0" t="s">
        <v>124</v>
      </c>
      <c r="V327" s="0" t="s">
        <v>124</v>
      </c>
      <c r="W327" s="0" t="s">
        <v>124</v>
      </c>
      <c r="X327" s="0" t="s">
        <v>124</v>
      </c>
      <c r="Y327" s="0" t="s">
        <v>124</v>
      </c>
      <c r="Z327" s="0" t="s">
        <v>124</v>
      </c>
      <c r="AA327" s="0" t="s">
        <v>124</v>
      </c>
      <c r="AB327" s="0" t="s">
        <v>124</v>
      </c>
    </row>
    <row r="328" customFormat="false" ht="16.5" hidden="false" customHeight="false" outlineLevel="0" collapsed="false">
      <c r="A328" s="169"/>
      <c r="B328" s="71" t="n">
        <v>1</v>
      </c>
      <c r="C328" s="0" t="n">
        <v>0.5</v>
      </c>
      <c r="D328" s="0" t="n">
        <v>0.5</v>
      </c>
      <c r="E328" s="0" t="n">
        <v>0.5</v>
      </c>
      <c r="F328" s="0" t="n">
        <v>0.5</v>
      </c>
      <c r="G328" s="0" t="s">
        <v>393</v>
      </c>
      <c r="H328" s="0" t="s">
        <v>393</v>
      </c>
      <c r="I328" s="0" t="s">
        <v>393</v>
      </c>
      <c r="J328" s="0" t="s">
        <v>393</v>
      </c>
      <c r="K328" s="0" t="s">
        <v>393</v>
      </c>
      <c r="L328" s="0" t="s">
        <v>393</v>
      </c>
      <c r="M328" s="0" t="s">
        <v>393</v>
      </c>
      <c r="N328" s="0" t="s">
        <v>393</v>
      </c>
      <c r="O328" s="169"/>
      <c r="P328" s="71" t="n">
        <v>1</v>
      </c>
      <c r="Q328" s="0" t="n">
        <v>0.5</v>
      </c>
      <c r="R328" s="0" t="n">
        <v>0.5</v>
      </c>
      <c r="S328" s="0" t="n">
        <v>0.5</v>
      </c>
      <c r="T328" s="0" t="n">
        <v>0.5</v>
      </c>
      <c r="U328" s="0" t="n">
        <v>0.5</v>
      </c>
      <c r="V328" s="0" t="n">
        <v>0.5</v>
      </c>
      <c r="W328" s="0" t="n">
        <v>0.5</v>
      </c>
      <c r="X328" s="0" t="n">
        <v>0.5</v>
      </c>
      <c r="Y328" s="0" t="n">
        <v>0.5</v>
      </c>
      <c r="Z328" s="0" t="n">
        <v>0.5</v>
      </c>
      <c r="AA328" s="0" t="n">
        <v>0.5</v>
      </c>
      <c r="AB328" s="0" t="n">
        <v>0.5</v>
      </c>
    </row>
    <row r="329" customFormat="false" ht="16.5" hidden="false" customHeight="false" outlineLevel="0" collapsed="false">
      <c r="A329" s="169"/>
      <c r="B329" s="71" t="n">
        <v>2</v>
      </c>
      <c r="C329" s="169" t="n">
        <v>0.5</v>
      </c>
      <c r="D329" s="169" t="n">
        <v>0.5</v>
      </c>
      <c r="E329" s="169" t="n">
        <v>0.5</v>
      </c>
      <c r="F329" s="169" t="n">
        <v>0.5</v>
      </c>
      <c r="G329" s="169" t="s">
        <v>393</v>
      </c>
      <c r="H329" s="0" t="s">
        <v>393</v>
      </c>
      <c r="I329" s="0" t="s">
        <v>393</v>
      </c>
      <c r="J329" s="0" t="s">
        <v>393</v>
      </c>
      <c r="K329" s="0" t="s">
        <v>393</v>
      </c>
      <c r="L329" s="0" t="s">
        <v>393</v>
      </c>
      <c r="M329" s="0" t="s">
        <v>393</v>
      </c>
      <c r="N329" s="0" t="s">
        <v>393</v>
      </c>
      <c r="O329" s="169"/>
      <c r="P329" s="71" t="n">
        <v>2</v>
      </c>
      <c r="Q329" s="0" t="n">
        <v>0.5</v>
      </c>
      <c r="R329" s="0" t="n">
        <v>0.5</v>
      </c>
      <c r="S329" s="0" t="n">
        <v>0.5</v>
      </c>
      <c r="T329" s="0" t="n">
        <v>0.5</v>
      </c>
      <c r="U329" s="0" t="n">
        <v>0.5</v>
      </c>
      <c r="V329" s="0" t="n">
        <v>0.5</v>
      </c>
      <c r="W329" s="0" t="n">
        <v>0.5</v>
      </c>
      <c r="X329" s="0" t="n">
        <v>0.5</v>
      </c>
      <c r="Y329" s="0" t="n">
        <v>0.5</v>
      </c>
      <c r="Z329" s="0" t="n">
        <v>0.5</v>
      </c>
      <c r="AA329" s="0" t="n">
        <v>0.5</v>
      </c>
      <c r="AB329" s="0" t="n">
        <v>0.5</v>
      </c>
    </row>
    <row r="330" customFormat="false" ht="16.5" hidden="false" customHeight="false" outlineLevel="0" collapsed="false">
      <c r="A330" s="169"/>
      <c r="B330" s="71" t="n">
        <v>3</v>
      </c>
      <c r="C330" s="169" t="n">
        <v>0.5</v>
      </c>
      <c r="D330" s="169" t="n">
        <v>0.5</v>
      </c>
      <c r="E330" s="169" t="n">
        <v>0.5</v>
      </c>
      <c r="F330" s="169" t="n">
        <v>0.5</v>
      </c>
      <c r="G330" s="169" t="s">
        <v>393</v>
      </c>
      <c r="H330" s="0" t="s">
        <v>393</v>
      </c>
      <c r="I330" s="0" t="s">
        <v>393</v>
      </c>
      <c r="J330" s="0" t="s">
        <v>393</v>
      </c>
      <c r="K330" s="0" t="s">
        <v>393</v>
      </c>
      <c r="L330" s="0" t="s">
        <v>393</v>
      </c>
      <c r="M330" s="0" t="s">
        <v>393</v>
      </c>
      <c r="N330" s="0" t="s">
        <v>393</v>
      </c>
      <c r="O330" s="169"/>
      <c r="P330" s="71" t="n">
        <v>3</v>
      </c>
      <c r="Q330" s="0" t="n">
        <v>0.5</v>
      </c>
      <c r="R330" s="0" t="n">
        <v>0.5</v>
      </c>
      <c r="S330" s="0" t="n">
        <v>0.5</v>
      </c>
      <c r="T330" s="0" t="n">
        <v>0.5</v>
      </c>
      <c r="U330" s="0" t="n">
        <v>0.5</v>
      </c>
      <c r="V330" s="0" t="n">
        <v>0.5</v>
      </c>
      <c r="W330" s="0" t="n">
        <v>0.5</v>
      </c>
      <c r="X330" s="0" t="n">
        <v>0.5</v>
      </c>
      <c r="Y330" s="0" t="n">
        <v>0.5</v>
      </c>
      <c r="Z330" s="0" t="n">
        <v>0.5</v>
      </c>
      <c r="AA330" s="0" t="n">
        <v>0.5</v>
      </c>
      <c r="AB330" s="0" t="n">
        <v>0.5</v>
      </c>
    </row>
    <row r="331" customFormat="false" ht="16.5" hidden="false" customHeight="false" outlineLevel="0" collapsed="false">
      <c r="A331" s="169"/>
      <c r="B331" s="71" t="n">
        <v>4</v>
      </c>
      <c r="C331" s="169" t="n">
        <v>0.5</v>
      </c>
      <c r="D331" s="169" t="n">
        <v>0.5</v>
      </c>
      <c r="E331" s="169" t="n">
        <v>0.5</v>
      </c>
      <c r="F331" s="169" t="n">
        <v>0.5</v>
      </c>
      <c r="G331" s="169" t="s">
        <v>393</v>
      </c>
      <c r="H331" s="0" t="s">
        <v>393</v>
      </c>
      <c r="I331" s="0" t="s">
        <v>393</v>
      </c>
      <c r="J331" s="0" t="s">
        <v>393</v>
      </c>
      <c r="K331" s="0" t="s">
        <v>393</v>
      </c>
      <c r="L331" s="0" t="s">
        <v>393</v>
      </c>
      <c r="M331" s="0" t="s">
        <v>393</v>
      </c>
      <c r="N331" s="0" t="s">
        <v>393</v>
      </c>
      <c r="O331" s="169"/>
      <c r="P331" s="71" t="n">
        <v>4</v>
      </c>
      <c r="Q331" s="0" t="n">
        <v>0.5</v>
      </c>
      <c r="R331" s="0" t="n">
        <v>0.5</v>
      </c>
      <c r="S331" s="0" t="n">
        <v>0.5</v>
      </c>
      <c r="T331" s="0" t="n">
        <v>0.5</v>
      </c>
      <c r="U331" s="0" t="n">
        <v>0.5</v>
      </c>
      <c r="V331" s="0" t="n">
        <v>0.5</v>
      </c>
      <c r="W331" s="0" t="n">
        <v>0.5</v>
      </c>
      <c r="X331" s="0" t="n">
        <v>0.5</v>
      </c>
      <c r="Y331" s="0" t="n">
        <v>0.5</v>
      </c>
      <c r="Z331" s="0" t="n">
        <v>0.5</v>
      </c>
      <c r="AA331" s="0" t="n">
        <v>0.5</v>
      </c>
      <c r="AB331" s="0" t="n">
        <v>0.5</v>
      </c>
    </row>
    <row r="332" customFormat="false" ht="16.5" hidden="false" customHeight="false" outlineLevel="0" collapsed="false">
      <c r="A332" s="169"/>
      <c r="B332" s="71" t="n">
        <v>5</v>
      </c>
      <c r="C332" s="169" t="n">
        <v>0.5</v>
      </c>
      <c r="D332" s="169" t="n">
        <v>0.5</v>
      </c>
      <c r="E332" s="169" t="n">
        <v>0.5</v>
      </c>
      <c r="F332" s="169" t="s">
        <v>393</v>
      </c>
      <c r="G332" s="169" t="s">
        <v>393</v>
      </c>
      <c r="H332" s="0" t="s">
        <v>393</v>
      </c>
      <c r="I332" s="0" t="s">
        <v>393</v>
      </c>
      <c r="J332" s="0" t="s">
        <v>393</v>
      </c>
      <c r="K332" s="0" t="s">
        <v>393</v>
      </c>
      <c r="L332" s="0" t="s">
        <v>393</v>
      </c>
      <c r="M332" s="0" t="s">
        <v>393</v>
      </c>
      <c r="N332" s="0" t="s">
        <v>393</v>
      </c>
      <c r="O332" s="169"/>
      <c r="P332" s="71" t="n">
        <v>5</v>
      </c>
      <c r="Q332" s="0" t="n">
        <v>0.5</v>
      </c>
      <c r="R332" s="0" t="n">
        <v>0.5</v>
      </c>
      <c r="S332" s="0" t="n">
        <v>0.5</v>
      </c>
      <c r="T332" s="0" t="n">
        <v>0.5</v>
      </c>
      <c r="U332" s="0" t="n">
        <v>0.5</v>
      </c>
      <c r="V332" s="0" t="n">
        <v>0.5</v>
      </c>
      <c r="W332" s="0" t="n">
        <v>0.5</v>
      </c>
      <c r="X332" s="0" t="n">
        <v>0.5</v>
      </c>
      <c r="Y332" s="0" t="n">
        <v>0.5</v>
      </c>
      <c r="Z332" s="0" t="n">
        <v>0.5</v>
      </c>
      <c r="AA332" s="0" t="n">
        <v>0.5</v>
      </c>
      <c r="AB332" s="0" t="n">
        <v>0.5</v>
      </c>
    </row>
    <row r="333" customFormat="false" ht="16.5" hidden="false" customHeight="false" outlineLevel="0" collapsed="false">
      <c r="A333" s="169"/>
      <c r="B333" s="71" t="n">
        <v>6</v>
      </c>
      <c r="C333" s="0" t="n">
        <v>0.5</v>
      </c>
      <c r="D333" s="0" t="n">
        <v>0.5</v>
      </c>
      <c r="E333" s="0" t="n">
        <v>0.5</v>
      </c>
      <c r="F333" s="0" t="s">
        <v>393</v>
      </c>
      <c r="G333" s="0" t="s">
        <v>393</v>
      </c>
      <c r="H333" s="0" t="s">
        <v>393</v>
      </c>
      <c r="I333" s="0" t="s">
        <v>393</v>
      </c>
      <c r="J333" s="0" t="s">
        <v>393</v>
      </c>
      <c r="K333" s="0" t="s">
        <v>393</v>
      </c>
      <c r="L333" s="0" t="s">
        <v>393</v>
      </c>
      <c r="M333" s="0" t="s">
        <v>393</v>
      </c>
      <c r="N333" s="0" t="s">
        <v>393</v>
      </c>
      <c r="O333" s="169"/>
      <c r="P333" s="71" t="n">
        <v>6</v>
      </c>
      <c r="Q333" s="0" t="n">
        <v>0.5</v>
      </c>
      <c r="R333" s="0" t="n">
        <v>0.5</v>
      </c>
      <c r="S333" s="0" t="n">
        <v>0.5</v>
      </c>
      <c r="T333" s="0" t="n">
        <v>0.5</v>
      </c>
      <c r="U333" s="0" t="n">
        <v>0.5</v>
      </c>
      <c r="V333" s="0" t="n">
        <v>0.5</v>
      </c>
      <c r="W333" s="0" t="n">
        <v>0.5</v>
      </c>
      <c r="X333" s="0" t="n">
        <v>0.5</v>
      </c>
      <c r="Y333" s="0" t="n">
        <v>0.5</v>
      </c>
      <c r="Z333" s="0" t="n">
        <v>0.5</v>
      </c>
      <c r="AA333" s="0" t="n">
        <v>0.5</v>
      </c>
      <c r="AB333" s="0" t="n">
        <v>0.5</v>
      </c>
    </row>
    <row r="334" customFormat="false" ht="16.5" hidden="false" customHeight="false" outlineLevel="0" collapsed="false">
      <c r="A334" s="169"/>
      <c r="B334" s="71" t="n">
        <v>7</v>
      </c>
      <c r="C334" s="0" t="n">
        <v>0.5</v>
      </c>
      <c r="D334" s="0" t="n">
        <v>0.5</v>
      </c>
      <c r="E334" s="0" t="n">
        <v>0.5</v>
      </c>
      <c r="F334" s="0" t="s">
        <v>393</v>
      </c>
      <c r="G334" s="0" t="s">
        <v>393</v>
      </c>
      <c r="H334" s="0" t="s">
        <v>393</v>
      </c>
      <c r="I334" s="0" t="s">
        <v>393</v>
      </c>
      <c r="J334" s="0" t="s">
        <v>393</v>
      </c>
      <c r="K334" s="0" t="s">
        <v>393</v>
      </c>
      <c r="L334" s="0" t="s">
        <v>393</v>
      </c>
      <c r="M334" s="0" t="s">
        <v>393</v>
      </c>
      <c r="N334" s="0" t="s">
        <v>393</v>
      </c>
      <c r="O334" s="169"/>
      <c r="P334" s="71" t="n">
        <v>7</v>
      </c>
      <c r="Q334" s="0" t="n">
        <v>0.5</v>
      </c>
      <c r="R334" s="0" t="n">
        <v>0.5</v>
      </c>
      <c r="S334" s="0" t="n">
        <v>0.5</v>
      </c>
      <c r="T334" s="0" t="n">
        <v>0.5</v>
      </c>
      <c r="U334" s="0" t="n">
        <v>0.5</v>
      </c>
      <c r="V334" s="0" t="n">
        <v>0.5</v>
      </c>
      <c r="W334" s="0" t="n">
        <v>0.5</v>
      </c>
      <c r="X334" s="0" t="n">
        <v>0.5</v>
      </c>
      <c r="Y334" s="0" t="n">
        <v>0.5</v>
      </c>
      <c r="Z334" s="0" t="n">
        <v>0.5</v>
      </c>
      <c r="AA334" s="0" t="n">
        <v>0.5</v>
      </c>
      <c r="AB334" s="0" t="n">
        <v>0.5</v>
      </c>
    </row>
    <row r="335" customFormat="false" ht="16.5" hidden="false" customHeight="false" outlineLevel="0" collapsed="false">
      <c r="A335" s="169"/>
      <c r="B335" s="71" t="n">
        <v>8</v>
      </c>
      <c r="C335" s="0" t="n">
        <v>0.5</v>
      </c>
      <c r="D335" s="0" t="n">
        <v>0.5</v>
      </c>
      <c r="E335" s="0" t="n">
        <v>0.5</v>
      </c>
      <c r="F335" s="0" t="s">
        <v>393</v>
      </c>
      <c r="G335" s="0" t="s">
        <v>393</v>
      </c>
      <c r="H335" s="0" t="s">
        <v>393</v>
      </c>
      <c r="I335" s="0" t="s">
        <v>393</v>
      </c>
      <c r="J335" s="0" t="s">
        <v>393</v>
      </c>
      <c r="K335" s="0" t="s">
        <v>393</v>
      </c>
      <c r="L335" s="0" t="s">
        <v>393</v>
      </c>
      <c r="M335" s="0" t="s">
        <v>393</v>
      </c>
      <c r="N335" s="0" t="s">
        <v>393</v>
      </c>
      <c r="O335" s="169"/>
      <c r="P335" s="71" t="n">
        <v>8</v>
      </c>
      <c r="Q335" s="0" t="n">
        <v>0.5</v>
      </c>
      <c r="R335" s="0" t="n">
        <v>0.5</v>
      </c>
      <c r="S335" s="0" t="n">
        <v>0.5</v>
      </c>
      <c r="T335" s="0" t="n">
        <v>0.5</v>
      </c>
      <c r="U335" s="0" t="n">
        <v>0.5</v>
      </c>
      <c r="V335" s="0" t="n">
        <v>0.5</v>
      </c>
      <c r="W335" s="0" t="n">
        <v>0.5</v>
      </c>
      <c r="X335" s="0" t="n">
        <v>0.5</v>
      </c>
      <c r="Y335" s="0" t="n">
        <v>0.5</v>
      </c>
      <c r="Z335" s="0" t="n">
        <v>0.5</v>
      </c>
      <c r="AA335" s="0" t="n">
        <v>0.5</v>
      </c>
      <c r="AB335" s="0" t="n">
        <v>0.5</v>
      </c>
    </row>
    <row r="336" customFormat="false" ht="16.5" hidden="false" customHeight="false" outlineLevel="0" collapsed="false">
      <c r="A336" s="169"/>
      <c r="B336" s="71" t="n">
        <v>9</v>
      </c>
      <c r="C336" s="0" t="n">
        <v>0.5</v>
      </c>
      <c r="D336" s="0" t="n">
        <v>0.5</v>
      </c>
      <c r="E336" s="0" t="n">
        <v>0.5</v>
      </c>
      <c r="F336" s="0" t="s">
        <v>393</v>
      </c>
      <c r="G336" s="0" t="s">
        <v>393</v>
      </c>
      <c r="H336" s="0" t="s">
        <v>393</v>
      </c>
      <c r="I336" s="0" t="s">
        <v>393</v>
      </c>
      <c r="J336" s="0" t="s">
        <v>393</v>
      </c>
      <c r="K336" s="0" t="s">
        <v>393</v>
      </c>
      <c r="L336" s="0" t="s">
        <v>393</v>
      </c>
      <c r="M336" s="0" t="s">
        <v>393</v>
      </c>
      <c r="N336" s="0" t="s">
        <v>393</v>
      </c>
      <c r="P336" s="71" t="n">
        <v>9</v>
      </c>
      <c r="Q336" s="0" t="n">
        <v>0.5</v>
      </c>
      <c r="R336" s="0" t="n">
        <v>0.5</v>
      </c>
      <c r="S336" s="0" t="n">
        <v>0.5</v>
      </c>
      <c r="T336" s="0" t="n">
        <v>0.5</v>
      </c>
      <c r="U336" s="0" t="n">
        <v>0.5</v>
      </c>
      <c r="V336" s="0" t="n">
        <v>0.5</v>
      </c>
      <c r="W336" s="0" t="n">
        <v>0.5</v>
      </c>
      <c r="X336" s="0" t="n">
        <v>0.5</v>
      </c>
      <c r="Y336" s="0" t="n">
        <v>0.5</v>
      </c>
      <c r="Z336" s="0" t="n">
        <v>0.5</v>
      </c>
      <c r="AA336" s="0" t="n">
        <v>0.5</v>
      </c>
      <c r="AB336" s="0" t="n">
        <v>0.5</v>
      </c>
    </row>
    <row r="337" customFormat="false" ht="16.5" hidden="false" customHeight="false" outlineLevel="0" collapsed="false">
      <c r="A337" s="169"/>
      <c r="B337" s="71" t="n">
        <v>10</v>
      </c>
      <c r="C337" s="0" t="n">
        <v>0.5</v>
      </c>
      <c r="D337" s="0" t="n">
        <v>0.5</v>
      </c>
      <c r="E337" s="0" t="n">
        <v>0.5</v>
      </c>
      <c r="F337" s="0" t="s">
        <v>393</v>
      </c>
      <c r="G337" s="0" t="s">
        <v>393</v>
      </c>
      <c r="H337" s="0" t="s">
        <v>393</v>
      </c>
      <c r="I337" s="0" t="s">
        <v>393</v>
      </c>
      <c r="J337" s="0" t="s">
        <v>393</v>
      </c>
      <c r="K337" s="0" t="s">
        <v>393</v>
      </c>
      <c r="L337" s="0" t="s">
        <v>393</v>
      </c>
      <c r="M337" s="0" t="s">
        <v>393</v>
      </c>
      <c r="N337" s="0" t="s">
        <v>393</v>
      </c>
      <c r="P337" s="71" t="n">
        <v>10</v>
      </c>
      <c r="Q337" s="0" t="n">
        <v>0.5</v>
      </c>
      <c r="R337" s="0" t="n">
        <v>0.5</v>
      </c>
      <c r="S337" s="0" t="n">
        <v>0.5</v>
      </c>
      <c r="T337" s="0" t="n">
        <v>0.5</v>
      </c>
      <c r="U337" s="0" t="n">
        <v>0.5</v>
      </c>
      <c r="V337" s="0" t="n">
        <v>0.5</v>
      </c>
      <c r="W337" s="0" t="n">
        <v>0.5</v>
      </c>
      <c r="X337" s="0" t="n">
        <v>0.5</v>
      </c>
      <c r="Y337" s="0" t="n">
        <v>0.5</v>
      </c>
      <c r="Z337" s="0" t="n">
        <v>0.5</v>
      </c>
      <c r="AA337" s="0" t="n">
        <v>0.5</v>
      </c>
      <c r="AB337" s="0" t="n">
        <v>0.5</v>
      </c>
    </row>
    <row r="338" customFormat="false" ht="16.5" hidden="false" customHeight="false" outlineLevel="0" collapsed="false">
      <c r="A338" s="169"/>
      <c r="B338" s="71" t="n">
        <v>11</v>
      </c>
      <c r="C338" s="0" t="n">
        <v>0.5</v>
      </c>
      <c r="D338" s="0" t="n">
        <v>0.5</v>
      </c>
      <c r="E338" s="0" t="n">
        <v>0.5</v>
      </c>
      <c r="F338" s="0" t="s">
        <v>393</v>
      </c>
      <c r="G338" s="0" t="s">
        <v>393</v>
      </c>
      <c r="H338" s="0" t="s">
        <v>393</v>
      </c>
      <c r="I338" s="0" t="s">
        <v>393</v>
      </c>
      <c r="J338" s="0" t="s">
        <v>393</v>
      </c>
      <c r="K338" s="0" t="s">
        <v>393</v>
      </c>
      <c r="L338" s="0" t="s">
        <v>393</v>
      </c>
      <c r="M338" s="0" t="s">
        <v>393</v>
      </c>
      <c r="N338" s="0" t="s">
        <v>393</v>
      </c>
      <c r="P338" s="71" t="n">
        <v>11</v>
      </c>
      <c r="Q338" s="0" t="n">
        <v>0.5</v>
      </c>
      <c r="R338" s="0" t="n">
        <v>0.5</v>
      </c>
      <c r="S338" s="0" t="n">
        <v>0.5</v>
      </c>
      <c r="T338" s="0" t="n">
        <v>0.5</v>
      </c>
      <c r="U338" s="0" t="n">
        <v>0.5</v>
      </c>
      <c r="V338" s="0" t="n">
        <v>0.5</v>
      </c>
      <c r="W338" s="0" t="n">
        <v>0.5</v>
      </c>
      <c r="X338" s="0" t="n">
        <v>0.5</v>
      </c>
      <c r="Y338" s="0" t="n">
        <v>0.5</v>
      </c>
      <c r="Z338" s="0" t="n">
        <v>0.5</v>
      </c>
      <c r="AA338" s="0" t="n">
        <v>0.5</v>
      </c>
      <c r="AB338" s="0" t="n">
        <v>0.5</v>
      </c>
    </row>
    <row r="339" customFormat="false" ht="16.5" hidden="false" customHeight="false" outlineLevel="0" collapsed="false">
      <c r="A339" s="169"/>
      <c r="B339" s="71" t="n">
        <v>12</v>
      </c>
      <c r="C339" s="0" t="n">
        <v>0.5</v>
      </c>
      <c r="D339" s="0" t="n">
        <v>0.5</v>
      </c>
      <c r="E339" s="0" t="n">
        <v>0.5</v>
      </c>
      <c r="F339" s="0" t="s">
        <v>393</v>
      </c>
      <c r="G339" s="0" t="s">
        <v>393</v>
      </c>
      <c r="H339" s="0" t="s">
        <v>393</v>
      </c>
      <c r="I339" s="0" t="s">
        <v>393</v>
      </c>
      <c r="J339" s="0" t="s">
        <v>393</v>
      </c>
      <c r="K339" s="0" t="s">
        <v>393</v>
      </c>
      <c r="L339" s="0" t="s">
        <v>393</v>
      </c>
      <c r="M339" s="0" t="s">
        <v>393</v>
      </c>
      <c r="N339" s="0" t="s">
        <v>393</v>
      </c>
      <c r="P339" s="71" t="n">
        <v>12</v>
      </c>
      <c r="Q339" s="0" t="n">
        <v>0.5</v>
      </c>
      <c r="R339" s="0" t="n">
        <v>0.5</v>
      </c>
      <c r="S339" s="0" t="n">
        <v>0.5</v>
      </c>
      <c r="T339" s="0" t="n">
        <v>0.5</v>
      </c>
      <c r="U339" s="0" t="n">
        <v>0.5</v>
      </c>
      <c r="V339" s="0" t="n">
        <v>0.5</v>
      </c>
      <c r="W339" s="0" t="n">
        <v>0.5</v>
      </c>
      <c r="X339" s="0" t="n">
        <v>0.5</v>
      </c>
      <c r="Y339" s="0" t="n">
        <v>0.5</v>
      </c>
      <c r="Z339" s="0" t="n">
        <v>0.5</v>
      </c>
      <c r="AA339" s="0" t="n">
        <v>0.5</v>
      </c>
      <c r="AB339" s="0" t="n">
        <v>0.5</v>
      </c>
    </row>
    <row r="340" customFormat="false" ht="16.5" hidden="false" customHeight="false" outlineLevel="0" collapsed="false">
      <c r="A340" s="169"/>
      <c r="B340" s="71" t="n">
        <v>13</v>
      </c>
      <c r="C340" s="0" t="n">
        <v>0.5</v>
      </c>
      <c r="D340" s="0" t="n">
        <v>0.5</v>
      </c>
      <c r="E340" s="0" t="n">
        <v>0.5</v>
      </c>
      <c r="F340" s="0" t="s">
        <v>393</v>
      </c>
      <c r="G340" s="0" t="s">
        <v>393</v>
      </c>
      <c r="H340" s="0" t="s">
        <v>393</v>
      </c>
      <c r="I340" s="0" t="s">
        <v>393</v>
      </c>
      <c r="J340" s="0" t="s">
        <v>393</v>
      </c>
      <c r="K340" s="0" t="s">
        <v>393</v>
      </c>
      <c r="L340" s="0" t="s">
        <v>393</v>
      </c>
      <c r="M340" s="0" t="s">
        <v>393</v>
      </c>
      <c r="N340" s="0" t="s">
        <v>393</v>
      </c>
      <c r="P340" s="71" t="n">
        <v>13</v>
      </c>
      <c r="Q340" s="0" t="n">
        <v>0.5</v>
      </c>
      <c r="R340" s="0" t="n">
        <v>0.5</v>
      </c>
      <c r="S340" s="0" t="n">
        <v>0.5</v>
      </c>
      <c r="T340" s="0" t="n">
        <v>0.5</v>
      </c>
      <c r="U340" s="0" t="n">
        <v>0.5</v>
      </c>
      <c r="V340" s="0" t="n">
        <v>0.5</v>
      </c>
      <c r="W340" s="0" t="n">
        <v>0.5</v>
      </c>
      <c r="X340" s="0" t="n">
        <v>0.5</v>
      </c>
      <c r="Y340" s="0" t="n">
        <v>0.5</v>
      </c>
      <c r="Z340" s="0" t="n">
        <v>0.5</v>
      </c>
      <c r="AA340" s="0" t="n">
        <v>0.5</v>
      </c>
      <c r="AB340" s="0" t="n">
        <v>0.5</v>
      </c>
    </row>
    <row r="341" customFormat="false" ht="16.5" hidden="false" customHeight="false" outlineLevel="0" collapsed="false">
      <c r="A341" s="169"/>
      <c r="B341" s="71" t="n">
        <v>14</v>
      </c>
      <c r="C341" s="0" t="n">
        <v>0.5</v>
      </c>
      <c r="D341" s="0" t="n">
        <v>0.5</v>
      </c>
      <c r="E341" s="0" t="n">
        <v>0.5</v>
      </c>
      <c r="F341" s="0" t="s">
        <v>393</v>
      </c>
      <c r="G341" s="0" t="s">
        <v>393</v>
      </c>
      <c r="H341" s="0" t="s">
        <v>393</v>
      </c>
      <c r="I341" s="0" t="s">
        <v>393</v>
      </c>
      <c r="J341" s="0" t="s">
        <v>393</v>
      </c>
      <c r="K341" s="0" t="s">
        <v>393</v>
      </c>
      <c r="L341" s="0" t="s">
        <v>393</v>
      </c>
      <c r="M341" s="0" t="s">
        <v>393</v>
      </c>
      <c r="N341" s="0" t="s">
        <v>393</v>
      </c>
      <c r="P341" s="71" t="n">
        <v>14</v>
      </c>
      <c r="Q341" s="0" t="n">
        <v>0.5</v>
      </c>
      <c r="R341" s="0" t="n">
        <v>0.5</v>
      </c>
      <c r="S341" s="0" t="n">
        <v>0.5</v>
      </c>
      <c r="T341" s="0" t="n">
        <v>0.5</v>
      </c>
      <c r="U341" s="0" t="n">
        <v>0.5</v>
      </c>
      <c r="V341" s="0" t="n">
        <v>0.5</v>
      </c>
      <c r="W341" s="0" t="n">
        <v>0.5</v>
      </c>
      <c r="X341" s="0" t="n">
        <v>0.5</v>
      </c>
      <c r="Y341" s="0" t="n">
        <v>0.5</v>
      </c>
      <c r="Z341" s="0" t="n">
        <v>0.5</v>
      </c>
      <c r="AA341" s="0" t="n">
        <v>0.5</v>
      </c>
      <c r="AB341" s="0" t="n">
        <v>0.5</v>
      </c>
    </row>
    <row r="342" customFormat="false" ht="16.5" hidden="false" customHeight="false" outlineLevel="0" collapsed="false">
      <c r="A342" s="169"/>
      <c r="B342" s="71" t="n">
        <v>15</v>
      </c>
      <c r="C342" s="0" t="n">
        <v>0.5</v>
      </c>
      <c r="D342" s="0" t="n">
        <v>0.5</v>
      </c>
      <c r="E342" s="0" t="n">
        <v>0.5</v>
      </c>
      <c r="F342" s="0" t="s">
        <v>393</v>
      </c>
      <c r="G342" s="0" t="s">
        <v>393</v>
      </c>
      <c r="H342" s="0" t="s">
        <v>393</v>
      </c>
      <c r="I342" s="0" t="s">
        <v>393</v>
      </c>
      <c r="J342" s="0" t="s">
        <v>393</v>
      </c>
      <c r="K342" s="0" t="s">
        <v>393</v>
      </c>
      <c r="L342" s="0" t="s">
        <v>393</v>
      </c>
      <c r="M342" s="0" t="s">
        <v>393</v>
      </c>
      <c r="N342" s="0" t="s">
        <v>393</v>
      </c>
      <c r="P342" s="71" t="n">
        <v>15</v>
      </c>
      <c r="Q342" s="0" t="n">
        <v>0.5</v>
      </c>
      <c r="R342" s="0" t="n">
        <v>0.5</v>
      </c>
      <c r="S342" s="0" t="n">
        <v>0.5</v>
      </c>
      <c r="T342" s="0" t="n">
        <v>0.5</v>
      </c>
      <c r="U342" s="0" t="n">
        <v>0.5</v>
      </c>
      <c r="V342" s="0" t="n">
        <v>0.5</v>
      </c>
      <c r="W342" s="0" t="n">
        <v>0.5</v>
      </c>
      <c r="X342" s="0" t="n">
        <v>0.5</v>
      </c>
      <c r="Y342" s="0" t="n">
        <v>0.5</v>
      </c>
      <c r="Z342" s="0" t="n">
        <v>0.5</v>
      </c>
      <c r="AA342" s="0" t="n">
        <v>0.5</v>
      </c>
      <c r="AB342" s="0" t="n">
        <v>0.5</v>
      </c>
    </row>
    <row r="343" customFormat="false" ht="16.5" hidden="false" customHeight="false" outlineLevel="0" collapsed="false">
      <c r="A343" s="169"/>
      <c r="B343" s="71" t="n">
        <v>16</v>
      </c>
      <c r="C343" s="0" t="n">
        <v>0.5</v>
      </c>
      <c r="D343" s="0" t="n">
        <v>0.5</v>
      </c>
      <c r="E343" s="0" t="n">
        <v>0.5</v>
      </c>
      <c r="F343" s="0" t="s">
        <v>393</v>
      </c>
      <c r="G343" s="0" t="s">
        <v>393</v>
      </c>
      <c r="H343" s="0" t="s">
        <v>393</v>
      </c>
      <c r="I343" s="0" t="s">
        <v>393</v>
      </c>
      <c r="J343" s="0" t="s">
        <v>393</v>
      </c>
      <c r="K343" s="0" t="s">
        <v>393</v>
      </c>
      <c r="L343" s="0" t="s">
        <v>393</v>
      </c>
      <c r="M343" s="0" t="s">
        <v>393</v>
      </c>
      <c r="N343" s="0" t="s">
        <v>393</v>
      </c>
      <c r="P343" s="71" t="n">
        <v>16</v>
      </c>
      <c r="Q343" s="0" t="n">
        <v>0.5</v>
      </c>
      <c r="R343" s="0" t="n">
        <v>0.5</v>
      </c>
      <c r="S343" s="0" t="n">
        <v>0.5</v>
      </c>
      <c r="T343" s="0" t="n">
        <v>0.5</v>
      </c>
      <c r="U343" s="0" t="n">
        <v>0.5</v>
      </c>
      <c r="V343" s="0" t="n">
        <v>0.5</v>
      </c>
      <c r="W343" s="0" t="n">
        <v>0.5</v>
      </c>
      <c r="X343" s="0" t="n">
        <v>0.5</v>
      </c>
      <c r="Y343" s="0" t="n">
        <v>0.5</v>
      </c>
      <c r="Z343" s="0" t="n">
        <v>0.5</v>
      </c>
      <c r="AA343" s="0" t="n">
        <v>0.5</v>
      </c>
      <c r="AB343" s="0" t="n">
        <v>0.5</v>
      </c>
    </row>
    <row r="344" customFormat="false" ht="16.5" hidden="false" customHeight="false" outlineLevel="0" collapsed="false">
      <c r="A344" s="169"/>
      <c r="B344" s="71" t="n">
        <v>17</v>
      </c>
      <c r="C344" s="0" t="n">
        <v>0.5</v>
      </c>
      <c r="D344" s="0" t="n">
        <v>0.5</v>
      </c>
      <c r="E344" s="0" t="n">
        <v>0.5</v>
      </c>
      <c r="F344" s="0" t="s">
        <v>393</v>
      </c>
      <c r="G344" s="0" t="s">
        <v>393</v>
      </c>
      <c r="H344" s="0" t="s">
        <v>393</v>
      </c>
      <c r="I344" s="0" t="s">
        <v>393</v>
      </c>
      <c r="J344" s="0" t="s">
        <v>393</v>
      </c>
      <c r="K344" s="0" t="s">
        <v>393</v>
      </c>
      <c r="L344" s="0" t="s">
        <v>393</v>
      </c>
      <c r="M344" s="0" t="s">
        <v>393</v>
      </c>
      <c r="N344" s="0" t="s">
        <v>393</v>
      </c>
      <c r="P344" s="71" t="n">
        <v>17</v>
      </c>
      <c r="Q344" s="0" t="n">
        <v>0.5</v>
      </c>
      <c r="R344" s="0" t="n">
        <v>0.5</v>
      </c>
      <c r="S344" s="0" t="n">
        <v>0.5</v>
      </c>
      <c r="T344" s="0" t="n">
        <v>0.5</v>
      </c>
      <c r="U344" s="0" t="n">
        <v>0.5</v>
      </c>
      <c r="V344" s="0" t="n">
        <v>0.5</v>
      </c>
      <c r="W344" s="0" t="n">
        <v>0.5</v>
      </c>
      <c r="X344" s="0" t="n">
        <v>0.5</v>
      </c>
      <c r="Y344" s="0" t="n">
        <v>0.5</v>
      </c>
      <c r="Z344" s="0" t="n">
        <v>0.5</v>
      </c>
      <c r="AA344" s="0" t="n">
        <v>0.5</v>
      </c>
      <c r="AB344" s="0" t="n">
        <v>0.5</v>
      </c>
    </row>
    <row r="345" customFormat="false" ht="16.5" hidden="false" customHeight="false" outlineLevel="0" collapsed="false">
      <c r="A345" s="169"/>
      <c r="B345" s="71" t="n">
        <v>18</v>
      </c>
      <c r="C345" s="0" t="n">
        <v>0.5</v>
      </c>
      <c r="D345" s="0" t="n">
        <v>0.5</v>
      </c>
      <c r="E345" s="0" t="n">
        <v>0.5</v>
      </c>
      <c r="F345" s="0" t="s">
        <v>393</v>
      </c>
      <c r="G345" s="0" t="s">
        <v>393</v>
      </c>
      <c r="H345" s="0" t="s">
        <v>393</v>
      </c>
      <c r="I345" s="0" t="s">
        <v>393</v>
      </c>
      <c r="J345" s="0" t="s">
        <v>393</v>
      </c>
      <c r="K345" s="0" t="s">
        <v>393</v>
      </c>
      <c r="L345" s="0" t="s">
        <v>393</v>
      </c>
      <c r="M345" s="0" t="s">
        <v>393</v>
      </c>
      <c r="N345" s="0" t="s">
        <v>393</v>
      </c>
      <c r="P345" s="71" t="n">
        <v>18</v>
      </c>
      <c r="Q345" s="0" t="n">
        <v>0.5</v>
      </c>
      <c r="R345" s="0" t="n">
        <v>0.5</v>
      </c>
      <c r="S345" s="0" t="n">
        <v>0.5</v>
      </c>
      <c r="T345" s="0" t="n">
        <v>0.5</v>
      </c>
      <c r="U345" s="0" t="n">
        <v>0.5</v>
      </c>
      <c r="V345" s="0" t="n">
        <v>0.5</v>
      </c>
      <c r="W345" s="0" t="n">
        <v>0.5</v>
      </c>
      <c r="X345" s="0" t="n">
        <v>0.5</v>
      </c>
      <c r="Y345" s="0" t="n">
        <v>0.5</v>
      </c>
      <c r="Z345" s="0" t="n">
        <v>0.5</v>
      </c>
      <c r="AA345" s="0" t="n">
        <v>0.5</v>
      </c>
      <c r="AB345" s="0" t="n">
        <v>0.5</v>
      </c>
    </row>
    <row r="346" customFormat="false" ht="16.5" hidden="false" customHeight="false" outlineLevel="0" collapsed="false">
      <c r="A346" s="169"/>
      <c r="B346" s="71" t="n">
        <v>19</v>
      </c>
      <c r="C346" s="0" t="n">
        <v>0.5</v>
      </c>
      <c r="D346" s="0" t="n">
        <v>0.5</v>
      </c>
      <c r="E346" s="0" t="n">
        <v>0.5</v>
      </c>
      <c r="F346" s="0" t="s">
        <v>393</v>
      </c>
      <c r="G346" s="0" t="s">
        <v>393</v>
      </c>
      <c r="H346" s="0" t="s">
        <v>393</v>
      </c>
      <c r="I346" s="0" t="s">
        <v>393</v>
      </c>
      <c r="J346" s="0" t="s">
        <v>393</v>
      </c>
      <c r="K346" s="0" t="s">
        <v>393</v>
      </c>
      <c r="L346" s="0" t="s">
        <v>393</v>
      </c>
      <c r="M346" s="0" t="s">
        <v>393</v>
      </c>
      <c r="N346" s="0" t="s">
        <v>393</v>
      </c>
      <c r="P346" s="71" t="n">
        <v>19</v>
      </c>
      <c r="Q346" s="0" t="n">
        <v>0.5</v>
      </c>
      <c r="R346" s="0" t="n">
        <v>0.5</v>
      </c>
      <c r="S346" s="0" t="n">
        <v>0.5</v>
      </c>
      <c r="T346" s="0" t="n">
        <v>0.5</v>
      </c>
      <c r="U346" s="0" t="n">
        <v>0.5</v>
      </c>
      <c r="V346" s="0" t="n">
        <v>0.5</v>
      </c>
      <c r="W346" s="0" t="n">
        <v>0.5</v>
      </c>
      <c r="X346" s="0" t="n">
        <v>0.5</v>
      </c>
      <c r="Y346" s="0" t="n">
        <v>0.5</v>
      </c>
      <c r="Z346" s="0" t="n">
        <v>0.5</v>
      </c>
      <c r="AA346" s="0" t="n">
        <v>0.5</v>
      </c>
      <c r="AB346" s="0" t="n">
        <v>0.5</v>
      </c>
    </row>
    <row r="347" customFormat="false" ht="16.5" hidden="false" customHeight="false" outlineLevel="0" collapsed="false">
      <c r="A347" s="169"/>
      <c r="B347" s="71" t="n">
        <v>20</v>
      </c>
      <c r="C347" s="0" t="n">
        <v>0.5</v>
      </c>
      <c r="D347" s="0" t="n">
        <v>0.5</v>
      </c>
      <c r="E347" s="0" t="n">
        <v>0.5</v>
      </c>
      <c r="F347" s="0" t="s">
        <v>393</v>
      </c>
      <c r="G347" s="0" t="s">
        <v>393</v>
      </c>
      <c r="H347" s="0" t="s">
        <v>393</v>
      </c>
      <c r="I347" s="0" t="s">
        <v>393</v>
      </c>
      <c r="J347" s="0" t="s">
        <v>393</v>
      </c>
      <c r="K347" s="0" t="s">
        <v>393</v>
      </c>
      <c r="L347" s="0" t="s">
        <v>393</v>
      </c>
      <c r="M347" s="0" t="s">
        <v>393</v>
      </c>
      <c r="N347" s="0" t="s">
        <v>393</v>
      </c>
      <c r="P347" s="71" t="n">
        <v>20</v>
      </c>
      <c r="Q347" s="0" t="n">
        <v>0.5</v>
      </c>
      <c r="R347" s="0" t="n">
        <v>0.5</v>
      </c>
      <c r="S347" s="0" t="n">
        <v>0.5</v>
      </c>
      <c r="T347" s="0" t="n">
        <v>0.5</v>
      </c>
      <c r="U347" s="0" t="n">
        <v>0.5</v>
      </c>
      <c r="V347" s="0" t="n">
        <v>0.5</v>
      </c>
      <c r="W347" s="0" t="n">
        <v>0.5</v>
      </c>
      <c r="X347" s="0" t="n">
        <v>0.5</v>
      </c>
      <c r="Y347" s="0" t="n">
        <v>0.5</v>
      </c>
      <c r="Z347" s="0" t="n">
        <v>0.5</v>
      </c>
      <c r="AA347" s="0" t="n">
        <v>0.5</v>
      </c>
      <c r="AB347" s="0" t="n">
        <v>0.5</v>
      </c>
    </row>
    <row r="348" customFormat="false" ht="16.5" hidden="false" customHeight="false" outlineLevel="0" collapsed="false">
      <c r="A348" s="169"/>
      <c r="B348" s="71" t="n">
        <v>21</v>
      </c>
      <c r="C348" s="0" t="n">
        <v>0.5</v>
      </c>
      <c r="D348" s="0" t="n">
        <v>0.5</v>
      </c>
      <c r="E348" s="0" t="n">
        <v>0.5</v>
      </c>
      <c r="F348" s="0" t="s">
        <v>393</v>
      </c>
      <c r="G348" s="0" t="s">
        <v>393</v>
      </c>
      <c r="H348" s="0" t="s">
        <v>393</v>
      </c>
      <c r="I348" s="0" t="s">
        <v>393</v>
      </c>
      <c r="J348" s="0" t="s">
        <v>393</v>
      </c>
      <c r="K348" s="0" t="s">
        <v>393</v>
      </c>
      <c r="L348" s="0" t="s">
        <v>393</v>
      </c>
      <c r="M348" s="0" t="s">
        <v>393</v>
      </c>
      <c r="N348" s="0" t="s">
        <v>393</v>
      </c>
      <c r="P348" s="71" t="n">
        <v>21</v>
      </c>
      <c r="Q348" s="0" t="n">
        <v>0.5</v>
      </c>
      <c r="R348" s="0" t="n">
        <v>0.5</v>
      </c>
      <c r="S348" s="0" t="n">
        <v>0.5</v>
      </c>
      <c r="T348" s="0" t="n">
        <v>0.5</v>
      </c>
      <c r="U348" s="0" t="n">
        <v>0.5</v>
      </c>
      <c r="V348" s="0" t="n">
        <v>0.5</v>
      </c>
      <c r="W348" s="0" t="n">
        <v>0.5</v>
      </c>
      <c r="X348" s="0" t="n">
        <v>0.5</v>
      </c>
      <c r="Y348" s="0" t="n">
        <v>0.5</v>
      </c>
      <c r="Z348" s="0" t="n">
        <v>0.5</v>
      </c>
      <c r="AA348" s="0" t="n">
        <v>0.5</v>
      </c>
      <c r="AB348" s="0" t="n">
        <v>0.5</v>
      </c>
    </row>
    <row r="349" customFormat="false" ht="16.5" hidden="false" customHeight="false" outlineLevel="0" collapsed="false">
      <c r="A349" s="169"/>
      <c r="B349" s="71" t="n">
        <v>22</v>
      </c>
      <c r="C349" s="0" t="n">
        <v>0.5</v>
      </c>
      <c r="D349" s="0" t="n">
        <v>0.5</v>
      </c>
      <c r="E349" s="0" t="n">
        <v>0.5</v>
      </c>
      <c r="F349" s="0" t="s">
        <v>393</v>
      </c>
      <c r="G349" s="0" t="s">
        <v>393</v>
      </c>
      <c r="H349" s="0" t="s">
        <v>393</v>
      </c>
      <c r="I349" s="0" t="s">
        <v>393</v>
      </c>
      <c r="J349" s="0" t="s">
        <v>393</v>
      </c>
      <c r="K349" s="0" t="s">
        <v>393</v>
      </c>
      <c r="L349" s="0" t="s">
        <v>393</v>
      </c>
      <c r="M349" s="0" t="s">
        <v>393</v>
      </c>
      <c r="N349" s="0" t="s">
        <v>393</v>
      </c>
      <c r="P349" s="71" t="n">
        <v>22</v>
      </c>
      <c r="Q349" s="0" t="n">
        <v>0.5</v>
      </c>
      <c r="R349" s="0" t="n">
        <v>0.5</v>
      </c>
      <c r="S349" s="0" t="n">
        <v>0.5</v>
      </c>
      <c r="T349" s="0" t="n">
        <v>0.5</v>
      </c>
      <c r="U349" s="0" t="n">
        <v>0.5</v>
      </c>
      <c r="V349" s="0" t="n">
        <v>0.5</v>
      </c>
      <c r="W349" s="0" t="n">
        <v>0.5</v>
      </c>
      <c r="X349" s="0" t="n">
        <v>0.5</v>
      </c>
      <c r="Y349" s="0" t="n">
        <v>0.5</v>
      </c>
      <c r="Z349" s="0" t="n">
        <v>0.5</v>
      </c>
      <c r="AA349" s="0" t="n">
        <v>0.5</v>
      </c>
      <c r="AB349" s="0" t="n">
        <v>0.5</v>
      </c>
    </row>
    <row r="350" customFormat="false" ht="16.5" hidden="false" customHeight="false" outlineLevel="0" collapsed="false">
      <c r="A350" s="169"/>
      <c r="B350" s="71" t="n">
        <v>23</v>
      </c>
      <c r="C350" s="0" t="n">
        <v>0.5</v>
      </c>
      <c r="D350" s="0" t="n">
        <v>0.5</v>
      </c>
      <c r="E350" s="0" t="n">
        <v>0.5</v>
      </c>
      <c r="F350" s="0" t="s">
        <v>393</v>
      </c>
      <c r="G350" s="0" t="s">
        <v>393</v>
      </c>
      <c r="H350" s="0" t="s">
        <v>393</v>
      </c>
      <c r="I350" s="0" t="s">
        <v>393</v>
      </c>
      <c r="J350" s="0" t="s">
        <v>393</v>
      </c>
      <c r="K350" s="0" t="s">
        <v>393</v>
      </c>
      <c r="L350" s="0" t="s">
        <v>393</v>
      </c>
      <c r="M350" s="0" t="s">
        <v>393</v>
      </c>
      <c r="N350" s="0" t="s">
        <v>393</v>
      </c>
      <c r="P350" s="71" t="n">
        <v>23</v>
      </c>
      <c r="Q350" s="0" t="n">
        <v>0.5</v>
      </c>
      <c r="R350" s="0" t="n">
        <v>0.5</v>
      </c>
      <c r="S350" s="0" t="n">
        <v>0.5</v>
      </c>
      <c r="T350" s="0" t="n">
        <v>0.5</v>
      </c>
      <c r="U350" s="0" t="n">
        <v>0.5</v>
      </c>
      <c r="V350" s="0" t="n">
        <v>0.5</v>
      </c>
      <c r="W350" s="0" t="n">
        <v>0.5</v>
      </c>
      <c r="X350" s="0" t="n">
        <v>0.5</v>
      </c>
      <c r="Y350" s="0" t="n">
        <v>0.5</v>
      </c>
      <c r="Z350" s="0" t="n">
        <v>0.5</v>
      </c>
      <c r="AA350" s="0" t="n">
        <v>0.5</v>
      </c>
      <c r="AB350" s="0" t="n">
        <v>0.5</v>
      </c>
    </row>
    <row r="351" customFormat="false" ht="16.5" hidden="false" customHeight="false" outlineLevel="0" collapsed="false">
      <c r="A351" s="169"/>
      <c r="B351" s="71" t="n">
        <v>24</v>
      </c>
      <c r="C351" s="0" t="n">
        <v>0.5</v>
      </c>
      <c r="D351" s="0" t="n">
        <v>0.5</v>
      </c>
      <c r="E351" s="0" t="n">
        <v>0.5</v>
      </c>
      <c r="F351" s="0" t="s">
        <v>393</v>
      </c>
      <c r="G351" s="0" t="s">
        <v>393</v>
      </c>
      <c r="H351" s="0" t="s">
        <v>393</v>
      </c>
      <c r="I351" s="0" t="s">
        <v>393</v>
      </c>
      <c r="J351" s="0" t="s">
        <v>393</v>
      </c>
      <c r="K351" s="0" t="s">
        <v>393</v>
      </c>
      <c r="L351" s="0" t="s">
        <v>393</v>
      </c>
      <c r="M351" s="0" t="s">
        <v>393</v>
      </c>
      <c r="N351" s="0" t="s">
        <v>393</v>
      </c>
      <c r="P351" s="71" t="n">
        <v>24</v>
      </c>
      <c r="Q351" s="0" t="n">
        <v>0.5</v>
      </c>
      <c r="R351" s="0" t="n">
        <v>0.5</v>
      </c>
      <c r="S351" s="0" t="n">
        <v>0.5</v>
      </c>
      <c r="T351" s="0" t="n">
        <v>0.5</v>
      </c>
      <c r="U351" s="0" t="n">
        <v>0.5</v>
      </c>
      <c r="V351" s="0" t="n">
        <v>0.5</v>
      </c>
      <c r="W351" s="0" t="n">
        <v>0.5</v>
      </c>
      <c r="X351" s="0" t="n">
        <v>0.5</v>
      </c>
      <c r="Y351" s="0" t="n">
        <v>0.5</v>
      </c>
      <c r="Z351" s="0" t="n">
        <v>0.5</v>
      </c>
      <c r="AA351" s="0" t="n">
        <v>0.5</v>
      </c>
      <c r="AB351" s="0" t="n">
        <v>0.5</v>
      </c>
    </row>
    <row r="352" customFormat="false" ht="16.5" hidden="false" customHeight="false" outlineLevel="0" collapsed="false">
      <c r="A352" s="169"/>
      <c r="B352" s="71" t="n">
        <v>25</v>
      </c>
      <c r="C352" s="0" t="n">
        <v>0.5</v>
      </c>
      <c r="D352" s="0" t="n">
        <v>0.5</v>
      </c>
      <c r="E352" s="0" t="n">
        <v>0.5</v>
      </c>
      <c r="F352" s="0" t="s">
        <v>393</v>
      </c>
      <c r="G352" s="0" t="s">
        <v>393</v>
      </c>
      <c r="H352" s="0" t="s">
        <v>393</v>
      </c>
      <c r="I352" s="0" t="s">
        <v>393</v>
      </c>
      <c r="J352" s="0" t="s">
        <v>393</v>
      </c>
      <c r="K352" s="0" t="s">
        <v>393</v>
      </c>
      <c r="L352" s="0" t="s">
        <v>393</v>
      </c>
      <c r="M352" s="0" t="s">
        <v>393</v>
      </c>
      <c r="N352" s="0" t="s">
        <v>393</v>
      </c>
      <c r="P352" s="71" t="n">
        <v>25</v>
      </c>
      <c r="Q352" s="0" t="n">
        <v>0.5</v>
      </c>
      <c r="R352" s="0" t="n">
        <v>0.5</v>
      </c>
      <c r="S352" s="0" t="n">
        <v>0.5</v>
      </c>
      <c r="T352" s="0" t="n">
        <v>0.5</v>
      </c>
      <c r="U352" s="0" t="n">
        <v>0.5</v>
      </c>
      <c r="V352" s="0" t="n">
        <v>0.5</v>
      </c>
      <c r="W352" s="0" t="n">
        <v>0.5</v>
      </c>
      <c r="X352" s="0" t="n">
        <v>0.5</v>
      </c>
      <c r="Y352" s="0" t="n">
        <v>0.5</v>
      </c>
      <c r="Z352" s="0" t="n">
        <v>0.5</v>
      </c>
      <c r="AA352" s="0" t="n">
        <v>0.5</v>
      </c>
      <c r="AB352" s="0" t="n">
        <v>0.5</v>
      </c>
    </row>
    <row r="353" customFormat="false" ht="16.5" hidden="false" customHeight="false" outlineLevel="0" collapsed="false">
      <c r="A353" s="169"/>
      <c r="B353" s="71" t="n">
        <v>26</v>
      </c>
      <c r="C353" s="0" t="n">
        <v>0.5</v>
      </c>
      <c r="D353" s="0" t="n">
        <v>0.5</v>
      </c>
      <c r="E353" s="0" t="n">
        <v>0.5</v>
      </c>
      <c r="F353" s="0" t="s">
        <v>393</v>
      </c>
      <c r="G353" s="0" t="s">
        <v>393</v>
      </c>
      <c r="H353" s="0" t="s">
        <v>393</v>
      </c>
      <c r="I353" s="0" t="s">
        <v>393</v>
      </c>
      <c r="J353" s="0" t="s">
        <v>393</v>
      </c>
      <c r="K353" s="0" t="s">
        <v>393</v>
      </c>
      <c r="L353" s="0" t="s">
        <v>393</v>
      </c>
      <c r="M353" s="0" t="s">
        <v>393</v>
      </c>
      <c r="N353" s="0" t="s">
        <v>393</v>
      </c>
      <c r="P353" s="71" t="n">
        <v>26</v>
      </c>
      <c r="Q353" s="0" t="n">
        <v>0.5</v>
      </c>
      <c r="R353" s="0" t="n">
        <v>0.5</v>
      </c>
      <c r="S353" s="0" t="n">
        <v>0.5</v>
      </c>
      <c r="T353" s="0" t="n">
        <v>0.5</v>
      </c>
      <c r="U353" s="0" t="n">
        <v>0.5</v>
      </c>
      <c r="V353" s="0" t="n">
        <v>0.5</v>
      </c>
      <c r="W353" s="0" t="n">
        <v>0.5</v>
      </c>
      <c r="X353" s="0" t="n">
        <v>0.5</v>
      </c>
      <c r="Y353" s="0" t="n">
        <v>0.5</v>
      </c>
      <c r="Z353" s="0" t="n">
        <v>0.5</v>
      </c>
      <c r="AA353" s="0" t="n">
        <v>0.5</v>
      </c>
      <c r="AB353" s="0" t="n">
        <v>0.5</v>
      </c>
    </row>
    <row r="354" customFormat="false" ht="16.5" hidden="false" customHeight="false" outlineLevel="0" collapsed="false">
      <c r="A354" s="169"/>
      <c r="B354" s="71" t="n">
        <v>27</v>
      </c>
      <c r="C354" s="0" t="n">
        <v>0.5</v>
      </c>
      <c r="D354" s="0" t="n">
        <v>0.5</v>
      </c>
      <c r="E354" s="0" t="n">
        <v>0.5</v>
      </c>
      <c r="F354" s="0" t="s">
        <v>393</v>
      </c>
      <c r="G354" s="0" t="s">
        <v>393</v>
      </c>
      <c r="H354" s="0" t="s">
        <v>393</v>
      </c>
      <c r="I354" s="0" t="s">
        <v>393</v>
      </c>
      <c r="J354" s="0" t="s">
        <v>393</v>
      </c>
      <c r="K354" s="0" t="s">
        <v>393</v>
      </c>
      <c r="L354" s="0" t="s">
        <v>393</v>
      </c>
      <c r="M354" s="0" t="s">
        <v>393</v>
      </c>
      <c r="N354" s="0" t="s">
        <v>393</v>
      </c>
      <c r="P354" s="71" t="n">
        <v>27</v>
      </c>
      <c r="Q354" s="0" t="n">
        <v>0.5</v>
      </c>
      <c r="R354" s="0" t="n">
        <v>0.5</v>
      </c>
      <c r="S354" s="0" t="n">
        <v>0.5</v>
      </c>
      <c r="T354" s="0" t="n">
        <v>0.5</v>
      </c>
      <c r="U354" s="0" t="n">
        <v>0.5</v>
      </c>
      <c r="V354" s="0" t="n">
        <v>0.5</v>
      </c>
      <c r="W354" s="0" t="n">
        <v>0.5</v>
      </c>
      <c r="X354" s="0" t="n">
        <v>0.5</v>
      </c>
      <c r="Y354" s="0" t="n">
        <v>0.5</v>
      </c>
      <c r="Z354" s="0" t="n">
        <v>0.5</v>
      </c>
      <c r="AA354" s="0" t="n">
        <v>0.5</v>
      </c>
      <c r="AB354" s="0" t="n">
        <v>0.5</v>
      </c>
    </row>
    <row r="355" customFormat="false" ht="16.5" hidden="false" customHeight="false" outlineLevel="0" collapsed="false">
      <c r="A355" s="169"/>
      <c r="B355" s="71" t="n">
        <v>28</v>
      </c>
      <c r="C355" s="0" t="n">
        <v>0.5</v>
      </c>
      <c r="D355" s="0" t="n">
        <v>0.5</v>
      </c>
      <c r="E355" s="0" t="n">
        <v>0.5</v>
      </c>
      <c r="F355" s="0" t="s">
        <v>393</v>
      </c>
      <c r="G355" s="0" t="s">
        <v>393</v>
      </c>
      <c r="H355" s="0" t="s">
        <v>393</v>
      </c>
      <c r="I355" s="0" t="s">
        <v>393</v>
      </c>
      <c r="J355" s="0" t="s">
        <v>393</v>
      </c>
      <c r="K355" s="0" t="s">
        <v>393</v>
      </c>
      <c r="L355" s="0" t="s">
        <v>393</v>
      </c>
      <c r="M355" s="0" t="s">
        <v>393</v>
      </c>
      <c r="N355" s="0" t="s">
        <v>393</v>
      </c>
      <c r="P355" s="71" t="n">
        <v>28</v>
      </c>
      <c r="Q355" s="0" t="n">
        <v>0.5</v>
      </c>
      <c r="R355" s="0" t="n">
        <v>0.5</v>
      </c>
      <c r="S355" s="0" t="n">
        <v>0.5</v>
      </c>
      <c r="T355" s="0" t="n">
        <v>0.5</v>
      </c>
      <c r="U355" s="0" t="n">
        <v>0.5</v>
      </c>
      <c r="V355" s="0" t="n">
        <v>0.5</v>
      </c>
      <c r="W355" s="0" t="n">
        <v>0.5</v>
      </c>
      <c r="X355" s="0" t="n">
        <v>0.5</v>
      </c>
      <c r="Y355" s="0" t="n">
        <v>0.5</v>
      </c>
      <c r="Z355" s="0" t="n">
        <v>0.5</v>
      </c>
      <c r="AA355" s="0" t="n">
        <v>0.5</v>
      </c>
      <c r="AB355" s="0" t="n">
        <v>0.5</v>
      </c>
    </row>
    <row r="356" customFormat="false" ht="16.5" hidden="false" customHeight="false" outlineLevel="0" collapsed="false">
      <c r="A356" s="169"/>
      <c r="B356" s="71" t="n">
        <v>29</v>
      </c>
      <c r="C356" s="0" t="n">
        <v>0.5</v>
      </c>
      <c r="D356" s="0" t="n">
        <v>0.5</v>
      </c>
      <c r="E356" s="0" t="n">
        <v>0.5</v>
      </c>
      <c r="F356" s="0" t="s">
        <v>393</v>
      </c>
      <c r="H356" s="0" t="s">
        <v>393</v>
      </c>
      <c r="I356" s="0" t="s">
        <v>393</v>
      </c>
      <c r="J356" s="0" t="s">
        <v>393</v>
      </c>
      <c r="K356" s="0" t="s">
        <v>393</v>
      </c>
      <c r="L356" s="0" t="s">
        <v>393</v>
      </c>
      <c r="M356" s="0" t="s">
        <v>393</v>
      </c>
      <c r="N356" s="0" t="s">
        <v>393</v>
      </c>
      <c r="P356" s="71" t="n">
        <v>29</v>
      </c>
      <c r="Q356" s="0" t="n">
        <v>0.5</v>
      </c>
      <c r="R356" s="0" t="n">
        <v>0.5</v>
      </c>
      <c r="S356" s="0" t="n">
        <v>0.5</v>
      </c>
      <c r="T356" s="0" t="n">
        <v>0.5</v>
      </c>
      <c r="V356" s="0" t="n">
        <v>0.5</v>
      </c>
      <c r="W356" s="0" t="n">
        <v>0.5</v>
      </c>
      <c r="X356" s="0" t="n">
        <v>0.5</v>
      </c>
      <c r="Y356" s="0" t="n">
        <v>0.5</v>
      </c>
      <c r="Z356" s="0" t="n">
        <v>0.5</v>
      </c>
      <c r="AA356" s="0" t="n">
        <v>0.5</v>
      </c>
      <c r="AB356" s="0" t="n">
        <v>0.5</v>
      </c>
    </row>
    <row r="357" customFormat="false" ht="16.5" hidden="false" customHeight="false" outlineLevel="0" collapsed="false">
      <c r="A357" s="169"/>
      <c r="B357" s="71" t="n">
        <v>30</v>
      </c>
      <c r="C357" s="0" t="n">
        <v>0.5</v>
      </c>
      <c r="D357" s="0" t="n">
        <v>0.5</v>
      </c>
      <c r="E357" s="0" t="n">
        <v>0.5</v>
      </c>
      <c r="F357" s="0" t="s">
        <v>393</v>
      </c>
      <c r="H357" s="0" t="s">
        <v>393</v>
      </c>
      <c r="I357" s="0" t="s">
        <v>393</v>
      </c>
      <c r="J357" s="0" t="s">
        <v>393</v>
      </c>
      <c r="K357" s="0" t="s">
        <v>393</v>
      </c>
      <c r="L357" s="0" t="s">
        <v>393</v>
      </c>
      <c r="M357" s="0" t="s">
        <v>393</v>
      </c>
      <c r="N357" s="0" t="s">
        <v>393</v>
      </c>
      <c r="P357" s="71" t="n">
        <v>30</v>
      </c>
      <c r="Q357" s="0" t="n">
        <v>0.5</v>
      </c>
      <c r="R357" s="0" t="n">
        <v>0.5</v>
      </c>
      <c r="S357" s="0" t="n">
        <v>0.5</v>
      </c>
      <c r="T357" s="0" t="n">
        <v>0.5</v>
      </c>
      <c r="V357" s="0" t="n">
        <v>0.5</v>
      </c>
      <c r="W357" s="0" t="n">
        <v>0.5</v>
      </c>
      <c r="X357" s="0" t="n">
        <v>0.5</v>
      </c>
      <c r="Y357" s="0" t="n">
        <v>0.5</v>
      </c>
      <c r="Z357" s="0" t="n">
        <v>0.5</v>
      </c>
      <c r="AA357" s="0" t="n">
        <v>0.5</v>
      </c>
      <c r="AB357" s="0" t="n">
        <v>0.5</v>
      </c>
    </row>
    <row r="358" customFormat="false" ht="16.5" hidden="false" customHeight="false" outlineLevel="0" collapsed="false">
      <c r="A358" s="169"/>
      <c r="B358" s="71" t="n">
        <v>31</v>
      </c>
      <c r="C358" s="0" t="n">
        <v>0.5</v>
      </c>
      <c r="E358" s="0" t="n">
        <v>0.5</v>
      </c>
      <c r="F358" s="0" t="s">
        <v>393</v>
      </c>
      <c r="H358" s="0" t="s">
        <v>393</v>
      </c>
      <c r="J358" s="0" t="s">
        <v>393</v>
      </c>
      <c r="L358" s="0" t="s">
        <v>393</v>
      </c>
      <c r="M358" s="0" t="s">
        <v>393</v>
      </c>
      <c r="P358" s="71" t="n">
        <v>31</v>
      </c>
      <c r="Q358" s="0" t="n">
        <v>0.5</v>
      </c>
      <c r="S358" s="0" t="n">
        <v>0.5</v>
      </c>
      <c r="T358" s="0" t="n">
        <v>0.5</v>
      </c>
      <c r="V358" s="0" t="n">
        <v>0.5</v>
      </c>
      <c r="X358" s="0" t="n">
        <v>0.5</v>
      </c>
      <c r="Z358" s="0" t="n">
        <v>0.5</v>
      </c>
      <c r="AA358" s="0" t="n">
        <v>0.5</v>
      </c>
    </row>
    <row r="359" customFormat="false" ht="16.5" hidden="false" customHeight="false" outlineLevel="0" collapsed="false">
      <c r="A359" s="169"/>
      <c r="B359" s="71"/>
      <c r="C359" s="0" t="s">
        <v>124</v>
      </c>
      <c r="D359" s="0" t="s">
        <v>124</v>
      </c>
      <c r="E359" s="0" t="s">
        <v>124</v>
      </c>
      <c r="F359" s="0" t="s">
        <v>124</v>
      </c>
      <c r="G359" s="0" t="s">
        <v>124</v>
      </c>
      <c r="H359" s="0" t="s">
        <v>124</v>
      </c>
      <c r="I359" s="0" t="s">
        <v>124</v>
      </c>
      <c r="J359" s="0" t="s">
        <v>124</v>
      </c>
      <c r="K359" s="0" t="s">
        <v>124</v>
      </c>
      <c r="L359" s="0" t="s">
        <v>124</v>
      </c>
      <c r="M359" s="0" t="s">
        <v>124</v>
      </c>
      <c r="N359" s="0" t="s">
        <v>124</v>
      </c>
      <c r="P359" s="71"/>
      <c r="Q359" s="0" t="s">
        <v>124</v>
      </c>
      <c r="R359" s="0" t="s">
        <v>124</v>
      </c>
      <c r="S359" s="0" t="s">
        <v>124</v>
      </c>
      <c r="T359" s="0" t="s">
        <v>124</v>
      </c>
      <c r="U359" s="0" t="s">
        <v>124</v>
      </c>
      <c r="V359" s="0" t="s">
        <v>124</v>
      </c>
      <c r="W359" s="0" t="s">
        <v>124</v>
      </c>
      <c r="X359" s="0" t="s">
        <v>124</v>
      </c>
      <c r="Y359" s="0" t="s">
        <v>124</v>
      </c>
      <c r="Z359" s="0" t="s">
        <v>124</v>
      </c>
      <c r="AA359" s="0" t="s">
        <v>124</v>
      </c>
      <c r="AB359" s="0" t="s">
        <v>124</v>
      </c>
    </row>
    <row r="360" customFormat="false" ht="15" hidden="false" customHeight="false" outlineLevel="0" collapsed="false">
      <c r="A360" s="169"/>
    </row>
    <row r="361" customFormat="false" ht="16.5" hidden="false" customHeight="false" outlineLevel="0" collapsed="false">
      <c r="A361" s="169"/>
      <c r="B361" s="71" t="s">
        <v>125</v>
      </c>
      <c r="C361" s="0" t="n">
        <v>0.5</v>
      </c>
      <c r="D361" s="0" t="n">
        <v>0.5</v>
      </c>
      <c r="E361" s="0" t="n">
        <v>0.5</v>
      </c>
      <c r="F361" s="0" t="n">
        <v>0.5</v>
      </c>
      <c r="P361" s="71" t="s">
        <v>125</v>
      </c>
      <c r="Q361" s="0" t="n">
        <v>0.5</v>
      </c>
      <c r="R361" s="0" t="n">
        <v>0.5</v>
      </c>
      <c r="S361" s="0" t="n">
        <v>0.5</v>
      </c>
      <c r="T361" s="0" t="n">
        <v>0.5</v>
      </c>
      <c r="U361" s="0" t="n">
        <v>0.5</v>
      </c>
      <c r="V361" s="0" t="n">
        <v>0.5</v>
      </c>
      <c r="W361" s="0" t="n">
        <v>0.5</v>
      </c>
      <c r="X361" s="0" t="n">
        <v>0.5</v>
      </c>
      <c r="Y361" s="0" t="n">
        <v>0.5</v>
      </c>
      <c r="Z361" s="0" t="n">
        <v>0.5</v>
      </c>
      <c r="AA361" s="0" t="n">
        <v>0.5</v>
      </c>
      <c r="AB361" s="0" t="n">
        <v>0.5</v>
      </c>
    </row>
    <row r="362" customFormat="false" ht="16.5" hidden="false" customHeight="false" outlineLevel="0" collapsed="false">
      <c r="A362" s="169"/>
      <c r="B362" s="71" t="s">
        <v>126</v>
      </c>
      <c r="C362" s="0" t="n">
        <v>0.5</v>
      </c>
      <c r="D362" s="0" t="n">
        <v>0.5</v>
      </c>
      <c r="E362" s="0" t="n">
        <v>0.5</v>
      </c>
      <c r="F362" s="0" t="n">
        <v>0.5</v>
      </c>
      <c r="P362" s="71" t="s">
        <v>126</v>
      </c>
      <c r="Q362" s="0" t="n">
        <v>0.5</v>
      </c>
      <c r="R362" s="0" t="n">
        <v>0.5</v>
      </c>
      <c r="S362" s="0" t="n">
        <v>0.5</v>
      </c>
      <c r="T362" s="0" t="n">
        <v>0.5</v>
      </c>
      <c r="U362" s="0" t="n">
        <v>0.5</v>
      </c>
      <c r="V362" s="0" t="n">
        <v>0.5</v>
      </c>
      <c r="W362" s="0" t="n">
        <v>0.5</v>
      </c>
      <c r="X362" s="0" t="n">
        <v>0.5</v>
      </c>
      <c r="Y362" s="0" t="n">
        <v>0.5</v>
      </c>
      <c r="Z362" s="0" t="n">
        <v>0.5</v>
      </c>
      <c r="AA362" s="0" t="n">
        <v>0.5</v>
      </c>
      <c r="AB362" s="0" t="n">
        <v>0.5</v>
      </c>
    </row>
    <row r="363" customFormat="false" ht="16.5" hidden="false" customHeight="false" outlineLevel="0" collapsed="false">
      <c r="A363" s="169"/>
      <c r="B363" s="71" t="s">
        <v>127</v>
      </c>
      <c r="C363" s="0" t="n">
        <v>0.5</v>
      </c>
      <c r="D363" s="0" t="n">
        <v>0.5</v>
      </c>
      <c r="E363" s="0" t="n">
        <v>0.5</v>
      </c>
      <c r="F363" s="0" t="n">
        <v>0.5</v>
      </c>
      <c r="P363" s="71" t="s">
        <v>127</v>
      </c>
      <c r="Q363" s="0" t="n">
        <v>0.5</v>
      </c>
      <c r="R363" s="0" t="n">
        <v>0.5</v>
      </c>
      <c r="S363" s="0" t="n">
        <v>0.5</v>
      </c>
      <c r="T363" s="0" t="n">
        <v>0.5</v>
      </c>
      <c r="U363" s="0" t="n">
        <v>0.5</v>
      </c>
      <c r="V363" s="0" t="n">
        <v>0.5</v>
      </c>
      <c r="W363" s="0" t="n">
        <v>0.5</v>
      </c>
      <c r="X363" s="0" t="n">
        <v>0.5</v>
      </c>
      <c r="Y363" s="0" t="n">
        <v>0.5</v>
      </c>
      <c r="Z363" s="0" t="n">
        <v>0.5</v>
      </c>
      <c r="AA363" s="0" t="n">
        <v>0.5</v>
      </c>
      <c r="AB363" s="0" t="n">
        <v>0.5</v>
      </c>
    </row>
    <row r="364" customFormat="false" ht="16.5" hidden="false" customHeight="false" outlineLevel="0" collapsed="false">
      <c r="A364" s="169"/>
      <c r="B364" s="71" t="s">
        <v>433</v>
      </c>
      <c r="C364" s="0" t="n">
        <v>0.031</v>
      </c>
      <c r="D364" s="0" t="n">
        <v>0.03</v>
      </c>
      <c r="E364" s="0" t="n">
        <v>0.031</v>
      </c>
      <c r="F364" s="0" t="n">
        <v>0.004</v>
      </c>
      <c r="P364" s="71" t="s">
        <v>433</v>
      </c>
      <c r="Q364" s="0" t="n">
        <v>0.031</v>
      </c>
      <c r="R364" s="0" t="n">
        <v>0.03</v>
      </c>
      <c r="S364" s="0" t="n">
        <v>0.031</v>
      </c>
      <c r="T364" s="0" t="n">
        <v>0.031</v>
      </c>
      <c r="U364" s="0" t="n">
        <v>0.028</v>
      </c>
      <c r="V364" s="0" t="n">
        <v>0.031</v>
      </c>
      <c r="W364" s="0" t="n">
        <v>0.03</v>
      </c>
      <c r="X364" s="0" t="n">
        <v>0.031</v>
      </c>
      <c r="Y364" s="0" t="n">
        <v>0.03</v>
      </c>
      <c r="Z364" s="0" t="n">
        <v>0.031</v>
      </c>
      <c r="AA364" s="0" t="n">
        <v>0.031</v>
      </c>
      <c r="AB364" s="0" t="n">
        <v>0.03</v>
      </c>
    </row>
    <row r="365" customFormat="false" ht="16.5" hidden="false" customHeight="false" outlineLevel="0" collapsed="false">
      <c r="A365" s="169"/>
      <c r="B365" s="71" t="s">
        <v>434</v>
      </c>
      <c r="C365" s="0" t="n">
        <v>16</v>
      </c>
      <c r="D365" s="0" t="n">
        <v>15</v>
      </c>
      <c r="E365" s="0" t="n">
        <v>16</v>
      </c>
      <c r="F365" s="0" t="n">
        <v>2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P365" s="71" t="s">
        <v>434</v>
      </c>
      <c r="Q365" s="0" t="n">
        <v>16</v>
      </c>
      <c r="R365" s="0" t="n">
        <v>15</v>
      </c>
      <c r="S365" s="0" t="n">
        <v>16</v>
      </c>
      <c r="T365" s="0" t="n">
        <v>16</v>
      </c>
      <c r="U365" s="0" t="n">
        <v>14</v>
      </c>
      <c r="V365" s="0" t="n">
        <v>16</v>
      </c>
      <c r="W365" s="0" t="n">
        <v>15</v>
      </c>
      <c r="X365" s="0" t="n">
        <v>16</v>
      </c>
      <c r="Y365" s="0" t="n">
        <v>15</v>
      </c>
      <c r="Z365" s="0" t="n">
        <v>16</v>
      </c>
      <c r="AA365" s="0" t="n">
        <v>16</v>
      </c>
      <c r="AB365" s="0" t="n">
        <v>15</v>
      </c>
    </row>
    <row r="366" customFormat="false" ht="16.5" hidden="false" customHeight="false" outlineLevel="0" collapsed="false">
      <c r="A366" s="169"/>
      <c r="B366" s="71" t="s">
        <v>394</v>
      </c>
      <c r="P366" s="71" t="s">
        <v>394</v>
      </c>
    </row>
    <row r="367" customFormat="false" ht="16.5" hidden="false" customHeight="false" outlineLevel="0" collapsed="false">
      <c r="A367" s="0" t="str">
        <f aca="false">CONCATENATE(B367,C367,D367,E367,F367,G367,H367,I367,J367,K367,L367,M367,N367)</f>
        <v>ARC050V1.4F 09-Dec-1997,Report ForWater Year 2006Run 01/04/2006 13:56</v>
      </c>
      <c r="B367" s="71" t="s">
        <v>395</v>
      </c>
      <c r="C367" s="0" t="s">
        <v>396</v>
      </c>
      <c r="D367" s="0" t="s">
        <v>397</v>
      </c>
      <c r="E367" s="0" t="s">
        <v>398</v>
      </c>
      <c r="F367" s="0" t="s">
        <v>399</v>
      </c>
      <c r="G367" s="0" t="s">
        <v>400</v>
      </c>
      <c r="L367" s="0" t="s">
        <v>401</v>
      </c>
      <c r="M367" s="0" t="s">
        <v>402</v>
      </c>
      <c r="N367" s="0" t="s">
        <v>562</v>
      </c>
      <c r="O367" s="0" t="str">
        <f aca="false">CONCATENATE(P367,Q367,R367,S367,T367,U367,V367,W367,X367,Y367,Z367,AA367,AB367)</f>
        <v>ARC050V1.4F 09-Dec-1997,Report ForWater Year 2005Run 01/04/2006 13:57</v>
      </c>
      <c r="P367" s="71" t="s">
        <v>395</v>
      </c>
      <c r="Q367" s="0" t="s">
        <v>396</v>
      </c>
      <c r="R367" s="0" t="s">
        <v>397</v>
      </c>
      <c r="S367" s="0" t="s">
        <v>398</v>
      </c>
      <c r="T367" s="0" t="s">
        <v>399</v>
      </c>
      <c r="U367" s="0" t="s">
        <v>404</v>
      </c>
      <c r="Y367" s="173"/>
      <c r="Z367" s="174" t="s">
        <v>401</v>
      </c>
      <c r="AA367" s="0" t="s">
        <v>402</v>
      </c>
      <c r="AB367" s="0" t="s">
        <v>563</v>
      </c>
    </row>
    <row r="368" customFormat="false" ht="16.5" hidden="false" customHeight="false" outlineLevel="0" collapsed="false">
      <c r="A368" s="0" t="str">
        <f aca="false">CONCATENATE(B368,C368,D368,E368,F368,G368,H368,I368,J368,K368,L368,M368,N368)</f>
        <v>StationIdent:  KSKSKeith Sebelius Lake (NortonDam), KS</v>
      </c>
      <c r="B368" s="71" t="s">
        <v>406</v>
      </c>
      <c r="C368" s="0" t="s">
        <v>564</v>
      </c>
      <c r="D368" s="0" t="s">
        <v>565</v>
      </c>
      <c r="E368" s="0" t="s">
        <v>566</v>
      </c>
      <c r="F368" s="0" t="s">
        <v>567</v>
      </c>
      <c r="G368" s="0" t="s">
        <v>568</v>
      </c>
      <c r="H368" s="0" t="s">
        <v>569</v>
      </c>
      <c r="O368" s="0" t="str">
        <f aca="false">CONCATENATE(P368,Q368,R368,S368,T368,U368,V368,W368,X368,Y368,Z368,AA368,AB368)</f>
        <v>StationIdent:  KSKSKeith Sebelius Lake (NortonDam), KS</v>
      </c>
      <c r="P368" s="71" t="s">
        <v>406</v>
      </c>
      <c r="Q368" s="0" t="s">
        <v>564</v>
      </c>
      <c r="R368" s="0" t="s">
        <v>565</v>
      </c>
      <c r="S368" s="0" t="s">
        <v>566</v>
      </c>
      <c r="T368" s="0" t="s">
        <v>567</v>
      </c>
      <c r="U368" s="0" t="s">
        <v>568</v>
      </c>
      <c r="V368" s="0" t="s">
        <v>569</v>
      </c>
    </row>
    <row r="369" customFormat="false" ht="16.5" hidden="false" customHeight="false" outlineLevel="0" collapsed="false">
      <c r="A369" s="0" t="str">
        <f aca="false">CONCATENATE(B369,C369,D369,E369,F369,G369,H369,I369,J369,K369,L369,M369,N369)</f>
        <v>Parameter code: QZDMean Daily Municipal Use Discharge (cfs)</v>
      </c>
      <c r="B369" s="71" t="s">
        <v>411</v>
      </c>
      <c r="C369" s="0" t="s">
        <v>441</v>
      </c>
      <c r="D369" s="0" t="s">
        <v>570</v>
      </c>
      <c r="E369" s="0" t="s">
        <v>571</v>
      </c>
      <c r="F369" s="0" t="s">
        <v>572</v>
      </c>
      <c r="G369" s="0" t="s">
        <v>573</v>
      </c>
      <c r="H369" s="0" t="s">
        <v>574</v>
      </c>
      <c r="I369" s="0" t="s">
        <v>575</v>
      </c>
      <c r="O369" s="0" t="str">
        <f aca="false">CONCATENATE(P369,Q369,R369,S369,T369,U369,V369,W369,X369,Y369,Z369,AA369,AB369)</f>
        <v>Parameter code: QZDMean Daily Municipal Use Discharge (cfs)</v>
      </c>
      <c r="P369" s="71" t="s">
        <v>411</v>
      </c>
      <c r="Q369" s="0" t="s">
        <v>441</v>
      </c>
      <c r="R369" s="0" t="s">
        <v>570</v>
      </c>
      <c r="S369" s="0" t="s">
        <v>571</v>
      </c>
      <c r="T369" s="0" t="s">
        <v>572</v>
      </c>
      <c r="U369" s="0" t="s">
        <v>573</v>
      </c>
      <c r="V369" s="0" t="s">
        <v>574</v>
      </c>
      <c r="W369" s="0" t="s">
        <v>575</v>
      </c>
    </row>
    <row r="370" customFormat="false" ht="16.5" hidden="false" customHeight="false" outlineLevel="0" collapsed="false">
      <c r="A370" s="169"/>
      <c r="B370" s="71"/>
      <c r="P370" s="71"/>
    </row>
    <row r="371" customFormat="false" ht="16.5" hidden="false" customHeight="false" outlineLevel="0" collapsed="false">
      <c r="A371" s="169"/>
      <c r="B371" s="71" t="s">
        <v>97</v>
      </c>
      <c r="C371" s="0" t="s">
        <v>115</v>
      </c>
      <c r="D371" s="0" t="s">
        <v>117</v>
      </c>
      <c r="E371" s="0" t="s">
        <v>119</v>
      </c>
      <c r="F371" s="0" t="s">
        <v>98</v>
      </c>
      <c r="G371" s="0" t="s">
        <v>100</v>
      </c>
      <c r="H371" s="0" t="s">
        <v>102</v>
      </c>
      <c r="I371" s="0" t="s">
        <v>104</v>
      </c>
      <c r="J371" s="0" t="s">
        <v>78</v>
      </c>
      <c r="K371" s="0" t="s">
        <v>107</v>
      </c>
      <c r="L371" s="0" t="s">
        <v>109</v>
      </c>
      <c r="M371" s="0" t="s">
        <v>111</v>
      </c>
      <c r="N371" s="0" t="s">
        <v>113</v>
      </c>
      <c r="P371" s="71" t="s">
        <v>97</v>
      </c>
      <c r="Q371" s="0" t="s">
        <v>115</v>
      </c>
      <c r="R371" s="0" t="s">
        <v>117</v>
      </c>
      <c r="S371" s="0" t="s">
        <v>119</v>
      </c>
      <c r="T371" s="0" t="s">
        <v>98</v>
      </c>
      <c r="U371" s="0" t="s">
        <v>100</v>
      </c>
      <c r="V371" s="0" t="s">
        <v>102</v>
      </c>
      <c r="W371" s="0" t="s">
        <v>104</v>
      </c>
      <c r="X371" s="0" t="s">
        <v>78</v>
      </c>
      <c r="Y371" s="0" t="s">
        <v>107</v>
      </c>
      <c r="Z371" s="0" t="s">
        <v>109</v>
      </c>
      <c r="AA371" s="0" t="s">
        <v>111</v>
      </c>
      <c r="AB371" s="0" t="s">
        <v>113</v>
      </c>
    </row>
    <row r="372" customFormat="false" ht="16.5" hidden="false" customHeight="false" outlineLevel="0" collapsed="false">
      <c r="A372" s="169"/>
      <c r="B372" s="71" t="s">
        <v>123</v>
      </c>
      <c r="C372" s="0" t="s">
        <v>124</v>
      </c>
      <c r="D372" s="0" t="s">
        <v>124</v>
      </c>
      <c r="E372" s="0" t="s">
        <v>124</v>
      </c>
      <c r="F372" s="0" t="s">
        <v>124</v>
      </c>
      <c r="G372" s="0" t="s">
        <v>124</v>
      </c>
      <c r="H372" s="0" t="s">
        <v>124</v>
      </c>
      <c r="I372" s="0" t="s">
        <v>124</v>
      </c>
      <c r="J372" s="0" t="s">
        <v>124</v>
      </c>
      <c r="K372" s="0" t="s">
        <v>124</v>
      </c>
      <c r="L372" s="0" t="s">
        <v>124</v>
      </c>
      <c r="M372" s="0" t="s">
        <v>124</v>
      </c>
      <c r="N372" s="0" t="s">
        <v>124</v>
      </c>
      <c r="O372" s="169"/>
      <c r="P372" s="71" t="s">
        <v>123</v>
      </c>
      <c r="Q372" s="0" t="s">
        <v>124</v>
      </c>
      <c r="R372" s="0" t="s">
        <v>124</v>
      </c>
      <c r="S372" s="0" t="s">
        <v>124</v>
      </c>
      <c r="T372" s="0" t="s">
        <v>124</v>
      </c>
      <c r="U372" s="0" t="s">
        <v>124</v>
      </c>
      <c r="V372" s="0" t="s">
        <v>124</v>
      </c>
      <c r="W372" s="0" t="s">
        <v>124</v>
      </c>
      <c r="X372" s="0" t="s">
        <v>124</v>
      </c>
      <c r="Y372" s="0" t="s">
        <v>124</v>
      </c>
      <c r="Z372" s="0" t="s">
        <v>124</v>
      </c>
      <c r="AA372" s="0" t="s">
        <v>124</v>
      </c>
      <c r="AB372" s="0" t="s">
        <v>124</v>
      </c>
    </row>
    <row r="373" customFormat="false" ht="16.5" hidden="false" customHeight="false" outlineLevel="0" collapsed="false">
      <c r="A373" s="169"/>
      <c r="B373" s="71" t="n">
        <v>1</v>
      </c>
      <c r="C373" s="0" t="n">
        <v>0.75</v>
      </c>
      <c r="D373" s="0" t="n">
        <v>0.43</v>
      </c>
      <c r="E373" s="0" t="n">
        <v>0.34</v>
      </c>
      <c r="F373" s="0" t="n">
        <v>0.3</v>
      </c>
      <c r="G373" s="0" t="s">
        <v>393</v>
      </c>
      <c r="H373" s="0" t="s">
        <v>393</v>
      </c>
      <c r="I373" s="0" t="s">
        <v>393</v>
      </c>
      <c r="J373" s="0" t="s">
        <v>393</v>
      </c>
      <c r="K373" s="0" t="s">
        <v>393</v>
      </c>
      <c r="L373" s="0" t="s">
        <v>393</v>
      </c>
      <c r="M373" s="0" t="s">
        <v>393</v>
      </c>
      <c r="N373" s="0" t="s">
        <v>393</v>
      </c>
      <c r="O373" s="169"/>
      <c r="P373" s="71" t="n">
        <v>1</v>
      </c>
      <c r="Q373" s="0" t="n">
        <v>0.74</v>
      </c>
      <c r="R373" s="0" t="n">
        <v>0.45</v>
      </c>
      <c r="S373" s="0" t="n">
        <v>0.47</v>
      </c>
      <c r="T373" s="0" t="n">
        <v>0.38</v>
      </c>
      <c r="U373" s="0" t="n">
        <v>0.47</v>
      </c>
      <c r="V373" s="0" t="n">
        <v>0.27</v>
      </c>
      <c r="W373" s="0" t="n">
        <v>0.43</v>
      </c>
      <c r="X373" s="0" t="n">
        <v>0.37</v>
      </c>
      <c r="Y373" s="0" t="n">
        <v>0.69</v>
      </c>
      <c r="Z373" s="0" t="n">
        <v>1.47</v>
      </c>
      <c r="AA373" s="0" t="n">
        <v>0.86</v>
      </c>
      <c r="AB373" s="0" t="n">
        <v>0.54</v>
      </c>
    </row>
    <row r="374" customFormat="false" ht="16.5" hidden="false" customHeight="false" outlineLevel="0" collapsed="false">
      <c r="A374" s="169"/>
      <c r="B374" s="71" t="n">
        <v>2</v>
      </c>
      <c r="C374" s="0" t="n">
        <v>0.75</v>
      </c>
      <c r="D374" s="0" t="n">
        <v>0.32</v>
      </c>
      <c r="E374" s="0" t="n">
        <v>0.45</v>
      </c>
      <c r="F374" s="0" t="n">
        <v>0.3</v>
      </c>
      <c r="G374" s="0" t="s">
        <v>393</v>
      </c>
      <c r="H374" s="0" t="s">
        <v>393</v>
      </c>
      <c r="I374" s="0" t="s">
        <v>393</v>
      </c>
      <c r="J374" s="0" t="s">
        <v>393</v>
      </c>
      <c r="K374" s="0" t="s">
        <v>393</v>
      </c>
      <c r="L374" s="0" t="s">
        <v>393</v>
      </c>
      <c r="M374" s="0" t="s">
        <v>393</v>
      </c>
      <c r="N374" s="0" t="s">
        <v>393</v>
      </c>
      <c r="O374" s="169"/>
      <c r="P374" s="71" t="n">
        <v>2</v>
      </c>
      <c r="Q374" s="0" t="n">
        <v>0.59</v>
      </c>
      <c r="R374" s="0" t="n">
        <v>0.66</v>
      </c>
      <c r="S374" s="0" t="n">
        <v>0.43</v>
      </c>
      <c r="T374" s="0" t="n">
        <v>0.38</v>
      </c>
      <c r="U374" s="0" t="n">
        <v>0.33</v>
      </c>
      <c r="V374" s="0" t="n">
        <v>0.25</v>
      </c>
      <c r="W374" s="0" t="n">
        <v>0.32</v>
      </c>
      <c r="X374" s="0" t="n">
        <v>0.37</v>
      </c>
      <c r="Y374" s="0" t="n">
        <v>0.53</v>
      </c>
      <c r="Z374" s="0" t="n">
        <v>0.91</v>
      </c>
      <c r="AA374" s="0" t="n">
        <v>1.18</v>
      </c>
      <c r="AB374" s="0" t="n">
        <v>0.68</v>
      </c>
    </row>
    <row r="375" customFormat="false" ht="16.5" hidden="false" customHeight="false" outlineLevel="0" collapsed="false">
      <c r="A375" s="169"/>
      <c r="B375" s="71" t="n">
        <v>3</v>
      </c>
      <c r="C375" s="0" t="n">
        <v>0.75</v>
      </c>
      <c r="D375" s="0" t="n">
        <v>0.43</v>
      </c>
      <c r="E375" s="0" t="n">
        <v>0.31</v>
      </c>
      <c r="F375" s="0" t="n">
        <v>0.3</v>
      </c>
      <c r="G375" s="0" t="s">
        <v>393</v>
      </c>
      <c r="H375" s="0" t="s">
        <v>393</v>
      </c>
      <c r="I375" s="0" t="s">
        <v>393</v>
      </c>
      <c r="J375" s="0" t="s">
        <v>393</v>
      </c>
      <c r="K375" s="0" t="s">
        <v>393</v>
      </c>
      <c r="L375" s="0" t="s">
        <v>393</v>
      </c>
      <c r="M375" s="0" t="s">
        <v>393</v>
      </c>
      <c r="N375" s="0" t="s">
        <v>393</v>
      </c>
      <c r="O375" s="169"/>
      <c r="P375" s="71" t="n">
        <v>3</v>
      </c>
      <c r="Q375" s="0" t="n">
        <v>0.59</v>
      </c>
      <c r="R375" s="0" t="n">
        <v>0.47</v>
      </c>
      <c r="S375" s="0" t="n">
        <v>0.56</v>
      </c>
      <c r="T375" s="0" t="n">
        <v>0.38</v>
      </c>
      <c r="U375" s="0" t="n">
        <v>0.33</v>
      </c>
      <c r="V375" s="0" t="n">
        <v>0.27</v>
      </c>
      <c r="W375" s="0" t="n">
        <v>0.32</v>
      </c>
      <c r="X375" s="0" t="n">
        <v>0.66</v>
      </c>
      <c r="Y375" s="0" t="n">
        <v>0.57</v>
      </c>
      <c r="Z375" s="0" t="n">
        <v>0.91</v>
      </c>
      <c r="AA375" s="0" t="n">
        <v>0.94</v>
      </c>
      <c r="AB375" s="0" t="n">
        <v>0.66</v>
      </c>
    </row>
    <row r="376" customFormat="false" ht="16.5" hidden="false" customHeight="false" outlineLevel="0" collapsed="false">
      <c r="A376" s="169"/>
      <c r="B376" s="71" t="n">
        <v>4</v>
      </c>
      <c r="C376" s="0" t="n">
        <v>0.75</v>
      </c>
      <c r="D376" s="0" t="n">
        <v>0.46</v>
      </c>
      <c r="E376" s="0" t="n">
        <v>0.31</v>
      </c>
      <c r="F376" s="0" t="n">
        <v>0.47</v>
      </c>
      <c r="G376" s="0" t="s">
        <v>393</v>
      </c>
      <c r="H376" s="0" t="s">
        <v>393</v>
      </c>
      <c r="I376" s="0" t="s">
        <v>393</v>
      </c>
      <c r="J376" s="0" t="s">
        <v>393</v>
      </c>
      <c r="K376" s="0" t="s">
        <v>393</v>
      </c>
      <c r="L376" s="0" t="s">
        <v>393</v>
      </c>
      <c r="M376" s="0" t="s">
        <v>393</v>
      </c>
      <c r="N376" s="0" t="s">
        <v>393</v>
      </c>
      <c r="O376" s="169"/>
      <c r="P376" s="71" t="n">
        <v>4</v>
      </c>
      <c r="Q376" s="0" t="n">
        <v>0.59</v>
      </c>
      <c r="R376" s="0" t="n">
        <v>0.53</v>
      </c>
      <c r="S376" s="0" t="n">
        <v>0.42</v>
      </c>
      <c r="T376" s="0" t="n">
        <v>0.52</v>
      </c>
      <c r="U376" s="0" t="n">
        <v>0.38</v>
      </c>
      <c r="V376" s="0" t="n">
        <v>0.32</v>
      </c>
      <c r="W376" s="0" t="n">
        <v>0.32</v>
      </c>
      <c r="X376" s="0" t="n">
        <v>0.57</v>
      </c>
      <c r="Y376" s="0" t="n">
        <v>0.45</v>
      </c>
      <c r="Z376" s="0" t="n">
        <v>0.91</v>
      </c>
      <c r="AA376" s="0" t="n">
        <v>1.09</v>
      </c>
      <c r="AB376" s="0" t="n">
        <v>0.66</v>
      </c>
    </row>
    <row r="377" customFormat="false" ht="16.5" hidden="false" customHeight="false" outlineLevel="0" collapsed="false">
      <c r="A377" s="171"/>
      <c r="B377" s="71" t="n">
        <v>5</v>
      </c>
      <c r="C377" s="0" t="n">
        <v>0.61</v>
      </c>
      <c r="D377" s="0" t="n">
        <v>0.36</v>
      </c>
      <c r="E377" s="0" t="n">
        <v>0.3</v>
      </c>
      <c r="F377" s="0" t="s">
        <v>393</v>
      </c>
      <c r="G377" s="0" t="s">
        <v>393</v>
      </c>
      <c r="H377" s="0" t="s">
        <v>393</v>
      </c>
      <c r="I377" s="0" t="s">
        <v>393</v>
      </c>
      <c r="J377" s="0" t="s">
        <v>393</v>
      </c>
      <c r="K377" s="0" t="s">
        <v>393</v>
      </c>
      <c r="L377" s="0" t="s">
        <v>393</v>
      </c>
      <c r="M377" s="0" t="s">
        <v>393</v>
      </c>
      <c r="N377" s="0" t="s">
        <v>393</v>
      </c>
      <c r="O377" s="169"/>
      <c r="P377" s="71" t="n">
        <v>5</v>
      </c>
      <c r="Q377" s="0" t="n">
        <v>0.83</v>
      </c>
      <c r="R377" s="0" t="n">
        <v>0.73</v>
      </c>
      <c r="S377" s="0" t="n">
        <v>0.42</v>
      </c>
      <c r="T377" s="0" t="n">
        <v>0.4</v>
      </c>
      <c r="U377" s="0" t="n">
        <v>0.24</v>
      </c>
      <c r="V377" s="0" t="n">
        <v>0.35</v>
      </c>
      <c r="W377" s="0" t="n">
        <v>0.46</v>
      </c>
      <c r="X377" s="0" t="n">
        <v>0.53</v>
      </c>
      <c r="Y377" s="0" t="n">
        <v>0.45</v>
      </c>
      <c r="Z377" s="0" t="n">
        <v>0.91</v>
      </c>
      <c r="AA377" s="0" t="n">
        <v>1.03</v>
      </c>
      <c r="AB377" s="0" t="n">
        <v>0.66</v>
      </c>
    </row>
    <row r="378" customFormat="false" ht="16.5" hidden="false" customHeight="false" outlineLevel="0" collapsed="false">
      <c r="A378" s="169"/>
      <c r="B378" s="71" t="n">
        <v>6</v>
      </c>
      <c r="C378" s="0" t="n">
        <v>0.61</v>
      </c>
      <c r="D378" s="0" t="n">
        <v>0.36</v>
      </c>
      <c r="E378" s="0" t="n">
        <v>0.36</v>
      </c>
      <c r="F378" s="0" t="s">
        <v>393</v>
      </c>
      <c r="G378" s="0" t="s">
        <v>393</v>
      </c>
      <c r="H378" s="0" t="s">
        <v>393</v>
      </c>
      <c r="I378" s="0" t="s">
        <v>393</v>
      </c>
      <c r="J378" s="0" t="s">
        <v>393</v>
      </c>
      <c r="K378" s="0" t="s">
        <v>393</v>
      </c>
      <c r="L378" s="0" t="s">
        <v>393</v>
      </c>
      <c r="M378" s="0" t="s">
        <v>393</v>
      </c>
      <c r="N378" s="0" t="s">
        <v>393</v>
      </c>
      <c r="O378" s="169"/>
      <c r="P378" s="71" t="n">
        <v>6</v>
      </c>
      <c r="Q378" s="0" t="n">
        <v>0.68</v>
      </c>
      <c r="R378" s="0" t="n">
        <v>0.51</v>
      </c>
      <c r="S378" s="0" t="n">
        <v>0.42</v>
      </c>
      <c r="T378" s="0" t="n">
        <v>0.4</v>
      </c>
      <c r="U378" s="0" t="n">
        <v>0.24</v>
      </c>
      <c r="V378" s="0" t="n">
        <v>0.35</v>
      </c>
      <c r="W378" s="0" t="n">
        <v>0.3</v>
      </c>
      <c r="X378" s="0" t="n">
        <v>0.69</v>
      </c>
      <c r="Y378" s="0" t="n">
        <v>0.45</v>
      </c>
      <c r="Z378" s="0" t="n">
        <v>0.85</v>
      </c>
      <c r="AA378" s="0" t="n">
        <v>0.92</v>
      </c>
      <c r="AB378" s="0" t="n">
        <v>0.66</v>
      </c>
    </row>
    <row r="379" customFormat="false" ht="16.5" hidden="false" customHeight="false" outlineLevel="0" collapsed="false">
      <c r="A379" s="169"/>
      <c r="B379" s="71" t="n">
        <v>7</v>
      </c>
      <c r="C379" s="0" t="n">
        <v>0.74</v>
      </c>
      <c r="D379" s="0" t="n">
        <v>0.36</v>
      </c>
      <c r="E379" s="0" t="n">
        <v>0.31</v>
      </c>
      <c r="F379" s="0" t="s">
        <v>393</v>
      </c>
      <c r="G379" s="0" t="s">
        <v>393</v>
      </c>
      <c r="H379" s="0" t="s">
        <v>393</v>
      </c>
      <c r="I379" s="0" t="s">
        <v>393</v>
      </c>
      <c r="J379" s="0" t="s">
        <v>393</v>
      </c>
      <c r="K379" s="0" t="s">
        <v>393</v>
      </c>
      <c r="L379" s="0" t="s">
        <v>393</v>
      </c>
      <c r="M379" s="0" t="s">
        <v>393</v>
      </c>
      <c r="N379" s="0" t="s">
        <v>393</v>
      </c>
      <c r="O379" s="169"/>
      <c r="P379" s="71" t="n">
        <v>7</v>
      </c>
      <c r="Q379" s="0" t="n">
        <v>0.52</v>
      </c>
      <c r="R379" s="0" t="n">
        <v>0.51</v>
      </c>
      <c r="S379" s="0" t="n">
        <v>0.6</v>
      </c>
      <c r="T379" s="0" t="n">
        <v>0.51</v>
      </c>
      <c r="U379" s="0" t="n">
        <v>0.24</v>
      </c>
      <c r="V379" s="0" t="n">
        <v>0.35</v>
      </c>
      <c r="W379" s="0" t="n">
        <v>0.24</v>
      </c>
      <c r="X379" s="0" t="n">
        <v>0.65</v>
      </c>
      <c r="Y379" s="0" t="n">
        <v>0.77</v>
      </c>
      <c r="Z379" s="0" t="n">
        <v>0.97</v>
      </c>
      <c r="AA379" s="0" t="n">
        <v>0.92</v>
      </c>
      <c r="AB379" s="0" t="n">
        <v>0.61</v>
      </c>
    </row>
    <row r="380" customFormat="false" ht="16.5" hidden="false" customHeight="false" outlineLevel="0" collapsed="false">
      <c r="A380" s="169"/>
      <c r="B380" s="71" t="n">
        <v>8</v>
      </c>
      <c r="C380" s="0" t="n">
        <v>0.62</v>
      </c>
      <c r="D380" s="0" t="n">
        <v>0.45</v>
      </c>
      <c r="E380" s="0" t="n">
        <v>0.3</v>
      </c>
      <c r="F380" s="0" t="s">
        <v>393</v>
      </c>
      <c r="G380" s="0" t="s">
        <v>393</v>
      </c>
      <c r="H380" s="0" t="s">
        <v>393</v>
      </c>
      <c r="I380" s="0" t="s">
        <v>393</v>
      </c>
      <c r="J380" s="0" t="s">
        <v>393</v>
      </c>
      <c r="K380" s="0" t="s">
        <v>393</v>
      </c>
      <c r="L380" s="0" t="s">
        <v>393</v>
      </c>
      <c r="M380" s="0" t="s">
        <v>393</v>
      </c>
      <c r="N380" s="0" t="s">
        <v>393</v>
      </c>
      <c r="O380" s="169"/>
      <c r="P380" s="71" t="n">
        <v>8</v>
      </c>
      <c r="Q380" s="0" t="n">
        <v>0.65</v>
      </c>
      <c r="R380" s="0" t="n">
        <v>0.51</v>
      </c>
      <c r="S380" s="0" t="n">
        <v>0.38</v>
      </c>
      <c r="T380" s="0" t="n">
        <v>0.44</v>
      </c>
      <c r="U380" s="0" t="n">
        <v>0.37</v>
      </c>
      <c r="V380" s="0" t="n">
        <v>0.27</v>
      </c>
      <c r="W380" s="0" t="n">
        <v>0.13</v>
      </c>
      <c r="X380" s="0" t="n">
        <v>0.65</v>
      </c>
      <c r="Y380" s="0" t="n">
        <v>0.75</v>
      </c>
      <c r="Z380" s="0" t="n">
        <v>1</v>
      </c>
      <c r="AA380" s="0" t="n">
        <v>0.92</v>
      </c>
      <c r="AB380" s="0" t="n">
        <v>0.45</v>
      </c>
    </row>
    <row r="381" customFormat="false" ht="16.5" hidden="false" customHeight="false" outlineLevel="0" collapsed="false">
      <c r="A381" s="169"/>
      <c r="B381" s="71" t="n">
        <v>9</v>
      </c>
      <c r="C381" s="0" t="n">
        <v>0.62</v>
      </c>
      <c r="D381" s="0" t="n">
        <v>0.37</v>
      </c>
      <c r="E381" s="0" t="n">
        <v>0.38</v>
      </c>
      <c r="F381" s="0" t="s">
        <v>393</v>
      </c>
      <c r="G381" s="0" t="s">
        <v>393</v>
      </c>
      <c r="H381" s="0" t="s">
        <v>393</v>
      </c>
      <c r="I381" s="0" t="s">
        <v>393</v>
      </c>
      <c r="J381" s="0" t="s">
        <v>393</v>
      </c>
      <c r="K381" s="0" t="s">
        <v>393</v>
      </c>
      <c r="L381" s="0" t="s">
        <v>393</v>
      </c>
      <c r="M381" s="0" t="s">
        <v>393</v>
      </c>
      <c r="N381" s="0" t="s">
        <v>393</v>
      </c>
      <c r="O381" s="169"/>
      <c r="P381" s="71" t="n">
        <v>9</v>
      </c>
      <c r="Q381" s="0" t="n">
        <v>0.59</v>
      </c>
      <c r="R381" s="0" t="n">
        <v>0.71</v>
      </c>
      <c r="S381" s="0" t="n">
        <v>0.39</v>
      </c>
      <c r="T381" s="0" t="n">
        <v>0.45</v>
      </c>
      <c r="U381" s="0" t="n">
        <v>0.24</v>
      </c>
      <c r="V381" s="0" t="n">
        <v>0.23</v>
      </c>
      <c r="W381" s="0" t="n">
        <v>0.48</v>
      </c>
      <c r="X381" s="0" t="n">
        <v>0.65</v>
      </c>
      <c r="Y381" s="0" t="n">
        <v>0.84</v>
      </c>
      <c r="Z381" s="0" t="n">
        <v>0.8</v>
      </c>
      <c r="AA381" s="0" t="n">
        <v>1.13</v>
      </c>
      <c r="AB381" s="0" t="n">
        <v>0.66</v>
      </c>
    </row>
    <row r="382" customFormat="false" ht="16.5" hidden="false" customHeight="false" outlineLevel="0" collapsed="false">
      <c r="A382" s="169"/>
      <c r="B382" s="71" t="n">
        <v>10</v>
      </c>
      <c r="C382" s="169" t="n">
        <v>0.62</v>
      </c>
      <c r="D382" s="169" t="n">
        <v>0.36</v>
      </c>
      <c r="E382" s="169" t="n">
        <v>0.25</v>
      </c>
      <c r="F382" s="169" t="s">
        <v>393</v>
      </c>
      <c r="G382" s="169" t="s">
        <v>393</v>
      </c>
      <c r="H382" s="0" t="s">
        <v>393</v>
      </c>
      <c r="I382" s="0" t="s">
        <v>393</v>
      </c>
      <c r="J382" s="0" t="s">
        <v>393</v>
      </c>
      <c r="K382" s="0" t="s">
        <v>393</v>
      </c>
      <c r="L382" s="0" t="s">
        <v>393</v>
      </c>
      <c r="M382" s="0" t="s">
        <v>393</v>
      </c>
      <c r="N382" s="0" t="s">
        <v>393</v>
      </c>
      <c r="O382" s="169"/>
      <c r="P382" s="71" t="n">
        <v>10</v>
      </c>
      <c r="Q382" s="0" t="n">
        <v>0.59</v>
      </c>
      <c r="R382" s="0" t="n">
        <v>0.53</v>
      </c>
      <c r="S382" s="0" t="n">
        <v>0.38</v>
      </c>
      <c r="T382" s="0" t="n">
        <v>0.45</v>
      </c>
      <c r="U382" s="0" t="n">
        <v>0.23</v>
      </c>
      <c r="V382" s="0" t="n">
        <v>0.25</v>
      </c>
      <c r="W382" s="0" t="n">
        <v>0.48</v>
      </c>
      <c r="X382" s="0" t="n">
        <v>0.96</v>
      </c>
      <c r="Y382" s="0" t="n">
        <v>0.77</v>
      </c>
      <c r="Z382" s="0" t="n">
        <v>0.94</v>
      </c>
      <c r="AA382" s="0" t="n">
        <v>0.96</v>
      </c>
      <c r="AB382" s="0" t="n">
        <v>0.64</v>
      </c>
    </row>
    <row r="383" customFormat="false" ht="16.5" hidden="false" customHeight="false" outlineLevel="0" collapsed="false">
      <c r="A383" s="169"/>
      <c r="B383" s="71" t="n">
        <v>11</v>
      </c>
      <c r="C383" s="169" t="n">
        <v>0.62</v>
      </c>
      <c r="D383" s="169" t="n">
        <v>0.36</v>
      </c>
      <c r="E383" s="169" t="n">
        <v>0.25</v>
      </c>
      <c r="F383" s="169" t="s">
        <v>393</v>
      </c>
      <c r="G383" s="169" t="s">
        <v>393</v>
      </c>
      <c r="H383" s="0" t="s">
        <v>393</v>
      </c>
      <c r="I383" s="0" t="s">
        <v>393</v>
      </c>
      <c r="J383" s="0" t="s">
        <v>393</v>
      </c>
      <c r="K383" s="0" t="s">
        <v>393</v>
      </c>
      <c r="L383" s="0" t="s">
        <v>393</v>
      </c>
      <c r="M383" s="0" t="s">
        <v>393</v>
      </c>
      <c r="N383" s="0" t="s">
        <v>393</v>
      </c>
      <c r="O383" s="169"/>
      <c r="P383" s="71" t="n">
        <v>11</v>
      </c>
      <c r="Q383" s="0" t="n">
        <v>0.59</v>
      </c>
      <c r="R383" s="0" t="n">
        <v>0.5</v>
      </c>
      <c r="S383" s="0" t="n">
        <v>0.39</v>
      </c>
      <c r="T383" s="0" t="n">
        <v>0.41</v>
      </c>
      <c r="U383" s="0" t="n">
        <v>0.34</v>
      </c>
      <c r="V383" s="0" t="n">
        <v>0.32</v>
      </c>
      <c r="W383" s="0" t="n">
        <v>0.48</v>
      </c>
      <c r="X383" s="0" t="n">
        <v>0.89</v>
      </c>
      <c r="Y383" s="0" t="n">
        <v>0.47</v>
      </c>
      <c r="Z383" s="0" t="n">
        <v>1.15</v>
      </c>
      <c r="AA383" s="0" t="n">
        <v>0.96</v>
      </c>
      <c r="AB383" s="0" t="n">
        <v>0.64</v>
      </c>
    </row>
    <row r="384" customFormat="false" ht="16.5" hidden="false" customHeight="false" outlineLevel="0" collapsed="false">
      <c r="A384" s="169"/>
      <c r="B384" s="71" t="n">
        <v>12</v>
      </c>
      <c r="C384" s="169" t="n">
        <v>0.41</v>
      </c>
      <c r="D384" s="169" t="n">
        <v>0.36</v>
      </c>
      <c r="E384" s="169" t="n">
        <v>0.25</v>
      </c>
      <c r="F384" s="169" t="s">
        <v>393</v>
      </c>
      <c r="G384" s="169" t="s">
        <v>393</v>
      </c>
      <c r="H384" s="0" t="s">
        <v>393</v>
      </c>
      <c r="I384" s="0" t="s">
        <v>393</v>
      </c>
      <c r="J384" s="0" t="s">
        <v>393</v>
      </c>
      <c r="K384" s="0" t="s">
        <v>393</v>
      </c>
      <c r="L384" s="0" t="s">
        <v>393</v>
      </c>
      <c r="M384" s="0" t="s">
        <v>393</v>
      </c>
      <c r="N384" s="0" t="s">
        <v>393</v>
      </c>
      <c r="O384" s="169"/>
      <c r="P384" s="71" t="n">
        <v>12</v>
      </c>
      <c r="Q384" s="0" t="n">
        <v>0.59</v>
      </c>
      <c r="R384" s="0" t="n">
        <v>0.5</v>
      </c>
      <c r="S384" s="0" t="n">
        <v>0.39</v>
      </c>
      <c r="T384" s="0" t="n">
        <v>0.4</v>
      </c>
      <c r="U384" s="0" t="n">
        <v>0.26</v>
      </c>
      <c r="V384" s="0" t="n">
        <v>0.29</v>
      </c>
      <c r="W384" s="0" t="n">
        <v>0.47</v>
      </c>
      <c r="X384" s="0" t="n">
        <v>0.66</v>
      </c>
      <c r="Y384" s="0" t="n">
        <v>0.47</v>
      </c>
      <c r="Z384" s="0" t="n">
        <v>0.94</v>
      </c>
      <c r="AA384" s="0" t="n">
        <v>0.96</v>
      </c>
      <c r="AB384" s="0" t="n">
        <v>0.64</v>
      </c>
    </row>
    <row r="385" customFormat="false" ht="16.5" hidden="false" customHeight="false" outlineLevel="0" collapsed="false">
      <c r="A385" s="169"/>
      <c r="B385" s="71" t="n">
        <v>13</v>
      </c>
      <c r="C385" s="169" t="n">
        <v>0.52</v>
      </c>
      <c r="D385" s="169" t="n">
        <v>0.36</v>
      </c>
      <c r="E385" s="169" t="n">
        <v>0.44</v>
      </c>
      <c r="F385" s="169" t="s">
        <v>393</v>
      </c>
      <c r="G385" s="169" t="s">
        <v>393</v>
      </c>
      <c r="H385" s="0" t="s">
        <v>393</v>
      </c>
      <c r="I385" s="0" t="s">
        <v>393</v>
      </c>
      <c r="J385" s="0" t="s">
        <v>393</v>
      </c>
      <c r="K385" s="0" t="s">
        <v>393</v>
      </c>
      <c r="L385" s="0" t="s">
        <v>393</v>
      </c>
      <c r="M385" s="0" t="s">
        <v>393</v>
      </c>
      <c r="N385" s="0" t="s">
        <v>393</v>
      </c>
      <c r="O385" s="169"/>
      <c r="P385" s="71" t="n">
        <v>13</v>
      </c>
      <c r="Q385" s="0" t="n">
        <v>0.53</v>
      </c>
      <c r="R385" s="0" t="n">
        <v>0.55</v>
      </c>
      <c r="S385" s="0" t="n">
        <v>0.39</v>
      </c>
      <c r="T385" s="0" t="n">
        <v>0.37</v>
      </c>
      <c r="U385" s="0" t="n">
        <v>0.26</v>
      </c>
      <c r="V385" s="0" t="n">
        <v>0.29</v>
      </c>
      <c r="W385" s="0" t="n">
        <v>0.36</v>
      </c>
      <c r="X385" s="0" t="n">
        <v>0.86</v>
      </c>
      <c r="Y385" s="0" t="n">
        <v>0.47</v>
      </c>
      <c r="Z385" s="0" t="n">
        <v>0.69</v>
      </c>
      <c r="AA385" s="0" t="n">
        <v>0.71</v>
      </c>
      <c r="AB385" s="0" t="n">
        <v>0.91</v>
      </c>
    </row>
    <row r="386" customFormat="false" ht="16.5" hidden="false" customHeight="false" outlineLevel="0" collapsed="false">
      <c r="A386" s="169"/>
      <c r="B386" s="71" t="n">
        <v>14</v>
      </c>
      <c r="C386" s="0" t="n">
        <v>0.58</v>
      </c>
      <c r="D386" s="0" t="n">
        <v>0.36</v>
      </c>
      <c r="E386" s="0" t="n">
        <v>0.33</v>
      </c>
      <c r="F386" s="0" t="s">
        <v>393</v>
      </c>
      <c r="G386" s="0" t="s">
        <v>393</v>
      </c>
      <c r="H386" s="0" t="s">
        <v>393</v>
      </c>
      <c r="I386" s="0" t="s">
        <v>393</v>
      </c>
      <c r="J386" s="0" t="s">
        <v>393</v>
      </c>
      <c r="K386" s="0" t="s">
        <v>393</v>
      </c>
      <c r="L386" s="0" t="s">
        <v>393</v>
      </c>
      <c r="M386" s="0" t="s">
        <v>393</v>
      </c>
      <c r="N386" s="0" t="s">
        <v>393</v>
      </c>
      <c r="O386" s="169"/>
      <c r="P386" s="71" t="n">
        <v>14</v>
      </c>
      <c r="Q386" s="0" t="n">
        <v>1.25</v>
      </c>
      <c r="R386" s="0" t="n">
        <v>0.55</v>
      </c>
      <c r="S386" s="0" t="n">
        <v>0.56</v>
      </c>
      <c r="T386" s="0" t="n">
        <v>0.5</v>
      </c>
      <c r="U386" s="0" t="n">
        <v>0.26</v>
      </c>
      <c r="V386" s="0" t="n">
        <v>0.28</v>
      </c>
      <c r="W386" s="0" t="n">
        <v>0.45</v>
      </c>
      <c r="X386" s="0" t="n">
        <v>0.77</v>
      </c>
      <c r="Y386" s="0" t="n">
        <v>0.62</v>
      </c>
      <c r="Z386" s="0" t="n">
        <v>1.01</v>
      </c>
      <c r="AA386" s="0" t="n">
        <v>0.71</v>
      </c>
      <c r="AB386" s="0" t="n">
        <v>0.91</v>
      </c>
    </row>
    <row r="387" customFormat="false" ht="16.5" hidden="false" customHeight="false" outlineLevel="0" collapsed="false">
      <c r="A387" s="169"/>
      <c r="B387" s="71" t="n">
        <v>15</v>
      </c>
      <c r="C387" s="0" t="n">
        <v>0.45</v>
      </c>
      <c r="D387" s="0" t="n">
        <v>0.48</v>
      </c>
      <c r="E387" s="0" t="n">
        <v>0.35</v>
      </c>
      <c r="F387" s="0" t="s">
        <v>393</v>
      </c>
      <c r="G387" s="0" t="s">
        <v>393</v>
      </c>
      <c r="H387" s="0" t="s">
        <v>393</v>
      </c>
      <c r="I387" s="0" t="s">
        <v>393</v>
      </c>
      <c r="J387" s="0" t="s">
        <v>393</v>
      </c>
      <c r="K387" s="0" t="s">
        <v>393</v>
      </c>
      <c r="L387" s="0" t="s">
        <v>393</v>
      </c>
      <c r="M387" s="0" t="s">
        <v>393</v>
      </c>
      <c r="N387" s="0" t="s">
        <v>393</v>
      </c>
      <c r="O387" s="169"/>
      <c r="P387" s="71" t="n">
        <v>15</v>
      </c>
      <c r="Q387" s="0" t="n">
        <v>0.7</v>
      </c>
      <c r="R387" s="0" t="n">
        <v>0.55</v>
      </c>
      <c r="S387" s="0" t="n">
        <v>0.4</v>
      </c>
      <c r="T387" s="0" t="n">
        <v>0.51</v>
      </c>
      <c r="U387" s="0" t="n">
        <v>0.35</v>
      </c>
      <c r="V387" s="0" t="n">
        <v>0.32</v>
      </c>
      <c r="W387" s="0" t="n">
        <v>0.37</v>
      </c>
      <c r="X387" s="0" t="n">
        <v>0.77</v>
      </c>
      <c r="Y387" s="0" t="n">
        <v>0.61</v>
      </c>
      <c r="Z387" s="0" t="n">
        <v>1.41</v>
      </c>
      <c r="AA387" s="0" t="n">
        <v>0.71</v>
      </c>
      <c r="AB387" s="0" t="n">
        <v>0.76</v>
      </c>
    </row>
    <row r="388" customFormat="false" ht="16.5" hidden="false" customHeight="false" outlineLevel="0" collapsed="false">
      <c r="A388" s="169"/>
      <c r="B388" s="71" t="n">
        <v>16</v>
      </c>
      <c r="C388" s="0" t="n">
        <v>0.45</v>
      </c>
      <c r="D388" s="0" t="n">
        <v>0.41</v>
      </c>
      <c r="E388" s="0" t="n">
        <v>0.36</v>
      </c>
      <c r="F388" s="0" t="s">
        <v>393</v>
      </c>
      <c r="G388" s="0" t="s">
        <v>393</v>
      </c>
      <c r="H388" s="0" t="s">
        <v>393</v>
      </c>
      <c r="I388" s="0" t="s">
        <v>393</v>
      </c>
      <c r="J388" s="0" t="s">
        <v>393</v>
      </c>
      <c r="K388" s="0" t="s">
        <v>393</v>
      </c>
      <c r="L388" s="0" t="s">
        <v>393</v>
      </c>
      <c r="M388" s="0" t="s">
        <v>393</v>
      </c>
      <c r="N388" s="0" t="s">
        <v>393</v>
      </c>
      <c r="O388" s="169"/>
      <c r="P388" s="71" t="n">
        <v>16</v>
      </c>
      <c r="Q388" s="0" t="n">
        <v>0.5</v>
      </c>
      <c r="R388" s="0" t="n">
        <v>0.59</v>
      </c>
      <c r="S388" s="0" t="n">
        <v>0.39</v>
      </c>
      <c r="T388" s="0" t="n">
        <v>0.51</v>
      </c>
      <c r="U388" s="0" t="n">
        <v>0.25</v>
      </c>
      <c r="V388" s="0" t="n">
        <v>0.28</v>
      </c>
      <c r="W388" s="0" t="n">
        <v>0.69</v>
      </c>
      <c r="X388" s="0" t="n">
        <v>0.78</v>
      </c>
      <c r="Y388" s="0" t="n">
        <v>0.62</v>
      </c>
      <c r="Z388" s="0" t="n">
        <v>0.97</v>
      </c>
      <c r="AA388" s="0" t="n">
        <v>0.86</v>
      </c>
      <c r="AB388" s="0" t="n">
        <v>0.93</v>
      </c>
    </row>
    <row r="389" customFormat="false" ht="16.5" hidden="false" customHeight="false" outlineLevel="0" collapsed="false">
      <c r="A389" s="169"/>
      <c r="B389" s="71" t="n">
        <v>17</v>
      </c>
      <c r="C389" s="0" t="n">
        <v>0.45</v>
      </c>
      <c r="D389" s="0" t="n">
        <v>0.33</v>
      </c>
      <c r="E389" s="0" t="n">
        <v>0.31</v>
      </c>
      <c r="F389" s="0" t="s">
        <v>393</v>
      </c>
      <c r="G389" s="0" t="s">
        <v>393</v>
      </c>
      <c r="H389" s="0" t="s">
        <v>393</v>
      </c>
      <c r="I389" s="0" t="s">
        <v>393</v>
      </c>
      <c r="J389" s="0" t="s">
        <v>393</v>
      </c>
      <c r="K389" s="0" t="s">
        <v>393</v>
      </c>
      <c r="L389" s="0" t="s">
        <v>393</v>
      </c>
      <c r="M389" s="0" t="s">
        <v>393</v>
      </c>
      <c r="N389" s="0" t="s">
        <v>393</v>
      </c>
      <c r="P389" s="71" t="n">
        <v>17</v>
      </c>
      <c r="Q389" s="0" t="n">
        <v>0.5</v>
      </c>
      <c r="R389" s="0" t="n">
        <v>0.59</v>
      </c>
      <c r="S389" s="0" t="n">
        <v>0.54</v>
      </c>
      <c r="T389" s="0" t="n">
        <v>0.52</v>
      </c>
      <c r="U389" s="0" t="n">
        <v>0.25</v>
      </c>
      <c r="V389" s="0" t="n">
        <v>0.26</v>
      </c>
      <c r="W389" s="0" t="n">
        <v>0.69</v>
      </c>
      <c r="X389" s="0" t="n">
        <v>0.99</v>
      </c>
      <c r="Y389" s="0" t="n">
        <v>0.98</v>
      </c>
      <c r="Z389" s="0" t="n">
        <v>0.97</v>
      </c>
      <c r="AA389" s="0" t="n">
        <v>0.8</v>
      </c>
      <c r="AB389" s="0" t="n">
        <v>0.81</v>
      </c>
    </row>
    <row r="390" customFormat="false" ht="16.5" hidden="false" customHeight="false" outlineLevel="0" collapsed="false">
      <c r="A390" s="169"/>
      <c r="B390" s="71" t="n">
        <v>18</v>
      </c>
      <c r="C390" s="0" t="n">
        <v>0.63</v>
      </c>
      <c r="D390" s="0" t="n">
        <v>0.51</v>
      </c>
      <c r="E390" s="0" t="n">
        <v>0.31</v>
      </c>
      <c r="F390" s="0" t="s">
        <v>393</v>
      </c>
      <c r="G390" s="0" t="s">
        <v>393</v>
      </c>
      <c r="H390" s="0" t="s">
        <v>393</v>
      </c>
      <c r="I390" s="0" t="s">
        <v>393</v>
      </c>
      <c r="J390" s="0" t="s">
        <v>393</v>
      </c>
      <c r="K390" s="0" t="s">
        <v>393</v>
      </c>
      <c r="L390" s="0" t="s">
        <v>393</v>
      </c>
      <c r="M390" s="0" t="s">
        <v>393</v>
      </c>
      <c r="N390" s="0" t="s">
        <v>393</v>
      </c>
      <c r="P390" s="71" t="n">
        <v>18</v>
      </c>
      <c r="Q390" s="0" t="n">
        <v>0.5</v>
      </c>
      <c r="R390" s="0" t="n">
        <v>0.62</v>
      </c>
      <c r="S390" s="0" t="n">
        <v>0.39</v>
      </c>
      <c r="T390" s="0" t="n">
        <v>0.52</v>
      </c>
      <c r="U390" s="0" t="n">
        <v>0.34</v>
      </c>
      <c r="V390" s="0" t="n">
        <v>0.33</v>
      </c>
      <c r="W390" s="0" t="n">
        <v>0.69</v>
      </c>
      <c r="X390" s="0" t="n">
        <v>0.83</v>
      </c>
      <c r="Y390" s="0" t="n">
        <v>0.93</v>
      </c>
      <c r="Z390" s="0" t="n">
        <v>0.96</v>
      </c>
      <c r="AA390" s="0" t="n">
        <v>0.68</v>
      </c>
      <c r="AB390" s="0" t="n">
        <v>0.82</v>
      </c>
    </row>
    <row r="391" customFormat="false" ht="16.5" hidden="false" customHeight="false" outlineLevel="0" collapsed="false">
      <c r="A391" s="169"/>
      <c r="B391" s="71" t="n">
        <v>19</v>
      </c>
      <c r="C391" s="0" t="n">
        <v>0.52</v>
      </c>
      <c r="D391" s="0" t="n">
        <v>0.36</v>
      </c>
      <c r="E391" s="0" t="n">
        <v>0.31</v>
      </c>
      <c r="F391" s="0" t="s">
        <v>393</v>
      </c>
      <c r="G391" s="0" t="s">
        <v>393</v>
      </c>
      <c r="H391" s="0" t="s">
        <v>393</v>
      </c>
      <c r="I391" s="0" t="s">
        <v>393</v>
      </c>
      <c r="J391" s="0" t="s">
        <v>393</v>
      </c>
      <c r="K391" s="0" t="s">
        <v>393</v>
      </c>
      <c r="L391" s="0" t="s">
        <v>393</v>
      </c>
      <c r="M391" s="0" t="s">
        <v>393</v>
      </c>
      <c r="N391" s="0" t="s">
        <v>393</v>
      </c>
      <c r="P391" s="71" t="n">
        <v>19</v>
      </c>
      <c r="Q391" s="0" t="n">
        <v>0.58</v>
      </c>
      <c r="R391" s="0" t="n">
        <v>0.52</v>
      </c>
      <c r="S391" s="0" t="n">
        <v>0.39</v>
      </c>
      <c r="T391" s="0" t="n">
        <v>0.42</v>
      </c>
      <c r="U391" s="0" t="n">
        <v>0.26</v>
      </c>
      <c r="V391" s="0" t="n">
        <v>0.27</v>
      </c>
      <c r="W391" s="0" t="n">
        <v>0.48</v>
      </c>
      <c r="X391" s="0" t="n">
        <v>1.2</v>
      </c>
      <c r="Y391" s="0" t="n">
        <v>0.93</v>
      </c>
      <c r="Z391" s="0" t="n">
        <v>0.81</v>
      </c>
      <c r="AA391" s="0" t="n">
        <v>0.72</v>
      </c>
      <c r="AB391" s="0" t="n">
        <v>0.65</v>
      </c>
    </row>
    <row r="392" customFormat="false" ht="16.5" hidden="false" customHeight="false" outlineLevel="0" collapsed="false">
      <c r="A392" s="169"/>
      <c r="B392" s="71" t="n">
        <v>20</v>
      </c>
      <c r="C392" s="0" t="n">
        <v>0.48</v>
      </c>
      <c r="D392" s="0" t="n">
        <v>0.36</v>
      </c>
      <c r="E392" s="0" t="n">
        <v>0.36</v>
      </c>
      <c r="F392" s="0" t="s">
        <v>393</v>
      </c>
      <c r="G392" s="0" t="s">
        <v>393</v>
      </c>
      <c r="H392" s="0" t="s">
        <v>393</v>
      </c>
      <c r="I392" s="0" t="s">
        <v>393</v>
      </c>
      <c r="J392" s="0" t="s">
        <v>393</v>
      </c>
      <c r="K392" s="0" t="s">
        <v>393</v>
      </c>
      <c r="L392" s="0" t="s">
        <v>393</v>
      </c>
      <c r="M392" s="0" t="s">
        <v>393</v>
      </c>
      <c r="N392" s="0" t="s">
        <v>393</v>
      </c>
      <c r="P392" s="71" t="n">
        <v>20</v>
      </c>
      <c r="Q392" s="0" t="n">
        <v>0.45</v>
      </c>
      <c r="R392" s="0" t="n">
        <v>0.22</v>
      </c>
      <c r="S392" s="0" t="n">
        <v>0.39</v>
      </c>
      <c r="T392" s="0" t="n">
        <v>0.44</v>
      </c>
      <c r="U392" s="0" t="n">
        <v>0.26</v>
      </c>
      <c r="V392" s="0" t="n">
        <v>0.27</v>
      </c>
      <c r="W392" s="0" t="n">
        <v>0.47</v>
      </c>
      <c r="X392" s="0" t="n">
        <v>1.39</v>
      </c>
      <c r="Y392" s="0" t="n">
        <v>0.94</v>
      </c>
      <c r="Z392" s="0" t="n">
        <v>0.81</v>
      </c>
      <c r="AA392" s="0" t="n">
        <v>0.54</v>
      </c>
      <c r="AB392" s="0" t="n">
        <v>0.82</v>
      </c>
    </row>
    <row r="393" customFormat="false" ht="16.5" hidden="false" customHeight="false" outlineLevel="0" collapsed="false">
      <c r="A393" s="169"/>
      <c r="B393" s="71" t="n">
        <v>21</v>
      </c>
      <c r="C393" s="0" t="n">
        <v>0.52</v>
      </c>
      <c r="D393" s="0" t="n">
        <v>0.36</v>
      </c>
      <c r="E393" s="0" t="n">
        <v>0.29</v>
      </c>
      <c r="F393" s="0" t="s">
        <v>393</v>
      </c>
      <c r="G393" s="0" t="s">
        <v>393</v>
      </c>
      <c r="H393" s="0" t="s">
        <v>393</v>
      </c>
      <c r="I393" s="0" t="s">
        <v>393</v>
      </c>
      <c r="J393" s="0" t="s">
        <v>393</v>
      </c>
      <c r="K393" s="0" t="s">
        <v>393</v>
      </c>
      <c r="L393" s="0" t="s">
        <v>393</v>
      </c>
      <c r="M393" s="0" t="s">
        <v>393</v>
      </c>
      <c r="N393" s="0" t="s">
        <v>393</v>
      </c>
      <c r="P393" s="71" t="n">
        <v>21</v>
      </c>
      <c r="Q393" s="0" t="n">
        <v>0.45</v>
      </c>
      <c r="R393" s="0" t="n">
        <v>0.22</v>
      </c>
      <c r="S393" s="0" t="n">
        <v>0.54</v>
      </c>
      <c r="T393" s="0" t="n">
        <v>0.55</v>
      </c>
      <c r="U393" s="0" t="n">
        <v>0.26</v>
      </c>
      <c r="V393" s="0" t="n">
        <v>0.26</v>
      </c>
      <c r="W393" s="0" t="n">
        <v>0.49</v>
      </c>
      <c r="X393" s="0" t="n">
        <v>1.23</v>
      </c>
      <c r="Y393" s="0" t="n">
        <v>1.15</v>
      </c>
      <c r="Z393" s="0" t="n">
        <v>1.01</v>
      </c>
      <c r="AA393" s="0" t="n">
        <v>0.54</v>
      </c>
      <c r="AB393" s="0" t="n">
        <v>0.91</v>
      </c>
    </row>
    <row r="394" customFormat="false" ht="16.5" hidden="false" customHeight="false" outlineLevel="0" collapsed="false">
      <c r="A394" s="169"/>
      <c r="B394" s="71" t="n">
        <v>22</v>
      </c>
      <c r="C394" s="0" t="n">
        <v>0.4</v>
      </c>
      <c r="D394" s="0" t="n">
        <v>0.55</v>
      </c>
      <c r="E394" s="0" t="n">
        <v>0.23</v>
      </c>
      <c r="F394" s="0" t="s">
        <v>393</v>
      </c>
      <c r="G394" s="0" t="s">
        <v>393</v>
      </c>
      <c r="H394" s="0" t="s">
        <v>393</v>
      </c>
      <c r="I394" s="0" t="s">
        <v>393</v>
      </c>
      <c r="J394" s="0" t="s">
        <v>393</v>
      </c>
      <c r="K394" s="0" t="s">
        <v>393</v>
      </c>
      <c r="L394" s="0" t="s">
        <v>393</v>
      </c>
      <c r="M394" s="0" t="s">
        <v>393</v>
      </c>
      <c r="N394" s="0" t="s">
        <v>393</v>
      </c>
      <c r="P394" s="71" t="n">
        <v>22</v>
      </c>
      <c r="Q394" s="0" t="n">
        <v>0.63</v>
      </c>
      <c r="R394" s="0" t="n">
        <v>0.22</v>
      </c>
      <c r="S394" s="0" t="n">
        <v>0.43</v>
      </c>
      <c r="T394" s="0" t="n">
        <v>0.44</v>
      </c>
      <c r="U394" s="0" t="n">
        <v>0.26</v>
      </c>
      <c r="V394" s="0" t="n">
        <v>0.3</v>
      </c>
      <c r="W394" s="0" t="n">
        <v>0.55</v>
      </c>
      <c r="X394" s="0" t="n">
        <v>1.23</v>
      </c>
      <c r="Y394" s="0" t="n">
        <v>0.86</v>
      </c>
      <c r="Z394" s="0" t="n">
        <v>1.17</v>
      </c>
      <c r="AA394" s="0" t="n">
        <v>0.54</v>
      </c>
      <c r="AB394" s="0" t="n">
        <v>0.87</v>
      </c>
    </row>
    <row r="395" customFormat="false" ht="16.5" hidden="false" customHeight="false" outlineLevel="0" collapsed="false">
      <c r="A395" s="169"/>
      <c r="B395" s="71" t="n">
        <v>23</v>
      </c>
      <c r="C395" s="0" t="n">
        <v>0.4</v>
      </c>
      <c r="D395" s="0" t="n">
        <v>0.44</v>
      </c>
      <c r="E395" s="0" t="n">
        <v>0.32</v>
      </c>
      <c r="F395" s="0" t="s">
        <v>393</v>
      </c>
      <c r="G395" s="0" t="s">
        <v>393</v>
      </c>
      <c r="H395" s="0" t="s">
        <v>393</v>
      </c>
      <c r="I395" s="0" t="s">
        <v>393</v>
      </c>
      <c r="J395" s="0" t="s">
        <v>393</v>
      </c>
      <c r="K395" s="0" t="s">
        <v>393</v>
      </c>
      <c r="L395" s="0" t="s">
        <v>393</v>
      </c>
      <c r="M395" s="0" t="s">
        <v>393</v>
      </c>
      <c r="N395" s="0" t="s">
        <v>393</v>
      </c>
      <c r="P395" s="71" t="n">
        <v>23</v>
      </c>
      <c r="Q395" s="0" t="n">
        <v>0.56</v>
      </c>
      <c r="R395" s="0" t="n">
        <v>0.57</v>
      </c>
      <c r="S395" s="0" t="n">
        <v>0.37</v>
      </c>
      <c r="T395" s="0" t="n">
        <v>0.44</v>
      </c>
      <c r="U395" s="0" t="n">
        <v>0.25</v>
      </c>
      <c r="V395" s="0" t="n">
        <v>0.27</v>
      </c>
      <c r="W395" s="0" t="n">
        <v>0.54</v>
      </c>
      <c r="X395" s="0" t="n">
        <v>1.23</v>
      </c>
      <c r="Y395" s="0" t="n">
        <v>1.09</v>
      </c>
      <c r="Z395" s="0" t="n">
        <v>1.08</v>
      </c>
      <c r="AA395" s="0" t="n">
        <v>0.67</v>
      </c>
      <c r="AB395" s="0" t="n">
        <v>0.84</v>
      </c>
    </row>
    <row r="396" customFormat="false" ht="16.5" hidden="false" customHeight="false" outlineLevel="0" collapsed="false">
      <c r="A396" s="169"/>
      <c r="B396" s="71" t="n">
        <v>24</v>
      </c>
      <c r="C396" s="0" t="n">
        <v>0.4</v>
      </c>
      <c r="D396" s="0" t="n">
        <v>0.41</v>
      </c>
      <c r="E396" s="0" t="n">
        <v>0.25</v>
      </c>
      <c r="F396" s="0" t="s">
        <v>393</v>
      </c>
      <c r="G396" s="0" t="s">
        <v>393</v>
      </c>
      <c r="H396" s="0" t="s">
        <v>393</v>
      </c>
      <c r="I396" s="0" t="s">
        <v>393</v>
      </c>
      <c r="J396" s="0" t="s">
        <v>393</v>
      </c>
      <c r="K396" s="0" t="s">
        <v>393</v>
      </c>
      <c r="L396" s="0" t="s">
        <v>393</v>
      </c>
      <c r="M396" s="0" t="s">
        <v>393</v>
      </c>
      <c r="N396" s="0" t="s">
        <v>393</v>
      </c>
      <c r="P396" s="71" t="n">
        <v>24</v>
      </c>
      <c r="Q396" s="0" t="n">
        <v>0.56</v>
      </c>
      <c r="R396" s="0" t="n">
        <v>0.46</v>
      </c>
      <c r="S396" s="0" t="n">
        <v>0.48</v>
      </c>
      <c r="T396" s="0" t="n">
        <v>0.44</v>
      </c>
      <c r="U396" s="0" t="n">
        <v>0.26</v>
      </c>
      <c r="V396" s="0" t="n">
        <v>0.24</v>
      </c>
      <c r="W396" s="0" t="n">
        <v>0.54</v>
      </c>
      <c r="X396" s="0" t="n">
        <v>1.36</v>
      </c>
      <c r="Y396" s="0" t="n">
        <v>1.15</v>
      </c>
      <c r="Z396" s="0" t="n">
        <v>1.09</v>
      </c>
      <c r="AA396" s="0" t="n">
        <v>0.52</v>
      </c>
      <c r="AB396" s="0" t="n">
        <v>0.69</v>
      </c>
    </row>
    <row r="397" customFormat="false" ht="16.5" hidden="false" customHeight="false" outlineLevel="0" collapsed="false">
      <c r="A397" s="169"/>
      <c r="B397" s="71" t="n">
        <v>25</v>
      </c>
      <c r="C397" s="0" t="n">
        <v>0.56</v>
      </c>
      <c r="D397" s="0" t="n">
        <v>0.4</v>
      </c>
      <c r="E397" s="0" t="n">
        <v>0.25</v>
      </c>
      <c r="F397" s="0" t="s">
        <v>393</v>
      </c>
      <c r="G397" s="0" t="s">
        <v>393</v>
      </c>
      <c r="H397" s="0" t="s">
        <v>393</v>
      </c>
      <c r="I397" s="0" t="s">
        <v>393</v>
      </c>
      <c r="J397" s="0" t="s">
        <v>393</v>
      </c>
      <c r="K397" s="0" t="s">
        <v>393</v>
      </c>
      <c r="L397" s="0" t="s">
        <v>393</v>
      </c>
      <c r="M397" s="0" t="s">
        <v>393</v>
      </c>
      <c r="N397" s="0" t="s">
        <v>393</v>
      </c>
      <c r="P397" s="71" t="n">
        <v>25</v>
      </c>
      <c r="Q397" s="0" t="n">
        <v>0.56</v>
      </c>
      <c r="R397" s="0" t="n">
        <v>0.45</v>
      </c>
      <c r="S397" s="0" t="n">
        <v>0.48</v>
      </c>
      <c r="T397" s="0" t="n">
        <v>0.52</v>
      </c>
      <c r="U397" s="0" t="n">
        <v>0.31</v>
      </c>
      <c r="V397" s="0" t="n">
        <v>0.34</v>
      </c>
      <c r="W397" s="0" t="n">
        <v>0.54</v>
      </c>
      <c r="X397" s="0" t="n">
        <v>0.99</v>
      </c>
      <c r="Y397" s="0" t="n">
        <v>1</v>
      </c>
      <c r="Z397" s="0" t="n">
        <v>1.24</v>
      </c>
      <c r="AA397" s="0" t="n">
        <v>0.49</v>
      </c>
      <c r="AB397" s="0" t="n">
        <v>0.69</v>
      </c>
    </row>
    <row r="398" customFormat="false" ht="16.5" hidden="false" customHeight="false" outlineLevel="0" collapsed="false">
      <c r="A398" s="169"/>
      <c r="B398" s="71" t="n">
        <v>26</v>
      </c>
      <c r="C398" s="0" t="n">
        <v>0.37</v>
      </c>
      <c r="D398" s="0" t="n">
        <v>0.35</v>
      </c>
      <c r="E398" s="0" t="n">
        <v>0.25</v>
      </c>
      <c r="F398" s="0" t="s">
        <v>393</v>
      </c>
      <c r="G398" s="0" t="s">
        <v>393</v>
      </c>
      <c r="H398" s="0" t="s">
        <v>393</v>
      </c>
      <c r="I398" s="0" t="s">
        <v>393</v>
      </c>
      <c r="J398" s="0" t="s">
        <v>393</v>
      </c>
      <c r="K398" s="0" t="s">
        <v>393</v>
      </c>
      <c r="L398" s="0" t="s">
        <v>393</v>
      </c>
      <c r="M398" s="0" t="s">
        <v>393</v>
      </c>
      <c r="N398" s="0" t="s">
        <v>393</v>
      </c>
      <c r="P398" s="71" t="n">
        <v>26</v>
      </c>
      <c r="Q398" s="0" t="n">
        <v>0.77</v>
      </c>
      <c r="R398" s="0" t="n">
        <v>0.5</v>
      </c>
      <c r="S398" s="0" t="n">
        <v>0.48</v>
      </c>
      <c r="T398" s="0" t="n">
        <v>0.44</v>
      </c>
      <c r="U398" s="0" t="n">
        <v>0.25</v>
      </c>
      <c r="V398" s="0" t="n">
        <v>0.26</v>
      </c>
      <c r="W398" s="0" t="n">
        <v>0.55</v>
      </c>
      <c r="X398" s="0" t="n">
        <v>0.62</v>
      </c>
      <c r="Y398" s="0" t="n">
        <v>1</v>
      </c>
      <c r="Z398" s="0" t="n">
        <v>0.98</v>
      </c>
      <c r="AA398" s="0" t="n">
        <v>0.56</v>
      </c>
      <c r="AB398" s="0" t="n">
        <v>0.69</v>
      </c>
    </row>
    <row r="399" customFormat="false" ht="16.5" hidden="false" customHeight="false" outlineLevel="0" collapsed="false">
      <c r="A399" s="169"/>
      <c r="B399" s="71" t="n">
        <v>27</v>
      </c>
      <c r="C399" s="0" t="n">
        <v>0.78</v>
      </c>
      <c r="D399" s="0" t="n">
        <v>0.35</v>
      </c>
      <c r="E399" s="0" t="n">
        <v>0.25</v>
      </c>
      <c r="F399" s="0" t="s">
        <v>393</v>
      </c>
      <c r="G399" s="0" t="s">
        <v>393</v>
      </c>
      <c r="H399" s="0" t="s">
        <v>393</v>
      </c>
      <c r="I399" s="0" t="s">
        <v>393</v>
      </c>
      <c r="J399" s="0" t="s">
        <v>393</v>
      </c>
      <c r="K399" s="0" t="s">
        <v>393</v>
      </c>
      <c r="L399" s="0" t="s">
        <v>393</v>
      </c>
      <c r="M399" s="0" t="s">
        <v>393</v>
      </c>
      <c r="N399" s="0" t="s">
        <v>393</v>
      </c>
      <c r="P399" s="71" t="n">
        <v>27</v>
      </c>
      <c r="Q399" s="0" t="n">
        <v>0.68</v>
      </c>
      <c r="R399" s="0" t="n">
        <v>0.46</v>
      </c>
      <c r="S399" s="0" t="n">
        <v>0.48</v>
      </c>
      <c r="T399" s="0" t="n">
        <v>0.43</v>
      </c>
      <c r="U399" s="0" t="n">
        <v>0.25</v>
      </c>
      <c r="V399" s="0" t="n">
        <v>0.26</v>
      </c>
      <c r="W399" s="0" t="n">
        <v>0.52</v>
      </c>
      <c r="X399" s="0" t="n">
        <v>0.91</v>
      </c>
      <c r="Y399" s="0" t="n">
        <v>1</v>
      </c>
      <c r="Z399" s="0" t="n">
        <v>0.66</v>
      </c>
      <c r="AA399" s="0" t="n">
        <v>0.43</v>
      </c>
      <c r="AB399" s="0" t="n">
        <v>0.91</v>
      </c>
    </row>
    <row r="400" customFormat="false" ht="16.5" hidden="false" customHeight="false" outlineLevel="0" collapsed="false">
      <c r="A400" s="169"/>
      <c r="B400" s="71" t="n">
        <v>28</v>
      </c>
      <c r="C400" s="0" t="n">
        <v>0.7</v>
      </c>
      <c r="D400" s="0" t="n">
        <v>0.34</v>
      </c>
      <c r="E400" s="0" t="n">
        <v>0.34</v>
      </c>
      <c r="F400" s="0" t="s">
        <v>393</v>
      </c>
      <c r="G400" s="0" t="s">
        <v>393</v>
      </c>
      <c r="H400" s="0" t="s">
        <v>393</v>
      </c>
      <c r="I400" s="0" t="s">
        <v>393</v>
      </c>
      <c r="J400" s="0" t="s">
        <v>393</v>
      </c>
      <c r="K400" s="0" t="s">
        <v>393</v>
      </c>
      <c r="L400" s="0" t="s">
        <v>393</v>
      </c>
      <c r="M400" s="0" t="s">
        <v>393</v>
      </c>
      <c r="N400" s="0" t="s">
        <v>393</v>
      </c>
      <c r="P400" s="71" t="n">
        <v>28</v>
      </c>
      <c r="Q400" s="0" t="n">
        <v>0.56</v>
      </c>
      <c r="R400" s="0" t="n">
        <v>0.46</v>
      </c>
      <c r="S400" s="0" t="n">
        <v>0.63</v>
      </c>
      <c r="T400" s="0" t="n">
        <v>0.54</v>
      </c>
      <c r="U400" s="0" t="n">
        <v>0.25</v>
      </c>
      <c r="V400" s="0" t="n">
        <v>0.26</v>
      </c>
      <c r="W400" s="0" t="n">
        <v>0.51</v>
      </c>
      <c r="X400" s="0" t="n">
        <v>0.65</v>
      </c>
      <c r="Y400" s="0" t="n">
        <v>1.21</v>
      </c>
      <c r="Z400" s="0" t="n">
        <v>0.67</v>
      </c>
      <c r="AA400" s="0" t="n">
        <v>0.43</v>
      </c>
      <c r="AB400" s="0" t="n">
        <v>0.82</v>
      </c>
    </row>
    <row r="401" customFormat="false" ht="16.5" hidden="false" customHeight="false" outlineLevel="0" collapsed="false">
      <c r="A401" s="169"/>
      <c r="B401" s="71" t="n">
        <v>29</v>
      </c>
      <c r="C401" s="0" t="n">
        <v>0.35</v>
      </c>
      <c r="D401" s="0" t="n">
        <v>0.34</v>
      </c>
      <c r="E401" s="0" t="n">
        <v>0.25</v>
      </c>
      <c r="F401" s="0" t="s">
        <v>393</v>
      </c>
      <c r="H401" s="0" t="s">
        <v>393</v>
      </c>
      <c r="I401" s="0" t="s">
        <v>393</v>
      </c>
      <c r="J401" s="0" t="s">
        <v>393</v>
      </c>
      <c r="K401" s="0" t="s">
        <v>393</v>
      </c>
      <c r="L401" s="0" t="s">
        <v>393</v>
      </c>
      <c r="M401" s="0" t="s">
        <v>393</v>
      </c>
      <c r="N401" s="0" t="s">
        <v>393</v>
      </c>
      <c r="P401" s="71" t="n">
        <v>29</v>
      </c>
      <c r="Q401" s="0" t="n">
        <v>0.73</v>
      </c>
      <c r="R401" s="0" t="n">
        <v>0.46</v>
      </c>
      <c r="S401" s="0" t="n">
        <v>0.49</v>
      </c>
      <c r="T401" s="0" t="n">
        <v>0.38</v>
      </c>
      <c r="V401" s="0" t="n">
        <v>0.33</v>
      </c>
      <c r="W401" s="0" t="n">
        <v>0.51</v>
      </c>
      <c r="X401" s="0" t="n">
        <v>0.65</v>
      </c>
      <c r="Y401" s="0" t="n">
        <v>1.14</v>
      </c>
      <c r="Z401" s="0" t="n">
        <v>0.87</v>
      </c>
      <c r="AA401" s="0" t="n">
        <v>0.43</v>
      </c>
      <c r="AB401" s="0" t="n">
        <v>0.67</v>
      </c>
    </row>
    <row r="402" customFormat="false" ht="16.5" hidden="false" customHeight="false" outlineLevel="0" collapsed="false">
      <c r="A402" s="169"/>
      <c r="B402" s="71" t="n">
        <v>30</v>
      </c>
      <c r="C402" s="0" t="n">
        <v>0.35</v>
      </c>
      <c r="D402" s="0" t="n">
        <v>0.34</v>
      </c>
      <c r="E402" s="0" t="n">
        <v>0.34</v>
      </c>
      <c r="F402" s="0" t="s">
        <v>393</v>
      </c>
      <c r="H402" s="0" t="s">
        <v>393</v>
      </c>
      <c r="I402" s="0" t="s">
        <v>393</v>
      </c>
      <c r="J402" s="0" t="s">
        <v>393</v>
      </c>
      <c r="K402" s="0" t="s">
        <v>393</v>
      </c>
      <c r="L402" s="0" t="s">
        <v>393</v>
      </c>
      <c r="M402" s="0" t="s">
        <v>393</v>
      </c>
      <c r="N402" s="0" t="s">
        <v>393</v>
      </c>
      <c r="P402" s="71" t="n">
        <v>30</v>
      </c>
      <c r="Q402" s="0" t="n">
        <v>0.61</v>
      </c>
      <c r="R402" s="0" t="n">
        <v>0.59</v>
      </c>
      <c r="S402" s="0" t="n">
        <v>0.47</v>
      </c>
      <c r="T402" s="0" t="n">
        <v>0.38</v>
      </c>
      <c r="V402" s="0" t="n">
        <v>0.27</v>
      </c>
      <c r="W402" s="0" t="n">
        <v>0.47</v>
      </c>
      <c r="X402" s="0" t="n">
        <v>0.65</v>
      </c>
      <c r="Y402" s="0" t="n">
        <v>1.19</v>
      </c>
      <c r="Z402" s="0" t="n">
        <v>0.92</v>
      </c>
      <c r="AA402" s="0" t="n">
        <v>0.6</v>
      </c>
      <c r="AB402" s="0" t="n">
        <v>0.74</v>
      </c>
    </row>
    <row r="403" customFormat="false" ht="16.5" hidden="false" customHeight="false" outlineLevel="0" collapsed="false">
      <c r="A403" s="169"/>
      <c r="B403" s="71" t="n">
        <v>31</v>
      </c>
      <c r="C403" s="0" t="n">
        <v>0.35</v>
      </c>
      <c r="E403" s="0" t="n">
        <v>0.27</v>
      </c>
      <c r="F403" s="0" t="s">
        <v>393</v>
      </c>
      <c r="H403" s="0" t="s">
        <v>393</v>
      </c>
      <c r="J403" s="0" t="s">
        <v>393</v>
      </c>
      <c r="L403" s="0" t="s">
        <v>393</v>
      </c>
      <c r="M403" s="0" t="s">
        <v>393</v>
      </c>
      <c r="P403" s="71" t="n">
        <v>31</v>
      </c>
      <c r="Q403" s="0" t="n">
        <v>0.61</v>
      </c>
      <c r="S403" s="0" t="n">
        <v>0.63</v>
      </c>
      <c r="T403" s="0" t="n">
        <v>0.38</v>
      </c>
      <c r="V403" s="0" t="n">
        <v>0.24</v>
      </c>
      <c r="X403" s="0" t="n">
        <v>0.65</v>
      </c>
      <c r="Z403" s="0" t="n">
        <v>0.93</v>
      </c>
      <c r="AA403" s="0" t="n">
        <v>0.55</v>
      </c>
    </row>
    <row r="404" customFormat="false" ht="16.5" hidden="false" customHeight="false" outlineLevel="0" collapsed="false">
      <c r="A404" s="169"/>
      <c r="B404" s="71"/>
      <c r="C404" s="0" t="s">
        <v>124</v>
      </c>
      <c r="D404" s="0" t="s">
        <v>124</v>
      </c>
      <c r="E404" s="0" t="s">
        <v>124</v>
      </c>
      <c r="F404" s="0" t="s">
        <v>124</v>
      </c>
      <c r="G404" s="0" t="s">
        <v>124</v>
      </c>
      <c r="H404" s="0" t="s">
        <v>124</v>
      </c>
      <c r="I404" s="0" t="s">
        <v>124</v>
      </c>
      <c r="J404" s="0" t="s">
        <v>124</v>
      </c>
      <c r="K404" s="0" t="s">
        <v>124</v>
      </c>
      <c r="L404" s="0" t="s">
        <v>124</v>
      </c>
      <c r="M404" s="0" t="s">
        <v>124</v>
      </c>
      <c r="N404" s="0" t="s">
        <v>124</v>
      </c>
      <c r="P404" s="71"/>
      <c r="Q404" s="0" t="s">
        <v>124</v>
      </c>
      <c r="R404" s="0" t="s">
        <v>124</v>
      </c>
      <c r="S404" s="0" t="s">
        <v>124</v>
      </c>
      <c r="T404" s="0" t="s">
        <v>124</v>
      </c>
      <c r="U404" s="0" t="s">
        <v>124</v>
      </c>
      <c r="V404" s="0" t="s">
        <v>124</v>
      </c>
      <c r="W404" s="0" t="s">
        <v>124</v>
      </c>
      <c r="X404" s="0" t="s">
        <v>124</v>
      </c>
      <c r="Y404" s="0" t="s">
        <v>124</v>
      </c>
      <c r="Z404" s="0" t="s">
        <v>124</v>
      </c>
      <c r="AA404" s="0" t="s">
        <v>124</v>
      </c>
      <c r="AB404" s="0" t="s">
        <v>124</v>
      </c>
    </row>
    <row r="405" customFormat="false" ht="15" hidden="false" customHeight="false" outlineLevel="0" collapsed="false">
      <c r="A405" s="169"/>
    </row>
    <row r="406" customFormat="false" ht="16.5" hidden="false" customHeight="false" outlineLevel="0" collapsed="false">
      <c r="A406" s="169"/>
      <c r="B406" s="71" t="s">
        <v>125</v>
      </c>
      <c r="C406" s="0" t="n">
        <v>0.35</v>
      </c>
      <c r="D406" s="0" t="n">
        <v>0.32</v>
      </c>
      <c r="E406" s="0" t="n">
        <v>0.23</v>
      </c>
      <c r="F406" s="0" t="n">
        <v>0.3</v>
      </c>
      <c r="P406" s="71" t="s">
        <v>125</v>
      </c>
      <c r="Q406" s="0" t="n">
        <v>0.45</v>
      </c>
      <c r="R406" s="0" t="n">
        <v>0.22</v>
      </c>
      <c r="S406" s="0" t="n">
        <v>0.37</v>
      </c>
      <c r="T406" s="0" t="n">
        <v>0.37</v>
      </c>
      <c r="U406" s="0" t="n">
        <v>0.23</v>
      </c>
      <c r="V406" s="0" t="n">
        <v>0.23</v>
      </c>
      <c r="W406" s="0" t="n">
        <v>0.13</v>
      </c>
      <c r="X406" s="0" t="n">
        <v>0.37</v>
      </c>
      <c r="Y406" s="0" t="n">
        <v>0.45</v>
      </c>
      <c r="Z406" s="0" t="n">
        <v>0.66</v>
      </c>
      <c r="AA406" s="0" t="n">
        <v>0.43</v>
      </c>
      <c r="AB406" s="0" t="n">
        <v>0.45</v>
      </c>
    </row>
    <row r="407" customFormat="false" ht="16.5" hidden="false" customHeight="false" outlineLevel="0" collapsed="false">
      <c r="A407" s="169"/>
      <c r="B407" s="71" t="s">
        <v>126</v>
      </c>
      <c r="C407" s="0" t="n">
        <v>0.78</v>
      </c>
      <c r="D407" s="0" t="n">
        <v>0.55</v>
      </c>
      <c r="E407" s="0" t="n">
        <v>0.45</v>
      </c>
      <c r="F407" s="0" t="n">
        <v>0.47</v>
      </c>
      <c r="P407" s="71" t="s">
        <v>126</v>
      </c>
      <c r="Q407" s="0" t="n">
        <v>1.25</v>
      </c>
      <c r="R407" s="0" t="n">
        <v>0.73</v>
      </c>
      <c r="S407" s="0" t="n">
        <v>0.63</v>
      </c>
      <c r="T407" s="0" t="n">
        <v>0.55</v>
      </c>
      <c r="U407" s="0" t="n">
        <v>0.47</v>
      </c>
      <c r="V407" s="0" t="n">
        <v>0.35</v>
      </c>
      <c r="W407" s="0" t="n">
        <v>0.69</v>
      </c>
      <c r="X407" s="0" t="n">
        <v>1.39</v>
      </c>
      <c r="Y407" s="0" t="n">
        <v>1.21</v>
      </c>
      <c r="Z407" s="0" t="n">
        <v>1.47</v>
      </c>
      <c r="AA407" s="0" t="n">
        <v>1.18</v>
      </c>
      <c r="AB407" s="0" t="n">
        <v>0.93</v>
      </c>
    </row>
    <row r="408" customFormat="false" ht="16.5" hidden="false" customHeight="false" outlineLevel="0" collapsed="false">
      <c r="A408" s="169"/>
      <c r="B408" s="71" t="s">
        <v>127</v>
      </c>
      <c r="C408" s="0" t="n">
        <v>0.55</v>
      </c>
      <c r="D408" s="0" t="n">
        <v>0.39</v>
      </c>
      <c r="E408" s="0" t="n">
        <v>0.31</v>
      </c>
      <c r="F408" s="0" t="n">
        <v>0.34</v>
      </c>
      <c r="P408" s="71" t="s">
        <v>127</v>
      </c>
      <c r="Q408" s="0" t="n">
        <v>0.62</v>
      </c>
      <c r="R408" s="0" t="n">
        <v>0.51</v>
      </c>
      <c r="S408" s="0" t="n">
        <v>0.46</v>
      </c>
      <c r="T408" s="0" t="n">
        <v>0.45</v>
      </c>
      <c r="U408" s="0" t="n">
        <v>0.29</v>
      </c>
      <c r="V408" s="0" t="n">
        <v>0.29</v>
      </c>
      <c r="W408" s="0" t="n">
        <v>0.46</v>
      </c>
      <c r="X408" s="0" t="n">
        <v>0.82</v>
      </c>
      <c r="Y408" s="0" t="n">
        <v>0.8</v>
      </c>
      <c r="Z408" s="0" t="n">
        <v>0.97</v>
      </c>
      <c r="AA408" s="0" t="n">
        <v>0.75</v>
      </c>
      <c r="AB408" s="0" t="n">
        <v>0.73</v>
      </c>
    </row>
    <row r="409" customFormat="false" ht="16.5" hidden="false" customHeight="false" outlineLevel="0" collapsed="false">
      <c r="A409" s="169"/>
      <c r="B409" s="71" t="s">
        <v>433</v>
      </c>
      <c r="C409" s="0" t="n">
        <v>0.034</v>
      </c>
      <c r="D409" s="0" t="n">
        <v>0.023</v>
      </c>
      <c r="E409" s="0" t="n">
        <v>0.019</v>
      </c>
      <c r="F409" s="0" t="n">
        <v>0.003</v>
      </c>
      <c r="P409" s="71" t="s">
        <v>433</v>
      </c>
      <c r="Q409" s="0" t="n">
        <v>0.038</v>
      </c>
      <c r="R409" s="0" t="n">
        <v>0.03</v>
      </c>
      <c r="S409" s="0" t="n">
        <v>0.028</v>
      </c>
      <c r="T409" s="0" t="n">
        <v>0.027</v>
      </c>
      <c r="U409" s="0" t="n">
        <v>0.016</v>
      </c>
      <c r="V409" s="0" t="n">
        <v>0.018</v>
      </c>
      <c r="W409" s="0" t="n">
        <v>0.027</v>
      </c>
      <c r="X409" s="0" t="n">
        <v>0.05</v>
      </c>
      <c r="Y409" s="0" t="n">
        <v>0.048</v>
      </c>
      <c r="Z409" s="0" t="n">
        <v>0.06</v>
      </c>
      <c r="AA409" s="0" t="n">
        <v>0.046</v>
      </c>
      <c r="AB409" s="0" t="n">
        <v>0.044</v>
      </c>
    </row>
    <row r="410" customFormat="false" ht="16.5" hidden="false" customHeight="false" outlineLevel="0" collapsed="false">
      <c r="A410" s="169"/>
      <c r="B410" s="71" t="s">
        <v>434</v>
      </c>
      <c r="C410" s="0" t="n">
        <v>17</v>
      </c>
      <c r="D410" s="0" t="n">
        <v>12</v>
      </c>
      <c r="E410" s="0" t="n">
        <v>10</v>
      </c>
      <c r="F410" s="0" t="n">
        <v>1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P410" s="71" t="s">
        <v>434</v>
      </c>
      <c r="Q410" s="0" t="n">
        <v>19</v>
      </c>
      <c r="R410" s="0" t="n">
        <v>15</v>
      </c>
      <c r="S410" s="0" t="n">
        <v>14</v>
      </c>
      <c r="T410" s="0" t="n">
        <v>14</v>
      </c>
      <c r="U410" s="0" t="n">
        <v>8</v>
      </c>
      <c r="V410" s="0" t="n">
        <v>9</v>
      </c>
      <c r="W410" s="0" t="n">
        <v>14</v>
      </c>
      <c r="X410" s="0" t="n">
        <v>25</v>
      </c>
      <c r="Y410" s="0" t="n">
        <v>24</v>
      </c>
      <c r="Z410" s="0" t="n">
        <v>30</v>
      </c>
      <c r="AA410" s="0" t="n">
        <v>23</v>
      </c>
      <c r="AB410" s="0" t="n">
        <v>22</v>
      </c>
    </row>
    <row r="411" customFormat="false" ht="16.5" hidden="false" customHeight="false" outlineLevel="0" collapsed="false">
      <c r="A411" s="169"/>
      <c r="B411" s="71" t="s">
        <v>394</v>
      </c>
      <c r="P411" s="71" t="s">
        <v>394</v>
      </c>
    </row>
    <row r="412" customFormat="false" ht="15" hidden="false" customHeight="false" outlineLevel="0" collapsed="false">
      <c r="A412" s="169"/>
    </row>
    <row r="413" customFormat="false" ht="15" hidden="false" customHeight="false" outlineLevel="0" collapsed="false">
      <c r="A413" s="169"/>
    </row>
    <row r="414" customFormat="false" ht="15" hidden="false" customHeight="false" outlineLevel="0" collapsed="false">
      <c r="A414" s="169"/>
      <c r="B414" s="172" t="s">
        <v>449</v>
      </c>
    </row>
    <row r="415" customFormat="false" ht="15" hidden="false" customHeight="false" outlineLevel="0" collapsed="false">
      <c r="A415" s="169"/>
      <c r="B415" s="172" t="s">
        <v>450</v>
      </c>
      <c r="P415" s="0" t="s">
        <v>576</v>
      </c>
    </row>
    <row r="416" customFormat="false" ht="15" hidden="false" customHeight="false" outlineLevel="0" collapsed="false">
      <c r="P416" s="0" t="s">
        <v>501</v>
      </c>
    </row>
  </sheetData>
  <mergeCells count="1">
    <mergeCell ref="E1:G1"/>
  </mergeCells>
  <hyperlinks>
    <hyperlink ref="B6" r:id="rId1" display="http://www.usbr.gov/gp-bin/arc050_form.pl?KSK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B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3.88"/>
    <col collapsed="false" customWidth="true" hidden="false" outlineLevel="0" max="7" min="7" style="0" width="14.77"/>
    <col collapsed="false" customWidth="true" hidden="false" outlineLevel="0" max="15" min="15" style="0" width="63.88"/>
  </cols>
  <sheetData>
    <row r="1" customFormat="false" ht="15.75" hidden="false" customHeight="false" outlineLevel="0" collapsed="false">
      <c r="A1" s="165" t="s">
        <v>27</v>
      </c>
      <c r="E1" s="166" t="str">
        <f aca="false">SUMMARY!E1</f>
        <v>Fed_Net_Evap_ds_2005.xls</v>
      </c>
      <c r="F1" s="166"/>
      <c r="G1" s="166"/>
    </row>
    <row r="2" customFormat="false" ht="15" hidden="false" customHeight="false" outlineLevel="0" collapsed="false">
      <c r="A2" s="0" t="s">
        <v>374</v>
      </c>
    </row>
    <row r="3" customFormat="false" ht="15" hidden="false" customHeight="false" outlineLevel="0" collapsed="false">
      <c r="A3" s="0" t="s">
        <v>577</v>
      </c>
    </row>
    <row r="5" customFormat="false" ht="15" hidden="false" customHeight="false" outlineLevel="0" collapsed="false">
      <c r="A5" s="167" t="s">
        <v>376</v>
      </c>
      <c r="O5" s="167" t="s">
        <v>452</v>
      </c>
    </row>
    <row r="6" customFormat="false" ht="15" hidden="false" customHeight="false" outlineLevel="0" collapsed="false">
      <c r="A6" s="167" t="s">
        <v>380</v>
      </c>
      <c r="B6" s="168" t="s">
        <v>578</v>
      </c>
      <c r="O6" s="167" t="s">
        <v>380</v>
      </c>
    </row>
    <row r="7" customFormat="false" ht="15" hidden="false" customHeight="false" outlineLevel="0" collapsed="false">
      <c r="A7" s="167" t="s">
        <v>381</v>
      </c>
      <c r="O7" s="167" t="s">
        <v>382</v>
      </c>
    </row>
    <row r="8" customFormat="false" ht="15" hidden="false" customHeight="false" outlineLevel="0" collapsed="false">
      <c r="A8" s="167" t="s">
        <v>383</v>
      </c>
      <c r="O8" s="167" t="s">
        <v>383</v>
      </c>
    </row>
    <row r="9" customFormat="false" ht="15" hidden="false" customHeight="false" outlineLevel="0" collapsed="false">
      <c r="A9" s="167" t="s">
        <v>384</v>
      </c>
      <c r="O9" s="167" t="s">
        <v>384</v>
      </c>
    </row>
    <row r="10" customFormat="false" ht="15" hidden="false" customHeight="false" outlineLevel="0" collapsed="false">
      <c r="A10" s="167" t="s">
        <v>385</v>
      </c>
      <c r="O10" s="167" t="s">
        <v>385</v>
      </c>
    </row>
    <row r="11" customFormat="false" ht="15" hidden="false" customHeight="false" outlineLevel="0" collapsed="false">
      <c r="A11" s="167" t="s">
        <v>386</v>
      </c>
      <c r="C11" s="169"/>
      <c r="D11" s="169"/>
      <c r="E11" s="169"/>
      <c r="F11" s="169"/>
      <c r="G11" s="169"/>
      <c r="O11" s="167" t="s">
        <v>387</v>
      </c>
    </row>
    <row r="12" customFormat="false" ht="15" hidden="false" customHeight="false" outlineLevel="0" collapsed="false">
      <c r="A12" s="167"/>
      <c r="C12" s="169"/>
      <c r="D12" s="169"/>
      <c r="E12" s="169"/>
      <c r="F12" s="169"/>
      <c r="G12" s="169"/>
      <c r="O12" s="167"/>
    </row>
    <row r="13" customFormat="false" ht="15" hidden="false" customHeight="false" outlineLevel="0" collapsed="false">
      <c r="A13" s="167" t="s">
        <v>388</v>
      </c>
      <c r="C13" s="169"/>
      <c r="D13" s="169"/>
      <c r="E13" s="169"/>
      <c r="F13" s="169"/>
      <c r="G13" s="169"/>
      <c r="O13" s="167"/>
    </row>
    <row r="14" customFormat="false" ht="15" hidden="false" customHeight="false" outlineLevel="0" collapsed="false">
      <c r="A14" s="167" t="s">
        <v>389</v>
      </c>
      <c r="C14" s="169"/>
      <c r="D14" s="169"/>
      <c r="E14" s="169"/>
      <c r="F14" s="169"/>
      <c r="G14" s="169"/>
      <c r="O14" s="167"/>
    </row>
    <row r="15" customFormat="false" ht="16.5" hidden="false" customHeight="false" outlineLevel="0" collapsed="false">
      <c r="A15" s="0" t="str">
        <f aca="false">CONCATENATE(B15,C15,D15,E15,F15,G15,H15,I15,J15,K15,L15,M15,N15)</f>
        <v> ARC050 V1.4F 09-Dec-1997,  Report For Water Year 2006                                                    Run 01/04/2006 13:58  </v>
      </c>
      <c r="B15" s="71" t="s">
        <v>579</v>
      </c>
      <c r="O15" s="0" t="str">
        <f aca="false">CONCATENATE(P15,Q15,R15,S15,T15,U15,V15,W15,X15,Y15,Z15,AA15,AB15)</f>
        <v> ARC050 V1.4F 09-Dec-1997,  Report For Water Year 2005                                                    Run 01/04/2006 13:59  </v>
      </c>
      <c r="P15" s="71" t="s">
        <v>580</v>
      </c>
    </row>
    <row r="16" customFormat="false" ht="16.5" hidden="false" customHeight="false" outlineLevel="0" collapsed="false">
      <c r="A16" s="0" t="str">
        <f aca="false">CONCATENATE(B16,C16,D16,E16,F16,G16,H16,I16,J16,K16,L16,M16,N16)</f>
        <v> Station Ident:  LVKS         Lovewell Dam, KS                                                    </v>
      </c>
      <c r="B16" s="71" t="s">
        <v>137</v>
      </c>
      <c r="O16" s="0" t="str">
        <f aca="false">CONCATENATE(P16,Q16,R16,S16,T16,U16,V16,W16,X16,Y16,Z16,AA16,AB16)</f>
        <v> Station Ident:  LVKS         Lovewell Dam, KS                                                    </v>
      </c>
      <c r="P16" s="71" t="s">
        <v>137</v>
      </c>
    </row>
    <row r="17" customFormat="false" ht="16.5" hidden="false" customHeight="false" outlineLevel="0" collapsed="false">
      <c r="A17" s="0" t="str">
        <f aca="false">CONCATENATE(B17,C17,D17,E17,F17,G17,H17,I17,J17,K17,L17,M17,N17)</f>
        <v> Parameter code: AF           Reservoir Storage Content (acre-feet)                               </v>
      </c>
      <c r="B17" s="71" t="s">
        <v>392</v>
      </c>
      <c r="O17" s="0" t="str">
        <f aca="false">CONCATENATE(P17,Q17,R17,S17,T17,U17,V17,W17,X17,Y17,Z17,AA17,AB17)</f>
        <v> Parameter code: AF           Reservoir Storage Content (acre-feet)                               </v>
      </c>
      <c r="P17" s="71" t="s">
        <v>392</v>
      </c>
    </row>
    <row r="18" customFormat="false" ht="16.5" hidden="false" customHeight="false" outlineLevel="0" collapsed="false">
      <c r="A18" s="0" t="str">
        <f aca="false">CONCATENATE(B18,C18,D18,E18,F18,G18,H18,I18,J18,K18,L18,M18,N18)</f>
        <v> </v>
      </c>
      <c r="B18" s="71" t="s">
        <v>122</v>
      </c>
      <c r="P18" s="71" t="s">
        <v>122</v>
      </c>
    </row>
    <row r="19" customFormat="false" ht="16.5" hidden="false" customHeight="false" outlineLevel="0" collapsed="false">
      <c r="B19" s="71" t="s">
        <v>97</v>
      </c>
      <c r="C19" s="0" t="s">
        <v>115</v>
      </c>
      <c r="D19" s="0" t="s">
        <v>117</v>
      </c>
      <c r="E19" s="0" t="s">
        <v>119</v>
      </c>
      <c r="F19" s="0" t="s">
        <v>98</v>
      </c>
      <c r="G19" s="0" t="s">
        <v>100</v>
      </c>
      <c r="H19" s="0" t="s">
        <v>102</v>
      </c>
      <c r="I19" s="0" t="s">
        <v>104</v>
      </c>
      <c r="J19" s="0" t="s">
        <v>78</v>
      </c>
      <c r="K19" s="0" t="s">
        <v>107</v>
      </c>
      <c r="L19" s="0" t="s">
        <v>109</v>
      </c>
      <c r="M19" s="0" t="s">
        <v>111</v>
      </c>
      <c r="N19" s="0" t="s">
        <v>113</v>
      </c>
      <c r="P19" s="71" t="s">
        <v>97</v>
      </c>
      <c r="Q19" s="0" t="s">
        <v>115</v>
      </c>
      <c r="R19" s="0" t="s">
        <v>117</v>
      </c>
      <c r="S19" s="0" t="s">
        <v>119</v>
      </c>
      <c r="T19" s="0" t="s">
        <v>98</v>
      </c>
      <c r="U19" s="0" t="s">
        <v>100</v>
      </c>
      <c r="V19" s="0" t="s">
        <v>102</v>
      </c>
      <c r="W19" s="0" t="s">
        <v>104</v>
      </c>
      <c r="X19" s="0" t="s">
        <v>78</v>
      </c>
      <c r="Y19" s="0" t="s">
        <v>107</v>
      </c>
      <c r="Z19" s="0" t="s">
        <v>109</v>
      </c>
      <c r="AA19" s="0" t="s">
        <v>111</v>
      </c>
      <c r="AB19" s="0" t="s">
        <v>113</v>
      </c>
    </row>
    <row r="20" customFormat="false" ht="16.5" hidden="false" customHeight="false" outlineLevel="0" collapsed="false">
      <c r="B20" s="71" t="s">
        <v>123</v>
      </c>
      <c r="C20" s="0" t="s">
        <v>124</v>
      </c>
      <c r="D20" s="0" t="s">
        <v>124</v>
      </c>
      <c r="E20" s="0" t="s">
        <v>124</v>
      </c>
      <c r="F20" s="0" t="s">
        <v>124</v>
      </c>
      <c r="G20" s="0" t="s">
        <v>124</v>
      </c>
      <c r="H20" s="0" t="s">
        <v>124</v>
      </c>
      <c r="I20" s="0" t="s">
        <v>124</v>
      </c>
      <c r="J20" s="0" t="s">
        <v>124</v>
      </c>
      <c r="K20" s="0" t="s">
        <v>124</v>
      </c>
      <c r="L20" s="0" t="s">
        <v>124</v>
      </c>
      <c r="M20" s="0" t="s">
        <v>124</v>
      </c>
      <c r="N20" s="0" t="s">
        <v>124</v>
      </c>
      <c r="P20" s="71" t="s">
        <v>123</v>
      </c>
      <c r="Q20" s="0" t="s">
        <v>124</v>
      </c>
      <c r="R20" s="0" t="s">
        <v>124</v>
      </c>
      <c r="S20" s="0" t="s">
        <v>124</v>
      </c>
      <c r="T20" s="0" t="s">
        <v>124</v>
      </c>
      <c r="U20" s="0" t="s">
        <v>124</v>
      </c>
      <c r="V20" s="0" t="s">
        <v>124</v>
      </c>
      <c r="W20" s="0" t="s">
        <v>124</v>
      </c>
      <c r="X20" s="0" t="s">
        <v>124</v>
      </c>
      <c r="Y20" s="0" t="s">
        <v>124</v>
      </c>
      <c r="Z20" s="0" t="s">
        <v>124</v>
      </c>
      <c r="AA20" s="0" t="s">
        <v>124</v>
      </c>
      <c r="AB20" s="0" t="s">
        <v>124</v>
      </c>
    </row>
    <row r="21" customFormat="false" ht="16.5" hidden="false" customHeight="false" outlineLevel="0" collapsed="false">
      <c r="B21" s="71" t="n">
        <v>1</v>
      </c>
      <c r="C21" s="0" t="n">
        <v>21039</v>
      </c>
      <c r="D21" s="0" t="n">
        <v>22069</v>
      </c>
      <c r="E21" s="0" t="n">
        <v>23755</v>
      </c>
      <c r="F21" s="0" t="n">
        <v>25959</v>
      </c>
      <c r="G21" s="0" t="s">
        <v>393</v>
      </c>
      <c r="H21" s="0" t="s">
        <v>393</v>
      </c>
      <c r="I21" s="0" t="s">
        <v>393</v>
      </c>
      <c r="J21" s="0" t="s">
        <v>393</v>
      </c>
      <c r="K21" s="0" t="s">
        <v>393</v>
      </c>
      <c r="L21" s="0" t="s">
        <v>393</v>
      </c>
      <c r="M21" s="0" t="s">
        <v>393</v>
      </c>
      <c r="N21" s="0" t="s">
        <v>393</v>
      </c>
      <c r="P21" s="71" t="n">
        <v>1</v>
      </c>
      <c r="Q21" s="0" t="n">
        <v>13015</v>
      </c>
      <c r="R21" s="0" t="n">
        <v>12699</v>
      </c>
      <c r="S21" s="0" t="n">
        <v>13579</v>
      </c>
      <c r="T21" s="0" t="n">
        <v>15994</v>
      </c>
      <c r="U21" s="0" t="n">
        <v>18552</v>
      </c>
      <c r="V21" s="0" t="n">
        <v>23108</v>
      </c>
      <c r="W21" s="0" t="n">
        <v>27842</v>
      </c>
      <c r="X21" s="0" t="n">
        <v>34104</v>
      </c>
      <c r="Y21" s="0" t="n">
        <v>37148</v>
      </c>
      <c r="Z21" s="0" t="n">
        <v>36086</v>
      </c>
      <c r="AA21" s="0" t="n">
        <v>24271</v>
      </c>
      <c r="AB21" s="0" t="n">
        <v>20803</v>
      </c>
    </row>
    <row r="22" customFormat="false" ht="16.5" hidden="false" customHeight="false" outlineLevel="0" collapsed="false">
      <c r="B22" s="71" t="n">
        <v>2</v>
      </c>
      <c r="C22" s="0" t="n">
        <v>21039</v>
      </c>
      <c r="D22" s="0" t="n">
        <v>22069</v>
      </c>
      <c r="E22" s="0" t="n">
        <v>23755</v>
      </c>
      <c r="F22" s="0" t="n">
        <v>26082</v>
      </c>
      <c r="G22" s="0" t="s">
        <v>393</v>
      </c>
      <c r="H22" s="0" t="s">
        <v>393</v>
      </c>
      <c r="I22" s="0" t="s">
        <v>393</v>
      </c>
      <c r="J22" s="0" t="s">
        <v>393</v>
      </c>
      <c r="K22" s="0" t="s">
        <v>393</v>
      </c>
      <c r="L22" s="0" t="s">
        <v>393</v>
      </c>
      <c r="M22" s="0" t="s">
        <v>393</v>
      </c>
      <c r="N22" s="0" t="s">
        <v>393</v>
      </c>
      <c r="P22" s="71" t="n">
        <v>2</v>
      </c>
      <c r="Q22" s="0" t="n">
        <v>12967</v>
      </c>
      <c r="R22" s="0" t="n">
        <v>12683</v>
      </c>
      <c r="S22" s="0" t="n">
        <v>13693</v>
      </c>
      <c r="T22" s="0" t="n">
        <v>16120</v>
      </c>
      <c r="U22" s="0" t="n">
        <v>18692</v>
      </c>
      <c r="V22" s="0" t="n">
        <v>23200</v>
      </c>
      <c r="W22" s="0" t="n">
        <v>27945</v>
      </c>
      <c r="X22" s="0" t="n">
        <v>34249</v>
      </c>
      <c r="Y22" s="0" t="n">
        <v>37270</v>
      </c>
      <c r="Z22" s="0" t="n">
        <v>35457</v>
      </c>
      <c r="AA22" s="0" t="n">
        <v>24059</v>
      </c>
      <c r="AB22" s="0" t="n">
        <v>20824</v>
      </c>
    </row>
    <row r="23" customFormat="false" ht="16.5" hidden="false" customHeight="false" outlineLevel="0" collapsed="false">
      <c r="B23" s="71" t="n">
        <v>3</v>
      </c>
      <c r="C23" s="0" t="n">
        <v>21039</v>
      </c>
      <c r="D23" s="0" t="n">
        <v>22091</v>
      </c>
      <c r="E23" s="0" t="n">
        <v>23802</v>
      </c>
      <c r="F23" s="0" t="n">
        <v>26205</v>
      </c>
      <c r="G23" s="0" t="s">
        <v>393</v>
      </c>
      <c r="H23" s="0" t="s">
        <v>393</v>
      </c>
      <c r="I23" s="0" t="s">
        <v>393</v>
      </c>
      <c r="J23" s="0" t="s">
        <v>393</v>
      </c>
      <c r="K23" s="0" t="s">
        <v>393</v>
      </c>
      <c r="L23" s="0" t="s">
        <v>393</v>
      </c>
      <c r="M23" s="0" t="s">
        <v>393</v>
      </c>
      <c r="N23" s="0" t="s">
        <v>393</v>
      </c>
      <c r="P23" s="71" t="n">
        <v>3</v>
      </c>
      <c r="Q23" s="0" t="n">
        <v>12935</v>
      </c>
      <c r="R23" s="0" t="n">
        <v>12668</v>
      </c>
      <c r="S23" s="0" t="n">
        <v>13775</v>
      </c>
      <c r="T23" s="0" t="n">
        <v>16266</v>
      </c>
      <c r="U23" s="0" t="n">
        <v>18832</v>
      </c>
      <c r="V23" s="0" t="n">
        <v>23338</v>
      </c>
      <c r="W23" s="0" t="n">
        <v>28099</v>
      </c>
      <c r="X23" s="0" t="n">
        <v>34308</v>
      </c>
      <c r="Y23" s="0" t="n">
        <v>37485</v>
      </c>
      <c r="Z23" s="0" t="n">
        <v>34894</v>
      </c>
      <c r="AA23" s="0" t="n">
        <v>23755</v>
      </c>
      <c r="AB23" s="0" t="n">
        <v>20867</v>
      </c>
    </row>
    <row r="24" customFormat="false" ht="16.5" hidden="false" customHeight="false" outlineLevel="0" collapsed="false">
      <c r="B24" s="71" t="n">
        <v>4</v>
      </c>
      <c r="C24" s="0" t="n">
        <v>21039</v>
      </c>
      <c r="D24" s="0" t="n">
        <v>22181</v>
      </c>
      <c r="E24" s="0" t="n">
        <v>23849</v>
      </c>
      <c r="F24" s="0" t="n">
        <v>26403</v>
      </c>
      <c r="G24" s="0" t="s">
        <v>393</v>
      </c>
      <c r="H24" s="0" t="s">
        <v>393</v>
      </c>
      <c r="I24" s="0" t="s">
        <v>393</v>
      </c>
      <c r="J24" s="0" t="s">
        <v>393</v>
      </c>
      <c r="K24" s="0" t="s">
        <v>393</v>
      </c>
      <c r="L24" s="0" t="s">
        <v>393</v>
      </c>
      <c r="M24" s="0" t="s">
        <v>393</v>
      </c>
      <c r="N24" s="0" t="s">
        <v>393</v>
      </c>
      <c r="P24" s="71" t="n">
        <v>4</v>
      </c>
      <c r="Q24" s="0" t="n">
        <v>12920</v>
      </c>
      <c r="R24" s="0" t="n">
        <v>12683</v>
      </c>
      <c r="S24" s="0" t="n">
        <v>13808</v>
      </c>
      <c r="T24" s="0" t="n">
        <v>16284</v>
      </c>
      <c r="U24" s="0" t="n">
        <v>18973</v>
      </c>
      <c r="V24" s="0" t="n">
        <v>23453</v>
      </c>
      <c r="W24" s="0" t="n">
        <v>28229</v>
      </c>
      <c r="X24" s="0" t="n">
        <v>34425</v>
      </c>
      <c r="Y24" s="0" t="n">
        <v>37701</v>
      </c>
      <c r="Z24" s="0" t="n">
        <v>34395</v>
      </c>
      <c r="AA24" s="0" t="n">
        <v>23200</v>
      </c>
      <c r="AB24" s="0" t="n">
        <v>20888</v>
      </c>
    </row>
    <row r="25" customFormat="false" ht="16.5" hidden="false" customHeight="false" outlineLevel="0" collapsed="false">
      <c r="B25" s="71" t="n">
        <v>5</v>
      </c>
      <c r="C25" s="0" t="n">
        <v>21126</v>
      </c>
      <c r="D25" s="0" t="n">
        <v>22225</v>
      </c>
      <c r="E25" s="0" t="n">
        <v>23919</v>
      </c>
      <c r="F25" s="0" t="s">
        <v>393</v>
      </c>
      <c r="G25" s="0" t="s">
        <v>393</v>
      </c>
      <c r="H25" s="0" t="s">
        <v>393</v>
      </c>
      <c r="I25" s="0" t="s">
        <v>393</v>
      </c>
      <c r="J25" s="0" t="s">
        <v>393</v>
      </c>
      <c r="K25" s="0" t="s">
        <v>393</v>
      </c>
      <c r="L25" s="0" t="s">
        <v>393</v>
      </c>
      <c r="M25" s="0" t="s">
        <v>393</v>
      </c>
      <c r="N25" s="0" t="s">
        <v>393</v>
      </c>
      <c r="P25" s="71" t="n">
        <v>5</v>
      </c>
      <c r="Q25" s="0" t="n">
        <v>12888</v>
      </c>
      <c r="R25" s="0" t="n">
        <v>12605</v>
      </c>
      <c r="S25" s="0" t="n">
        <v>13841</v>
      </c>
      <c r="T25" s="0" t="n">
        <v>16412</v>
      </c>
      <c r="U25" s="0" t="n">
        <v>19175</v>
      </c>
      <c r="V25" s="0" t="n">
        <v>23569</v>
      </c>
      <c r="W25" s="0" t="n">
        <v>28358</v>
      </c>
      <c r="X25" s="0" t="n">
        <v>34571</v>
      </c>
      <c r="Y25" s="0" t="n">
        <v>37887</v>
      </c>
      <c r="Z25" s="0" t="n">
        <v>33843</v>
      </c>
      <c r="AA25" s="0" t="n">
        <v>22450</v>
      </c>
      <c r="AB25" s="0" t="n">
        <v>20888</v>
      </c>
    </row>
    <row r="26" customFormat="false" ht="16.5" hidden="false" customHeight="false" outlineLevel="0" collapsed="false">
      <c r="B26" s="71" t="n">
        <v>6</v>
      </c>
      <c r="C26" s="0" t="n">
        <v>21039</v>
      </c>
      <c r="D26" s="0" t="n">
        <v>22270</v>
      </c>
      <c r="E26" s="0" t="n">
        <v>23989</v>
      </c>
      <c r="F26" s="0" t="s">
        <v>393</v>
      </c>
      <c r="G26" s="0" t="s">
        <v>393</v>
      </c>
      <c r="H26" s="0" t="s">
        <v>393</v>
      </c>
      <c r="I26" s="0" t="s">
        <v>393</v>
      </c>
      <c r="J26" s="0" t="s">
        <v>393</v>
      </c>
      <c r="K26" s="0" t="s">
        <v>393</v>
      </c>
      <c r="L26" s="0" t="s">
        <v>393</v>
      </c>
      <c r="M26" s="0" t="s">
        <v>393</v>
      </c>
      <c r="N26" s="0" t="s">
        <v>393</v>
      </c>
      <c r="P26" s="71" t="n">
        <v>6</v>
      </c>
      <c r="Q26" s="0" t="n">
        <v>12856</v>
      </c>
      <c r="R26" s="0" t="n">
        <v>12605</v>
      </c>
      <c r="S26" s="0" t="n">
        <v>13923</v>
      </c>
      <c r="T26" s="0" t="n">
        <v>16504</v>
      </c>
      <c r="U26" s="0" t="n">
        <v>19440</v>
      </c>
      <c r="V26" s="0" t="n">
        <v>23708</v>
      </c>
      <c r="W26" s="0" t="n">
        <v>28722</v>
      </c>
      <c r="X26" s="0" t="n">
        <v>34688</v>
      </c>
      <c r="Y26" s="0" t="n">
        <v>38073</v>
      </c>
      <c r="Z26" s="0" t="n">
        <v>33181</v>
      </c>
      <c r="AA26" s="0" t="n">
        <v>21825</v>
      </c>
      <c r="AB26" s="0" t="n">
        <v>21061</v>
      </c>
    </row>
    <row r="27" customFormat="false" ht="16.5" hidden="false" customHeight="false" outlineLevel="0" collapsed="false">
      <c r="B27" s="71" t="n">
        <v>7</v>
      </c>
      <c r="C27" s="0" t="n">
        <v>20996</v>
      </c>
      <c r="D27" s="0" t="n">
        <v>22292</v>
      </c>
      <c r="E27" s="0" t="n">
        <v>23989</v>
      </c>
      <c r="F27" s="0" t="s">
        <v>393</v>
      </c>
      <c r="G27" s="0" t="s">
        <v>393</v>
      </c>
      <c r="H27" s="0" t="s">
        <v>393</v>
      </c>
      <c r="I27" s="0" t="s">
        <v>393</v>
      </c>
      <c r="J27" s="0" t="s">
        <v>393</v>
      </c>
      <c r="K27" s="0" t="s">
        <v>393</v>
      </c>
      <c r="L27" s="0" t="s">
        <v>393</v>
      </c>
      <c r="M27" s="0" t="s">
        <v>393</v>
      </c>
      <c r="N27" s="0" t="s">
        <v>393</v>
      </c>
      <c r="P27" s="71" t="n">
        <v>7</v>
      </c>
      <c r="Q27" s="0" t="n">
        <v>12983</v>
      </c>
      <c r="R27" s="0" t="n">
        <v>12605</v>
      </c>
      <c r="S27" s="0" t="n">
        <v>14039</v>
      </c>
      <c r="T27" s="0" t="n">
        <v>16541</v>
      </c>
      <c r="U27" s="0" t="n">
        <v>19708</v>
      </c>
      <c r="V27" s="0" t="n">
        <v>23872</v>
      </c>
      <c r="W27" s="0" t="n">
        <v>28827</v>
      </c>
      <c r="X27" s="0" t="n">
        <v>34806</v>
      </c>
      <c r="Y27" s="0" t="n">
        <v>38510</v>
      </c>
      <c r="Z27" s="0" t="n">
        <v>32584</v>
      </c>
      <c r="AA27" s="0" t="n">
        <v>21126</v>
      </c>
      <c r="AB27" s="0" t="n">
        <v>21212</v>
      </c>
    </row>
    <row r="28" customFormat="false" ht="16.5" hidden="false" customHeight="false" outlineLevel="0" collapsed="false">
      <c r="B28" s="71" t="n">
        <v>8</v>
      </c>
      <c r="C28" s="0" t="n">
        <v>20974</v>
      </c>
      <c r="D28" s="0" t="n">
        <v>22337</v>
      </c>
      <c r="E28" s="0" t="n">
        <v>24059</v>
      </c>
      <c r="F28" s="0" t="s">
        <v>393</v>
      </c>
      <c r="G28" s="0" t="s">
        <v>393</v>
      </c>
      <c r="H28" s="0" t="s">
        <v>393</v>
      </c>
      <c r="I28" s="0" t="s">
        <v>393</v>
      </c>
      <c r="J28" s="0" t="s">
        <v>393</v>
      </c>
      <c r="K28" s="0" t="s">
        <v>393</v>
      </c>
      <c r="L28" s="0" t="s">
        <v>393</v>
      </c>
      <c r="M28" s="0" t="s">
        <v>393</v>
      </c>
      <c r="N28" s="0" t="s">
        <v>393</v>
      </c>
      <c r="P28" s="71" t="n">
        <v>8</v>
      </c>
      <c r="Q28" s="0" t="n">
        <v>12967</v>
      </c>
      <c r="R28" s="0" t="n">
        <v>12589</v>
      </c>
      <c r="S28" s="0" t="n">
        <v>14089</v>
      </c>
      <c r="T28" s="0" t="n">
        <v>16578</v>
      </c>
      <c r="U28" s="0" t="n">
        <v>19853</v>
      </c>
      <c r="V28" s="0" t="n">
        <v>23872</v>
      </c>
      <c r="W28" s="0" t="n">
        <v>28931</v>
      </c>
      <c r="X28" s="0" t="n">
        <v>35012</v>
      </c>
      <c r="Y28" s="0" t="n">
        <v>38729</v>
      </c>
      <c r="Z28" s="0" t="n">
        <v>31882</v>
      </c>
      <c r="AA28" s="0" t="n">
        <v>20440</v>
      </c>
      <c r="AB28" s="0" t="n">
        <v>21256</v>
      </c>
    </row>
    <row r="29" customFormat="false" ht="16.5" hidden="false" customHeight="false" outlineLevel="0" collapsed="false">
      <c r="B29" s="71" t="n">
        <v>9</v>
      </c>
      <c r="C29" s="0" t="n">
        <v>20931</v>
      </c>
      <c r="D29" s="0" t="n">
        <v>22427</v>
      </c>
      <c r="E29" s="0" t="n">
        <v>24106</v>
      </c>
      <c r="F29" s="0" t="s">
        <v>393</v>
      </c>
      <c r="G29" s="0" t="s">
        <v>393</v>
      </c>
      <c r="H29" s="0" t="s">
        <v>393</v>
      </c>
      <c r="I29" s="0" t="s">
        <v>393</v>
      </c>
      <c r="J29" s="0" t="s">
        <v>393</v>
      </c>
      <c r="K29" s="0" t="s">
        <v>393</v>
      </c>
      <c r="L29" s="0" t="s">
        <v>393</v>
      </c>
      <c r="M29" s="0" t="s">
        <v>393</v>
      </c>
      <c r="N29" s="0" t="s">
        <v>393</v>
      </c>
      <c r="P29" s="71" t="n">
        <v>9</v>
      </c>
      <c r="Q29" s="0" t="n">
        <v>12951</v>
      </c>
      <c r="R29" s="0" t="n">
        <v>12558</v>
      </c>
      <c r="S29" s="0" t="n">
        <v>14140</v>
      </c>
      <c r="T29" s="0" t="n">
        <v>16633</v>
      </c>
      <c r="U29" s="0" t="n">
        <v>19936</v>
      </c>
      <c r="V29" s="0" t="n">
        <v>23965</v>
      </c>
      <c r="W29" s="0" t="n">
        <v>29195</v>
      </c>
      <c r="X29" s="0" t="n">
        <v>35190</v>
      </c>
      <c r="Y29" s="0" t="n">
        <v>38792</v>
      </c>
      <c r="Z29" s="0" t="n">
        <v>31410</v>
      </c>
      <c r="AA29" s="0" t="n">
        <v>19957</v>
      </c>
      <c r="AB29" s="0" t="n">
        <v>21299</v>
      </c>
    </row>
    <row r="30" customFormat="false" ht="16.5" hidden="false" customHeight="false" outlineLevel="0" collapsed="false">
      <c r="B30" s="71" t="n">
        <v>10</v>
      </c>
      <c r="C30" s="0" t="n">
        <v>20931</v>
      </c>
      <c r="D30" s="0" t="n">
        <v>22427</v>
      </c>
      <c r="E30" s="0" t="n">
        <v>24153</v>
      </c>
      <c r="F30" s="0" t="s">
        <v>393</v>
      </c>
      <c r="G30" s="0" t="s">
        <v>393</v>
      </c>
      <c r="H30" s="0" t="s">
        <v>393</v>
      </c>
      <c r="I30" s="0" t="s">
        <v>393</v>
      </c>
      <c r="J30" s="0" t="s">
        <v>393</v>
      </c>
      <c r="K30" s="0" t="s">
        <v>393</v>
      </c>
      <c r="L30" s="0" t="s">
        <v>393</v>
      </c>
      <c r="M30" s="0" t="s">
        <v>393</v>
      </c>
      <c r="N30" s="0" t="s">
        <v>393</v>
      </c>
      <c r="P30" s="71" t="n">
        <v>10</v>
      </c>
      <c r="Q30" s="0" t="n">
        <v>12935</v>
      </c>
      <c r="R30" s="0" t="n">
        <v>12558</v>
      </c>
      <c r="S30" s="0" t="n">
        <v>14273</v>
      </c>
      <c r="T30" s="0" t="n">
        <v>16707</v>
      </c>
      <c r="U30" s="0" t="n">
        <v>20041</v>
      </c>
      <c r="V30" s="0" t="n">
        <v>24130</v>
      </c>
      <c r="W30" s="0" t="n">
        <v>29592</v>
      </c>
      <c r="X30" s="0" t="n">
        <v>35190</v>
      </c>
      <c r="Y30" s="0" t="n">
        <v>39296</v>
      </c>
      <c r="Z30" s="0" t="n">
        <v>30915</v>
      </c>
      <c r="AA30" s="0" t="n">
        <v>19399</v>
      </c>
      <c r="AB30" s="0" t="n">
        <v>21277</v>
      </c>
    </row>
    <row r="31" customFormat="false" ht="16.5" hidden="false" customHeight="false" outlineLevel="0" collapsed="false">
      <c r="B31" s="71" t="n">
        <v>11</v>
      </c>
      <c r="C31" s="0" t="n">
        <v>20974</v>
      </c>
      <c r="D31" s="0" t="n">
        <v>22472</v>
      </c>
      <c r="E31" s="0" t="n">
        <v>24201</v>
      </c>
      <c r="F31" s="0" t="s">
        <v>393</v>
      </c>
      <c r="G31" s="0" t="s">
        <v>393</v>
      </c>
      <c r="H31" s="0" t="s">
        <v>393</v>
      </c>
      <c r="I31" s="0" t="s">
        <v>393</v>
      </c>
      <c r="J31" s="0" t="s">
        <v>393</v>
      </c>
      <c r="K31" s="0" t="s">
        <v>393</v>
      </c>
      <c r="L31" s="0" t="s">
        <v>393</v>
      </c>
      <c r="M31" s="0" t="s">
        <v>393</v>
      </c>
      <c r="N31" s="0" t="s">
        <v>393</v>
      </c>
      <c r="P31" s="71" t="n">
        <v>11</v>
      </c>
      <c r="Q31" s="0" t="n">
        <v>12920</v>
      </c>
      <c r="R31" s="0" t="n">
        <v>12558</v>
      </c>
      <c r="S31" s="0" t="n">
        <v>14442</v>
      </c>
      <c r="T31" s="0" t="n">
        <v>16800</v>
      </c>
      <c r="U31" s="0" t="n">
        <v>20187</v>
      </c>
      <c r="V31" s="0" t="n">
        <v>24201</v>
      </c>
      <c r="W31" s="0" t="n">
        <v>30020</v>
      </c>
      <c r="X31" s="0" t="n">
        <v>35279</v>
      </c>
      <c r="Y31" s="0" t="n">
        <v>39454</v>
      </c>
      <c r="Z31" s="0" t="n">
        <v>30398</v>
      </c>
      <c r="AA31" s="0" t="n">
        <v>18933</v>
      </c>
      <c r="AB31" s="0" t="n">
        <v>21256</v>
      </c>
    </row>
    <row r="32" customFormat="false" ht="16.5" hidden="false" customHeight="false" outlineLevel="0" collapsed="false">
      <c r="B32" s="71" t="n">
        <v>12</v>
      </c>
      <c r="C32" s="0" t="n">
        <v>21169</v>
      </c>
      <c r="D32" s="0" t="n">
        <v>22540</v>
      </c>
      <c r="E32" s="0" t="n">
        <v>24248</v>
      </c>
      <c r="F32" s="0" t="s">
        <v>393</v>
      </c>
      <c r="G32" s="0" t="s">
        <v>393</v>
      </c>
      <c r="H32" s="0" t="s">
        <v>393</v>
      </c>
      <c r="I32" s="0" t="s">
        <v>393</v>
      </c>
      <c r="J32" s="0" t="s">
        <v>393</v>
      </c>
      <c r="K32" s="0" t="s">
        <v>393</v>
      </c>
      <c r="L32" s="0" t="s">
        <v>393</v>
      </c>
      <c r="M32" s="0" t="s">
        <v>393</v>
      </c>
      <c r="N32" s="0" t="s">
        <v>393</v>
      </c>
      <c r="P32" s="71" t="n">
        <v>12</v>
      </c>
      <c r="Q32" s="0" t="n">
        <v>12920</v>
      </c>
      <c r="R32" s="0" t="n">
        <v>12543</v>
      </c>
      <c r="S32" s="0" t="n">
        <v>14578</v>
      </c>
      <c r="T32" s="0" t="n">
        <v>16893</v>
      </c>
      <c r="U32" s="0" t="n">
        <v>20335</v>
      </c>
      <c r="V32" s="0" t="n">
        <v>24271</v>
      </c>
      <c r="W32" s="0" t="n">
        <v>30724</v>
      </c>
      <c r="X32" s="0" t="n">
        <v>35547</v>
      </c>
      <c r="Y32" s="0" t="n">
        <v>39645</v>
      </c>
      <c r="Z32" s="0" t="n">
        <v>29726</v>
      </c>
      <c r="AA32" s="0" t="n">
        <v>18652</v>
      </c>
      <c r="AB32" s="0" t="n">
        <v>21212</v>
      </c>
    </row>
    <row r="33" customFormat="false" ht="16.5" hidden="false" customHeight="false" outlineLevel="0" collapsed="false">
      <c r="B33" s="71" t="n">
        <v>13</v>
      </c>
      <c r="C33" s="0" t="n">
        <v>21212</v>
      </c>
      <c r="D33" s="0" t="n">
        <v>22585</v>
      </c>
      <c r="E33" s="0" t="n">
        <v>24295</v>
      </c>
      <c r="F33" s="0" t="s">
        <v>393</v>
      </c>
      <c r="G33" s="0" t="s">
        <v>393</v>
      </c>
      <c r="H33" s="0" t="s">
        <v>393</v>
      </c>
      <c r="I33" s="0" t="s">
        <v>393</v>
      </c>
      <c r="J33" s="0" t="s">
        <v>393</v>
      </c>
      <c r="K33" s="0" t="s">
        <v>393</v>
      </c>
      <c r="L33" s="0" t="s">
        <v>393</v>
      </c>
      <c r="M33" s="0" t="s">
        <v>393</v>
      </c>
      <c r="N33" s="0" t="s">
        <v>393</v>
      </c>
      <c r="P33" s="71" t="n">
        <v>13</v>
      </c>
      <c r="Q33" s="0" t="n">
        <v>12935</v>
      </c>
      <c r="R33" s="0" t="n">
        <v>12543</v>
      </c>
      <c r="S33" s="0" t="n">
        <v>14697</v>
      </c>
      <c r="T33" s="0" t="n">
        <v>16968</v>
      </c>
      <c r="U33" s="0" t="n">
        <v>20610</v>
      </c>
      <c r="V33" s="0" t="n">
        <v>24342</v>
      </c>
      <c r="W33" s="0" t="n">
        <v>30833</v>
      </c>
      <c r="X33" s="0" t="n">
        <v>35666</v>
      </c>
      <c r="Y33" s="0" t="n">
        <v>39868</v>
      </c>
      <c r="Z33" s="0" t="n">
        <v>29063</v>
      </c>
      <c r="AA33" s="0" t="n">
        <v>18433</v>
      </c>
      <c r="AB33" s="0" t="n">
        <v>21364</v>
      </c>
    </row>
    <row r="34" customFormat="false" ht="16.5" hidden="false" customHeight="false" outlineLevel="0" collapsed="false">
      <c r="B34" s="71" t="n">
        <v>14</v>
      </c>
      <c r="C34" s="0" t="n">
        <v>21234</v>
      </c>
      <c r="D34" s="0" t="n">
        <v>22630</v>
      </c>
      <c r="E34" s="0" t="n">
        <v>24413</v>
      </c>
      <c r="F34" s="0" t="s">
        <v>393</v>
      </c>
      <c r="G34" s="0" t="s">
        <v>393</v>
      </c>
      <c r="H34" s="0" t="s">
        <v>393</v>
      </c>
      <c r="I34" s="0" t="s">
        <v>393</v>
      </c>
      <c r="J34" s="0" t="s">
        <v>393</v>
      </c>
      <c r="K34" s="0" t="s">
        <v>393</v>
      </c>
      <c r="L34" s="0" t="s">
        <v>393</v>
      </c>
      <c r="M34" s="0" t="s">
        <v>393</v>
      </c>
      <c r="N34" s="0" t="s">
        <v>393</v>
      </c>
      <c r="P34" s="71" t="n">
        <v>14</v>
      </c>
      <c r="Q34" s="0" t="n">
        <v>12951</v>
      </c>
      <c r="R34" s="0" t="n">
        <v>12527</v>
      </c>
      <c r="S34" s="0" t="n">
        <v>14697</v>
      </c>
      <c r="T34" s="0" t="n">
        <v>17025</v>
      </c>
      <c r="U34" s="0" t="n">
        <v>20824</v>
      </c>
      <c r="V34" s="0" t="n">
        <v>24413</v>
      </c>
      <c r="W34" s="0" t="n">
        <v>31107</v>
      </c>
      <c r="X34" s="0" t="n">
        <v>35875</v>
      </c>
      <c r="Y34" s="0" t="n">
        <v>40124</v>
      </c>
      <c r="Z34" s="0" t="n">
        <v>28488</v>
      </c>
      <c r="AA34" s="0" t="n">
        <v>18433</v>
      </c>
      <c r="AB34" s="0" t="n">
        <v>21364</v>
      </c>
    </row>
    <row r="35" customFormat="false" ht="16.5" hidden="false" customHeight="false" outlineLevel="0" collapsed="false">
      <c r="B35" s="71" t="n">
        <v>15</v>
      </c>
      <c r="C35" s="0" t="n">
        <v>21256</v>
      </c>
      <c r="D35" s="0" t="n">
        <v>22698</v>
      </c>
      <c r="E35" s="0" t="n">
        <v>24485</v>
      </c>
      <c r="F35" s="0" t="s">
        <v>393</v>
      </c>
      <c r="G35" s="0" t="s">
        <v>393</v>
      </c>
      <c r="H35" s="0" t="s">
        <v>393</v>
      </c>
      <c r="I35" s="0" t="s">
        <v>393</v>
      </c>
      <c r="J35" s="0" t="s">
        <v>393</v>
      </c>
      <c r="K35" s="0" t="s">
        <v>393</v>
      </c>
      <c r="L35" s="0" t="s">
        <v>393</v>
      </c>
      <c r="M35" s="0" t="s">
        <v>393</v>
      </c>
      <c r="N35" s="0" t="s">
        <v>393</v>
      </c>
      <c r="P35" s="71" t="n">
        <v>15</v>
      </c>
      <c r="Q35" s="0" t="n">
        <v>12872</v>
      </c>
      <c r="R35" s="0" t="n">
        <v>12512</v>
      </c>
      <c r="S35" s="0" t="n">
        <v>14765</v>
      </c>
      <c r="T35" s="0" t="n">
        <v>17081</v>
      </c>
      <c r="U35" s="0" t="n">
        <v>21039</v>
      </c>
      <c r="V35" s="0" t="n">
        <v>24508</v>
      </c>
      <c r="W35" s="0" t="n">
        <v>31382</v>
      </c>
      <c r="X35" s="0" t="n">
        <v>36025</v>
      </c>
      <c r="Y35" s="0" t="n">
        <v>40189</v>
      </c>
      <c r="Z35" s="0" t="n">
        <v>27945</v>
      </c>
      <c r="AA35" s="0" t="n">
        <v>18354</v>
      </c>
      <c r="AB35" s="0" t="n">
        <v>21343</v>
      </c>
    </row>
    <row r="36" customFormat="false" ht="16.5" hidden="false" customHeight="false" outlineLevel="0" collapsed="false">
      <c r="B36" s="71" t="n">
        <v>16</v>
      </c>
      <c r="C36" s="0" t="n">
        <v>21277</v>
      </c>
      <c r="D36" s="0" t="n">
        <v>22789</v>
      </c>
      <c r="E36" s="0" t="n">
        <v>24556</v>
      </c>
      <c r="F36" s="0" t="s">
        <v>393</v>
      </c>
      <c r="G36" s="0" t="s">
        <v>393</v>
      </c>
      <c r="H36" s="0" t="s">
        <v>393</v>
      </c>
      <c r="I36" s="0" t="s">
        <v>393</v>
      </c>
      <c r="J36" s="0" t="s">
        <v>393</v>
      </c>
      <c r="K36" s="0" t="s">
        <v>393</v>
      </c>
      <c r="L36" s="0" t="s">
        <v>393</v>
      </c>
      <c r="M36" s="0" t="s">
        <v>393</v>
      </c>
      <c r="N36" s="0" t="s">
        <v>393</v>
      </c>
      <c r="P36" s="71" t="n">
        <v>16</v>
      </c>
      <c r="Q36" s="0" t="n">
        <v>12856</v>
      </c>
      <c r="R36" s="0" t="n">
        <v>12512</v>
      </c>
      <c r="S36" s="0" t="n">
        <v>14851</v>
      </c>
      <c r="T36" s="0" t="n">
        <v>17156</v>
      </c>
      <c r="U36" s="0" t="n">
        <v>21234</v>
      </c>
      <c r="V36" s="0" t="n">
        <v>24627</v>
      </c>
      <c r="W36" s="0" t="n">
        <v>31632</v>
      </c>
      <c r="X36" s="0" t="n">
        <v>36146</v>
      </c>
      <c r="Y36" s="0" t="n">
        <v>40381</v>
      </c>
      <c r="Z36" s="0" t="n">
        <v>27256</v>
      </c>
      <c r="AA36" s="0" t="n">
        <v>18295</v>
      </c>
      <c r="AB36" s="0" t="n">
        <v>21321</v>
      </c>
    </row>
    <row r="37" customFormat="false" ht="16.5" hidden="false" customHeight="false" outlineLevel="0" collapsed="false">
      <c r="B37" s="71" t="n">
        <v>17</v>
      </c>
      <c r="C37" s="0" t="n">
        <v>21321</v>
      </c>
      <c r="D37" s="0" t="n">
        <v>22766</v>
      </c>
      <c r="E37" s="0" t="n">
        <v>24603</v>
      </c>
      <c r="F37" s="0" t="s">
        <v>393</v>
      </c>
      <c r="G37" s="0" t="s">
        <v>393</v>
      </c>
      <c r="H37" s="0" t="s">
        <v>393</v>
      </c>
      <c r="I37" s="0" t="s">
        <v>393</v>
      </c>
      <c r="J37" s="0" t="s">
        <v>393</v>
      </c>
      <c r="K37" s="0" t="s">
        <v>393</v>
      </c>
      <c r="L37" s="0" t="s">
        <v>393</v>
      </c>
      <c r="M37" s="0" t="s">
        <v>393</v>
      </c>
      <c r="N37" s="0" t="s">
        <v>393</v>
      </c>
      <c r="P37" s="71" t="n">
        <v>17</v>
      </c>
      <c r="Q37" s="0" t="n">
        <v>12840</v>
      </c>
      <c r="R37" s="0" t="n">
        <v>12543</v>
      </c>
      <c r="S37" s="0" t="n">
        <v>14885</v>
      </c>
      <c r="T37" s="0" t="n">
        <v>17194</v>
      </c>
      <c r="U37" s="0" t="n">
        <v>21430</v>
      </c>
      <c r="V37" s="0" t="n">
        <v>24770</v>
      </c>
      <c r="W37" s="0" t="n">
        <v>31854</v>
      </c>
      <c r="X37" s="0" t="n">
        <v>36176</v>
      </c>
      <c r="Y37" s="0" t="n">
        <v>40478</v>
      </c>
      <c r="Z37" s="0" t="n">
        <v>26528</v>
      </c>
      <c r="AA37" s="0" t="n">
        <v>18177</v>
      </c>
      <c r="AB37" s="0" t="n">
        <v>21277</v>
      </c>
    </row>
    <row r="38" customFormat="false" ht="16.5" hidden="false" customHeight="false" outlineLevel="0" collapsed="false">
      <c r="B38" s="71" t="n">
        <v>18</v>
      </c>
      <c r="C38" s="0" t="n">
        <v>21343</v>
      </c>
      <c r="D38" s="0" t="n">
        <v>22857</v>
      </c>
      <c r="E38" s="0" t="n">
        <v>24675</v>
      </c>
      <c r="F38" s="0" t="s">
        <v>393</v>
      </c>
      <c r="G38" s="0" t="s">
        <v>393</v>
      </c>
      <c r="H38" s="0" t="s">
        <v>393</v>
      </c>
      <c r="I38" s="0" t="s">
        <v>393</v>
      </c>
      <c r="J38" s="0" t="s">
        <v>393</v>
      </c>
      <c r="K38" s="0" t="s">
        <v>393</v>
      </c>
      <c r="L38" s="0" t="s">
        <v>393</v>
      </c>
      <c r="M38" s="0" t="s">
        <v>393</v>
      </c>
      <c r="N38" s="0" t="s">
        <v>393</v>
      </c>
      <c r="P38" s="71" t="n">
        <v>18</v>
      </c>
      <c r="Q38" s="0" t="n">
        <v>12825</v>
      </c>
      <c r="R38" s="0" t="n">
        <v>12558</v>
      </c>
      <c r="S38" s="0" t="n">
        <v>14989</v>
      </c>
      <c r="T38" s="0" t="n">
        <v>17251</v>
      </c>
      <c r="U38" s="0" t="n">
        <v>21561</v>
      </c>
      <c r="V38" s="0" t="n">
        <v>24818</v>
      </c>
      <c r="W38" s="0" t="n">
        <v>32022</v>
      </c>
      <c r="X38" s="0" t="n">
        <v>36297</v>
      </c>
      <c r="Y38" s="0" t="n">
        <v>40510</v>
      </c>
      <c r="Z38" s="0" t="n">
        <v>26082</v>
      </c>
      <c r="AA38" s="0" t="n">
        <v>18973</v>
      </c>
      <c r="AB38" s="0" t="n">
        <v>21277</v>
      </c>
    </row>
    <row r="39" customFormat="false" ht="16.5" hidden="false" customHeight="false" outlineLevel="0" collapsed="false">
      <c r="B39" s="71" t="n">
        <v>19</v>
      </c>
      <c r="C39" s="0" t="n">
        <v>21364</v>
      </c>
      <c r="D39" s="0" t="n">
        <v>22925</v>
      </c>
      <c r="E39" s="0" t="n">
        <v>24723</v>
      </c>
      <c r="F39" s="0" t="s">
        <v>393</v>
      </c>
      <c r="G39" s="0" t="s">
        <v>393</v>
      </c>
      <c r="H39" s="0" t="s">
        <v>393</v>
      </c>
      <c r="I39" s="0" t="s">
        <v>393</v>
      </c>
      <c r="J39" s="0" t="s">
        <v>393</v>
      </c>
      <c r="K39" s="0" t="s">
        <v>393</v>
      </c>
      <c r="L39" s="0" t="s">
        <v>393</v>
      </c>
      <c r="M39" s="0" t="s">
        <v>393</v>
      </c>
      <c r="N39" s="0" t="s">
        <v>393</v>
      </c>
      <c r="P39" s="71" t="n">
        <v>19</v>
      </c>
      <c r="Q39" s="0" t="n">
        <v>12809</v>
      </c>
      <c r="R39" s="0" t="n">
        <v>12605</v>
      </c>
      <c r="S39" s="0" t="n">
        <v>15075</v>
      </c>
      <c r="T39" s="0" t="n">
        <v>17308</v>
      </c>
      <c r="U39" s="0" t="n">
        <v>21693</v>
      </c>
      <c r="V39" s="0" t="n">
        <v>24866</v>
      </c>
      <c r="W39" s="0" t="n">
        <v>32190</v>
      </c>
      <c r="X39" s="0" t="n">
        <v>36448</v>
      </c>
      <c r="Y39" s="0" t="n">
        <v>40575</v>
      </c>
      <c r="Z39" s="0" t="n">
        <v>25959</v>
      </c>
      <c r="AA39" s="0" t="n">
        <v>19013</v>
      </c>
      <c r="AB39" s="0" t="n">
        <v>21299</v>
      </c>
    </row>
    <row r="40" customFormat="false" ht="16.5" hidden="false" customHeight="false" outlineLevel="0" collapsed="false">
      <c r="B40" s="71" t="n">
        <v>20</v>
      </c>
      <c r="C40" s="0" t="n">
        <v>21583</v>
      </c>
      <c r="D40" s="0" t="n">
        <v>22971</v>
      </c>
      <c r="E40" s="0" t="n">
        <v>24794</v>
      </c>
      <c r="F40" s="0" t="s">
        <v>393</v>
      </c>
      <c r="G40" s="0" t="s">
        <v>393</v>
      </c>
      <c r="H40" s="0" t="s">
        <v>393</v>
      </c>
      <c r="I40" s="0" t="s">
        <v>393</v>
      </c>
      <c r="J40" s="0" t="s">
        <v>393</v>
      </c>
      <c r="K40" s="0" t="s">
        <v>393</v>
      </c>
      <c r="L40" s="0" t="s">
        <v>393</v>
      </c>
      <c r="M40" s="0" t="s">
        <v>393</v>
      </c>
      <c r="N40" s="0" t="s">
        <v>393</v>
      </c>
      <c r="P40" s="71" t="n">
        <v>20</v>
      </c>
      <c r="Q40" s="0" t="n">
        <v>12762</v>
      </c>
      <c r="R40" s="0" t="n">
        <v>12683</v>
      </c>
      <c r="S40" s="0" t="n">
        <v>15145</v>
      </c>
      <c r="T40" s="0" t="n">
        <v>17346</v>
      </c>
      <c r="U40" s="0" t="n">
        <v>21914</v>
      </c>
      <c r="V40" s="0" t="n">
        <v>24914</v>
      </c>
      <c r="W40" s="0" t="n">
        <v>32415</v>
      </c>
      <c r="X40" s="0" t="n">
        <v>36478</v>
      </c>
      <c r="Y40" s="0" t="n">
        <v>41060</v>
      </c>
      <c r="Z40" s="0" t="n">
        <v>25836</v>
      </c>
      <c r="AA40" s="0" t="n">
        <v>18993</v>
      </c>
      <c r="AB40" s="0" t="n">
        <v>21299</v>
      </c>
    </row>
    <row r="41" customFormat="false" ht="16.5" hidden="false" customHeight="false" outlineLevel="0" collapsed="false">
      <c r="B41" s="71" t="n">
        <v>21</v>
      </c>
      <c r="C41" s="0" t="n">
        <v>21605</v>
      </c>
      <c r="D41" s="0" t="n">
        <v>23039</v>
      </c>
      <c r="E41" s="0" t="n">
        <v>24866</v>
      </c>
      <c r="F41" s="0" t="s">
        <v>393</v>
      </c>
      <c r="G41" s="0" t="s">
        <v>393</v>
      </c>
      <c r="H41" s="0" t="s">
        <v>393</v>
      </c>
      <c r="I41" s="0" t="s">
        <v>393</v>
      </c>
      <c r="J41" s="0" t="s">
        <v>393</v>
      </c>
      <c r="K41" s="0" t="s">
        <v>393</v>
      </c>
      <c r="L41" s="0" t="s">
        <v>393</v>
      </c>
      <c r="M41" s="0" t="s">
        <v>393</v>
      </c>
      <c r="N41" s="0" t="s">
        <v>393</v>
      </c>
      <c r="P41" s="71" t="n">
        <v>21</v>
      </c>
      <c r="Q41" s="0" t="n">
        <v>12778</v>
      </c>
      <c r="R41" s="0" t="n">
        <v>12746</v>
      </c>
      <c r="S41" s="0" t="n">
        <v>15232</v>
      </c>
      <c r="T41" s="0" t="n">
        <v>17422</v>
      </c>
      <c r="U41" s="0" t="n">
        <v>22047</v>
      </c>
      <c r="V41" s="0" t="n">
        <v>25155</v>
      </c>
      <c r="W41" s="0" t="n">
        <v>32697</v>
      </c>
      <c r="X41" s="0" t="n">
        <v>36539</v>
      </c>
      <c r="Y41" s="0" t="n">
        <v>40963</v>
      </c>
      <c r="Z41" s="0" t="n">
        <v>25591</v>
      </c>
      <c r="AA41" s="0" t="n">
        <v>18973</v>
      </c>
      <c r="AB41" s="0" t="n">
        <v>21277</v>
      </c>
    </row>
    <row r="42" customFormat="false" ht="16.5" hidden="false" customHeight="false" outlineLevel="0" collapsed="false">
      <c r="B42" s="71" t="n">
        <v>22</v>
      </c>
      <c r="C42" s="0" t="n">
        <v>21649</v>
      </c>
      <c r="D42" s="0" t="n">
        <v>23131</v>
      </c>
      <c r="E42" s="0" t="n">
        <v>24938</v>
      </c>
      <c r="F42" s="0" t="s">
        <v>393</v>
      </c>
      <c r="G42" s="0" t="s">
        <v>393</v>
      </c>
      <c r="H42" s="0" t="s">
        <v>393</v>
      </c>
      <c r="I42" s="0" t="s">
        <v>393</v>
      </c>
      <c r="J42" s="0" t="s">
        <v>393</v>
      </c>
      <c r="K42" s="0" t="s">
        <v>393</v>
      </c>
      <c r="L42" s="0" t="s">
        <v>393</v>
      </c>
      <c r="M42" s="0" t="s">
        <v>393</v>
      </c>
      <c r="N42" s="0" t="s">
        <v>393</v>
      </c>
      <c r="P42" s="71" t="n">
        <v>22</v>
      </c>
      <c r="Q42" s="0" t="n">
        <v>12762</v>
      </c>
      <c r="R42" s="0" t="n">
        <v>12825</v>
      </c>
      <c r="S42" s="0" t="n">
        <v>15284</v>
      </c>
      <c r="T42" s="0" t="n">
        <v>17480</v>
      </c>
      <c r="U42" s="0" t="n">
        <v>22181</v>
      </c>
      <c r="V42" s="0" t="n">
        <v>25762</v>
      </c>
      <c r="W42" s="0" t="n">
        <v>33095</v>
      </c>
      <c r="X42" s="0" t="n">
        <v>36599</v>
      </c>
      <c r="Y42" s="0" t="n">
        <v>40768</v>
      </c>
      <c r="Z42" s="0" t="n">
        <v>25227</v>
      </c>
      <c r="AA42" s="0" t="n">
        <v>18953</v>
      </c>
      <c r="AB42" s="0" t="n">
        <v>21256</v>
      </c>
    </row>
    <row r="43" customFormat="false" ht="16.5" hidden="false" customHeight="false" outlineLevel="0" collapsed="false">
      <c r="B43" s="71" t="n">
        <v>23</v>
      </c>
      <c r="C43" s="0" t="n">
        <v>21693</v>
      </c>
      <c r="D43" s="0" t="n">
        <v>23223</v>
      </c>
      <c r="E43" s="0" t="n">
        <v>25010</v>
      </c>
      <c r="F43" s="0" t="s">
        <v>393</v>
      </c>
      <c r="G43" s="0" t="s">
        <v>393</v>
      </c>
      <c r="H43" s="0" t="s">
        <v>393</v>
      </c>
      <c r="I43" s="0" t="s">
        <v>393</v>
      </c>
      <c r="J43" s="0" t="s">
        <v>393</v>
      </c>
      <c r="K43" s="0" t="s">
        <v>393</v>
      </c>
      <c r="L43" s="0" t="s">
        <v>393</v>
      </c>
      <c r="M43" s="0" t="s">
        <v>393</v>
      </c>
      <c r="N43" s="0" t="s">
        <v>393</v>
      </c>
      <c r="P43" s="71" t="n">
        <v>23</v>
      </c>
      <c r="Q43" s="0" t="n">
        <v>12746</v>
      </c>
      <c r="R43" s="0" t="n">
        <v>12904</v>
      </c>
      <c r="S43" s="0" t="n">
        <v>15337</v>
      </c>
      <c r="T43" s="0" t="n">
        <v>17556</v>
      </c>
      <c r="U43" s="0" t="n">
        <v>22315</v>
      </c>
      <c r="V43" s="0" t="n">
        <v>25959</v>
      </c>
      <c r="W43" s="0" t="n">
        <v>33095</v>
      </c>
      <c r="X43" s="0" t="n">
        <v>36660</v>
      </c>
      <c r="Y43" s="0" t="n">
        <v>40510</v>
      </c>
      <c r="Z43" s="0" t="n">
        <v>24699</v>
      </c>
      <c r="AA43" s="0" t="n">
        <v>19236</v>
      </c>
      <c r="AB43" s="0" t="n">
        <v>21234</v>
      </c>
    </row>
    <row r="44" customFormat="false" ht="16.5" hidden="false" customHeight="false" outlineLevel="0" collapsed="false">
      <c r="B44" s="71" t="n">
        <v>24</v>
      </c>
      <c r="C44" s="0" t="n">
        <v>21737</v>
      </c>
      <c r="D44" s="0" t="n">
        <v>23292</v>
      </c>
      <c r="E44" s="0" t="n">
        <v>25107</v>
      </c>
      <c r="F44" s="0" t="s">
        <v>393</v>
      </c>
      <c r="G44" s="0" t="s">
        <v>393</v>
      </c>
      <c r="H44" s="0" t="s">
        <v>393</v>
      </c>
      <c r="I44" s="0" t="s">
        <v>393</v>
      </c>
      <c r="J44" s="0" t="s">
        <v>393</v>
      </c>
      <c r="K44" s="0" t="s">
        <v>393</v>
      </c>
      <c r="L44" s="0" t="s">
        <v>393</v>
      </c>
      <c r="M44" s="0" t="s">
        <v>393</v>
      </c>
      <c r="N44" s="0" t="s">
        <v>393</v>
      </c>
      <c r="P44" s="71" t="n">
        <v>24</v>
      </c>
      <c r="Q44" s="0" t="n">
        <v>12746</v>
      </c>
      <c r="R44" s="0" t="n">
        <v>13015</v>
      </c>
      <c r="S44" s="0" t="n">
        <v>15372</v>
      </c>
      <c r="T44" s="0" t="n">
        <v>17652</v>
      </c>
      <c r="U44" s="0" t="n">
        <v>22495</v>
      </c>
      <c r="V44" s="0" t="n">
        <v>26181</v>
      </c>
      <c r="W44" s="0" t="n">
        <v>33124</v>
      </c>
      <c r="X44" s="0" t="n">
        <v>36721</v>
      </c>
      <c r="Y44" s="0" t="n">
        <v>40189</v>
      </c>
      <c r="Z44" s="0" t="n">
        <v>23919</v>
      </c>
      <c r="AA44" s="0" t="n">
        <v>19625</v>
      </c>
      <c r="AB44" s="0" t="n">
        <v>21212</v>
      </c>
    </row>
    <row r="45" customFormat="false" ht="16.5" hidden="false" customHeight="false" outlineLevel="0" collapsed="false">
      <c r="B45" s="71" t="n">
        <v>25</v>
      </c>
      <c r="C45" s="0" t="n">
        <v>21737</v>
      </c>
      <c r="D45" s="0" t="n">
        <v>23315</v>
      </c>
      <c r="E45" s="0" t="n">
        <v>25179</v>
      </c>
      <c r="F45" s="0" t="s">
        <v>393</v>
      </c>
      <c r="G45" s="0" t="s">
        <v>393</v>
      </c>
      <c r="H45" s="0" t="s">
        <v>393</v>
      </c>
      <c r="I45" s="0" t="s">
        <v>393</v>
      </c>
      <c r="J45" s="0" t="s">
        <v>393</v>
      </c>
      <c r="K45" s="0" t="s">
        <v>393</v>
      </c>
      <c r="L45" s="0" t="s">
        <v>393</v>
      </c>
      <c r="M45" s="0" t="s">
        <v>393</v>
      </c>
      <c r="N45" s="0" t="s">
        <v>393</v>
      </c>
      <c r="P45" s="71" t="n">
        <v>25</v>
      </c>
      <c r="Q45" s="0" t="n">
        <v>12746</v>
      </c>
      <c r="R45" s="0" t="n">
        <v>13062</v>
      </c>
      <c r="S45" s="0" t="n">
        <v>15424</v>
      </c>
      <c r="T45" s="0" t="n">
        <v>17730</v>
      </c>
      <c r="U45" s="0" t="n">
        <v>22630</v>
      </c>
      <c r="V45" s="0" t="n">
        <v>26478</v>
      </c>
      <c r="W45" s="0" t="n">
        <v>33267</v>
      </c>
      <c r="X45" s="0" t="n">
        <v>36751</v>
      </c>
      <c r="Y45" s="0" t="n">
        <v>39805</v>
      </c>
      <c r="Z45" s="0" t="n">
        <v>23269</v>
      </c>
      <c r="AA45" s="0" t="n">
        <v>19999</v>
      </c>
      <c r="AB45" s="0" t="n">
        <v>21212</v>
      </c>
    </row>
    <row r="46" customFormat="false" ht="16.5" hidden="false" customHeight="false" outlineLevel="0" collapsed="false">
      <c r="B46" s="71" t="n">
        <v>26</v>
      </c>
      <c r="C46" s="0" t="n">
        <v>21759</v>
      </c>
      <c r="D46" s="0" t="n">
        <v>23384</v>
      </c>
      <c r="E46" s="0" t="n">
        <v>25276</v>
      </c>
      <c r="F46" s="0" t="s">
        <v>393</v>
      </c>
      <c r="G46" s="0" t="s">
        <v>393</v>
      </c>
      <c r="H46" s="0" t="s">
        <v>393</v>
      </c>
      <c r="I46" s="0" t="s">
        <v>393</v>
      </c>
      <c r="J46" s="0" t="s">
        <v>393</v>
      </c>
      <c r="K46" s="0" t="s">
        <v>393</v>
      </c>
      <c r="L46" s="0" t="s">
        <v>393</v>
      </c>
      <c r="M46" s="0" t="s">
        <v>393</v>
      </c>
      <c r="N46" s="0" t="s">
        <v>393</v>
      </c>
      <c r="P46" s="71" t="n">
        <v>26</v>
      </c>
      <c r="Q46" s="0" t="n">
        <v>12730</v>
      </c>
      <c r="R46" s="0" t="n">
        <v>13126</v>
      </c>
      <c r="S46" s="0" t="n">
        <v>15477</v>
      </c>
      <c r="T46" s="0" t="n">
        <v>17788</v>
      </c>
      <c r="U46" s="0" t="n">
        <v>22721</v>
      </c>
      <c r="V46" s="0" t="n">
        <v>26703</v>
      </c>
      <c r="W46" s="0" t="n">
        <v>33439</v>
      </c>
      <c r="X46" s="0" t="n">
        <v>36781</v>
      </c>
      <c r="Y46" s="0" t="n">
        <v>39360</v>
      </c>
      <c r="Z46" s="0" t="n">
        <v>23108</v>
      </c>
      <c r="AA46" s="0" t="n">
        <v>20335</v>
      </c>
      <c r="AB46" s="0" t="n">
        <v>21234</v>
      </c>
    </row>
    <row r="47" customFormat="false" ht="16.5" hidden="false" customHeight="false" outlineLevel="0" collapsed="false">
      <c r="B47" s="71" t="n">
        <v>27</v>
      </c>
      <c r="C47" s="0" t="n">
        <v>21825</v>
      </c>
      <c r="D47" s="0" t="n">
        <v>23453</v>
      </c>
      <c r="E47" s="0" t="n">
        <v>25397</v>
      </c>
      <c r="F47" s="0" t="s">
        <v>393</v>
      </c>
      <c r="G47" s="0" t="s">
        <v>393</v>
      </c>
      <c r="H47" s="0" t="s">
        <v>393</v>
      </c>
      <c r="I47" s="0" t="s">
        <v>393</v>
      </c>
      <c r="J47" s="0" t="s">
        <v>393</v>
      </c>
      <c r="K47" s="0" t="s">
        <v>393</v>
      </c>
      <c r="L47" s="0" t="s">
        <v>393</v>
      </c>
      <c r="M47" s="0" t="s">
        <v>393</v>
      </c>
      <c r="N47" s="0" t="s">
        <v>393</v>
      </c>
      <c r="P47" s="71" t="n">
        <v>27</v>
      </c>
      <c r="Q47" s="0" t="n">
        <v>12699</v>
      </c>
      <c r="R47" s="0" t="n">
        <v>13255</v>
      </c>
      <c r="S47" s="0" t="n">
        <v>15530</v>
      </c>
      <c r="T47" s="0" t="n">
        <v>17904</v>
      </c>
      <c r="U47" s="0" t="n">
        <v>22857</v>
      </c>
      <c r="V47" s="0" t="n">
        <v>26903</v>
      </c>
      <c r="W47" s="0" t="n">
        <v>33525</v>
      </c>
      <c r="X47" s="0" t="n">
        <v>36781</v>
      </c>
      <c r="Y47" s="0" t="n">
        <v>39043</v>
      </c>
      <c r="Z47" s="0" t="n">
        <v>23685</v>
      </c>
      <c r="AA47" s="0" t="n">
        <v>20525</v>
      </c>
      <c r="AB47" s="0" t="n">
        <v>21169</v>
      </c>
    </row>
    <row r="48" customFormat="false" ht="16.5" hidden="false" customHeight="false" outlineLevel="0" collapsed="false">
      <c r="B48" s="71" t="n">
        <v>28</v>
      </c>
      <c r="C48" s="0" t="n">
        <v>21847</v>
      </c>
      <c r="D48" s="0" t="n">
        <v>23825</v>
      </c>
      <c r="E48" s="0" t="n">
        <v>25518</v>
      </c>
      <c r="F48" s="0" t="s">
        <v>393</v>
      </c>
      <c r="G48" s="0" t="s">
        <v>393</v>
      </c>
      <c r="H48" s="0" t="s">
        <v>393</v>
      </c>
      <c r="I48" s="0" t="s">
        <v>393</v>
      </c>
      <c r="J48" s="0" t="s">
        <v>393</v>
      </c>
      <c r="K48" s="0" t="s">
        <v>393</v>
      </c>
      <c r="L48" s="0" t="s">
        <v>393</v>
      </c>
      <c r="M48" s="0" t="s">
        <v>393</v>
      </c>
      <c r="N48" s="0" t="s">
        <v>393</v>
      </c>
      <c r="P48" s="71" t="n">
        <v>28</v>
      </c>
      <c r="Q48" s="0" t="n">
        <v>12699</v>
      </c>
      <c r="R48" s="0" t="n">
        <v>13271</v>
      </c>
      <c r="S48" s="0" t="n">
        <v>15601</v>
      </c>
      <c r="T48" s="0" t="n">
        <v>18021</v>
      </c>
      <c r="U48" s="0" t="n">
        <v>22994</v>
      </c>
      <c r="V48" s="0" t="n">
        <v>27079</v>
      </c>
      <c r="W48" s="0" t="n">
        <v>33583</v>
      </c>
      <c r="X48" s="0" t="n">
        <v>36842</v>
      </c>
      <c r="Y48" s="0" t="n">
        <v>38541</v>
      </c>
      <c r="Z48" s="0" t="n">
        <v>24130</v>
      </c>
      <c r="AA48" s="0" t="n">
        <v>20632</v>
      </c>
      <c r="AB48" s="0" t="n">
        <v>21169</v>
      </c>
    </row>
    <row r="49" customFormat="false" ht="16.5" hidden="false" customHeight="false" outlineLevel="0" collapsed="false">
      <c r="B49" s="71" t="n">
        <v>29</v>
      </c>
      <c r="C49" s="0" t="n">
        <v>21892</v>
      </c>
      <c r="D49" s="0" t="n">
        <v>23732</v>
      </c>
      <c r="E49" s="0" t="n">
        <v>25591</v>
      </c>
      <c r="F49" s="0" t="s">
        <v>393</v>
      </c>
      <c r="H49" s="0" t="s">
        <v>393</v>
      </c>
      <c r="I49" s="0" t="s">
        <v>393</v>
      </c>
      <c r="J49" s="0" t="s">
        <v>393</v>
      </c>
      <c r="K49" s="0" t="s">
        <v>393</v>
      </c>
      <c r="L49" s="0" t="s">
        <v>393</v>
      </c>
      <c r="M49" s="0" t="s">
        <v>393</v>
      </c>
      <c r="N49" s="0" t="s">
        <v>393</v>
      </c>
      <c r="P49" s="71" t="n">
        <v>29</v>
      </c>
      <c r="Q49" s="0" t="n">
        <v>12699</v>
      </c>
      <c r="R49" s="0" t="n">
        <v>13367</v>
      </c>
      <c r="S49" s="0" t="n">
        <v>15672</v>
      </c>
      <c r="T49" s="0" t="n">
        <v>18138</v>
      </c>
      <c r="V49" s="0" t="n">
        <v>27256</v>
      </c>
      <c r="W49" s="0" t="n">
        <v>33727</v>
      </c>
      <c r="X49" s="0" t="n">
        <v>36903</v>
      </c>
      <c r="Y49" s="0" t="n">
        <v>37856</v>
      </c>
      <c r="Z49" s="0" t="n">
        <v>24437</v>
      </c>
      <c r="AA49" s="0" t="n">
        <v>20696</v>
      </c>
      <c r="AB49" s="0" t="n">
        <v>21082</v>
      </c>
    </row>
    <row r="50" customFormat="false" ht="16.5" hidden="false" customHeight="false" outlineLevel="0" collapsed="false">
      <c r="B50" s="71" t="n">
        <v>30</v>
      </c>
      <c r="C50" s="0" t="n">
        <v>21958</v>
      </c>
      <c r="D50" s="0" t="n">
        <v>23662</v>
      </c>
      <c r="E50" s="0" t="n">
        <v>25762</v>
      </c>
      <c r="F50" s="0" t="s">
        <v>393</v>
      </c>
      <c r="H50" s="0" t="s">
        <v>393</v>
      </c>
      <c r="I50" s="0" t="s">
        <v>393</v>
      </c>
      <c r="J50" s="0" t="s">
        <v>393</v>
      </c>
      <c r="K50" s="0" t="s">
        <v>393</v>
      </c>
      <c r="L50" s="0" t="s">
        <v>393</v>
      </c>
      <c r="M50" s="0" t="s">
        <v>393</v>
      </c>
      <c r="N50" s="0" t="s">
        <v>393</v>
      </c>
      <c r="P50" s="71" t="n">
        <v>30</v>
      </c>
      <c r="Q50" s="0" t="n">
        <v>12699</v>
      </c>
      <c r="R50" s="0" t="n">
        <v>13465</v>
      </c>
      <c r="S50" s="0" t="n">
        <v>15779</v>
      </c>
      <c r="T50" s="0" t="n">
        <v>18276</v>
      </c>
      <c r="V50" s="0" t="n">
        <v>27612</v>
      </c>
      <c r="W50" s="0" t="n">
        <v>33930</v>
      </c>
      <c r="X50" s="0" t="n">
        <v>36964</v>
      </c>
      <c r="Y50" s="0" t="n">
        <v>36964</v>
      </c>
      <c r="Z50" s="0" t="n">
        <v>24390</v>
      </c>
      <c r="AA50" s="0" t="n">
        <v>20760</v>
      </c>
      <c r="AB50" s="0" t="n">
        <v>21061</v>
      </c>
    </row>
    <row r="51" customFormat="false" ht="16.5" hidden="false" customHeight="false" outlineLevel="0" collapsed="false">
      <c r="B51" s="71" t="n">
        <v>31</v>
      </c>
      <c r="C51" s="0" t="n">
        <v>22002</v>
      </c>
      <c r="E51" s="0" t="n">
        <v>25836</v>
      </c>
      <c r="F51" s="0" t="s">
        <v>393</v>
      </c>
      <c r="H51" s="0" t="s">
        <v>393</v>
      </c>
      <c r="J51" s="0" t="s">
        <v>393</v>
      </c>
      <c r="L51" s="0" t="s">
        <v>393</v>
      </c>
      <c r="M51" s="0" t="s">
        <v>393</v>
      </c>
      <c r="P51" s="71" t="n">
        <v>31</v>
      </c>
      <c r="Q51" s="0" t="n">
        <v>12699</v>
      </c>
      <c r="S51" s="0" t="n">
        <v>15904</v>
      </c>
      <c r="T51" s="0" t="n">
        <v>18414</v>
      </c>
      <c r="V51" s="0" t="n">
        <v>27637</v>
      </c>
      <c r="X51" s="0" t="n">
        <v>36995</v>
      </c>
      <c r="Z51" s="0" t="n">
        <v>24342</v>
      </c>
      <c r="AA51" s="0" t="n">
        <v>20803</v>
      </c>
    </row>
    <row r="52" customFormat="false" ht="16.5" hidden="false" customHeight="false" outlineLevel="0" collapsed="false">
      <c r="B52" s="71"/>
      <c r="C52" s="0" t="s">
        <v>124</v>
      </c>
      <c r="D52" s="0" t="s">
        <v>124</v>
      </c>
      <c r="E52" s="0" t="s">
        <v>124</v>
      </c>
      <c r="F52" s="0" t="s">
        <v>124</v>
      </c>
      <c r="G52" s="0" t="s">
        <v>124</v>
      </c>
      <c r="H52" s="0" t="s">
        <v>124</v>
      </c>
      <c r="I52" s="0" t="s">
        <v>124</v>
      </c>
      <c r="J52" s="0" t="s">
        <v>124</v>
      </c>
      <c r="K52" s="0" t="s">
        <v>124</v>
      </c>
      <c r="L52" s="0" t="s">
        <v>124</v>
      </c>
      <c r="M52" s="0" t="s">
        <v>124</v>
      </c>
      <c r="N52" s="0" t="s">
        <v>124</v>
      </c>
      <c r="P52" s="71"/>
      <c r="Q52" s="0" t="s">
        <v>124</v>
      </c>
      <c r="R52" s="0" t="s">
        <v>124</v>
      </c>
      <c r="S52" s="0" t="s">
        <v>124</v>
      </c>
      <c r="T52" s="0" t="s">
        <v>124</v>
      </c>
      <c r="U52" s="0" t="s">
        <v>124</v>
      </c>
      <c r="V52" s="0" t="s">
        <v>124</v>
      </c>
      <c r="W52" s="0" t="s">
        <v>124</v>
      </c>
      <c r="X52" s="0" t="s">
        <v>124</v>
      </c>
      <c r="Y52" s="0" t="s">
        <v>124</v>
      </c>
      <c r="Z52" s="0" t="s">
        <v>124</v>
      </c>
      <c r="AA52" s="0" t="s">
        <v>124</v>
      </c>
      <c r="AB52" s="0" t="s">
        <v>124</v>
      </c>
    </row>
    <row r="54" customFormat="false" ht="16.5" hidden="false" customHeight="false" outlineLevel="0" collapsed="false">
      <c r="B54" s="71" t="s">
        <v>125</v>
      </c>
      <c r="C54" s="0" t="n">
        <v>20931</v>
      </c>
      <c r="D54" s="0" t="n">
        <v>22069</v>
      </c>
      <c r="E54" s="0" t="n">
        <v>23755</v>
      </c>
      <c r="F54" s="0" t="n">
        <v>25959</v>
      </c>
      <c r="P54" s="71" t="s">
        <v>125</v>
      </c>
      <c r="Q54" s="0" t="n">
        <v>12699</v>
      </c>
      <c r="R54" s="0" t="n">
        <v>12512</v>
      </c>
      <c r="S54" s="0" t="n">
        <v>13579</v>
      </c>
      <c r="T54" s="0" t="n">
        <v>15994</v>
      </c>
      <c r="U54" s="0" t="n">
        <v>18552</v>
      </c>
      <c r="V54" s="0" t="n">
        <v>23108</v>
      </c>
      <c r="W54" s="0" t="n">
        <v>27842</v>
      </c>
      <c r="X54" s="0" t="n">
        <v>34104</v>
      </c>
      <c r="Y54" s="0" t="n">
        <v>36964</v>
      </c>
      <c r="Z54" s="0" t="n">
        <v>23108</v>
      </c>
      <c r="AA54" s="0" t="n">
        <v>18177</v>
      </c>
      <c r="AB54" s="0" t="n">
        <v>20803</v>
      </c>
    </row>
    <row r="55" customFormat="false" ht="16.5" hidden="false" customHeight="false" outlineLevel="0" collapsed="false">
      <c r="B55" s="71" t="s">
        <v>126</v>
      </c>
      <c r="C55" s="0" t="n">
        <v>22002</v>
      </c>
      <c r="D55" s="0" t="n">
        <v>23825</v>
      </c>
      <c r="E55" s="0" t="n">
        <v>25836</v>
      </c>
      <c r="F55" s="0" t="n">
        <v>26403</v>
      </c>
      <c r="P55" s="71" t="s">
        <v>126</v>
      </c>
      <c r="Q55" s="0" t="n">
        <v>13015</v>
      </c>
      <c r="R55" s="0" t="n">
        <v>13465</v>
      </c>
      <c r="S55" s="0" t="n">
        <v>15904</v>
      </c>
      <c r="T55" s="0" t="n">
        <v>18414</v>
      </c>
      <c r="U55" s="0" t="n">
        <v>22994</v>
      </c>
      <c r="V55" s="0" t="n">
        <v>27637</v>
      </c>
      <c r="W55" s="0" t="n">
        <v>33930</v>
      </c>
      <c r="X55" s="0" t="n">
        <v>36995</v>
      </c>
      <c r="Y55" s="0" t="n">
        <v>41060</v>
      </c>
      <c r="Z55" s="0" t="n">
        <v>36086</v>
      </c>
      <c r="AA55" s="0" t="n">
        <v>24271</v>
      </c>
      <c r="AB55" s="0" t="n">
        <v>21364</v>
      </c>
    </row>
    <row r="56" customFormat="false" ht="16.5" hidden="false" customHeight="false" outlineLevel="0" collapsed="false">
      <c r="B56" s="71" t="s">
        <v>127</v>
      </c>
      <c r="C56" s="0" t="n">
        <v>21374</v>
      </c>
      <c r="D56" s="0" t="n">
        <v>22789</v>
      </c>
      <c r="E56" s="0" t="n">
        <v>24608</v>
      </c>
      <c r="F56" s="0" t="n">
        <v>26162</v>
      </c>
      <c r="P56" s="71" t="s">
        <v>127</v>
      </c>
      <c r="Q56" s="0" t="n">
        <v>12842</v>
      </c>
      <c r="R56" s="0" t="n">
        <v>12762</v>
      </c>
      <c r="S56" s="0" t="n">
        <v>14771</v>
      </c>
      <c r="T56" s="0" t="n">
        <v>17143</v>
      </c>
      <c r="U56" s="0" t="n">
        <v>20867</v>
      </c>
      <c r="V56" s="0" t="n">
        <v>24989</v>
      </c>
      <c r="W56" s="0" t="n">
        <v>31113</v>
      </c>
      <c r="X56" s="0" t="n">
        <v>35839</v>
      </c>
      <c r="Y56" s="0" t="n">
        <v>39239</v>
      </c>
      <c r="Z56" s="0" t="n">
        <v>28346</v>
      </c>
      <c r="AA56" s="0" t="n">
        <v>20235</v>
      </c>
      <c r="AB56" s="0" t="n">
        <v>21176</v>
      </c>
    </row>
    <row r="57" customFormat="false" ht="16.5" hidden="false" customHeight="false" outlineLevel="0" collapsed="false">
      <c r="B57" s="71" t="s">
        <v>394</v>
      </c>
      <c r="P57" s="71" t="s">
        <v>394</v>
      </c>
    </row>
    <row r="58" customFormat="false" ht="16.5" hidden="false" customHeight="false" outlineLevel="0" collapsed="false">
      <c r="A58" s="0" t="str">
        <f aca="false">CONCATENATE(B58,C58,D58,E58,F58,G58,H58,I58,J58,K58,L58,M58,N58)</f>
        <v>ARC050V1.4F 09-Dec-1997,Report ForWater Year 2006Run 01/04/2006 13:58</v>
      </c>
      <c r="B58" s="71" t="s">
        <v>395</v>
      </c>
      <c r="C58" s="0" t="s">
        <v>396</v>
      </c>
      <c r="D58" s="0" t="s">
        <v>397</v>
      </c>
      <c r="E58" s="0" t="s">
        <v>398</v>
      </c>
      <c r="F58" s="0" t="s">
        <v>399</v>
      </c>
      <c r="G58" s="0" t="s">
        <v>400</v>
      </c>
      <c r="L58" s="0" t="s">
        <v>401</v>
      </c>
      <c r="M58" s="0" t="s">
        <v>402</v>
      </c>
      <c r="N58" s="0" t="s">
        <v>581</v>
      </c>
      <c r="O58" s="0" t="str">
        <f aca="false">CONCATENATE(P58,Q58,R58,S58,T58,U58,V58,W58,X58,Y58,Z58,AA58,AB58)</f>
        <v>ARC050V1.4F 09-Dec-1997,Report ForWater Year 2005Run 01/04/2006 13:59</v>
      </c>
      <c r="P58" s="71" t="s">
        <v>395</v>
      </c>
      <c r="Q58" s="0" t="s">
        <v>396</v>
      </c>
      <c r="R58" s="0" t="s">
        <v>397</v>
      </c>
      <c r="S58" s="0" t="s">
        <v>398</v>
      </c>
      <c r="T58" s="0" t="s">
        <v>399</v>
      </c>
      <c r="U58" s="0" t="s">
        <v>404</v>
      </c>
      <c r="Z58" s="0" t="s">
        <v>401</v>
      </c>
      <c r="AA58" s="0" t="s">
        <v>402</v>
      </c>
      <c r="AB58" s="0" t="s">
        <v>582</v>
      </c>
    </row>
    <row r="59" customFormat="false" ht="16.5" hidden="false" customHeight="false" outlineLevel="0" collapsed="false">
      <c r="A59" s="0" t="str">
        <f aca="false">CONCATENATE(B59,C59,D59,E59,F59,G59,H59,I59,J59,K59,L59,M59,N59)</f>
        <v>StationIdent:  LVKSLovewellDam, KS</v>
      </c>
      <c r="B59" s="71" t="s">
        <v>406</v>
      </c>
      <c r="C59" s="0" t="s">
        <v>583</v>
      </c>
      <c r="D59" s="0" t="s">
        <v>584</v>
      </c>
      <c r="E59" s="0" t="s">
        <v>96</v>
      </c>
      <c r="F59" s="0" t="s">
        <v>585</v>
      </c>
      <c r="O59" s="0" t="str">
        <f aca="false">CONCATENATE(P59,Q59,R59,S59,T59,U59,V59,W59,X59,Y59,Z59,AA59,AB59)</f>
        <v>StationIdent:  LVKSLovewellDam, KS</v>
      </c>
      <c r="P59" s="71" t="s">
        <v>406</v>
      </c>
      <c r="Q59" s="0" t="s">
        <v>583</v>
      </c>
      <c r="R59" s="0" t="s">
        <v>584</v>
      </c>
      <c r="S59" s="0" t="s">
        <v>96</v>
      </c>
      <c r="T59" s="0" t="s">
        <v>585</v>
      </c>
    </row>
    <row r="60" customFormat="false" ht="16.5" hidden="false" customHeight="false" outlineLevel="0" collapsed="false">
      <c r="A60" s="0" t="str">
        <f aca="false">CONCATENATE(B60,C60,D60,E60,F60,G60,H60,I60,J60,K60,L60,M60,N60)</f>
        <v>Parameter code: AF_AVGReservoir HistoricAverage Content (acre-feet)</v>
      </c>
      <c r="B60" s="71" t="s">
        <v>411</v>
      </c>
      <c r="C60" s="0" t="s">
        <v>412</v>
      </c>
      <c r="D60" s="0" t="s">
        <v>413</v>
      </c>
      <c r="E60" s="0" t="s">
        <v>414</v>
      </c>
      <c r="F60" s="0" t="s">
        <v>415</v>
      </c>
      <c r="G60" s="0" t="s">
        <v>416</v>
      </c>
      <c r="H60" s="0" t="s">
        <v>417</v>
      </c>
      <c r="I60" s="0" t="s">
        <v>418</v>
      </c>
      <c r="O60" s="0" t="str">
        <f aca="false">CONCATENATE(P60,Q60,R60,S60,T60,U60,V60,W60,X60,Y60,Z60,AA60,AB60)</f>
        <v>Parameter code: AF_AVGReservoir HistoricAverage Content (acre-feet)</v>
      </c>
      <c r="P60" s="71" t="s">
        <v>411</v>
      </c>
      <c r="Q60" s="0" t="s">
        <v>412</v>
      </c>
      <c r="R60" s="0" t="s">
        <v>413</v>
      </c>
      <c r="S60" s="0" t="s">
        <v>414</v>
      </c>
      <c r="T60" s="0" t="s">
        <v>415</v>
      </c>
      <c r="U60" s="0" t="s">
        <v>416</v>
      </c>
      <c r="V60" s="0" t="s">
        <v>417</v>
      </c>
      <c r="W60" s="0" t="s">
        <v>418</v>
      </c>
    </row>
    <row r="61" customFormat="false" ht="16.5" hidden="false" customHeight="false" outlineLevel="0" collapsed="false">
      <c r="B61" s="71"/>
      <c r="P61" s="71"/>
    </row>
    <row r="62" customFormat="false" ht="16.5" hidden="false" customHeight="false" outlineLevel="0" collapsed="false">
      <c r="B62" s="71" t="s">
        <v>97</v>
      </c>
      <c r="C62" s="0" t="s">
        <v>115</v>
      </c>
      <c r="D62" s="0" t="s">
        <v>117</v>
      </c>
      <c r="E62" s="0" t="s">
        <v>119</v>
      </c>
      <c r="F62" s="0" t="s">
        <v>98</v>
      </c>
      <c r="G62" s="0" t="s">
        <v>100</v>
      </c>
      <c r="H62" s="0" t="s">
        <v>102</v>
      </c>
      <c r="I62" s="0" t="s">
        <v>104</v>
      </c>
      <c r="J62" s="0" t="s">
        <v>78</v>
      </c>
      <c r="K62" s="0" t="s">
        <v>107</v>
      </c>
      <c r="L62" s="0" t="s">
        <v>109</v>
      </c>
      <c r="M62" s="0" t="s">
        <v>111</v>
      </c>
      <c r="N62" s="0" t="s">
        <v>113</v>
      </c>
      <c r="P62" s="71" t="s">
        <v>97</v>
      </c>
      <c r="Q62" s="0" t="s">
        <v>115</v>
      </c>
      <c r="R62" s="0" t="s">
        <v>117</v>
      </c>
      <c r="S62" s="0" t="s">
        <v>119</v>
      </c>
      <c r="T62" s="0" t="s">
        <v>98</v>
      </c>
      <c r="U62" s="0" t="s">
        <v>100</v>
      </c>
      <c r="V62" s="0" t="s">
        <v>102</v>
      </c>
      <c r="W62" s="0" t="s">
        <v>104</v>
      </c>
      <c r="X62" s="0" t="s">
        <v>78</v>
      </c>
      <c r="Y62" s="0" t="s">
        <v>107</v>
      </c>
      <c r="Z62" s="0" t="s">
        <v>109</v>
      </c>
      <c r="AA62" s="0" t="s">
        <v>111</v>
      </c>
      <c r="AB62" s="0" t="s">
        <v>113</v>
      </c>
    </row>
    <row r="63" customFormat="false" ht="16.5" hidden="false" customHeight="false" outlineLevel="0" collapsed="false">
      <c r="B63" s="71" t="s">
        <v>123</v>
      </c>
      <c r="C63" s="0" t="s">
        <v>124</v>
      </c>
      <c r="D63" s="0" t="s">
        <v>124</v>
      </c>
      <c r="E63" s="0" t="s">
        <v>124</v>
      </c>
      <c r="F63" s="0" t="s">
        <v>124</v>
      </c>
      <c r="G63" s="0" t="s">
        <v>124</v>
      </c>
      <c r="H63" s="0" t="s">
        <v>124</v>
      </c>
      <c r="I63" s="0" t="s">
        <v>124</v>
      </c>
      <c r="J63" s="0" t="s">
        <v>124</v>
      </c>
      <c r="K63" s="0" t="s">
        <v>124</v>
      </c>
      <c r="L63" s="0" t="s">
        <v>124</v>
      </c>
      <c r="M63" s="0" t="s">
        <v>124</v>
      </c>
      <c r="N63" s="0" t="s">
        <v>124</v>
      </c>
      <c r="P63" s="71" t="s">
        <v>123</v>
      </c>
      <c r="Q63" s="0" t="s">
        <v>124</v>
      </c>
      <c r="R63" s="0" t="s">
        <v>124</v>
      </c>
      <c r="S63" s="0" t="s">
        <v>124</v>
      </c>
      <c r="T63" s="0" t="s">
        <v>124</v>
      </c>
      <c r="U63" s="0" t="s">
        <v>124</v>
      </c>
      <c r="V63" s="0" t="s">
        <v>124</v>
      </c>
      <c r="W63" s="0" t="s">
        <v>124</v>
      </c>
      <c r="X63" s="0" t="s">
        <v>124</v>
      </c>
      <c r="Y63" s="0" t="s">
        <v>124</v>
      </c>
      <c r="Z63" s="0" t="s">
        <v>124</v>
      </c>
      <c r="AA63" s="0" t="s">
        <v>124</v>
      </c>
      <c r="AB63" s="0" t="s">
        <v>124</v>
      </c>
    </row>
    <row r="64" customFormat="false" ht="16.5" hidden="false" customHeight="false" outlineLevel="0" collapsed="false">
      <c r="B64" s="71" t="n">
        <v>1</v>
      </c>
      <c r="C64" s="169" t="n">
        <v>23502</v>
      </c>
      <c r="D64" s="169" t="n">
        <v>24795</v>
      </c>
      <c r="E64" s="169" t="n">
        <v>26748</v>
      </c>
      <c r="F64" s="169" t="n">
        <v>28502</v>
      </c>
      <c r="G64" s="169" t="n">
        <v>30186</v>
      </c>
      <c r="H64" s="0" t="n">
        <v>31793</v>
      </c>
      <c r="I64" s="0" t="n">
        <v>35919</v>
      </c>
      <c r="J64" s="0" t="n">
        <v>37638</v>
      </c>
      <c r="K64" s="0" t="n">
        <v>40942</v>
      </c>
      <c r="L64" s="0" t="n">
        <v>37509</v>
      </c>
      <c r="M64" s="0" t="n">
        <v>29315</v>
      </c>
      <c r="N64" s="0" t="n">
        <v>21050</v>
      </c>
      <c r="P64" s="71" t="n">
        <v>1</v>
      </c>
      <c r="Q64" s="0" t="n">
        <v>24167</v>
      </c>
      <c r="R64" s="0" t="n">
        <v>25578</v>
      </c>
      <c r="S64" s="0" t="n">
        <v>27600</v>
      </c>
      <c r="T64" s="0" t="n">
        <v>29287</v>
      </c>
      <c r="U64" s="0" t="n">
        <v>30897</v>
      </c>
      <c r="V64" s="0" t="n">
        <v>32298</v>
      </c>
      <c r="W64" s="0" t="n">
        <v>36380</v>
      </c>
      <c r="X64" s="0" t="n">
        <v>37830</v>
      </c>
      <c r="Y64" s="0" t="n">
        <v>41148</v>
      </c>
      <c r="Z64" s="0" t="n">
        <v>37585</v>
      </c>
      <c r="AA64" s="0" t="n">
        <v>29597</v>
      </c>
      <c r="AB64" s="0" t="n">
        <v>21063</v>
      </c>
    </row>
    <row r="65" customFormat="false" ht="16.5" hidden="false" customHeight="false" outlineLevel="0" collapsed="false">
      <c r="B65" s="71" t="n">
        <v>2</v>
      </c>
      <c r="C65" s="169" t="n">
        <v>23551</v>
      </c>
      <c r="D65" s="169" t="n">
        <v>24864</v>
      </c>
      <c r="E65" s="169" t="n">
        <v>26789</v>
      </c>
      <c r="F65" s="169" t="n">
        <v>28546</v>
      </c>
      <c r="G65" s="169" t="n">
        <v>30259</v>
      </c>
      <c r="H65" s="0" t="n">
        <v>31839</v>
      </c>
      <c r="I65" s="0" t="n">
        <v>35990</v>
      </c>
      <c r="J65" s="0" t="n">
        <v>37676</v>
      </c>
      <c r="K65" s="0" t="n">
        <v>40963</v>
      </c>
      <c r="L65" s="0" t="n">
        <v>37595</v>
      </c>
      <c r="M65" s="0" t="n">
        <v>28891</v>
      </c>
      <c r="N65" s="0" t="n">
        <v>20984</v>
      </c>
      <c r="P65" s="71" t="n">
        <v>2</v>
      </c>
      <c r="Q65" s="0" t="n">
        <v>24223</v>
      </c>
      <c r="R65" s="0" t="n">
        <v>25653</v>
      </c>
      <c r="S65" s="0" t="n">
        <v>27635</v>
      </c>
      <c r="T65" s="0" t="n">
        <v>29324</v>
      </c>
      <c r="U65" s="0" t="n">
        <v>30964</v>
      </c>
      <c r="V65" s="0" t="n">
        <v>32341</v>
      </c>
      <c r="W65" s="0" t="n">
        <v>36448</v>
      </c>
      <c r="X65" s="0" t="n">
        <v>37862</v>
      </c>
      <c r="Y65" s="0" t="n">
        <v>41163</v>
      </c>
      <c r="Z65" s="0" t="n">
        <v>37709</v>
      </c>
      <c r="AA65" s="0" t="n">
        <v>29160</v>
      </c>
      <c r="AB65" s="0" t="n">
        <v>20993</v>
      </c>
    </row>
    <row r="66" customFormat="false" ht="16.5" hidden="false" customHeight="false" outlineLevel="0" collapsed="false">
      <c r="B66" s="71" t="n">
        <v>3</v>
      </c>
      <c r="C66" s="169" t="n">
        <v>23568</v>
      </c>
      <c r="D66" s="169" t="n">
        <v>24898</v>
      </c>
      <c r="E66" s="169" t="n">
        <v>25719</v>
      </c>
      <c r="F66" s="169" t="n">
        <v>28607</v>
      </c>
      <c r="G66" s="169" t="n">
        <v>30307</v>
      </c>
      <c r="H66" s="0" t="n">
        <v>31944</v>
      </c>
      <c r="I66" s="0" t="n">
        <v>36106</v>
      </c>
      <c r="J66" s="0" t="n">
        <v>37810</v>
      </c>
      <c r="K66" s="0" t="n">
        <v>40979</v>
      </c>
      <c r="L66" s="0" t="n">
        <v>37318</v>
      </c>
      <c r="M66" s="0" t="n">
        <v>28540</v>
      </c>
      <c r="N66" s="0" t="n">
        <v>20885</v>
      </c>
      <c r="P66" s="71" t="n">
        <v>3</v>
      </c>
      <c r="Q66" s="0" t="n">
        <v>24244</v>
      </c>
      <c r="R66" s="0" t="n">
        <v>25692</v>
      </c>
      <c r="S66" s="0" t="n">
        <v>26481</v>
      </c>
      <c r="T66" s="0" t="n">
        <v>29379</v>
      </c>
      <c r="U66" s="0" t="n">
        <v>31006</v>
      </c>
      <c r="V66" s="0" t="n">
        <v>32443</v>
      </c>
      <c r="W66" s="0" t="n">
        <v>36563</v>
      </c>
      <c r="X66" s="0" t="n">
        <v>38000</v>
      </c>
      <c r="Y66" s="0" t="n">
        <v>41167</v>
      </c>
      <c r="Z66" s="0" t="n">
        <v>37449</v>
      </c>
      <c r="AA66" s="0" t="n">
        <v>28806</v>
      </c>
      <c r="AB66" s="0" t="n">
        <v>20886</v>
      </c>
    </row>
    <row r="67" customFormat="false" ht="16.5" hidden="false" customHeight="false" outlineLevel="0" collapsed="false">
      <c r="B67" s="71" t="n">
        <v>4</v>
      </c>
      <c r="C67" s="169" t="n">
        <v>23613</v>
      </c>
      <c r="D67" s="169" t="n">
        <v>24926</v>
      </c>
      <c r="E67" s="169" t="n">
        <v>26832</v>
      </c>
      <c r="F67" s="169" t="n">
        <v>28652</v>
      </c>
      <c r="G67" s="169" t="n">
        <v>30391</v>
      </c>
      <c r="H67" s="0" t="n">
        <v>32101</v>
      </c>
      <c r="I67" s="0" t="n">
        <v>36155</v>
      </c>
      <c r="J67" s="0" t="n">
        <v>38009</v>
      </c>
      <c r="K67" s="0" t="n">
        <v>40842</v>
      </c>
      <c r="L67" s="0" t="n">
        <v>36976</v>
      </c>
      <c r="M67" s="0" t="n">
        <v>28108</v>
      </c>
      <c r="N67" s="0" t="n">
        <v>21018</v>
      </c>
      <c r="P67" s="71" t="n">
        <v>4</v>
      </c>
      <c r="Q67" s="0" t="n">
        <v>24294</v>
      </c>
      <c r="R67" s="0" t="n">
        <v>25720</v>
      </c>
      <c r="S67" s="0" t="n">
        <v>27671</v>
      </c>
      <c r="T67" s="0" t="n">
        <v>29425</v>
      </c>
      <c r="U67" s="0" t="n">
        <v>31086</v>
      </c>
      <c r="V67" s="0" t="n">
        <v>32603</v>
      </c>
      <c r="W67" s="0" t="n">
        <v>36606</v>
      </c>
      <c r="X67" s="0" t="n">
        <v>38204</v>
      </c>
      <c r="Y67" s="0" t="n">
        <v>41021</v>
      </c>
      <c r="Z67" s="0" t="n">
        <v>37116</v>
      </c>
      <c r="AA67" s="0" t="n">
        <v>28381</v>
      </c>
      <c r="AB67" s="0" t="n">
        <v>21025</v>
      </c>
    </row>
    <row r="68" customFormat="false" ht="16.5" hidden="false" customHeight="false" outlineLevel="0" collapsed="false">
      <c r="B68" s="71" t="n">
        <v>5</v>
      </c>
      <c r="C68" s="0" t="n">
        <v>23635</v>
      </c>
      <c r="D68" s="0" t="n">
        <v>24954</v>
      </c>
      <c r="E68" s="0" t="n">
        <v>26859</v>
      </c>
      <c r="F68" s="0" t="n">
        <v>28734</v>
      </c>
      <c r="G68" s="0" t="n">
        <v>30459</v>
      </c>
      <c r="H68" s="0" t="n">
        <v>32312</v>
      </c>
      <c r="I68" s="0" t="n">
        <v>36194</v>
      </c>
      <c r="J68" s="0" t="n">
        <v>38456</v>
      </c>
      <c r="K68" s="0" t="n">
        <v>40931</v>
      </c>
      <c r="L68" s="0" t="n">
        <v>36713</v>
      </c>
      <c r="M68" s="0" t="n">
        <v>27627</v>
      </c>
      <c r="N68" s="0" t="n">
        <v>20840</v>
      </c>
      <c r="P68" s="71" t="n">
        <v>5</v>
      </c>
      <c r="Q68" s="0" t="n">
        <v>24320</v>
      </c>
      <c r="R68" s="0" t="n">
        <v>25801</v>
      </c>
      <c r="S68" s="0" t="n">
        <v>27698</v>
      </c>
      <c r="T68" s="0" t="n">
        <v>29503</v>
      </c>
      <c r="U68" s="0" t="n">
        <v>31143</v>
      </c>
      <c r="V68" s="0" t="n">
        <v>32820</v>
      </c>
      <c r="W68" s="0" t="n">
        <v>36639</v>
      </c>
      <c r="X68" s="0" t="n">
        <v>38668</v>
      </c>
      <c r="Y68" s="0" t="n">
        <v>41095</v>
      </c>
      <c r="Z68" s="0" t="n">
        <v>36868</v>
      </c>
      <c r="AA68" s="0" t="n">
        <v>27917</v>
      </c>
      <c r="AB68" s="0" t="n">
        <v>20837</v>
      </c>
    </row>
    <row r="69" customFormat="false" ht="16.5" hidden="false" customHeight="false" outlineLevel="0" collapsed="false">
      <c r="B69" s="71" t="n">
        <v>6</v>
      </c>
      <c r="C69" s="0" t="n">
        <v>23660</v>
      </c>
      <c r="D69" s="0" t="n">
        <v>25388</v>
      </c>
      <c r="E69" s="0" t="n">
        <v>26915</v>
      </c>
      <c r="F69" s="0" t="n">
        <v>28789</v>
      </c>
      <c r="G69" s="0" t="n">
        <v>30570</v>
      </c>
      <c r="H69" s="0" t="n">
        <v>32495</v>
      </c>
      <c r="I69" s="0" t="n">
        <v>36258</v>
      </c>
      <c r="J69" s="0" t="n">
        <v>38774</v>
      </c>
      <c r="K69" s="0" t="n">
        <v>40939</v>
      </c>
      <c r="L69" s="0" t="n">
        <v>36501</v>
      </c>
      <c r="M69" s="0" t="n">
        <v>27268</v>
      </c>
      <c r="N69" s="0" t="n">
        <v>20761</v>
      </c>
      <c r="P69" s="71" t="n">
        <v>6</v>
      </c>
      <c r="Q69" s="0" t="n">
        <v>24348</v>
      </c>
      <c r="R69" s="0" t="n">
        <v>26222</v>
      </c>
      <c r="S69" s="0" t="n">
        <v>27751</v>
      </c>
      <c r="T69" s="0" t="n">
        <v>29555</v>
      </c>
      <c r="U69" s="0" t="n">
        <v>31243</v>
      </c>
      <c r="V69" s="0" t="n">
        <v>33006</v>
      </c>
      <c r="W69" s="0" t="n">
        <v>36685</v>
      </c>
      <c r="X69" s="0" t="n">
        <v>38997</v>
      </c>
      <c r="Y69" s="0" t="n">
        <v>41093</v>
      </c>
      <c r="Z69" s="0" t="n">
        <v>36681</v>
      </c>
      <c r="AA69" s="0" t="n">
        <v>27575</v>
      </c>
      <c r="AB69" s="0" t="n">
        <v>20745</v>
      </c>
    </row>
    <row r="70" customFormat="false" ht="16.5" hidden="false" customHeight="false" outlineLevel="0" collapsed="false">
      <c r="B70" s="71" t="n">
        <v>7</v>
      </c>
      <c r="C70" s="0" t="n">
        <v>23668</v>
      </c>
      <c r="D70" s="0" t="n">
        <v>25089</v>
      </c>
      <c r="E70" s="0" t="n">
        <v>26976</v>
      </c>
      <c r="F70" s="0" t="n">
        <v>28846</v>
      </c>
      <c r="G70" s="0" t="n">
        <v>30659</v>
      </c>
      <c r="H70" s="0" t="n">
        <v>32699</v>
      </c>
      <c r="I70" s="0" t="n">
        <v>36377</v>
      </c>
      <c r="J70" s="0" t="n">
        <v>39039</v>
      </c>
      <c r="K70" s="0" t="n">
        <v>40943</v>
      </c>
      <c r="L70" s="0" t="n">
        <v>36301</v>
      </c>
      <c r="M70" s="0" t="n">
        <v>26796</v>
      </c>
      <c r="N70" s="0" t="n">
        <v>20739</v>
      </c>
      <c r="P70" s="71" t="n">
        <v>7</v>
      </c>
      <c r="Q70" s="0" t="n">
        <v>24347</v>
      </c>
      <c r="R70" s="0" t="n">
        <v>25901</v>
      </c>
      <c r="S70" s="0" t="n">
        <v>27808</v>
      </c>
      <c r="T70" s="0" t="n">
        <v>29613</v>
      </c>
      <c r="U70" s="0" t="n">
        <v>31319</v>
      </c>
      <c r="V70" s="0" t="n">
        <v>33211</v>
      </c>
      <c r="W70" s="0" t="n">
        <v>36804</v>
      </c>
      <c r="X70" s="0" t="n">
        <v>39269</v>
      </c>
      <c r="Y70" s="0" t="n">
        <v>41074</v>
      </c>
      <c r="Z70" s="0" t="n">
        <v>36503</v>
      </c>
      <c r="AA70" s="0" t="n">
        <v>27117</v>
      </c>
      <c r="AB70" s="0" t="n">
        <v>20714</v>
      </c>
    </row>
    <row r="71" customFormat="false" ht="16.5" hidden="false" customHeight="false" outlineLevel="0" collapsed="false">
      <c r="B71" s="71" t="n">
        <v>8</v>
      </c>
      <c r="C71" s="0" t="n">
        <v>23689</v>
      </c>
      <c r="D71" s="0" t="n">
        <v>25153</v>
      </c>
      <c r="E71" s="0" t="n">
        <v>27028</v>
      </c>
      <c r="F71" s="0" t="n">
        <v>28845</v>
      </c>
      <c r="G71" s="0" t="n">
        <v>30744</v>
      </c>
      <c r="H71" s="0" t="n">
        <v>32906</v>
      </c>
      <c r="I71" s="0" t="n">
        <v>36567</v>
      </c>
      <c r="J71" s="0" t="n">
        <v>39192</v>
      </c>
      <c r="K71" s="0" t="n">
        <v>40926</v>
      </c>
      <c r="L71" s="0" t="n">
        <v>36144</v>
      </c>
      <c r="M71" s="0" t="n">
        <v>26432</v>
      </c>
      <c r="N71" s="0" t="n">
        <v>20768</v>
      </c>
      <c r="P71" s="71" t="n">
        <v>8</v>
      </c>
      <c r="Q71" s="0" t="n">
        <v>24371</v>
      </c>
      <c r="R71" s="0" t="n">
        <v>25971</v>
      </c>
      <c r="S71" s="0" t="n">
        <v>27859</v>
      </c>
      <c r="T71" s="0" t="n">
        <v>29609</v>
      </c>
      <c r="U71" s="0" t="n">
        <v>31400</v>
      </c>
      <c r="V71" s="0" t="n">
        <v>33432</v>
      </c>
      <c r="W71" s="0" t="n">
        <v>37000</v>
      </c>
      <c r="X71" s="0" t="n">
        <v>39419</v>
      </c>
      <c r="Y71" s="0" t="n">
        <v>41044</v>
      </c>
      <c r="Z71" s="0" t="n">
        <v>36377</v>
      </c>
      <c r="AA71" s="0" t="n">
        <v>26774</v>
      </c>
      <c r="AB71" s="0" t="n">
        <v>20743</v>
      </c>
    </row>
    <row r="72" customFormat="false" ht="16.5" hidden="false" customHeight="false" outlineLevel="0" collapsed="false">
      <c r="B72" s="71" t="n">
        <v>9</v>
      </c>
      <c r="C72" s="0" t="n">
        <v>23744</v>
      </c>
      <c r="D72" s="0" t="n">
        <v>25193</v>
      </c>
      <c r="E72" s="0" t="n">
        <v>27100</v>
      </c>
      <c r="F72" s="0" t="n">
        <v>28868</v>
      </c>
      <c r="G72" s="0" t="n">
        <v>30836</v>
      </c>
      <c r="H72" s="0" t="n">
        <v>33106</v>
      </c>
      <c r="I72" s="0" t="n">
        <v>36713</v>
      </c>
      <c r="J72" s="0" t="n">
        <v>39292</v>
      </c>
      <c r="K72" s="0" t="n">
        <v>40893</v>
      </c>
      <c r="L72" s="0" t="n">
        <v>36042</v>
      </c>
      <c r="M72" s="0" t="n">
        <v>26173</v>
      </c>
      <c r="N72" s="0" t="n">
        <v>20813</v>
      </c>
      <c r="P72" s="71" t="n">
        <v>9</v>
      </c>
      <c r="Q72" s="0" t="n">
        <v>24431</v>
      </c>
      <c r="R72" s="0" t="n">
        <v>26017</v>
      </c>
      <c r="S72" s="0" t="n">
        <v>27932</v>
      </c>
      <c r="T72" s="0" t="n">
        <v>29629</v>
      </c>
      <c r="U72" s="0" t="n">
        <v>31492</v>
      </c>
      <c r="V72" s="0" t="n">
        <v>33638</v>
      </c>
      <c r="W72" s="0" t="n">
        <v>37138</v>
      </c>
      <c r="X72" s="0" t="n">
        <v>39515</v>
      </c>
      <c r="Y72" s="0" t="n">
        <v>41005</v>
      </c>
      <c r="Z72" s="0" t="n">
        <v>36296</v>
      </c>
      <c r="AA72" s="0" t="n">
        <v>26530</v>
      </c>
      <c r="AB72" s="0" t="n">
        <v>20787</v>
      </c>
    </row>
    <row r="73" customFormat="false" ht="16.5" hidden="false" customHeight="false" outlineLevel="0" collapsed="false">
      <c r="B73" s="71" t="n">
        <v>10</v>
      </c>
      <c r="C73" s="0" t="n">
        <v>23827</v>
      </c>
      <c r="D73" s="0" t="n">
        <v>25249</v>
      </c>
      <c r="E73" s="0" t="n">
        <v>27178</v>
      </c>
      <c r="F73" s="0" t="n">
        <v>28892</v>
      </c>
      <c r="G73" s="0" t="n">
        <v>30932</v>
      </c>
      <c r="H73" s="0" t="n">
        <v>33233</v>
      </c>
      <c r="I73" s="0" t="n">
        <v>36777</v>
      </c>
      <c r="J73" s="0" t="n">
        <v>39344</v>
      </c>
      <c r="K73" s="0" t="n">
        <v>40861</v>
      </c>
      <c r="L73" s="0" t="n">
        <v>35910</v>
      </c>
      <c r="M73" s="0" t="n">
        <v>25790</v>
      </c>
      <c r="N73" s="0" t="n">
        <v>20861</v>
      </c>
      <c r="P73" s="71" t="n">
        <v>10</v>
      </c>
      <c r="Q73" s="0" t="n">
        <v>24522</v>
      </c>
      <c r="R73" s="0" t="n">
        <v>26077</v>
      </c>
      <c r="S73" s="0" t="n">
        <v>28005</v>
      </c>
      <c r="T73" s="0" t="n">
        <v>29650</v>
      </c>
      <c r="U73" s="0" t="n">
        <v>31587</v>
      </c>
      <c r="V73" s="0" t="n">
        <v>33762</v>
      </c>
      <c r="W73" s="0" t="n">
        <v>37182</v>
      </c>
      <c r="X73" s="0" t="n">
        <v>39570</v>
      </c>
      <c r="Y73" s="0" t="n">
        <v>40945</v>
      </c>
      <c r="Z73" s="0" t="n">
        <v>36186</v>
      </c>
      <c r="AA73" s="0" t="n">
        <v>26157</v>
      </c>
      <c r="AB73" s="0" t="n">
        <v>20861</v>
      </c>
    </row>
    <row r="74" customFormat="false" ht="16.5" hidden="false" customHeight="false" outlineLevel="0" collapsed="false">
      <c r="B74" s="71" t="n">
        <v>11</v>
      </c>
      <c r="C74" s="0" t="n">
        <v>23858</v>
      </c>
      <c r="D74" s="0" t="n">
        <v>25303</v>
      </c>
      <c r="E74" s="0" t="n">
        <v>27213</v>
      </c>
      <c r="F74" s="0" t="n">
        <v>28913</v>
      </c>
      <c r="G74" s="0" t="n">
        <v>31010</v>
      </c>
      <c r="H74" s="0" t="n">
        <v>33300</v>
      </c>
      <c r="I74" s="0" t="n">
        <v>36814</v>
      </c>
      <c r="J74" s="0" t="n">
        <v>39374</v>
      </c>
      <c r="K74" s="0" t="n">
        <v>40821</v>
      </c>
      <c r="L74" s="0" t="n">
        <v>35634</v>
      </c>
      <c r="M74" s="0" t="n">
        <v>25391</v>
      </c>
      <c r="N74" s="0" t="n">
        <v>20999</v>
      </c>
      <c r="P74" s="71" t="n">
        <v>11</v>
      </c>
      <c r="Q74" s="0" t="n">
        <v>24556</v>
      </c>
      <c r="R74" s="0" t="n">
        <v>26135</v>
      </c>
      <c r="S74" s="0" t="n">
        <v>28029</v>
      </c>
      <c r="T74" s="0" t="n">
        <v>29666</v>
      </c>
      <c r="U74" s="0" t="n">
        <v>31660</v>
      </c>
      <c r="V74" s="0" t="n">
        <v>33829</v>
      </c>
      <c r="W74" s="0" t="n">
        <v>37194</v>
      </c>
      <c r="X74" s="0" t="n">
        <v>39596</v>
      </c>
      <c r="Y74" s="0" t="n">
        <v>40894</v>
      </c>
      <c r="Z74" s="0" t="n">
        <v>35924</v>
      </c>
      <c r="AA74" s="0" t="n">
        <v>25764</v>
      </c>
      <c r="AB74" s="0" t="n">
        <v>20999</v>
      </c>
    </row>
    <row r="75" customFormat="false" ht="16.5" hidden="false" customHeight="false" outlineLevel="0" collapsed="false">
      <c r="B75" s="71" t="n">
        <v>12</v>
      </c>
      <c r="C75" s="0" t="n">
        <v>24195</v>
      </c>
      <c r="D75" s="0" t="n">
        <v>25369</v>
      </c>
      <c r="E75" s="0" t="n">
        <v>27275</v>
      </c>
      <c r="F75" s="0" t="n">
        <v>28937</v>
      </c>
      <c r="G75" s="0" t="n">
        <v>31059</v>
      </c>
      <c r="H75" s="0" t="n">
        <v>33341</v>
      </c>
      <c r="I75" s="0" t="n">
        <v>36835</v>
      </c>
      <c r="J75" s="0" t="n">
        <v>39628</v>
      </c>
      <c r="K75" s="0" t="n">
        <v>40806</v>
      </c>
      <c r="L75" s="0" t="n">
        <v>35442</v>
      </c>
      <c r="M75" s="0" t="n">
        <v>25125</v>
      </c>
      <c r="N75" s="0" t="n">
        <v>21157</v>
      </c>
      <c r="P75" s="71" t="n">
        <v>12</v>
      </c>
      <c r="Q75" s="0" t="n">
        <v>24917</v>
      </c>
      <c r="R75" s="0" t="n">
        <v>26253</v>
      </c>
      <c r="S75" s="0" t="n">
        <v>28084</v>
      </c>
      <c r="T75" s="0" t="n">
        <v>29684</v>
      </c>
      <c r="U75" s="0" t="n">
        <v>31702</v>
      </c>
      <c r="V75" s="0" t="n">
        <v>33869</v>
      </c>
      <c r="W75" s="0" t="n">
        <v>37175</v>
      </c>
      <c r="X75" s="0" t="n">
        <v>39850</v>
      </c>
      <c r="Y75" s="0" t="n">
        <v>40867</v>
      </c>
      <c r="Z75" s="0" t="n">
        <v>35760</v>
      </c>
      <c r="AA75" s="0" t="n">
        <v>25499</v>
      </c>
      <c r="AB75" s="0" t="n">
        <v>21154</v>
      </c>
    </row>
    <row r="76" customFormat="false" ht="16.5" hidden="false" customHeight="false" outlineLevel="0" collapsed="false">
      <c r="B76" s="71" t="n">
        <v>13</v>
      </c>
      <c r="C76" s="0" t="n">
        <v>24319</v>
      </c>
      <c r="D76" s="0" t="n">
        <v>25433</v>
      </c>
      <c r="E76" s="0" t="n">
        <v>27347</v>
      </c>
      <c r="F76" s="0" t="n">
        <v>28971</v>
      </c>
      <c r="G76" s="0" t="n">
        <v>31153</v>
      </c>
      <c r="H76" s="0" t="n">
        <v>33400</v>
      </c>
      <c r="I76" s="0" t="n">
        <v>36832</v>
      </c>
      <c r="J76" s="0" t="n">
        <v>39645</v>
      </c>
      <c r="K76" s="0" t="n">
        <v>40857</v>
      </c>
      <c r="L76" s="0" t="n">
        <v>35114</v>
      </c>
      <c r="M76" s="0" t="n">
        <v>24862</v>
      </c>
      <c r="N76" s="0" t="n">
        <v>21286</v>
      </c>
      <c r="P76" s="71" t="n">
        <v>13</v>
      </c>
      <c r="Q76" s="0" t="n">
        <v>25048</v>
      </c>
      <c r="R76" s="0" t="n">
        <v>26275</v>
      </c>
      <c r="S76" s="0" t="n">
        <v>28151</v>
      </c>
      <c r="T76" s="0" t="n">
        <v>29715</v>
      </c>
      <c r="U76" s="0" t="n">
        <v>31783</v>
      </c>
      <c r="V76" s="0" t="n">
        <v>33927</v>
      </c>
      <c r="W76" s="0" t="n">
        <v>37166</v>
      </c>
      <c r="X76" s="0" t="n">
        <v>39862</v>
      </c>
      <c r="Y76" s="0" t="n">
        <v>40910</v>
      </c>
      <c r="Z76" s="0" t="n">
        <v>35453</v>
      </c>
      <c r="AA76" s="0" t="n">
        <v>25235</v>
      </c>
      <c r="AB76" s="0" t="n">
        <v>21282</v>
      </c>
    </row>
    <row r="77" customFormat="false" ht="16.5" hidden="false" customHeight="false" outlineLevel="0" collapsed="false">
      <c r="B77" s="71" t="n">
        <v>14</v>
      </c>
      <c r="C77" s="0" t="n">
        <v>24357</v>
      </c>
      <c r="D77" s="0" t="n">
        <v>25488</v>
      </c>
      <c r="E77" s="0" t="n">
        <v>27405</v>
      </c>
      <c r="F77" s="0" t="n">
        <v>28986</v>
      </c>
      <c r="G77" s="0" t="n">
        <v>31219</v>
      </c>
      <c r="H77" s="0" t="n">
        <v>33429</v>
      </c>
      <c r="I77" s="0" t="n">
        <v>37018</v>
      </c>
      <c r="J77" s="0" t="n">
        <v>39518</v>
      </c>
      <c r="K77" s="0" t="n">
        <v>40786</v>
      </c>
      <c r="L77" s="0" t="n">
        <v>34818</v>
      </c>
      <c r="M77" s="0" t="n">
        <v>24633</v>
      </c>
      <c r="N77" s="0" t="n">
        <v>21373</v>
      </c>
      <c r="P77" s="71" t="n">
        <v>14</v>
      </c>
      <c r="Q77" s="0" t="n">
        <v>25088</v>
      </c>
      <c r="R77" s="0" t="n">
        <v>26336</v>
      </c>
      <c r="S77" s="0" t="n">
        <v>28214</v>
      </c>
      <c r="T77" s="0" t="n">
        <v>29726</v>
      </c>
      <c r="U77" s="0" t="n">
        <v>31838</v>
      </c>
      <c r="V77" s="0" t="n">
        <v>33953</v>
      </c>
      <c r="W77" s="0" t="n">
        <v>37346</v>
      </c>
      <c r="X77" s="0" t="n">
        <v>39716</v>
      </c>
      <c r="Y77" s="0" t="n">
        <v>40822</v>
      </c>
      <c r="Z77" s="0" t="n">
        <v>35173</v>
      </c>
      <c r="AA77" s="0" t="n">
        <v>24991</v>
      </c>
      <c r="AB77" s="0" t="n">
        <v>21374</v>
      </c>
    </row>
    <row r="78" customFormat="false" ht="16.5" hidden="false" customHeight="false" outlineLevel="0" collapsed="false">
      <c r="B78" s="71" t="n">
        <v>15</v>
      </c>
      <c r="C78" s="0" t="n">
        <v>24363</v>
      </c>
      <c r="D78" s="0" t="n">
        <v>25543</v>
      </c>
      <c r="E78" s="0" t="n">
        <v>27492</v>
      </c>
      <c r="F78" s="0" t="n">
        <v>29005</v>
      </c>
      <c r="G78" s="0" t="n">
        <v>31283</v>
      </c>
      <c r="H78" s="0" t="n">
        <v>33458</v>
      </c>
      <c r="I78" s="0" t="n">
        <v>37466</v>
      </c>
      <c r="J78" s="0" t="n">
        <v>39574</v>
      </c>
      <c r="K78" s="0" t="n">
        <v>40625</v>
      </c>
      <c r="L78" s="0" t="n">
        <v>34470</v>
      </c>
      <c r="M78" s="0" t="n">
        <v>24445</v>
      </c>
      <c r="N78" s="0" t="n">
        <v>21498</v>
      </c>
      <c r="P78" s="71" t="n">
        <v>15</v>
      </c>
      <c r="Q78" s="0" t="n">
        <v>25101</v>
      </c>
      <c r="R78" s="0" t="n">
        <v>26396</v>
      </c>
      <c r="S78" s="0" t="n">
        <v>28302</v>
      </c>
      <c r="T78" s="0" t="n">
        <v>29743</v>
      </c>
      <c r="U78" s="0" t="n">
        <v>31892</v>
      </c>
      <c r="V78" s="0" t="n">
        <v>33977</v>
      </c>
      <c r="W78" s="0" t="n">
        <v>37804</v>
      </c>
      <c r="X78" s="0" t="n">
        <v>39767</v>
      </c>
      <c r="Y78" s="0" t="n">
        <v>40648</v>
      </c>
      <c r="Z78" s="0" t="n">
        <v>34837</v>
      </c>
      <c r="AA78" s="0" t="n">
        <v>24797</v>
      </c>
      <c r="AB78" s="0" t="n">
        <v>21506</v>
      </c>
    </row>
    <row r="79" customFormat="false" ht="16.5" hidden="false" customHeight="false" outlineLevel="0" collapsed="false">
      <c r="B79" s="71" t="n">
        <v>16</v>
      </c>
      <c r="C79" s="0" t="n">
        <v>24360</v>
      </c>
      <c r="D79" s="0" t="n">
        <v>25671</v>
      </c>
      <c r="E79" s="0" t="n">
        <v>27555</v>
      </c>
      <c r="F79" s="0" t="n">
        <v>29025</v>
      </c>
      <c r="G79" s="0" t="n">
        <v>31354</v>
      </c>
      <c r="H79" s="0" t="n">
        <v>33517</v>
      </c>
      <c r="I79" s="0" t="n">
        <v>37702</v>
      </c>
      <c r="J79" s="0" t="n">
        <v>39633</v>
      </c>
      <c r="K79" s="0" t="n">
        <v>40475</v>
      </c>
      <c r="L79" s="0" t="n">
        <v>34103</v>
      </c>
      <c r="M79" s="0" t="n">
        <v>24231</v>
      </c>
      <c r="N79" s="0" t="n">
        <v>21618</v>
      </c>
      <c r="P79" s="71" t="n">
        <v>16</v>
      </c>
      <c r="Q79" s="0" t="n">
        <v>25099</v>
      </c>
      <c r="R79" s="0" t="n">
        <v>26533</v>
      </c>
      <c r="S79" s="0" t="n">
        <v>28362</v>
      </c>
      <c r="T79" s="0" t="n">
        <v>29758</v>
      </c>
      <c r="U79" s="0" t="n">
        <v>31955</v>
      </c>
      <c r="V79" s="0" t="n">
        <v>34032</v>
      </c>
      <c r="W79" s="0" t="n">
        <v>38039</v>
      </c>
      <c r="X79" s="0" t="n">
        <v>39822</v>
      </c>
      <c r="Y79" s="0" t="n">
        <v>40479</v>
      </c>
      <c r="Z79" s="0" t="n">
        <v>34489</v>
      </c>
      <c r="AA79" s="0" t="n">
        <v>24573</v>
      </c>
      <c r="AB79" s="0" t="n">
        <v>21634</v>
      </c>
    </row>
    <row r="80" customFormat="false" ht="16.5" hidden="false" customHeight="false" outlineLevel="0" collapsed="false">
      <c r="B80" s="71" t="n">
        <v>17</v>
      </c>
      <c r="C80" s="0" t="n">
        <v>24393</v>
      </c>
      <c r="D80" s="0" t="n">
        <v>26063</v>
      </c>
      <c r="E80" s="0" t="n">
        <v>27606</v>
      </c>
      <c r="F80" s="0" t="n">
        <v>29069</v>
      </c>
      <c r="G80" s="0" t="n">
        <v>31398</v>
      </c>
      <c r="H80" s="0" t="n">
        <v>33635</v>
      </c>
      <c r="I80" s="0" t="n">
        <v>37814</v>
      </c>
      <c r="J80" s="0" t="n">
        <v>39676</v>
      </c>
      <c r="K80" s="0" t="n">
        <v>40280</v>
      </c>
      <c r="L80" s="0" t="n">
        <v>33670</v>
      </c>
      <c r="M80" s="0" t="n">
        <v>23968</v>
      </c>
      <c r="N80" s="0" t="n">
        <v>21695</v>
      </c>
      <c r="P80" s="71" t="n">
        <v>17</v>
      </c>
      <c r="Q80" s="0" t="n">
        <v>25136</v>
      </c>
      <c r="R80" s="0" t="n">
        <v>26951</v>
      </c>
      <c r="S80" s="0" t="n">
        <v>28414</v>
      </c>
      <c r="T80" s="0" t="n">
        <v>29802</v>
      </c>
      <c r="U80" s="0" t="n">
        <v>31988</v>
      </c>
      <c r="V80" s="0" t="n">
        <v>34149</v>
      </c>
      <c r="W80" s="0" t="n">
        <v>38145</v>
      </c>
      <c r="X80" s="0" t="n">
        <v>39866</v>
      </c>
      <c r="Y80" s="0" t="n">
        <v>40270</v>
      </c>
      <c r="Z80" s="0" t="n">
        <v>34075</v>
      </c>
      <c r="AA80" s="0" t="n">
        <v>24301</v>
      </c>
      <c r="AB80" s="0" t="n">
        <v>21717</v>
      </c>
    </row>
    <row r="81" customFormat="false" ht="16.5" hidden="false" customHeight="false" outlineLevel="0" collapsed="false">
      <c r="B81" s="71" t="n">
        <v>18</v>
      </c>
      <c r="C81" s="0" t="n">
        <v>24380</v>
      </c>
      <c r="D81" s="0" t="n">
        <v>26396</v>
      </c>
      <c r="E81" s="0" t="n">
        <v>27674</v>
      </c>
      <c r="F81" s="0" t="n">
        <v>29125</v>
      </c>
      <c r="G81" s="0" t="n">
        <v>31450</v>
      </c>
      <c r="H81" s="0" t="n">
        <v>33731</v>
      </c>
      <c r="I81" s="0" t="n">
        <v>37821</v>
      </c>
      <c r="J81" s="0" t="n">
        <v>39746</v>
      </c>
      <c r="K81" s="0" t="n">
        <v>40088</v>
      </c>
      <c r="L81" s="0" t="n">
        <v>33821</v>
      </c>
      <c r="M81" s="0" t="n">
        <v>23767</v>
      </c>
      <c r="N81" s="0" t="n">
        <v>21889</v>
      </c>
      <c r="P81" s="71" t="n">
        <v>18</v>
      </c>
      <c r="Q81" s="0" t="n">
        <v>25123</v>
      </c>
      <c r="R81" s="0" t="n">
        <v>27308</v>
      </c>
      <c r="S81" s="0" t="n">
        <v>28478</v>
      </c>
      <c r="T81" s="0" t="n">
        <v>29858</v>
      </c>
      <c r="U81" s="0" t="n">
        <v>32035</v>
      </c>
      <c r="V81" s="0" t="n">
        <v>34247</v>
      </c>
      <c r="W81" s="0" t="n">
        <v>38142</v>
      </c>
      <c r="X81" s="0" t="n">
        <v>39933</v>
      </c>
      <c r="Y81" s="0" t="n">
        <v>40065</v>
      </c>
      <c r="Z81" s="0" t="n">
        <v>34263</v>
      </c>
      <c r="AA81" s="0" t="n">
        <v>24038</v>
      </c>
      <c r="AB81" s="0" t="n">
        <v>21921</v>
      </c>
    </row>
    <row r="82" customFormat="false" ht="16.5" hidden="false" customHeight="false" outlineLevel="0" collapsed="false">
      <c r="B82" s="71" t="n">
        <v>19</v>
      </c>
      <c r="C82" s="0" t="n">
        <v>24300</v>
      </c>
      <c r="D82" s="0" t="n">
        <v>26502</v>
      </c>
      <c r="E82" s="0" t="n">
        <v>27743</v>
      </c>
      <c r="F82" s="0" t="n">
        <v>29178</v>
      </c>
      <c r="G82" s="0" t="n">
        <v>31491</v>
      </c>
      <c r="H82" s="0" t="n">
        <v>33830</v>
      </c>
      <c r="I82" s="0" t="n">
        <v>37825</v>
      </c>
      <c r="J82" s="0" t="n">
        <v>39810</v>
      </c>
      <c r="K82" s="0" t="n">
        <v>39903</v>
      </c>
      <c r="L82" s="0" t="n">
        <v>33133</v>
      </c>
      <c r="M82" s="0" t="n">
        <v>23500</v>
      </c>
      <c r="N82" s="0" t="n">
        <v>22143</v>
      </c>
      <c r="P82" s="71" t="n">
        <v>19</v>
      </c>
      <c r="Q82" s="0" t="n">
        <v>25038</v>
      </c>
      <c r="R82" s="0" t="n">
        <v>27470</v>
      </c>
      <c r="S82" s="0" t="n">
        <v>28545</v>
      </c>
      <c r="T82" s="0" t="n">
        <v>29911</v>
      </c>
      <c r="U82" s="0" t="n">
        <v>32069</v>
      </c>
      <c r="V82" s="0" t="n">
        <v>34349</v>
      </c>
      <c r="W82" s="0" t="n">
        <v>38137</v>
      </c>
      <c r="X82" s="0" t="n">
        <v>39991</v>
      </c>
      <c r="Y82" s="0" t="n">
        <v>39869</v>
      </c>
      <c r="Z82" s="0" t="n">
        <v>33541</v>
      </c>
      <c r="AA82" s="0" t="n">
        <v>23753</v>
      </c>
      <c r="AB82" s="0" t="n">
        <v>22188</v>
      </c>
    </row>
    <row r="83" customFormat="false" ht="16.5" hidden="false" customHeight="false" outlineLevel="0" collapsed="false">
      <c r="B83" s="71" t="n">
        <v>20</v>
      </c>
      <c r="C83" s="0" t="n">
        <v>24384</v>
      </c>
      <c r="D83" s="0" t="n">
        <v>26556</v>
      </c>
      <c r="E83" s="0" t="n">
        <v>27765</v>
      </c>
      <c r="F83" s="0" t="n">
        <v>29245</v>
      </c>
      <c r="G83" s="0" t="n">
        <v>31508</v>
      </c>
      <c r="H83" s="0" t="n">
        <v>33894</v>
      </c>
      <c r="I83" s="0" t="n">
        <v>37802</v>
      </c>
      <c r="J83" s="0" t="n">
        <v>39801</v>
      </c>
      <c r="K83" s="0" t="n">
        <v>39714</v>
      </c>
      <c r="L83" s="0" t="n">
        <v>33070</v>
      </c>
      <c r="M83" s="0" t="n">
        <v>23295</v>
      </c>
      <c r="N83" s="0" t="n">
        <v>22157</v>
      </c>
      <c r="P83" s="71" t="n">
        <v>20</v>
      </c>
      <c r="Q83" s="0" t="n">
        <v>25132</v>
      </c>
      <c r="R83" s="0" t="n">
        <v>27469</v>
      </c>
      <c r="S83" s="0" t="n">
        <v>28564</v>
      </c>
      <c r="T83" s="0" t="n">
        <v>29980</v>
      </c>
      <c r="U83" s="0" t="n">
        <v>32073</v>
      </c>
      <c r="V83" s="0" t="n">
        <v>34414</v>
      </c>
      <c r="W83" s="0" t="n">
        <v>38099</v>
      </c>
      <c r="X83" s="0" t="n">
        <v>39981</v>
      </c>
      <c r="Y83" s="0" t="n">
        <v>39644</v>
      </c>
      <c r="Z83" s="0" t="n">
        <v>33482</v>
      </c>
      <c r="AA83" s="0" t="n">
        <v>23537</v>
      </c>
      <c r="AB83" s="0" t="n">
        <v>22203</v>
      </c>
    </row>
    <row r="84" customFormat="false" ht="16.5" hidden="false" customHeight="false" outlineLevel="0" collapsed="false">
      <c r="B84" s="71" t="n">
        <v>21</v>
      </c>
      <c r="C84" s="0" t="n">
        <v>24416</v>
      </c>
      <c r="D84" s="0" t="n">
        <v>26565</v>
      </c>
      <c r="E84" s="0" t="n">
        <v>27808</v>
      </c>
      <c r="F84" s="0" t="n">
        <v>29312</v>
      </c>
      <c r="G84" s="0" t="n">
        <v>31506</v>
      </c>
      <c r="H84" s="0" t="n">
        <v>33998</v>
      </c>
      <c r="I84" s="0" t="n">
        <v>37782</v>
      </c>
      <c r="J84" s="0" t="n">
        <v>39856</v>
      </c>
      <c r="K84" s="0" t="n">
        <v>39518</v>
      </c>
      <c r="L84" s="0" t="n">
        <v>32977</v>
      </c>
      <c r="M84" s="0" t="n">
        <v>23039</v>
      </c>
      <c r="N84" s="0" t="n">
        <v>22327</v>
      </c>
      <c r="P84" s="71" t="n">
        <v>21</v>
      </c>
      <c r="Q84" s="0" t="n">
        <v>25165</v>
      </c>
      <c r="R84" s="0" t="n">
        <v>27473</v>
      </c>
      <c r="S84" s="0" t="n">
        <v>28603</v>
      </c>
      <c r="T84" s="0" t="n">
        <v>30046</v>
      </c>
      <c r="U84" s="0" t="n">
        <v>32061</v>
      </c>
      <c r="V84" s="0" t="n">
        <v>34509</v>
      </c>
      <c r="W84" s="0" t="n">
        <v>38062</v>
      </c>
      <c r="X84" s="0" t="n">
        <v>40035</v>
      </c>
      <c r="Y84" s="0" t="n">
        <v>39443</v>
      </c>
      <c r="Z84" s="0" t="n">
        <v>33398</v>
      </c>
      <c r="AA84" s="0" t="n">
        <v>23267</v>
      </c>
      <c r="AB84" s="0" t="n">
        <v>22384</v>
      </c>
    </row>
    <row r="85" customFormat="false" ht="16.5" hidden="false" customHeight="false" outlineLevel="0" collapsed="false">
      <c r="B85" s="71" t="n">
        <v>22</v>
      </c>
      <c r="C85" s="0" t="n">
        <v>24434</v>
      </c>
      <c r="D85" s="0" t="n">
        <v>26450</v>
      </c>
      <c r="E85" s="0" t="n">
        <v>27854</v>
      </c>
      <c r="F85" s="0" t="n">
        <v>29372</v>
      </c>
      <c r="G85" s="0" t="n">
        <v>31512</v>
      </c>
      <c r="H85" s="0" t="n">
        <v>34054</v>
      </c>
      <c r="I85" s="0" t="n">
        <v>37750</v>
      </c>
      <c r="J85" s="0" t="n">
        <v>39885</v>
      </c>
      <c r="K85" s="0" t="n">
        <v>39295</v>
      </c>
      <c r="L85" s="0" t="n">
        <v>32822</v>
      </c>
      <c r="M85" s="0" t="n">
        <v>22808</v>
      </c>
      <c r="N85" s="0" t="n">
        <v>22391</v>
      </c>
      <c r="P85" s="71" t="n">
        <v>22</v>
      </c>
      <c r="Q85" s="0" t="n">
        <v>25186</v>
      </c>
      <c r="R85" s="0" t="n">
        <v>27343</v>
      </c>
      <c r="S85" s="0" t="n">
        <v>28648</v>
      </c>
      <c r="T85" s="0" t="n">
        <v>30105</v>
      </c>
      <c r="U85" s="0" t="n">
        <v>32060</v>
      </c>
      <c r="V85" s="0" t="n">
        <v>34531</v>
      </c>
      <c r="W85" s="0" t="n">
        <v>38005</v>
      </c>
      <c r="X85" s="0" t="n">
        <v>40062</v>
      </c>
      <c r="Y85" s="0" t="n">
        <v>39219</v>
      </c>
      <c r="Z85" s="0" t="n">
        <v>33257</v>
      </c>
      <c r="AA85" s="0" t="n">
        <v>23023</v>
      </c>
      <c r="AB85" s="0" t="n">
        <v>22452</v>
      </c>
    </row>
    <row r="86" customFormat="false" ht="16.5" hidden="false" customHeight="false" outlineLevel="0" collapsed="false">
      <c r="B86" s="71" t="n">
        <v>23</v>
      </c>
      <c r="C86" s="0" t="n">
        <v>24463</v>
      </c>
      <c r="D86" s="0" t="n">
        <v>26504</v>
      </c>
      <c r="E86" s="0" t="n">
        <v>27913</v>
      </c>
      <c r="F86" s="0" t="n">
        <v>29461</v>
      </c>
      <c r="G86" s="0" t="n">
        <v>31529</v>
      </c>
      <c r="H86" s="0" t="n">
        <v>34253</v>
      </c>
      <c r="I86" s="0" t="n">
        <v>37717</v>
      </c>
      <c r="J86" s="0" t="n">
        <v>39992</v>
      </c>
      <c r="K86" s="0" t="n">
        <v>39436</v>
      </c>
      <c r="L86" s="0" t="n">
        <v>32380</v>
      </c>
      <c r="M86" s="0" t="n">
        <v>22651</v>
      </c>
      <c r="N86" s="0" t="n">
        <v>22488</v>
      </c>
      <c r="P86" s="71" t="n">
        <v>23</v>
      </c>
      <c r="Q86" s="0" t="n">
        <v>25218</v>
      </c>
      <c r="R86" s="0" t="n">
        <v>27395</v>
      </c>
      <c r="S86" s="0" t="n">
        <v>28707</v>
      </c>
      <c r="T86" s="0" t="n">
        <v>30195</v>
      </c>
      <c r="U86" s="0" t="n">
        <v>32069</v>
      </c>
      <c r="V86" s="0" t="n">
        <v>34729</v>
      </c>
      <c r="W86" s="0" t="n">
        <v>37970</v>
      </c>
      <c r="X86" s="0" t="n">
        <v>40172</v>
      </c>
      <c r="Y86" s="0" t="n">
        <v>39380</v>
      </c>
      <c r="Z86" s="0" t="n">
        <v>32820</v>
      </c>
      <c r="AA86" s="0" t="n">
        <v>22841</v>
      </c>
      <c r="AB86" s="0" t="n">
        <v>22555</v>
      </c>
    </row>
    <row r="87" customFormat="false" ht="16.5" hidden="false" customHeight="false" outlineLevel="0" collapsed="false">
      <c r="B87" s="71" t="n">
        <v>24</v>
      </c>
      <c r="C87" s="0" t="n">
        <v>24497</v>
      </c>
      <c r="D87" s="0" t="n">
        <v>26520</v>
      </c>
      <c r="E87" s="0" t="n">
        <v>27963</v>
      </c>
      <c r="F87" s="0" t="n">
        <v>29527</v>
      </c>
      <c r="G87" s="0" t="n">
        <v>31565</v>
      </c>
      <c r="H87" s="0" t="n">
        <v>34774</v>
      </c>
      <c r="I87" s="0" t="n">
        <v>37664</v>
      </c>
      <c r="J87" s="0" t="n">
        <v>40093</v>
      </c>
      <c r="K87" s="0" t="n">
        <v>39320</v>
      </c>
      <c r="L87" s="0" t="n">
        <v>31893</v>
      </c>
      <c r="M87" s="0" t="n">
        <v>22453</v>
      </c>
      <c r="N87" s="0" t="n">
        <v>22524</v>
      </c>
      <c r="P87" s="71" t="n">
        <v>24</v>
      </c>
      <c r="Q87" s="0" t="n">
        <v>25254</v>
      </c>
      <c r="R87" s="0" t="n">
        <v>27403</v>
      </c>
      <c r="S87" s="0" t="n">
        <v>28758</v>
      </c>
      <c r="T87" s="0" t="n">
        <v>30259</v>
      </c>
      <c r="U87" s="0" t="n">
        <v>32096</v>
      </c>
      <c r="V87" s="0" t="n">
        <v>35268</v>
      </c>
      <c r="W87" s="0" t="n">
        <v>37912</v>
      </c>
      <c r="X87" s="0" t="n">
        <v>40275</v>
      </c>
      <c r="Y87" s="0" t="n">
        <v>39275</v>
      </c>
      <c r="Z87" s="0" t="n">
        <v>32353</v>
      </c>
      <c r="AA87" s="0" t="n">
        <v>22609</v>
      </c>
      <c r="AB87" s="0" t="n">
        <v>22594</v>
      </c>
    </row>
    <row r="88" customFormat="false" ht="16.5" hidden="false" customHeight="false" outlineLevel="0" collapsed="false">
      <c r="B88" s="71" t="n">
        <v>25</v>
      </c>
      <c r="C88" s="0" t="n">
        <v>24539</v>
      </c>
      <c r="D88" s="0" t="n">
        <v>26554</v>
      </c>
      <c r="E88" s="0" t="n">
        <v>28004</v>
      </c>
      <c r="F88" s="0" t="n">
        <v>29598</v>
      </c>
      <c r="G88" s="0" t="n">
        <v>31587</v>
      </c>
      <c r="H88" s="0" t="n">
        <v>35060</v>
      </c>
      <c r="I88" s="0" t="n">
        <v>37663</v>
      </c>
      <c r="J88" s="0" t="n">
        <v>40243</v>
      </c>
      <c r="K88" s="0" t="n">
        <v>39431</v>
      </c>
      <c r="L88" s="0" t="n">
        <v>31452</v>
      </c>
      <c r="M88" s="0" t="n">
        <v>22267</v>
      </c>
      <c r="N88" s="0" t="n">
        <v>22568</v>
      </c>
      <c r="P88" s="71" t="n">
        <v>25</v>
      </c>
      <c r="Q88" s="0" t="n">
        <v>25300</v>
      </c>
      <c r="R88" s="0" t="n">
        <v>27436</v>
      </c>
      <c r="S88" s="0" t="n">
        <v>28798</v>
      </c>
      <c r="T88" s="0" t="n">
        <v>30329</v>
      </c>
      <c r="U88" s="0" t="n">
        <v>32110</v>
      </c>
      <c r="V88" s="0" t="n">
        <v>35553</v>
      </c>
      <c r="W88" s="0" t="n">
        <v>37904</v>
      </c>
      <c r="X88" s="0" t="n">
        <v>40432</v>
      </c>
      <c r="Y88" s="0" t="n">
        <v>39411</v>
      </c>
      <c r="Z88" s="0" t="n">
        <v>31925</v>
      </c>
      <c r="AA88" s="0" t="n">
        <v>22390</v>
      </c>
      <c r="AB88" s="0" t="n">
        <v>22641</v>
      </c>
    </row>
    <row r="89" customFormat="false" ht="16.5" hidden="false" customHeight="false" outlineLevel="0" collapsed="false">
      <c r="B89" s="71" t="n">
        <v>26</v>
      </c>
      <c r="C89" s="0" t="n">
        <v>24611</v>
      </c>
      <c r="D89" s="0" t="n">
        <v>26559</v>
      </c>
      <c r="E89" s="0" t="n">
        <v>28043</v>
      </c>
      <c r="F89" s="0" t="n">
        <v>29713</v>
      </c>
      <c r="G89" s="0" t="n">
        <v>31639</v>
      </c>
      <c r="H89" s="0" t="n">
        <v>35196</v>
      </c>
      <c r="I89" s="0" t="n">
        <v>37624</v>
      </c>
      <c r="J89" s="0" t="n">
        <v>40320</v>
      </c>
      <c r="K89" s="0" t="n">
        <v>39337</v>
      </c>
      <c r="L89" s="0" t="n">
        <v>31061</v>
      </c>
      <c r="M89" s="0" t="n">
        <v>22146</v>
      </c>
      <c r="N89" s="0" t="n">
        <v>22613</v>
      </c>
      <c r="P89" s="71" t="n">
        <v>26</v>
      </c>
      <c r="Q89" s="0" t="n">
        <v>25378</v>
      </c>
      <c r="R89" s="0" t="n">
        <v>27435</v>
      </c>
      <c r="S89" s="0" t="n">
        <v>28835</v>
      </c>
      <c r="T89" s="0" t="n">
        <v>30448</v>
      </c>
      <c r="U89" s="0" t="n">
        <v>32159</v>
      </c>
      <c r="V89" s="0" t="n">
        <v>35684</v>
      </c>
      <c r="W89" s="0" t="n">
        <v>37853</v>
      </c>
      <c r="X89" s="0" t="n">
        <v>40512</v>
      </c>
      <c r="Y89" s="0" t="n">
        <v>39336</v>
      </c>
      <c r="Z89" s="0" t="n">
        <v>31520</v>
      </c>
      <c r="AA89" s="0" t="n">
        <v>22244</v>
      </c>
      <c r="AB89" s="0" t="n">
        <v>22687</v>
      </c>
    </row>
    <row r="90" customFormat="false" ht="16.5" hidden="false" customHeight="false" outlineLevel="0" collapsed="false">
      <c r="B90" s="71" t="n">
        <v>27</v>
      </c>
      <c r="C90" s="0" t="n">
        <v>24635</v>
      </c>
      <c r="D90" s="0" t="n">
        <v>26692</v>
      </c>
      <c r="E90" s="0" t="n">
        <v>28098</v>
      </c>
      <c r="F90" s="0" t="n">
        <v>29794</v>
      </c>
      <c r="G90" s="0" t="n">
        <v>31544</v>
      </c>
      <c r="H90" s="0" t="n">
        <v>35312</v>
      </c>
      <c r="I90" s="0" t="n">
        <v>37581</v>
      </c>
      <c r="J90" s="0" t="n">
        <v>40541</v>
      </c>
      <c r="K90" s="0" t="n">
        <v>39053</v>
      </c>
      <c r="L90" s="0" t="n">
        <v>30781</v>
      </c>
      <c r="M90" s="0" t="n">
        <v>21941</v>
      </c>
      <c r="N90" s="0" t="n">
        <v>22638</v>
      </c>
      <c r="P90" s="71" t="n">
        <v>27</v>
      </c>
      <c r="Q90" s="0" t="n">
        <v>25406</v>
      </c>
      <c r="R90" s="0" t="n">
        <v>27568</v>
      </c>
      <c r="S90" s="0" t="n">
        <v>28890</v>
      </c>
      <c r="T90" s="0" t="n">
        <v>30525</v>
      </c>
      <c r="U90" s="0" t="n">
        <v>32078</v>
      </c>
      <c r="V90" s="0" t="n">
        <v>35794</v>
      </c>
      <c r="W90" s="0" t="n">
        <v>37802</v>
      </c>
      <c r="X90" s="0" t="n">
        <v>40745</v>
      </c>
      <c r="Y90" s="0" t="n">
        <v>39054</v>
      </c>
      <c r="Z90" s="0" t="n">
        <v>31186</v>
      </c>
      <c r="AA90" s="0" t="n">
        <v>22018</v>
      </c>
      <c r="AB90" s="0" t="n">
        <v>22717</v>
      </c>
    </row>
    <row r="91" customFormat="false" ht="16.5" hidden="false" customHeight="false" outlineLevel="0" collapsed="false">
      <c r="B91" s="71" t="n">
        <v>28</v>
      </c>
      <c r="C91" s="0" t="n">
        <v>24663</v>
      </c>
      <c r="D91" s="0" t="n">
        <v>26607</v>
      </c>
      <c r="E91" s="0" t="n">
        <v>28148</v>
      </c>
      <c r="F91" s="0" t="n">
        <v>29862</v>
      </c>
      <c r="G91" s="0" t="n">
        <v>31735</v>
      </c>
      <c r="H91" s="0" t="n">
        <v>35454</v>
      </c>
      <c r="I91" s="0" t="n">
        <v>37538</v>
      </c>
      <c r="J91" s="0" t="n">
        <v>40677</v>
      </c>
      <c r="K91" s="0" t="n">
        <v>38632</v>
      </c>
      <c r="L91" s="0" t="n">
        <v>30658</v>
      </c>
      <c r="M91" s="0" t="n">
        <v>21736</v>
      </c>
      <c r="N91" s="0" t="n">
        <v>22649</v>
      </c>
      <c r="P91" s="71" t="n">
        <v>28</v>
      </c>
      <c r="Q91" s="0" t="n">
        <v>25437</v>
      </c>
      <c r="R91" s="0" t="n">
        <v>27474</v>
      </c>
      <c r="S91" s="0" t="n">
        <v>28938</v>
      </c>
      <c r="T91" s="0" t="n">
        <v>30589</v>
      </c>
      <c r="U91" s="0" t="n">
        <v>32243</v>
      </c>
      <c r="V91" s="0" t="n">
        <v>35934</v>
      </c>
      <c r="W91" s="0" t="n">
        <v>37754</v>
      </c>
      <c r="X91" s="0" t="n">
        <v>40884</v>
      </c>
      <c r="Y91" s="0" t="n">
        <v>38637</v>
      </c>
      <c r="Z91" s="0" t="n">
        <v>31029</v>
      </c>
      <c r="AA91" s="0" t="n">
        <v>21795</v>
      </c>
      <c r="AB91" s="0" t="n">
        <v>22729</v>
      </c>
    </row>
    <row r="92" customFormat="false" ht="16.5" hidden="false" customHeight="false" outlineLevel="0" collapsed="false">
      <c r="B92" s="71" t="n">
        <v>29</v>
      </c>
      <c r="C92" s="0" t="n">
        <v>24692</v>
      </c>
      <c r="D92" s="0" t="n">
        <v>26662</v>
      </c>
      <c r="E92" s="0" t="n">
        <v>28190</v>
      </c>
      <c r="F92" s="0" t="n">
        <v>29940</v>
      </c>
      <c r="H92" s="0" t="n">
        <v>35593</v>
      </c>
      <c r="I92" s="0" t="n">
        <v>37547</v>
      </c>
      <c r="J92" s="0" t="n">
        <v>40872</v>
      </c>
      <c r="K92" s="0" t="n">
        <v>38229</v>
      </c>
      <c r="L92" s="0" t="n">
        <v>31097</v>
      </c>
      <c r="M92" s="0" t="n">
        <v>21553</v>
      </c>
      <c r="N92" s="0" t="n">
        <v>22673</v>
      </c>
      <c r="P92" s="71" t="n">
        <v>29</v>
      </c>
      <c r="Q92" s="0" t="n">
        <v>25467</v>
      </c>
      <c r="R92" s="0" t="n">
        <v>27525</v>
      </c>
      <c r="S92" s="0" t="n">
        <v>28977</v>
      </c>
      <c r="T92" s="0" t="n">
        <v>30664</v>
      </c>
      <c r="V92" s="0" t="n">
        <v>36070</v>
      </c>
      <c r="W92" s="0" t="n">
        <v>37755</v>
      </c>
      <c r="X92" s="0" t="n">
        <v>41088</v>
      </c>
      <c r="Y92" s="0" t="n">
        <v>38249</v>
      </c>
      <c r="Z92" s="0" t="n">
        <v>31497</v>
      </c>
      <c r="AA92" s="0" t="n">
        <v>21599</v>
      </c>
      <c r="AB92" s="0" t="n">
        <v>22759</v>
      </c>
    </row>
    <row r="93" customFormat="false" ht="16.5" hidden="false" customHeight="false" outlineLevel="0" collapsed="false">
      <c r="B93" s="71" t="n">
        <v>30</v>
      </c>
      <c r="C93" s="0" t="n">
        <v>24669</v>
      </c>
      <c r="D93" s="0" t="n">
        <v>26688</v>
      </c>
      <c r="E93" s="0" t="n">
        <v>28115</v>
      </c>
      <c r="F93" s="0" t="n">
        <v>30031</v>
      </c>
      <c r="H93" s="0" t="n">
        <v>35745</v>
      </c>
      <c r="I93" s="0" t="n">
        <v>37589</v>
      </c>
      <c r="J93" s="0" t="n">
        <v>40796</v>
      </c>
      <c r="K93" s="0" t="n">
        <v>37874</v>
      </c>
      <c r="L93" s="0" t="n">
        <v>30140</v>
      </c>
      <c r="M93" s="0" t="n">
        <v>21369</v>
      </c>
      <c r="N93" s="0" t="n">
        <v>22708</v>
      </c>
      <c r="P93" s="71" t="n">
        <v>30</v>
      </c>
      <c r="Q93" s="0" t="n">
        <v>25443</v>
      </c>
      <c r="R93" s="0" t="n">
        <v>27545</v>
      </c>
      <c r="S93" s="0" t="n">
        <v>28889</v>
      </c>
      <c r="T93" s="0" t="n">
        <v>30751</v>
      </c>
      <c r="V93" s="0" t="n">
        <v>36209</v>
      </c>
      <c r="W93" s="0" t="n">
        <v>37788</v>
      </c>
      <c r="X93" s="0" t="n">
        <v>41004</v>
      </c>
      <c r="Y93" s="0" t="n">
        <v>37922</v>
      </c>
      <c r="Z93" s="0" t="n">
        <v>30464</v>
      </c>
      <c r="AA93" s="0" t="n">
        <v>21401</v>
      </c>
      <c r="AB93" s="0" t="n">
        <v>22797</v>
      </c>
    </row>
    <row r="94" customFormat="false" ht="16.5" hidden="false" customHeight="false" outlineLevel="0" collapsed="false">
      <c r="B94" s="71" t="n">
        <v>31</v>
      </c>
      <c r="C94" s="0" t="n">
        <v>24763</v>
      </c>
      <c r="E94" s="0" t="n">
        <v>28298</v>
      </c>
      <c r="F94" s="0" t="n">
        <v>30104</v>
      </c>
      <c r="H94" s="0" t="n">
        <v>35821</v>
      </c>
      <c r="J94" s="0" t="n">
        <v>40845</v>
      </c>
      <c r="L94" s="0" t="n">
        <v>29743</v>
      </c>
      <c r="M94" s="0" t="n">
        <v>21208</v>
      </c>
      <c r="P94" s="71" t="n">
        <v>31</v>
      </c>
      <c r="Q94" s="0" t="n">
        <v>25544</v>
      </c>
      <c r="S94" s="0" t="n">
        <v>29075</v>
      </c>
      <c r="T94" s="0" t="n">
        <v>30819</v>
      </c>
      <c r="V94" s="0" t="n">
        <v>36289</v>
      </c>
      <c r="X94" s="0" t="n">
        <v>41054</v>
      </c>
      <c r="Z94" s="0" t="n">
        <v>30046</v>
      </c>
      <c r="AA94" s="0" t="n">
        <v>21230</v>
      </c>
    </row>
    <row r="95" customFormat="false" ht="16.5" hidden="false" customHeight="false" outlineLevel="0" collapsed="false">
      <c r="B95" s="71"/>
      <c r="C95" s="0" t="s">
        <v>124</v>
      </c>
      <c r="D95" s="0" t="s">
        <v>124</v>
      </c>
      <c r="E95" s="0" t="s">
        <v>124</v>
      </c>
      <c r="F95" s="0" t="s">
        <v>124</v>
      </c>
      <c r="G95" s="0" t="s">
        <v>124</v>
      </c>
      <c r="H95" s="0" t="s">
        <v>124</v>
      </c>
      <c r="I95" s="0" t="s">
        <v>124</v>
      </c>
      <c r="J95" s="0" t="s">
        <v>124</v>
      </c>
      <c r="K95" s="0" t="s">
        <v>124</v>
      </c>
      <c r="L95" s="0" t="s">
        <v>124</v>
      </c>
      <c r="M95" s="0" t="s">
        <v>124</v>
      </c>
      <c r="N95" s="0" t="s">
        <v>124</v>
      </c>
      <c r="P95" s="71"/>
      <c r="Q95" s="0" t="s">
        <v>124</v>
      </c>
      <c r="R95" s="0" t="s">
        <v>124</v>
      </c>
      <c r="S95" s="0" t="s">
        <v>124</v>
      </c>
      <c r="T95" s="0" t="s">
        <v>124</v>
      </c>
      <c r="U95" s="0" t="s">
        <v>124</v>
      </c>
      <c r="V95" s="0" t="s">
        <v>124</v>
      </c>
      <c r="W95" s="0" t="s">
        <v>124</v>
      </c>
      <c r="X95" s="0" t="s">
        <v>124</v>
      </c>
      <c r="Y95" s="0" t="s">
        <v>124</v>
      </c>
      <c r="Z95" s="0" t="s">
        <v>124</v>
      </c>
      <c r="AA95" s="0" t="s">
        <v>124</v>
      </c>
      <c r="AB95" s="0" t="s">
        <v>124</v>
      </c>
    </row>
    <row r="97" customFormat="false" ht="16.5" hidden="false" customHeight="false" outlineLevel="0" collapsed="false">
      <c r="B97" s="71" t="s">
        <v>125</v>
      </c>
      <c r="C97" s="0" t="n">
        <v>23502</v>
      </c>
      <c r="D97" s="0" t="n">
        <v>24795</v>
      </c>
      <c r="E97" s="0" t="n">
        <v>25719</v>
      </c>
      <c r="F97" s="0" t="n">
        <v>28502</v>
      </c>
      <c r="G97" s="0" t="n">
        <v>30186</v>
      </c>
      <c r="H97" s="0" t="n">
        <v>31793</v>
      </c>
      <c r="I97" s="0" t="n">
        <v>35919</v>
      </c>
      <c r="J97" s="0" t="n">
        <v>37638</v>
      </c>
      <c r="K97" s="0" t="n">
        <v>37874</v>
      </c>
      <c r="L97" s="0" t="n">
        <v>29743</v>
      </c>
      <c r="M97" s="0" t="n">
        <v>21208</v>
      </c>
      <c r="N97" s="0" t="n">
        <v>20739</v>
      </c>
      <c r="P97" s="71" t="s">
        <v>125</v>
      </c>
      <c r="Q97" s="0" t="n">
        <v>24167</v>
      </c>
      <c r="R97" s="0" t="n">
        <v>25578</v>
      </c>
      <c r="S97" s="0" t="n">
        <v>26481</v>
      </c>
      <c r="T97" s="0" t="n">
        <v>29287</v>
      </c>
      <c r="U97" s="0" t="n">
        <v>30897</v>
      </c>
      <c r="V97" s="0" t="n">
        <v>32298</v>
      </c>
      <c r="W97" s="0" t="n">
        <v>36380</v>
      </c>
      <c r="X97" s="0" t="n">
        <v>37830</v>
      </c>
      <c r="Y97" s="0" t="n">
        <v>37922</v>
      </c>
      <c r="Z97" s="0" t="n">
        <v>30046</v>
      </c>
      <c r="AA97" s="0" t="n">
        <v>21230</v>
      </c>
      <c r="AB97" s="0" t="n">
        <v>20714</v>
      </c>
    </row>
    <row r="98" customFormat="false" ht="16.5" hidden="false" customHeight="false" outlineLevel="0" collapsed="false">
      <c r="B98" s="71" t="s">
        <v>126</v>
      </c>
      <c r="C98" s="0" t="n">
        <v>24763</v>
      </c>
      <c r="D98" s="0" t="n">
        <v>26692</v>
      </c>
      <c r="E98" s="0" t="n">
        <v>28298</v>
      </c>
      <c r="F98" s="0" t="n">
        <v>30104</v>
      </c>
      <c r="G98" s="0" t="n">
        <v>31735</v>
      </c>
      <c r="H98" s="0" t="n">
        <v>35821</v>
      </c>
      <c r="I98" s="0" t="n">
        <v>37825</v>
      </c>
      <c r="J98" s="0" t="n">
        <v>40872</v>
      </c>
      <c r="K98" s="0" t="n">
        <v>40979</v>
      </c>
      <c r="L98" s="0" t="n">
        <v>37595</v>
      </c>
      <c r="M98" s="0" t="n">
        <v>29315</v>
      </c>
      <c r="N98" s="0" t="n">
        <v>22708</v>
      </c>
      <c r="P98" s="71" t="s">
        <v>126</v>
      </c>
      <c r="Q98" s="0" t="n">
        <v>25544</v>
      </c>
      <c r="R98" s="0" t="n">
        <v>27568</v>
      </c>
      <c r="S98" s="0" t="n">
        <v>29075</v>
      </c>
      <c r="T98" s="0" t="n">
        <v>30819</v>
      </c>
      <c r="U98" s="0" t="n">
        <v>32243</v>
      </c>
      <c r="V98" s="0" t="n">
        <v>36289</v>
      </c>
      <c r="W98" s="0" t="n">
        <v>38145</v>
      </c>
      <c r="X98" s="0" t="n">
        <v>41088</v>
      </c>
      <c r="Y98" s="0" t="n">
        <v>41167</v>
      </c>
      <c r="Z98" s="0" t="n">
        <v>37709</v>
      </c>
      <c r="AA98" s="0" t="n">
        <v>29597</v>
      </c>
      <c r="AB98" s="0" t="n">
        <v>22797</v>
      </c>
    </row>
    <row r="99" customFormat="false" ht="16.5" hidden="false" customHeight="false" outlineLevel="0" collapsed="false">
      <c r="B99" s="71" t="s">
        <v>127</v>
      </c>
      <c r="C99" s="0" t="n">
        <v>24185</v>
      </c>
      <c r="D99" s="0" t="n">
        <v>25821</v>
      </c>
      <c r="E99" s="0" t="n">
        <v>27473</v>
      </c>
      <c r="F99" s="0" t="n">
        <v>29176</v>
      </c>
      <c r="G99" s="0" t="n">
        <v>31103</v>
      </c>
      <c r="H99" s="0" t="n">
        <v>33717</v>
      </c>
      <c r="I99" s="0" t="n">
        <v>37115</v>
      </c>
      <c r="J99" s="0" t="n">
        <v>39540</v>
      </c>
      <c r="K99" s="0" t="n">
        <v>40123</v>
      </c>
      <c r="L99" s="0" t="n">
        <v>34042</v>
      </c>
      <c r="M99" s="0" t="n">
        <v>24559</v>
      </c>
      <c r="N99" s="0" t="n">
        <v>21670</v>
      </c>
      <c r="P99" s="71" t="s">
        <v>127</v>
      </c>
      <c r="Q99" s="0" t="n">
        <v>24913</v>
      </c>
      <c r="R99" s="0" t="n">
        <v>26679</v>
      </c>
      <c r="S99" s="0" t="n">
        <v>28281</v>
      </c>
      <c r="T99" s="0" t="n">
        <v>29921</v>
      </c>
      <c r="U99" s="0" t="n">
        <v>31715</v>
      </c>
      <c r="V99" s="0" t="n">
        <v>34222</v>
      </c>
      <c r="W99" s="0" t="n">
        <v>37450</v>
      </c>
      <c r="X99" s="0" t="n">
        <v>39741</v>
      </c>
      <c r="Y99" s="0" t="n">
        <v>40172</v>
      </c>
      <c r="Z99" s="0" t="n">
        <v>34363</v>
      </c>
      <c r="AA99" s="0" t="n">
        <v>24804</v>
      </c>
      <c r="AB99" s="0" t="n">
        <v>21698</v>
      </c>
    </row>
    <row r="100" customFormat="false" ht="16.5" hidden="false" customHeight="false" outlineLevel="0" collapsed="false">
      <c r="B100" s="71" t="s">
        <v>394</v>
      </c>
      <c r="P100" s="71" t="s">
        <v>394</v>
      </c>
    </row>
    <row r="101" customFormat="false" ht="16.5" hidden="false" customHeight="false" outlineLevel="0" collapsed="false">
      <c r="A101" s="0" t="str">
        <f aca="false">CONCATENATE(B101,C101,D101,E101,F101,G101,H101,I101,J101,K101,L101,M101,N101)</f>
        <v>ARC050V1.4F 09-Dec-1997,Report ForWater Year 2006Run 01/04/2006 13:58</v>
      </c>
      <c r="B101" s="71" t="s">
        <v>395</v>
      </c>
      <c r="C101" s="0" t="s">
        <v>396</v>
      </c>
      <c r="D101" s="0" t="s">
        <v>397</v>
      </c>
      <c r="E101" s="0" t="s">
        <v>398</v>
      </c>
      <c r="F101" s="0" t="s">
        <v>399</v>
      </c>
      <c r="G101" s="0" t="s">
        <v>400</v>
      </c>
      <c r="L101" s="0" t="s">
        <v>401</v>
      </c>
      <c r="M101" s="0" t="s">
        <v>402</v>
      </c>
      <c r="N101" s="0" t="s">
        <v>581</v>
      </c>
      <c r="O101" s="0" t="str">
        <f aca="false">CONCATENATE(P101,Q101,R101,S101,T101,U101,V101,W101,X101,Y101,Z101,AA101,AB101)</f>
        <v>ARC050V1.4F 09-Dec-1997,Report ForWater Year 2005Run 01/04/2006 13:59</v>
      </c>
      <c r="P101" s="71" t="s">
        <v>395</v>
      </c>
      <c r="Q101" s="0" t="s">
        <v>396</v>
      </c>
      <c r="R101" s="0" t="s">
        <v>397</v>
      </c>
      <c r="S101" s="0" t="s">
        <v>398</v>
      </c>
      <c r="T101" s="0" t="s">
        <v>399</v>
      </c>
      <c r="U101" s="0" t="s">
        <v>404</v>
      </c>
      <c r="Z101" s="0" t="s">
        <v>401</v>
      </c>
      <c r="AA101" s="0" t="s">
        <v>402</v>
      </c>
      <c r="AB101" s="0" t="s">
        <v>582</v>
      </c>
    </row>
    <row r="102" customFormat="false" ht="16.5" hidden="false" customHeight="false" outlineLevel="0" collapsed="false">
      <c r="A102" s="0" t="str">
        <f aca="false">CONCATENATE(B102,C102,D102,E102,F102,G102,H102,I102,J102,K102,L102,M102,N102)</f>
        <v>StationIdent:  LVKSLovewellDam, KS</v>
      </c>
      <c r="B102" s="71" t="s">
        <v>406</v>
      </c>
      <c r="C102" s="0" t="s">
        <v>583</v>
      </c>
      <c r="D102" s="0" t="s">
        <v>584</v>
      </c>
      <c r="E102" s="0" t="s">
        <v>96</v>
      </c>
      <c r="F102" s="0" t="s">
        <v>585</v>
      </c>
      <c r="O102" s="0" t="str">
        <f aca="false">CONCATENATE(P102,Q102,R102,S102,T102,U102,V102,W102,X102,Y102,Z102,AA102,AB102)</f>
        <v>StationIdent:  LVKSLovewellDam, KS</v>
      </c>
      <c r="P102" s="71" t="s">
        <v>406</v>
      </c>
      <c r="Q102" s="0" t="s">
        <v>583</v>
      </c>
      <c r="R102" s="0" t="s">
        <v>584</v>
      </c>
      <c r="S102" s="0" t="s">
        <v>96</v>
      </c>
      <c r="T102" s="0" t="s">
        <v>585</v>
      </c>
    </row>
    <row r="103" customFormat="false" ht="16.5" hidden="false" customHeight="false" outlineLevel="0" collapsed="false">
      <c r="A103" s="0" t="str">
        <f aca="false">CONCATENATE(B103,C103,D103,E103,F103,G103,H103,I103,J103,K103,L103,M103,N103)</f>
        <v>Parameter code: EHPan Evaporation (inches)</v>
      </c>
      <c r="B103" s="71" t="s">
        <v>411</v>
      </c>
      <c r="C103" s="0" t="s">
        <v>419</v>
      </c>
      <c r="D103" s="0" t="s">
        <v>420</v>
      </c>
      <c r="E103" s="0" t="s">
        <v>283</v>
      </c>
      <c r="F103" s="0" t="s">
        <v>421</v>
      </c>
      <c r="G103" s="0" t="s">
        <v>422</v>
      </c>
      <c r="O103" s="0" t="str">
        <f aca="false">CONCATENATE(P103,Q103,R103,S103,T103,U103,V103,W103,X103,Y103,Z103,AA103,AB103)</f>
        <v>Parameter code: EHPan Evaporation (inches)</v>
      </c>
      <c r="P103" s="71" t="s">
        <v>411</v>
      </c>
      <c r="Q103" s="0" t="s">
        <v>419</v>
      </c>
      <c r="R103" s="0" t="s">
        <v>420</v>
      </c>
      <c r="S103" s="0" t="s">
        <v>283</v>
      </c>
      <c r="T103" s="0" t="s">
        <v>421</v>
      </c>
      <c r="U103" s="0" t="s">
        <v>422</v>
      </c>
    </row>
    <row r="104" customFormat="false" ht="16.5" hidden="false" customHeight="false" outlineLevel="0" collapsed="false">
      <c r="B104" s="71"/>
      <c r="P104" s="71"/>
    </row>
    <row r="105" customFormat="false" ht="16.5" hidden="false" customHeight="false" outlineLevel="0" collapsed="false">
      <c r="B105" s="71" t="s">
        <v>97</v>
      </c>
      <c r="C105" s="0" t="s">
        <v>115</v>
      </c>
      <c r="D105" s="0" t="s">
        <v>117</v>
      </c>
      <c r="E105" s="0" t="s">
        <v>119</v>
      </c>
      <c r="F105" s="0" t="s">
        <v>98</v>
      </c>
      <c r="G105" s="0" t="s">
        <v>100</v>
      </c>
      <c r="H105" s="0" t="s">
        <v>102</v>
      </c>
      <c r="I105" s="0" t="s">
        <v>104</v>
      </c>
      <c r="J105" s="0" t="s">
        <v>78</v>
      </c>
      <c r="K105" s="0" t="s">
        <v>107</v>
      </c>
      <c r="L105" s="0" t="s">
        <v>109</v>
      </c>
      <c r="M105" s="0" t="s">
        <v>111</v>
      </c>
      <c r="N105" s="0" t="s">
        <v>113</v>
      </c>
      <c r="P105" s="71" t="s">
        <v>97</v>
      </c>
      <c r="Q105" s="0" t="s">
        <v>115</v>
      </c>
      <c r="R105" s="0" t="s">
        <v>117</v>
      </c>
      <c r="S105" s="0" t="s">
        <v>119</v>
      </c>
      <c r="T105" s="0" t="s">
        <v>98</v>
      </c>
      <c r="U105" s="0" t="s">
        <v>100</v>
      </c>
      <c r="V105" s="0" t="s">
        <v>102</v>
      </c>
      <c r="W105" s="0" t="s">
        <v>104</v>
      </c>
      <c r="X105" s="0" t="s">
        <v>78</v>
      </c>
      <c r="Y105" s="0" t="s">
        <v>107</v>
      </c>
      <c r="Z105" s="0" t="s">
        <v>109</v>
      </c>
      <c r="AA105" s="0" t="s">
        <v>111</v>
      </c>
      <c r="AB105" s="0" t="s">
        <v>113</v>
      </c>
    </row>
    <row r="106" customFormat="false" ht="16.5" hidden="false" customHeight="false" outlineLevel="0" collapsed="false">
      <c r="B106" s="71" t="s">
        <v>123</v>
      </c>
      <c r="C106" s="0" t="s">
        <v>124</v>
      </c>
      <c r="D106" s="0" t="s">
        <v>124</v>
      </c>
      <c r="E106" s="0" t="s">
        <v>124</v>
      </c>
      <c r="F106" s="0" t="s">
        <v>124</v>
      </c>
      <c r="G106" s="0" t="s">
        <v>124</v>
      </c>
      <c r="H106" s="0" t="s">
        <v>124</v>
      </c>
      <c r="I106" s="0" t="s">
        <v>124</v>
      </c>
      <c r="J106" s="0" t="s">
        <v>124</v>
      </c>
      <c r="K106" s="0" t="s">
        <v>124</v>
      </c>
      <c r="L106" s="0" t="s">
        <v>124</v>
      </c>
      <c r="M106" s="0" t="s">
        <v>124</v>
      </c>
      <c r="N106" s="0" t="s">
        <v>124</v>
      </c>
      <c r="P106" s="71" t="s">
        <v>123</v>
      </c>
      <c r="Q106" s="0" t="s">
        <v>124</v>
      </c>
      <c r="R106" s="0" t="s">
        <v>124</v>
      </c>
      <c r="S106" s="0" t="s">
        <v>124</v>
      </c>
      <c r="T106" s="0" t="s">
        <v>124</v>
      </c>
      <c r="U106" s="0" t="s">
        <v>124</v>
      </c>
      <c r="V106" s="0" t="s">
        <v>124</v>
      </c>
      <c r="W106" s="0" t="s">
        <v>124</v>
      </c>
      <c r="X106" s="0" t="s">
        <v>124</v>
      </c>
      <c r="Y106" s="0" t="s">
        <v>124</v>
      </c>
      <c r="Z106" s="0" t="s">
        <v>124</v>
      </c>
      <c r="AA106" s="0" t="s">
        <v>124</v>
      </c>
      <c r="AB106" s="0" t="s">
        <v>124</v>
      </c>
    </row>
    <row r="107" customFormat="false" ht="16.5" hidden="false" customHeight="false" outlineLevel="0" collapsed="false">
      <c r="B107" s="71" t="n">
        <v>1</v>
      </c>
      <c r="C107" s="0" t="n">
        <v>0</v>
      </c>
      <c r="D107" s="0" t="n">
        <v>0</v>
      </c>
      <c r="E107" s="0" t="n">
        <v>0</v>
      </c>
      <c r="F107" s="0" t="n">
        <v>0</v>
      </c>
      <c r="G107" s="0" t="s">
        <v>393</v>
      </c>
      <c r="H107" s="0" t="s">
        <v>393</v>
      </c>
      <c r="I107" s="0" t="s">
        <v>393</v>
      </c>
      <c r="J107" s="0" t="s">
        <v>393</v>
      </c>
      <c r="K107" s="0" t="s">
        <v>393</v>
      </c>
      <c r="L107" s="0" t="s">
        <v>393</v>
      </c>
      <c r="M107" s="0" t="s">
        <v>393</v>
      </c>
      <c r="N107" s="0" t="s">
        <v>393</v>
      </c>
      <c r="P107" s="71" t="n">
        <v>1</v>
      </c>
      <c r="Q107" s="0" t="n">
        <v>0.21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.26</v>
      </c>
      <c r="X107" s="0" t="n">
        <v>0</v>
      </c>
      <c r="Y107" s="0" t="n">
        <v>0.05</v>
      </c>
      <c r="Z107" s="0" t="n">
        <v>0</v>
      </c>
      <c r="AA107" s="0" t="n">
        <v>0.25</v>
      </c>
      <c r="AB107" s="0" t="n">
        <v>0.26</v>
      </c>
    </row>
    <row r="108" customFormat="false" ht="16.5" hidden="false" customHeight="false" outlineLevel="0" collapsed="false">
      <c r="B108" s="71" t="n">
        <v>2</v>
      </c>
      <c r="C108" s="0" t="n">
        <v>0</v>
      </c>
      <c r="D108" s="0" t="n">
        <v>0</v>
      </c>
      <c r="E108" s="0" t="n">
        <v>0</v>
      </c>
      <c r="F108" s="0" t="n">
        <v>0</v>
      </c>
      <c r="G108" s="0" t="s">
        <v>393</v>
      </c>
      <c r="H108" s="0" t="s">
        <v>393</v>
      </c>
      <c r="I108" s="0" t="s">
        <v>393</v>
      </c>
      <c r="J108" s="0" t="s">
        <v>393</v>
      </c>
      <c r="K108" s="0" t="s">
        <v>393</v>
      </c>
      <c r="L108" s="0" t="s">
        <v>393</v>
      </c>
      <c r="M108" s="0" t="s">
        <v>393</v>
      </c>
      <c r="N108" s="0" t="s">
        <v>393</v>
      </c>
      <c r="P108" s="71" t="n">
        <v>2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.27</v>
      </c>
      <c r="Y108" s="0" t="n">
        <v>0.21</v>
      </c>
      <c r="Z108" s="0" t="n">
        <v>0</v>
      </c>
      <c r="AA108" s="0" t="n">
        <v>0.41</v>
      </c>
      <c r="AB108" s="0" t="n">
        <v>0.24</v>
      </c>
    </row>
    <row r="109" customFormat="false" ht="16.5" hidden="false" customHeight="false" outlineLevel="0" collapsed="false">
      <c r="B109" s="71" t="n">
        <v>3</v>
      </c>
      <c r="C109" s="0" t="n">
        <v>0.55</v>
      </c>
      <c r="D109" s="0" t="n">
        <v>0</v>
      </c>
      <c r="E109" s="0" t="n">
        <v>0</v>
      </c>
      <c r="F109" s="0" t="n">
        <v>0</v>
      </c>
      <c r="G109" s="0" t="s">
        <v>393</v>
      </c>
      <c r="H109" s="0" t="s">
        <v>393</v>
      </c>
      <c r="I109" s="0" t="s">
        <v>393</v>
      </c>
      <c r="J109" s="0" t="s">
        <v>393</v>
      </c>
      <c r="K109" s="0" t="s">
        <v>393</v>
      </c>
      <c r="L109" s="0" t="s">
        <v>393</v>
      </c>
      <c r="M109" s="0" t="s">
        <v>393</v>
      </c>
      <c r="N109" s="0" t="s">
        <v>393</v>
      </c>
      <c r="P109" s="71" t="n">
        <v>3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.19</v>
      </c>
      <c r="Y109" s="0" t="n">
        <v>0.2</v>
      </c>
      <c r="Z109" s="0" t="n">
        <v>0</v>
      </c>
      <c r="AA109" s="0" t="n">
        <v>0.33</v>
      </c>
      <c r="AB109" s="0" t="n">
        <v>0</v>
      </c>
    </row>
    <row r="110" customFormat="false" ht="16.5" hidden="false" customHeight="false" outlineLevel="0" collapsed="false">
      <c r="B110" s="71" t="n">
        <v>4</v>
      </c>
      <c r="C110" s="0" t="n">
        <v>0.4</v>
      </c>
      <c r="D110" s="0" t="n">
        <v>0</v>
      </c>
      <c r="E110" s="0" t="n">
        <v>0</v>
      </c>
      <c r="F110" s="0" t="n">
        <v>0</v>
      </c>
      <c r="G110" s="0" t="s">
        <v>393</v>
      </c>
      <c r="H110" s="0" t="s">
        <v>393</v>
      </c>
      <c r="I110" s="0" t="s">
        <v>393</v>
      </c>
      <c r="J110" s="0" t="s">
        <v>393</v>
      </c>
      <c r="K110" s="0" t="s">
        <v>393</v>
      </c>
      <c r="L110" s="0" t="s">
        <v>393</v>
      </c>
      <c r="M110" s="0" t="s">
        <v>393</v>
      </c>
      <c r="N110" s="0" t="s">
        <v>393</v>
      </c>
      <c r="P110" s="71" t="n">
        <v>4</v>
      </c>
      <c r="Q110" s="0" t="n">
        <v>0.54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.71</v>
      </c>
      <c r="X110" s="0" t="n">
        <v>0.13</v>
      </c>
      <c r="Y110" s="0" t="n">
        <v>0</v>
      </c>
      <c r="Z110" s="0" t="n">
        <v>0</v>
      </c>
      <c r="AA110" s="0" t="n">
        <v>0</v>
      </c>
      <c r="AB110" s="0" t="n">
        <v>0</v>
      </c>
    </row>
    <row r="111" customFormat="false" ht="16.5" hidden="false" customHeight="false" outlineLevel="0" collapsed="false">
      <c r="B111" s="71" t="n">
        <v>5</v>
      </c>
      <c r="C111" s="0" t="n">
        <v>0.34</v>
      </c>
      <c r="D111" s="0" t="n">
        <v>0</v>
      </c>
      <c r="E111" s="0" t="n">
        <v>0</v>
      </c>
      <c r="F111" s="0" t="s">
        <v>393</v>
      </c>
      <c r="G111" s="0" t="s">
        <v>393</v>
      </c>
      <c r="H111" s="0" t="s">
        <v>393</v>
      </c>
      <c r="I111" s="0" t="s">
        <v>393</v>
      </c>
      <c r="J111" s="0" t="s">
        <v>393</v>
      </c>
      <c r="K111" s="0" t="s">
        <v>393</v>
      </c>
      <c r="L111" s="0" t="s">
        <v>393</v>
      </c>
      <c r="M111" s="0" t="s">
        <v>393</v>
      </c>
      <c r="N111" s="0" t="s">
        <v>393</v>
      </c>
      <c r="P111" s="71" t="n">
        <v>5</v>
      </c>
      <c r="Q111" s="0" t="n">
        <v>0.19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.29</v>
      </c>
      <c r="X111" s="0" t="n">
        <v>0.28</v>
      </c>
      <c r="Y111" s="0" t="n">
        <v>0</v>
      </c>
      <c r="Z111" s="0" t="n">
        <v>1.45</v>
      </c>
      <c r="AA111" s="0" t="n">
        <v>0.71</v>
      </c>
      <c r="AB111" s="0" t="n">
        <v>0</v>
      </c>
    </row>
    <row r="112" customFormat="false" ht="16.5" hidden="false" customHeight="false" outlineLevel="0" collapsed="false">
      <c r="B112" s="71" t="n">
        <v>6</v>
      </c>
      <c r="C112" s="0" t="n">
        <v>0.11</v>
      </c>
      <c r="D112" s="0" t="n">
        <v>0</v>
      </c>
      <c r="E112" s="0" t="n">
        <v>0</v>
      </c>
      <c r="F112" s="0" t="s">
        <v>393</v>
      </c>
      <c r="G112" s="0" t="s">
        <v>393</v>
      </c>
      <c r="H112" s="0" t="s">
        <v>393</v>
      </c>
      <c r="I112" s="0" t="s">
        <v>393</v>
      </c>
      <c r="J112" s="0" t="s">
        <v>393</v>
      </c>
      <c r="K112" s="0" t="s">
        <v>393</v>
      </c>
      <c r="L112" s="0" t="s">
        <v>393</v>
      </c>
      <c r="M112" s="0" t="s">
        <v>393</v>
      </c>
      <c r="N112" s="0" t="s">
        <v>393</v>
      </c>
      <c r="P112" s="71" t="n">
        <v>6</v>
      </c>
      <c r="Q112" s="0" t="n">
        <v>0.16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.15</v>
      </c>
      <c r="X112" s="0" t="n">
        <v>0.13</v>
      </c>
      <c r="Y112" s="0" t="n">
        <v>0.51</v>
      </c>
      <c r="Z112" s="0" t="n">
        <v>0.33</v>
      </c>
      <c r="AA112" s="0" t="n">
        <v>0</v>
      </c>
      <c r="AB112" s="0" t="n">
        <v>1.06</v>
      </c>
    </row>
    <row r="113" customFormat="false" ht="16.5" hidden="false" customHeight="false" outlineLevel="0" collapsed="false">
      <c r="B113" s="71" t="n">
        <v>7</v>
      </c>
      <c r="C113" s="0" t="n">
        <v>0</v>
      </c>
      <c r="D113" s="0" t="n">
        <v>0</v>
      </c>
      <c r="E113" s="0" t="n">
        <v>0</v>
      </c>
      <c r="F113" s="0" t="s">
        <v>393</v>
      </c>
      <c r="G113" s="0" t="s">
        <v>393</v>
      </c>
      <c r="H113" s="0" t="s">
        <v>393</v>
      </c>
      <c r="I113" s="0" t="s">
        <v>393</v>
      </c>
      <c r="J113" s="0" t="s">
        <v>393</v>
      </c>
      <c r="K113" s="0" t="s">
        <v>393</v>
      </c>
      <c r="L113" s="0" t="s">
        <v>393</v>
      </c>
      <c r="M113" s="0" t="s">
        <v>393</v>
      </c>
      <c r="N113" s="0" t="s">
        <v>393</v>
      </c>
      <c r="P113" s="71" t="n">
        <v>7</v>
      </c>
      <c r="Q113" s="0" t="n">
        <v>0.03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.08</v>
      </c>
      <c r="X113" s="0" t="n">
        <v>0</v>
      </c>
      <c r="Y113" s="0" t="n">
        <v>0.35</v>
      </c>
      <c r="Z113" s="0" t="n">
        <v>0.28</v>
      </c>
      <c r="AA113" s="0" t="n">
        <v>0</v>
      </c>
      <c r="AB113" s="0" t="n">
        <v>0.15</v>
      </c>
    </row>
    <row r="114" customFormat="false" ht="16.5" hidden="false" customHeight="false" outlineLevel="0" collapsed="false">
      <c r="B114" s="71" t="n">
        <v>8</v>
      </c>
      <c r="C114" s="0" t="n">
        <v>0</v>
      </c>
      <c r="D114" s="0" t="n">
        <v>0</v>
      </c>
      <c r="E114" s="0" t="n">
        <v>0</v>
      </c>
      <c r="F114" s="0" t="s">
        <v>393</v>
      </c>
      <c r="G114" s="0" t="s">
        <v>393</v>
      </c>
      <c r="H114" s="0" t="s">
        <v>393</v>
      </c>
      <c r="I114" s="0" t="s">
        <v>393</v>
      </c>
      <c r="J114" s="0" t="s">
        <v>393</v>
      </c>
      <c r="K114" s="0" t="s">
        <v>393</v>
      </c>
      <c r="L114" s="0" t="s">
        <v>393</v>
      </c>
      <c r="M114" s="0" t="s">
        <v>393</v>
      </c>
      <c r="N114" s="0" t="s">
        <v>393</v>
      </c>
      <c r="P114" s="71" t="n">
        <v>8</v>
      </c>
      <c r="Q114" s="0" t="n">
        <v>0.06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.21</v>
      </c>
      <c r="X114" s="0" t="n">
        <v>0</v>
      </c>
      <c r="Y114" s="0" t="n">
        <v>0.11</v>
      </c>
      <c r="Z114" s="0" t="n">
        <v>0.25</v>
      </c>
      <c r="AA114" s="0" t="n">
        <v>0.64</v>
      </c>
      <c r="AB114" s="0" t="n">
        <v>0.22</v>
      </c>
    </row>
    <row r="115" customFormat="false" ht="16.5" hidden="false" customHeight="false" outlineLevel="0" collapsed="false">
      <c r="B115" s="71" t="n">
        <v>9</v>
      </c>
      <c r="C115" s="0" t="n">
        <v>0</v>
      </c>
      <c r="D115" s="0" t="n">
        <v>0</v>
      </c>
      <c r="E115" s="0" t="n">
        <v>0</v>
      </c>
      <c r="F115" s="0" t="s">
        <v>393</v>
      </c>
      <c r="G115" s="0" t="s">
        <v>393</v>
      </c>
      <c r="H115" s="0" t="s">
        <v>393</v>
      </c>
      <c r="I115" s="0" t="s">
        <v>393</v>
      </c>
      <c r="J115" s="0" t="s">
        <v>393</v>
      </c>
      <c r="K115" s="0" t="s">
        <v>393</v>
      </c>
      <c r="L115" s="0" t="s">
        <v>393</v>
      </c>
      <c r="M115" s="0" t="s">
        <v>393</v>
      </c>
      <c r="N115" s="0" t="s">
        <v>393</v>
      </c>
      <c r="P115" s="71" t="n">
        <v>9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.91</v>
      </c>
      <c r="Y115" s="0" t="n">
        <v>0.48</v>
      </c>
      <c r="Z115" s="0" t="n">
        <v>0</v>
      </c>
      <c r="AA115" s="0" t="n">
        <v>0.34</v>
      </c>
      <c r="AB115" s="0" t="n">
        <v>0.28</v>
      </c>
    </row>
    <row r="116" customFormat="false" ht="16.5" hidden="false" customHeight="false" outlineLevel="0" collapsed="false">
      <c r="B116" s="71" t="n">
        <v>10</v>
      </c>
      <c r="C116" s="0" t="n">
        <v>0</v>
      </c>
      <c r="D116" s="0" t="n">
        <v>0</v>
      </c>
      <c r="E116" s="0" t="n">
        <v>0</v>
      </c>
      <c r="F116" s="0" t="s">
        <v>393</v>
      </c>
      <c r="G116" s="0" t="s">
        <v>393</v>
      </c>
      <c r="H116" s="0" t="s">
        <v>393</v>
      </c>
      <c r="I116" s="0" t="s">
        <v>393</v>
      </c>
      <c r="J116" s="0" t="s">
        <v>393</v>
      </c>
      <c r="K116" s="0" t="s">
        <v>393</v>
      </c>
      <c r="L116" s="0" t="s">
        <v>393</v>
      </c>
      <c r="M116" s="0" t="s">
        <v>393</v>
      </c>
      <c r="N116" s="0" t="s">
        <v>393</v>
      </c>
      <c r="P116" s="71" t="n">
        <v>1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.24</v>
      </c>
      <c r="Y116" s="0" t="n">
        <v>0.26</v>
      </c>
      <c r="Z116" s="0" t="n">
        <v>0</v>
      </c>
      <c r="AA116" s="0" t="n">
        <v>0.32</v>
      </c>
      <c r="AB116" s="0" t="n">
        <v>0</v>
      </c>
    </row>
    <row r="117" customFormat="false" ht="16.5" hidden="false" customHeight="false" outlineLevel="0" collapsed="false">
      <c r="B117" s="71" t="n">
        <v>11</v>
      </c>
      <c r="C117" s="169" t="n">
        <v>0.74</v>
      </c>
      <c r="D117" s="169" t="n">
        <v>0</v>
      </c>
      <c r="E117" s="169" t="n">
        <v>0</v>
      </c>
      <c r="F117" s="169" t="s">
        <v>393</v>
      </c>
      <c r="G117" s="169" t="s">
        <v>393</v>
      </c>
      <c r="H117" s="0" t="s">
        <v>393</v>
      </c>
      <c r="I117" s="0" t="s">
        <v>393</v>
      </c>
      <c r="J117" s="0" t="s">
        <v>393</v>
      </c>
      <c r="K117" s="0" t="s">
        <v>393</v>
      </c>
      <c r="L117" s="0" t="s">
        <v>393</v>
      </c>
      <c r="M117" s="0" t="s">
        <v>393</v>
      </c>
      <c r="N117" s="0" t="s">
        <v>393</v>
      </c>
      <c r="P117" s="71" t="n">
        <v>11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.46</v>
      </c>
      <c r="X117" s="0" t="n">
        <v>0.33</v>
      </c>
      <c r="Y117" s="0" t="n">
        <v>0.2</v>
      </c>
      <c r="Z117" s="0" t="n">
        <v>0.81</v>
      </c>
      <c r="AA117" s="0" t="n">
        <v>0.34</v>
      </c>
      <c r="AB117" s="0" t="n">
        <v>0</v>
      </c>
    </row>
    <row r="118" customFormat="false" ht="16.5" hidden="false" customHeight="false" outlineLevel="0" collapsed="false">
      <c r="B118" s="71" t="n">
        <v>12</v>
      </c>
      <c r="C118" s="169" t="n">
        <v>0.01</v>
      </c>
      <c r="D118" s="169" t="n">
        <v>0</v>
      </c>
      <c r="E118" s="169" t="n">
        <v>0</v>
      </c>
      <c r="F118" s="169" t="s">
        <v>393</v>
      </c>
      <c r="G118" s="169" t="s">
        <v>393</v>
      </c>
      <c r="H118" s="0" t="s">
        <v>393</v>
      </c>
      <c r="I118" s="0" t="s">
        <v>393</v>
      </c>
      <c r="J118" s="0" t="s">
        <v>393</v>
      </c>
      <c r="K118" s="0" t="s">
        <v>393</v>
      </c>
      <c r="L118" s="0" t="s">
        <v>393</v>
      </c>
      <c r="M118" s="0" t="s">
        <v>393</v>
      </c>
      <c r="N118" s="0" t="s">
        <v>393</v>
      </c>
      <c r="P118" s="71" t="n">
        <v>12</v>
      </c>
      <c r="Q118" s="0" t="n">
        <v>0.39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.14</v>
      </c>
      <c r="X118" s="0" t="n">
        <v>0.24</v>
      </c>
      <c r="Y118" s="0" t="n">
        <v>0</v>
      </c>
      <c r="Z118" s="0" t="n">
        <v>0.31</v>
      </c>
      <c r="AA118" s="0" t="n">
        <v>0.37</v>
      </c>
      <c r="AB118" s="0" t="n">
        <v>1.06</v>
      </c>
    </row>
    <row r="119" customFormat="false" ht="16.5" hidden="false" customHeight="false" outlineLevel="0" collapsed="false">
      <c r="B119" s="71" t="n">
        <v>13</v>
      </c>
      <c r="C119" s="169" t="n">
        <v>0.07</v>
      </c>
      <c r="D119" s="169" t="n">
        <v>0</v>
      </c>
      <c r="E119" s="169" t="n">
        <v>0</v>
      </c>
      <c r="F119" s="169" t="s">
        <v>393</v>
      </c>
      <c r="G119" s="169" t="s">
        <v>393</v>
      </c>
      <c r="H119" s="0" t="s">
        <v>393</v>
      </c>
      <c r="I119" s="0" t="s">
        <v>393</v>
      </c>
      <c r="J119" s="0" t="s">
        <v>393</v>
      </c>
      <c r="K119" s="0" t="s">
        <v>393</v>
      </c>
      <c r="L119" s="0" t="s">
        <v>393</v>
      </c>
      <c r="M119" s="0" t="s">
        <v>393</v>
      </c>
      <c r="N119" s="0" t="s">
        <v>393</v>
      </c>
      <c r="P119" s="71" t="n">
        <v>13</v>
      </c>
      <c r="Q119" s="0" t="n">
        <v>0.17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.07</v>
      </c>
      <c r="X119" s="0" t="n">
        <v>0.08</v>
      </c>
      <c r="Y119" s="0" t="n">
        <v>0.3</v>
      </c>
      <c r="Z119" s="0" t="n">
        <v>0.26</v>
      </c>
      <c r="AA119" s="0" t="n">
        <v>0</v>
      </c>
      <c r="AB119" s="0" t="n">
        <v>0.32</v>
      </c>
    </row>
    <row r="120" customFormat="false" ht="16.5" hidden="false" customHeight="false" outlineLevel="0" collapsed="false">
      <c r="B120" s="71" t="n">
        <v>14</v>
      </c>
      <c r="C120" s="169" t="n">
        <v>0.14</v>
      </c>
      <c r="D120" s="169" t="n">
        <v>0</v>
      </c>
      <c r="E120" s="169" t="n">
        <v>0</v>
      </c>
      <c r="F120" s="169" t="s">
        <v>393</v>
      </c>
      <c r="G120" s="169" t="s">
        <v>393</v>
      </c>
      <c r="H120" s="0" t="s">
        <v>393</v>
      </c>
      <c r="I120" s="0" t="s">
        <v>393</v>
      </c>
      <c r="J120" s="0" t="s">
        <v>393</v>
      </c>
      <c r="K120" s="0" t="s">
        <v>393</v>
      </c>
      <c r="L120" s="0" t="s">
        <v>393</v>
      </c>
      <c r="M120" s="0" t="s">
        <v>393</v>
      </c>
      <c r="N120" s="0" t="s">
        <v>393</v>
      </c>
      <c r="P120" s="71" t="n">
        <v>14</v>
      </c>
      <c r="Q120" s="0" t="n">
        <v>0.17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.06</v>
      </c>
      <c r="X120" s="0" t="n">
        <v>0</v>
      </c>
      <c r="Y120" s="0" t="n">
        <v>0.21</v>
      </c>
      <c r="Z120" s="0" t="n">
        <v>0.31</v>
      </c>
      <c r="AA120" s="0" t="n">
        <v>0.1</v>
      </c>
      <c r="AB120" s="0" t="n">
        <v>0.29</v>
      </c>
    </row>
    <row r="121" customFormat="false" ht="16.5" hidden="false" customHeight="false" outlineLevel="0" collapsed="false">
      <c r="B121" s="71" t="n">
        <v>15</v>
      </c>
      <c r="C121" s="0" t="n">
        <v>0</v>
      </c>
      <c r="D121" s="0" t="n">
        <v>0</v>
      </c>
      <c r="E121" s="0" t="n">
        <v>0</v>
      </c>
      <c r="F121" s="0" t="s">
        <v>393</v>
      </c>
      <c r="G121" s="0" t="s">
        <v>393</v>
      </c>
      <c r="H121" s="0" t="s">
        <v>393</v>
      </c>
      <c r="I121" s="0" t="s">
        <v>393</v>
      </c>
      <c r="J121" s="0" t="s">
        <v>393</v>
      </c>
      <c r="K121" s="0" t="s">
        <v>393</v>
      </c>
      <c r="L121" s="0" t="s">
        <v>393</v>
      </c>
      <c r="M121" s="0" t="s">
        <v>393</v>
      </c>
      <c r="N121" s="0" t="s">
        <v>393</v>
      </c>
      <c r="P121" s="71" t="n">
        <v>15</v>
      </c>
      <c r="Q121" s="0" t="n">
        <v>0.09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.17</v>
      </c>
      <c r="X121" s="0" t="n">
        <v>0</v>
      </c>
      <c r="Y121" s="0" t="n">
        <v>0.31</v>
      </c>
      <c r="Z121" s="0" t="n">
        <v>0.31</v>
      </c>
      <c r="AA121" s="0" t="n">
        <v>0.19</v>
      </c>
      <c r="AB121" s="0" t="n">
        <v>0.13</v>
      </c>
    </row>
    <row r="122" customFormat="false" ht="16.5" hidden="false" customHeight="false" outlineLevel="0" collapsed="false">
      <c r="B122" s="71" t="n">
        <v>16</v>
      </c>
      <c r="C122" s="0" t="n">
        <v>0</v>
      </c>
      <c r="D122" s="0" t="n">
        <v>0</v>
      </c>
      <c r="E122" s="0" t="n">
        <v>0</v>
      </c>
      <c r="F122" s="0" t="s">
        <v>393</v>
      </c>
      <c r="G122" s="0" t="s">
        <v>393</v>
      </c>
      <c r="H122" s="0" t="s">
        <v>393</v>
      </c>
      <c r="I122" s="0" t="s">
        <v>393</v>
      </c>
      <c r="J122" s="0" t="s">
        <v>393</v>
      </c>
      <c r="K122" s="0" t="s">
        <v>393</v>
      </c>
      <c r="L122" s="0" t="s">
        <v>393</v>
      </c>
      <c r="M122" s="0" t="s">
        <v>393</v>
      </c>
      <c r="N122" s="0" t="s">
        <v>393</v>
      </c>
      <c r="P122" s="71" t="n">
        <v>16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.6</v>
      </c>
      <c r="Y122" s="0" t="n">
        <v>0.32</v>
      </c>
      <c r="Z122" s="0" t="n">
        <v>0</v>
      </c>
      <c r="AA122" s="0" t="n">
        <v>0.16</v>
      </c>
      <c r="AB122" s="0" t="n">
        <v>0.18</v>
      </c>
    </row>
    <row r="123" customFormat="false" ht="16.5" hidden="false" customHeight="false" outlineLevel="0" collapsed="false">
      <c r="B123" s="71" t="n">
        <v>17</v>
      </c>
      <c r="C123" s="0" t="n">
        <v>0.51</v>
      </c>
      <c r="D123" s="0" t="n">
        <v>0</v>
      </c>
      <c r="E123" s="0" t="n">
        <v>0</v>
      </c>
      <c r="F123" s="0" t="s">
        <v>393</v>
      </c>
      <c r="G123" s="0" t="s">
        <v>393</v>
      </c>
      <c r="H123" s="0" t="s">
        <v>393</v>
      </c>
      <c r="I123" s="0" t="s">
        <v>393</v>
      </c>
      <c r="J123" s="0" t="s">
        <v>393</v>
      </c>
      <c r="K123" s="0" t="s">
        <v>393</v>
      </c>
      <c r="L123" s="0" t="s">
        <v>393</v>
      </c>
      <c r="M123" s="0" t="s">
        <v>393</v>
      </c>
      <c r="N123" s="0" t="s">
        <v>393</v>
      </c>
      <c r="P123" s="71" t="n">
        <v>17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.34</v>
      </c>
      <c r="Y123" s="0" t="n">
        <v>0.23</v>
      </c>
      <c r="Z123" s="0" t="n">
        <v>0</v>
      </c>
      <c r="AA123" s="0" t="n">
        <v>0.32</v>
      </c>
      <c r="AB123" s="0" t="n">
        <v>0</v>
      </c>
    </row>
    <row r="124" customFormat="false" ht="16.5" hidden="false" customHeight="false" outlineLevel="0" collapsed="false">
      <c r="B124" s="71" t="n">
        <v>18</v>
      </c>
      <c r="C124" s="0" t="n">
        <v>0.16</v>
      </c>
      <c r="D124" s="0" t="n">
        <v>0</v>
      </c>
      <c r="E124" s="0" t="n">
        <v>0</v>
      </c>
      <c r="F124" s="0" t="s">
        <v>393</v>
      </c>
      <c r="G124" s="0" t="s">
        <v>393</v>
      </c>
      <c r="H124" s="0" t="s">
        <v>393</v>
      </c>
      <c r="I124" s="0" t="s">
        <v>393</v>
      </c>
      <c r="J124" s="0" t="s">
        <v>393</v>
      </c>
      <c r="K124" s="0" t="s">
        <v>393</v>
      </c>
      <c r="L124" s="0" t="s">
        <v>393</v>
      </c>
      <c r="M124" s="0" t="s">
        <v>393</v>
      </c>
      <c r="N124" s="0" t="s">
        <v>393</v>
      </c>
      <c r="P124" s="71" t="n">
        <v>18</v>
      </c>
      <c r="Q124" s="0" t="n">
        <v>0.25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.55</v>
      </c>
      <c r="X124" s="0" t="n">
        <v>0.34</v>
      </c>
      <c r="Y124" s="0" t="n">
        <v>0</v>
      </c>
      <c r="Z124" s="0" t="n">
        <v>1.15</v>
      </c>
      <c r="AA124" s="0" t="n">
        <v>0</v>
      </c>
      <c r="AB124" s="0" t="n">
        <v>0</v>
      </c>
    </row>
    <row r="125" customFormat="false" ht="16.5" hidden="false" customHeight="false" outlineLevel="0" collapsed="false">
      <c r="B125" s="71" t="n">
        <v>19</v>
      </c>
      <c r="C125" s="0" t="n">
        <v>0.2</v>
      </c>
      <c r="D125" s="0" t="n">
        <v>0</v>
      </c>
      <c r="E125" s="0" t="n">
        <v>0</v>
      </c>
      <c r="F125" s="0" t="s">
        <v>393</v>
      </c>
      <c r="G125" s="0" t="s">
        <v>393</v>
      </c>
      <c r="H125" s="0" t="s">
        <v>393</v>
      </c>
      <c r="I125" s="0" t="s">
        <v>393</v>
      </c>
      <c r="J125" s="0" t="s">
        <v>393</v>
      </c>
      <c r="K125" s="0" t="s">
        <v>393</v>
      </c>
      <c r="L125" s="0" t="s">
        <v>393</v>
      </c>
      <c r="M125" s="0" t="s">
        <v>393</v>
      </c>
      <c r="N125" s="0" t="s">
        <v>393</v>
      </c>
      <c r="P125" s="71" t="n">
        <v>19</v>
      </c>
      <c r="Q125" s="0" t="n">
        <v>0.11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.17</v>
      </c>
      <c r="X125" s="0" t="n">
        <v>0.28</v>
      </c>
      <c r="Y125" s="0" t="n">
        <v>0</v>
      </c>
      <c r="Z125" s="0" t="n">
        <v>0.23</v>
      </c>
      <c r="AA125" s="0" t="n">
        <v>0.22</v>
      </c>
      <c r="AB125" s="0" t="n">
        <v>0.83</v>
      </c>
    </row>
    <row r="126" customFormat="false" ht="16.5" hidden="false" customHeight="false" outlineLevel="0" collapsed="false">
      <c r="B126" s="71" t="n">
        <v>20</v>
      </c>
      <c r="C126" s="0" t="n">
        <v>0.11</v>
      </c>
      <c r="D126" s="0" t="n">
        <v>0</v>
      </c>
      <c r="E126" s="0" t="n">
        <v>0</v>
      </c>
      <c r="F126" s="0" t="s">
        <v>393</v>
      </c>
      <c r="G126" s="0" t="s">
        <v>393</v>
      </c>
      <c r="H126" s="0" t="s">
        <v>393</v>
      </c>
      <c r="I126" s="0" t="s">
        <v>393</v>
      </c>
      <c r="J126" s="0" t="s">
        <v>393</v>
      </c>
      <c r="K126" s="0" t="s">
        <v>393</v>
      </c>
      <c r="L126" s="0" t="s">
        <v>393</v>
      </c>
      <c r="M126" s="0" t="s">
        <v>393</v>
      </c>
      <c r="N126" s="0" t="s">
        <v>393</v>
      </c>
      <c r="P126" s="71" t="n">
        <v>20</v>
      </c>
      <c r="Q126" s="0" t="n">
        <v>0.04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.26</v>
      </c>
      <c r="X126" s="0" t="n">
        <v>0.33</v>
      </c>
      <c r="Y126" s="0" t="n">
        <v>1</v>
      </c>
      <c r="Z126" s="0" t="n">
        <v>0.23</v>
      </c>
      <c r="AA126" s="0" t="n">
        <v>0</v>
      </c>
      <c r="AB126" s="0" t="n">
        <v>0</v>
      </c>
    </row>
    <row r="127" customFormat="false" ht="16.5" hidden="false" customHeight="false" outlineLevel="0" collapsed="false">
      <c r="B127" s="71" t="n">
        <v>21</v>
      </c>
      <c r="C127" s="0" t="n">
        <v>0.04</v>
      </c>
      <c r="D127" s="0" t="n">
        <v>0</v>
      </c>
      <c r="E127" s="0" t="n">
        <v>0</v>
      </c>
      <c r="F127" s="0" t="s">
        <v>393</v>
      </c>
      <c r="G127" s="0" t="s">
        <v>393</v>
      </c>
      <c r="H127" s="0" t="s">
        <v>393</v>
      </c>
      <c r="I127" s="0" t="s">
        <v>393</v>
      </c>
      <c r="J127" s="0" t="s">
        <v>393</v>
      </c>
      <c r="K127" s="0" t="s">
        <v>393</v>
      </c>
      <c r="L127" s="0" t="s">
        <v>393</v>
      </c>
      <c r="M127" s="0" t="s">
        <v>393</v>
      </c>
      <c r="N127" s="0" t="s">
        <v>393</v>
      </c>
      <c r="P127" s="71" t="n">
        <v>21</v>
      </c>
      <c r="Q127" s="0" t="n">
        <v>0.02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.25</v>
      </c>
      <c r="X127" s="0" t="n">
        <v>0</v>
      </c>
      <c r="Y127" s="0" t="n">
        <v>0.36</v>
      </c>
      <c r="Z127" s="0" t="n">
        <v>0.47</v>
      </c>
      <c r="AA127" s="0" t="n">
        <v>0</v>
      </c>
      <c r="AB127" s="0" t="n">
        <v>0.39</v>
      </c>
    </row>
    <row r="128" customFormat="false" ht="16.5" hidden="false" customHeight="false" outlineLevel="0" collapsed="false">
      <c r="B128" s="71" t="n">
        <v>22</v>
      </c>
      <c r="C128" s="0" t="n">
        <v>0</v>
      </c>
      <c r="D128" s="0" t="n">
        <v>0</v>
      </c>
      <c r="E128" s="0" t="n">
        <v>0</v>
      </c>
      <c r="F128" s="0" t="s">
        <v>393</v>
      </c>
      <c r="G128" s="0" t="s">
        <v>393</v>
      </c>
      <c r="H128" s="0" t="s">
        <v>393</v>
      </c>
      <c r="I128" s="0" t="s">
        <v>393</v>
      </c>
      <c r="J128" s="0" t="s">
        <v>393</v>
      </c>
      <c r="K128" s="0" t="s">
        <v>393</v>
      </c>
      <c r="L128" s="0" t="s">
        <v>393</v>
      </c>
      <c r="M128" s="0" t="s">
        <v>393</v>
      </c>
      <c r="N128" s="0" t="s">
        <v>393</v>
      </c>
      <c r="P128" s="71" t="n">
        <v>22</v>
      </c>
      <c r="Q128" s="0" t="n">
        <v>0.03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.27</v>
      </c>
      <c r="X128" s="0" t="n">
        <v>0</v>
      </c>
      <c r="Y128" s="0" t="n">
        <v>0.22</v>
      </c>
      <c r="Z128" s="0" t="n">
        <v>0.37</v>
      </c>
      <c r="AA128" s="0" t="n">
        <v>0.56</v>
      </c>
      <c r="AB128" s="0" t="n">
        <v>0.38</v>
      </c>
    </row>
    <row r="129" customFormat="false" ht="16.5" hidden="false" customHeight="false" outlineLevel="0" collapsed="false">
      <c r="B129" s="71" t="n">
        <v>23</v>
      </c>
      <c r="C129" s="0" t="n">
        <v>0</v>
      </c>
      <c r="D129" s="0" t="n">
        <v>0</v>
      </c>
      <c r="E129" s="0" t="n">
        <v>0</v>
      </c>
      <c r="F129" s="0" t="s">
        <v>393</v>
      </c>
      <c r="G129" s="0" t="s">
        <v>393</v>
      </c>
      <c r="H129" s="0" t="s">
        <v>393</v>
      </c>
      <c r="I129" s="0" t="s">
        <v>393</v>
      </c>
      <c r="J129" s="0" t="s">
        <v>393</v>
      </c>
      <c r="K129" s="0" t="s">
        <v>393</v>
      </c>
      <c r="L129" s="0" t="s">
        <v>393</v>
      </c>
      <c r="M129" s="0" t="s">
        <v>393</v>
      </c>
      <c r="N129" s="0" t="s">
        <v>393</v>
      </c>
      <c r="P129" s="71" t="n">
        <v>23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1.23</v>
      </c>
      <c r="Y129" s="0" t="n">
        <v>0.41</v>
      </c>
      <c r="Z129" s="0" t="n">
        <v>0</v>
      </c>
      <c r="AA129" s="0" t="n">
        <v>0</v>
      </c>
      <c r="AB129" s="0" t="n">
        <v>0.19</v>
      </c>
    </row>
    <row r="130" customFormat="false" ht="16.5" hidden="false" customHeight="false" outlineLevel="0" collapsed="false">
      <c r="B130" s="71" t="n">
        <v>24</v>
      </c>
      <c r="C130" s="0" t="n">
        <v>0.14</v>
      </c>
      <c r="D130" s="0" t="n">
        <v>0</v>
      </c>
      <c r="E130" s="0" t="n">
        <v>0</v>
      </c>
      <c r="F130" s="0" t="s">
        <v>393</v>
      </c>
      <c r="G130" s="0" t="s">
        <v>393</v>
      </c>
      <c r="H130" s="0" t="s">
        <v>393</v>
      </c>
      <c r="I130" s="0" t="s">
        <v>393</v>
      </c>
      <c r="J130" s="0" t="s">
        <v>393</v>
      </c>
      <c r="K130" s="0" t="s">
        <v>393</v>
      </c>
      <c r="L130" s="0" t="s">
        <v>393</v>
      </c>
      <c r="M130" s="0" t="s">
        <v>393</v>
      </c>
      <c r="N130" s="0" t="s">
        <v>393</v>
      </c>
      <c r="P130" s="71" t="n">
        <v>24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.39</v>
      </c>
      <c r="Y130" s="0" t="n">
        <v>0.48</v>
      </c>
      <c r="Z130" s="0" t="n">
        <v>0</v>
      </c>
      <c r="AA130" s="0" t="n">
        <v>0.17</v>
      </c>
      <c r="AB130" s="0" t="n">
        <v>0</v>
      </c>
    </row>
    <row r="131" customFormat="false" ht="16.5" hidden="false" customHeight="false" outlineLevel="0" collapsed="false">
      <c r="B131" s="71" t="n">
        <v>25</v>
      </c>
      <c r="C131" s="0" t="n">
        <v>0.07</v>
      </c>
      <c r="D131" s="0" t="n">
        <v>0</v>
      </c>
      <c r="E131" s="0" t="n">
        <v>0</v>
      </c>
      <c r="F131" s="0" t="s">
        <v>393</v>
      </c>
      <c r="G131" s="0" t="s">
        <v>393</v>
      </c>
      <c r="H131" s="0" t="s">
        <v>393</v>
      </c>
      <c r="I131" s="0" t="s">
        <v>393</v>
      </c>
      <c r="J131" s="0" t="s">
        <v>393</v>
      </c>
      <c r="K131" s="0" t="s">
        <v>393</v>
      </c>
      <c r="L131" s="0" t="s">
        <v>393</v>
      </c>
      <c r="M131" s="0" t="s">
        <v>393</v>
      </c>
      <c r="N131" s="0" t="s">
        <v>393</v>
      </c>
      <c r="P131" s="71" t="n">
        <v>25</v>
      </c>
      <c r="Q131" s="0" t="n">
        <v>0.39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.79</v>
      </c>
      <c r="X131" s="0" t="n">
        <v>0.34</v>
      </c>
      <c r="Y131" s="0" t="n">
        <v>0</v>
      </c>
      <c r="Z131" s="0" t="n">
        <v>1.38</v>
      </c>
      <c r="AA131" s="0" t="n">
        <v>0.08</v>
      </c>
      <c r="AB131" s="0" t="n">
        <v>0</v>
      </c>
    </row>
    <row r="132" customFormat="false" ht="16.5" hidden="false" customHeight="false" outlineLevel="0" collapsed="false">
      <c r="B132" s="71" t="n">
        <v>26</v>
      </c>
      <c r="C132" s="0" t="n">
        <v>0.09</v>
      </c>
      <c r="D132" s="0" t="n">
        <v>0</v>
      </c>
      <c r="E132" s="0" t="n">
        <v>0</v>
      </c>
      <c r="F132" s="0" t="s">
        <v>393</v>
      </c>
      <c r="G132" s="0" t="s">
        <v>393</v>
      </c>
      <c r="H132" s="0" t="s">
        <v>393</v>
      </c>
      <c r="I132" s="0" t="s">
        <v>393</v>
      </c>
      <c r="J132" s="0" t="s">
        <v>393</v>
      </c>
      <c r="K132" s="0" t="s">
        <v>393</v>
      </c>
      <c r="L132" s="0" t="s">
        <v>393</v>
      </c>
      <c r="M132" s="0" t="s">
        <v>393</v>
      </c>
      <c r="N132" s="0" t="s">
        <v>393</v>
      </c>
      <c r="P132" s="71" t="n">
        <v>26</v>
      </c>
      <c r="Q132" s="0" t="n">
        <v>0.07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.27</v>
      </c>
      <c r="Y132" s="0" t="n">
        <v>0</v>
      </c>
      <c r="Z132" s="0" t="n">
        <v>0</v>
      </c>
      <c r="AA132" s="0" t="n">
        <v>0.33</v>
      </c>
      <c r="AB132" s="0" t="n">
        <v>0.58</v>
      </c>
    </row>
    <row r="133" customFormat="false" ht="16.5" hidden="false" customHeight="false" outlineLevel="0" collapsed="false">
      <c r="B133" s="71" t="n">
        <v>27</v>
      </c>
      <c r="C133" s="0" t="n">
        <v>0.1</v>
      </c>
      <c r="D133" s="0" t="n">
        <v>0</v>
      </c>
      <c r="E133" s="0" t="n">
        <v>0</v>
      </c>
      <c r="F133" s="0" t="s">
        <v>393</v>
      </c>
      <c r="G133" s="0" t="s">
        <v>393</v>
      </c>
      <c r="H133" s="0" t="s">
        <v>393</v>
      </c>
      <c r="I133" s="0" t="s">
        <v>393</v>
      </c>
      <c r="J133" s="0" t="s">
        <v>393</v>
      </c>
      <c r="K133" s="0" t="s">
        <v>393</v>
      </c>
      <c r="L133" s="0" t="s">
        <v>393</v>
      </c>
      <c r="M133" s="0" t="s">
        <v>393</v>
      </c>
      <c r="N133" s="0" t="s">
        <v>393</v>
      </c>
      <c r="P133" s="71" t="n">
        <v>27</v>
      </c>
      <c r="Q133" s="0" t="n">
        <v>0.07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.25</v>
      </c>
      <c r="Y133" s="0" t="n">
        <v>1.03</v>
      </c>
      <c r="Z133" s="0" t="n">
        <v>0.17</v>
      </c>
      <c r="AA133" s="0" t="n">
        <v>0</v>
      </c>
      <c r="AB133" s="0" t="n">
        <v>0.29</v>
      </c>
    </row>
    <row r="134" customFormat="false" ht="16.5" hidden="false" customHeight="false" outlineLevel="0" collapsed="false">
      <c r="B134" s="71" t="n">
        <v>28</v>
      </c>
      <c r="C134" s="0" t="n">
        <v>0.1</v>
      </c>
      <c r="D134" s="0" t="n">
        <v>0</v>
      </c>
      <c r="E134" s="0" t="n">
        <v>0</v>
      </c>
      <c r="F134" s="0" t="s">
        <v>393</v>
      </c>
      <c r="G134" s="0" t="s">
        <v>393</v>
      </c>
      <c r="H134" s="0" t="s">
        <v>393</v>
      </c>
      <c r="I134" s="0" t="s">
        <v>393</v>
      </c>
      <c r="J134" s="0" t="s">
        <v>393</v>
      </c>
      <c r="K134" s="0" t="s">
        <v>393</v>
      </c>
      <c r="L134" s="0" t="s">
        <v>393</v>
      </c>
      <c r="M134" s="0" t="s">
        <v>393</v>
      </c>
      <c r="N134" s="0" t="s">
        <v>393</v>
      </c>
      <c r="P134" s="71" t="n">
        <v>28</v>
      </c>
      <c r="Q134" s="0" t="n">
        <v>0.16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.37</v>
      </c>
      <c r="Z134" s="0" t="n">
        <v>0.23</v>
      </c>
      <c r="AA134" s="0" t="n">
        <v>0</v>
      </c>
      <c r="AB134" s="0" t="n">
        <v>0.22</v>
      </c>
    </row>
    <row r="135" customFormat="false" ht="16.5" hidden="false" customHeight="false" outlineLevel="0" collapsed="false">
      <c r="B135" s="71" t="n">
        <v>29</v>
      </c>
      <c r="C135" s="0" t="n">
        <v>0</v>
      </c>
      <c r="D135" s="0" t="n">
        <v>0</v>
      </c>
      <c r="E135" s="0" t="n">
        <v>0</v>
      </c>
      <c r="F135" s="0" t="s">
        <v>393</v>
      </c>
      <c r="H135" s="0" t="s">
        <v>393</v>
      </c>
      <c r="I135" s="0" t="s">
        <v>393</v>
      </c>
      <c r="J135" s="0" t="s">
        <v>393</v>
      </c>
      <c r="K135" s="0" t="s">
        <v>393</v>
      </c>
      <c r="L135" s="0" t="s">
        <v>393</v>
      </c>
      <c r="M135" s="0" t="s">
        <v>393</v>
      </c>
      <c r="N135" s="0" t="s">
        <v>393</v>
      </c>
      <c r="P135" s="71" t="n">
        <v>29</v>
      </c>
      <c r="Q135" s="0" t="n">
        <v>0</v>
      </c>
      <c r="R135" s="0" t="n">
        <v>0</v>
      </c>
      <c r="S135" s="0" t="n">
        <v>0</v>
      </c>
      <c r="T135" s="0" t="n">
        <v>0</v>
      </c>
      <c r="V135" s="0" t="n">
        <v>0</v>
      </c>
      <c r="W135" s="0" t="n">
        <v>0</v>
      </c>
      <c r="X135" s="0" t="n">
        <v>0</v>
      </c>
      <c r="Y135" s="0" t="n">
        <v>0.53</v>
      </c>
      <c r="Z135" s="0" t="n">
        <v>0.3</v>
      </c>
      <c r="AA135" s="0" t="n">
        <v>0.53</v>
      </c>
      <c r="AB135" s="0" t="n">
        <v>0.15</v>
      </c>
    </row>
    <row r="136" customFormat="false" ht="16.5" hidden="false" customHeight="false" outlineLevel="0" collapsed="false">
      <c r="B136" s="71" t="n">
        <v>30</v>
      </c>
      <c r="C136" s="0" t="n">
        <v>0</v>
      </c>
      <c r="D136" s="0" t="n">
        <v>0</v>
      </c>
      <c r="E136" s="0" t="n">
        <v>0</v>
      </c>
      <c r="F136" s="0" t="s">
        <v>393</v>
      </c>
      <c r="H136" s="0" t="s">
        <v>393</v>
      </c>
      <c r="I136" s="0" t="s">
        <v>393</v>
      </c>
      <c r="J136" s="0" t="s">
        <v>393</v>
      </c>
      <c r="K136" s="0" t="s">
        <v>393</v>
      </c>
      <c r="L136" s="0" t="s">
        <v>393</v>
      </c>
      <c r="M136" s="0" t="s">
        <v>393</v>
      </c>
      <c r="N136" s="0" t="s">
        <v>393</v>
      </c>
      <c r="P136" s="71" t="n">
        <v>30</v>
      </c>
      <c r="Q136" s="0" t="n">
        <v>0</v>
      </c>
      <c r="R136" s="0" t="n">
        <v>2.6</v>
      </c>
      <c r="S136" s="0" t="n">
        <v>0.01</v>
      </c>
      <c r="T136" s="0" t="n">
        <v>0</v>
      </c>
      <c r="V136" s="0" t="n">
        <v>0</v>
      </c>
      <c r="W136" s="0" t="n">
        <v>1.62</v>
      </c>
      <c r="X136" s="0" t="n">
        <v>0</v>
      </c>
      <c r="Y136" s="0" t="n">
        <v>0.35</v>
      </c>
      <c r="Z136" s="0" t="n">
        <v>0</v>
      </c>
      <c r="AA136" s="0" t="n">
        <v>0.2</v>
      </c>
      <c r="AB136" s="0" t="n">
        <v>0.19</v>
      </c>
    </row>
    <row r="137" customFormat="false" ht="16.5" hidden="false" customHeight="false" outlineLevel="0" collapsed="false">
      <c r="B137" s="71" t="n">
        <v>31</v>
      </c>
      <c r="C137" s="0" t="n">
        <v>0.49</v>
      </c>
      <c r="E137" s="0" t="n">
        <v>0</v>
      </c>
      <c r="F137" s="0" t="s">
        <v>393</v>
      </c>
      <c r="H137" s="0" t="s">
        <v>393</v>
      </c>
      <c r="J137" s="0" t="s">
        <v>393</v>
      </c>
      <c r="L137" s="0" t="s">
        <v>393</v>
      </c>
      <c r="M137" s="0" t="s">
        <v>393</v>
      </c>
      <c r="P137" s="71" t="n">
        <v>31</v>
      </c>
      <c r="Q137" s="0" t="n">
        <v>0.57</v>
      </c>
      <c r="S137" s="0" t="n">
        <v>0</v>
      </c>
      <c r="T137" s="0" t="n">
        <v>0.97</v>
      </c>
      <c r="V137" s="0" t="n">
        <v>0</v>
      </c>
      <c r="X137" s="0" t="n">
        <v>0.59</v>
      </c>
      <c r="Z137" s="0" t="n">
        <v>0.82</v>
      </c>
      <c r="AA137" s="0" t="n">
        <v>0.26</v>
      </c>
    </row>
    <row r="138" customFormat="false" ht="16.5" hidden="false" customHeight="false" outlineLevel="0" collapsed="false">
      <c r="B138" s="71"/>
      <c r="C138" s="0" t="s">
        <v>124</v>
      </c>
      <c r="D138" s="0" t="s">
        <v>124</v>
      </c>
      <c r="E138" s="0" t="s">
        <v>124</v>
      </c>
      <c r="F138" s="0" t="s">
        <v>124</v>
      </c>
      <c r="G138" s="0" t="s">
        <v>124</v>
      </c>
      <c r="H138" s="0" t="s">
        <v>124</v>
      </c>
      <c r="I138" s="0" t="s">
        <v>124</v>
      </c>
      <c r="J138" s="0" t="s">
        <v>124</v>
      </c>
      <c r="K138" s="0" t="s">
        <v>124</v>
      </c>
      <c r="L138" s="0" t="s">
        <v>124</v>
      </c>
      <c r="M138" s="0" t="s">
        <v>124</v>
      </c>
      <c r="N138" s="0" t="s">
        <v>124</v>
      </c>
      <c r="P138" s="71"/>
      <c r="Q138" s="0" t="s">
        <v>124</v>
      </c>
      <c r="R138" s="0" t="s">
        <v>124</v>
      </c>
      <c r="S138" s="0" t="s">
        <v>124</v>
      </c>
      <c r="T138" s="0" t="s">
        <v>124</v>
      </c>
      <c r="U138" s="0" t="s">
        <v>124</v>
      </c>
      <c r="V138" s="0" t="s">
        <v>124</v>
      </c>
      <c r="W138" s="0" t="s">
        <v>124</v>
      </c>
      <c r="X138" s="0" t="s">
        <v>124</v>
      </c>
      <c r="Y138" s="0" t="s">
        <v>124</v>
      </c>
      <c r="Z138" s="0" t="s">
        <v>124</v>
      </c>
      <c r="AA138" s="0" t="s">
        <v>124</v>
      </c>
      <c r="AB138" s="0" t="s">
        <v>124</v>
      </c>
    </row>
    <row r="140" customFormat="false" ht="16.5" hidden="false" customHeight="false" outlineLevel="0" collapsed="false">
      <c r="B140" s="71" t="s">
        <v>125</v>
      </c>
      <c r="C140" s="0" t="n">
        <v>0</v>
      </c>
      <c r="D140" s="0" t="n">
        <v>0</v>
      </c>
      <c r="E140" s="0" t="n">
        <v>0</v>
      </c>
      <c r="F140" s="0" t="n">
        <v>0</v>
      </c>
      <c r="P140" s="71" t="s">
        <v>125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</row>
    <row r="141" customFormat="false" ht="16.5" hidden="false" customHeight="false" outlineLevel="0" collapsed="false">
      <c r="B141" s="71" t="s">
        <v>126</v>
      </c>
      <c r="C141" s="0" t="n">
        <v>0.74</v>
      </c>
      <c r="D141" s="0" t="n">
        <v>0</v>
      </c>
      <c r="E141" s="0" t="n">
        <v>0</v>
      </c>
      <c r="F141" s="0" t="n">
        <v>0</v>
      </c>
      <c r="P141" s="71" t="s">
        <v>126</v>
      </c>
      <c r="Q141" s="0" t="n">
        <v>0.57</v>
      </c>
      <c r="R141" s="0" t="n">
        <v>2.6</v>
      </c>
      <c r="S141" s="0" t="n">
        <v>0.01</v>
      </c>
      <c r="T141" s="0" t="n">
        <v>0.97</v>
      </c>
      <c r="U141" s="0" t="n">
        <v>0</v>
      </c>
      <c r="V141" s="0" t="n">
        <v>0</v>
      </c>
      <c r="W141" s="0" t="n">
        <v>1.62</v>
      </c>
      <c r="X141" s="0" t="n">
        <v>1.23</v>
      </c>
      <c r="Y141" s="0" t="n">
        <v>1.03</v>
      </c>
      <c r="Z141" s="0" t="n">
        <v>1.45</v>
      </c>
      <c r="AA141" s="0" t="n">
        <v>0.71</v>
      </c>
      <c r="AB141" s="0" t="n">
        <v>1.06</v>
      </c>
    </row>
    <row r="142" customFormat="false" ht="16.5" hidden="false" customHeight="false" outlineLevel="0" collapsed="false">
      <c r="B142" s="71" t="s">
        <v>127</v>
      </c>
      <c r="C142" s="0" t="n">
        <v>0.14</v>
      </c>
      <c r="D142" s="0" t="n">
        <v>0</v>
      </c>
      <c r="E142" s="0" t="n">
        <v>0</v>
      </c>
      <c r="F142" s="0" t="n">
        <v>0</v>
      </c>
      <c r="P142" s="71" t="s">
        <v>127</v>
      </c>
      <c r="Q142" s="0" t="n">
        <v>0.12</v>
      </c>
      <c r="R142" s="0" t="n">
        <v>0.09</v>
      </c>
      <c r="S142" s="0" t="n">
        <v>0</v>
      </c>
      <c r="T142" s="0" t="n">
        <v>0.03</v>
      </c>
      <c r="U142" s="0" t="n">
        <v>0</v>
      </c>
      <c r="V142" s="0" t="n">
        <v>0</v>
      </c>
      <c r="W142" s="0" t="n">
        <v>0.22</v>
      </c>
      <c r="X142" s="0" t="n">
        <v>0.25</v>
      </c>
      <c r="Y142" s="0" t="n">
        <v>0.28</v>
      </c>
      <c r="Z142" s="0" t="n">
        <v>0.31</v>
      </c>
      <c r="AA142" s="0" t="n">
        <v>0.22</v>
      </c>
      <c r="AB142" s="0" t="n">
        <v>0.25</v>
      </c>
    </row>
    <row r="143" customFormat="false" ht="16.5" hidden="false" customHeight="false" outlineLevel="0" collapsed="false">
      <c r="B143" s="71" t="s">
        <v>128</v>
      </c>
      <c r="C143" s="0" t="n">
        <v>4.37</v>
      </c>
      <c r="D143" s="0" t="n">
        <v>0</v>
      </c>
      <c r="E143" s="0" t="n">
        <v>0</v>
      </c>
      <c r="F143" s="0" t="n">
        <v>0</v>
      </c>
      <c r="P143" s="71" t="s">
        <v>128</v>
      </c>
      <c r="Q143" s="0" t="n">
        <v>3.72</v>
      </c>
      <c r="R143" s="0" t="n">
        <v>2.6</v>
      </c>
      <c r="S143" s="0" t="n">
        <v>0.01</v>
      </c>
      <c r="T143" s="0" t="n">
        <v>0.97</v>
      </c>
      <c r="U143" s="0" t="n">
        <v>0</v>
      </c>
      <c r="V143" s="0" t="n">
        <v>0</v>
      </c>
      <c r="W143" s="0" t="n">
        <v>6.51</v>
      </c>
      <c r="X143" s="0" t="n">
        <v>7.76</v>
      </c>
      <c r="Y143" s="0" t="n">
        <v>8.49</v>
      </c>
      <c r="Z143" s="0" t="n">
        <v>9.66</v>
      </c>
      <c r="AA143" s="0" t="n">
        <v>6.83</v>
      </c>
      <c r="AB143" s="0" t="n">
        <v>7.41</v>
      </c>
    </row>
    <row r="144" customFormat="false" ht="16.5" hidden="false" customHeight="false" outlineLevel="0" collapsed="false">
      <c r="B144" s="71" t="s">
        <v>394</v>
      </c>
      <c r="P144" s="71" t="s">
        <v>394</v>
      </c>
    </row>
    <row r="145" customFormat="false" ht="16.5" hidden="false" customHeight="false" outlineLevel="0" collapsed="false">
      <c r="A145" s="0" t="str">
        <f aca="false">CONCATENATE(B145,C145,D145,E145,F145,G145,H145,I145,J145,K145,L145,M145,N145)</f>
        <v>ARC050V1.4F 09-Dec-1997,Report ForWater Year 2006Run 01/04/2006 13:58</v>
      </c>
      <c r="B145" s="71" t="s">
        <v>395</v>
      </c>
      <c r="C145" s="0" t="s">
        <v>396</v>
      </c>
      <c r="D145" s="0" t="s">
        <v>397</v>
      </c>
      <c r="E145" s="0" t="s">
        <v>398</v>
      </c>
      <c r="F145" s="0" t="s">
        <v>399</v>
      </c>
      <c r="G145" s="0" t="s">
        <v>400</v>
      </c>
      <c r="L145" s="0" t="s">
        <v>401</v>
      </c>
      <c r="M145" s="0" t="s">
        <v>402</v>
      </c>
      <c r="N145" s="0" t="s">
        <v>581</v>
      </c>
      <c r="O145" s="0" t="str">
        <f aca="false">CONCATENATE(P145,Q145,R145,S145,T145,U145,V145,W145,X145,Y145,Z145,AA145,AB145)</f>
        <v>ARC050V1.4F 09-Dec-1997,Report ForWater Year 2005Run 01/04/2006 13:59</v>
      </c>
      <c r="P145" s="71" t="s">
        <v>395</v>
      </c>
      <c r="Q145" s="0" t="s">
        <v>396</v>
      </c>
      <c r="R145" s="0" t="s">
        <v>397</v>
      </c>
      <c r="S145" s="0" t="s">
        <v>398</v>
      </c>
      <c r="T145" s="0" t="s">
        <v>399</v>
      </c>
      <c r="U145" s="0" t="s">
        <v>404</v>
      </c>
      <c r="Z145" s="0" t="s">
        <v>401</v>
      </c>
      <c r="AA145" s="0" t="s">
        <v>402</v>
      </c>
      <c r="AB145" s="0" t="s">
        <v>582</v>
      </c>
    </row>
    <row r="146" customFormat="false" ht="16.5" hidden="false" customHeight="false" outlineLevel="0" collapsed="false">
      <c r="A146" s="0" t="str">
        <f aca="false">CONCATENATE(B146,C146,D146,E146,F146,G146,H146,I146,J146,K146,L146,M146,N146)</f>
        <v>StationIdent:  LVKSLovewellDam, KS</v>
      </c>
      <c r="B146" s="71" t="s">
        <v>406</v>
      </c>
      <c r="C146" s="0" t="s">
        <v>583</v>
      </c>
      <c r="D146" s="0" t="s">
        <v>584</v>
      </c>
      <c r="E146" s="0" t="s">
        <v>96</v>
      </c>
      <c r="F146" s="0" t="s">
        <v>585</v>
      </c>
      <c r="O146" s="0" t="str">
        <f aca="false">CONCATENATE(P146,Q146,R146,S146,T146,U146,V146,W146,X146,Y146,Z146,AA146,AB146)</f>
        <v>StationIdent:  LVKSLovewellDam, KS</v>
      </c>
      <c r="P146" s="71" t="s">
        <v>406</v>
      </c>
      <c r="Q146" s="0" t="s">
        <v>583</v>
      </c>
      <c r="R146" s="0" t="s">
        <v>584</v>
      </c>
      <c r="S146" s="0" t="s">
        <v>96</v>
      </c>
      <c r="T146" s="0" t="s">
        <v>585</v>
      </c>
    </row>
    <row r="147" customFormat="false" ht="16.5" hidden="false" customHeight="false" outlineLevel="0" collapsed="false">
      <c r="A147" s="0" t="str">
        <f aca="false">CONCATENATE(B147,C147,D147,E147,F147,G147,H147,I147,J147,K147,L147,M147,N147)</f>
        <v>Parameter code: FBReservoir ForebayElevation(feet)</v>
      </c>
      <c r="B147" s="71" t="s">
        <v>411</v>
      </c>
      <c r="C147" s="0" t="s">
        <v>423</v>
      </c>
      <c r="D147" s="0" t="s">
        <v>424</v>
      </c>
      <c r="E147" s="0" t="s">
        <v>414</v>
      </c>
      <c r="F147" s="0" t="s">
        <v>425</v>
      </c>
      <c r="G147" s="0" t="s">
        <v>285</v>
      </c>
      <c r="H147" s="0" t="s">
        <v>426</v>
      </c>
      <c r="O147" s="0" t="str">
        <f aca="false">CONCATENATE(P147,Q147,R147,S147,T147,U147,V147,W147,X147,Y147,Z147,AA147,AB147)</f>
        <v>Parameter code: FBReservoir ForebayElevation(feet)</v>
      </c>
      <c r="P147" s="71" t="s">
        <v>411</v>
      </c>
      <c r="Q147" s="0" t="s">
        <v>423</v>
      </c>
      <c r="R147" s="0" t="s">
        <v>424</v>
      </c>
      <c r="S147" s="0" t="s">
        <v>414</v>
      </c>
      <c r="T147" s="0" t="s">
        <v>425</v>
      </c>
      <c r="U147" s="0" t="s">
        <v>285</v>
      </c>
      <c r="V147" s="0" t="s">
        <v>426</v>
      </c>
    </row>
    <row r="148" customFormat="false" ht="16.5" hidden="false" customHeight="false" outlineLevel="0" collapsed="false">
      <c r="B148" s="71"/>
      <c r="P148" s="71"/>
    </row>
    <row r="149" customFormat="false" ht="16.5" hidden="false" customHeight="false" outlineLevel="0" collapsed="false">
      <c r="B149" s="71" t="s">
        <v>97</v>
      </c>
      <c r="C149" s="0" t="s">
        <v>115</v>
      </c>
      <c r="D149" s="0" t="s">
        <v>117</v>
      </c>
      <c r="E149" s="0" t="s">
        <v>119</v>
      </c>
      <c r="F149" s="0" t="s">
        <v>98</v>
      </c>
      <c r="G149" s="0" t="s">
        <v>100</v>
      </c>
      <c r="H149" s="0" t="s">
        <v>102</v>
      </c>
      <c r="I149" s="0" t="s">
        <v>104</v>
      </c>
      <c r="J149" s="0" t="s">
        <v>78</v>
      </c>
      <c r="K149" s="0" t="s">
        <v>107</v>
      </c>
      <c r="L149" s="0" t="s">
        <v>109</v>
      </c>
      <c r="M149" s="0" t="s">
        <v>111</v>
      </c>
      <c r="N149" s="0" t="s">
        <v>113</v>
      </c>
      <c r="P149" s="71" t="s">
        <v>97</v>
      </c>
      <c r="Q149" s="0" t="s">
        <v>115</v>
      </c>
      <c r="R149" s="0" t="s">
        <v>117</v>
      </c>
      <c r="S149" s="0" t="s">
        <v>119</v>
      </c>
      <c r="T149" s="0" t="s">
        <v>98</v>
      </c>
      <c r="U149" s="0" t="s">
        <v>100</v>
      </c>
      <c r="V149" s="0" t="s">
        <v>102</v>
      </c>
      <c r="W149" s="0" t="s">
        <v>104</v>
      </c>
      <c r="X149" s="0" t="s">
        <v>78</v>
      </c>
      <c r="Y149" s="0" t="s">
        <v>107</v>
      </c>
      <c r="Z149" s="0" t="s">
        <v>109</v>
      </c>
      <c r="AA149" s="0" t="s">
        <v>111</v>
      </c>
      <c r="AB149" s="0" t="s">
        <v>113</v>
      </c>
    </row>
    <row r="150" customFormat="false" ht="16.5" hidden="false" customHeight="false" outlineLevel="0" collapsed="false">
      <c r="B150" s="71" t="s">
        <v>123</v>
      </c>
      <c r="C150" s="0" t="s">
        <v>124</v>
      </c>
      <c r="D150" s="0" t="s">
        <v>124</v>
      </c>
      <c r="E150" s="0" t="s">
        <v>124</v>
      </c>
      <c r="F150" s="0" t="s">
        <v>124</v>
      </c>
      <c r="G150" s="0" t="s">
        <v>124</v>
      </c>
      <c r="H150" s="0" t="s">
        <v>124</v>
      </c>
      <c r="I150" s="0" t="s">
        <v>124</v>
      </c>
      <c r="J150" s="0" t="s">
        <v>124</v>
      </c>
      <c r="K150" s="0" t="s">
        <v>124</v>
      </c>
      <c r="L150" s="0" t="s">
        <v>124</v>
      </c>
      <c r="M150" s="0" t="s">
        <v>124</v>
      </c>
      <c r="N150" s="0" t="s">
        <v>124</v>
      </c>
      <c r="P150" s="71" t="s">
        <v>123</v>
      </c>
      <c r="Q150" s="0" t="s">
        <v>124</v>
      </c>
      <c r="R150" s="0" t="s">
        <v>124</v>
      </c>
      <c r="S150" s="0" t="s">
        <v>124</v>
      </c>
      <c r="T150" s="0" t="s">
        <v>124</v>
      </c>
      <c r="U150" s="0" t="s">
        <v>124</v>
      </c>
      <c r="V150" s="0" t="s">
        <v>124</v>
      </c>
      <c r="W150" s="0" t="s">
        <v>124</v>
      </c>
      <c r="X150" s="0" t="s">
        <v>124</v>
      </c>
      <c r="Y150" s="0" t="s">
        <v>124</v>
      </c>
      <c r="Z150" s="0" t="s">
        <v>124</v>
      </c>
      <c r="AA150" s="0" t="s">
        <v>124</v>
      </c>
      <c r="AB150" s="0" t="s">
        <v>124</v>
      </c>
    </row>
    <row r="151" customFormat="false" ht="16.5" hidden="false" customHeight="false" outlineLevel="0" collapsed="false">
      <c r="B151" s="71" t="n">
        <v>1</v>
      </c>
      <c r="C151" s="0" t="n">
        <v>1576.9</v>
      </c>
      <c r="D151" s="0" t="n">
        <v>1577.37</v>
      </c>
      <c r="E151" s="0" t="n">
        <v>1578.11</v>
      </c>
      <c r="F151" s="0" t="n">
        <v>1579.03</v>
      </c>
      <c r="G151" s="0" t="s">
        <v>393</v>
      </c>
      <c r="H151" s="0" t="s">
        <v>393</v>
      </c>
      <c r="I151" s="0" t="s">
        <v>393</v>
      </c>
      <c r="J151" s="0" t="s">
        <v>393</v>
      </c>
      <c r="K151" s="0" t="s">
        <v>393</v>
      </c>
      <c r="L151" s="0" t="s">
        <v>393</v>
      </c>
      <c r="M151" s="0" t="s">
        <v>393</v>
      </c>
      <c r="N151" s="0" t="s">
        <v>393</v>
      </c>
      <c r="P151" s="71" t="n">
        <v>1</v>
      </c>
      <c r="Q151" s="0" t="n">
        <v>1572.59</v>
      </c>
      <c r="R151" s="0" t="n">
        <v>1572.39</v>
      </c>
      <c r="S151" s="0" t="n">
        <v>1572.94</v>
      </c>
      <c r="T151" s="0" t="n">
        <v>1574.35</v>
      </c>
      <c r="U151" s="0" t="n">
        <v>1575.7</v>
      </c>
      <c r="V151" s="0" t="n">
        <v>1577.83</v>
      </c>
      <c r="W151" s="0" t="n">
        <v>1579.78</v>
      </c>
      <c r="X151" s="0" t="n">
        <v>1582.07</v>
      </c>
      <c r="Y151" s="0" t="n">
        <v>1583.09</v>
      </c>
      <c r="Z151" s="0" t="n">
        <v>1582.74</v>
      </c>
      <c r="AA151" s="0" t="n">
        <v>1578.33</v>
      </c>
      <c r="AB151" s="0" t="n">
        <v>1576.79</v>
      </c>
    </row>
    <row r="152" customFormat="false" ht="16.5" hidden="false" customHeight="false" outlineLevel="0" collapsed="false">
      <c r="B152" s="71" t="n">
        <v>2</v>
      </c>
      <c r="C152" s="0" t="n">
        <v>1576.9</v>
      </c>
      <c r="D152" s="0" t="n">
        <v>1577.37</v>
      </c>
      <c r="E152" s="0" t="n">
        <v>1578.11</v>
      </c>
      <c r="F152" s="0" t="n">
        <v>1579.08</v>
      </c>
      <c r="G152" s="0" t="s">
        <v>393</v>
      </c>
      <c r="H152" s="0" t="s">
        <v>393</v>
      </c>
      <c r="I152" s="0" t="s">
        <v>393</v>
      </c>
      <c r="J152" s="0" t="s">
        <v>393</v>
      </c>
      <c r="K152" s="0" t="s">
        <v>393</v>
      </c>
      <c r="L152" s="0" t="s">
        <v>393</v>
      </c>
      <c r="M152" s="0" t="s">
        <v>393</v>
      </c>
      <c r="N152" s="0" t="s">
        <v>393</v>
      </c>
      <c r="P152" s="71" t="n">
        <v>2</v>
      </c>
      <c r="Q152" s="0" t="n">
        <v>1572.56</v>
      </c>
      <c r="R152" s="0" t="n">
        <v>1572.38</v>
      </c>
      <c r="S152" s="0" t="n">
        <v>1573.01</v>
      </c>
      <c r="T152" s="0" t="n">
        <v>1574.42</v>
      </c>
      <c r="U152" s="0" t="n">
        <v>1575.77</v>
      </c>
      <c r="V152" s="0" t="n">
        <v>1577.87</v>
      </c>
      <c r="W152" s="0" t="n">
        <v>1579.82</v>
      </c>
      <c r="X152" s="0" t="n">
        <v>1582.12</v>
      </c>
      <c r="Y152" s="0" t="n">
        <v>1583.13</v>
      </c>
      <c r="Z152" s="0" t="n">
        <v>1582.53</v>
      </c>
      <c r="AA152" s="0" t="n">
        <v>1578.24</v>
      </c>
      <c r="AB152" s="0" t="n">
        <v>1576.8</v>
      </c>
    </row>
    <row r="153" customFormat="false" ht="16.5" hidden="false" customHeight="false" outlineLevel="0" collapsed="false">
      <c r="B153" s="71" t="n">
        <v>3</v>
      </c>
      <c r="C153" s="0" t="n">
        <v>1576.9</v>
      </c>
      <c r="D153" s="0" t="n">
        <v>1577.38</v>
      </c>
      <c r="E153" s="0" t="n">
        <v>1578.13</v>
      </c>
      <c r="F153" s="0" t="n">
        <v>1579.13</v>
      </c>
      <c r="G153" s="0" t="s">
        <v>393</v>
      </c>
      <c r="H153" s="0" t="s">
        <v>393</v>
      </c>
      <c r="I153" s="0" t="s">
        <v>393</v>
      </c>
      <c r="J153" s="0" t="s">
        <v>393</v>
      </c>
      <c r="K153" s="0" t="s">
        <v>393</v>
      </c>
      <c r="L153" s="0" t="s">
        <v>393</v>
      </c>
      <c r="M153" s="0" t="s">
        <v>393</v>
      </c>
      <c r="N153" s="0" t="s">
        <v>393</v>
      </c>
      <c r="P153" s="71" t="n">
        <v>3</v>
      </c>
      <c r="Q153" s="0" t="n">
        <v>1572.54</v>
      </c>
      <c r="R153" s="0" t="n">
        <v>1572.37</v>
      </c>
      <c r="S153" s="0" t="n">
        <v>1573.06</v>
      </c>
      <c r="T153" s="0" t="n">
        <v>1574.5</v>
      </c>
      <c r="U153" s="0" t="n">
        <v>1575.84</v>
      </c>
      <c r="V153" s="0" t="n">
        <v>1577.93</v>
      </c>
      <c r="W153" s="0" t="n">
        <v>1579.88</v>
      </c>
      <c r="X153" s="0" t="n">
        <v>1582.14</v>
      </c>
      <c r="Y153" s="0" t="n">
        <v>1583.2</v>
      </c>
      <c r="Z153" s="0" t="n">
        <v>1582.34</v>
      </c>
      <c r="AA153" s="0" t="n">
        <v>1578.11</v>
      </c>
      <c r="AB153" s="0" t="n">
        <v>1576.82</v>
      </c>
    </row>
    <row r="154" customFormat="false" ht="16.5" hidden="false" customHeight="false" outlineLevel="0" collapsed="false">
      <c r="B154" s="71" t="n">
        <v>4</v>
      </c>
      <c r="C154" s="0" t="n">
        <v>1576.9</v>
      </c>
      <c r="D154" s="0" t="n">
        <v>1577.42</v>
      </c>
      <c r="E154" s="0" t="n">
        <v>1578.15</v>
      </c>
      <c r="F154" s="0" t="n">
        <v>1579.21</v>
      </c>
      <c r="G154" s="0" t="s">
        <v>393</v>
      </c>
      <c r="H154" s="0" t="s">
        <v>393</v>
      </c>
      <c r="I154" s="0" t="s">
        <v>393</v>
      </c>
      <c r="J154" s="0" t="s">
        <v>393</v>
      </c>
      <c r="K154" s="0" t="s">
        <v>393</v>
      </c>
      <c r="L154" s="0" t="s">
        <v>393</v>
      </c>
      <c r="M154" s="0" t="s">
        <v>393</v>
      </c>
      <c r="N154" s="0" t="s">
        <v>393</v>
      </c>
      <c r="P154" s="71" t="n">
        <v>4</v>
      </c>
      <c r="Q154" s="0" t="n">
        <v>1572.53</v>
      </c>
      <c r="R154" s="0" t="n">
        <v>1572.38</v>
      </c>
      <c r="S154" s="0" t="n">
        <v>1573.08</v>
      </c>
      <c r="T154" s="0" t="n">
        <v>1574.51</v>
      </c>
      <c r="U154" s="0" t="n">
        <v>1575.91</v>
      </c>
      <c r="V154" s="0" t="n">
        <v>1577.98</v>
      </c>
      <c r="W154" s="0" t="n">
        <v>1579.93</v>
      </c>
      <c r="X154" s="0" t="n">
        <v>1582.18</v>
      </c>
      <c r="Y154" s="0" t="n">
        <v>1583.27</v>
      </c>
      <c r="Z154" s="0" t="n">
        <v>1582.17</v>
      </c>
      <c r="AA154" s="0" t="n">
        <v>1577.87</v>
      </c>
      <c r="AB154" s="0" t="n">
        <v>1576.83</v>
      </c>
    </row>
    <row r="155" customFormat="false" ht="16.5" hidden="false" customHeight="false" outlineLevel="0" collapsed="false">
      <c r="B155" s="71" t="n">
        <v>5</v>
      </c>
      <c r="C155" s="0" t="n">
        <v>1576.94</v>
      </c>
      <c r="D155" s="0" t="n">
        <v>1577.44</v>
      </c>
      <c r="E155" s="0" t="n">
        <v>1578.18</v>
      </c>
      <c r="F155" s="0" t="s">
        <v>393</v>
      </c>
      <c r="G155" s="0" t="s">
        <v>393</v>
      </c>
      <c r="H155" s="0" t="s">
        <v>393</v>
      </c>
      <c r="I155" s="0" t="s">
        <v>393</v>
      </c>
      <c r="J155" s="0" t="s">
        <v>393</v>
      </c>
      <c r="K155" s="0" t="s">
        <v>393</v>
      </c>
      <c r="L155" s="0" t="s">
        <v>393</v>
      </c>
      <c r="M155" s="0" t="s">
        <v>393</v>
      </c>
      <c r="N155" s="0" t="s">
        <v>393</v>
      </c>
      <c r="P155" s="71" t="n">
        <v>5</v>
      </c>
      <c r="Q155" s="0" t="n">
        <v>1572.51</v>
      </c>
      <c r="R155" s="0" t="n">
        <v>1572.33</v>
      </c>
      <c r="S155" s="0" t="n">
        <v>1573.1</v>
      </c>
      <c r="T155" s="0" t="n">
        <v>1574.58</v>
      </c>
      <c r="U155" s="0" t="n">
        <v>1576.01</v>
      </c>
      <c r="V155" s="0" t="n">
        <v>1578.03</v>
      </c>
      <c r="W155" s="0" t="n">
        <v>1579.98</v>
      </c>
      <c r="X155" s="0" t="n">
        <v>1582.23</v>
      </c>
      <c r="Y155" s="0" t="n">
        <v>1583.33</v>
      </c>
      <c r="Z155" s="0" t="n">
        <v>1581.98</v>
      </c>
      <c r="AA155" s="0" t="n">
        <v>1577.54</v>
      </c>
      <c r="AB155" s="0" t="n">
        <v>1576.83</v>
      </c>
    </row>
    <row r="156" customFormat="false" ht="16.5" hidden="false" customHeight="false" outlineLevel="0" collapsed="false">
      <c r="B156" s="71" t="n">
        <v>6</v>
      </c>
      <c r="C156" s="0" t="n">
        <v>1576.9</v>
      </c>
      <c r="D156" s="0" t="n">
        <v>1577.46</v>
      </c>
      <c r="E156" s="0" t="n">
        <v>1578.21</v>
      </c>
      <c r="F156" s="0" t="s">
        <v>393</v>
      </c>
      <c r="G156" s="0" t="s">
        <v>393</v>
      </c>
      <c r="H156" s="0" t="s">
        <v>393</v>
      </c>
      <c r="I156" s="0" t="s">
        <v>393</v>
      </c>
      <c r="J156" s="0" t="s">
        <v>393</v>
      </c>
      <c r="K156" s="0" t="s">
        <v>393</v>
      </c>
      <c r="L156" s="0" t="s">
        <v>393</v>
      </c>
      <c r="M156" s="0" t="s">
        <v>393</v>
      </c>
      <c r="N156" s="0" t="s">
        <v>393</v>
      </c>
      <c r="P156" s="71" t="n">
        <v>6</v>
      </c>
      <c r="Q156" s="0" t="n">
        <v>1572.49</v>
      </c>
      <c r="R156" s="0" t="n">
        <v>1572.33</v>
      </c>
      <c r="S156" s="0" t="n">
        <v>1573.15</v>
      </c>
      <c r="T156" s="0" t="n">
        <v>1574.63</v>
      </c>
      <c r="U156" s="0" t="n">
        <v>1576.14</v>
      </c>
      <c r="V156" s="0" t="n">
        <v>1578.09</v>
      </c>
      <c r="W156" s="0" t="n">
        <v>1580.12</v>
      </c>
      <c r="X156" s="0" t="n">
        <v>1582.27</v>
      </c>
      <c r="Y156" s="0" t="n">
        <v>1583.39</v>
      </c>
      <c r="Z156" s="0" t="n">
        <v>1581.75</v>
      </c>
      <c r="AA156" s="0" t="n">
        <v>1577.26</v>
      </c>
      <c r="AB156" s="0" t="n">
        <v>1576.91</v>
      </c>
    </row>
    <row r="157" customFormat="false" ht="16.5" hidden="false" customHeight="false" outlineLevel="0" collapsed="false">
      <c r="B157" s="71" t="n">
        <v>7</v>
      </c>
      <c r="C157" s="0" t="n">
        <v>1576.88</v>
      </c>
      <c r="D157" s="0" t="n">
        <v>1577.47</v>
      </c>
      <c r="E157" s="0" t="n">
        <v>1578.21</v>
      </c>
      <c r="F157" s="0" t="s">
        <v>393</v>
      </c>
      <c r="G157" s="0" t="s">
        <v>393</v>
      </c>
      <c r="H157" s="0" t="s">
        <v>393</v>
      </c>
      <c r="I157" s="0" t="s">
        <v>393</v>
      </c>
      <c r="J157" s="0" t="s">
        <v>393</v>
      </c>
      <c r="K157" s="0" t="s">
        <v>393</v>
      </c>
      <c r="L157" s="0" t="s">
        <v>393</v>
      </c>
      <c r="M157" s="0" t="s">
        <v>393</v>
      </c>
      <c r="N157" s="0" t="s">
        <v>393</v>
      </c>
      <c r="P157" s="71" t="n">
        <v>7</v>
      </c>
      <c r="Q157" s="0" t="n">
        <v>1572.57</v>
      </c>
      <c r="R157" s="0" t="n">
        <v>1572.33</v>
      </c>
      <c r="S157" s="0" t="n">
        <v>1573.22</v>
      </c>
      <c r="T157" s="0" t="n">
        <v>1574.65</v>
      </c>
      <c r="U157" s="0" t="n">
        <v>1576.27</v>
      </c>
      <c r="V157" s="0" t="n">
        <v>1578.16</v>
      </c>
      <c r="W157" s="0" t="n">
        <v>1580.16</v>
      </c>
      <c r="X157" s="0" t="n">
        <v>1582.31</v>
      </c>
      <c r="Y157" s="0" t="n">
        <v>1583.53</v>
      </c>
      <c r="Z157" s="0" t="n">
        <v>1581.54</v>
      </c>
      <c r="AA157" s="0" t="n">
        <v>1576.94</v>
      </c>
      <c r="AB157" s="0" t="n">
        <v>1576.98</v>
      </c>
    </row>
    <row r="158" customFormat="false" ht="16.5" hidden="false" customHeight="false" outlineLevel="0" collapsed="false">
      <c r="B158" s="71" t="n">
        <v>8</v>
      </c>
      <c r="C158" s="0" t="n">
        <v>1576.87</v>
      </c>
      <c r="D158" s="0" t="n">
        <v>1577.49</v>
      </c>
      <c r="E158" s="0" t="n">
        <v>1578.24</v>
      </c>
      <c r="F158" s="0" t="s">
        <v>393</v>
      </c>
      <c r="G158" s="0" t="s">
        <v>393</v>
      </c>
      <c r="H158" s="0" t="s">
        <v>393</v>
      </c>
      <c r="I158" s="0" t="s">
        <v>393</v>
      </c>
      <c r="J158" s="0" t="s">
        <v>393</v>
      </c>
      <c r="K158" s="0" t="s">
        <v>393</v>
      </c>
      <c r="L158" s="0" t="s">
        <v>393</v>
      </c>
      <c r="M158" s="0" t="s">
        <v>393</v>
      </c>
      <c r="N158" s="0" t="s">
        <v>393</v>
      </c>
      <c r="P158" s="71" t="n">
        <v>8</v>
      </c>
      <c r="Q158" s="0" t="n">
        <v>1572.56</v>
      </c>
      <c r="R158" s="0" t="n">
        <v>1572.32</v>
      </c>
      <c r="S158" s="0" t="n">
        <v>1573.25</v>
      </c>
      <c r="T158" s="0" t="n">
        <v>1574.67</v>
      </c>
      <c r="U158" s="0" t="n">
        <v>1576.34</v>
      </c>
      <c r="V158" s="0" t="n">
        <v>1578.16</v>
      </c>
      <c r="W158" s="0" t="n">
        <v>1580.2</v>
      </c>
      <c r="X158" s="0" t="n">
        <v>1582.38</v>
      </c>
      <c r="Y158" s="0" t="n">
        <v>1583.6</v>
      </c>
      <c r="Z158" s="0" t="n">
        <v>1581.29</v>
      </c>
      <c r="AA158" s="0" t="n">
        <v>1576.62</v>
      </c>
      <c r="AB158" s="0" t="n">
        <v>1577</v>
      </c>
    </row>
    <row r="159" customFormat="false" ht="16.5" hidden="false" customHeight="false" outlineLevel="0" collapsed="false">
      <c r="B159" s="71" t="n">
        <v>9</v>
      </c>
      <c r="C159" s="0" t="n">
        <v>1576.85</v>
      </c>
      <c r="D159" s="0" t="n">
        <v>1577.53</v>
      </c>
      <c r="E159" s="0" t="n">
        <v>1578.26</v>
      </c>
      <c r="F159" s="0" t="s">
        <v>393</v>
      </c>
      <c r="G159" s="0" t="s">
        <v>393</v>
      </c>
      <c r="H159" s="0" t="s">
        <v>393</v>
      </c>
      <c r="I159" s="0" t="s">
        <v>393</v>
      </c>
      <c r="J159" s="0" t="s">
        <v>393</v>
      </c>
      <c r="K159" s="0" t="s">
        <v>393</v>
      </c>
      <c r="L159" s="0" t="s">
        <v>393</v>
      </c>
      <c r="M159" s="0" t="s">
        <v>393</v>
      </c>
      <c r="N159" s="0" t="s">
        <v>393</v>
      </c>
      <c r="P159" s="71" t="n">
        <v>9</v>
      </c>
      <c r="Q159" s="0" t="n">
        <v>1572.55</v>
      </c>
      <c r="R159" s="0" t="n">
        <v>1572.3</v>
      </c>
      <c r="S159" s="0" t="n">
        <v>1573.28</v>
      </c>
      <c r="T159" s="0" t="n">
        <v>1574.7</v>
      </c>
      <c r="U159" s="0" t="n">
        <v>1576.38</v>
      </c>
      <c r="V159" s="0" t="n">
        <v>1578.2</v>
      </c>
      <c r="W159" s="0" t="n">
        <v>1580.3</v>
      </c>
      <c r="X159" s="0" t="n">
        <v>1582.44</v>
      </c>
      <c r="Y159" s="0" t="n">
        <v>1583.62</v>
      </c>
      <c r="Z159" s="0" t="n">
        <v>1581.12</v>
      </c>
      <c r="AA159" s="0" t="n">
        <v>1576.39</v>
      </c>
      <c r="AB159" s="0" t="n">
        <v>1577.02</v>
      </c>
    </row>
    <row r="160" customFormat="false" ht="16.5" hidden="false" customHeight="false" outlineLevel="0" collapsed="false">
      <c r="B160" s="71" t="n">
        <v>10</v>
      </c>
      <c r="C160" s="0" t="n">
        <v>1576.85</v>
      </c>
      <c r="D160" s="0" t="n">
        <v>1577.53</v>
      </c>
      <c r="E160" s="0" t="n">
        <v>1578.28</v>
      </c>
      <c r="F160" s="0" t="s">
        <v>393</v>
      </c>
      <c r="G160" s="0" t="s">
        <v>393</v>
      </c>
      <c r="H160" s="0" t="s">
        <v>393</v>
      </c>
      <c r="I160" s="0" t="s">
        <v>393</v>
      </c>
      <c r="J160" s="0" t="s">
        <v>393</v>
      </c>
      <c r="K160" s="0" t="s">
        <v>393</v>
      </c>
      <c r="L160" s="0" t="s">
        <v>393</v>
      </c>
      <c r="M160" s="0" t="s">
        <v>393</v>
      </c>
      <c r="N160" s="0" t="s">
        <v>393</v>
      </c>
      <c r="P160" s="71" t="n">
        <v>10</v>
      </c>
      <c r="Q160" s="0" t="n">
        <v>1572.54</v>
      </c>
      <c r="R160" s="0" t="n">
        <v>1572.3</v>
      </c>
      <c r="S160" s="0" t="n">
        <v>1573.36</v>
      </c>
      <c r="T160" s="0" t="n">
        <v>1574.74</v>
      </c>
      <c r="U160" s="0" t="n">
        <v>1576.43</v>
      </c>
      <c r="V160" s="0" t="n">
        <v>1578.27</v>
      </c>
      <c r="W160" s="0" t="n">
        <v>1580.45</v>
      </c>
      <c r="X160" s="0" t="n">
        <v>1582.44</v>
      </c>
      <c r="Y160" s="0" t="n">
        <v>1583.78</v>
      </c>
      <c r="Z160" s="0" t="n">
        <v>1580.94</v>
      </c>
      <c r="AA160" s="0" t="n">
        <v>1576.12</v>
      </c>
      <c r="AB160" s="0" t="n">
        <v>1577.01</v>
      </c>
    </row>
    <row r="161" customFormat="false" ht="16.5" hidden="false" customHeight="false" outlineLevel="0" collapsed="false">
      <c r="B161" s="71" t="n">
        <v>11</v>
      </c>
      <c r="C161" s="0" t="n">
        <v>1576.87</v>
      </c>
      <c r="D161" s="0" t="n">
        <v>1577.55</v>
      </c>
      <c r="E161" s="0" t="n">
        <v>1578.3</v>
      </c>
      <c r="F161" s="0" t="s">
        <v>393</v>
      </c>
      <c r="G161" s="0" t="s">
        <v>393</v>
      </c>
      <c r="H161" s="0" t="s">
        <v>393</v>
      </c>
      <c r="I161" s="0" t="s">
        <v>393</v>
      </c>
      <c r="J161" s="0" t="s">
        <v>393</v>
      </c>
      <c r="K161" s="0" t="s">
        <v>393</v>
      </c>
      <c r="L161" s="0" t="s">
        <v>393</v>
      </c>
      <c r="M161" s="0" t="s">
        <v>393</v>
      </c>
      <c r="N161" s="0" t="s">
        <v>393</v>
      </c>
      <c r="P161" s="71" t="n">
        <v>11</v>
      </c>
      <c r="Q161" s="0" t="n">
        <v>1572.53</v>
      </c>
      <c r="R161" s="0" t="n">
        <v>1572.3</v>
      </c>
      <c r="S161" s="0" t="n">
        <v>1573.46</v>
      </c>
      <c r="T161" s="0" t="n">
        <v>1574.79</v>
      </c>
      <c r="U161" s="0" t="n">
        <v>1576.5</v>
      </c>
      <c r="V161" s="0" t="n">
        <v>1578.3</v>
      </c>
      <c r="W161" s="0" t="n">
        <v>1580.61</v>
      </c>
      <c r="X161" s="0" t="n">
        <v>1582.47</v>
      </c>
      <c r="Y161" s="0" t="n">
        <v>1583.83</v>
      </c>
      <c r="Z161" s="0" t="n">
        <v>1580.75</v>
      </c>
      <c r="AA161" s="0" t="n">
        <v>1575.89</v>
      </c>
      <c r="AB161" s="0" t="n">
        <v>1577</v>
      </c>
    </row>
    <row r="162" customFormat="false" ht="16.5" hidden="false" customHeight="false" outlineLevel="0" collapsed="false">
      <c r="B162" s="71" t="n">
        <v>12</v>
      </c>
      <c r="C162" s="0" t="n">
        <v>1576.96</v>
      </c>
      <c r="D162" s="0" t="n">
        <v>1577.58</v>
      </c>
      <c r="E162" s="0" t="n">
        <v>1578.32</v>
      </c>
      <c r="F162" s="0" t="s">
        <v>393</v>
      </c>
      <c r="G162" s="0" t="s">
        <v>393</v>
      </c>
      <c r="H162" s="0" t="s">
        <v>393</v>
      </c>
      <c r="I162" s="0" t="s">
        <v>393</v>
      </c>
      <c r="J162" s="0" t="s">
        <v>393</v>
      </c>
      <c r="K162" s="0" t="s">
        <v>393</v>
      </c>
      <c r="L162" s="0" t="s">
        <v>393</v>
      </c>
      <c r="M162" s="0" t="s">
        <v>393</v>
      </c>
      <c r="N162" s="0" t="s">
        <v>393</v>
      </c>
      <c r="P162" s="71" t="n">
        <v>12</v>
      </c>
      <c r="Q162" s="0" t="n">
        <v>1572.53</v>
      </c>
      <c r="R162" s="0" t="n">
        <v>1572.29</v>
      </c>
      <c r="S162" s="0" t="n">
        <v>1573.54</v>
      </c>
      <c r="T162" s="0" t="n">
        <v>1574.84</v>
      </c>
      <c r="U162" s="0" t="n">
        <v>1576.57</v>
      </c>
      <c r="V162" s="0" t="n">
        <v>1578.33</v>
      </c>
      <c r="W162" s="0" t="n">
        <v>1580.87</v>
      </c>
      <c r="X162" s="0" t="n">
        <v>1582.56</v>
      </c>
      <c r="Y162" s="0" t="n">
        <v>1583.89</v>
      </c>
      <c r="Z162" s="0" t="n">
        <v>1580.5</v>
      </c>
      <c r="AA162" s="0" t="n">
        <v>1575.75</v>
      </c>
      <c r="AB162" s="0" t="n">
        <v>1576.98</v>
      </c>
    </row>
    <row r="163" customFormat="false" ht="16.5" hidden="false" customHeight="false" outlineLevel="0" collapsed="false">
      <c r="B163" s="71" t="n">
        <v>13</v>
      </c>
      <c r="C163" s="0" t="n">
        <v>1576.98</v>
      </c>
      <c r="D163" s="0" t="n">
        <v>1577.6</v>
      </c>
      <c r="E163" s="0" t="n">
        <v>1578.34</v>
      </c>
      <c r="F163" s="0" t="s">
        <v>393</v>
      </c>
      <c r="G163" s="0" t="s">
        <v>393</v>
      </c>
      <c r="H163" s="0" t="s">
        <v>393</v>
      </c>
      <c r="I163" s="0" t="s">
        <v>393</v>
      </c>
      <c r="J163" s="0" t="s">
        <v>393</v>
      </c>
      <c r="K163" s="0" t="s">
        <v>393</v>
      </c>
      <c r="L163" s="0" t="s">
        <v>393</v>
      </c>
      <c r="M163" s="0" t="s">
        <v>393</v>
      </c>
      <c r="N163" s="0" t="s">
        <v>393</v>
      </c>
      <c r="P163" s="71" t="n">
        <v>13</v>
      </c>
      <c r="Q163" s="0" t="n">
        <v>1572.54</v>
      </c>
      <c r="R163" s="0" t="n">
        <v>1572.29</v>
      </c>
      <c r="S163" s="0" t="n">
        <v>1573.61</v>
      </c>
      <c r="T163" s="0" t="n">
        <v>1574.88</v>
      </c>
      <c r="U163" s="0" t="n">
        <v>1576.7</v>
      </c>
      <c r="V163" s="0" t="n">
        <v>1578.36</v>
      </c>
      <c r="W163" s="0" t="n">
        <v>1580.91</v>
      </c>
      <c r="X163" s="0" t="n">
        <v>1582.6</v>
      </c>
      <c r="Y163" s="0" t="n">
        <v>1583.96</v>
      </c>
      <c r="Z163" s="0" t="n">
        <v>1580.25</v>
      </c>
      <c r="AA163" s="0" t="n">
        <v>1575.64</v>
      </c>
      <c r="AB163" s="0" t="n">
        <v>1577.05</v>
      </c>
    </row>
    <row r="164" customFormat="false" ht="16.5" hidden="false" customHeight="false" outlineLevel="0" collapsed="false">
      <c r="B164" s="71" t="n">
        <v>14</v>
      </c>
      <c r="C164" s="0" t="n">
        <v>1576.99</v>
      </c>
      <c r="D164" s="0" t="n">
        <v>1577.62</v>
      </c>
      <c r="E164" s="0" t="n">
        <v>1578.39</v>
      </c>
      <c r="F164" s="0" t="s">
        <v>393</v>
      </c>
      <c r="G164" s="0" t="s">
        <v>393</v>
      </c>
      <c r="H164" s="0" t="s">
        <v>393</v>
      </c>
      <c r="I164" s="0" t="s">
        <v>393</v>
      </c>
      <c r="J164" s="0" t="s">
        <v>393</v>
      </c>
      <c r="K164" s="0" t="s">
        <v>393</v>
      </c>
      <c r="L164" s="0" t="s">
        <v>393</v>
      </c>
      <c r="M164" s="0" t="s">
        <v>393</v>
      </c>
      <c r="N164" s="0" t="s">
        <v>393</v>
      </c>
      <c r="P164" s="71" t="n">
        <v>14</v>
      </c>
      <c r="Q164" s="0" t="n">
        <v>1572.55</v>
      </c>
      <c r="R164" s="0" t="n">
        <v>1572.28</v>
      </c>
      <c r="S164" s="0" t="n">
        <v>1573.61</v>
      </c>
      <c r="T164" s="0" t="n">
        <v>1574.91</v>
      </c>
      <c r="U164" s="0" t="n">
        <v>1576.8</v>
      </c>
      <c r="V164" s="0" t="n">
        <v>1578.39</v>
      </c>
      <c r="W164" s="0" t="n">
        <v>1581.01</v>
      </c>
      <c r="X164" s="0" t="n">
        <v>1582.67</v>
      </c>
      <c r="Y164" s="0" t="n">
        <v>1584.04</v>
      </c>
      <c r="Z164" s="0" t="n">
        <v>1580.03</v>
      </c>
      <c r="AA164" s="0" t="n">
        <v>1575.64</v>
      </c>
      <c r="AB164" s="0" t="n">
        <v>1577.05</v>
      </c>
    </row>
    <row r="165" customFormat="false" ht="16.5" hidden="false" customHeight="false" outlineLevel="0" collapsed="false">
      <c r="B165" s="71" t="n">
        <v>15</v>
      </c>
      <c r="C165" s="0" t="n">
        <v>1577</v>
      </c>
      <c r="D165" s="0" t="n">
        <v>1577.65</v>
      </c>
      <c r="E165" s="0" t="n">
        <v>1578.42</v>
      </c>
      <c r="F165" s="0" t="s">
        <v>393</v>
      </c>
      <c r="G165" s="0" t="s">
        <v>393</v>
      </c>
      <c r="H165" s="0" t="s">
        <v>393</v>
      </c>
      <c r="I165" s="0" t="s">
        <v>393</v>
      </c>
      <c r="J165" s="0" t="s">
        <v>393</v>
      </c>
      <c r="K165" s="0" t="s">
        <v>393</v>
      </c>
      <c r="L165" s="0" t="s">
        <v>393</v>
      </c>
      <c r="M165" s="0" t="s">
        <v>393</v>
      </c>
      <c r="N165" s="0" t="s">
        <v>393</v>
      </c>
      <c r="P165" s="71" t="n">
        <v>15</v>
      </c>
      <c r="Q165" s="0" t="n">
        <v>1572.5</v>
      </c>
      <c r="R165" s="0" t="n">
        <v>1572.27</v>
      </c>
      <c r="S165" s="0" t="n">
        <v>1573.65</v>
      </c>
      <c r="T165" s="0" t="n">
        <v>1574.94</v>
      </c>
      <c r="U165" s="0" t="n">
        <v>1576.9</v>
      </c>
      <c r="V165" s="0" t="n">
        <v>1578.43</v>
      </c>
      <c r="W165" s="0" t="n">
        <v>1581.11</v>
      </c>
      <c r="X165" s="0" t="n">
        <v>1582.72</v>
      </c>
      <c r="Y165" s="0" t="n">
        <v>1584.06</v>
      </c>
      <c r="Z165" s="0" t="n">
        <v>1579.82</v>
      </c>
      <c r="AA165" s="0" t="n">
        <v>1575.6</v>
      </c>
      <c r="AB165" s="0" t="n">
        <v>1577.04</v>
      </c>
    </row>
    <row r="166" customFormat="false" ht="16.5" hidden="false" customHeight="false" outlineLevel="0" collapsed="false">
      <c r="B166" s="71" t="n">
        <v>16</v>
      </c>
      <c r="C166" s="0" t="n">
        <v>1577.01</v>
      </c>
      <c r="D166" s="0" t="n">
        <v>1577.69</v>
      </c>
      <c r="E166" s="0" t="n">
        <v>1578.45</v>
      </c>
      <c r="F166" s="0" t="s">
        <v>393</v>
      </c>
      <c r="G166" s="0" t="s">
        <v>393</v>
      </c>
      <c r="H166" s="0" t="s">
        <v>393</v>
      </c>
      <c r="I166" s="0" t="s">
        <v>393</v>
      </c>
      <c r="J166" s="0" t="s">
        <v>393</v>
      </c>
      <c r="K166" s="0" t="s">
        <v>393</v>
      </c>
      <c r="L166" s="0" t="s">
        <v>393</v>
      </c>
      <c r="M166" s="0" t="s">
        <v>393</v>
      </c>
      <c r="N166" s="0" t="s">
        <v>393</v>
      </c>
      <c r="P166" s="71" t="n">
        <v>16</v>
      </c>
      <c r="Q166" s="0" t="n">
        <v>1572.49</v>
      </c>
      <c r="R166" s="0" t="n">
        <v>1572.27</v>
      </c>
      <c r="S166" s="0" t="n">
        <v>1573.7</v>
      </c>
      <c r="T166" s="0" t="n">
        <v>1574.98</v>
      </c>
      <c r="U166" s="0" t="n">
        <v>1576.99</v>
      </c>
      <c r="V166" s="0" t="n">
        <v>1578.48</v>
      </c>
      <c r="W166" s="0" t="n">
        <v>1581.2</v>
      </c>
      <c r="X166" s="0" t="n">
        <v>1582.76</v>
      </c>
      <c r="Y166" s="0" t="n">
        <v>1584.12</v>
      </c>
      <c r="Z166" s="0" t="n">
        <v>1579.55</v>
      </c>
      <c r="AA166" s="0" t="n">
        <v>1575.57</v>
      </c>
      <c r="AB166" s="0" t="n">
        <v>1577.03</v>
      </c>
    </row>
    <row r="167" customFormat="false" ht="16.5" hidden="false" customHeight="false" outlineLevel="0" collapsed="false">
      <c r="B167" s="71" t="n">
        <v>17</v>
      </c>
      <c r="C167" s="0" t="n">
        <v>1577.03</v>
      </c>
      <c r="D167" s="0" t="n">
        <v>1577.68</v>
      </c>
      <c r="E167" s="0" t="n">
        <v>1578.47</v>
      </c>
      <c r="F167" s="0" t="s">
        <v>393</v>
      </c>
      <c r="G167" s="0" t="s">
        <v>393</v>
      </c>
      <c r="H167" s="0" t="s">
        <v>393</v>
      </c>
      <c r="I167" s="0" t="s">
        <v>393</v>
      </c>
      <c r="J167" s="0" t="s">
        <v>393</v>
      </c>
      <c r="K167" s="0" t="s">
        <v>393</v>
      </c>
      <c r="L167" s="0" t="s">
        <v>393</v>
      </c>
      <c r="M167" s="0" t="s">
        <v>393</v>
      </c>
      <c r="N167" s="0" t="s">
        <v>393</v>
      </c>
      <c r="P167" s="71" t="n">
        <v>17</v>
      </c>
      <c r="Q167" s="0" t="n">
        <v>1572.48</v>
      </c>
      <c r="R167" s="0" t="n">
        <v>1572.29</v>
      </c>
      <c r="S167" s="0" t="n">
        <v>1573.72</v>
      </c>
      <c r="T167" s="0" t="n">
        <v>1575</v>
      </c>
      <c r="U167" s="0" t="n">
        <v>1577.08</v>
      </c>
      <c r="V167" s="0" t="n">
        <v>1578.54</v>
      </c>
      <c r="W167" s="0" t="n">
        <v>1581.28</v>
      </c>
      <c r="X167" s="0" t="n">
        <v>1582.77</v>
      </c>
      <c r="Y167" s="0" t="n">
        <v>1584.15</v>
      </c>
      <c r="Z167" s="0" t="n">
        <v>1579.26</v>
      </c>
      <c r="AA167" s="0" t="n">
        <v>1575.51</v>
      </c>
      <c r="AB167" s="0" t="n">
        <v>1577.01</v>
      </c>
    </row>
    <row r="168" customFormat="false" ht="16.5" hidden="false" customHeight="false" outlineLevel="0" collapsed="false">
      <c r="B168" s="71" t="n">
        <v>18</v>
      </c>
      <c r="C168" s="0" t="n">
        <v>1577.04</v>
      </c>
      <c r="D168" s="0" t="n">
        <v>1577.72</v>
      </c>
      <c r="E168" s="0" t="n">
        <v>1578.5</v>
      </c>
      <c r="F168" s="0" t="s">
        <v>393</v>
      </c>
      <c r="G168" s="0" t="s">
        <v>393</v>
      </c>
      <c r="H168" s="0" t="s">
        <v>393</v>
      </c>
      <c r="I168" s="0" t="s">
        <v>393</v>
      </c>
      <c r="J168" s="0" t="s">
        <v>393</v>
      </c>
      <c r="K168" s="0" t="s">
        <v>393</v>
      </c>
      <c r="L168" s="0" t="s">
        <v>393</v>
      </c>
      <c r="M168" s="0" t="s">
        <v>393</v>
      </c>
      <c r="N168" s="0" t="s">
        <v>393</v>
      </c>
      <c r="P168" s="71" t="n">
        <v>18</v>
      </c>
      <c r="Q168" s="0" t="n">
        <v>1572.47</v>
      </c>
      <c r="R168" s="0" t="n">
        <v>1572.3</v>
      </c>
      <c r="S168" s="0" t="n">
        <v>1573.78</v>
      </c>
      <c r="T168" s="0" t="n">
        <v>1575.03</v>
      </c>
      <c r="U168" s="0" t="n">
        <v>1577.14</v>
      </c>
      <c r="V168" s="0" t="n">
        <v>1578.56</v>
      </c>
      <c r="W168" s="0" t="n">
        <v>1581.34</v>
      </c>
      <c r="X168" s="0" t="n">
        <v>1582.81</v>
      </c>
      <c r="Y168" s="0" t="n">
        <v>1584.16</v>
      </c>
      <c r="Z168" s="0" t="n">
        <v>1579.08</v>
      </c>
      <c r="AA168" s="0" t="n">
        <v>1575.91</v>
      </c>
      <c r="AB168" s="0" t="n">
        <v>1577.01</v>
      </c>
    </row>
    <row r="169" customFormat="false" ht="16.5" hidden="false" customHeight="false" outlineLevel="0" collapsed="false">
      <c r="B169" s="71" t="n">
        <v>19</v>
      </c>
      <c r="C169" s="0" t="n">
        <v>1577.05</v>
      </c>
      <c r="D169" s="0" t="n">
        <v>1577.75</v>
      </c>
      <c r="E169" s="0" t="n">
        <v>1578.52</v>
      </c>
      <c r="F169" s="0" t="s">
        <v>393</v>
      </c>
      <c r="G169" s="0" t="s">
        <v>393</v>
      </c>
      <c r="H169" s="0" t="s">
        <v>393</v>
      </c>
      <c r="I169" s="0" t="s">
        <v>393</v>
      </c>
      <c r="J169" s="0" t="s">
        <v>393</v>
      </c>
      <c r="K169" s="0" t="s">
        <v>393</v>
      </c>
      <c r="L169" s="0" t="s">
        <v>393</v>
      </c>
      <c r="M169" s="0" t="s">
        <v>393</v>
      </c>
      <c r="N169" s="0" t="s">
        <v>393</v>
      </c>
      <c r="P169" s="71" t="n">
        <v>19</v>
      </c>
      <c r="Q169" s="0" t="n">
        <v>1572.46</v>
      </c>
      <c r="R169" s="0" t="n">
        <v>1572.33</v>
      </c>
      <c r="S169" s="0" t="n">
        <v>1573.83</v>
      </c>
      <c r="T169" s="0" t="n">
        <v>1575.06</v>
      </c>
      <c r="U169" s="0" t="n">
        <v>1577.2</v>
      </c>
      <c r="V169" s="0" t="n">
        <v>1578.58</v>
      </c>
      <c r="W169" s="0" t="n">
        <v>1581.4</v>
      </c>
      <c r="X169" s="0" t="n">
        <v>1582.86</v>
      </c>
      <c r="Y169" s="0" t="n">
        <v>1584.18</v>
      </c>
      <c r="Z169" s="0" t="n">
        <v>1579.03</v>
      </c>
      <c r="AA169" s="0" t="n">
        <v>1575.93</v>
      </c>
      <c r="AB169" s="0" t="n">
        <v>1577.02</v>
      </c>
    </row>
    <row r="170" customFormat="false" ht="16.5" hidden="false" customHeight="false" outlineLevel="0" collapsed="false">
      <c r="B170" s="71" t="n">
        <v>20</v>
      </c>
      <c r="C170" s="169" t="n">
        <v>1577.15</v>
      </c>
      <c r="D170" s="169" t="n">
        <v>1577.77</v>
      </c>
      <c r="E170" s="169" t="n">
        <v>1578.55</v>
      </c>
      <c r="F170" s="169" t="s">
        <v>393</v>
      </c>
      <c r="G170" s="169" t="s">
        <v>393</v>
      </c>
      <c r="H170" s="0" t="s">
        <v>393</v>
      </c>
      <c r="I170" s="0" t="s">
        <v>393</v>
      </c>
      <c r="J170" s="0" t="s">
        <v>393</v>
      </c>
      <c r="K170" s="0" t="s">
        <v>393</v>
      </c>
      <c r="L170" s="0" t="s">
        <v>393</v>
      </c>
      <c r="M170" s="0" t="s">
        <v>393</v>
      </c>
      <c r="N170" s="0" t="s">
        <v>393</v>
      </c>
      <c r="P170" s="71" t="n">
        <v>20</v>
      </c>
      <c r="Q170" s="0" t="n">
        <v>1572.43</v>
      </c>
      <c r="R170" s="0" t="n">
        <v>1572.38</v>
      </c>
      <c r="S170" s="0" t="n">
        <v>1573.87</v>
      </c>
      <c r="T170" s="0" t="n">
        <v>1575.08</v>
      </c>
      <c r="U170" s="0" t="n">
        <v>1577.3</v>
      </c>
      <c r="V170" s="0" t="n">
        <v>1578.6</v>
      </c>
      <c r="W170" s="0" t="n">
        <v>1581.48</v>
      </c>
      <c r="X170" s="0" t="n">
        <v>1582.87</v>
      </c>
      <c r="Y170" s="0" t="n">
        <v>1584.33</v>
      </c>
      <c r="Z170" s="0" t="n">
        <v>1578.98</v>
      </c>
      <c r="AA170" s="0" t="n">
        <v>1575.92</v>
      </c>
      <c r="AB170" s="0" t="n">
        <v>1577.02</v>
      </c>
    </row>
    <row r="171" customFormat="false" ht="16.5" hidden="false" customHeight="false" outlineLevel="0" collapsed="false">
      <c r="B171" s="71" t="n">
        <v>21</v>
      </c>
      <c r="C171" s="169" t="n">
        <v>1577.16</v>
      </c>
      <c r="D171" s="169" t="n">
        <v>1577.8</v>
      </c>
      <c r="E171" s="169" t="n">
        <v>1578.58</v>
      </c>
      <c r="F171" s="169" t="s">
        <v>393</v>
      </c>
      <c r="G171" s="169" t="s">
        <v>393</v>
      </c>
      <c r="H171" s="0" t="s">
        <v>393</v>
      </c>
      <c r="I171" s="0" t="s">
        <v>393</v>
      </c>
      <c r="J171" s="0" t="s">
        <v>393</v>
      </c>
      <c r="K171" s="0" t="s">
        <v>393</v>
      </c>
      <c r="L171" s="0" t="s">
        <v>393</v>
      </c>
      <c r="M171" s="0" t="s">
        <v>393</v>
      </c>
      <c r="N171" s="0" t="s">
        <v>393</v>
      </c>
      <c r="P171" s="71" t="n">
        <v>21</v>
      </c>
      <c r="Q171" s="0" t="n">
        <v>1572.44</v>
      </c>
      <c r="R171" s="0" t="n">
        <v>1572.42</v>
      </c>
      <c r="S171" s="0" t="n">
        <v>1573.92</v>
      </c>
      <c r="T171" s="0" t="n">
        <v>1575.12</v>
      </c>
      <c r="U171" s="0" t="n">
        <v>1577.36</v>
      </c>
      <c r="V171" s="0" t="n">
        <v>1578.7</v>
      </c>
      <c r="W171" s="0" t="n">
        <v>1581.58</v>
      </c>
      <c r="X171" s="0" t="n">
        <v>1582.89</v>
      </c>
      <c r="Y171" s="0" t="n">
        <v>1584.3</v>
      </c>
      <c r="Z171" s="0" t="n">
        <v>1578.88</v>
      </c>
      <c r="AA171" s="0" t="n">
        <v>1575.91</v>
      </c>
      <c r="AB171" s="0" t="n">
        <v>1577.01</v>
      </c>
    </row>
    <row r="172" customFormat="false" ht="16.5" hidden="false" customHeight="false" outlineLevel="0" collapsed="false">
      <c r="B172" s="71" t="n">
        <v>22</v>
      </c>
      <c r="C172" s="169" t="n">
        <v>1577.18</v>
      </c>
      <c r="D172" s="169" t="n">
        <v>1577.84</v>
      </c>
      <c r="E172" s="169" t="n">
        <v>1578.61</v>
      </c>
      <c r="F172" s="169" t="s">
        <v>393</v>
      </c>
      <c r="G172" s="169" t="s">
        <v>393</v>
      </c>
      <c r="H172" s="0" t="s">
        <v>393</v>
      </c>
      <c r="I172" s="0" t="s">
        <v>393</v>
      </c>
      <c r="J172" s="0" t="s">
        <v>393</v>
      </c>
      <c r="K172" s="0" t="s">
        <v>393</v>
      </c>
      <c r="L172" s="0" t="s">
        <v>393</v>
      </c>
      <c r="M172" s="0" t="s">
        <v>393</v>
      </c>
      <c r="N172" s="0" t="s">
        <v>393</v>
      </c>
      <c r="P172" s="71" t="n">
        <v>22</v>
      </c>
      <c r="Q172" s="0" t="n">
        <v>1572.43</v>
      </c>
      <c r="R172" s="0" t="n">
        <v>1572.47</v>
      </c>
      <c r="S172" s="0" t="n">
        <v>1573.95</v>
      </c>
      <c r="T172" s="0" t="n">
        <v>1575.15</v>
      </c>
      <c r="U172" s="0" t="n">
        <v>1577.42</v>
      </c>
      <c r="V172" s="0" t="n">
        <v>1578.95</v>
      </c>
      <c r="W172" s="0" t="n">
        <v>1581.72</v>
      </c>
      <c r="X172" s="0" t="n">
        <v>1582.91</v>
      </c>
      <c r="Y172" s="0" t="n">
        <v>1584.24</v>
      </c>
      <c r="Z172" s="0" t="n">
        <v>1578.73</v>
      </c>
      <c r="AA172" s="0" t="n">
        <v>1575.9</v>
      </c>
      <c r="AB172" s="0" t="n">
        <v>1577</v>
      </c>
    </row>
    <row r="173" customFormat="false" ht="16.5" hidden="false" customHeight="false" outlineLevel="0" collapsed="false">
      <c r="B173" s="71" t="n">
        <v>23</v>
      </c>
      <c r="C173" s="169" t="n">
        <v>1577.2</v>
      </c>
      <c r="D173" s="169" t="n">
        <v>1577.88</v>
      </c>
      <c r="E173" s="169" t="n">
        <v>1578.64</v>
      </c>
      <c r="F173" s="169" t="s">
        <v>393</v>
      </c>
      <c r="G173" s="169" t="s">
        <v>393</v>
      </c>
      <c r="H173" s="0" t="s">
        <v>393</v>
      </c>
      <c r="I173" s="0" t="s">
        <v>393</v>
      </c>
      <c r="J173" s="0" t="s">
        <v>393</v>
      </c>
      <c r="K173" s="0" t="s">
        <v>393</v>
      </c>
      <c r="L173" s="0" t="s">
        <v>393</v>
      </c>
      <c r="M173" s="0" t="s">
        <v>393</v>
      </c>
      <c r="N173" s="0" t="s">
        <v>393</v>
      </c>
      <c r="P173" s="71" t="n">
        <v>23</v>
      </c>
      <c r="Q173" s="0" t="n">
        <v>1572.42</v>
      </c>
      <c r="R173" s="0" t="n">
        <v>1572.52</v>
      </c>
      <c r="S173" s="0" t="n">
        <v>1573.98</v>
      </c>
      <c r="T173" s="0" t="n">
        <v>1575.19</v>
      </c>
      <c r="U173" s="0" t="n">
        <v>1577.48</v>
      </c>
      <c r="V173" s="0" t="n">
        <v>1579.03</v>
      </c>
      <c r="W173" s="0" t="n">
        <v>1581.72</v>
      </c>
      <c r="X173" s="0" t="n">
        <v>1582.93</v>
      </c>
      <c r="Y173" s="0" t="n">
        <v>1584.16</v>
      </c>
      <c r="Z173" s="0" t="n">
        <v>1578.51</v>
      </c>
      <c r="AA173" s="0" t="n">
        <v>1576.04</v>
      </c>
      <c r="AB173" s="0" t="n">
        <v>1576.99</v>
      </c>
    </row>
    <row r="174" customFormat="false" ht="16.5" hidden="false" customHeight="false" outlineLevel="0" collapsed="false">
      <c r="B174" s="71" t="n">
        <v>24</v>
      </c>
      <c r="C174" s="0" t="n">
        <v>1577.22</v>
      </c>
      <c r="D174" s="0" t="n">
        <v>1577.91</v>
      </c>
      <c r="E174" s="0" t="n">
        <v>1578.68</v>
      </c>
      <c r="F174" s="0" t="s">
        <v>393</v>
      </c>
      <c r="G174" s="0" t="s">
        <v>393</v>
      </c>
      <c r="H174" s="0" t="s">
        <v>393</v>
      </c>
      <c r="I174" s="0" t="s">
        <v>393</v>
      </c>
      <c r="J174" s="0" t="s">
        <v>393</v>
      </c>
      <c r="K174" s="0" t="s">
        <v>393</v>
      </c>
      <c r="L174" s="0" t="s">
        <v>393</v>
      </c>
      <c r="M174" s="0" t="s">
        <v>393</v>
      </c>
      <c r="N174" s="0" t="s">
        <v>393</v>
      </c>
      <c r="P174" s="71" t="n">
        <v>24</v>
      </c>
      <c r="Q174" s="0" t="n">
        <v>1572.42</v>
      </c>
      <c r="R174" s="0" t="n">
        <v>1572.59</v>
      </c>
      <c r="S174" s="0" t="n">
        <v>1574</v>
      </c>
      <c r="T174" s="0" t="n">
        <v>1575.24</v>
      </c>
      <c r="U174" s="0" t="n">
        <v>1577.56</v>
      </c>
      <c r="V174" s="0" t="n">
        <v>1579.12</v>
      </c>
      <c r="W174" s="0" t="n">
        <v>1581.73</v>
      </c>
      <c r="X174" s="0" t="n">
        <v>1582.95</v>
      </c>
      <c r="Y174" s="0" t="n">
        <v>1584.06</v>
      </c>
      <c r="Z174" s="0" t="n">
        <v>1578.18</v>
      </c>
      <c r="AA174" s="0" t="n">
        <v>1576.23</v>
      </c>
      <c r="AB174" s="0" t="n">
        <v>1576.98</v>
      </c>
    </row>
    <row r="175" customFormat="false" ht="16.5" hidden="false" customHeight="false" outlineLevel="0" collapsed="false">
      <c r="B175" s="71" t="n">
        <v>25</v>
      </c>
      <c r="C175" s="0" t="n">
        <v>1577.22</v>
      </c>
      <c r="D175" s="0" t="n">
        <v>1577.92</v>
      </c>
      <c r="E175" s="0" t="n">
        <v>1578.71</v>
      </c>
      <c r="F175" s="0" t="s">
        <v>393</v>
      </c>
      <c r="G175" s="0" t="s">
        <v>393</v>
      </c>
      <c r="H175" s="0" t="s">
        <v>393</v>
      </c>
      <c r="I175" s="0" t="s">
        <v>393</v>
      </c>
      <c r="J175" s="0" t="s">
        <v>393</v>
      </c>
      <c r="K175" s="0" t="s">
        <v>393</v>
      </c>
      <c r="L175" s="0" t="s">
        <v>393</v>
      </c>
      <c r="M175" s="0" t="s">
        <v>393</v>
      </c>
      <c r="N175" s="0" t="s">
        <v>393</v>
      </c>
      <c r="P175" s="71" t="n">
        <v>25</v>
      </c>
      <c r="Q175" s="0" t="n">
        <v>1572.42</v>
      </c>
      <c r="R175" s="0" t="n">
        <v>1572.62</v>
      </c>
      <c r="S175" s="0" t="n">
        <v>1574.03</v>
      </c>
      <c r="T175" s="0" t="n">
        <v>1575.28</v>
      </c>
      <c r="U175" s="0" t="n">
        <v>1577.62</v>
      </c>
      <c r="V175" s="0" t="n">
        <v>1579.24</v>
      </c>
      <c r="W175" s="0" t="n">
        <v>1581.78</v>
      </c>
      <c r="X175" s="0" t="n">
        <v>1582.96</v>
      </c>
      <c r="Y175" s="0" t="n">
        <v>1583.94</v>
      </c>
      <c r="Z175" s="0" t="n">
        <v>1577.9</v>
      </c>
      <c r="AA175" s="0" t="n">
        <v>1576.41</v>
      </c>
      <c r="AB175" s="0" t="n">
        <v>1576.98</v>
      </c>
    </row>
    <row r="176" customFormat="false" ht="16.5" hidden="false" customHeight="false" outlineLevel="0" collapsed="false">
      <c r="B176" s="71" t="n">
        <v>26</v>
      </c>
      <c r="C176" s="0" t="n">
        <v>1577.23</v>
      </c>
      <c r="D176" s="0" t="n">
        <v>1577.95</v>
      </c>
      <c r="E176" s="0" t="n">
        <v>1578.75</v>
      </c>
      <c r="F176" s="0" t="s">
        <v>393</v>
      </c>
      <c r="G176" s="0" t="s">
        <v>393</v>
      </c>
      <c r="H176" s="0" t="s">
        <v>393</v>
      </c>
      <c r="I176" s="0" t="s">
        <v>393</v>
      </c>
      <c r="J176" s="0" t="s">
        <v>393</v>
      </c>
      <c r="K176" s="0" t="s">
        <v>393</v>
      </c>
      <c r="L176" s="0" t="s">
        <v>393</v>
      </c>
      <c r="M176" s="0" t="s">
        <v>393</v>
      </c>
      <c r="N176" s="0" t="s">
        <v>393</v>
      </c>
      <c r="P176" s="71" t="n">
        <v>26</v>
      </c>
      <c r="Q176" s="0" t="n">
        <v>1572.41</v>
      </c>
      <c r="R176" s="0" t="n">
        <v>1572.66</v>
      </c>
      <c r="S176" s="0" t="n">
        <v>1574.06</v>
      </c>
      <c r="T176" s="0" t="n">
        <v>1575.31</v>
      </c>
      <c r="U176" s="0" t="n">
        <v>1577.66</v>
      </c>
      <c r="V176" s="0" t="n">
        <v>1579.33</v>
      </c>
      <c r="W176" s="0" t="n">
        <v>1581.84</v>
      </c>
      <c r="X176" s="0" t="n">
        <v>1582.97</v>
      </c>
      <c r="Y176" s="0" t="n">
        <v>1583.8</v>
      </c>
      <c r="Z176" s="0" t="n">
        <v>1577.83</v>
      </c>
      <c r="AA176" s="0" t="n">
        <v>1576.57</v>
      </c>
      <c r="AB176" s="0" t="n">
        <v>1576.99</v>
      </c>
    </row>
    <row r="177" customFormat="false" ht="16.5" hidden="false" customHeight="false" outlineLevel="0" collapsed="false">
      <c r="B177" s="71" t="n">
        <v>27</v>
      </c>
      <c r="C177" s="0" t="n">
        <v>1577.26</v>
      </c>
      <c r="D177" s="0" t="n">
        <v>1577.98</v>
      </c>
      <c r="E177" s="0" t="n">
        <v>1578.8</v>
      </c>
      <c r="F177" s="0" t="s">
        <v>393</v>
      </c>
      <c r="G177" s="0" t="s">
        <v>393</v>
      </c>
      <c r="H177" s="0" t="s">
        <v>393</v>
      </c>
      <c r="I177" s="0" t="s">
        <v>393</v>
      </c>
      <c r="J177" s="0" t="s">
        <v>393</v>
      </c>
      <c r="K177" s="0" t="s">
        <v>393</v>
      </c>
      <c r="L177" s="0" t="s">
        <v>393</v>
      </c>
      <c r="M177" s="0" t="s">
        <v>393</v>
      </c>
      <c r="N177" s="0" t="s">
        <v>393</v>
      </c>
      <c r="P177" s="71" t="n">
        <v>27</v>
      </c>
      <c r="Q177" s="0" t="n">
        <v>1572.39</v>
      </c>
      <c r="R177" s="0" t="n">
        <v>1572.74</v>
      </c>
      <c r="S177" s="0" t="n">
        <v>1574.09</v>
      </c>
      <c r="T177" s="0" t="n">
        <v>1575.37</v>
      </c>
      <c r="U177" s="0" t="n">
        <v>1577.72</v>
      </c>
      <c r="V177" s="0" t="n">
        <v>1579.41</v>
      </c>
      <c r="W177" s="0" t="n">
        <v>1581.87</v>
      </c>
      <c r="X177" s="0" t="n">
        <v>1582.97</v>
      </c>
      <c r="Y177" s="0" t="n">
        <v>1583.7</v>
      </c>
      <c r="Z177" s="0" t="n">
        <v>1578.08</v>
      </c>
      <c r="AA177" s="0" t="n">
        <v>1576.66</v>
      </c>
      <c r="AB177" s="0" t="n">
        <v>1576.96</v>
      </c>
    </row>
    <row r="178" customFormat="false" ht="16.5" hidden="false" customHeight="false" outlineLevel="0" collapsed="false">
      <c r="B178" s="71" t="n">
        <v>28</v>
      </c>
      <c r="C178" s="0" t="n">
        <v>1577.27</v>
      </c>
      <c r="D178" s="0" t="n">
        <v>1578.14</v>
      </c>
      <c r="E178" s="0" t="n">
        <v>1578.85</v>
      </c>
      <c r="F178" s="0" t="s">
        <v>393</v>
      </c>
      <c r="G178" s="0" t="s">
        <v>393</v>
      </c>
      <c r="H178" s="0" t="s">
        <v>393</v>
      </c>
      <c r="I178" s="0" t="s">
        <v>393</v>
      </c>
      <c r="J178" s="0" t="s">
        <v>393</v>
      </c>
      <c r="K178" s="0" t="s">
        <v>393</v>
      </c>
      <c r="L178" s="0" t="s">
        <v>393</v>
      </c>
      <c r="M178" s="0" t="s">
        <v>393</v>
      </c>
      <c r="N178" s="0" t="s">
        <v>393</v>
      </c>
      <c r="P178" s="71" t="n">
        <v>28</v>
      </c>
      <c r="Q178" s="0" t="n">
        <v>1572.39</v>
      </c>
      <c r="R178" s="0" t="n">
        <v>1572.75</v>
      </c>
      <c r="S178" s="0" t="n">
        <v>1574.13</v>
      </c>
      <c r="T178" s="0" t="n">
        <v>1575.43</v>
      </c>
      <c r="U178" s="0" t="n">
        <v>1577.78</v>
      </c>
      <c r="V178" s="0" t="n">
        <v>1579.48</v>
      </c>
      <c r="W178" s="0" t="n">
        <v>1581.89</v>
      </c>
      <c r="X178" s="0" t="n">
        <v>1582.99</v>
      </c>
      <c r="Y178" s="0" t="n">
        <v>1583.54</v>
      </c>
      <c r="Z178" s="0" t="n">
        <v>1578.27</v>
      </c>
      <c r="AA178" s="0" t="n">
        <v>1576.71</v>
      </c>
      <c r="AB178" s="0" t="n">
        <v>1576.96</v>
      </c>
    </row>
    <row r="179" customFormat="false" ht="16.5" hidden="false" customHeight="false" outlineLevel="0" collapsed="false">
      <c r="B179" s="71" t="n">
        <v>29</v>
      </c>
      <c r="C179" s="0" t="n">
        <v>1577.29</v>
      </c>
      <c r="D179" s="0" t="n">
        <v>1578.1</v>
      </c>
      <c r="E179" s="0" t="n">
        <v>1578.88</v>
      </c>
      <c r="F179" s="0" t="s">
        <v>393</v>
      </c>
      <c r="H179" s="0" t="s">
        <v>393</v>
      </c>
      <c r="I179" s="0" t="s">
        <v>393</v>
      </c>
      <c r="J179" s="0" t="s">
        <v>393</v>
      </c>
      <c r="K179" s="0" t="s">
        <v>393</v>
      </c>
      <c r="L179" s="0" t="s">
        <v>393</v>
      </c>
      <c r="M179" s="0" t="s">
        <v>393</v>
      </c>
      <c r="N179" s="0" t="s">
        <v>393</v>
      </c>
      <c r="P179" s="71" t="n">
        <v>29</v>
      </c>
      <c r="Q179" s="0" t="n">
        <v>1572.39</v>
      </c>
      <c r="R179" s="0" t="n">
        <v>1572.81</v>
      </c>
      <c r="S179" s="0" t="n">
        <v>1574.17</v>
      </c>
      <c r="T179" s="0" t="n">
        <v>1575.49</v>
      </c>
      <c r="V179" s="0" t="n">
        <v>1579.55</v>
      </c>
      <c r="W179" s="0" t="n">
        <v>1581.94</v>
      </c>
      <c r="X179" s="0" t="n">
        <v>1583.01</v>
      </c>
      <c r="Y179" s="0" t="n">
        <v>1583.32</v>
      </c>
      <c r="Z179" s="0" t="n">
        <v>1578.4</v>
      </c>
      <c r="AA179" s="0" t="n">
        <v>1576.74</v>
      </c>
      <c r="AB179" s="0" t="n">
        <v>1576.92</v>
      </c>
    </row>
    <row r="180" customFormat="false" ht="16.5" hidden="false" customHeight="false" outlineLevel="0" collapsed="false">
      <c r="B180" s="71" t="n">
        <v>30</v>
      </c>
      <c r="C180" s="0" t="n">
        <v>1577.32</v>
      </c>
      <c r="D180" s="0" t="n">
        <v>1578.07</v>
      </c>
      <c r="E180" s="0" t="n">
        <v>1578.95</v>
      </c>
      <c r="F180" s="0" t="s">
        <v>393</v>
      </c>
      <c r="H180" s="0" t="s">
        <v>393</v>
      </c>
      <c r="I180" s="0" t="s">
        <v>393</v>
      </c>
      <c r="J180" s="0" t="s">
        <v>393</v>
      </c>
      <c r="K180" s="0" t="s">
        <v>393</v>
      </c>
      <c r="L180" s="0" t="s">
        <v>393</v>
      </c>
      <c r="M180" s="0" t="s">
        <v>393</v>
      </c>
      <c r="N180" s="0" t="s">
        <v>393</v>
      </c>
      <c r="P180" s="71" t="n">
        <v>30</v>
      </c>
      <c r="Q180" s="0" t="n">
        <v>1572.39</v>
      </c>
      <c r="R180" s="0" t="n">
        <v>1572.87</v>
      </c>
      <c r="S180" s="0" t="n">
        <v>1574.23</v>
      </c>
      <c r="T180" s="0" t="n">
        <v>1575.56</v>
      </c>
      <c r="V180" s="0" t="n">
        <v>1579.69</v>
      </c>
      <c r="W180" s="0" t="n">
        <v>1582.01</v>
      </c>
      <c r="X180" s="0" t="n">
        <v>1583.03</v>
      </c>
      <c r="Y180" s="0" t="n">
        <v>1583.03</v>
      </c>
      <c r="Z180" s="0" t="n">
        <v>1578.38</v>
      </c>
      <c r="AA180" s="0" t="n">
        <v>1576.77</v>
      </c>
      <c r="AB180" s="0" t="n">
        <v>1576.91</v>
      </c>
    </row>
    <row r="181" customFormat="false" ht="16.5" hidden="false" customHeight="false" outlineLevel="0" collapsed="false">
      <c r="B181" s="71" t="n">
        <v>31</v>
      </c>
      <c r="C181" s="0" t="n">
        <v>1577.34</v>
      </c>
      <c r="E181" s="0" t="n">
        <v>1578.98</v>
      </c>
      <c r="F181" s="0" t="s">
        <v>393</v>
      </c>
      <c r="H181" s="0" t="s">
        <v>393</v>
      </c>
      <c r="J181" s="0" t="s">
        <v>393</v>
      </c>
      <c r="L181" s="0" t="s">
        <v>393</v>
      </c>
      <c r="M181" s="0" t="s">
        <v>393</v>
      </c>
      <c r="P181" s="71" t="n">
        <v>31</v>
      </c>
      <c r="Q181" s="0" t="n">
        <v>1572.39</v>
      </c>
      <c r="S181" s="0" t="n">
        <v>1574.3</v>
      </c>
      <c r="T181" s="0" t="n">
        <v>1575.63</v>
      </c>
      <c r="V181" s="0" t="n">
        <v>1579.7</v>
      </c>
      <c r="X181" s="0" t="n">
        <v>1583.04</v>
      </c>
      <c r="Z181" s="0" t="n">
        <v>1578.36</v>
      </c>
      <c r="AA181" s="0" t="n">
        <v>1576.79</v>
      </c>
    </row>
    <row r="182" customFormat="false" ht="16.5" hidden="false" customHeight="false" outlineLevel="0" collapsed="false">
      <c r="B182" s="71"/>
      <c r="C182" s="0" t="s">
        <v>124</v>
      </c>
      <c r="D182" s="0" t="s">
        <v>124</v>
      </c>
      <c r="E182" s="0" t="s">
        <v>124</v>
      </c>
      <c r="F182" s="0" t="s">
        <v>124</v>
      </c>
      <c r="G182" s="0" t="s">
        <v>124</v>
      </c>
      <c r="H182" s="0" t="s">
        <v>124</v>
      </c>
      <c r="I182" s="0" t="s">
        <v>124</v>
      </c>
      <c r="J182" s="0" t="s">
        <v>124</v>
      </c>
      <c r="K182" s="0" t="s">
        <v>124</v>
      </c>
      <c r="L182" s="0" t="s">
        <v>124</v>
      </c>
      <c r="M182" s="0" t="s">
        <v>124</v>
      </c>
      <c r="N182" s="0" t="s">
        <v>124</v>
      </c>
      <c r="P182" s="71"/>
      <c r="Q182" s="0" t="s">
        <v>124</v>
      </c>
      <c r="R182" s="0" t="s">
        <v>124</v>
      </c>
      <c r="S182" s="0" t="s">
        <v>124</v>
      </c>
      <c r="T182" s="0" t="s">
        <v>124</v>
      </c>
      <c r="U182" s="0" t="s">
        <v>124</v>
      </c>
      <c r="V182" s="0" t="s">
        <v>124</v>
      </c>
      <c r="W182" s="0" t="s">
        <v>124</v>
      </c>
      <c r="X182" s="0" t="s">
        <v>124</v>
      </c>
      <c r="Y182" s="0" t="s">
        <v>124</v>
      </c>
      <c r="Z182" s="0" t="s">
        <v>124</v>
      </c>
      <c r="AA182" s="0" t="s">
        <v>124</v>
      </c>
      <c r="AB182" s="0" t="s">
        <v>124</v>
      </c>
    </row>
    <row r="184" customFormat="false" ht="16.5" hidden="false" customHeight="false" outlineLevel="0" collapsed="false">
      <c r="B184" s="71" t="s">
        <v>125</v>
      </c>
      <c r="C184" s="0" t="n">
        <v>1576.85</v>
      </c>
      <c r="D184" s="0" t="n">
        <v>1577.37</v>
      </c>
      <c r="E184" s="0" t="n">
        <v>1578.11</v>
      </c>
      <c r="F184" s="0" t="n">
        <v>1579.03</v>
      </c>
      <c r="P184" s="71" t="s">
        <v>125</v>
      </c>
      <c r="Q184" s="0" t="n">
        <v>1572.39</v>
      </c>
      <c r="R184" s="0" t="n">
        <v>1572.27</v>
      </c>
      <c r="S184" s="0" t="n">
        <v>1572.94</v>
      </c>
      <c r="T184" s="0" t="n">
        <v>1574.35</v>
      </c>
      <c r="U184" s="0" t="n">
        <v>1575.7</v>
      </c>
      <c r="V184" s="0" t="n">
        <v>1577.83</v>
      </c>
      <c r="W184" s="0" t="n">
        <v>1579.78</v>
      </c>
      <c r="X184" s="0" t="n">
        <v>1582.07</v>
      </c>
      <c r="Y184" s="0" t="n">
        <v>1583.03</v>
      </c>
      <c r="Z184" s="0" t="n">
        <v>1577.83</v>
      </c>
      <c r="AA184" s="0" t="n">
        <v>1575.51</v>
      </c>
      <c r="AB184" s="0" t="n">
        <v>1576.79</v>
      </c>
    </row>
    <row r="185" customFormat="false" ht="16.5" hidden="false" customHeight="false" outlineLevel="0" collapsed="false">
      <c r="B185" s="71" t="s">
        <v>126</v>
      </c>
      <c r="C185" s="0" t="n">
        <v>1577.34</v>
      </c>
      <c r="D185" s="0" t="n">
        <v>1578.14</v>
      </c>
      <c r="E185" s="0" t="n">
        <v>1578.98</v>
      </c>
      <c r="F185" s="0" t="n">
        <v>1579.21</v>
      </c>
      <c r="P185" s="71" t="s">
        <v>126</v>
      </c>
      <c r="Q185" s="0" t="n">
        <v>1572.59</v>
      </c>
      <c r="R185" s="0" t="n">
        <v>1572.87</v>
      </c>
      <c r="S185" s="0" t="n">
        <v>1574.3</v>
      </c>
      <c r="T185" s="0" t="n">
        <v>1575.63</v>
      </c>
      <c r="U185" s="0" t="n">
        <v>1577.78</v>
      </c>
      <c r="V185" s="0" t="n">
        <v>1579.7</v>
      </c>
      <c r="W185" s="0" t="n">
        <v>1582.01</v>
      </c>
      <c r="X185" s="0" t="n">
        <v>1583.04</v>
      </c>
      <c r="Y185" s="0" t="n">
        <v>1584.33</v>
      </c>
      <c r="Z185" s="0" t="n">
        <v>1582.74</v>
      </c>
      <c r="AA185" s="0" t="n">
        <v>1578.33</v>
      </c>
      <c r="AB185" s="0" t="n">
        <v>1577.05</v>
      </c>
    </row>
    <row r="186" customFormat="false" ht="16.5" hidden="false" customHeight="false" outlineLevel="0" collapsed="false">
      <c r="B186" s="71" t="s">
        <v>127</v>
      </c>
      <c r="C186" s="0" t="n">
        <v>1577.05</v>
      </c>
      <c r="D186" s="0" t="n">
        <v>1577.69</v>
      </c>
      <c r="E186" s="0" t="n">
        <v>1578.47</v>
      </c>
      <c r="F186" s="0" t="n">
        <v>1579.11</v>
      </c>
      <c r="P186" s="71" t="s">
        <v>127</v>
      </c>
      <c r="Q186" s="0" t="n">
        <v>1572.48</v>
      </c>
      <c r="R186" s="0" t="n">
        <v>1572.43</v>
      </c>
      <c r="S186" s="0" t="n">
        <v>1573.65</v>
      </c>
      <c r="T186" s="0" t="n">
        <v>1574.97</v>
      </c>
      <c r="U186" s="0" t="n">
        <v>1576.81</v>
      </c>
      <c r="V186" s="0" t="n">
        <v>1578.62</v>
      </c>
      <c r="W186" s="0" t="n">
        <v>1581</v>
      </c>
      <c r="X186" s="0" t="n">
        <v>1582.66</v>
      </c>
      <c r="Y186" s="0" t="n">
        <v>1583.76</v>
      </c>
      <c r="Z186" s="0" t="n">
        <v>1579.91</v>
      </c>
      <c r="AA186" s="0" t="n">
        <v>1576.5</v>
      </c>
      <c r="AB186" s="0" t="n">
        <v>1576.96</v>
      </c>
    </row>
    <row r="187" customFormat="false" ht="16.5" hidden="false" customHeight="false" outlineLevel="0" collapsed="false">
      <c r="B187" s="71" t="s">
        <v>394</v>
      </c>
      <c r="P187" s="71" t="s">
        <v>394</v>
      </c>
    </row>
    <row r="188" customFormat="false" ht="16.5" hidden="false" customHeight="false" outlineLevel="0" collapsed="false">
      <c r="A188" s="0" t="str">
        <f aca="false">CONCATENATE(B188,C188,D188,E188,F188,G188,H188,I188,J188,K188,L188,M188,N188)</f>
        <v>ARC050V1.4F 09-Dec-1997,Report ForWater Year 2006Run 01/04/2006 13:58</v>
      </c>
      <c r="B188" s="71" t="s">
        <v>395</v>
      </c>
      <c r="C188" s="0" t="s">
        <v>396</v>
      </c>
      <c r="D188" s="0" t="s">
        <v>397</v>
      </c>
      <c r="E188" s="0" t="s">
        <v>398</v>
      </c>
      <c r="F188" s="0" t="s">
        <v>399</v>
      </c>
      <c r="G188" s="0" t="s">
        <v>400</v>
      </c>
      <c r="L188" s="0" t="s">
        <v>401</v>
      </c>
      <c r="M188" s="0" t="s">
        <v>402</v>
      </c>
      <c r="N188" s="0" t="s">
        <v>581</v>
      </c>
      <c r="O188" s="0" t="str">
        <f aca="false">CONCATENATE(P188,Q188,R188,S188,T188,U188,V188,W188,X188,Y188,Z188,AA188,AB188)</f>
        <v>ARC050V1.4F 09-Dec-1997,Report ForWater Year 2005Run 01/04/2006 13:59</v>
      </c>
      <c r="P188" s="71" t="s">
        <v>395</v>
      </c>
      <c r="Q188" s="0" t="s">
        <v>396</v>
      </c>
      <c r="R188" s="0" t="s">
        <v>397</v>
      </c>
      <c r="S188" s="0" t="s">
        <v>398</v>
      </c>
      <c r="T188" s="0" t="s">
        <v>399</v>
      </c>
      <c r="U188" s="0" t="s">
        <v>404</v>
      </c>
      <c r="Z188" s="0" t="s">
        <v>401</v>
      </c>
      <c r="AA188" s="0" t="s">
        <v>402</v>
      </c>
      <c r="AB188" s="0" t="s">
        <v>582</v>
      </c>
    </row>
    <row r="189" customFormat="false" ht="16.5" hidden="false" customHeight="false" outlineLevel="0" collapsed="false">
      <c r="A189" s="0" t="str">
        <f aca="false">CONCATENATE(B189,C189,D189,E189,F189,G189,H189,I189,J189,K189,L189,M189,N189)</f>
        <v>StationIdent:  LVKSLovewellDam, KS</v>
      </c>
      <c r="B189" s="71" t="s">
        <v>406</v>
      </c>
      <c r="C189" s="0" t="s">
        <v>583</v>
      </c>
      <c r="D189" s="0" t="s">
        <v>584</v>
      </c>
      <c r="E189" s="0" t="s">
        <v>96</v>
      </c>
      <c r="F189" s="0" t="s">
        <v>585</v>
      </c>
      <c r="O189" s="0" t="str">
        <f aca="false">CONCATENATE(P189,Q189,R189,S189,T189,U189,V189,W189,X189,Y189,Z189,AA189,AB189)</f>
        <v>StationIdent:  LVKSLovewellDam, KS</v>
      </c>
      <c r="P189" s="71" t="s">
        <v>406</v>
      </c>
      <c r="Q189" s="0" t="s">
        <v>583</v>
      </c>
      <c r="R189" s="0" t="s">
        <v>584</v>
      </c>
      <c r="S189" s="0" t="s">
        <v>96</v>
      </c>
      <c r="T189" s="0" t="s">
        <v>585</v>
      </c>
    </row>
    <row r="190" customFormat="false" ht="16.5" hidden="false" customHeight="false" outlineLevel="0" collapsed="false">
      <c r="A190" s="0" t="str">
        <f aca="false">CONCATENATE(B190,C190,D190,E190,F190,G190,H190,I190,J190,K190,L190,M190,N190)</f>
        <v>Parameter code: INDaily Mean Computed Inflow (cfs)</v>
      </c>
      <c r="B190" s="71" t="s">
        <v>411</v>
      </c>
      <c r="C190" s="0" t="s">
        <v>427</v>
      </c>
      <c r="D190" s="0" t="s">
        <v>428</v>
      </c>
      <c r="E190" s="0" t="s">
        <v>429</v>
      </c>
      <c r="F190" s="0" t="s">
        <v>430</v>
      </c>
      <c r="G190" s="0" t="s">
        <v>431</v>
      </c>
      <c r="H190" s="0" t="s">
        <v>432</v>
      </c>
      <c r="O190" s="0" t="str">
        <f aca="false">CONCATENATE(P190,Q190,R190,S190,T190,U190,V190,W190,X190,Y190,Z190,AA190,AB190)</f>
        <v>Parameter code: INDaily Mean Computed Inflow (cfs)</v>
      </c>
      <c r="P190" s="71" t="s">
        <v>411</v>
      </c>
      <c r="Q190" s="0" t="s">
        <v>427</v>
      </c>
      <c r="R190" s="0" t="s">
        <v>428</v>
      </c>
      <c r="S190" s="0" t="s">
        <v>429</v>
      </c>
      <c r="T190" s="0" t="s">
        <v>430</v>
      </c>
      <c r="U190" s="0" t="s">
        <v>431</v>
      </c>
      <c r="V190" s="0" t="s">
        <v>432</v>
      </c>
    </row>
    <row r="191" customFormat="false" ht="16.5" hidden="false" customHeight="false" outlineLevel="0" collapsed="false">
      <c r="B191" s="71"/>
      <c r="P191" s="71"/>
    </row>
    <row r="192" customFormat="false" ht="16.5" hidden="false" customHeight="false" outlineLevel="0" collapsed="false">
      <c r="B192" s="71" t="s">
        <v>97</v>
      </c>
      <c r="C192" s="0" t="s">
        <v>115</v>
      </c>
      <c r="D192" s="0" t="s">
        <v>117</v>
      </c>
      <c r="E192" s="0" t="s">
        <v>119</v>
      </c>
      <c r="F192" s="0" t="s">
        <v>98</v>
      </c>
      <c r="G192" s="0" t="s">
        <v>100</v>
      </c>
      <c r="H192" s="0" t="s">
        <v>102</v>
      </c>
      <c r="I192" s="0" t="s">
        <v>104</v>
      </c>
      <c r="J192" s="0" t="s">
        <v>78</v>
      </c>
      <c r="K192" s="0" t="s">
        <v>107</v>
      </c>
      <c r="L192" s="0" t="s">
        <v>109</v>
      </c>
      <c r="M192" s="0" t="s">
        <v>111</v>
      </c>
      <c r="N192" s="0" t="s">
        <v>113</v>
      </c>
      <c r="P192" s="71" t="s">
        <v>97</v>
      </c>
      <c r="Q192" s="0" t="s">
        <v>115</v>
      </c>
      <c r="R192" s="0" t="s">
        <v>117</v>
      </c>
      <c r="S192" s="0" t="s">
        <v>119</v>
      </c>
      <c r="T192" s="0" t="s">
        <v>98</v>
      </c>
      <c r="U192" s="0" t="s">
        <v>100</v>
      </c>
      <c r="V192" s="0" t="s">
        <v>102</v>
      </c>
      <c r="W192" s="0" t="s">
        <v>104</v>
      </c>
      <c r="X192" s="0" t="s">
        <v>78</v>
      </c>
      <c r="Y192" s="0" t="s">
        <v>107</v>
      </c>
      <c r="Z192" s="0" t="s">
        <v>109</v>
      </c>
      <c r="AA192" s="0" t="s">
        <v>111</v>
      </c>
      <c r="AB192" s="0" t="s">
        <v>113</v>
      </c>
    </row>
    <row r="193" customFormat="false" ht="16.5" hidden="false" customHeight="false" outlineLevel="0" collapsed="false">
      <c r="B193" s="71" t="s">
        <v>123</v>
      </c>
      <c r="C193" s="0" t="s">
        <v>124</v>
      </c>
      <c r="D193" s="0" t="s">
        <v>124</v>
      </c>
      <c r="E193" s="0" t="s">
        <v>124</v>
      </c>
      <c r="F193" s="0" t="s">
        <v>124</v>
      </c>
      <c r="G193" s="0" t="s">
        <v>124</v>
      </c>
      <c r="H193" s="0" t="s">
        <v>124</v>
      </c>
      <c r="I193" s="0" t="s">
        <v>124</v>
      </c>
      <c r="J193" s="0" t="s">
        <v>124</v>
      </c>
      <c r="K193" s="0" t="s">
        <v>124</v>
      </c>
      <c r="L193" s="0" t="s">
        <v>124</v>
      </c>
      <c r="M193" s="0" t="s">
        <v>124</v>
      </c>
      <c r="N193" s="0" t="s">
        <v>124</v>
      </c>
      <c r="P193" s="71" t="s">
        <v>123</v>
      </c>
      <c r="Q193" s="0" t="s">
        <v>124</v>
      </c>
      <c r="R193" s="0" t="s">
        <v>124</v>
      </c>
      <c r="S193" s="0" t="s">
        <v>124</v>
      </c>
      <c r="T193" s="0" t="s">
        <v>124</v>
      </c>
      <c r="U193" s="0" t="s">
        <v>124</v>
      </c>
      <c r="V193" s="0" t="s">
        <v>124</v>
      </c>
      <c r="W193" s="0" t="s">
        <v>124</v>
      </c>
      <c r="X193" s="0" t="s">
        <v>124</v>
      </c>
      <c r="Y193" s="0" t="s">
        <v>124</v>
      </c>
      <c r="Z193" s="0" t="s">
        <v>124</v>
      </c>
      <c r="AA193" s="0" t="s">
        <v>124</v>
      </c>
      <c r="AB193" s="0" t="s">
        <v>124</v>
      </c>
    </row>
    <row r="194" customFormat="false" ht="16.5" hidden="false" customHeight="false" outlineLevel="0" collapsed="false">
      <c r="B194" s="71" t="n">
        <v>1</v>
      </c>
      <c r="C194" s="0" t="n">
        <v>-10.89</v>
      </c>
      <c r="D194" s="0" t="n">
        <v>33.98</v>
      </c>
      <c r="E194" s="0" t="n">
        <v>47.09</v>
      </c>
      <c r="F194" s="0" t="s">
        <v>393</v>
      </c>
      <c r="G194" s="0" t="s">
        <v>393</v>
      </c>
      <c r="H194" s="0" t="s">
        <v>393</v>
      </c>
      <c r="I194" s="0" t="s">
        <v>393</v>
      </c>
      <c r="J194" s="0" t="s">
        <v>393</v>
      </c>
      <c r="K194" s="0" t="s">
        <v>393</v>
      </c>
      <c r="L194" s="0" t="s">
        <v>393</v>
      </c>
      <c r="M194" s="0" t="s">
        <v>393</v>
      </c>
      <c r="N194" s="0" t="s">
        <v>393</v>
      </c>
      <c r="P194" s="71" t="n">
        <v>1</v>
      </c>
      <c r="Q194" s="0" t="n">
        <v>0.2</v>
      </c>
      <c r="R194" s="0" t="n">
        <v>0.2</v>
      </c>
      <c r="S194" s="0" t="n">
        <v>57.68</v>
      </c>
      <c r="T194" s="0" t="n">
        <v>45.58</v>
      </c>
      <c r="U194" s="0" t="n">
        <v>69.78</v>
      </c>
      <c r="V194" s="0" t="n">
        <v>57.68</v>
      </c>
      <c r="W194" s="0" t="n">
        <v>103.55</v>
      </c>
      <c r="X194" s="0" t="n">
        <v>88.13</v>
      </c>
      <c r="Y194" s="0" t="n">
        <v>77.54</v>
      </c>
      <c r="Z194" s="0" t="n">
        <v>-37.26</v>
      </c>
      <c r="AA194" s="0" t="n">
        <v>47.6</v>
      </c>
      <c r="AB194" s="0" t="n">
        <v>0.3</v>
      </c>
    </row>
    <row r="195" customFormat="false" ht="16.5" hidden="false" customHeight="false" outlineLevel="0" collapsed="false">
      <c r="B195" s="71" t="n">
        <v>2</v>
      </c>
      <c r="C195" s="0" t="n">
        <v>0.2</v>
      </c>
      <c r="D195" s="0" t="n">
        <v>0.2</v>
      </c>
      <c r="E195" s="0" t="n">
        <v>0.2</v>
      </c>
      <c r="F195" s="0" t="s">
        <v>393</v>
      </c>
      <c r="G195" s="0" t="s">
        <v>393</v>
      </c>
      <c r="H195" s="0" t="s">
        <v>393</v>
      </c>
      <c r="I195" s="0" t="s">
        <v>393</v>
      </c>
      <c r="J195" s="0" t="s">
        <v>393</v>
      </c>
      <c r="K195" s="0" t="s">
        <v>393</v>
      </c>
      <c r="L195" s="0" t="s">
        <v>393</v>
      </c>
      <c r="M195" s="0" t="s">
        <v>393</v>
      </c>
      <c r="N195" s="0" t="s">
        <v>393</v>
      </c>
      <c r="P195" s="71" t="n">
        <v>2</v>
      </c>
      <c r="Q195" s="0" t="n">
        <v>-24</v>
      </c>
      <c r="R195" s="0" t="n">
        <v>-7.87</v>
      </c>
      <c r="S195" s="0" t="n">
        <v>57.68</v>
      </c>
      <c r="T195" s="0" t="n">
        <v>63.73</v>
      </c>
      <c r="U195" s="0" t="n">
        <v>70.78</v>
      </c>
      <c r="V195" s="0" t="n">
        <v>46.58</v>
      </c>
      <c r="W195" s="0" t="n">
        <v>52.23</v>
      </c>
      <c r="X195" s="0" t="n">
        <v>73.5</v>
      </c>
      <c r="Y195" s="0" t="n">
        <v>61.91</v>
      </c>
      <c r="Z195" s="0" t="n">
        <v>-18.72</v>
      </c>
      <c r="AA195" s="0" t="n">
        <v>35.52</v>
      </c>
      <c r="AB195" s="0" t="n">
        <v>10.89</v>
      </c>
    </row>
    <row r="196" customFormat="false" ht="16.5" hidden="false" customHeight="false" outlineLevel="0" collapsed="false">
      <c r="B196" s="71" t="n">
        <v>3</v>
      </c>
      <c r="C196" s="0" t="n">
        <v>0.2</v>
      </c>
      <c r="D196" s="0" t="n">
        <v>11.29</v>
      </c>
      <c r="E196" s="0" t="n">
        <v>23.9</v>
      </c>
      <c r="F196" s="0" t="s">
        <v>393</v>
      </c>
      <c r="G196" s="0" t="s">
        <v>393</v>
      </c>
      <c r="H196" s="0" t="s">
        <v>393</v>
      </c>
      <c r="I196" s="0" t="s">
        <v>393</v>
      </c>
      <c r="J196" s="0" t="s">
        <v>393</v>
      </c>
      <c r="K196" s="0" t="s">
        <v>393</v>
      </c>
      <c r="L196" s="0" t="s">
        <v>393</v>
      </c>
      <c r="M196" s="0" t="s">
        <v>393</v>
      </c>
      <c r="N196" s="0" t="s">
        <v>393</v>
      </c>
      <c r="P196" s="71" t="n">
        <v>3</v>
      </c>
      <c r="Q196" s="0" t="n">
        <v>-15.93</v>
      </c>
      <c r="R196" s="0" t="n">
        <v>-7.36</v>
      </c>
      <c r="S196" s="0" t="n">
        <v>41.54</v>
      </c>
      <c r="T196" s="0" t="n">
        <v>73.81</v>
      </c>
      <c r="U196" s="0" t="n">
        <v>70.78</v>
      </c>
      <c r="V196" s="0" t="n">
        <v>69.78</v>
      </c>
      <c r="W196" s="0" t="n">
        <v>77.94</v>
      </c>
      <c r="X196" s="0" t="n">
        <v>30.15</v>
      </c>
      <c r="Y196" s="0" t="n">
        <v>108.8</v>
      </c>
      <c r="Z196" s="0" t="n">
        <v>-33.45</v>
      </c>
      <c r="AA196" s="0" t="n">
        <v>79.13</v>
      </c>
      <c r="AB196" s="0" t="n">
        <v>21.98</v>
      </c>
    </row>
    <row r="197" customFormat="false" ht="16.5" hidden="false" customHeight="false" outlineLevel="0" collapsed="false">
      <c r="B197" s="71" t="n">
        <v>4</v>
      </c>
      <c r="C197" s="0" t="n">
        <v>0.2</v>
      </c>
      <c r="D197" s="0" t="n">
        <v>45.58</v>
      </c>
      <c r="E197" s="0" t="s">
        <v>393</v>
      </c>
      <c r="F197" s="0" t="n">
        <v>100.03</v>
      </c>
      <c r="G197" s="0" t="s">
        <v>393</v>
      </c>
      <c r="H197" s="0" t="s">
        <v>393</v>
      </c>
      <c r="I197" s="0" t="s">
        <v>393</v>
      </c>
      <c r="J197" s="0" t="s">
        <v>393</v>
      </c>
      <c r="K197" s="0" t="s">
        <v>393</v>
      </c>
      <c r="L197" s="0" t="s">
        <v>393</v>
      </c>
      <c r="M197" s="0" t="s">
        <v>393</v>
      </c>
      <c r="N197" s="0" t="s">
        <v>393</v>
      </c>
      <c r="P197" s="71" t="n">
        <v>4</v>
      </c>
      <c r="Q197" s="0" t="n">
        <v>-7.36</v>
      </c>
      <c r="R197" s="0" t="n">
        <v>7.76</v>
      </c>
      <c r="S197" s="0" t="n">
        <v>16.84</v>
      </c>
      <c r="T197" s="0" t="n">
        <v>9.28</v>
      </c>
      <c r="U197" s="0" t="n">
        <v>71.29</v>
      </c>
      <c r="V197" s="0" t="n">
        <v>58.18</v>
      </c>
      <c r="W197" s="0" t="n">
        <v>65.84</v>
      </c>
      <c r="X197" s="0" t="n">
        <v>59.39</v>
      </c>
      <c r="Y197" s="0" t="n">
        <v>109.3</v>
      </c>
      <c r="Z197" s="0" t="n">
        <v>26.82</v>
      </c>
      <c r="AA197" s="0" t="n">
        <v>49.59</v>
      </c>
      <c r="AB197" s="0" t="n">
        <v>10.89</v>
      </c>
    </row>
    <row r="198" customFormat="false" ht="16.5" hidden="false" customHeight="false" outlineLevel="0" collapsed="false">
      <c r="B198" s="71" t="n">
        <v>5</v>
      </c>
      <c r="C198" s="0" t="n">
        <v>44.06</v>
      </c>
      <c r="D198" s="0" t="n">
        <v>22.38</v>
      </c>
      <c r="E198" s="0" t="n">
        <v>35.49</v>
      </c>
      <c r="F198" s="0" t="s">
        <v>393</v>
      </c>
      <c r="G198" s="0" t="s">
        <v>393</v>
      </c>
      <c r="H198" s="0" t="s">
        <v>393</v>
      </c>
      <c r="I198" s="0" t="s">
        <v>393</v>
      </c>
      <c r="J198" s="0" t="s">
        <v>393</v>
      </c>
      <c r="K198" s="0" t="s">
        <v>393</v>
      </c>
      <c r="L198" s="0" t="s">
        <v>393</v>
      </c>
      <c r="M198" s="0" t="s">
        <v>393</v>
      </c>
      <c r="N198" s="0" t="s">
        <v>393</v>
      </c>
      <c r="P198" s="71" t="n">
        <v>5</v>
      </c>
      <c r="Q198" s="0" t="n">
        <v>-15.93</v>
      </c>
      <c r="R198" s="0" t="n">
        <v>-39.13</v>
      </c>
      <c r="S198" s="0" t="n">
        <v>16.84</v>
      </c>
      <c r="T198" s="0" t="n">
        <v>64.73</v>
      </c>
      <c r="U198" s="0" t="n">
        <v>102.04</v>
      </c>
      <c r="V198" s="0" t="n">
        <v>58.68</v>
      </c>
      <c r="W198" s="0" t="n">
        <v>65.34</v>
      </c>
      <c r="X198" s="0" t="n">
        <v>74.01</v>
      </c>
      <c r="Y198" s="0" t="n">
        <v>94.18</v>
      </c>
      <c r="Z198" s="0" t="n">
        <v>24.1</v>
      </c>
      <c r="AA198" s="0" t="n">
        <v>-7.73</v>
      </c>
      <c r="AB198" s="0" t="n">
        <v>0.3</v>
      </c>
    </row>
    <row r="199" customFormat="false" ht="16.5" hidden="false" customHeight="false" outlineLevel="0" collapsed="false">
      <c r="B199" s="71" t="n">
        <v>6</v>
      </c>
      <c r="C199" s="0" t="n">
        <v>-43.66</v>
      </c>
      <c r="D199" s="0" t="n">
        <v>22.89</v>
      </c>
      <c r="E199" s="0" t="n">
        <v>35.49</v>
      </c>
      <c r="F199" s="0" t="s">
        <v>393</v>
      </c>
      <c r="G199" s="0" t="s">
        <v>393</v>
      </c>
      <c r="H199" s="0" t="s">
        <v>393</v>
      </c>
      <c r="I199" s="0" t="s">
        <v>393</v>
      </c>
      <c r="J199" s="0" t="s">
        <v>393</v>
      </c>
      <c r="K199" s="0" t="s">
        <v>393</v>
      </c>
      <c r="L199" s="0" t="s">
        <v>393</v>
      </c>
      <c r="M199" s="0" t="s">
        <v>393</v>
      </c>
      <c r="N199" s="0" t="s">
        <v>393</v>
      </c>
      <c r="P199" s="71" t="n">
        <v>6</v>
      </c>
      <c r="Q199" s="0" t="n">
        <v>-15.93</v>
      </c>
      <c r="R199" s="0" t="n">
        <v>0.2</v>
      </c>
      <c r="S199" s="0" t="n">
        <v>41.54</v>
      </c>
      <c r="T199" s="0" t="n">
        <v>46.58</v>
      </c>
      <c r="U199" s="0" t="n">
        <v>133.8</v>
      </c>
      <c r="V199" s="0" t="n">
        <v>70.28</v>
      </c>
      <c r="W199" s="0" t="n">
        <v>183.82</v>
      </c>
      <c r="X199" s="0" t="n">
        <v>59.39</v>
      </c>
      <c r="Y199" s="0" t="n">
        <v>94.18</v>
      </c>
      <c r="Z199" s="0" t="n">
        <v>-35.36</v>
      </c>
      <c r="AA199" s="0" t="n">
        <v>47.3</v>
      </c>
      <c r="AB199" s="0" t="n">
        <v>87.52</v>
      </c>
    </row>
    <row r="200" customFormat="false" ht="16.5" hidden="false" customHeight="false" outlineLevel="0" collapsed="false">
      <c r="B200" s="71" t="n">
        <v>7</v>
      </c>
      <c r="C200" s="0" t="n">
        <v>-21.48</v>
      </c>
      <c r="D200" s="0" t="n">
        <v>11.29</v>
      </c>
      <c r="E200" s="0" t="n">
        <v>0.2</v>
      </c>
      <c r="F200" s="0" t="s">
        <v>393</v>
      </c>
      <c r="G200" s="0" t="s">
        <v>393</v>
      </c>
      <c r="H200" s="0" t="s">
        <v>393</v>
      </c>
      <c r="I200" s="0" t="s">
        <v>393</v>
      </c>
      <c r="J200" s="0" t="s">
        <v>393</v>
      </c>
      <c r="K200" s="0" t="s">
        <v>393</v>
      </c>
      <c r="L200" s="0" t="s">
        <v>393</v>
      </c>
      <c r="M200" s="0" t="s">
        <v>393</v>
      </c>
      <c r="N200" s="0" t="s">
        <v>393</v>
      </c>
      <c r="P200" s="71" t="n">
        <v>7</v>
      </c>
      <c r="Q200" s="0" t="n">
        <v>64.23</v>
      </c>
      <c r="R200" s="0" t="n">
        <v>0.2</v>
      </c>
      <c r="S200" s="0" t="n">
        <v>58.68</v>
      </c>
      <c r="T200" s="0" t="n">
        <v>18.85</v>
      </c>
      <c r="U200" s="0" t="n">
        <v>135.32</v>
      </c>
      <c r="V200" s="0" t="n">
        <v>82.88</v>
      </c>
      <c r="W200" s="0" t="n">
        <v>53.24</v>
      </c>
      <c r="X200" s="0" t="n">
        <v>59.89</v>
      </c>
      <c r="Y200" s="0" t="n">
        <v>220.72</v>
      </c>
      <c r="Z200" s="0" t="n">
        <v>9.41</v>
      </c>
      <c r="AA200" s="0" t="n">
        <v>0.99</v>
      </c>
      <c r="AB200" s="0" t="n">
        <v>76.43</v>
      </c>
    </row>
    <row r="201" customFormat="false" ht="16.5" hidden="false" customHeight="false" outlineLevel="0" collapsed="false">
      <c r="B201" s="71" t="n">
        <v>8</v>
      </c>
      <c r="C201" s="0" t="n">
        <v>-10.89</v>
      </c>
      <c r="D201" s="0" t="n">
        <v>22.89</v>
      </c>
      <c r="E201" s="0" t="n">
        <v>35.49</v>
      </c>
      <c r="F201" s="0" t="s">
        <v>393</v>
      </c>
      <c r="G201" s="0" t="s">
        <v>393</v>
      </c>
      <c r="H201" s="0" t="s">
        <v>393</v>
      </c>
      <c r="I201" s="0" t="s">
        <v>393</v>
      </c>
      <c r="J201" s="0" t="s">
        <v>393</v>
      </c>
      <c r="K201" s="0" t="s">
        <v>393</v>
      </c>
      <c r="L201" s="0" t="s">
        <v>393</v>
      </c>
      <c r="M201" s="0" t="s">
        <v>393</v>
      </c>
      <c r="N201" s="0" t="s">
        <v>393</v>
      </c>
      <c r="P201" s="71" t="n">
        <v>8</v>
      </c>
      <c r="Q201" s="0" t="n">
        <v>-7.87</v>
      </c>
      <c r="R201" s="0" t="n">
        <v>-7.87</v>
      </c>
      <c r="S201" s="0" t="n">
        <v>25.41</v>
      </c>
      <c r="T201" s="0" t="n">
        <v>18.85</v>
      </c>
      <c r="U201" s="0" t="n">
        <v>73.3</v>
      </c>
      <c r="V201" s="0" t="n">
        <v>0.2</v>
      </c>
      <c r="W201" s="0" t="n">
        <v>52.73</v>
      </c>
      <c r="X201" s="0" t="n">
        <v>104.26</v>
      </c>
      <c r="Y201" s="0" t="n">
        <v>110.81</v>
      </c>
      <c r="Z201" s="0" t="n">
        <v>-62.53</v>
      </c>
      <c r="AA201" s="0" t="n">
        <v>-40.46</v>
      </c>
      <c r="AB201" s="0" t="n">
        <v>22.48</v>
      </c>
    </row>
    <row r="202" customFormat="false" ht="16.5" hidden="false" customHeight="false" outlineLevel="0" collapsed="false">
      <c r="B202" s="71" t="n">
        <v>9</v>
      </c>
      <c r="C202" s="0" t="n">
        <v>-21.48</v>
      </c>
      <c r="D202" s="0" t="n">
        <v>45.58</v>
      </c>
      <c r="E202" s="0" t="n">
        <v>23.9</v>
      </c>
      <c r="F202" s="0" t="s">
        <v>393</v>
      </c>
      <c r="G202" s="0" t="s">
        <v>393</v>
      </c>
      <c r="H202" s="0" t="s">
        <v>393</v>
      </c>
      <c r="I202" s="0" t="s">
        <v>393</v>
      </c>
      <c r="J202" s="0" t="s">
        <v>393</v>
      </c>
      <c r="K202" s="0" t="s">
        <v>393</v>
      </c>
      <c r="L202" s="0" t="s">
        <v>393</v>
      </c>
      <c r="M202" s="0" t="s">
        <v>393</v>
      </c>
      <c r="N202" s="0" t="s">
        <v>393</v>
      </c>
      <c r="P202" s="71" t="n">
        <v>9</v>
      </c>
      <c r="Q202" s="0" t="n">
        <v>-7.87</v>
      </c>
      <c r="R202" s="0" t="n">
        <v>-15.43</v>
      </c>
      <c r="S202" s="0" t="n">
        <v>25.91</v>
      </c>
      <c r="T202" s="0" t="n">
        <v>27.93</v>
      </c>
      <c r="U202" s="0" t="n">
        <v>42.05</v>
      </c>
      <c r="V202" s="0" t="n">
        <v>47.09</v>
      </c>
      <c r="W202" s="0" t="n">
        <v>133.4</v>
      </c>
      <c r="X202" s="0" t="n">
        <v>90.14</v>
      </c>
      <c r="Y202" s="0" t="n">
        <v>32.16</v>
      </c>
      <c r="Z202" s="0" t="n">
        <v>33.43</v>
      </c>
      <c r="AA202" s="0" t="n">
        <v>33.89</v>
      </c>
      <c r="AB202" s="0" t="n">
        <v>21.98</v>
      </c>
    </row>
    <row r="203" customFormat="false" ht="16.5" hidden="false" customHeight="false" outlineLevel="0" collapsed="false">
      <c r="B203" s="71" t="n">
        <v>10</v>
      </c>
      <c r="C203" s="0" t="n">
        <v>0.2</v>
      </c>
      <c r="D203" s="0" t="n">
        <v>0.2</v>
      </c>
      <c r="E203" s="0" t="n">
        <v>23.9</v>
      </c>
      <c r="F203" s="0" t="s">
        <v>393</v>
      </c>
      <c r="G203" s="0" t="s">
        <v>393</v>
      </c>
      <c r="H203" s="0" t="s">
        <v>393</v>
      </c>
      <c r="I203" s="0" t="s">
        <v>393</v>
      </c>
      <c r="J203" s="0" t="s">
        <v>393</v>
      </c>
      <c r="K203" s="0" t="s">
        <v>393</v>
      </c>
      <c r="L203" s="0" t="s">
        <v>393</v>
      </c>
      <c r="M203" s="0" t="s">
        <v>393</v>
      </c>
      <c r="N203" s="0" t="s">
        <v>393</v>
      </c>
      <c r="P203" s="71" t="n">
        <v>10</v>
      </c>
      <c r="Q203" s="0" t="n">
        <v>-7.87</v>
      </c>
      <c r="R203" s="0" t="n">
        <v>0.2</v>
      </c>
      <c r="S203" s="0" t="n">
        <v>67.25</v>
      </c>
      <c r="T203" s="0" t="n">
        <v>37.51</v>
      </c>
      <c r="U203" s="0" t="n">
        <v>53.14</v>
      </c>
      <c r="V203" s="0" t="n">
        <v>83.39</v>
      </c>
      <c r="W203" s="0" t="n">
        <v>200.45</v>
      </c>
      <c r="X203" s="0" t="n">
        <v>0.4</v>
      </c>
      <c r="Y203" s="0" t="n">
        <v>254.5</v>
      </c>
      <c r="Z203" s="0" t="n">
        <v>18.84</v>
      </c>
      <c r="AA203" s="0" t="n">
        <v>-40.43</v>
      </c>
      <c r="AB203" s="0" t="n">
        <v>-10.79</v>
      </c>
    </row>
    <row r="204" customFormat="false" ht="16.5" hidden="false" customHeight="false" outlineLevel="0" collapsed="false">
      <c r="B204" s="71" t="n">
        <v>11</v>
      </c>
      <c r="C204" s="0" t="n">
        <v>21.88</v>
      </c>
      <c r="D204" s="0" t="n">
        <v>22.89</v>
      </c>
      <c r="E204" s="0" t="n">
        <v>24.4</v>
      </c>
      <c r="F204" s="0" t="s">
        <v>393</v>
      </c>
      <c r="G204" s="0" t="s">
        <v>393</v>
      </c>
      <c r="H204" s="0" t="s">
        <v>393</v>
      </c>
      <c r="I204" s="0" t="s">
        <v>393</v>
      </c>
      <c r="J204" s="0" t="s">
        <v>393</v>
      </c>
      <c r="K204" s="0" t="s">
        <v>393</v>
      </c>
      <c r="L204" s="0" t="s">
        <v>393</v>
      </c>
      <c r="M204" s="0" t="s">
        <v>393</v>
      </c>
      <c r="N204" s="0" t="s">
        <v>393</v>
      </c>
      <c r="P204" s="71" t="n">
        <v>11</v>
      </c>
      <c r="Q204" s="0" t="n">
        <v>-7.36</v>
      </c>
      <c r="R204" s="0" t="n">
        <v>0.2</v>
      </c>
      <c r="S204" s="0" t="n">
        <v>85.4</v>
      </c>
      <c r="T204" s="0" t="n">
        <v>47.09</v>
      </c>
      <c r="U204" s="0" t="n">
        <v>73.81</v>
      </c>
      <c r="V204" s="0" t="n">
        <v>36</v>
      </c>
      <c r="W204" s="0" t="n">
        <v>216.08</v>
      </c>
      <c r="X204" s="0" t="n">
        <v>45.27</v>
      </c>
      <c r="Y204" s="0" t="n">
        <v>80.06</v>
      </c>
      <c r="Z204" s="0" t="n">
        <v>37.75</v>
      </c>
      <c r="AA204" s="0" t="n">
        <v>-36.54</v>
      </c>
      <c r="AB204" s="0" t="n">
        <v>-10.29</v>
      </c>
    </row>
    <row r="205" customFormat="false" ht="16.5" hidden="false" customHeight="false" outlineLevel="0" collapsed="false">
      <c r="B205" s="71" t="n">
        <v>12</v>
      </c>
      <c r="C205" s="0" t="n">
        <v>98.51</v>
      </c>
      <c r="D205" s="0" t="n">
        <v>34.48</v>
      </c>
      <c r="E205" s="0" t="n">
        <v>23.9</v>
      </c>
      <c r="F205" s="0" t="s">
        <v>393</v>
      </c>
      <c r="G205" s="0" t="s">
        <v>393</v>
      </c>
      <c r="H205" s="0" t="s">
        <v>393</v>
      </c>
      <c r="I205" s="0" t="s">
        <v>393</v>
      </c>
      <c r="J205" s="0" t="s">
        <v>393</v>
      </c>
      <c r="K205" s="0" t="s">
        <v>393</v>
      </c>
      <c r="L205" s="0" t="s">
        <v>393</v>
      </c>
      <c r="M205" s="0" t="s">
        <v>393</v>
      </c>
      <c r="N205" s="0" t="s">
        <v>393</v>
      </c>
      <c r="P205" s="71" t="n">
        <v>12</v>
      </c>
      <c r="Q205" s="0" t="n">
        <v>0.2</v>
      </c>
      <c r="R205" s="0" t="s">
        <v>393</v>
      </c>
      <c r="S205" s="0" t="n">
        <v>68.77</v>
      </c>
      <c r="T205" s="0" t="n">
        <v>47.09</v>
      </c>
      <c r="U205" s="0" t="n">
        <v>74.82</v>
      </c>
      <c r="V205" s="0" t="n">
        <v>35.49</v>
      </c>
      <c r="W205" s="0" t="n">
        <v>355.23</v>
      </c>
      <c r="X205" s="0" t="n">
        <v>135.52</v>
      </c>
      <c r="Y205" s="0" t="n">
        <v>96.7</v>
      </c>
      <c r="Z205" s="0" t="n">
        <v>-0.4</v>
      </c>
      <c r="AA205" s="0" t="n">
        <v>23.73</v>
      </c>
      <c r="AB205" s="0" t="n">
        <v>-21.88</v>
      </c>
    </row>
    <row r="206" customFormat="false" ht="16.5" hidden="false" customHeight="false" outlineLevel="0" collapsed="false">
      <c r="B206" s="71" t="n">
        <v>13</v>
      </c>
      <c r="C206" s="0" t="n">
        <v>21.88</v>
      </c>
      <c r="D206" s="0" t="n">
        <v>22.89</v>
      </c>
      <c r="E206" s="0" t="n">
        <v>23.9</v>
      </c>
      <c r="F206" s="0" t="s">
        <v>393</v>
      </c>
      <c r="G206" s="0" t="s">
        <v>393</v>
      </c>
      <c r="H206" s="0" t="s">
        <v>393</v>
      </c>
      <c r="I206" s="0" t="s">
        <v>393</v>
      </c>
      <c r="J206" s="0" t="s">
        <v>393</v>
      </c>
      <c r="K206" s="0" t="s">
        <v>393</v>
      </c>
      <c r="L206" s="0" t="s">
        <v>393</v>
      </c>
      <c r="M206" s="0" t="s">
        <v>393</v>
      </c>
      <c r="N206" s="0" t="s">
        <v>393</v>
      </c>
      <c r="P206" s="71" t="n">
        <v>13</v>
      </c>
      <c r="Q206" s="0" t="n">
        <v>7.76</v>
      </c>
      <c r="R206" s="0" t="n">
        <v>0.2</v>
      </c>
      <c r="S206" s="0" t="n">
        <v>60.2</v>
      </c>
      <c r="T206" s="0" t="n">
        <v>38.01</v>
      </c>
      <c r="U206" s="0" t="n">
        <v>138.85</v>
      </c>
      <c r="V206" s="0" t="n">
        <v>36</v>
      </c>
      <c r="W206" s="0" t="n">
        <v>55.25</v>
      </c>
      <c r="X206" s="0" t="n">
        <v>60.4</v>
      </c>
      <c r="Y206" s="0" t="n">
        <v>112.83</v>
      </c>
      <c r="Z206" s="0" t="n">
        <v>-7.86</v>
      </c>
      <c r="AA206" s="0" t="n">
        <v>-33.01</v>
      </c>
      <c r="AB206" s="0" t="n">
        <v>76.93</v>
      </c>
    </row>
    <row r="207" customFormat="false" ht="16.5" hidden="false" customHeight="false" outlineLevel="0" collapsed="false">
      <c r="B207" s="71" t="n">
        <v>14</v>
      </c>
      <c r="C207" s="0" t="n">
        <v>11.29</v>
      </c>
      <c r="D207" s="0" t="n">
        <v>22.89</v>
      </c>
      <c r="E207" s="0" t="n">
        <v>59.69</v>
      </c>
      <c r="F207" s="0" t="s">
        <v>393</v>
      </c>
      <c r="G207" s="0" t="s">
        <v>393</v>
      </c>
      <c r="H207" s="0" t="s">
        <v>393</v>
      </c>
      <c r="I207" s="0" t="s">
        <v>393</v>
      </c>
      <c r="J207" s="0" t="s">
        <v>393</v>
      </c>
      <c r="K207" s="0" t="s">
        <v>393</v>
      </c>
      <c r="L207" s="0" t="s">
        <v>393</v>
      </c>
      <c r="M207" s="0" t="s">
        <v>393</v>
      </c>
      <c r="N207" s="0" t="s">
        <v>393</v>
      </c>
      <c r="P207" s="71" t="n">
        <v>14</v>
      </c>
      <c r="Q207" s="0" t="n">
        <v>8.27</v>
      </c>
      <c r="R207" s="0" t="n">
        <v>-7.87</v>
      </c>
      <c r="S207" s="0" t="n">
        <v>0.2</v>
      </c>
      <c r="T207" s="0" t="n">
        <v>28.94</v>
      </c>
      <c r="U207" s="0" t="n">
        <v>108.09</v>
      </c>
      <c r="V207" s="0" t="n">
        <v>36</v>
      </c>
      <c r="W207" s="0" t="n">
        <v>138.44</v>
      </c>
      <c r="X207" s="0" t="n">
        <v>105.77</v>
      </c>
      <c r="Y207" s="0" t="n">
        <v>129.47</v>
      </c>
      <c r="Z207" s="0" t="n">
        <v>28.5</v>
      </c>
      <c r="AA207" s="0" t="n">
        <v>42.4</v>
      </c>
      <c r="AB207" s="0" t="n">
        <v>0.3</v>
      </c>
    </row>
    <row r="208" customFormat="false" ht="16.5" hidden="false" customHeight="false" outlineLevel="0" collapsed="false">
      <c r="B208" s="71" t="n">
        <v>15</v>
      </c>
      <c r="C208" s="0" t="n">
        <v>11.29</v>
      </c>
      <c r="D208" s="0" t="n">
        <v>34.48</v>
      </c>
      <c r="E208" s="0" t="n">
        <v>36.5</v>
      </c>
      <c r="F208" s="0" t="s">
        <v>393</v>
      </c>
      <c r="G208" s="0" t="s">
        <v>393</v>
      </c>
      <c r="H208" s="0" t="s">
        <v>393</v>
      </c>
      <c r="I208" s="0" t="s">
        <v>393</v>
      </c>
      <c r="J208" s="0" t="s">
        <v>393</v>
      </c>
      <c r="K208" s="0" t="s">
        <v>393</v>
      </c>
      <c r="L208" s="0" t="s">
        <v>393</v>
      </c>
      <c r="M208" s="0" t="s">
        <v>393</v>
      </c>
      <c r="N208" s="0" t="s">
        <v>393</v>
      </c>
      <c r="P208" s="71" t="n">
        <v>15</v>
      </c>
      <c r="Q208" s="0" t="n">
        <v>-39.63</v>
      </c>
      <c r="R208" s="0" t="n">
        <v>-7.36</v>
      </c>
      <c r="S208" s="0" t="n">
        <v>34.48</v>
      </c>
      <c r="T208" s="0" t="n">
        <v>28.43</v>
      </c>
      <c r="U208" s="0" t="n">
        <v>108.6</v>
      </c>
      <c r="V208" s="0" t="n">
        <v>48.1</v>
      </c>
      <c r="W208" s="0" t="n">
        <v>138.95</v>
      </c>
      <c r="X208" s="0" t="n">
        <v>76.03</v>
      </c>
      <c r="Y208" s="0" t="n">
        <v>33.17</v>
      </c>
      <c r="Z208" s="0" t="n">
        <v>60.64</v>
      </c>
      <c r="AA208" s="0" t="n">
        <v>1.57</v>
      </c>
      <c r="AB208" s="0" t="n">
        <v>-10.29</v>
      </c>
    </row>
    <row r="209" customFormat="false" ht="16.5" hidden="false" customHeight="false" outlineLevel="0" collapsed="false">
      <c r="B209" s="71" t="n">
        <v>16</v>
      </c>
      <c r="C209" s="0" t="n">
        <v>10.79</v>
      </c>
      <c r="D209" s="0" t="n">
        <v>46.08</v>
      </c>
      <c r="E209" s="0" t="n">
        <v>36</v>
      </c>
      <c r="F209" s="0" t="s">
        <v>393</v>
      </c>
      <c r="G209" s="0" t="s">
        <v>393</v>
      </c>
      <c r="H209" s="0" t="s">
        <v>393</v>
      </c>
      <c r="I209" s="0" t="s">
        <v>393</v>
      </c>
      <c r="J209" s="0" t="s">
        <v>393</v>
      </c>
      <c r="K209" s="0" t="s">
        <v>393</v>
      </c>
      <c r="L209" s="0" t="s">
        <v>393</v>
      </c>
      <c r="M209" s="0" t="s">
        <v>393</v>
      </c>
      <c r="N209" s="0" t="s">
        <v>393</v>
      </c>
      <c r="P209" s="71" t="n">
        <v>16</v>
      </c>
      <c r="Q209" s="0" t="n">
        <v>-7.87</v>
      </c>
      <c r="R209" s="0" t="n">
        <v>0.2</v>
      </c>
      <c r="S209" s="0" t="n">
        <v>43.56</v>
      </c>
      <c r="T209" s="0" t="n">
        <v>38.01</v>
      </c>
      <c r="U209" s="0" t="n">
        <v>98.51</v>
      </c>
      <c r="V209" s="0" t="n">
        <v>60.2</v>
      </c>
      <c r="W209" s="0" t="n">
        <v>126.34</v>
      </c>
      <c r="X209" s="0" t="n">
        <v>61.4</v>
      </c>
      <c r="Y209" s="0" t="n">
        <v>97.2</v>
      </c>
      <c r="Z209" s="0" t="n">
        <v>-6.97</v>
      </c>
      <c r="AA209" s="0" t="n">
        <v>11.65</v>
      </c>
      <c r="AB209" s="0" t="n">
        <v>-10.79</v>
      </c>
    </row>
    <row r="210" customFormat="false" ht="16.5" hidden="false" customHeight="false" outlineLevel="0" collapsed="false">
      <c r="B210" s="71" t="n">
        <v>17</v>
      </c>
      <c r="C210" s="0" t="n">
        <v>22.38</v>
      </c>
      <c r="D210" s="0" t="n">
        <v>-11.4</v>
      </c>
      <c r="E210" s="0" t="n">
        <v>23.9</v>
      </c>
      <c r="F210" s="0" t="s">
        <v>393</v>
      </c>
      <c r="G210" s="0" t="s">
        <v>393</v>
      </c>
      <c r="H210" s="0" t="s">
        <v>393</v>
      </c>
      <c r="I210" s="0" t="s">
        <v>393</v>
      </c>
      <c r="J210" s="0" t="s">
        <v>393</v>
      </c>
      <c r="K210" s="0" t="s">
        <v>393</v>
      </c>
      <c r="L210" s="0" t="s">
        <v>393</v>
      </c>
      <c r="M210" s="0" t="s">
        <v>393</v>
      </c>
      <c r="N210" s="0" t="s">
        <v>393</v>
      </c>
      <c r="P210" s="71" t="n">
        <v>17</v>
      </c>
      <c r="Q210" s="0" t="n">
        <v>-7.87</v>
      </c>
      <c r="R210" s="0" t="n">
        <v>15.83</v>
      </c>
      <c r="S210" s="0" t="n">
        <v>17.34</v>
      </c>
      <c r="T210" s="0" t="n">
        <v>19.36</v>
      </c>
      <c r="U210" s="0" t="n">
        <v>99.02</v>
      </c>
      <c r="V210" s="0" t="n">
        <v>72.3</v>
      </c>
      <c r="W210" s="0" t="n">
        <v>112.23</v>
      </c>
      <c r="X210" s="0" t="n">
        <v>15.53</v>
      </c>
      <c r="Y210" s="0" t="n">
        <v>49.3</v>
      </c>
      <c r="Z210" s="0" t="n">
        <v>-27.63</v>
      </c>
      <c r="AA210" s="0" t="n">
        <v>-18.09</v>
      </c>
      <c r="AB210" s="0" t="n">
        <v>-21.88</v>
      </c>
    </row>
    <row r="211" customFormat="false" ht="16.5" hidden="false" customHeight="false" outlineLevel="0" collapsed="false">
      <c r="B211" s="71" t="n">
        <v>18</v>
      </c>
      <c r="C211" s="0" t="n">
        <v>11.29</v>
      </c>
      <c r="D211" s="0" t="n">
        <v>46.08</v>
      </c>
      <c r="E211" s="0" t="n">
        <v>36.5</v>
      </c>
      <c r="F211" s="0" t="s">
        <v>393</v>
      </c>
      <c r="G211" s="0" t="s">
        <v>393</v>
      </c>
      <c r="H211" s="0" t="s">
        <v>393</v>
      </c>
      <c r="I211" s="0" t="s">
        <v>393</v>
      </c>
      <c r="J211" s="0" t="s">
        <v>393</v>
      </c>
      <c r="K211" s="0" t="s">
        <v>393</v>
      </c>
      <c r="L211" s="0" t="s">
        <v>393</v>
      </c>
      <c r="M211" s="0" t="s">
        <v>393</v>
      </c>
      <c r="N211" s="0" t="s">
        <v>393</v>
      </c>
      <c r="P211" s="71" t="n">
        <v>18</v>
      </c>
      <c r="Q211" s="0" t="n">
        <v>-7.36</v>
      </c>
      <c r="R211" s="0" t="n">
        <v>7.76</v>
      </c>
      <c r="S211" s="0" t="n">
        <v>52.63</v>
      </c>
      <c r="T211" s="0" t="n">
        <v>28.94</v>
      </c>
      <c r="U211" s="0" t="n">
        <v>66.25</v>
      </c>
      <c r="V211" s="0" t="n">
        <v>24.4</v>
      </c>
      <c r="W211" s="0" t="n">
        <v>85</v>
      </c>
      <c r="X211" s="0" t="s">
        <v>393</v>
      </c>
      <c r="Y211" s="0" t="n">
        <v>16.53</v>
      </c>
      <c r="Z211" s="0" t="n">
        <v>-90.46</v>
      </c>
      <c r="AA211" s="0" t="n">
        <v>443.72</v>
      </c>
      <c r="AB211" s="0" t="n">
        <v>0.3</v>
      </c>
    </row>
    <row r="212" customFormat="false" ht="16.5" hidden="false" customHeight="false" outlineLevel="0" collapsed="false">
      <c r="B212" s="71" t="n">
        <v>19</v>
      </c>
      <c r="C212" s="0" t="n">
        <v>10.79</v>
      </c>
      <c r="D212" s="0" t="n">
        <v>34.48</v>
      </c>
      <c r="E212" s="0" t="n">
        <v>24.4</v>
      </c>
      <c r="F212" s="0" t="s">
        <v>393</v>
      </c>
      <c r="G212" s="0" t="s">
        <v>393</v>
      </c>
      <c r="H212" s="0" t="s">
        <v>393</v>
      </c>
      <c r="I212" s="0" t="s">
        <v>393</v>
      </c>
      <c r="J212" s="0" t="s">
        <v>393</v>
      </c>
      <c r="K212" s="0" t="s">
        <v>393</v>
      </c>
      <c r="L212" s="0" t="s">
        <v>393</v>
      </c>
      <c r="M212" s="0" t="s">
        <v>393</v>
      </c>
      <c r="N212" s="0" t="s">
        <v>393</v>
      </c>
      <c r="P212" s="71" t="n">
        <v>19</v>
      </c>
      <c r="Q212" s="0" t="n">
        <v>-7.87</v>
      </c>
      <c r="R212" s="0" t="n">
        <v>23.9</v>
      </c>
      <c r="S212" s="0" t="n">
        <v>43.56</v>
      </c>
      <c r="T212" s="0" t="n">
        <v>28.94</v>
      </c>
      <c r="U212" s="0" t="n">
        <v>66.75</v>
      </c>
      <c r="V212" s="0" t="n">
        <v>24.4</v>
      </c>
      <c r="W212" s="0" t="n">
        <v>85</v>
      </c>
      <c r="X212" s="0" t="n">
        <v>76.53</v>
      </c>
      <c r="Y212" s="0" t="n">
        <v>33.17</v>
      </c>
      <c r="Z212" s="0" t="n">
        <v>-13.61</v>
      </c>
      <c r="AA212" s="0" t="n">
        <v>62.57</v>
      </c>
      <c r="AB212" s="0" t="n">
        <v>11.39</v>
      </c>
    </row>
    <row r="213" customFormat="false" ht="16.5" hidden="false" customHeight="false" outlineLevel="0" collapsed="false">
      <c r="B213" s="71" t="n">
        <v>20</v>
      </c>
      <c r="C213" s="0" t="n">
        <v>110.61</v>
      </c>
      <c r="D213" s="0" t="n">
        <v>23.39</v>
      </c>
      <c r="E213" s="0" t="n">
        <v>36</v>
      </c>
      <c r="F213" s="0" t="s">
        <v>393</v>
      </c>
      <c r="G213" s="0" t="s">
        <v>393</v>
      </c>
      <c r="H213" s="0" t="s">
        <v>393</v>
      </c>
      <c r="I213" s="0" t="s">
        <v>393</v>
      </c>
      <c r="J213" s="0" t="s">
        <v>393</v>
      </c>
      <c r="K213" s="0" t="s">
        <v>393</v>
      </c>
      <c r="L213" s="0" t="s">
        <v>393</v>
      </c>
      <c r="M213" s="0" t="s">
        <v>393</v>
      </c>
      <c r="N213" s="0" t="s">
        <v>393</v>
      </c>
      <c r="P213" s="71" t="n">
        <v>20</v>
      </c>
      <c r="Q213" s="0" t="n">
        <v>-23.5</v>
      </c>
      <c r="R213" s="0" t="n">
        <v>39.53</v>
      </c>
      <c r="S213" s="0" t="n">
        <v>35.49</v>
      </c>
      <c r="T213" s="0" t="n">
        <v>19.36</v>
      </c>
      <c r="U213" s="0" t="n">
        <v>111.62</v>
      </c>
      <c r="V213" s="0" t="n">
        <v>24.4</v>
      </c>
      <c r="W213" s="0" t="n">
        <v>113.74</v>
      </c>
      <c r="X213" s="0" t="n">
        <v>15.53</v>
      </c>
      <c r="Y213" s="0" t="n">
        <v>244.92</v>
      </c>
      <c r="Z213" s="0" t="n">
        <v>19.39</v>
      </c>
      <c r="AA213" s="0" t="n">
        <v>32.32</v>
      </c>
      <c r="AB213" s="0" t="n">
        <v>0.3</v>
      </c>
    </row>
    <row r="214" customFormat="false" ht="16.5" hidden="false" customHeight="false" outlineLevel="0" collapsed="false">
      <c r="B214" s="71" t="n">
        <v>21</v>
      </c>
      <c r="C214" s="0" t="n">
        <v>11.29</v>
      </c>
      <c r="D214" s="0" t="n">
        <v>34.48</v>
      </c>
      <c r="E214" s="0" t="n">
        <v>36.5</v>
      </c>
      <c r="F214" s="0" t="s">
        <v>393</v>
      </c>
      <c r="G214" s="0" t="s">
        <v>393</v>
      </c>
      <c r="H214" s="0" t="s">
        <v>393</v>
      </c>
      <c r="I214" s="0" t="s">
        <v>393</v>
      </c>
      <c r="J214" s="0" t="s">
        <v>393</v>
      </c>
      <c r="K214" s="0" t="s">
        <v>393</v>
      </c>
      <c r="L214" s="0" t="s">
        <v>393</v>
      </c>
      <c r="M214" s="0" t="s">
        <v>393</v>
      </c>
      <c r="N214" s="0" t="s">
        <v>393</v>
      </c>
      <c r="P214" s="71" t="n">
        <v>21</v>
      </c>
      <c r="Q214" s="0" t="n">
        <v>8.27</v>
      </c>
      <c r="R214" s="0" t="n">
        <v>31.96</v>
      </c>
      <c r="S214" s="0" t="n">
        <v>44.06</v>
      </c>
      <c r="T214" s="0" t="n">
        <v>38.52</v>
      </c>
      <c r="U214" s="0" t="n">
        <v>67.25</v>
      </c>
      <c r="V214" s="0" t="n">
        <v>121.7</v>
      </c>
      <c r="W214" s="0" t="n">
        <v>142.48</v>
      </c>
      <c r="X214" s="0" t="n">
        <v>31.15</v>
      </c>
      <c r="Y214" s="0" t="n">
        <v>91.63</v>
      </c>
      <c r="Z214" s="0" t="n">
        <v>21.88</v>
      </c>
      <c r="AA214" s="0" t="n">
        <v>32.32</v>
      </c>
      <c r="AB214" s="0" t="n">
        <v>-10.79</v>
      </c>
    </row>
    <row r="215" customFormat="false" ht="16.5" hidden="false" customHeight="false" outlineLevel="0" collapsed="false">
      <c r="A215" s="171"/>
      <c r="B215" s="71" t="n">
        <v>22</v>
      </c>
      <c r="C215" s="0" t="n">
        <v>22.38</v>
      </c>
      <c r="D215" s="0" t="n">
        <v>46.58</v>
      </c>
      <c r="E215" s="0" t="n">
        <v>36.5</v>
      </c>
      <c r="F215" s="0" t="s">
        <v>393</v>
      </c>
      <c r="G215" s="0" t="s">
        <v>393</v>
      </c>
      <c r="H215" s="0" t="s">
        <v>393</v>
      </c>
      <c r="I215" s="0" t="s">
        <v>393</v>
      </c>
      <c r="J215" s="0" t="s">
        <v>393</v>
      </c>
      <c r="K215" s="0" t="s">
        <v>393</v>
      </c>
      <c r="L215" s="0" t="s">
        <v>393</v>
      </c>
      <c r="M215" s="0" t="s">
        <v>393</v>
      </c>
      <c r="N215" s="0" t="s">
        <v>393</v>
      </c>
      <c r="P215" s="71" t="n">
        <v>22</v>
      </c>
      <c r="Q215" s="0" t="n">
        <v>-7.87</v>
      </c>
      <c r="R215" s="0" t="n">
        <v>40.03</v>
      </c>
      <c r="S215" s="0" t="n">
        <v>26.42</v>
      </c>
      <c r="T215" s="0" t="n">
        <v>29.44</v>
      </c>
      <c r="U215" s="0" t="n">
        <v>67.76</v>
      </c>
      <c r="V215" s="0" t="n">
        <v>306.23</v>
      </c>
      <c r="W215" s="0" t="n">
        <v>200.96</v>
      </c>
      <c r="X215" s="0" t="n">
        <v>30.65</v>
      </c>
      <c r="Y215" s="0" t="n">
        <v>18.95</v>
      </c>
      <c r="Z215" s="0" t="n">
        <v>41.88</v>
      </c>
      <c r="AA215" s="0" t="n">
        <v>49.32</v>
      </c>
      <c r="AB215" s="0" t="n">
        <v>-10.29</v>
      </c>
    </row>
    <row r="216" customFormat="false" ht="16.5" hidden="false" customHeight="false" outlineLevel="0" collapsed="false">
      <c r="B216" s="71" t="n">
        <v>23</v>
      </c>
      <c r="C216" s="0" t="s">
        <v>393</v>
      </c>
      <c r="D216" s="0" t="n">
        <v>48.1</v>
      </c>
      <c r="E216" s="0" t="s">
        <v>393</v>
      </c>
      <c r="F216" s="0" t="s">
        <v>393</v>
      </c>
      <c r="G216" s="0" t="s">
        <v>393</v>
      </c>
      <c r="H216" s="0" t="s">
        <v>393</v>
      </c>
      <c r="I216" s="0" t="s">
        <v>393</v>
      </c>
      <c r="J216" s="0" t="s">
        <v>393</v>
      </c>
      <c r="K216" s="0" t="s">
        <v>393</v>
      </c>
      <c r="L216" s="0" t="s">
        <v>393</v>
      </c>
      <c r="M216" s="0" t="s">
        <v>393</v>
      </c>
      <c r="N216" s="0" t="s">
        <v>393</v>
      </c>
      <c r="P216" s="71" t="n">
        <v>23</v>
      </c>
      <c r="Q216" s="0" t="n">
        <v>-7.87</v>
      </c>
      <c r="R216" s="0" t="n">
        <v>40.03</v>
      </c>
      <c r="S216" s="0" t="n">
        <v>26.92</v>
      </c>
      <c r="T216" s="0" t="n">
        <v>38.52</v>
      </c>
      <c r="U216" s="0" t="n">
        <v>67.76</v>
      </c>
      <c r="V216" s="0" t="n">
        <v>99.52</v>
      </c>
      <c r="W216" s="0" t="n">
        <v>0.3</v>
      </c>
      <c r="X216" s="0" t="n">
        <v>31.15</v>
      </c>
      <c r="Y216" s="0" t="n">
        <v>-29.68</v>
      </c>
      <c r="Z216" s="0" t="n">
        <v>55.2</v>
      </c>
      <c r="AA216" s="0" t="n">
        <v>164.08</v>
      </c>
      <c r="AB216" s="0" t="n">
        <v>-10.79</v>
      </c>
    </row>
    <row r="217" customFormat="false" ht="16.5" hidden="false" customHeight="false" outlineLevel="0" collapsed="false">
      <c r="B217" s="71" t="n">
        <v>24</v>
      </c>
      <c r="C217" s="0" t="n">
        <v>22.38</v>
      </c>
      <c r="D217" s="0" t="n">
        <v>33.48</v>
      </c>
      <c r="E217" s="0" t="n">
        <v>49.1</v>
      </c>
      <c r="F217" s="0" t="s">
        <v>393</v>
      </c>
      <c r="G217" s="0" t="s">
        <v>393</v>
      </c>
      <c r="H217" s="0" t="s">
        <v>393</v>
      </c>
      <c r="I217" s="0" t="s">
        <v>393</v>
      </c>
      <c r="J217" s="0" t="s">
        <v>393</v>
      </c>
      <c r="K217" s="0" t="s">
        <v>393</v>
      </c>
      <c r="L217" s="0" t="s">
        <v>393</v>
      </c>
      <c r="M217" s="0" t="s">
        <v>393</v>
      </c>
      <c r="N217" s="0" t="s">
        <v>393</v>
      </c>
      <c r="P217" s="71" t="n">
        <v>24</v>
      </c>
      <c r="Q217" s="0" t="n">
        <v>0.2</v>
      </c>
      <c r="R217" s="0" t="n">
        <v>56.16</v>
      </c>
      <c r="S217" s="0" t="n">
        <v>17.85</v>
      </c>
      <c r="T217" s="0" t="n">
        <v>48.6</v>
      </c>
      <c r="U217" s="0" t="n">
        <v>90.95</v>
      </c>
      <c r="V217" s="0" t="n">
        <v>112.13</v>
      </c>
      <c r="W217" s="0" t="n">
        <v>14.92</v>
      </c>
      <c r="X217" s="0" t="n">
        <v>31.15</v>
      </c>
      <c r="Y217" s="0" t="n">
        <v>-27.44</v>
      </c>
      <c r="Z217" s="0" t="n">
        <v>-46.85</v>
      </c>
      <c r="AA217" s="0" t="n">
        <v>196.52</v>
      </c>
      <c r="AB217" s="0" t="n">
        <v>-10.79</v>
      </c>
    </row>
    <row r="218" customFormat="false" ht="16.5" hidden="false" customHeight="false" outlineLevel="0" collapsed="false">
      <c r="B218" s="71" t="n">
        <v>25</v>
      </c>
      <c r="C218" s="0" t="n">
        <v>0.2</v>
      </c>
      <c r="D218" s="0" t="n">
        <v>11.8</v>
      </c>
      <c r="E218" s="0" t="n">
        <v>36.5</v>
      </c>
      <c r="F218" s="0" t="s">
        <v>393</v>
      </c>
      <c r="G218" s="0" t="s">
        <v>393</v>
      </c>
      <c r="H218" s="0" t="s">
        <v>393</v>
      </c>
      <c r="I218" s="0" t="s">
        <v>393</v>
      </c>
      <c r="J218" s="0" t="s">
        <v>393</v>
      </c>
      <c r="K218" s="0" t="s">
        <v>393</v>
      </c>
      <c r="L218" s="0" t="s">
        <v>393</v>
      </c>
      <c r="M218" s="0" t="s">
        <v>393</v>
      </c>
      <c r="N218" s="0" t="s">
        <v>393</v>
      </c>
      <c r="P218" s="71" t="n">
        <v>25</v>
      </c>
      <c r="Q218" s="0" t="n">
        <v>0.2</v>
      </c>
      <c r="R218" s="0" t="n">
        <v>23.9</v>
      </c>
      <c r="S218" s="0" t="n">
        <v>26.42</v>
      </c>
      <c r="T218" s="0" t="n">
        <v>39.53</v>
      </c>
      <c r="U218" s="0" t="n">
        <v>68.26</v>
      </c>
      <c r="V218" s="0" t="n">
        <v>149.94</v>
      </c>
      <c r="W218" s="0" t="n">
        <v>72.4</v>
      </c>
      <c r="X218" s="0" t="n">
        <v>15.53</v>
      </c>
      <c r="Y218" s="0" t="n">
        <v>-58.2</v>
      </c>
      <c r="Z218" s="0" t="n">
        <v>57.69</v>
      </c>
      <c r="AA218" s="0" t="n">
        <v>188.96</v>
      </c>
      <c r="AB218" s="0" t="n">
        <v>0.3</v>
      </c>
    </row>
    <row r="219" customFormat="false" ht="16.5" hidden="false" customHeight="false" outlineLevel="0" collapsed="false">
      <c r="A219" s="169"/>
      <c r="B219" s="71" t="n">
        <v>26</v>
      </c>
      <c r="C219" s="0" t="n">
        <v>11.29</v>
      </c>
      <c r="D219" s="0" t="n">
        <v>34.99</v>
      </c>
      <c r="E219" s="0" t="n">
        <v>49.1</v>
      </c>
      <c r="F219" s="0" t="s">
        <v>393</v>
      </c>
      <c r="G219" s="0" t="s">
        <v>393</v>
      </c>
      <c r="H219" s="0" t="s">
        <v>393</v>
      </c>
      <c r="I219" s="0" t="s">
        <v>393</v>
      </c>
      <c r="J219" s="0" t="s">
        <v>393</v>
      </c>
      <c r="K219" s="0" t="s">
        <v>393</v>
      </c>
      <c r="L219" s="0" t="s">
        <v>393</v>
      </c>
      <c r="M219" s="0" t="s">
        <v>393</v>
      </c>
      <c r="N219" s="0" t="s">
        <v>393</v>
      </c>
      <c r="P219" s="71" t="n">
        <v>26</v>
      </c>
      <c r="Q219" s="0" t="n">
        <v>-7.87</v>
      </c>
      <c r="R219" s="0" t="n">
        <v>32.47</v>
      </c>
      <c r="S219" s="0" t="n">
        <v>26.92</v>
      </c>
      <c r="T219" s="0" t="n">
        <v>29.44</v>
      </c>
      <c r="U219" s="0" t="n">
        <v>46.08</v>
      </c>
      <c r="V219" s="0" t="n">
        <v>113.64</v>
      </c>
      <c r="W219" s="0" t="n">
        <v>87.02</v>
      </c>
      <c r="X219" s="0" t="n">
        <v>15.53</v>
      </c>
      <c r="Y219" s="0" t="n">
        <v>-88.95</v>
      </c>
      <c r="Z219" s="0" t="n">
        <v>75.23</v>
      </c>
      <c r="AA219" s="0" t="n">
        <v>169.8</v>
      </c>
      <c r="AB219" s="0" t="n">
        <v>11.39</v>
      </c>
    </row>
    <row r="220" customFormat="false" ht="16.5" hidden="false" customHeight="false" outlineLevel="0" collapsed="false">
      <c r="A220" s="169"/>
      <c r="B220" s="71" t="n">
        <v>27</v>
      </c>
      <c r="C220" s="0" t="n">
        <v>33.48</v>
      </c>
      <c r="D220" s="0" t="n">
        <v>34.99</v>
      </c>
      <c r="E220" s="0" t="n">
        <v>61.2</v>
      </c>
      <c r="F220" s="0" t="s">
        <v>393</v>
      </c>
      <c r="G220" s="0" t="s">
        <v>393</v>
      </c>
      <c r="H220" s="0" t="s">
        <v>393</v>
      </c>
      <c r="I220" s="0" t="s">
        <v>393</v>
      </c>
      <c r="J220" s="0" t="s">
        <v>393</v>
      </c>
      <c r="K220" s="0" t="s">
        <v>393</v>
      </c>
      <c r="L220" s="0" t="s">
        <v>393</v>
      </c>
      <c r="M220" s="0" t="s">
        <v>393</v>
      </c>
      <c r="N220" s="0" t="s">
        <v>393</v>
      </c>
      <c r="P220" s="71" t="n">
        <v>27</v>
      </c>
      <c r="Q220" s="0" t="n">
        <v>-15.43</v>
      </c>
      <c r="R220" s="0" t="n">
        <v>65.24</v>
      </c>
      <c r="S220" s="0" t="n">
        <v>26.92</v>
      </c>
      <c r="T220" s="0" t="n">
        <v>58.68</v>
      </c>
      <c r="U220" s="0" t="n">
        <v>68.77</v>
      </c>
      <c r="V220" s="0" t="n">
        <v>101.03</v>
      </c>
      <c r="W220" s="0" t="n">
        <v>43.66</v>
      </c>
      <c r="X220" s="0" t="n">
        <v>0.4</v>
      </c>
      <c r="Y220" s="0" t="n">
        <v>-24.42</v>
      </c>
      <c r="Z220" s="0" t="n">
        <v>342.3</v>
      </c>
      <c r="AA220" s="0" t="n">
        <v>96.19</v>
      </c>
      <c r="AB220" s="0" t="n">
        <v>-32.47</v>
      </c>
    </row>
    <row r="221" customFormat="false" ht="16.5" hidden="false" customHeight="false" outlineLevel="0" collapsed="false">
      <c r="B221" s="71" t="n">
        <v>28</v>
      </c>
      <c r="C221" s="0" t="n">
        <v>11.29</v>
      </c>
      <c r="D221" s="0" t="n">
        <v>187.75</v>
      </c>
      <c r="E221" s="0" t="n">
        <v>61.2</v>
      </c>
      <c r="F221" s="0" t="s">
        <v>393</v>
      </c>
      <c r="G221" s="0" t="s">
        <v>393</v>
      </c>
      <c r="H221" s="0" t="s">
        <v>393</v>
      </c>
      <c r="I221" s="0" t="s">
        <v>393</v>
      </c>
      <c r="J221" s="0" t="s">
        <v>393</v>
      </c>
      <c r="K221" s="0" t="s">
        <v>393</v>
      </c>
      <c r="L221" s="0" t="s">
        <v>393</v>
      </c>
      <c r="M221" s="0" t="s">
        <v>393</v>
      </c>
      <c r="N221" s="0" t="s">
        <v>393</v>
      </c>
      <c r="P221" s="71" t="n">
        <v>28</v>
      </c>
      <c r="Q221" s="0" t="n">
        <v>0.2</v>
      </c>
      <c r="R221" s="0" t="n">
        <v>8.27</v>
      </c>
      <c r="S221" s="0" t="n">
        <v>36</v>
      </c>
      <c r="T221" s="0" t="n">
        <v>59.19</v>
      </c>
      <c r="U221" s="0" t="n">
        <v>69.27</v>
      </c>
      <c r="V221" s="0" t="n">
        <v>88.93</v>
      </c>
      <c r="W221" s="0" t="n">
        <v>29.54</v>
      </c>
      <c r="X221" s="0" t="s">
        <v>393</v>
      </c>
      <c r="Y221" s="0" t="n">
        <v>-31.69</v>
      </c>
      <c r="Z221" s="0" t="n">
        <v>273.75</v>
      </c>
      <c r="AA221" s="0" t="n">
        <v>54.35</v>
      </c>
      <c r="AB221" s="0" t="n">
        <v>0.3</v>
      </c>
    </row>
    <row r="222" customFormat="false" ht="16.5" hidden="false" customHeight="false" outlineLevel="0" collapsed="false">
      <c r="B222" s="71" t="n">
        <v>29</v>
      </c>
      <c r="C222" s="0" t="n">
        <v>22.89</v>
      </c>
      <c r="D222" s="0" t="n">
        <v>-46.69</v>
      </c>
      <c r="E222" s="0" t="n">
        <v>37</v>
      </c>
      <c r="F222" s="0" t="s">
        <v>393</v>
      </c>
      <c r="H222" s="0" t="s">
        <v>393</v>
      </c>
      <c r="I222" s="0" t="s">
        <v>393</v>
      </c>
      <c r="J222" s="0" t="s">
        <v>393</v>
      </c>
      <c r="K222" s="0" t="s">
        <v>393</v>
      </c>
      <c r="L222" s="0" t="s">
        <v>393</v>
      </c>
      <c r="M222" s="0" t="s">
        <v>393</v>
      </c>
      <c r="N222" s="0" t="s">
        <v>393</v>
      </c>
      <c r="P222" s="71" t="n">
        <v>29</v>
      </c>
      <c r="Q222" s="0" t="n">
        <v>0.2</v>
      </c>
      <c r="R222" s="0" t="n">
        <v>48.6</v>
      </c>
      <c r="S222" s="0" t="n">
        <v>36</v>
      </c>
      <c r="T222" s="0" t="n">
        <v>59.19</v>
      </c>
      <c r="V222" s="0" t="n">
        <v>89.44</v>
      </c>
      <c r="W222" s="0" t="n">
        <v>72.9</v>
      </c>
      <c r="X222" s="0" t="n">
        <v>31.15</v>
      </c>
      <c r="Y222" s="0" t="n">
        <v>-34.95</v>
      </c>
      <c r="Z222" s="0" t="n">
        <v>202.18</v>
      </c>
      <c r="AA222" s="0" t="n">
        <v>32.67</v>
      </c>
      <c r="AB222" s="0" t="n">
        <v>-43.56</v>
      </c>
    </row>
    <row r="223" customFormat="false" ht="16.5" hidden="false" customHeight="false" outlineLevel="0" collapsed="false">
      <c r="B223" s="71" t="n">
        <v>30</v>
      </c>
      <c r="C223" s="169" t="n">
        <v>33.48</v>
      </c>
      <c r="D223" s="169" t="n">
        <v>-35.09</v>
      </c>
      <c r="E223" s="169" t="n">
        <v>86.41</v>
      </c>
      <c r="F223" s="169" t="s">
        <v>393</v>
      </c>
      <c r="G223" s="169"/>
      <c r="H223" s="0" t="s">
        <v>393</v>
      </c>
      <c r="I223" s="0" t="s">
        <v>393</v>
      </c>
      <c r="J223" s="0" t="s">
        <v>393</v>
      </c>
      <c r="K223" s="0" t="s">
        <v>393</v>
      </c>
      <c r="L223" s="0" t="s">
        <v>393</v>
      </c>
      <c r="M223" s="0" t="s">
        <v>393</v>
      </c>
      <c r="N223" s="0" t="s">
        <v>393</v>
      </c>
      <c r="P223" s="71" t="n">
        <v>30</v>
      </c>
      <c r="Q223" s="0" t="n">
        <v>0.2</v>
      </c>
      <c r="R223" s="0" t="n">
        <v>49.61</v>
      </c>
      <c r="S223" s="0" t="n">
        <v>54.15</v>
      </c>
      <c r="T223" s="0" t="n">
        <v>69.78</v>
      </c>
      <c r="V223" s="0" t="n">
        <v>179.68</v>
      </c>
      <c r="W223" s="0" t="n">
        <v>102.65</v>
      </c>
      <c r="X223" s="0" t="n">
        <v>31.15</v>
      </c>
      <c r="Y223" s="0" t="n">
        <v>-29.32</v>
      </c>
      <c r="Z223" s="0" t="n">
        <v>23.7</v>
      </c>
      <c r="AA223" s="0" t="n">
        <v>32.67</v>
      </c>
      <c r="AB223" s="0" t="n">
        <v>-10.29</v>
      </c>
    </row>
    <row r="224" customFormat="false" ht="16.5" hidden="false" customHeight="false" outlineLevel="0" collapsed="false">
      <c r="B224" s="71" t="n">
        <v>31</v>
      </c>
      <c r="C224" s="169" t="n">
        <v>22.38</v>
      </c>
      <c r="D224" s="169"/>
      <c r="E224" s="169" t="s">
        <v>393</v>
      </c>
      <c r="F224" s="169" t="s">
        <v>393</v>
      </c>
      <c r="G224" s="169"/>
      <c r="H224" s="0" t="s">
        <v>393</v>
      </c>
      <c r="J224" s="0" t="s">
        <v>393</v>
      </c>
      <c r="L224" s="0" t="s">
        <v>393</v>
      </c>
      <c r="M224" s="0" t="s">
        <v>393</v>
      </c>
      <c r="P224" s="71" t="n">
        <v>31</v>
      </c>
      <c r="Q224" s="0" t="n">
        <v>0.2</v>
      </c>
      <c r="S224" s="0" t="n">
        <v>63.22</v>
      </c>
      <c r="T224" s="0" t="n">
        <v>69.78</v>
      </c>
      <c r="V224" s="0" t="n">
        <v>12.8</v>
      </c>
      <c r="X224" s="0" t="n">
        <v>16.03</v>
      </c>
      <c r="Z224" s="0" t="n">
        <v>23.2</v>
      </c>
      <c r="AA224" s="0" t="n">
        <v>22.08</v>
      </c>
    </row>
    <row r="225" customFormat="false" ht="16.5" hidden="false" customHeight="false" outlineLevel="0" collapsed="false">
      <c r="B225" s="71"/>
      <c r="C225" s="169" t="s">
        <v>124</v>
      </c>
      <c r="D225" s="169" t="s">
        <v>124</v>
      </c>
      <c r="E225" s="169" t="s">
        <v>124</v>
      </c>
      <c r="F225" s="169" t="s">
        <v>124</v>
      </c>
      <c r="G225" s="169" t="s">
        <v>124</v>
      </c>
      <c r="H225" s="0" t="s">
        <v>124</v>
      </c>
      <c r="I225" s="0" t="s">
        <v>124</v>
      </c>
      <c r="J225" s="0" t="s">
        <v>124</v>
      </c>
      <c r="K225" s="0" t="s">
        <v>124</v>
      </c>
      <c r="L225" s="0" t="s">
        <v>124</v>
      </c>
      <c r="M225" s="0" t="s">
        <v>124</v>
      </c>
      <c r="N225" s="0" t="s">
        <v>124</v>
      </c>
      <c r="P225" s="71"/>
      <c r="Q225" s="0" t="s">
        <v>124</v>
      </c>
      <c r="R225" s="0" t="s">
        <v>124</v>
      </c>
      <c r="S225" s="0" t="s">
        <v>124</v>
      </c>
      <c r="T225" s="0" t="s">
        <v>124</v>
      </c>
      <c r="U225" s="0" t="s">
        <v>124</v>
      </c>
      <c r="V225" s="0" t="s">
        <v>124</v>
      </c>
      <c r="W225" s="0" t="s">
        <v>124</v>
      </c>
      <c r="X225" s="0" t="s">
        <v>124</v>
      </c>
      <c r="Y225" s="0" t="s">
        <v>124</v>
      </c>
      <c r="Z225" s="0" t="s">
        <v>124</v>
      </c>
      <c r="AA225" s="0" t="s">
        <v>124</v>
      </c>
      <c r="AB225" s="0" t="s">
        <v>124</v>
      </c>
    </row>
    <row r="226" customFormat="false" ht="15" hidden="false" customHeight="false" outlineLevel="0" collapsed="false">
      <c r="C226" s="169"/>
      <c r="D226" s="169"/>
      <c r="E226" s="169"/>
      <c r="F226" s="169"/>
      <c r="G226" s="169"/>
    </row>
    <row r="227" customFormat="false" ht="16.5" hidden="false" customHeight="false" outlineLevel="0" collapsed="false">
      <c r="B227" s="71" t="s">
        <v>125</v>
      </c>
      <c r="C227" s="0" t="n">
        <v>-43.66</v>
      </c>
      <c r="D227" s="0" t="n">
        <v>-46.69</v>
      </c>
      <c r="E227" s="0" t="n">
        <v>0.2</v>
      </c>
      <c r="F227" s="0" t="n">
        <v>100.03</v>
      </c>
      <c r="P227" s="71" t="s">
        <v>125</v>
      </c>
      <c r="Q227" s="0" t="n">
        <v>-39.63</v>
      </c>
      <c r="R227" s="0" t="n">
        <v>-39.13</v>
      </c>
      <c r="S227" s="0" t="n">
        <v>0.2</v>
      </c>
      <c r="T227" s="0" t="n">
        <v>9.28</v>
      </c>
      <c r="U227" s="0" t="n">
        <v>42.05</v>
      </c>
      <c r="V227" s="0" t="n">
        <v>0.2</v>
      </c>
      <c r="W227" s="0" t="n">
        <v>0.3</v>
      </c>
      <c r="X227" s="0" t="n">
        <v>0.4</v>
      </c>
      <c r="Y227" s="0" t="n">
        <v>-88.95</v>
      </c>
      <c r="Z227" s="0" t="n">
        <v>-90.46</v>
      </c>
      <c r="AA227" s="0" t="n">
        <v>-40.46</v>
      </c>
      <c r="AB227" s="0" t="n">
        <v>-43.56</v>
      </c>
    </row>
    <row r="228" customFormat="false" ht="16.5" hidden="false" customHeight="false" outlineLevel="0" collapsed="false">
      <c r="B228" s="71" t="s">
        <v>126</v>
      </c>
      <c r="C228" s="0" t="n">
        <v>110.61</v>
      </c>
      <c r="D228" s="0" t="n">
        <v>187.75</v>
      </c>
      <c r="E228" s="0" t="n">
        <v>86.41</v>
      </c>
      <c r="F228" s="0" t="n">
        <v>100.03</v>
      </c>
      <c r="P228" s="71" t="s">
        <v>126</v>
      </c>
      <c r="Q228" s="0" t="n">
        <v>64.23</v>
      </c>
      <c r="R228" s="0" t="n">
        <v>65.24</v>
      </c>
      <c r="S228" s="0" t="n">
        <v>85.4</v>
      </c>
      <c r="T228" s="0" t="n">
        <v>73.81</v>
      </c>
      <c r="U228" s="0" t="n">
        <v>138.85</v>
      </c>
      <c r="V228" s="0" t="n">
        <v>306.23</v>
      </c>
      <c r="W228" s="0" t="n">
        <v>355.23</v>
      </c>
      <c r="X228" s="0" t="n">
        <v>135.52</v>
      </c>
      <c r="Y228" s="0" t="n">
        <v>254.5</v>
      </c>
      <c r="Z228" s="0" t="n">
        <v>342.3</v>
      </c>
      <c r="AA228" s="0" t="n">
        <v>443.72</v>
      </c>
      <c r="AB228" s="0" t="n">
        <v>87.52</v>
      </c>
    </row>
    <row r="229" customFormat="false" ht="16.5" hidden="false" customHeight="false" outlineLevel="0" collapsed="false">
      <c r="B229" s="71" t="s">
        <v>127</v>
      </c>
      <c r="C229" s="0" t="n">
        <v>15.27</v>
      </c>
      <c r="D229" s="0" t="n">
        <v>28.1</v>
      </c>
      <c r="E229" s="0" t="n">
        <v>35.87</v>
      </c>
      <c r="F229" s="0" t="n">
        <v>100.03</v>
      </c>
      <c r="P229" s="71" t="s">
        <v>127</v>
      </c>
      <c r="Q229" s="0" t="n">
        <v>-4.94</v>
      </c>
      <c r="R229" s="0" t="n">
        <v>13.78</v>
      </c>
      <c r="S229" s="0" t="n">
        <v>39.87</v>
      </c>
      <c r="T229" s="0" t="n">
        <v>41.02</v>
      </c>
      <c r="U229" s="0" t="n">
        <v>82.67</v>
      </c>
      <c r="V229" s="0" t="n">
        <v>75.71</v>
      </c>
      <c r="W229" s="0" t="n">
        <v>106.05</v>
      </c>
      <c r="X229" s="0" t="n">
        <v>50.52</v>
      </c>
      <c r="Y229" s="0" t="n">
        <v>61.45</v>
      </c>
      <c r="Z229" s="0" t="n">
        <v>32.09</v>
      </c>
      <c r="AA229" s="0" t="n">
        <v>57.25</v>
      </c>
      <c r="AB229" s="0" t="n">
        <v>4.64</v>
      </c>
    </row>
    <row r="230" customFormat="false" ht="16.5" hidden="false" customHeight="false" outlineLevel="0" collapsed="false">
      <c r="B230" s="71" t="s">
        <v>433</v>
      </c>
      <c r="C230" s="0" t="n">
        <v>0.909</v>
      </c>
      <c r="D230" s="0" t="n">
        <v>1.672</v>
      </c>
      <c r="E230" s="0" t="n">
        <v>1.992</v>
      </c>
      <c r="F230" s="0" t="n">
        <v>0.198</v>
      </c>
      <c r="P230" s="71" t="s">
        <v>433</v>
      </c>
      <c r="Q230" s="0" t="n">
        <v>-0.304</v>
      </c>
      <c r="R230" s="0" t="n">
        <v>0.793</v>
      </c>
      <c r="S230" s="0" t="n">
        <v>2.451</v>
      </c>
      <c r="T230" s="0" t="n">
        <v>2.522</v>
      </c>
      <c r="U230" s="0" t="n">
        <v>4.591</v>
      </c>
      <c r="V230" s="0" t="n">
        <v>4.655</v>
      </c>
      <c r="W230" s="0" t="n">
        <v>6.311</v>
      </c>
      <c r="X230" s="0" t="n">
        <v>2.906</v>
      </c>
      <c r="Y230" s="0" t="n">
        <v>3.656</v>
      </c>
      <c r="Z230" s="0" t="n">
        <v>1.973</v>
      </c>
      <c r="AA230" s="0" t="n">
        <v>3.52</v>
      </c>
      <c r="AB230" s="0" t="n">
        <v>0.276</v>
      </c>
    </row>
    <row r="231" customFormat="false" ht="16.5" hidden="false" customHeight="false" outlineLevel="0" collapsed="false">
      <c r="B231" s="71" t="s">
        <v>434</v>
      </c>
      <c r="C231" s="0" t="n">
        <v>458</v>
      </c>
      <c r="D231" s="0" t="n">
        <v>843</v>
      </c>
      <c r="E231" s="0" t="n">
        <v>1004</v>
      </c>
      <c r="F231" s="0" t="n">
        <v>10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P231" s="71" t="s">
        <v>434</v>
      </c>
      <c r="Q231" s="0" t="n">
        <v>-153</v>
      </c>
      <c r="R231" s="0" t="n">
        <v>400</v>
      </c>
      <c r="S231" s="0" t="n">
        <v>1236</v>
      </c>
      <c r="T231" s="0" t="n">
        <v>1272</v>
      </c>
      <c r="U231" s="0" t="n">
        <v>2315</v>
      </c>
      <c r="V231" s="0" t="n">
        <v>2347</v>
      </c>
      <c r="W231" s="0" t="n">
        <v>3182</v>
      </c>
      <c r="X231" s="0" t="n">
        <v>1465</v>
      </c>
      <c r="Y231" s="0" t="n">
        <v>1843</v>
      </c>
      <c r="Z231" s="0" t="n">
        <v>995</v>
      </c>
      <c r="AA231" s="0" t="n">
        <v>1775</v>
      </c>
      <c r="AB231" s="0" t="n">
        <v>139</v>
      </c>
    </row>
    <row r="232" customFormat="false" ht="16.5" hidden="false" customHeight="false" outlineLevel="0" collapsed="false">
      <c r="B232" s="71" t="s">
        <v>394</v>
      </c>
      <c r="P232" s="71" t="s">
        <v>394</v>
      </c>
    </row>
    <row r="233" customFormat="false" ht="16.5" hidden="false" customHeight="false" outlineLevel="0" collapsed="false">
      <c r="A233" s="0" t="str">
        <f aca="false">CONCATENATE(B233,C233,D233,E233,F233,G233,H233,I233,J233,K233,L233,M233,N233)</f>
        <v>ARC050V1.4F 09-Dec-1997,Report ForWater Year 2006Run 01/04/2006 13:58</v>
      </c>
      <c r="B233" s="71" t="s">
        <v>395</v>
      </c>
      <c r="C233" s="0" t="s">
        <v>396</v>
      </c>
      <c r="D233" s="0" t="s">
        <v>397</v>
      </c>
      <c r="E233" s="0" t="s">
        <v>398</v>
      </c>
      <c r="F233" s="0" t="s">
        <v>399</v>
      </c>
      <c r="G233" s="0" t="s">
        <v>400</v>
      </c>
      <c r="L233" s="0" t="s">
        <v>401</v>
      </c>
      <c r="M233" s="0" t="s">
        <v>402</v>
      </c>
      <c r="N233" s="0" t="s">
        <v>581</v>
      </c>
      <c r="O233" s="0" t="str">
        <f aca="false">CONCATENATE(P233,Q233,R233,S233,T233,U233,V233,W233,X233,Y233,Z233,AA233,AB233)</f>
        <v>ARC050V1.4F 09-Dec-1997,Report ForWater Year 2005Run 01/04/2006 13:59</v>
      </c>
      <c r="P233" s="71" t="s">
        <v>395</v>
      </c>
      <c r="Q233" s="0" t="s">
        <v>396</v>
      </c>
      <c r="R233" s="0" t="s">
        <v>397</v>
      </c>
      <c r="S233" s="0" t="s">
        <v>398</v>
      </c>
      <c r="T233" s="0" t="s">
        <v>399</v>
      </c>
      <c r="U233" s="0" t="s">
        <v>404</v>
      </c>
      <c r="Z233" s="0" t="s">
        <v>401</v>
      </c>
      <c r="AA233" s="0" t="s">
        <v>402</v>
      </c>
      <c r="AB233" s="0" t="s">
        <v>582</v>
      </c>
    </row>
    <row r="234" customFormat="false" ht="16.5" hidden="false" customHeight="false" outlineLevel="0" collapsed="false">
      <c r="A234" s="0" t="str">
        <f aca="false">CONCATENATE(B234,C234,D234,E234,F234,G234,H234,I234,J234,K234,L234,M234,N234)</f>
        <v>StationIdent:  LVKSLovewellDam, KS</v>
      </c>
      <c r="B234" s="71" t="s">
        <v>406</v>
      </c>
      <c r="C234" s="0" t="s">
        <v>583</v>
      </c>
      <c r="D234" s="0" t="s">
        <v>584</v>
      </c>
      <c r="E234" s="0" t="s">
        <v>96</v>
      </c>
      <c r="F234" s="0" t="s">
        <v>585</v>
      </c>
      <c r="O234" s="0" t="str">
        <f aca="false">CONCATENATE(P234,Q234,R234,S234,T234,U234,V234,W234,X234,Y234,Z234,AA234,AB234)</f>
        <v>StationIdent:  LVKSLovewellDam, KS</v>
      </c>
      <c r="P234" s="71" t="s">
        <v>406</v>
      </c>
      <c r="Q234" s="0" t="s">
        <v>583</v>
      </c>
      <c r="R234" s="0" t="s">
        <v>584</v>
      </c>
      <c r="S234" s="0" t="s">
        <v>96</v>
      </c>
      <c r="T234" s="0" t="s">
        <v>585</v>
      </c>
    </row>
    <row r="235" customFormat="false" ht="16.5" hidden="false" customHeight="false" outlineLevel="0" collapsed="false">
      <c r="A235" s="0" t="str">
        <f aca="false">CONCATENATE(B235,C235,D235,E235,F235,G235,H235,I235,J235,K235,L235,M235,N235)</f>
        <v>Parameter code: PPTotal Precipitation (inchesper day)</v>
      </c>
      <c r="B235" s="71" t="s">
        <v>411</v>
      </c>
      <c r="C235" s="0" t="s">
        <v>435</v>
      </c>
      <c r="D235" s="0" t="s">
        <v>436</v>
      </c>
      <c r="E235" s="0" t="s">
        <v>437</v>
      </c>
      <c r="F235" s="0" t="s">
        <v>438</v>
      </c>
      <c r="G235" s="0" t="s">
        <v>439</v>
      </c>
      <c r="H235" s="0" t="s">
        <v>440</v>
      </c>
      <c r="O235" s="0" t="str">
        <f aca="false">CONCATENATE(P235,Q235,R235,S235,T235,U235,V235,W235,X235,Y235,Z235,AA235,AB235)</f>
        <v>Parameter code: PPTotal Precipitation (inchesper day)</v>
      </c>
      <c r="P235" s="71" t="s">
        <v>411</v>
      </c>
      <c r="Q235" s="0" t="s">
        <v>435</v>
      </c>
      <c r="R235" s="0" t="s">
        <v>436</v>
      </c>
      <c r="S235" s="0" t="s">
        <v>437</v>
      </c>
      <c r="T235" s="0" t="s">
        <v>438</v>
      </c>
      <c r="U235" s="0" t="s">
        <v>439</v>
      </c>
      <c r="V235" s="0" t="s">
        <v>440</v>
      </c>
    </row>
    <row r="236" customFormat="false" ht="16.5" hidden="false" customHeight="false" outlineLevel="0" collapsed="false">
      <c r="B236" s="71"/>
      <c r="P236" s="71"/>
    </row>
    <row r="237" customFormat="false" ht="16.5" hidden="false" customHeight="false" outlineLevel="0" collapsed="false">
      <c r="B237" s="71" t="s">
        <v>97</v>
      </c>
      <c r="C237" s="0" t="s">
        <v>115</v>
      </c>
      <c r="D237" s="0" t="s">
        <v>117</v>
      </c>
      <c r="E237" s="0" t="s">
        <v>119</v>
      </c>
      <c r="F237" s="0" t="s">
        <v>98</v>
      </c>
      <c r="G237" s="0" t="s">
        <v>100</v>
      </c>
      <c r="H237" s="0" t="s">
        <v>102</v>
      </c>
      <c r="I237" s="0" t="s">
        <v>104</v>
      </c>
      <c r="J237" s="0" t="s">
        <v>78</v>
      </c>
      <c r="K237" s="0" t="s">
        <v>107</v>
      </c>
      <c r="L237" s="0" t="s">
        <v>109</v>
      </c>
      <c r="M237" s="0" t="s">
        <v>111</v>
      </c>
      <c r="N237" s="0" t="s">
        <v>113</v>
      </c>
      <c r="P237" s="71" t="s">
        <v>97</v>
      </c>
      <c r="Q237" s="0" t="s">
        <v>115</v>
      </c>
      <c r="R237" s="0" t="s">
        <v>117</v>
      </c>
      <c r="S237" s="0" t="s">
        <v>119</v>
      </c>
      <c r="T237" s="0" t="s">
        <v>98</v>
      </c>
      <c r="U237" s="0" t="s">
        <v>100</v>
      </c>
      <c r="V237" s="0" t="s">
        <v>102</v>
      </c>
      <c r="W237" s="0" t="s">
        <v>104</v>
      </c>
      <c r="X237" s="0" t="s">
        <v>78</v>
      </c>
      <c r="Y237" s="0" t="s">
        <v>107</v>
      </c>
      <c r="Z237" s="0" t="s">
        <v>109</v>
      </c>
      <c r="AA237" s="0" t="s">
        <v>111</v>
      </c>
      <c r="AB237" s="0" t="s">
        <v>113</v>
      </c>
    </row>
    <row r="238" customFormat="false" ht="16.5" hidden="false" customHeight="false" outlineLevel="0" collapsed="false">
      <c r="B238" s="71" t="s">
        <v>123</v>
      </c>
      <c r="C238" s="0" t="s">
        <v>124</v>
      </c>
      <c r="D238" s="0" t="s">
        <v>124</v>
      </c>
      <c r="E238" s="0" t="s">
        <v>124</v>
      </c>
      <c r="F238" s="0" t="s">
        <v>124</v>
      </c>
      <c r="G238" s="0" t="s">
        <v>124</v>
      </c>
      <c r="H238" s="0" t="s">
        <v>124</v>
      </c>
      <c r="I238" s="0" t="s">
        <v>124</v>
      </c>
      <c r="J238" s="0" t="s">
        <v>124</v>
      </c>
      <c r="K238" s="0" t="s">
        <v>124</v>
      </c>
      <c r="L238" s="0" t="s">
        <v>124</v>
      </c>
      <c r="M238" s="0" t="s">
        <v>124</v>
      </c>
      <c r="N238" s="0" t="s">
        <v>124</v>
      </c>
      <c r="P238" s="71" t="s">
        <v>123</v>
      </c>
      <c r="Q238" s="0" t="s">
        <v>124</v>
      </c>
      <c r="R238" s="0" t="s">
        <v>124</v>
      </c>
      <c r="S238" s="0" t="s">
        <v>124</v>
      </c>
      <c r="T238" s="0" t="s">
        <v>124</v>
      </c>
      <c r="U238" s="0" t="s">
        <v>124</v>
      </c>
      <c r="V238" s="0" t="s">
        <v>124</v>
      </c>
      <c r="W238" s="0" t="s">
        <v>124</v>
      </c>
      <c r="X238" s="0" t="s">
        <v>124</v>
      </c>
      <c r="Y238" s="0" t="s">
        <v>124</v>
      </c>
      <c r="Z238" s="0" t="s">
        <v>124</v>
      </c>
      <c r="AA238" s="0" t="s">
        <v>124</v>
      </c>
      <c r="AB238" s="0" t="s">
        <v>124</v>
      </c>
    </row>
    <row r="239" customFormat="false" ht="16.5" hidden="false" customHeight="false" outlineLevel="0" collapsed="false">
      <c r="B239" s="71" t="n">
        <v>1</v>
      </c>
      <c r="C239" s="0" t="n">
        <v>0</v>
      </c>
      <c r="D239" s="0" t="n">
        <v>0</v>
      </c>
      <c r="E239" s="0" t="n">
        <v>0</v>
      </c>
      <c r="F239" s="0" t="n">
        <v>0</v>
      </c>
      <c r="G239" s="0" t="s">
        <v>393</v>
      </c>
      <c r="H239" s="0" t="s">
        <v>393</v>
      </c>
      <c r="I239" s="0" t="s">
        <v>393</v>
      </c>
      <c r="J239" s="0" t="s">
        <v>393</v>
      </c>
      <c r="K239" s="0" t="s">
        <v>393</v>
      </c>
      <c r="L239" s="0" t="s">
        <v>393</v>
      </c>
      <c r="M239" s="0" t="s">
        <v>393</v>
      </c>
      <c r="N239" s="0" t="s">
        <v>393</v>
      </c>
      <c r="P239" s="71" t="n">
        <v>1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.23</v>
      </c>
      <c r="Z239" s="0" t="n">
        <v>0</v>
      </c>
      <c r="AA239" s="0" t="n">
        <v>0</v>
      </c>
      <c r="AB239" s="0" t="n">
        <v>0</v>
      </c>
    </row>
    <row r="240" customFormat="false" ht="16.5" hidden="false" customHeight="false" outlineLevel="0" collapsed="false">
      <c r="B240" s="71" t="n">
        <v>2</v>
      </c>
      <c r="C240" s="0" t="n">
        <v>0</v>
      </c>
      <c r="D240" s="0" t="n">
        <v>0</v>
      </c>
      <c r="E240" s="0" t="n">
        <v>0</v>
      </c>
      <c r="F240" s="0" t="n">
        <v>0</v>
      </c>
      <c r="G240" s="0" t="s">
        <v>393</v>
      </c>
      <c r="H240" s="0" t="s">
        <v>393</v>
      </c>
      <c r="I240" s="0" t="s">
        <v>393</v>
      </c>
      <c r="J240" s="0" t="s">
        <v>393</v>
      </c>
      <c r="K240" s="0" t="s">
        <v>393</v>
      </c>
      <c r="L240" s="0" t="s">
        <v>393</v>
      </c>
      <c r="M240" s="0" t="s">
        <v>393</v>
      </c>
      <c r="N240" s="0" t="s">
        <v>393</v>
      </c>
      <c r="P240" s="71" t="n">
        <v>2</v>
      </c>
      <c r="Q240" s="0" t="n">
        <v>0</v>
      </c>
      <c r="R240" s="0" t="n">
        <v>0.02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.32</v>
      </c>
    </row>
    <row r="241" customFormat="false" ht="16.5" hidden="false" customHeight="false" outlineLevel="0" collapsed="false">
      <c r="B241" s="71" t="n">
        <v>3</v>
      </c>
      <c r="C241" s="0" t="n">
        <v>0</v>
      </c>
      <c r="D241" s="0" t="n">
        <v>0</v>
      </c>
      <c r="E241" s="0" t="n">
        <v>0</v>
      </c>
      <c r="F241" s="0" t="n">
        <v>0</v>
      </c>
      <c r="G241" s="0" t="s">
        <v>393</v>
      </c>
      <c r="H241" s="0" t="s">
        <v>393</v>
      </c>
      <c r="I241" s="0" t="s">
        <v>393</v>
      </c>
      <c r="J241" s="0" t="s">
        <v>393</v>
      </c>
      <c r="K241" s="0" t="s">
        <v>393</v>
      </c>
      <c r="L241" s="0" t="s">
        <v>393</v>
      </c>
      <c r="M241" s="0" t="s">
        <v>393</v>
      </c>
      <c r="N241" s="0" t="s">
        <v>393</v>
      </c>
      <c r="P241" s="71" t="n">
        <v>3</v>
      </c>
      <c r="Q241" s="0" t="n">
        <v>0</v>
      </c>
      <c r="R241" s="0" t="n">
        <v>0</v>
      </c>
      <c r="S241" s="0" t="n">
        <v>0</v>
      </c>
      <c r="T241" s="0" t="n">
        <v>0.18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.69</v>
      </c>
      <c r="Z241" s="0" t="n">
        <v>0</v>
      </c>
      <c r="AA241" s="0" t="n">
        <v>0</v>
      </c>
      <c r="AB241" s="0" t="n">
        <v>0</v>
      </c>
    </row>
    <row r="242" customFormat="false" ht="16.5" hidden="false" customHeight="false" outlineLevel="0" collapsed="false">
      <c r="B242" s="71" t="n">
        <v>4</v>
      </c>
      <c r="C242" s="0" t="n">
        <v>0</v>
      </c>
      <c r="D242" s="0" t="n">
        <v>0</v>
      </c>
      <c r="E242" s="0" t="n">
        <v>0.03</v>
      </c>
      <c r="F242" s="0" t="n">
        <v>0</v>
      </c>
      <c r="G242" s="0" t="s">
        <v>393</v>
      </c>
      <c r="H242" s="0" t="s">
        <v>393</v>
      </c>
      <c r="I242" s="0" t="s">
        <v>393</v>
      </c>
      <c r="J242" s="0" t="s">
        <v>393</v>
      </c>
      <c r="K242" s="0" t="s">
        <v>393</v>
      </c>
      <c r="L242" s="0" t="s">
        <v>393</v>
      </c>
      <c r="M242" s="0" t="s">
        <v>393</v>
      </c>
      <c r="N242" s="0" t="s">
        <v>393</v>
      </c>
      <c r="P242" s="71" t="n">
        <v>4</v>
      </c>
      <c r="Q242" s="0" t="n">
        <v>0</v>
      </c>
      <c r="R242" s="0" t="n">
        <v>0</v>
      </c>
      <c r="S242" s="0" t="n">
        <v>0</v>
      </c>
      <c r="T242" s="0" t="n">
        <v>0.02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</row>
    <row r="243" customFormat="false" ht="16.5" hidden="false" customHeight="false" outlineLevel="0" collapsed="false">
      <c r="B243" s="71" t="n">
        <v>5</v>
      </c>
      <c r="C243" s="0" t="n">
        <v>0</v>
      </c>
      <c r="D243" s="0" t="n">
        <v>0</v>
      </c>
      <c r="E243" s="0" t="n">
        <v>0</v>
      </c>
      <c r="F243" s="0" t="s">
        <v>393</v>
      </c>
      <c r="G243" s="0" t="s">
        <v>393</v>
      </c>
      <c r="H243" s="0" t="s">
        <v>393</v>
      </c>
      <c r="I243" s="0" t="s">
        <v>393</v>
      </c>
      <c r="J243" s="0" t="s">
        <v>393</v>
      </c>
      <c r="K243" s="0" t="s">
        <v>393</v>
      </c>
      <c r="L243" s="0" t="s">
        <v>393</v>
      </c>
      <c r="M243" s="0" t="s">
        <v>393</v>
      </c>
      <c r="N243" s="0" t="s">
        <v>393</v>
      </c>
      <c r="P243" s="71" t="n">
        <v>5</v>
      </c>
      <c r="Q243" s="0" t="n">
        <v>0</v>
      </c>
      <c r="R243" s="0" t="n">
        <v>0</v>
      </c>
      <c r="S243" s="0" t="n">
        <v>0</v>
      </c>
      <c r="T243" s="0" t="n">
        <v>0.56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.2</v>
      </c>
      <c r="Z243" s="0" t="n">
        <v>0.3</v>
      </c>
      <c r="AA243" s="0" t="n">
        <v>0.4</v>
      </c>
      <c r="AB243" s="0" t="n">
        <v>0.54</v>
      </c>
    </row>
    <row r="244" customFormat="false" ht="16.5" hidden="false" customHeight="false" outlineLevel="0" collapsed="false">
      <c r="B244" s="71" t="n">
        <v>6</v>
      </c>
      <c r="C244" s="0" t="n">
        <v>0</v>
      </c>
      <c r="D244" s="0" t="n">
        <v>0</v>
      </c>
      <c r="E244" s="0" t="n">
        <v>0</v>
      </c>
      <c r="F244" s="0" t="s">
        <v>393</v>
      </c>
      <c r="G244" s="0" t="s">
        <v>393</v>
      </c>
      <c r="H244" s="0" t="s">
        <v>393</v>
      </c>
      <c r="I244" s="0" t="s">
        <v>393</v>
      </c>
      <c r="J244" s="0" t="s">
        <v>393</v>
      </c>
      <c r="K244" s="0" t="s">
        <v>393</v>
      </c>
      <c r="L244" s="0" t="s">
        <v>393</v>
      </c>
      <c r="M244" s="0" t="s">
        <v>393</v>
      </c>
      <c r="N244" s="0" t="s">
        <v>393</v>
      </c>
      <c r="P244" s="71" t="n">
        <v>6</v>
      </c>
      <c r="Q244" s="0" t="n">
        <v>0</v>
      </c>
      <c r="R244" s="0" t="n">
        <v>0</v>
      </c>
      <c r="S244" s="0" t="n">
        <v>0.03</v>
      </c>
      <c r="T244" s="0" t="n">
        <v>0.46</v>
      </c>
      <c r="U244" s="0" t="n">
        <v>0.23</v>
      </c>
      <c r="V244" s="0" t="n">
        <v>0</v>
      </c>
      <c r="W244" s="0" t="n">
        <v>0.53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.12</v>
      </c>
    </row>
    <row r="245" customFormat="false" ht="16.5" hidden="false" customHeight="false" outlineLevel="0" collapsed="false">
      <c r="B245" s="71" t="n">
        <v>7</v>
      </c>
      <c r="C245" s="0" t="n">
        <v>0</v>
      </c>
      <c r="D245" s="0" t="n">
        <v>0</v>
      </c>
      <c r="E245" s="0" t="n">
        <v>0</v>
      </c>
      <c r="F245" s="0" t="s">
        <v>393</v>
      </c>
      <c r="G245" s="0" t="s">
        <v>393</v>
      </c>
      <c r="H245" s="0" t="s">
        <v>393</v>
      </c>
      <c r="I245" s="0" t="s">
        <v>393</v>
      </c>
      <c r="J245" s="0" t="s">
        <v>393</v>
      </c>
      <c r="K245" s="0" t="s">
        <v>393</v>
      </c>
      <c r="L245" s="0" t="s">
        <v>393</v>
      </c>
      <c r="M245" s="0" t="s">
        <v>393</v>
      </c>
      <c r="N245" s="0" t="s">
        <v>393</v>
      </c>
      <c r="P245" s="71" t="n">
        <v>7</v>
      </c>
      <c r="Q245" s="0" t="n">
        <v>0.61</v>
      </c>
      <c r="R245" s="0" t="n">
        <v>0</v>
      </c>
      <c r="S245" s="0" t="n">
        <v>0</v>
      </c>
      <c r="T245" s="0" t="n">
        <v>0</v>
      </c>
      <c r="U245" s="0" t="n">
        <v>0.67</v>
      </c>
      <c r="V245" s="0" t="n">
        <v>0</v>
      </c>
      <c r="W245" s="0" t="n">
        <v>0.1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</row>
    <row r="246" customFormat="false" ht="16.5" hidden="false" customHeight="false" outlineLevel="0" collapsed="false">
      <c r="B246" s="71" t="n">
        <v>8</v>
      </c>
      <c r="C246" s="0" t="n">
        <v>0</v>
      </c>
      <c r="D246" s="0" t="n">
        <v>0</v>
      </c>
      <c r="E246" s="0" t="n">
        <v>0.09</v>
      </c>
      <c r="F246" s="0" t="s">
        <v>393</v>
      </c>
      <c r="G246" s="0" t="s">
        <v>393</v>
      </c>
      <c r="H246" s="0" t="s">
        <v>393</v>
      </c>
      <c r="I246" s="0" t="s">
        <v>393</v>
      </c>
      <c r="J246" s="0" t="s">
        <v>393</v>
      </c>
      <c r="K246" s="0" t="s">
        <v>393</v>
      </c>
      <c r="L246" s="0" t="s">
        <v>393</v>
      </c>
      <c r="M246" s="0" t="s">
        <v>393</v>
      </c>
      <c r="N246" s="0" t="s">
        <v>393</v>
      </c>
      <c r="P246" s="71" t="n">
        <v>8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.12</v>
      </c>
      <c r="Z246" s="0" t="n">
        <v>0.13</v>
      </c>
      <c r="AA246" s="0" t="n">
        <v>0</v>
      </c>
      <c r="AB246" s="0" t="n">
        <v>0.15</v>
      </c>
    </row>
    <row r="247" customFormat="false" ht="16.5" hidden="false" customHeight="false" outlineLevel="0" collapsed="false">
      <c r="B247" s="71" t="n">
        <v>9</v>
      </c>
      <c r="C247" s="0" t="n">
        <v>0</v>
      </c>
      <c r="D247" s="0" t="n">
        <v>0</v>
      </c>
      <c r="E247" s="0" t="n">
        <v>0</v>
      </c>
      <c r="F247" s="0" t="s">
        <v>393</v>
      </c>
      <c r="G247" s="0" t="s">
        <v>393</v>
      </c>
      <c r="H247" s="0" t="s">
        <v>393</v>
      </c>
      <c r="I247" s="0" t="s">
        <v>393</v>
      </c>
      <c r="J247" s="0" t="s">
        <v>393</v>
      </c>
      <c r="K247" s="0" t="s">
        <v>393</v>
      </c>
      <c r="L247" s="0" t="s">
        <v>393</v>
      </c>
      <c r="M247" s="0" t="s">
        <v>393</v>
      </c>
      <c r="N247" s="0" t="s">
        <v>393</v>
      </c>
      <c r="P247" s="71" t="n">
        <v>9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.12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.09</v>
      </c>
      <c r="AA247" s="0" t="n">
        <v>0</v>
      </c>
      <c r="AB247" s="0" t="n">
        <v>0</v>
      </c>
    </row>
    <row r="248" customFormat="false" ht="16.5" hidden="false" customHeight="false" outlineLevel="0" collapsed="false">
      <c r="B248" s="71" t="n">
        <v>10</v>
      </c>
      <c r="C248" s="0" t="n">
        <v>0</v>
      </c>
      <c r="D248" s="0" t="n">
        <v>0</v>
      </c>
      <c r="E248" s="0" t="n">
        <v>0</v>
      </c>
      <c r="F248" s="0" t="s">
        <v>393</v>
      </c>
      <c r="G248" s="0" t="s">
        <v>393</v>
      </c>
      <c r="H248" s="0" t="s">
        <v>393</v>
      </c>
      <c r="I248" s="0" t="s">
        <v>393</v>
      </c>
      <c r="J248" s="0" t="s">
        <v>393</v>
      </c>
      <c r="K248" s="0" t="s">
        <v>393</v>
      </c>
      <c r="L248" s="0" t="s">
        <v>393</v>
      </c>
      <c r="M248" s="0" t="s">
        <v>393</v>
      </c>
      <c r="N248" s="0" t="s">
        <v>393</v>
      </c>
      <c r="P248" s="71" t="n">
        <v>1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1.43</v>
      </c>
      <c r="Z248" s="0" t="n">
        <v>0</v>
      </c>
      <c r="AA248" s="0" t="n">
        <v>0</v>
      </c>
      <c r="AB248" s="0" t="n">
        <v>0</v>
      </c>
    </row>
    <row r="249" customFormat="false" ht="16.5" hidden="false" customHeight="false" outlineLevel="0" collapsed="false">
      <c r="B249" s="71" t="n">
        <v>11</v>
      </c>
      <c r="C249" s="0" t="n">
        <v>0.15</v>
      </c>
      <c r="D249" s="0" t="n">
        <v>0</v>
      </c>
      <c r="E249" s="0" t="n">
        <v>0</v>
      </c>
      <c r="F249" s="0" t="s">
        <v>393</v>
      </c>
      <c r="G249" s="0" t="s">
        <v>393</v>
      </c>
      <c r="H249" s="0" t="s">
        <v>393</v>
      </c>
      <c r="I249" s="0" t="s">
        <v>393</v>
      </c>
      <c r="J249" s="0" t="s">
        <v>393</v>
      </c>
      <c r="K249" s="0" t="s">
        <v>393</v>
      </c>
      <c r="L249" s="0" t="s">
        <v>393</v>
      </c>
      <c r="M249" s="0" t="s">
        <v>393</v>
      </c>
      <c r="N249" s="0" t="s">
        <v>393</v>
      </c>
      <c r="P249" s="71" t="n">
        <v>11</v>
      </c>
      <c r="Q249" s="0" t="n">
        <v>0</v>
      </c>
      <c r="R249" s="0" t="n">
        <v>0.13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.4</v>
      </c>
      <c r="X249" s="0" t="n">
        <v>0</v>
      </c>
      <c r="Y249" s="0" t="n">
        <v>0.33</v>
      </c>
      <c r="Z249" s="0" t="n">
        <v>0</v>
      </c>
      <c r="AA249" s="0" t="n">
        <v>0</v>
      </c>
      <c r="AB249" s="0" t="n">
        <v>0</v>
      </c>
    </row>
    <row r="250" customFormat="false" ht="16.5" hidden="false" customHeight="false" outlineLevel="0" collapsed="false">
      <c r="B250" s="71" t="n">
        <v>12</v>
      </c>
      <c r="C250" s="0" t="n">
        <v>0.68</v>
      </c>
      <c r="D250" s="0" t="n">
        <v>0</v>
      </c>
      <c r="E250" s="0" t="n">
        <v>0</v>
      </c>
      <c r="F250" s="0" t="s">
        <v>393</v>
      </c>
      <c r="G250" s="0" t="s">
        <v>393</v>
      </c>
      <c r="H250" s="0" t="s">
        <v>393</v>
      </c>
      <c r="I250" s="0" t="s">
        <v>393</v>
      </c>
      <c r="J250" s="0" t="s">
        <v>393</v>
      </c>
      <c r="K250" s="0" t="s">
        <v>393</v>
      </c>
      <c r="L250" s="0" t="s">
        <v>393</v>
      </c>
      <c r="M250" s="0" t="s">
        <v>393</v>
      </c>
      <c r="N250" s="0" t="s">
        <v>393</v>
      </c>
      <c r="P250" s="71" t="n">
        <v>12</v>
      </c>
      <c r="Q250" s="0" t="n">
        <v>0.07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.34</v>
      </c>
      <c r="X250" s="0" t="n">
        <v>0.5</v>
      </c>
      <c r="Y250" s="0" t="n">
        <v>0.13</v>
      </c>
      <c r="Z250" s="0" t="n">
        <v>0</v>
      </c>
      <c r="AA250" s="0" t="n">
        <v>0.27</v>
      </c>
      <c r="AB250" s="0" t="n">
        <v>0</v>
      </c>
    </row>
    <row r="251" customFormat="false" ht="16.5" hidden="false" customHeight="false" outlineLevel="0" collapsed="false">
      <c r="B251" s="71" t="n">
        <v>13</v>
      </c>
      <c r="C251" s="0" t="n">
        <v>0</v>
      </c>
      <c r="D251" s="0" t="n">
        <v>0</v>
      </c>
      <c r="E251" s="0" t="n">
        <v>0</v>
      </c>
      <c r="F251" s="0" t="s">
        <v>393</v>
      </c>
      <c r="G251" s="0" t="s">
        <v>393</v>
      </c>
      <c r="H251" s="0" t="s">
        <v>393</v>
      </c>
      <c r="I251" s="0" t="s">
        <v>393</v>
      </c>
      <c r="J251" s="0" t="s">
        <v>393</v>
      </c>
      <c r="K251" s="0" t="s">
        <v>393</v>
      </c>
      <c r="L251" s="0" t="s">
        <v>393</v>
      </c>
      <c r="M251" s="0" t="s">
        <v>393</v>
      </c>
      <c r="N251" s="0" t="s">
        <v>393</v>
      </c>
      <c r="P251" s="71" t="n">
        <v>13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.19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</row>
    <row r="252" customFormat="false" ht="16.5" hidden="false" customHeight="false" outlineLevel="0" collapsed="false">
      <c r="B252" s="71" t="n">
        <v>14</v>
      </c>
      <c r="C252" s="0" t="n">
        <v>0</v>
      </c>
      <c r="D252" s="0" t="n">
        <v>0</v>
      </c>
      <c r="E252" s="0" t="n">
        <v>0</v>
      </c>
      <c r="F252" s="0" t="s">
        <v>393</v>
      </c>
      <c r="G252" s="0" t="s">
        <v>393</v>
      </c>
      <c r="H252" s="0" t="s">
        <v>393</v>
      </c>
      <c r="I252" s="0" t="s">
        <v>393</v>
      </c>
      <c r="J252" s="0" t="s">
        <v>393</v>
      </c>
      <c r="K252" s="0" t="s">
        <v>393</v>
      </c>
      <c r="L252" s="0" t="s">
        <v>393</v>
      </c>
      <c r="M252" s="0" t="s">
        <v>393</v>
      </c>
      <c r="N252" s="0" t="s">
        <v>393</v>
      </c>
      <c r="P252" s="71" t="n">
        <v>14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</row>
    <row r="253" customFormat="false" ht="16.5" hidden="false" customHeight="false" outlineLevel="0" collapsed="false">
      <c r="B253" s="71" t="n">
        <v>15</v>
      </c>
      <c r="C253" s="0" t="n">
        <v>0</v>
      </c>
      <c r="D253" s="0" t="n">
        <v>0.27</v>
      </c>
      <c r="E253" s="0" t="n">
        <v>0</v>
      </c>
      <c r="F253" s="0" t="s">
        <v>393</v>
      </c>
      <c r="G253" s="0" t="s">
        <v>393</v>
      </c>
      <c r="H253" s="0" t="s">
        <v>393</v>
      </c>
      <c r="I253" s="0" t="s">
        <v>393</v>
      </c>
      <c r="J253" s="0" t="s">
        <v>393</v>
      </c>
      <c r="K253" s="0" t="s">
        <v>393</v>
      </c>
      <c r="L253" s="0" t="s">
        <v>393</v>
      </c>
      <c r="M253" s="0" t="s">
        <v>393</v>
      </c>
      <c r="N253" s="0" t="s">
        <v>393</v>
      </c>
      <c r="P253" s="71" t="n">
        <v>15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.03</v>
      </c>
      <c r="X253" s="0" t="n">
        <v>0</v>
      </c>
      <c r="Y253" s="0" t="n">
        <v>0</v>
      </c>
      <c r="Z253" s="0" t="n">
        <v>0</v>
      </c>
      <c r="AA253" s="0" t="n">
        <v>1.2</v>
      </c>
      <c r="AB253" s="0" t="n">
        <v>0.1</v>
      </c>
    </row>
    <row r="254" customFormat="false" ht="16.5" hidden="false" customHeight="false" outlineLevel="0" collapsed="false">
      <c r="B254" s="71" t="n">
        <v>16</v>
      </c>
      <c r="C254" s="0" t="n">
        <v>0</v>
      </c>
      <c r="D254" s="0" t="n">
        <v>0.03</v>
      </c>
      <c r="E254" s="0" t="n">
        <v>0</v>
      </c>
      <c r="F254" s="0" t="s">
        <v>393</v>
      </c>
      <c r="G254" s="0" t="s">
        <v>393</v>
      </c>
      <c r="H254" s="0" t="s">
        <v>393</v>
      </c>
      <c r="I254" s="0" t="s">
        <v>393</v>
      </c>
      <c r="J254" s="0" t="s">
        <v>393</v>
      </c>
      <c r="K254" s="0" t="s">
        <v>393</v>
      </c>
      <c r="L254" s="0" t="s">
        <v>393</v>
      </c>
      <c r="M254" s="0" t="s">
        <v>393</v>
      </c>
      <c r="N254" s="0" t="s">
        <v>393</v>
      </c>
      <c r="P254" s="71" t="n">
        <v>16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.36</v>
      </c>
      <c r="Z254" s="0" t="n">
        <v>0</v>
      </c>
      <c r="AA254" s="0" t="n">
        <v>0</v>
      </c>
      <c r="AB254" s="0" t="n">
        <v>0</v>
      </c>
    </row>
    <row r="255" customFormat="false" ht="16.5" hidden="false" customHeight="false" outlineLevel="0" collapsed="false">
      <c r="B255" s="71" t="n">
        <v>17</v>
      </c>
      <c r="C255" s="0" t="n">
        <v>0</v>
      </c>
      <c r="D255" s="0" t="n">
        <v>0</v>
      </c>
      <c r="E255" s="0" t="n">
        <v>0</v>
      </c>
      <c r="F255" s="0" t="s">
        <v>393</v>
      </c>
      <c r="G255" s="0" t="s">
        <v>393</v>
      </c>
      <c r="H255" s="0" t="s">
        <v>393</v>
      </c>
      <c r="I255" s="0" t="s">
        <v>393</v>
      </c>
      <c r="J255" s="0" t="s">
        <v>393</v>
      </c>
      <c r="K255" s="0" t="s">
        <v>393</v>
      </c>
      <c r="L255" s="0" t="s">
        <v>393</v>
      </c>
      <c r="M255" s="0" t="s">
        <v>393</v>
      </c>
      <c r="N255" s="0" t="s">
        <v>393</v>
      </c>
      <c r="P255" s="71" t="n">
        <v>17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</row>
    <row r="256" customFormat="false" ht="16.5" hidden="false" customHeight="false" outlineLevel="0" collapsed="false">
      <c r="B256" s="71" t="n">
        <v>18</v>
      </c>
      <c r="C256" s="0" t="n">
        <v>0</v>
      </c>
      <c r="D256" s="0" t="n">
        <v>0</v>
      </c>
      <c r="E256" s="0" t="n">
        <v>0.06</v>
      </c>
      <c r="F256" s="0" t="s">
        <v>393</v>
      </c>
      <c r="G256" s="0" t="s">
        <v>393</v>
      </c>
      <c r="H256" s="0" t="s">
        <v>393</v>
      </c>
      <c r="I256" s="0" t="s">
        <v>393</v>
      </c>
      <c r="J256" s="0" t="s">
        <v>393</v>
      </c>
      <c r="K256" s="0" t="s">
        <v>393</v>
      </c>
      <c r="L256" s="0" t="s">
        <v>393</v>
      </c>
      <c r="M256" s="0" t="s">
        <v>393</v>
      </c>
      <c r="N256" s="0" t="s">
        <v>393</v>
      </c>
      <c r="P256" s="71" t="n">
        <v>18</v>
      </c>
      <c r="Q256" s="0" t="n">
        <v>0</v>
      </c>
      <c r="R256" s="0" t="n">
        <v>0.06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.04</v>
      </c>
      <c r="X256" s="0" t="n">
        <v>0.03</v>
      </c>
      <c r="Y256" s="0" t="n">
        <v>0</v>
      </c>
      <c r="Z256" s="0" t="n">
        <v>0.97</v>
      </c>
      <c r="AA256" s="0" t="n">
        <v>2</v>
      </c>
      <c r="AB256" s="0" t="n">
        <v>0</v>
      </c>
    </row>
    <row r="257" customFormat="false" ht="16.5" hidden="false" customHeight="false" outlineLevel="0" collapsed="false">
      <c r="B257" s="71" t="n">
        <v>19</v>
      </c>
      <c r="C257" s="0" t="n">
        <v>0</v>
      </c>
      <c r="D257" s="0" t="n">
        <v>0</v>
      </c>
      <c r="E257" s="0" t="n">
        <v>0</v>
      </c>
      <c r="F257" s="0" t="s">
        <v>393</v>
      </c>
      <c r="G257" s="0" t="s">
        <v>393</v>
      </c>
      <c r="H257" s="0" t="s">
        <v>393</v>
      </c>
      <c r="I257" s="0" t="s">
        <v>393</v>
      </c>
      <c r="J257" s="0" t="s">
        <v>393</v>
      </c>
      <c r="K257" s="0" t="s">
        <v>393</v>
      </c>
      <c r="L257" s="0" t="s">
        <v>393</v>
      </c>
      <c r="M257" s="0" t="s">
        <v>393</v>
      </c>
      <c r="N257" s="0" t="s">
        <v>393</v>
      </c>
      <c r="P257" s="71" t="n">
        <v>19</v>
      </c>
      <c r="Q257" s="0" t="n">
        <v>0</v>
      </c>
      <c r="R257" s="0" t="n">
        <v>0.27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.02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</row>
    <row r="258" customFormat="false" ht="16.5" hidden="false" customHeight="false" outlineLevel="0" collapsed="false">
      <c r="B258" s="71" t="n">
        <v>20</v>
      </c>
      <c r="C258" s="0" t="n">
        <v>1.02</v>
      </c>
      <c r="D258" s="0" t="n">
        <v>0</v>
      </c>
      <c r="E258" s="0" t="n">
        <v>0</v>
      </c>
      <c r="F258" s="0" t="s">
        <v>393</v>
      </c>
      <c r="G258" s="0" t="s">
        <v>393</v>
      </c>
      <c r="H258" s="0" t="s">
        <v>393</v>
      </c>
      <c r="I258" s="0" t="s">
        <v>393</v>
      </c>
      <c r="J258" s="0" t="s">
        <v>393</v>
      </c>
      <c r="K258" s="0" t="s">
        <v>393</v>
      </c>
      <c r="L258" s="0" t="s">
        <v>393</v>
      </c>
      <c r="M258" s="0" t="s">
        <v>393</v>
      </c>
      <c r="N258" s="0" t="s">
        <v>393</v>
      </c>
      <c r="P258" s="71" t="n">
        <v>2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.01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.17</v>
      </c>
      <c r="AB258" s="0" t="n">
        <v>0</v>
      </c>
    </row>
    <row r="259" customFormat="false" ht="16.5" hidden="false" customHeight="false" outlineLevel="0" collapsed="false">
      <c r="B259" s="71" t="n">
        <v>21</v>
      </c>
      <c r="C259" s="0" t="n">
        <v>0</v>
      </c>
      <c r="D259" s="0" t="n">
        <v>0</v>
      </c>
      <c r="E259" s="0" t="n">
        <v>0</v>
      </c>
      <c r="F259" s="0" t="s">
        <v>393</v>
      </c>
      <c r="G259" s="0" t="s">
        <v>393</v>
      </c>
      <c r="H259" s="0" t="s">
        <v>393</v>
      </c>
      <c r="I259" s="0" t="s">
        <v>393</v>
      </c>
      <c r="J259" s="0" t="s">
        <v>393</v>
      </c>
      <c r="K259" s="0" t="s">
        <v>393</v>
      </c>
      <c r="L259" s="0" t="s">
        <v>393</v>
      </c>
      <c r="M259" s="0" t="s">
        <v>393</v>
      </c>
      <c r="N259" s="0" t="s">
        <v>393</v>
      </c>
      <c r="P259" s="71" t="n">
        <v>21</v>
      </c>
      <c r="Q259" s="0" t="n">
        <v>0.01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.54</v>
      </c>
      <c r="W259" s="0" t="n">
        <v>0.39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</row>
    <row r="260" customFormat="false" ht="16.5" hidden="false" customHeight="false" outlineLevel="0" collapsed="false">
      <c r="B260" s="71" t="n">
        <v>22</v>
      </c>
      <c r="C260" s="0" t="n">
        <v>0.04</v>
      </c>
      <c r="D260" s="0" t="n">
        <v>0</v>
      </c>
      <c r="E260" s="0" t="n">
        <v>0</v>
      </c>
      <c r="F260" s="0" t="s">
        <v>393</v>
      </c>
      <c r="G260" s="0" t="s">
        <v>393</v>
      </c>
      <c r="H260" s="0" t="s">
        <v>393</v>
      </c>
      <c r="I260" s="0" t="s">
        <v>393</v>
      </c>
      <c r="J260" s="0" t="s">
        <v>393</v>
      </c>
      <c r="K260" s="0" t="s">
        <v>393</v>
      </c>
      <c r="L260" s="0" t="s">
        <v>393</v>
      </c>
      <c r="M260" s="0" t="s">
        <v>393</v>
      </c>
      <c r="N260" s="0" t="s">
        <v>393</v>
      </c>
      <c r="P260" s="71" t="n">
        <v>22</v>
      </c>
      <c r="Q260" s="0" t="n">
        <v>0.01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1.5</v>
      </c>
      <c r="W260" s="0" t="n">
        <v>0.49</v>
      </c>
      <c r="X260" s="0" t="n">
        <v>0</v>
      </c>
      <c r="Y260" s="0" t="n">
        <v>0.04</v>
      </c>
      <c r="Z260" s="0" t="n">
        <v>0</v>
      </c>
      <c r="AA260" s="0" t="n">
        <v>0</v>
      </c>
      <c r="AB260" s="0" t="n">
        <v>0</v>
      </c>
    </row>
    <row r="261" customFormat="false" ht="16.5" hidden="false" customHeight="false" outlineLevel="0" collapsed="false">
      <c r="B261" s="71" t="n">
        <v>23</v>
      </c>
      <c r="C261" s="0" t="n">
        <v>0</v>
      </c>
      <c r="D261" s="0" t="n">
        <v>0</v>
      </c>
      <c r="E261" s="0" t="n">
        <v>0</v>
      </c>
      <c r="F261" s="0" t="s">
        <v>393</v>
      </c>
      <c r="G261" s="0" t="s">
        <v>393</v>
      </c>
      <c r="H261" s="0" t="s">
        <v>393</v>
      </c>
      <c r="I261" s="0" t="s">
        <v>393</v>
      </c>
      <c r="J261" s="0" t="s">
        <v>393</v>
      </c>
      <c r="K261" s="0" t="s">
        <v>393</v>
      </c>
      <c r="L261" s="0" t="s">
        <v>393</v>
      </c>
      <c r="M261" s="0" t="s">
        <v>393</v>
      </c>
      <c r="N261" s="0" t="s">
        <v>393</v>
      </c>
      <c r="P261" s="71" t="n">
        <v>23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.05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3</v>
      </c>
      <c r="AB261" s="0" t="n">
        <v>0</v>
      </c>
    </row>
    <row r="262" customFormat="false" ht="16.5" hidden="false" customHeight="false" outlineLevel="0" collapsed="false">
      <c r="B262" s="71" t="n">
        <v>24</v>
      </c>
      <c r="C262" s="0" t="n">
        <v>0</v>
      </c>
      <c r="D262" s="0" t="n">
        <v>0</v>
      </c>
      <c r="E262" s="0" t="n">
        <v>0</v>
      </c>
      <c r="F262" s="0" t="s">
        <v>393</v>
      </c>
      <c r="G262" s="0" t="s">
        <v>393</v>
      </c>
      <c r="H262" s="0" t="s">
        <v>393</v>
      </c>
      <c r="I262" s="0" t="s">
        <v>393</v>
      </c>
      <c r="J262" s="0" t="s">
        <v>393</v>
      </c>
      <c r="K262" s="0" t="s">
        <v>393</v>
      </c>
      <c r="L262" s="0" t="s">
        <v>393</v>
      </c>
      <c r="M262" s="0" t="s">
        <v>393</v>
      </c>
      <c r="N262" s="0" t="s">
        <v>393</v>
      </c>
      <c r="P262" s="71" t="n">
        <v>24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</row>
    <row r="263" customFormat="false" ht="16.5" hidden="false" customHeight="false" outlineLevel="0" collapsed="false">
      <c r="B263" s="71" t="n">
        <v>25</v>
      </c>
      <c r="C263" s="0" t="n">
        <v>0</v>
      </c>
      <c r="D263" s="0" t="n">
        <v>0</v>
      </c>
      <c r="E263" s="0" t="n">
        <v>0</v>
      </c>
      <c r="F263" s="0" t="s">
        <v>393</v>
      </c>
      <c r="G263" s="0" t="s">
        <v>393</v>
      </c>
      <c r="H263" s="0" t="s">
        <v>393</v>
      </c>
      <c r="I263" s="0" t="s">
        <v>393</v>
      </c>
      <c r="J263" s="0" t="s">
        <v>393</v>
      </c>
      <c r="K263" s="0" t="s">
        <v>393</v>
      </c>
      <c r="L263" s="0" t="s">
        <v>393</v>
      </c>
      <c r="M263" s="0" t="s">
        <v>393</v>
      </c>
      <c r="N263" s="0" t="s">
        <v>393</v>
      </c>
      <c r="P263" s="71" t="n">
        <v>25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.03</v>
      </c>
      <c r="W263" s="0" t="n">
        <v>0.02</v>
      </c>
      <c r="X263" s="0" t="n">
        <v>0</v>
      </c>
      <c r="Y263" s="0" t="n">
        <v>0</v>
      </c>
      <c r="Z263" s="0" t="n">
        <v>0.07</v>
      </c>
      <c r="AA263" s="0" t="n">
        <v>0.01</v>
      </c>
      <c r="AB263" s="0" t="n">
        <v>0</v>
      </c>
    </row>
    <row r="264" customFormat="false" ht="16.5" hidden="false" customHeight="false" outlineLevel="0" collapsed="false">
      <c r="B264" s="71" t="n">
        <v>26</v>
      </c>
      <c r="C264" s="0" t="n">
        <v>0</v>
      </c>
      <c r="D264" s="0" t="n">
        <v>0</v>
      </c>
      <c r="E264" s="0" t="n">
        <v>0</v>
      </c>
      <c r="F264" s="0" t="s">
        <v>393</v>
      </c>
      <c r="G264" s="0" t="s">
        <v>393</v>
      </c>
      <c r="H264" s="0" t="s">
        <v>393</v>
      </c>
      <c r="I264" s="0" t="s">
        <v>393</v>
      </c>
      <c r="J264" s="0" t="s">
        <v>393</v>
      </c>
      <c r="K264" s="0" t="s">
        <v>393</v>
      </c>
      <c r="L264" s="0" t="s">
        <v>393</v>
      </c>
      <c r="M264" s="0" t="s">
        <v>393</v>
      </c>
      <c r="N264" s="0" t="s">
        <v>393</v>
      </c>
      <c r="P264" s="71" t="n">
        <v>26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.04</v>
      </c>
      <c r="X264" s="0" t="n">
        <v>0</v>
      </c>
      <c r="Y264" s="0" t="n">
        <v>0</v>
      </c>
      <c r="Z264" s="0" t="n">
        <v>3.33</v>
      </c>
      <c r="AA264" s="0" t="n">
        <v>0.33</v>
      </c>
      <c r="AB264" s="0" t="n">
        <v>0</v>
      </c>
    </row>
    <row r="265" customFormat="false" ht="16.5" hidden="false" customHeight="false" outlineLevel="0" collapsed="false">
      <c r="B265" s="71" t="n">
        <v>27</v>
      </c>
      <c r="C265" s="0" t="n">
        <v>0</v>
      </c>
      <c r="D265" s="0" t="n">
        <v>0</v>
      </c>
      <c r="E265" s="0" t="n">
        <v>0</v>
      </c>
      <c r="F265" s="0" t="s">
        <v>393</v>
      </c>
      <c r="G265" s="0" t="s">
        <v>393</v>
      </c>
      <c r="H265" s="0" t="s">
        <v>393</v>
      </c>
      <c r="I265" s="0" t="s">
        <v>393</v>
      </c>
      <c r="J265" s="0" t="s">
        <v>393</v>
      </c>
      <c r="K265" s="0" t="s">
        <v>393</v>
      </c>
      <c r="L265" s="0" t="s">
        <v>393</v>
      </c>
      <c r="M265" s="0" t="s">
        <v>393</v>
      </c>
      <c r="N265" s="0" t="s">
        <v>393</v>
      </c>
      <c r="P265" s="71" t="n">
        <v>27</v>
      </c>
      <c r="Q265" s="0" t="n">
        <v>0</v>
      </c>
      <c r="R265" s="0" t="n">
        <v>0.1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.02</v>
      </c>
      <c r="AA265" s="0" t="n">
        <v>0</v>
      </c>
      <c r="AB265" s="0" t="n">
        <v>0</v>
      </c>
    </row>
    <row r="266" customFormat="false" ht="16.5" hidden="false" customHeight="false" outlineLevel="0" collapsed="false">
      <c r="B266" s="71" t="n">
        <v>28</v>
      </c>
      <c r="C266" s="0" t="n">
        <v>0</v>
      </c>
      <c r="D266" s="0" t="n">
        <v>0.25</v>
      </c>
      <c r="E266" s="0" t="n">
        <v>0</v>
      </c>
      <c r="F266" s="0" t="s">
        <v>393</v>
      </c>
      <c r="G266" s="0" t="s">
        <v>393</v>
      </c>
      <c r="H266" s="0" t="s">
        <v>393</v>
      </c>
      <c r="I266" s="0" t="s">
        <v>393</v>
      </c>
      <c r="J266" s="0" t="s">
        <v>393</v>
      </c>
      <c r="K266" s="0" t="s">
        <v>393</v>
      </c>
      <c r="L266" s="0" t="s">
        <v>393</v>
      </c>
      <c r="M266" s="0" t="s">
        <v>393</v>
      </c>
      <c r="N266" s="0" t="s">
        <v>393</v>
      </c>
      <c r="P266" s="71" t="n">
        <v>28</v>
      </c>
      <c r="Q266" s="0" t="n">
        <v>0.5</v>
      </c>
      <c r="R266" s="0" t="n">
        <v>0</v>
      </c>
      <c r="S266" s="0" t="n">
        <v>0</v>
      </c>
      <c r="T266" s="0" t="n">
        <v>0.03</v>
      </c>
      <c r="U266" s="0" t="n">
        <v>0</v>
      </c>
      <c r="V266" s="0" t="n">
        <v>0</v>
      </c>
      <c r="W266" s="0" t="n">
        <v>0.25</v>
      </c>
      <c r="X266" s="0" t="n">
        <v>0</v>
      </c>
      <c r="Y266" s="0" t="n">
        <v>0.11</v>
      </c>
      <c r="Z266" s="0" t="n">
        <v>0</v>
      </c>
      <c r="AA266" s="0" t="n">
        <v>0</v>
      </c>
      <c r="AB266" s="0" t="n">
        <v>0.02</v>
      </c>
    </row>
    <row r="267" customFormat="false" ht="16.5" hidden="false" customHeight="false" outlineLevel="0" collapsed="false">
      <c r="B267" s="71" t="n">
        <v>29</v>
      </c>
      <c r="C267" s="0" t="n">
        <v>0</v>
      </c>
      <c r="D267" s="0" t="n">
        <v>0.02</v>
      </c>
      <c r="E267" s="0" t="n">
        <v>0</v>
      </c>
      <c r="F267" s="0" t="s">
        <v>393</v>
      </c>
      <c r="H267" s="0" t="s">
        <v>393</v>
      </c>
      <c r="I267" s="0" t="s">
        <v>393</v>
      </c>
      <c r="J267" s="0" t="s">
        <v>393</v>
      </c>
      <c r="K267" s="0" t="s">
        <v>393</v>
      </c>
      <c r="L267" s="0" t="s">
        <v>393</v>
      </c>
      <c r="M267" s="0" t="s">
        <v>393</v>
      </c>
      <c r="N267" s="0" t="s">
        <v>393</v>
      </c>
      <c r="P267" s="71" t="n">
        <v>29</v>
      </c>
      <c r="Q267" s="0" t="n">
        <v>0</v>
      </c>
      <c r="R267" s="0" t="n">
        <v>0.19</v>
      </c>
      <c r="S267" s="0" t="n">
        <v>0</v>
      </c>
      <c r="T267" s="0" t="n">
        <v>0</v>
      </c>
      <c r="V267" s="0" t="n">
        <v>0</v>
      </c>
      <c r="W267" s="0" t="n">
        <v>0</v>
      </c>
      <c r="X267" s="0" t="n">
        <v>0.13</v>
      </c>
      <c r="Y267" s="0" t="n">
        <v>0</v>
      </c>
      <c r="Z267" s="0" t="n">
        <v>0</v>
      </c>
      <c r="AA267" s="0" t="n">
        <v>0.02</v>
      </c>
      <c r="AB267" s="0" t="n">
        <v>0</v>
      </c>
    </row>
    <row r="268" customFormat="false" ht="16.5" hidden="false" customHeight="false" outlineLevel="0" collapsed="false">
      <c r="B268" s="71" t="n">
        <v>30</v>
      </c>
      <c r="C268" s="0" t="n">
        <v>0</v>
      </c>
      <c r="D268" s="0" t="n">
        <v>0</v>
      </c>
      <c r="E268" s="0" t="n">
        <v>0</v>
      </c>
      <c r="F268" s="0" t="s">
        <v>393</v>
      </c>
      <c r="H268" s="0" t="s">
        <v>393</v>
      </c>
      <c r="I268" s="0" t="s">
        <v>393</v>
      </c>
      <c r="J268" s="0" t="s">
        <v>393</v>
      </c>
      <c r="K268" s="0" t="s">
        <v>393</v>
      </c>
      <c r="L268" s="0" t="s">
        <v>393</v>
      </c>
      <c r="M268" s="0" t="s">
        <v>393</v>
      </c>
      <c r="N268" s="0" t="s">
        <v>393</v>
      </c>
      <c r="P268" s="71" t="n">
        <v>30</v>
      </c>
      <c r="Q268" s="0" t="n">
        <v>0</v>
      </c>
      <c r="R268" s="0" t="n">
        <v>0.03</v>
      </c>
      <c r="S268" s="0" t="n">
        <v>0.01</v>
      </c>
      <c r="T268" s="0" t="n">
        <v>0</v>
      </c>
      <c r="V268" s="0" t="n">
        <v>0</v>
      </c>
      <c r="W268" s="0" t="n">
        <v>0</v>
      </c>
      <c r="X268" s="0" t="n">
        <v>0.19</v>
      </c>
      <c r="Y268" s="0" t="n">
        <v>0.05</v>
      </c>
      <c r="Z268" s="0" t="n">
        <v>0</v>
      </c>
      <c r="AA268" s="0" t="n">
        <v>0</v>
      </c>
      <c r="AB268" s="0" t="n">
        <v>0</v>
      </c>
    </row>
    <row r="269" customFormat="false" ht="16.5" hidden="false" customHeight="false" outlineLevel="0" collapsed="false">
      <c r="B269" s="71" t="n">
        <v>31</v>
      </c>
      <c r="C269" s="0" t="n">
        <v>0</v>
      </c>
      <c r="E269" s="0" t="n">
        <v>0</v>
      </c>
      <c r="F269" s="0" t="s">
        <v>393</v>
      </c>
      <c r="H269" s="0" t="s">
        <v>393</v>
      </c>
      <c r="J269" s="0" t="s">
        <v>393</v>
      </c>
      <c r="L269" s="0" t="s">
        <v>393</v>
      </c>
      <c r="M269" s="0" t="s">
        <v>393</v>
      </c>
      <c r="P269" s="71" t="n">
        <v>31</v>
      </c>
      <c r="Q269" s="0" t="n">
        <v>0</v>
      </c>
      <c r="S269" s="0" t="n">
        <v>0</v>
      </c>
      <c r="T269" s="0" t="n">
        <v>0.03</v>
      </c>
      <c r="V269" s="0" t="n">
        <v>0.05</v>
      </c>
      <c r="X269" s="0" t="n">
        <v>0</v>
      </c>
      <c r="Z269" s="0" t="n">
        <v>0</v>
      </c>
      <c r="AA269" s="0" t="n">
        <v>0</v>
      </c>
    </row>
    <row r="270" customFormat="false" ht="16.5" hidden="false" customHeight="false" outlineLevel="0" collapsed="false">
      <c r="B270" s="71"/>
      <c r="C270" s="0" t="s">
        <v>124</v>
      </c>
      <c r="D270" s="0" t="s">
        <v>124</v>
      </c>
      <c r="E270" s="0" t="s">
        <v>124</v>
      </c>
      <c r="F270" s="0" t="s">
        <v>124</v>
      </c>
      <c r="G270" s="0" t="s">
        <v>124</v>
      </c>
      <c r="H270" s="0" t="s">
        <v>124</v>
      </c>
      <c r="I270" s="0" t="s">
        <v>124</v>
      </c>
      <c r="J270" s="0" t="s">
        <v>124</v>
      </c>
      <c r="K270" s="0" t="s">
        <v>124</v>
      </c>
      <c r="L270" s="0" t="s">
        <v>124</v>
      </c>
      <c r="M270" s="0" t="s">
        <v>124</v>
      </c>
      <c r="N270" s="0" t="s">
        <v>124</v>
      </c>
      <c r="P270" s="71"/>
      <c r="Q270" s="0" t="s">
        <v>124</v>
      </c>
      <c r="R270" s="0" t="s">
        <v>124</v>
      </c>
      <c r="S270" s="0" t="s">
        <v>124</v>
      </c>
      <c r="T270" s="0" t="s">
        <v>124</v>
      </c>
      <c r="U270" s="0" t="s">
        <v>124</v>
      </c>
      <c r="V270" s="0" t="s">
        <v>124</v>
      </c>
      <c r="W270" s="0" t="s">
        <v>124</v>
      </c>
      <c r="X270" s="0" t="s">
        <v>124</v>
      </c>
      <c r="Y270" s="0" t="s">
        <v>124</v>
      </c>
      <c r="Z270" s="0" t="s">
        <v>124</v>
      </c>
      <c r="AA270" s="0" t="s">
        <v>124</v>
      </c>
      <c r="AB270" s="0" t="s">
        <v>124</v>
      </c>
    </row>
    <row r="272" customFormat="false" ht="16.5" hidden="false" customHeight="false" outlineLevel="0" collapsed="false">
      <c r="B272" s="71" t="s">
        <v>125</v>
      </c>
      <c r="C272" s="0" t="n">
        <v>0</v>
      </c>
      <c r="D272" s="0" t="n">
        <v>0</v>
      </c>
      <c r="E272" s="0" t="n">
        <v>0</v>
      </c>
      <c r="F272" s="0" t="n">
        <v>0</v>
      </c>
      <c r="P272" s="71" t="s">
        <v>125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</row>
    <row r="273" customFormat="false" ht="16.5" hidden="false" customHeight="false" outlineLevel="0" collapsed="false">
      <c r="B273" s="71" t="s">
        <v>126</v>
      </c>
      <c r="C273" s="0" t="n">
        <v>1.02</v>
      </c>
      <c r="D273" s="0" t="n">
        <v>0.27</v>
      </c>
      <c r="E273" s="0" t="n">
        <v>0.09</v>
      </c>
      <c r="F273" s="0" t="n">
        <v>0</v>
      </c>
      <c r="P273" s="71" t="s">
        <v>126</v>
      </c>
      <c r="Q273" s="0" t="n">
        <v>0.61</v>
      </c>
      <c r="R273" s="0" t="n">
        <v>0.27</v>
      </c>
      <c r="S273" s="0" t="n">
        <v>0.03</v>
      </c>
      <c r="T273" s="0" t="n">
        <v>0.56</v>
      </c>
      <c r="U273" s="0" t="n">
        <v>0.67</v>
      </c>
      <c r="V273" s="0" t="n">
        <v>1.5</v>
      </c>
      <c r="W273" s="0" t="n">
        <v>0.53</v>
      </c>
      <c r="X273" s="0" t="n">
        <v>0.5</v>
      </c>
      <c r="Y273" s="0" t="n">
        <v>1.43</v>
      </c>
      <c r="Z273" s="0" t="n">
        <v>3.33</v>
      </c>
      <c r="AA273" s="0" t="n">
        <v>3</v>
      </c>
      <c r="AB273" s="0" t="n">
        <v>0.54</v>
      </c>
    </row>
    <row r="274" customFormat="false" ht="16.5" hidden="false" customHeight="false" outlineLevel="0" collapsed="false">
      <c r="B274" s="71" t="s">
        <v>127</v>
      </c>
      <c r="C274" s="0" t="n">
        <v>0.06</v>
      </c>
      <c r="D274" s="0" t="n">
        <v>0.02</v>
      </c>
      <c r="E274" s="0" t="n">
        <v>0.01</v>
      </c>
      <c r="F274" s="0" t="n">
        <v>0</v>
      </c>
      <c r="P274" s="71" t="s">
        <v>127</v>
      </c>
      <c r="Q274" s="0" t="n">
        <v>0.04</v>
      </c>
      <c r="R274" s="0" t="n">
        <v>0.03</v>
      </c>
      <c r="S274" s="0" t="n">
        <v>0</v>
      </c>
      <c r="T274" s="0" t="n">
        <v>0.04</v>
      </c>
      <c r="U274" s="0" t="n">
        <v>0.04</v>
      </c>
      <c r="V274" s="0" t="n">
        <v>0.07</v>
      </c>
      <c r="W274" s="0" t="n">
        <v>0.09</v>
      </c>
      <c r="X274" s="0" t="n">
        <v>0.03</v>
      </c>
      <c r="Y274" s="0" t="n">
        <v>0.12</v>
      </c>
      <c r="Z274" s="0" t="n">
        <v>0.16</v>
      </c>
      <c r="AA274" s="0" t="n">
        <v>0.24</v>
      </c>
      <c r="AB274" s="0" t="n">
        <v>0.04</v>
      </c>
    </row>
    <row r="275" customFormat="false" ht="16.5" hidden="false" customHeight="false" outlineLevel="0" collapsed="false">
      <c r="B275" s="71" t="s">
        <v>128</v>
      </c>
      <c r="C275" s="0" t="n">
        <v>1.89</v>
      </c>
      <c r="D275" s="0" t="n">
        <v>0.57</v>
      </c>
      <c r="E275" s="0" t="n">
        <v>0.18</v>
      </c>
      <c r="F275" s="0" t="n">
        <v>0</v>
      </c>
      <c r="P275" s="71" t="s">
        <v>128</v>
      </c>
      <c r="Q275" s="0" t="n">
        <v>1.2</v>
      </c>
      <c r="R275" s="0" t="n">
        <v>0.8</v>
      </c>
      <c r="S275" s="0" t="n">
        <v>0.04</v>
      </c>
      <c r="T275" s="0" t="n">
        <v>1.28</v>
      </c>
      <c r="U275" s="0" t="n">
        <v>1.22</v>
      </c>
      <c r="V275" s="0" t="n">
        <v>2.17</v>
      </c>
      <c r="W275" s="0" t="n">
        <v>2.65</v>
      </c>
      <c r="X275" s="0" t="n">
        <v>0.85</v>
      </c>
      <c r="Y275" s="0" t="n">
        <v>3.69</v>
      </c>
      <c r="Z275" s="0" t="n">
        <v>4.91</v>
      </c>
      <c r="AA275" s="0" t="n">
        <v>7.4</v>
      </c>
      <c r="AB275" s="0" t="n">
        <v>1.25</v>
      </c>
    </row>
    <row r="276" customFormat="false" ht="16.5" hidden="false" customHeight="false" outlineLevel="0" collapsed="false">
      <c r="B276" s="71" t="s">
        <v>394</v>
      </c>
      <c r="C276" s="169"/>
      <c r="D276" s="169"/>
      <c r="E276" s="169"/>
      <c r="F276" s="169"/>
      <c r="G276" s="169"/>
      <c r="P276" s="71" t="s">
        <v>394</v>
      </c>
    </row>
    <row r="277" customFormat="false" ht="16.5" hidden="false" customHeight="false" outlineLevel="0" collapsed="false">
      <c r="A277" s="0" t="str">
        <f aca="false">CONCATENATE(B277,C277,D277,E277,F277,G277,H277,I277,J277,K277,L277,M277,N277)</f>
        <v>ARC050V1.4F 09-Dec-1997,Report ForWater Year 2006Run 01/04/2006 13:58</v>
      </c>
      <c r="B277" s="71" t="s">
        <v>395</v>
      </c>
      <c r="C277" s="169" t="s">
        <v>396</v>
      </c>
      <c r="D277" s="169" t="s">
        <v>397</v>
      </c>
      <c r="E277" s="169" t="s">
        <v>398</v>
      </c>
      <c r="F277" s="169" t="s">
        <v>399</v>
      </c>
      <c r="G277" s="169" t="s">
        <v>400</v>
      </c>
      <c r="L277" s="0" t="s">
        <v>401</v>
      </c>
      <c r="M277" s="0" t="s">
        <v>402</v>
      </c>
      <c r="N277" s="0" t="s">
        <v>581</v>
      </c>
      <c r="O277" s="0" t="str">
        <f aca="false">CONCATENATE(P277,Q277,R277,S277,T277,U277,V277,W277,X277,Y277,Z277,AA277,AB277)</f>
        <v>ARC050V1.4F 09-Dec-1997,Report ForWater Year 2005Run 01/04/2006 13:59</v>
      </c>
      <c r="P277" s="71" t="s">
        <v>395</v>
      </c>
      <c r="Q277" s="0" t="s">
        <v>396</v>
      </c>
      <c r="R277" s="0" t="s">
        <v>397</v>
      </c>
      <c r="S277" s="0" t="s">
        <v>398</v>
      </c>
      <c r="T277" s="0" t="s">
        <v>399</v>
      </c>
      <c r="U277" s="0" t="s">
        <v>404</v>
      </c>
      <c r="Z277" s="0" t="s">
        <v>401</v>
      </c>
      <c r="AA277" s="0" t="s">
        <v>402</v>
      </c>
      <c r="AB277" s="0" t="s">
        <v>582</v>
      </c>
    </row>
    <row r="278" customFormat="false" ht="16.5" hidden="false" customHeight="false" outlineLevel="0" collapsed="false">
      <c r="A278" s="0" t="str">
        <f aca="false">CONCATENATE(B278,C278,D278,E278,F278,G278,H278,I278,J278,K278,L278,M278,N278)</f>
        <v>StationIdent:  LVKSLovewellDam, KS</v>
      </c>
      <c r="B278" s="71" t="s">
        <v>406</v>
      </c>
      <c r="C278" s="169" t="s">
        <v>583</v>
      </c>
      <c r="D278" s="169" t="s">
        <v>584</v>
      </c>
      <c r="E278" s="169" t="s">
        <v>96</v>
      </c>
      <c r="F278" s="169" t="s">
        <v>585</v>
      </c>
      <c r="G278" s="169"/>
      <c r="O278" s="0" t="str">
        <f aca="false">CONCATENATE(P278,Q278,R278,S278,T278,U278,V278,W278,X278,Y278,Z278,AA278,AB278)</f>
        <v>StationIdent:  LVKSLovewellDam, KS</v>
      </c>
      <c r="P278" s="71" t="s">
        <v>406</v>
      </c>
      <c r="Q278" s="0" t="s">
        <v>583</v>
      </c>
      <c r="R278" s="0" t="s">
        <v>584</v>
      </c>
      <c r="S278" s="0" t="s">
        <v>96</v>
      </c>
      <c r="T278" s="0" t="s">
        <v>585</v>
      </c>
    </row>
    <row r="279" customFormat="false" ht="16.5" hidden="false" customHeight="false" outlineLevel="0" collapsed="false">
      <c r="A279" s="0" t="str">
        <f aca="false">CONCATENATE(B279,C279,D279,E279,F279,G279,H279,I279,J279,K279,L279,M279,N279)</f>
        <v>Parameter code: QDDaily Mean Total Discharge (cfs)</v>
      </c>
      <c r="B279" s="71" t="s">
        <v>411</v>
      </c>
      <c r="C279" s="169" t="s">
        <v>441</v>
      </c>
      <c r="D279" s="169" t="s">
        <v>442</v>
      </c>
      <c r="E279" s="169" t="s">
        <v>429</v>
      </c>
      <c r="F279" s="169" t="s">
        <v>443</v>
      </c>
      <c r="G279" s="169" t="s">
        <v>444</v>
      </c>
      <c r="H279" s="0" t="s">
        <v>432</v>
      </c>
      <c r="O279" s="0" t="str">
        <f aca="false">CONCATENATE(P279,Q279,R279,S279,T279,U279,V279,W279,X279,Y279,Z279,AA279,AB279)</f>
        <v>Parameter code: QDDaily Mean Total Discharge (cfs)</v>
      </c>
      <c r="P279" s="71" t="s">
        <v>411</v>
      </c>
      <c r="Q279" s="0" t="s">
        <v>441</v>
      </c>
      <c r="R279" s="0" t="s">
        <v>442</v>
      </c>
      <c r="S279" s="0" t="s">
        <v>429</v>
      </c>
      <c r="T279" s="0" t="s">
        <v>443</v>
      </c>
      <c r="U279" s="0" t="s">
        <v>444</v>
      </c>
      <c r="V279" s="0" t="s">
        <v>432</v>
      </c>
    </row>
    <row r="280" customFormat="false" ht="16.5" hidden="false" customHeight="false" outlineLevel="0" collapsed="false">
      <c r="B280" s="71"/>
      <c r="P280" s="71"/>
    </row>
    <row r="281" customFormat="false" ht="16.5" hidden="false" customHeight="false" outlineLevel="0" collapsed="false">
      <c r="B281" s="71" t="s">
        <v>97</v>
      </c>
      <c r="C281" s="0" t="s">
        <v>115</v>
      </c>
      <c r="D281" s="0" t="s">
        <v>117</v>
      </c>
      <c r="E281" s="0" t="s">
        <v>119</v>
      </c>
      <c r="F281" s="0" t="s">
        <v>98</v>
      </c>
      <c r="G281" s="0" t="s">
        <v>100</v>
      </c>
      <c r="H281" s="0" t="s">
        <v>102</v>
      </c>
      <c r="I281" s="0" t="s">
        <v>104</v>
      </c>
      <c r="J281" s="0" t="s">
        <v>78</v>
      </c>
      <c r="K281" s="0" t="s">
        <v>107</v>
      </c>
      <c r="L281" s="0" t="s">
        <v>109</v>
      </c>
      <c r="M281" s="0" t="s">
        <v>111</v>
      </c>
      <c r="N281" s="0" t="s">
        <v>113</v>
      </c>
      <c r="P281" s="71" t="s">
        <v>97</v>
      </c>
      <c r="Q281" s="0" t="s">
        <v>115</v>
      </c>
      <c r="R281" s="0" t="s">
        <v>117</v>
      </c>
      <c r="S281" s="0" t="s">
        <v>119</v>
      </c>
      <c r="T281" s="0" t="s">
        <v>98</v>
      </c>
      <c r="U281" s="0" t="s">
        <v>100</v>
      </c>
      <c r="V281" s="0" t="s">
        <v>102</v>
      </c>
      <c r="W281" s="0" t="s">
        <v>104</v>
      </c>
      <c r="X281" s="0" t="s">
        <v>78</v>
      </c>
      <c r="Y281" s="0" t="s">
        <v>107</v>
      </c>
      <c r="Z281" s="0" t="s">
        <v>109</v>
      </c>
      <c r="AA281" s="0" t="s">
        <v>111</v>
      </c>
      <c r="AB281" s="0" t="s">
        <v>113</v>
      </c>
    </row>
    <row r="282" customFormat="false" ht="16.5" hidden="false" customHeight="false" outlineLevel="0" collapsed="false">
      <c r="B282" s="71" t="s">
        <v>123</v>
      </c>
      <c r="C282" s="0" t="s">
        <v>124</v>
      </c>
      <c r="D282" s="0" t="s">
        <v>124</v>
      </c>
      <c r="E282" s="0" t="s">
        <v>124</v>
      </c>
      <c r="F282" s="0" t="s">
        <v>124</v>
      </c>
      <c r="G282" s="0" t="s">
        <v>124</v>
      </c>
      <c r="H282" s="0" t="s">
        <v>124</v>
      </c>
      <c r="I282" s="0" t="s">
        <v>124</v>
      </c>
      <c r="J282" s="0" t="s">
        <v>124</v>
      </c>
      <c r="K282" s="0" t="s">
        <v>124</v>
      </c>
      <c r="L282" s="0" t="s">
        <v>124</v>
      </c>
      <c r="M282" s="0" t="s">
        <v>124</v>
      </c>
      <c r="N282" s="0" t="s">
        <v>124</v>
      </c>
      <c r="P282" s="71" t="s">
        <v>123</v>
      </c>
      <c r="Q282" s="0" t="s">
        <v>124</v>
      </c>
      <c r="R282" s="0" t="s">
        <v>124</v>
      </c>
      <c r="S282" s="0" t="s">
        <v>124</v>
      </c>
      <c r="T282" s="0" t="s">
        <v>124</v>
      </c>
      <c r="U282" s="0" t="s">
        <v>124</v>
      </c>
      <c r="V282" s="0" t="s">
        <v>124</v>
      </c>
      <c r="W282" s="0" t="s">
        <v>124</v>
      </c>
      <c r="X282" s="0" t="s">
        <v>124</v>
      </c>
      <c r="Y282" s="0" t="s">
        <v>124</v>
      </c>
      <c r="Z282" s="0" t="s">
        <v>124</v>
      </c>
      <c r="AA282" s="0" t="s">
        <v>124</v>
      </c>
      <c r="AB282" s="0" t="s">
        <v>124</v>
      </c>
    </row>
    <row r="283" customFormat="false" ht="16.5" hidden="false" customHeight="false" outlineLevel="0" collapsed="false">
      <c r="B283" s="71" t="n">
        <v>1</v>
      </c>
      <c r="C283" s="0" t="n">
        <v>0.2</v>
      </c>
      <c r="D283" s="0" t="n">
        <v>0.2</v>
      </c>
      <c r="E283" s="0" t="n">
        <v>0.2</v>
      </c>
      <c r="F283" s="0" t="n">
        <v>0.2</v>
      </c>
      <c r="G283" s="0" t="s">
        <v>393</v>
      </c>
      <c r="H283" s="0" t="s">
        <v>393</v>
      </c>
      <c r="I283" s="0" t="s">
        <v>393</v>
      </c>
      <c r="J283" s="0" t="s">
        <v>393</v>
      </c>
      <c r="K283" s="0" t="s">
        <v>393</v>
      </c>
      <c r="L283" s="0" t="s">
        <v>393</v>
      </c>
      <c r="M283" s="0" t="s">
        <v>393</v>
      </c>
      <c r="N283" s="0" t="s">
        <v>393</v>
      </c>
      <c r="P283" s="71" t="n">
        <v>1</v>
      </c>
      <c r="Q283" s="0" t="n">
        <v>0.2</v>
      </c>
      <c r="R283" s="0" t="n">
        <v>0.2</v>
      </c>
      <c r="S283" s="0" t="n">
        <v>0.2</v>
      </c>
      <c r="T283" s="0" t="n">
        <v>0.2</v>
      </c>
      <c r="U283" s="0" t="n">
        <v>0.2</v>
      </c>
      <c r="V283" s="0" t="n">
        <v>0.2</v>
      </c>
      <c r="W283" s="0" t="n">
        <v>0.2</v>
      </c>
      <c r="X283" s="0" t="n">
        <v>0.4</v>
      </c>
      <c r="Y283" s="0" t="n">
        <v>0.4</v>
      </c>
      <c r="Z283" s="0" t="n">
        <v>405.4</v>
      </c>
      <c r="AA283" s="0" t="n">
        <v>83.4</v>
      </c>
      <c r="AB283" s="0" t="n">
        <v>0.3</v>
      </c>
    </row>
    <row r="284" customFormat="false" ht="16.5" hidden="false" customHeight="false" outlineLevel="0" collapsed="false">
      <c r="B284" s="71" t="n">
        <v>2</v>
      </c>
      <c r="C284" s="0" t="n">
        <v>0.2</v>
      </c>
      <c r="D284" s="0" t="n">
        <v>0.2</v>
      </c>
      <c r="E284" s="0" t="n">
        <v>0.2</v>
      </c>
      <c r="F284" s="0" t="n">
        <v>0.2</v>
      </c>
      <c r="G284" s="0" t="s">
        <v>393</v>
      </c>
      <c r="H284" s="0" t="s">
        <v>393</v>
      </c>
      <c r="I284" s="0" t="s">
        <v>393</v>
      </c>
      <c r="J284" s="0" t="s">
        <v>393</v>
      </c>
      <c r="K284" s="0" t="s">
        <v>393</v>
      </c>
      <c r="L284" s="0" t="s">
        <v>393</v>
      </c>
      <c r="M284" s="0" t="s">
        <v>393</v>
      </c>
      <c r="N284" s="0" t="s">
        <v>393</v>
      </c>
      <c r="P284" s="71" t="n">
        <v>2</v>
      </c>
      <c r="Q284" s="0" t="n">
        <v>0.2</v>
      </c>
      <c r="R284" s="0" t="n">
        <v>0.2</v>
      </c>
      <c r="S284" s="0" t="n">
        <v>0.2</v>
      </c>
      <c r="T284" s="0" t="n">
        <v>0.2</v>
      </c>
      <c r="U284" s="0" t="n">
        <v>0.2</v>
      </c>
      <c r="V284" s="0" t="n">
        <v>0.2</v>
      </c>
      <c r="W284" s="0" t="n">
        <v>0.3</v>
      </c>
      <c r="X284" s="0" t="n">
        <v>0.4</v>
      </c>
      <c r="Y284" s="0" t="n">
        <v>0.4</v>
      </c>
      <c r="Z284" s="0" t="n">
        <v>298.4</v>
      </c>
      <c r="AA284" s="0" t="n">
        <v>142.4</v>
      </c>
      <c r="AB284" s="0" t="n">
        <v>0.3</v>
      </c>
    </row>
    <row r="285" customFormat="false" ht="16.5" hidden="false" customHeight="false" outlineLevel="0" collapsed="false">
      <c r="B285" s="71" t="n">
        <v>3</v>
      </c>
      <c r="C285" s="0" t="n">
        <v>0.2</v>
      </c>
      <c r="D285" s="0" t="n">
        <v>0.2</v>
      </c>
      <c r="E285" s="0" t="n">
        <v>0.2</v>
      </c>
      <c r="F285" s="0" t="n">
        <v>0.2</v>
      </c>
      <c r="G285" s="0" t="s">
        <v>393</v>
      </c>
      <c r="H285" s="0" t="s">
        <v>393</v>
      </c>
      <c r="I285" s="0" t="s">
        <v>393</v>
      </c>
      <c r="J285" s="0" t="s">
        <v>393</v>
      </c>
      <c r="K285" s="0" t="s">
        <v>393</v>
      </c>
      <c r="L285" s="0" t="s">
        <v>393</v>
      </c>
      <c r="M285" s="0" t="s">
        <v>393</v>
      </c>
      <c r="N285" s="0" t="s">
        <v>393</v>
      </c>
      <c r="P285" s="71" t="n">
        <v>3</v>
      </c>
      <c r="Q285" s="0" t="n">
        <v>0.2</v>
      </c>
      <c r="R285" s="0" t="n">
        <v>0.2</v>
      </c>
      <c r="S285" s="0" t="n">
        <v>0.2</v>
      </c>
      <c r="T285" s="0" t="n">
        <v>0.2</v>
      </c>
      <c r="U285" s="0" t="n">
        <v>0.2</v>
      </c>
      <c r="V285" s="0" t="n">
        <v>0.2</v>
      </c>
      <c r="W285" s="0" t="n">
        <v>0.3</v>
      </c>
      <c r="X285" s="0" t="n">
        <v>0.4</v>
      </c>
      <c r="Y285" s="0" t="n">
        <v>0.4</v>
      </c>
      <c r="Z285" s="0" t="n">
        <v>250.4</v>
      </c>
      <c r="AA285" s="0" t="n">
        <v>232.4</v>
      </c>
      <c r="AB285" s="0" t="n">
        <v>0.3</v>
      </c>
    </row>
    <row r="286" customFormat="false" ht="16.5" hidden="false" customHeight="false" outlineLevel="0" collapsed="false">
      <c r="B286" s="71" t="n">
        <v>4</v>
      </c>
      <c r="C286" s="0" t="n">
        <v>0.2</v>
      </c>
      <c r="D286" s="0" t="n">
        <v>0.2</v>
      </c>
      <c r="E286" s="0" t="n">
        <v>0.2</v>
      </c>
      <c r="F286" s="0" t="n">
        <v>0.2</v>
      </c>
      <c r="G286" s="0" t="s">
        <v>393</v>
      </c>
      <c r="H286" s="0" t="s">
        <v>393</v>
      </c>
      <c r="I286" s="0" t="s">
        <v>393</v>
      </c>
      <c r="J286" s="0" t="s">
        <v>393</v>
      </c>
      <c r="K286" s="0" t="s">
        <v>393</v>
      </c>
      <c r="L286" s="0" t="s">
        <v>393</v>
      </c>
      <c r="M286" s="0" t="s">
        <v>393</v>
      </c>
      <c r="N286" s="0" t="s">
        <v>393</v>
      </c>
      <c r="P286" s="71" t="n">
        <v>4</v>
      </c>
      <c r="Q286" s="0" t="n">
        <v>0.2</v>
      </c>
      <c r="R286" s="0" t="n">
        <v>0.2</v>
      </c>
      <c r="S286" s="0" t="n">
        <v>0.2</v>
      </c>
      <c r="T286" s="0" t="n">
        <v>0.2</v>
      </c>
      <c r="U286" s="0" t="n">
        <v>0.2</v>
      </c>
      <c r="V286" s="0" t="n">
        <v>0.2</v>
      </c>
      <c r="W286" s="0" t="n">
        <v>0.3</v>
      </c>
      <c r="X286" s="0" t="n">
        <v>0.4</v>
      </c>
      <c r="Y286" s="0" t="n">
        <v>0.4</v>
      </c>
      <c r="Z286" s="0" t="n">
        <v>278.4</v>
      </c>
      <c r="AA286" s="0" t="n">
        <v>329.4</v>
      </c>
      <c r="AB286" s="0" t="n">
        <v>0.3</v>
      </c>
    </row>
    <row r="287" customFormat="false" ht="16.5" hidden="false" customHeight="false" outlineLevel="0" collapsed="false">
      <c r="B287" s="71" t="n">
        <v>5</v>
      </c>
      <c r="C287" s="0" t="n">
        <v>0.2</v>
      </c>
      <c r="D287" s="0" t="n">
        <v>0.2</v>
      </c>
      <c r="E287" s="0" t="n">
        <v>0.2</v>
      </c>
      <c r="F287" s="0" t="s">
        <v>393</v>
      </c>
      <c r="G287" s="0" t="s">
        <v>393</v>
      </c>
      <c r="H287" s="0" t="s">
        <v>393</v>
      </c>
      <c r="I287" s="0" t="s">
        <v>393</v>
      </c>
      <c r="J287" s="0" t="s">
        <v>393</v>
      </c>
      <c r="K287" s="0" t="s">
        <v>393</v>
      </c>
      <c r="L287" s="0" t="s">
        <v>393</v>
      </c>
      <c r="M287" s="0" t="s">
        <v>393</v>
      </c>
      <c r="N287" s="0" t="s">
        <v>393</v>
      </c>
      <c r="P287" s="71" t="n">
        <v>5</v>
      </c>
      <c r="Q287" s="0" t="n">
        <v>0.2</v>
      </c>
      <c r="R287" s="0" t="n">
        <v>0.2</v>
      </c>
      <c r="S287" s="0" t="n">
        <v>0.2</v>
      </c>
      <c r="T287" s="0" t="n">
        <v>0.2</v>
      </c>
      <c r="U287" s="0" t="n">
        <v>0.2</v>
      </c>
      <c r="V287" s="0" t="n">
        <v>0.2</v>
      </c>
      <c r="W287" s="0" t="n">
        <v>0.3</v>
      </c>
      <c r="X287" s="0" t="n">
        <v>0.4</v>
      </c>
      <c r="Y287" s="0" t="n">
        <v>0.4</v>
      </c>
      <c r="Z287" s="0" t="n">
        <v>302.4</v>
      </c>
      <c r="AA287" s="0" t="n">
        <v>370.4</v>
      </c>
      <c r="AB287" s="0" t="n">
        <v>0.3</v>
      </c>
    </row>
    <row r="288" customFormat="false" ht="16.5" hidden="false" customHeight="false" outlineLevel="0" collapsed="false">
      <c r="B288" s="71" t="n">
        <v>6</v>
      </c>
      <c r="C288" s="0" t="n">
        <v>0.2</v>
      </c>
      <c r="D288" s="0" t="n">
        <v>0.2</v>
      </c>
      <c r="E288" s="0" t="n">
        <v>0.2</v>
      </c>
      <c r="F288" s="0" t="s">
        <v>393</v>
      </c>
      <c r="G288" s="0" t="s">
        <v>393</v>
      </c>
      <c r="H288" s="0" t="s">
        <v>393</v>
      </c>
      <c r="I288" s="0" t="s">
        <v>393</v>
      </c>
      <c r="J288" s="0" t="s">
        <v>393</v>
      </c>
      <c r="K288" s="0" t="s">
        <v>393</v>
      </c>
      <c r="L288" s="0" t="s">
        <v>393</v>
      </c>
      <c r="M288" s="0" t="s">
        <v>393</v>
      </c>
      <c r="N288" s="0" t="s">
        <v>393</v>
      </c>
      <c r="P288" s="71" t="n">
        <v>6</v>
      </c>
      <c r="Q288" s="0" t="n">
        <v>0.2</v>
      </c>
      <c r="R288" s="0" t="n">
        <v>0.2</v>
      </c>
      <c r="S288" s="0" t="n">
        <v>0.2</v>
      </c>
      <c r="T288" s="0" t="n">
        <v>0.2</v>
      </c>
      <c r="U288" s="0" t="n">
        <v>0.2</v>
      </c>
      <c r="V288" s="0" t="n">
        <v>0.2</v>
      </c>
      <c r="W288" s="0" t="n">
        <v>0.3</v>
      </c>
      <c r="X288" s="0" t="n">
        <v>0.4</v>
      </c>
      <c r="Y288" s="0" t="n">
        <v>0.4</v>
      </c>
      <c r="Z288" s="0" t="n">
        <v>298.4</v>
      </c>
      <c r="AA288" s="0" t="n">
        <v>362.4</v>
      </c>
      <c r="AB288" s="0" t="n">
        <v>0.3</v>
      </c>
    </row>
    <row r="289" customFormat="false" ht="16.5" hidden="false" customHeight="false" outlineLevel="0" collapsed="false">
      <c r="B289" s="71" t="n">
        <v>7</v>
      </c>
      <c r="C289" s="0" t="n">
        <v>0.2</v>
      </c>
      <c r="D289" s="0" t="n">
        <v>0.2</v>
      </c>
      <c r="E289" s="0" t="n">
        <v>0.2</v>
      </c>
      <c r="F289" s="0" t="s">
        <v>393</v>
      </c>
      <c r="G289" s="0" t="s">
        <v>393</v>
      </c>
      <c r="H289" s="0" t="s">
        <v>393</v>
      </c>
      <c r="I289" s="0" t="s">
        <v>393</v>
      </c>
      <c r="J289" s="0" t="s">
        <v>393</v>
      </c>
      <c r="K289" s="0" t="s">
        <v>393</v>
      </c>
      <c r="L289" s="0" t="s">
        <v>393</v>
      </c>
      <c r="M289" s="0" t="s">
        <v>393</v>
      </c>
      <c r="N289" s="0" t="s">
        <v>393</v>
      </c>
      <c r="P289" s="71" t="n">
        <v>7</v>
      </c>
      <c r="Q289" s="0" t="n">
        <v>0.2</v>
      </c>
      <c r="R289" s="0" t="n">
        <v>0.2</v>
      </c>
      <c r="S289" s="0" t="n">
        <v>0.2</v>
      </c>
      <c r="T289" s="0" t="n">
        <v>0.2</v>
      </c>
      <c r="U289" s="0" t="n">
        <v>0.2</v>
      </c>
      <c r="V289" s="0" t="n">
        <v>0.2</v>
      </c>
      <c r="W289" s="0" t="n">
        <v>0.3</v>
      </c>
      <c r="X289" s="0" t="n">
        <v>0.4</v>
      </c>
      <c r="Y289" s="0" t="n">
        <v>0.4</v>
      </c>
      <c r="Z289" s="0" t="n">
        <v>310.4</v>
      </c>
      <c r="AA289" s="0" t="n">
        <v>353.4</v>
      </c>
      <c r="AB289" s="0" t="n">
        <v>0.3</v>
      </c>
    </row>
    <row r="290" customFormat="false" ht="16.5" hidden="false" customHeight="false" outlineLevel="0" collapsed="false">
      <c r="B290" s="71" t="n">
        <v>8</v>
      </c>
      <c r="C290" s="0" t="n">
        <v>0.2</v>
      </c>
      <c r="D290" s="0" t="n">
        <v>0.2</v>
      </c>
      <c r="E290" s="0" t="n">
        <v>0.2</v>
      </c>
      <c r="F290" s="0" t="s">
        <v>393</v>
      </c>
      <c r="G290" s="0" t="s">
        <v>393</v>
      </c>
      <c r="H290" s="0" t="s">
        <v>393</v>
      </c>
      <c r="I290" s="0" t="s">
        <v>393</v>
      </c>
      <c r="J290" s="0" t="s">
        <v>393</v>
      </c>
      <c r="K290" s="0" t="s">
        <v>393</v>
      </c>
      <c r="L290" s="0" t="s">
        <v>393</v>
      </c>
      <c r="M290" s="0" t="s">
        <v>393</v>
      </c>
      <c r="N290" s="0" t="s">
        <v>393</v>
      </c>
      <c r="P290" s="71" t="n">
        <v>8</v>
      </c>
      <c r="Q290" s="0" t="n">
        <v>0.2</v>
      </c>
      <c r="R290" s="0" t="n">
        <v>0.2</v>
      </c>
      <c r="S290" s="0" t="n">
        <v>0.2</v>
      </c>
      <c r="T290" s="0" t="n">
        <v>0.2</v>
      </c>
      <c r="U290" s="0" t="n">
        <v>0.2</v>
      </c>
      <c r="V290" s="0" t="n">
        <v>0.2</v>
      </c>
      <c r="W290" s="0" t="n">
        <v>0.3</v>
      </c>
      <c r="X290" s="0" t="n">
        <v>0.4</v>
      </c>
      <c r="Y290" s="0" t="n">
        <v>0.4</v>
      </c>
      <c r="Z290" s="0" t="n">
        <v>291.4</v>
      </c>
      <c r="AA290" s="0" t="n">
        <v>305.4</v>
      </c>
      <c r="AB290" s="0" t="n">
        <v>0.3</v>
      </c>
    </row>
    <row r="291" customFormat="false" ht="16.5" hidden="false" customHeight="false" outlineLevel="0" collapsed="false">
      <c r="B291" s="71" t="n">
        <v>9</v>
      </c>
      <c r="C291" s="0" t="n">
        <v>0.2</v>
      </c>
      <c r="D291" s="0" t="n">
        <v>0.2</v>
      </c>
      <c r="E291" s="0" t="n">
        <v>0.2</v>
      </c>
      <c r="F291" s="0" t="s">
        <v>393</v>
      </c>
      <c r="G291" s="0" t="s">
        <v>393</v>
      </c>
      <c r="H291" s="0" t="s">
        <v>393</v>
      </c>
      <c r="I291" s="0" t="s">
        <v>393</v>
      </c>
      <c r="J291" s="0" t="s">
        <v>393</v>
      </c>
      <c r="K291" s="0" t="s">
        <v>393</v>
      </c>
      <c r="L291" s="0" t="s">
        <v>393</v>
      </c>
      <c r="M291" s="0" t="s">
        <v>393</v>
      </c>
      <c r="N291" s="0" t="s">
        <v>393</v>
      </c>
      <c r="P291" s="71" t="n">
        <v>9</v>
      </c>
      <c r="Q291" s="0" t="n">
        <v>0.2</v>
      </c>
      <c r="R291" s="0" t="n">
        <v>0.2</v>
      </c>
      <c r="S291" s="0" t="n">
        <v>0.2</v>
      </c>
      <c r="T291" s="0" t="n">
        <v>0.2</v>
      </c>
      <c r="U291" s="0" t="n">
        <v>0.2</v>
      </c>
      <c r="V291" s="0" t="n">
        <v>0.2</v>
      </c>
      <c r="W291" s="0" t="n">
        <v>0.3</v>
      </c>
      <c r="X291" s="0" t="n">
        <v>0.4</v>
      </c>
      <c r="Y291" s="0" t="n">
        <v>0.4</v>
      </c>
      <c r="Z291" s="0" t="n">
        <v>271.4</v>
      </c>
      <c r="AA291" s="0" t="n">
        <v>277.4</v>
      </c>
      <c r="AB291" s="0" t="n">
        <v>0.3</v>
      </c>
    </row>
    <row r="292" customFormat="false" ht="16.5" hidden="false" customHeight="false" outlineLevel="0" collapsed="false">
      <c r="B292" s="71" t="n">
        <v>10</v>
      </c>
      <c r="C292" s="0" t="n">
        <v>0.2</v>
      </c>
      <c r="D292" s="0" t="n">
        <v>0.2</v>
      </c>
      <c r="E292" s="0" t="n">
        <v>0.2</v>
      </c>
      <c r="F292" s="0" t="s">
        <v>393</v>
      </c>
      <c r="G292" s="0" t="s">
        <v>393</v>
      </c>
      <c r="H292" s="0" t="s">
        <v>393</v>
      </c>
      <c r="I292" s="0" t="s">
        <v>393</v>
      </c>
      <c r="J292" s="0" t="s">
        <v>393</v>
      </c>
      <c r="K292" s="0" t="s">
        <v>393</v>
      </c>
      <c r="L292" s="0" t="s">
        <v>393</v>
      </c>
      <c r="M292" s="0" t="s">
        <v>393</v>
      </c>
      <c r="N292" s="0" t="s">
        <v>393</v>
      </c>
      <c r="P292" s="71" t="n">
        <v>10</v>
      </c>
      <c r="Q292" s="0" t="n">
        <v>0.2</v>
      </c>
      <c r="R292" s="0" t="n">
        <v>0.2</v>
      </c>
      <c r="S292" s="0" t="n">
        <v>0.2</v>
      </c>
      <c r="T292" s="0" t="n">
        <v>0.2</v>
      </c>
      <c r="U292" s="0" t="n">
        <v>0.2</v>
      </c>
      <c r="V292" s="0" t="n">
        <v>0.2</v>
      </c>
      <c r="W292" s="0" t="n">
        <v>0.3</v>
      </c>
      <c r="X292" s="0" t="n">
        <v>0.4</v>
      </c>
      <c r="Y292" s="0" t="n">
        <v>0.4</v>
      </c>
      <c r="Z292" s="0" t="n">
        <v>268.4</v>
      </c>
      <c r="AA292" s="0" t="n">
        <v>240.9</v>
      </c>
      <c r="AB292" s="0" t="n">
        <v>0.3</v>
      </c>
    </row>
    <row r="293" customFormat="false" ht="16.5" hidden="false" customHeight="false" outlineLevel="0" collapsed="false">
      <c r="B293" s="71" t="n">
        <v>11</v>
      </c>
      <c r="C293" s="0" t="n">
        <v>0.2</v>
      </c>
      <c r="D293" s="0" t="n">
        <v>0.2</v>
      </c>
      <c r="E293" s="0" t="n">
        <v>0.2</v>
      </c>
      <c r="F293" s="0" t="s">
        <v>393</v>
      </c>
      <c r="G293" s="0" t="s">
        <v>393</v>
      </c>
      <c r="H293" s="0" t="s">
        <v>393</v>
      </c>
      <c r="I293" s="0" t="s">
        <v>393</v>
      </c>
      <c r="J293" s="0" t="s">
        <v>393</v>
      </c>
      <c r="K293" s="0" t="s">
        <v>393</v>
      </c>
      <c r="L293" s="0" t="s">
        <v>393</v>
      </c>
      <c r="M293" s="0" t="s">
        <v>393</v>
      </c>
      <c r="N293" s="0" t="s">
        <v>393</v>
      </c>
      <c r="P293" s="71" t="n">
        <v>11</v>
      </c>
      <c r="Q293" s="0" t="n">
        <v>0.2</v>
      </c>
      <c r="R293" s="0" t="n">
        <v>0.2</v>
      </c>
      <c r="S293" s="0" t="n">
        <v>0.2</v>
      </c>
      <c r="T293" s="0" t="n">
        <v>0.2</v>
      </c>
      <c r="U293" s="0" t="n">
        <v>0.2</v>
      </c>
      <c r="V293" s="0" t="n">
        <v>0.2</v>
      </c>
      <c r="W293" s="0" t="n">
        <v>0.3</v>
      </c>
      <c r="X293" s="0" t="n">
        <v>0.4</v>
      </c>
      <c r="Y293" s="0" t="n">
        <v>0.4</v>
      </c>
      <c r="Z293" s="0" t="n">
        <v>298.4</v>
      </c>
      <c r="AA293" s="0" t="n">
        <v>198.4</v>
      </c>
      <c r="AB293" s="0" t="n">
        <v>0.3</v>
      </c>
    </row>
    <row r="294" customFormat="false" ht="16.5" hidden="false" customHeight="false" outlineLevel="0" collapsed="false">
      <c r="B294" s="71" t="n">
        <v>12</v>
      </c>
      <c r="C294" s="0" t="n">
        <v>0.2</v>
      </c>
      <c r="D294" s="0" t="n">
        <v>0.2</v>
      </c>
      <c r="E294" s="0" t="n">
        <v>0.2</v>
      </c>
      <c r="F294" s="0" t="s">
        <v>393</v>
      </c>
      <c r="G294" s="0" t="s">
        <v>393</v>
      </c>
      <c r="H294" s="0" t="s">
        <v>393</v>
      </c>
      <c r="I294" s="0" t="s">
        <v>393</v>
      </c>
      <c r="J294" s="0" t="s">
        <v>393</v>
      </c>
      <c r="K294" s="0" t="s">
        <v>393</v>
      </c>
      <c r="L294" s="0" t="s">
        <v>393</v>
      </c>
      <c r="M294" s="0" t="s">
        <v>393</v>
      </c>
      <c r="N294" s="0" t="s">
        <v>393</v>
      </c>
      <c r="P294" s="71" t="n">
        <v>12</v>
      </c>
      <c r="Q294" s="0" t="n">
        <v>0.2</v>
      </c>
      <c r="R294" s="0" t="n">
        <v>0.2</v>
      </c>
      <c r="S294" s="0" t="n">
        <v>0.2</v>
      </c>
      <c r="T294" s="0" t="n">
        <v>0.2</v>
      </c>
      <c r="U294" s="0" t="n">
        <v>0.2</v>
      </c>
      <c r="V294" s="0" t="n">
        <v>0.2</v>
      </c>
      <c r="W294" s="0" t="n">
        <v>0.3</v>
      </c>
      <c r="X294" s="0" t="n">
        <v>0.4</v>
      </c>
      <c r="Y294" s="0" t="n">
        <v>0.4</v>
      </c>
      <c r="Z294" s="0" t="n">
        <v>338.4</v>
      </c>
      <c r="AA294" s="0" t="n">
        <v>165.4</v>
      </c>
      <c r="AB294" s="0" t="n">
        <v>0.3</v>
      </c>
    </row>
    <row r="295" customFormat="false" ht="16.5" hidden="false" customHeight="false" outlineLevel="0" collapsed="false">
      <c r="B295" s="71" t="n">
        <v>13</v>
      </c>
      <c r="C295" s="0" t="n">
        <v>0.2</v>
      </c>
      <c r="D295" s="0" t="n">
        <v>0.2</v>
      </c>
      <c r="E295" s="0" t="n">
        <v>0.2</v>
      </c>
      <c r="F295" s="0" t="s">
        <v>393</v>
      </c>
      <c r="G295" s="0" t="s">
        <v>393</v>
      </c>
      <c r="H295" s="0" t="s">
        <v>393</v>
      </c>
      <c r="I295" s="0" t="s">
        <v>393</v>
      </c>
      <c r="J295" s="0" t="s">
        <v>393</v>
      </c>
      <c r="K295" s="0" t="s">
        <v>393</v>
      </c>
      <c r="L295" s="0" t="s">
        <v>393</v>
      </c>
      <c r="M295" s="0" t="s">
        <v>393</v>
      </c>
      <c r="N295" s="0" t="s">
        <v>393</v>
      </c>
      <c r="P295" s="71" t="n">
        <v>13</v>
      </c>
      <c r="Q295" s="0" t="n">
        <v>0.2</v>
      </c>
      <c r="R295" s="0" t="n">
        <v>0.2</v>
      </c>
      <c r="S295" s="0" t="n">
        <v>0.2</v>
      </c>
      <c r="T295" s="0" t="n">
        <v>0.2</v>
      </c>
      <c r="U295" s="0" t="n">
        <v>0.2</v>
      </c>
      <c r="V295" s="0" t="n">
        <v>0.2</v>
      </c>
      <c r="W295" s="0" t="n">
        <v>0.3</v>
      </c>
      <c r="X295" s="0" t="n">
        <v>0.4</v>
      </c>
      <c r="Y295" s="0" t="n">
        <v>0.4</v>
      </c>
      <c r="Z295" s="0" t="n">
        <v>326.4</v>
      </c>
      <c r="AA295" s="0" t="n">
        <v>77.4</v>
      </c>
      <c r="AB295" s="0" t="n">
        <v>0.3</v>
      </c>
    </row>
    <row r="296" customFormat="false" ht="16.5" hidden="false" customHeight="false" outlineLevel="0" collapsed="false">
      <c r="B296" s="71" t="n">
        <v>14</v>
      </c>
      <c r="C296" s="0" t="n">
        <v>0.2</v>
      </c>
      <c r="D296" s="0" t="n">
        <v>0.2</v>
      </c>
      <c r="E296" s="0" t="n">
        <v>0.2</v>
      </c>
      <c r="F296" s="0" t="s">
        <v>393</v>
      </c>
      <c r="G296" s="0" t="s">
        <v>393</v>
      </c>
      <c r="H296" s="0" t="s">
        <v>393</v>
      </c>
      <c r="I296" s="0" t="s">
        <v>393</v>
      </c>
      <c r="J296" s="0" t="s">
        <v>393</v>
      </c>
      <c r="K296" s="0" t="s">
        <v>393</v>
      </c>
      <c r="L296" s="0" t="s">
        <v>393</v>
      </c>
      <c r="M296" s="0" t="s">
        <v>393</v>
      </c>
      <c r="N296" s="0" t="s">
        <v>393</v>
      </c>
      <c r="P296" s="71" t="n">
        <v>14</v>
      </c>
      <c r="Q296" s="0" t="n">
        <v>0.2</v>
      </c>
      <c r="R296" s="0" t="n">
        <v>0.2</v>
      </c>
      <c r="S296" s="0" t="n">
        <v>0.2</v>
      </c>
      <c r="T296" s="0" t="n">
        <v>0.2</v>
      </c>
      <c r="U296" s="0" t="n">
        <v>0.2</v>
      </c>
      <c r="V296" s="0" t="n">
        <v>0.2</v>
      </c>
      <c r="W296" s="0" t="n">
        <v>0.3</v>
      </c>
      <c r="X296" s="0" t="n">
        <v>0.4</v>
      </c>
      <c r="Y296" s="0" t="n">
        <v>0.4</v>
      </c>
      <c r="Z296" s="0" t="n">
        <v>318.4</v>
      </c>
      <c r="AA296" s="0" t="n">
        <v>42.4</v>
      </c>
      <c r="AB296" s="0" t="n">
        <v>0.3</v>
      </c>
    </row>
    <row r="297" customFormat="false" ht="16.5" hidden="false" customHeight="false" outlineLevel="0" collapsed="false">
      <c r="B297" s="71" t="n">
        <v>15</v>
      </c>
      <c r="C297" s="0" t="n">
        <v>0.2</v>
      </c>
      <c r="D297" s="0" t="n">
        <v>0.2</v>
      </c>
      <c r="E297" s="0" t="n">
        <v>0.2</v>
      </c>
      <c r="F297" s="0" t="s">
        <v>393</v>
      </c>
      <c r="G297" s="0" t="s">
        <v>393</v>
      </c>
      <c r="H297" s="0" t="s">
        <v>393</v>
      </c>
      <c r="I297" s="0" t="s">
        <v>393</v>
      </c>
      <c r="J297" s="0" t="s">
        <v>393</v>
      </c>
      <c r="K297" s="0" t="s">
        <v>393</v>
      </c>
      <c r="L297" s="0" t="s">
        <v>393</v>
      </c>
      <c r="M297" s="0" t="s">
        <v>393</v>
      </c>
      <c r="N297" s="0" t="s">
        <v>393</v>
      </c>
      <c r="P297" s="71" t="n">
        <v>15</v>
      </c>
      <c r="Q297" s="0" t="n">
        <v>0.2</v>
      </c>
      <c r="R297" s="0" t="n">
        <v>0.2</v>
      </c>
      <c r="S297" s="0" t="n">
        <v>0.2</v>
      </c>
      <c r="T297" s="0" t="n">
        <v>0.2</v>
      </c>
      <c r="U297" s="0" t="n">
        <v>0.2</v>
      </c>
      <c r="V297" s="0" t="n">
        <v>0.2</v>
      </c>
      <c r="W297" s="0" t="n">
        <v>0.3</v>
      </c>
      <c r="X297" s="0" t="n">
        <v>0.4</v>
      </c>
      <c r="Y297" s="0" t="n">
        <v>0.4</v>
      </c>
      <c r="Z297" s="0" t="n">
        <v>334.4</v>
      </c>
      <c r="AA297" s="0" t="n">
        <v>41.4</v>
      </c>
      <c r="AB297" s="0" t="n">
        <v>0.3</v>
      </c>
    </row>
    <row r="298" customFormat="false" ht="16.5" hidden="false" customHeight="false" outlineLevel="0" collapsed="false">
      <c r="B298" s="71" t="n">
        <v>16</v>
      </c>
      <c r="C298" s="0" t="n">
        <v>0.2</v>
      </c>
      <c r="D298" s="0" t="n">
        <v>0.2</v>
      </c>
      <c r="E298" s="0" t="n">
        <v>0.2</v>
      </c>
      <c r="F298" s="0" t="s">
        <v>393</v>
      </c>
      <c r="G298" s="0" t="s">
        <v>393</v>
      </c>
      <c r="H298" s="0" t="s">
        <v>393</v>
      </c>
      <c r="I298" s="0" t="s">
        <v>393</v>
      </c>
      <c r="J298" s="0" t="s">
        <v>393</v>
      </c>
      <c r="K298" s="0" t="s">
        <v>393</v>
      </c>
      <c r="L298" s="0" t="s">
        <v>393</v>
      </c>
      <c r="M298" s="0" t="s">
        <v>393</v>
      </c>
      <c r="N298" s="0" t="s">
        <v>393</v>
      </c>
      <c r="P298" s="71" t="n">
        <v>16</v>
      </c>
      <c r="Q298" s="0" t="n">
        <v>0.2</v>
      </c>
      <c r="R298" s="0" t="n">
        <v>0.2</v>
      </c>
      <c r="S298" s="0" t="n">
        <v>0.2</v>
      </c>
      <c r="T298" s="0" t="n">
        <v>0.2</v>
      </c>
      <c r="U298" s="0" t="n">
        <v>0.2</v>
      </c>
      <c r="V298" s="0" t="n">
        <v>0.2</v>
      </c>
      <c r="W298" s="0" t="n">
        <v>0.3</v>
      </c>
      <c r="X298" s="0" t="n">
        <v>0.4</v>
      </c>
      <c r="Y298" s="0" t="n">
        <v>0.4</v>
      </c>
      <c r="Z298" s="0" t="n">
        <v>340.4</v>
      </c>
      <c r="AA298" s="0" t="n">
        <v>41.4</v>
      </c>
      <c r="AB298" s="0" t="n">
        <v>0.3</v>
      </c>
    </row>
    <row r="299" customFormat="false" ht="16.5" hidden="false" customHeight="false" outlineLevel="0" collapsed="false">
      <c r="B299" s="71" t="n">
        <v>17</v>
      </c>
      <c r="C299" s="0" t="n">
        <v>0.2</v>
      </c>
      <c r="D299" s="0" t="n">
        <v>0.2</v>
      </c>
      <c r="E299" s="0" t="n">
        <v>0.2</v>
      </c>
      <c r="F299" s="0" t="s">
        <v>393</v>
      </c>
      <c r="G299" s="0" t="s">
        <v>393</v>
      </c>
      <c r="H299" s="0" t="s">
        <v>393</v>
      </c>
      <c r="I299" s="0" t="s">
        <v>393</v>
      </c>
      <c r="J299" s="0" t="s">
        <v>393</v>
      </c>
      <c r="K299" s="0" t="s">
        <v>393</v>
      </c>
      <c r="L299" s="0" t="s">
        <v>393</v>
      </c>
      <c r="M299" s="0" t="s">
        <v>393</v>
      </c>
      <c r="N299" s="0" t="s">
        <v>393</v>
      </c>
      <c r="P299" s="71" t="n">
        <v>17</v>
      </c>
      <c r="Q299" s="0" t="n">
        <v>0.2</v>
      </c>
      <c r="R299" s="0" t="n">
        <v>0.2</v>
      </c>
      <c r="S299" s="0" t="n">
        <v>0.2</v>
      </c>
      <c r="T299" s="0" t="n">
        <v>0.2</v>
      </c>
      <c r="U299" s="0" t="n">
        <v>0.2</v>
      </c>
      <c r="V299" s="0" t="n">
        <v>0.2</v>
      </c>
      <c r="W299" s="0" t="n">
        <v>0.3</v>
      </c>
      <c r="X299" s="0" t="n">
        <v>0.4</v>
      </c>
      <c r="Y299" s="0" t="n">
        <v>0.4</v>
      </c>
      <c r="Z299" s="0" t="n">
        <v>339.4</v>
      </c>
      <c r="AA299" s="0" t="n">
        <v>41.4</v>
      </c>
      <c r="AB299" s="0" t="n">
        <v>0.3</v>
      </c>
    </row>
    <row r="300" customFormat="false" ht="16.5" hidden="false" customHeight="false" outlineLevel="0" collapsed="false">
      <c r="B300" s="71" t="n">
        <v>18</v>
      </c>
      <c r="C300" s="0" t="n">
        <v>0.2</v>
      </c>
      <c r="D300" s="0" t="n">
        <v>0.2</v>
      </c>
      <c r="E300" s="0" t="n">
        <v>0.2</v>
      </c>
      <c r="F300" s="0" t="s">
        <v>393</v>
      </c>
      <c r="G300" s="0" t="s">
        <v>393</v>
      </c>
      <c r="H300" s="0" t="s">
        <v>393</v>
      </c>
      <c r="I300" s="0" t="s">
        <v>393</v>
      </c>
      <c r="J300" s="0" t="s">
        <v>393</v>
      </c>
      <c r="K300" s="0" t="s">
        <v>393</v>
      </c>
      <c r="L300" s="0" t="s">
        <v>393</v>
      </c>
      <c r="M300" s="0" t="s">
        <v>393</v>
      </c>
      <c r="N300" s="0" t="s">
        <v>393</v>
      </c>
      <c r="P300" s="71" t="n">
        <v>18</v>
      </c>
      <c r="Q300" s="0" t="n">
        <v>0.2</v>
      </c>
      <c r="R300" s="0" t="n">
        <v>0.2</v>
      </c>
      <c r="S300" s="0" t="n">
        <v>0.2</v>
      </c>
      <c r="T300" s="0" t="n">
        <v>0.2</v>
      </c>
      <c r="U300" s="0" t="n">
        <v>0.2</v>
      </c>
      <c r="V300" s="0" t="n">
        <v>0.2</v>
      </c>
      <c r="W300" s="0" t="n">
        <v>0.3</v>
      </c>
      <c r="X300" s="0" t="n">
        <v>0.4</v>
      </c>
      <c r="Y300" s="0" t="n">
        <v>0.4</v>
      </c>
      <c r="Z300" s="0" t="n">
        <v>134.4</v>
      </c>
      <c r="AA300" s="0" t="n">
        <v>42.4</v>
      </c>
      <c r="AB300" s="0" t="n">
        <v>0.3</v>
      </c>
    </row>
    <row r="301" customFormat="false" ht="16.5" hidden="false" customHeight="false" outlineLevel="0" collapsed="false">
      <c r="B301" s="71" t="n">
        <v>19</v>
      </c>
      <c r="C301" s="0" t="n">
        <v>0.2</v>
      </c>
      <c r="D301" s="0" t="n">
        <v>0.2</v>
      </c>
      <c r="E301" s="0" t="n">
        <v>0.2</v>
      </c>
      <c r="F301" s="0" t="s">
        <v>393</v>
      </c>
      <c r="G301" s="0" t="s">
        <v>393</v>
      </c>
      <c r="H301" s="0" t="s">
        <v>393</v>
      </c>
      <c r="I301" s="0" t="s">
        <v>393</v>
      </c>
      <c r="J301" s="0" t="s">
        <v>393</v>
      </c>
      <c r="K301" s="0" t="s">
        <v>393</v>
      </c>
      <c r="L301" s="0" t="s">
        <v>393</v>
      </c>
      <c r="M301" s="0" t="s">
        <v>393</v>
      </c>
      <c r="N301" s="0" t="s">
        <v>393</v>
      </c>
      <c r="P301" s="71" t="n">
        <v>19</v>
      </c>
      <c r="Q301" s="0" t="n">
        <v>0.2</v>
      </c>
      <c r="R301" s="0" t="n">
        <v>0.2</v>
      </c>
      <c r="S301" s="0" t="n">
        <v>0.2</v>
      </c>
      <c r="T301" s="0" t="n">
        <v>0.2</v>
      </c>
      <c r="U301" s="0" t="n">
        <v>0.2</v>
      </c>
      <c r="V301" s="0" t="n">
        <v>0.2</v>
      </c>
      <c r="W301" s="0" t="n">
        <v>0.3</v>
      </c>
      <c r="X301" s="0" t="n">
        <v>0.4</v>
      </c>
      <c r="Y301" s="0" t="n">
        <v>0.4</v>
      </c>
      <c r="Z301" s="0" t="n">
        <v>48.4</v>
      </c>
      <c r="AA301" s="0" t="n">
        <v>42.4</v>
      </c>
      <c r="AB301" s="0" t="n">
        <v>0.3</v>
      </c>
    </row>
    <row r="302" customFormat="false" ht="16.5" hidden="false" customHeight="false" outlineLevel="0" collapsed="false">
      <c r="B302" s="71" t="n">
        <v>20</v>
      </c>
      <c r="C302" s="0" t="n">
        <v>0.2</v>
      </c>
      <c r="D302" s="0" t="n">
        <v>0.2</v>
      </c>
      <c r="E302" s="0" t="n">
        <v>0.2</v>
      </c>
      <c r="F302" s="0" t="s">
        <v>393</v>
      </c>
      <c r="G302" s="0" t="s">
        <v>393</v>
      </c>
      <c r="H302" s="0" t="s">
        <v>393</v>
      </c>
      <c r="I302" s="0" t="s">
        <v>393</v>
      </c>
      <c r="J302" s="0" t="s">
        <v>393</v>
      </c>
      <c r="K302" s="0" t="s">
        <v>393</v>
      </c>
      <c r="L302" s="0" t="s">
        <v>393</v>
      </c>
      <c r="M302" s="0" t="s">
        <v>393</v>
      </c>
      <c r="N302" s="0" t="s">
        <v>393</v>
      </c>
      <c r="P302" s="71" t="n">
        <v>20</v>
      </c>
      <c r="Q302" s="0" t="n">
        <v>0.2</v>
      </c>
      <c r="R302" s="0" t="n">
        <v>0.2</v>
      </c>
      <c r="S302" s="0" t="n">
        <v>0.2</v>
      </c>
      <c r="T302" s="0" t="n">
        <v>0.2</v>
      </c>
      <c r="U302" s="0" t="n">
        <v>0.2</v>
      </c>
      <c r="V302" s="0" t="n">
        <v>0.2</v>
      </c>
      <c r="W302" s="0" t="n">
        <v>0.3</v>
      </c>
      <c r="X302" s="0" t="n">
        <v>0.4</v>
      </c>
      <c r="Y302" s="0" t="n">
        <v>0.4</v>
      </c>
      <c r="Z302" s="0" t="n">
        <v>81.4</v>
      </c>
      <c r="AA302" s="0" t="n">
        <v>42.4</v>
      </c>
      <c r="AB302" s="0" t="n">
        <v>0.3</v>
      </c>
    </row>
    <row r="303" customFormat="false" ht="16.5" hidden="false" customHeight="false" outlineLevel="0" collapsed="false">
      <c r="B303" s="71" t="n">
        <v>21</v>
      </c>
      <c r="C303" s="0" t="n">
        <v>0.2</v>
      </c>
      <c r="D303" s="0" t="n">
        <v>0.2</v>
      </c>
      <c r="E303" s="0" t="n">
        <v>0.2</v>
      </c>
      <c r="F303" s="0" t="s">
        <v>393</v>
      </c>
      <c r="G303" s="0" t="s">
        <v>393</v>
      </c>
      <c r="H303" s="0" t="s">
        <v>393</v>
      </c>
      <c r="I303" s="0" t="s">
        <v>393</v>
      </c>
      <c r="J303" s="0" t="s">
        <v>393</v>
      </c>
      <c r="K303" s="0" t="s">
        <v>393</v>
      </c>
      <c r="L303" s="0" t="s">
        <v>393</v>
      </c>
      <c r="M303" s="0" t="s">
        <v>393</v>
      </c>
      <c r="N303" s="0" t="s">
        <v>393</v>
      </c>
      <c r="P303" s="71" t="n">
        <v>21</v>
      </c>
      <c r="Q303" s="0" t="n">
        <v>0.2</v>
      </c>
      <c r="R303" s="0" t="n">
        <v>0.2</v>
      </c>
      <c r="S303" s="0" t="n">
        <v>0.2</v>
      </c>
      <c r="T303" s="0" t="n">
        <v>0.2</v>
      </c>
      <c r="U303" s="0" t="n">
        <v>0.2</v>
      </c>
      <c r="V303" s="0" t="n">
        <v>0.2</v>
      </c>
      <c r="W303" s="0" t="n">
        <v>0.3</v>
      </c>
      <c r="X303" s="0" t="n">
        <v>0.4</v>
      </c>
      <c r="Y303" s="0" t="n">
        <v>124.4</v>
      </c>
      <c r="Z303" s="0" t="n">
        <v>145.4</v>
      </c>
      <c r="AA303" s="0" t="n">
        <v>42.4</v>
      </c>
      <c r="AB303" s="0" t="n">
        <v>0.3</v>
      </c>
    </row>
    <row r="304" customFormat="false" ht="16.5" hidden="false" customHeight="false" outlineLevel="0" collapsed="false">
      <c r="B304" s="71" t="n">
        <v>22</v>
      </c>
      <c r="C304" s="0" t="n">
        <v>0.2</v>
      </c>
      <c r="D304" s="0" t="n">
        <v>0.2</v>
      </c>
      <c r="E304" s="0" t="n">
        <v>0.2</v>
      </c>
      <c r="F304" s="0" t="s">
        <v>393</v>
      </c>
      <c r="G304" s="0" t="s">
        <v>393</v>
      </c>
      <c r="H304" s="0" t="s">
        <v>393</v>
      </c>
      <c r="I304" s="0" t="s">
        <v>393</v>
      </c>
      <c r="J304" s="0" t="s">
        <v>393</v>
      </c>
      <c r="K304" s="0" t="s">
        <v>393</v>
      </c>
      <c r="L304" s="0" t="s">
        <v>393</v>
      </c>
      <c r="M304" s="0" t="s">
        <v>393</v>
      </c>
      <c r="N304" s="0" t="s">
        <v>393</v>
      </c>
      <c r="P304" s="71" t="n">
        <v>22</v>
      </c>
      <c r="Q304" s="0" t="n">
        <v>0.2</v>
      </c>
      <c r="R304" s="0" t="n">
        <v>0.2</v>
      </c>
      <c r="S304" s="0" t="n">
        <v>0.2</v>
      </c>
      <c r="T304" s="0" t="n">
        <v>0.2</v>
      </c>
      <c r="U304" s="0" t="n">
        <v>0.2</v>
      </c>
      <c r="V304" s="0" t="n">
        <v>0.2</v>
      </c>
      <c r="W304" s="0" t="n">
        <v>0.3</v>
      </c>
      <c r="X304" s="0" t="n">
        <v>0.4</v>
      </c>
      <c r="Y304" s="0" t="n">
        <v>133.4</v>
      </c>
      <c r="Z304" s="0" t="n">
        <v>225.4</v>
      </c>
      <c r="AA304" s="0" t="n">
        <v>59.4</v>
      </c>
      <c r="AB304" s="0" t="n">
        <v>0.3</v>
      </c>
    </row>
    <row r="305" customFormat="false" ht="16.5" hidden="false" customHeight="false" outlineLevel="0" collapsed="false">
      <c r="B305" s="71" t="n">
        <v>23</v>
      </c>
      <c r="C305" s="0" t="n">
        <v>0.2</v>
      </c>
      <c r="D305" s="0" t="n">
        <v>0.2</v>
      </c>
      <c r="E305" s="0" t="n">
        <v>0.2</v>
      </c>
      <c r="F305" s="0" t="s">
        <v>393</v>
      </c>
      <c r="G305" s="0" t="s">
        <v>393</v>
      </c>
      <c r="H305" s="0" t="s">
        <v>393</v>
      </c>
      <c r="I305" s="0" t="s">
        <v>393</v>
      </c>
      <c r="J305" s="0" t="s">
        <v>393</v>
      </c>
      <c r="K305" s="0" t="s">
        <v>393</v>
      </c>
      <c r="L305" s="0" t="s">
        <v>393</v>
      </c>
      <c r="M305" s="0" t="s">
        <v>393</v>
      </c>
      <c r="N305" s="0" t="s">
        <v>393</v>
      </c>
      <c r="P305" s="71" t="n">
        <v>23</v>
      </c>
      <c r="Q305" s="0" t="n">
        <v>0.2</v>
      </c>
      <c r="R305" s="0" t="n">
        <v>0.2</v>
      </c>
      <c r="S305" s="0" t="n">
        <v>0.2</v>
      </c>
      <c r="T305" s="0" t="n">
        <v>0.2</v>
      </c>
      <c r="U305" s="0" t="n">
        <v>0.2</v>
      </c>
      <c r="V305" s="0" t="n">
        <v>0.2</v>
      </c>
      <c r="W305" s="0" t="n">
        <v>0.3</v>
      </c>
      <c r="X305" s="0" t="n">
        <v>0.4</v>
      </c>
      <c r="Y305" s="0" t="n">
        <v>100.4</v>
      </c>
      <c r="Z305" s="0" t="n">
        <v>321.4</v>
      </c>
      <c r="AA305" s="0" t="n">
        <v>21.4</v>
      </c>
      <c r="AB305" s="0" t="n">
        <v>0.3</v>
      </c>
    </row>
    <row r="306" customFormat="false" ht="16.5" hidden="false" customHeight="false" outlineLevel="0" collapsed="false">
      <c r="B306" s="71" t="n">
        <v>24</v>
      </c>
      <c r="C306" s="0" t="n">
        <v>0.2</v>
      </c>
      <c r="D306" s="0" t="n">
        <v>0.2</v>
      </c>
      <c r="E306" s="0" t="n">
        <v>0.2</v>
      </c>
      <c r="F306" s="0" t="s">
        <v>393</v>
      </c>
      <c r="G306" s="0" t="s">
        <v>393</v>
      </c>
      <c r="H306" s="0" t="s">
        <v>393</v>
      </c>
      <c r="I306" s="0" t="s">
        <v>393</v>
      </c>
      <c r="J306" s="0" t="s">
        <v>393</v>
      </c>
      <c r="K306" s="0" t="s">
        <v>393</v>
      </c>
      <c r="L306" s="0" t="s">
        <v>393</v>
      </c>
      <c r="M306" s="0" t="s">
        <v>393</v>
      </c>
      <c r="N306" s="0" t="s">
        <v>393</v>
      </c>
      <c r="P306" s="71" t="n">
        <v>24</v>
      </c>
      <c r="Q306" s="0" t="n">
        <v>0.2</v>
      </c>
      <c r="R306" s="0" t="n">
        <v>0.2</v>
      </c>
      <c r="S306" s="0" t="n">
        <v>0.2</v>
      </c>
      <c r="T306" s="0" t="n">
        <v>0.2</v>
      </c>
      <c r="U306" s="0" t="n">
        <v>0.2</v>
      </c>
      <c r="V306" s="0" t="n">
        <v>0.2</v>
      </c>
      <c r="W306" s="0" t="n">
        <v>0.3</v>
      </c>
      <c r="X306" s="0" t="n">
        <v>0.4</v>
      </c>
      <c r="Y306" s="0" t="n">
        <v>134.4</v>
      </c>
      <c r="Z306" s="0" t="n">
        <v>346.4</v>
      </c>
      <c r="AA306" s="0" t="n">
        <v>0.4</v>
      </c>
      <c r="AB306" s="0" t="n">
        <v>0.3</v>
      </c>
    </row>
    <row r="307" customFormat="false" ht="16.5" hidden="false" customHeight="false" outlineLevel="0" collapsed="false">
      <c r="B307" s="71" t="n">
        <v>25</v>
      </c>
      <c r="C307" s="0" t="n">
        <v>0.2</v>
      </c>
      <c r="D307" s="0" t="n">
        <v>0.2</v>
      </c>
      <c r="E307" s="0" t="n">
        <v>0.2</v>
      </c>
      <c r="F307" s="0" t="s">
        <v>393</v>
      </c>
      <c r="G307" s="0" t="s">
        <v>393</v>
      </c>
      <c r="H307" s="0" t="s">
        <v>393</v>
      </c>
      <c r="I307" s="0" t="s">
        <v>393</v>
      </c>
      <c r="J307" s="0" t="s">
        <v>393</v>
      </c>
      <c r="K307" s="0" t="s">
        <v>393</v>
      </c>
      <c r="L307" s="0" t="s">
        <v>393</v>
      </c>
      <c r="M307" s="0" t="s">
        <v>393</v>
      </c>
      <c r="N307" s="0" t="s">
        <v>393</v>
      </c>
      <c r="P307" s="71" t="n">
        <v>25</v>
      </c>
      <c r="Q307" s="0" t="n">
        <v>0.2</v>
      </c>
      <c r="R307" s="0" t="n">
        <v>0.2</v>
      </c>
      <c r="S307" s="0" t="n">
        <v>0.2</v>
      </c>
      <c r="T307" s="0" t="n">
        <v>0.2</v>
      </c>
      <c r="U307" s="0" t="n">
        <v>0.2</v>
      </c>
      <c r="V307" s="0" t="n">
        <v>0.2</v>
      </c>
      <c r="W307" s="0" t="n">
        <v>0.3</v>
      </c>
      <c r="X307" s="0" t="n">
        <v>0.4</v>
      </c>
      <c r="Y307" s="0" t="n">
        <v>135.4</v>
      </c>
      <c r="Z307" s="0" t="n">
        <v>385.4</v>
      </c>
      <c r="AA307" s="0" t="n">
        <v>0.4</v>
      </c>
      <c r="AB307" s="0" t="n">
        <v>0.3</v>
      </c>
    </row>
    <row r="308" customFormat="false" ht="16.5" hidden="false" customHeight="false" outlineLevel="0" collapsed="false">
      <c r="B308" s="71" t="n">
        <v>26</v>
      </c>
      <c r="C308" s="0" t="n">
        <v>0.2</v>
      </c>
      <c r="D308" s="0" t="n">
        <v>0.2</v>
      </c>
      <c r="E308" s="0" t="n">
        <v>0.2</v>
      </c>
      <c r="F308" s="0" t="s">
        <v>393</v>
      </c>
      <c r="G308" s="0" t="s">
        <v>393</v>
      </c>
      <c r="H308" s="0" t="s">
        <v>393</v>
      </c>
      <c r="I308" s="0" t="s">
        <v>393</v>
      </c>
      <c r="J308" s="0" t="s">
        <v>393</v>
      </c>
      <c r="K308" s="0" t="s">
        <v>393</v>
      </c>
      <c r="L308" s="0" t="s">
        <v>393</v>
      </c>
      <c r="M308" s="0" t="s">
        <v>393</v>
      </c>
      <c r="N308" s="0" t="s">
        <v>393</v>
      </c>
      <c r="P308" s="71" t="n">
        <v>26</v>
      </c>
      <c r="Q308" s="0" t="n">
        <v>0.2</v>
      </c>
      <c r="R308" s="0" t="n">
        <v>0.2</v>
      </c>
      <c r="S308" s="0" t="n">
        <v>0.2</v>
      </c>
      <c r="T308" s="0" t="n">
        <v>0.2</v>
      </c>
      <c r="U308" s="0" t="n">
        <v>0.2</v>
      </c>
      <c r="V308" s="0" t="n">
        <v>0.2</v>
      </c>
      <c r="W308" s="0" t="n">
        <v>0.3</v>
      </c>
      <c r="X308" s="0" t="n">
        <v>0.4</v>
      </c>
      <c r="Y308" s="0" t="n">
        <v>135.4</v>
      </c>
      <c r="Z308" s="0" t="n">
        <v>156.4</v>
      </c>
      <c r="AA308" s="0" t="n">
        <v>0.4</v>
      </c>
      <c r="AB308" s="0" t="n">
        <v>0.3</v>
      </c>
    </row>
    <row r="309" customFormat="false" ht="16.5" hidden="false" customHeight="false" outlineLevel="0" collapsed="false">
      <c r="B309" s="71" t="n">
        <v>27</v>
      </c>
      <c r="C309" s="0" t="n">
        <v>0.2</v>
      </c>
      <c r="D309" s="0" t="n">
        <v>0.2</v>
      </c>
      <c r="E309" s="0" t="n">
        <v>0.2</v>
      </c>
      <c r="F309" s="0" t="s">
        <v>393</v>
      </c>
      <c r="G309" s="0" t="s">
        <v>393</v>
      </c>
      <c r="H309" s="0" t="s">
        <v>393</v>
      </c>
      <c r="I309" s="0" t="s">
        <v>393</v>
      </c>
      <c r="J309" s="0" t="s">
        <v>393</v>
      </c>
      <c r="K309" s="0" t="s">
        <v>393</v>
      </c>
      <c r="L309" s="0" t="s">
        <v>393</v>
      </c>
      <c r="M309" s="0" t="s">
        <v>393</v>
      </c>
      <c r="N309" s="0" t="s">
        <v>393</v>
      </c>
      <c r="P309" s="71" t="n">
        <v>27</v>
      </c>
      <c r="Q309" s="0" t="n">
        <v>0.2</v>
      </c>
      <c r="R309" s="0" t="n">
        <v>0.2</v>
      </c>
      <c r="S309" s="0" t="n">
        <v>0.2</v>
      </c>
      <c r="T309" s="0" t="n">
        <v>0.2</v>
      </c>
      <c r="U309" s="0" t="n">
        <v>0.2</v>
      </c>
      <c r="V309" s="0" t="n">
        <v>0.2</v>
      </c>
      <c r="W309" s="0" t="n">
        <v>0.3</v>
      </c>
      <c r="X309" s="0" t="n">
        <v>0.4</v>
      </c>
      <c r="Y309" s="0" t="n">
        <v>135.4</v>
      </c>
      <c r="Z309" s="0" t="n">
        <v>51.4</v>
      </c>
      <c r="AA309" s="0" t="n">
        <v>0.4</v>
      </c>
      <c r="AB309" s="0" t="n">
        <v>0.3</v>
      </c>
    </row>
    <row r="310" customFormat="false" ht="16.5" hidden="false" customHeight="false" outlineLevel="0" collapsed="false">
      <c r="B310" s="71" t="n">
        <v>28</v>
      </c>
      <c r="C310" s="0" t="n">
        <v>0.2</v>
      </c>
      <c r="D310" s="0" t="n">
        <v>0.2</v>
      </c>
      <c r="E310" s="0" t="n">
        <v>0.2</v>
      </c>
      <c r="F310" s="0" t="s">
        <v>393</v>
      </c>
      <c r="G310" s="0" t="s">
        <v>393</v>
      </c>
      <c r="H310" s="0" t="s">
        <v>393</v>
      </c>
      <c r="I310" s="0" t="s">
        <v>393</v>
      </c>
      <c r="J310" s="0" t="s">
        <v>393</v>
      </c>
      <c r="K310" s="0" t="s">
        <v>393</v>
      </c>
      <c r="L310" s="0" t="s">
        <v>393</v>
      </c>
      <c r="M310" s="0" t="s">
        <v>393</v>
      </c>
      <c r="N310" s="0" t="s">
        <v>393</v>
      </c>
      <c r="P310" s="71" t="n">
        <v>28</v>
      </c>
      <c r="Q310" s="0" t="n">
        <v>0.2</v>
      </c>
      <c r="R310" s="0" t="n">
        <v>0.2</v>
      </c>
      <c r="S310" s="0" t="n">
        <v>0.2</v>
      </c>
      <c r="T310" s="0" t="n">
        <v>0.2</v>
      </c>
      <c r="U310" s="0" t="n">
        <v>0.2</v>
      </c>
      <c r="V310" s="0" t="n">
        <v>0.2</v>
      </c>
      <c r="W310" s="0" t="n">
        <v>0.3</v>
      </c>
      <c r="X310" s="0" t="n">
        <v>0.4</v>
      </c>
      <c r="Y310" s="0" t="n">
        <v>221.4</v>
      </c>
      <c r="Z310" s="0" t="n">
        <v>49.4</v>
      </c>
      <c r="AA310" s="0" t="n">
        <v>0.4</v>
      </c>
      <c r="AB310" s="0" t="n">
        <v>0.3</v>
      </c>
    </row>
    <row r="311" customFormat="false" ht="16.5" hidden="false" customHeight="false" outlineLevel="0" collapsed="false">
      <c r="B311" s="71" t="n">
        <v>29</v>
      </c>
      <c r="C311" s="0" t="n">
        <v>0.2</v>
      </c>
      <c r="D311" s="0" t="n">
        <v>0.2</v>
      </c>
      <c r="E311" s="0" t="n">
        <v>0.2</v>
      </c>
      <c r="F311" s="0" t="s">
        <v>393</v>
      </c>
      <c r="H311" s="0" t="s">
        <v>393</v>
      </c>
      <c r="I311" s="0" t="s">
        <v>393</v>
      </c>
      <c r="J311" s="0" t="s">
        <v>393</v>
      </c>
      <c r="K311" s="0" t="s">
        <v>393</v>
      </c>
      <c r="L311" s="0" t="s">
        <v>393</v>
      </c>
      <c r="M311" s="0" t="s">
        <v>393</v>
      </c>
      <c r="N311" s="0" t="s">
        <v>393</v>
      </c>
      <c r="P311" s="71" t="n">
        <v>29</v>
      </c>
      <c r="Q311" s="0" t="n">
        <v>0.2</v>
      </c>
      <c r="R311" s="0" t="n">
        <v>0.2</v>
      </c>
      <c r="S311" s="0" t="n">
        <v>0.2</v>
      </c>
      <c r="T311" s="0" t="n">
        <v>0.2</v>
      </c>
      <c r="V311" s="0" t="n">
        <v>0.2</v>
      </c>
      <c r="W311" s="0" t="n">
        <v>0.3</v>
      </c>
      <c r="X311" s="0" t="n">
        <v>0.4</v>
      </c>
      <c r="Y311" s="0" t="n">
        <v>310.4</v>
      </c>
      <c r="Z311" s="0" t="n">
        <v>47.4</v>
      </c>
      <c r="AA311" s="0" t="n">
        <v>0.4</v>
      </c>
      <c r="AB311" s="0" t="n">
        <v>0.3</v>
      </c>
    </row>
    <row r="312" customFormat="false" ht="16.5" hidden="false" customHeight="false" outlineLevel="0" collapsed="false">
      <c r="B312" s="71" t="n">
        <v>30</v>
      </c>
      <c r="C312" s="0" t="n">
        <v>0.2</v>
      </c>
      <c r="D312" s="0" t="n">
        <v>0.2</v>
      </c>
      <c r="E312" s="0" t="n">
        <v>0.2</v>
      </c>
      <c r="F312" s="0" t="s">
        <v>393</v>
      </c>
      <c r="H312" s="0" t="s">
        <v>393</v>
      </c>
      <c r="I312" s="0" t="s">
        <v>393</v>
      </c>
      <c r="J312" s="0" t="s">
        <v>393</v>
      </c>
      <c r="K312" s="0" t="s">
        <v>393</v>
      </c>
      <c r="L312" s="0" t="s">
        <v>393</v>
      </c>
      <c r="M312" s="0" t="s">
        <v>393</v>
      </c>
      <c r="N312" s="0" t="s">
        <v>393</v>
      </c>
      <c r="P312" s="71" t="n">
        <v>30</v>
      </c>
      <c r="Q312" s="0" t="n">
        <v>0.2</v>
      </c>
      <c r="R312" s="0" t="n">
        <v>0.2</v>
      </c>
      <c r="S312" s="0" t="n">
        <v>0.2</v>
      </c>
      <c r="T312" s="0" t="n">
        <v>0.2</v>
      </c>
      <c r="V312" s="0" t="n">
        <v>0.2</v>
      </c>
      <c r="W312" s="0" t="n">
        <v>0.3</v>
      </c>
      <c r="X312" s="0" t="n">
        <v>0.4</v>
      </c>
      <c r="Y312" s="0" t="n">
        <v>420.4</v>
      </c>
      <c r="Z312" s="0" t="n">
        <v>47.4</v>
      </c>
      <c r="AA312" s="0" t="n">
        <v>0.4</v>
      </c>
      <c r="AB312" s="0" t="n">
        <v>0.3</v>
      </c>
    </row>
    <row r="313" customFormat="false" ht="16.5" hidden="false" customHeight="false" outlineLevel="0" collapsed="false">
      <c r="B313" s="71" t="n">
        <v>31</v>
      </c>
      <c r="C313" s="0" t="n">
        <v>0.2</v>
      </c>
      <c r="E313" s="0" t="n">
        <v>0.2</v>
      </c>
      <c r="F313" s="0" t="s">
        <v>393</v>
      </c>
      <c r="H313" s="0" t="s">
        <v>393</v>
      </c>
      <c r="J313" s="0" t="s">
        <v>393</v>
      </c>
      <c r="L313" s="0" t="s">
        <v>393</v>
      </c>
      <c r="M313" s="0" t="s">
        <v>393</v>
      </c>
      <c r="P313" s="71" t="n">
        <v>31</v>
      </c>
      <c r="Q313" s="0" t="n">
        <v>0.2</v>
      </c>
      <c r="S313" s="0" t="n">
        <v>0.2</v>
      </c>
      <c r="T313" s="0" t="n">
        <v>0.2</v>
      </c>
      <c r="V313" s="0" t="n">
        <v>0.2</v>
      </c>
      <c r="X313" s="0" t="n">
        <v>0.4</v>
      </c>
      <c r="Z313" s="0" t="n">
        <v>47.4</v>
      </c>
      <c r="AA313" s="0" t="n">
        <v>0.4</v>
      </c>
    </row>
    <row r="314" customFormat="false" ht="16.5" hidden="false" customHeight="false" outlineLevel="0" collapsed="false">
      <c r="B314" s="71"/>
      <c r="C314" s="0" t="s">
        <v>124</v>
      </c>
      <c r="D314" s="0" t="s">
        <v>124</v>
      </c>
      <c r="E314" s="0" t="s">
        <v>124</v>
      </c>
      <c r="F314" s="0" t="s">
        <v>124</v>
      </c>
      <c r="G314" s="0" t="s">
        <v>124</v>
      </c>
      <c r="H314" s="0" t="s">
        <v>124</v>
      </c>
      <c r="I314" s="0" t="s">
        <v>124</v>
      </c>
      <c r="J314" s="0" t="s">
        <v>124</v>
      </c>
      <c r="K314" s="0" t="s">
        <v>124</v>
      </c>
      <c r="L314" s="0" t="s">
        <v>124</v>
      </c>
      <c r="M314" s="0" t="s">
        <v>124</v>
      </c>
      <c r="N314" s="0" t="s">
        <v>124</v>
      </c>
      <c r="P314" s="71"/>
      <c r="Q314" s="0" t="s">
        <v>124</v>
      </c>
      <c r="R314" s="0" t="s">
        <v>124</v>
      </c>
      <c r="S314" s="0" t="s">
        <v>124</v>
      </c>
      <c r="T314" s="0" t="s">
        <v>124</v>
      </c>
      <c r="U314" s="0" t="s">
        <v>124</v>
      </c>
      <c r="V314" s="0" t="s">
        <v>124</v>
      </c>
      <c r="W314" s="0" t="s">
        <v>124</v>
      </c>
      <c r="X314" s="0" t="s">
        <v>124</v>
      </c>
      <c r="Y314" s="0" t="s">
        <v>124</v>
      </c>
      <c r="Z314" s="0" t="s">
        <v>124</v>
      </c>
      <c r="AA314" s="0" t="s">
        <v>124</v>
      </c>
      <c r="AB314" s="0" t="s">
        <v>124</v>
      </c>
    </row>
    <row r="316" customFormat="false" ht="16.5" hidden="false" customHeight="false" outlineLevel="0" collapsed="false">
      <c r="B316" s="71" t="s">
        <v>125</v>
      </c>
      <c r="C316" s="0" t="n">
        <v>0.2</v>
      </c>
      <c r="D316" s="0" t="n">
        <v>0.2</v>
      </c>
      <c r="E316" s="0" t="n">
        <v>0.2</v>
      </c>
      <c r="F316" s="0" t="n">
        <v>0.2</v>
      </c>
      <c r="P316" s="71" t="s">
        <v>125</v>
      </c>
      <c r="Q316" s="0" t="n">
        <v>0.2</v>
      </c>
      <c r="R316" s="0" t="n">
        <v>0.2</v>
      </c>
      <c r="S316" s="0" t="n">
        <v>0.2</v>
      </c>
      <c r="T316" s="0" t="n">
        <v>0.2</v>
      </c>
      <c r="U316" s="0" t="n">
        <v>0.2</v>
      </c>
      <c r="V316" s="0" t="n">
        <v>0.2</v>
      </c>
      <c r="W316" s="0" t="n">
        <v>0.2</v>
      </c>
      <c r="X316" s="0" t="n">
        <v>0.4</v>
      </c>
      <c r="Y316" s="0" t="n">
        <v>0.4</v>
      </c>
      <c r="Z316" s="0" t="n">
        <v>47.4</v>
      </c>
      <c r="AA316" s="0" t="n">
        <v>0.4</v>
      </c>
      <c r="AB316" s="0" t="n">
        <v>0.3</v>
      </c>
    </row>
    <row r="317" customFormat="false" ht="16.5" hidden="false" customHeight="false" outlineLevel="0" collapsed="false">
      <c r="B317" s="71" t="s">
        <v>126</v>
      </c>
      <c r="C317" s="0" t="n">
        <v>0.2</v>
      </c>
      <c r="D317" s="0" t="n">
        <v>0.2</v>
      </c>
      <c r="E317" s="0" t="n">
        <v>0.2</v>
      </c>
      <c r="F317" s="0" t="n">
        <v>0.2</v>
      </c>
      <c r="P317" s="71" t="s">
        <v>126</v>
      </c>
      <c r="Q317" s="0" t="n">
        <v>0.2</v>
      </c>
      <c r="R317" s="0" t="n">
        <v>0.2</v>
      </c>
      <c r="S317" s="0" t="n">
        <v>0.2</v>
      </c>
      <c r="T317" s="0" t="n">
        <v>0.2</v>
      </c>
      <c r="U317" s="0" t="n">
        <v>0.2</v>
      </c>
      <c r="V317" s="0" t="n">
        <v>0.2</v>
      </c>
      <c r="W317" s="0" t="n">
        <v>0.3</v>
      </c>
      <c r="X317" s="0" t="n">
        <v>0.4</v>
      </c>
      <c r="Y317" s="0" t="n">
        <v>420.4</v>
      </c>
      <c r="Z317" s="0" t="n">
        <v>405.4</v>
      </c>
      <c r="AA317" s="0" t="n">
        <v>370.4</v>
      </c>
      <c r="AB317" s="0" t="n">
        <v>0.3</v>
      </c>
    </row>
    <row r="318" customFormat="false" ht="16.5" hidden="false" customHeight="false" outlineLevel="0" collapsed="false">
      <c r="B318" s="71" t="s">
        <v>127</v>
      </c>
      <c r="C318" s="0" t="n">
        <v>0.2</v>
      </c>
      <c r="D318" s="0" t="n">
        <v>0.2</v>
      </c>
      <c r="E318" s="0" t="n">
        <v>0.2</v>
      </c>
      <c r="F318" s="0" t="n">
        <v>0.2</v>
      </c>
      <c r="P318" s="71" t="s">
        <v>127</v>
      </c>
      <c r="Q318" s="0" t="n">
        <v>0.2</v>
      </c>
      <c r="R318" s="0" t="n">
        <v>0.2</v>
      </c>
      <c r="S318" s="0" t="n">
        <v>0.2</v>
      </c>
      <c r="T318" s="0" t="n">
        <v>0.2</v>
      </c>
      <c r="U318" s="0" t="n">
        <v>0.2</v>
      </c>
      <c r="V318" s="0" t="n">
        <v>0.2</v>
      </c>
      <c r="W318" s="0" t="n">
        <v>0.3</v>
      </c>
      <c r="X318" s="0" t="n">
        <v>0.4</v>
      </c>
      <c r="Y318" s="0" t="n">
        <v>61.97</v>
      </c>
      <c r="Z318" s="0" t="n">
        <v>237.37</v>
      </c>
      <c r="AA318" s="0" t="n">
        <v>114.8</v>
      </c>
      <c r="AB318" s="0" t="n">
        <v>0.3</v>
      </c>
    </row>
    <row r="319" customFormat="false" ht="16.5" hidden="false" customHeight="false" outlineLevel="0" collapsed="false">
      <c r="B319" s="71" t="s">
        <v>433</v>
      </c>
      <c r="C319" s="0" t="n">
        <v>0.012</v>
      </c>
      <c r="D319" s="0" t="n">
        <v>0.012</v>
      </c>
      <c r="E319" s="0" t="n">
        <v>0.012</v>
      </c>
      <c r="F319" s="0" t="n">
        <v>0.002</v>
      </c>
      <c r="P319" s="71" t="s">
        <v>433</v>
      </c>
      <c r="Q319" s="0" t="n">
        <v>0.012</v>
      </c>
      <c r="R319" s="0" t="n">
        <v>0.012</v>
      </c>
      <c r="S319" s="0" t="n">
        <v>0.012</v>
      </c>
      <c r="T319" s="0" t="n">
        <v>0.012</v>
      </c>
      <c r="U319" s="0" t="n">
        <v>0.011</v>
      </c>
      <c r="V319" s="0" t="n">
        <v>0.012</v>
      </c>
      <c r="W319" s="0" t="n">
        <v>0.018</v>
      </c>
      <c r="X319" s="0" t="n">
        <v>0.025</v>
      </c>
      <c r="Y319" s="0" t="n">
        <v>3.687</v>
      </c>
      <c r="Z319" s="0" t="n">
        <v>14.595</v>
      </c>
      <c r="AA319" s="0" t="n">
        <v>7.059</v>
      </c>
      <c r="AB319" s="0" t="n">
        <v>0.018</v>
      </c>
    </row>
    <row r="320" customFormat="false" ht="16.5" hidden="false" customHeight="false" outlineLevel="0" collapsed="false">
      <c r="B320" s="71" t="s">
        <v>434</v>
      </c>
      <c r="C320" s="0" t="n">
        <v>6</v>
      </c>
      <c r="D320" s="0" t="n">
        <v>6</v>
      </c>
      <c r="E320" s="0" t="n">
        <v>6</v>
      </c>
      <c r="F320" s="0" t="n">
        <v>1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P320" s="71" t="s">
        <v>434</v>
      </c>
      <c r="Q320" s="0" t="n">
        <v>6</v>
      </c>
      <c r="R320" s="0" t="n">
        <v>6</v>
      </c>
      <c r="S320" s="0" t="n">
        <v>6</v>
      </c>
      <c r="T320" s="0" t="n">
        <v>6</v>
      </c>
      <c r="U320" s="0" t="n">
        <v>6</v>
      </c>
      <c r="V320" s="0" t="n">
        <v>6</v>
      </c>
      <c r="W320" s="0" t="n">
        <v>9</v>
      </c>
      <c r="X320" s="0" t="n">
        <v>12</v>
      </c>
      <c r="Y320" s="0" t="n">
        <v>1859</v>
      </c>
      <c r="Z320" s="0" t="n">
        <v>7358</v>
      </c>
      <c r="AA320" s="0" t="n">
        <v>3559</v>
      </c>
      <c r="AB320" s="0" t="n">
        <v>9</v>
      </c>
    </row>
    <row r="321" customFormat="false" ht="16.5" hidden="false" customHeight="false" outlineLevel="0" collapsed="false">
      <c r="B321" s="71" t="s">
        <v>394</v>
      </c>
      <c r="P321" s="71" t="s">
        <v>394</v>
      </c>
    </row>
    <row r="322" customFormat="false" ht="16.5" hidden="false" customHeight="false" outlineLevel="0" collapsed="false">
      <c r="A322" s="0" t="str">
        <f aca="false">CONCATENATE(B322,C322,D322,E322,F322,G322,H322,I322,J322,K322,L322,M322,N322)</f>
        <v>ARC050V1.4F 09-Dec-1997,Report ForWater Year 2006Run 01/04/2006 13:58</v>
      </c>
      <c r="B322" s="71" t="s">
        <v>395</v>
      </c>
      <c r="C322" s="0" t="s">
        <v>396</v>
      </c>
      <c r="D322" s="0" t="s">
        <v>397</v>
      </c>
      <c r="E322" s="0" t="s">
        <v>398</v>
      </c>
      <c r="F322" s="0" t="s">
        <v>399</v>
      </c>
      <c r="G322" s="0" t="s">
        <v>400</v>
      </c>
      <c r="L322" s="0" t="s">
        <v>401</v>
      </c>
      <c r="M322" s="0" t="s">
        <v>402</v>
      </c>
      <c r="N322" s="0" t="s">
        <v>581</v>
      </c>
      <c r="O322" s="0" t="str">
        <f aca="false">CONCATENATE(P322,Q322,R322,S322,T322,U322,V322,W322,X322,Y322,Z322,AA322,AB322)</f>
        <v>ARC050V1.4F 09-Dec-1997,Report ForWater Year 2005Run 01/04/2006 13:59</v>
      </c>
      <c r="P322" s="71" t="s">
        <v>395</v>
      </c>
      <c r="Q322" s="0" t="s">
        <v>396</v>
      </c>
      <c r="R322" s="0" t="s">
        <v>397</v>
      </c>
      <c r="S322" s="0" t="s">
        <v>398</v>
      </c>
      <c r="T322" s="0" t="s">
        <v>399</v>
      </c>
      <c r="U322" s="0" t="s">
        <v>404</v>
      </c>
      <c r="Z322" s="0" t="s">
        <v>401</v>
      </c>
      <c r="AA322" s="0" t="s">
        <v>402</v>
      </c>
      <c r="AB322" s="0" t="s">
        <v>582</v>
      </c>
    </row>
    <row r="323" customFormat="false" ht="16.5" hidden="false" customHeight="false" outlineLevel="0" collapsed="false">
      <c r="A323" s="0" t="str">
        <f aca="false">CONCATENATE(B323,C323,D323,E323,F323,G323,H323,I323,J323,K323,L323,M323,N323)</f>
        <v>StationIdent:  LVKSLovewellDam, KS</v>
      </c>
      <c r="B323" s="71" t="s">
        <v>406</v>
      </c>
      <c r="C323" s="0" t="s">
        <v>583</v>
      </c>
      <c r="D323" s="0" t="s">
        <v>584</v>
      </c>
      <c r="E323" s="0" t="s">
        <v>96</v>
      </c>
      <c r="F323" s="0" t="s">
        <v>585</v>
      </c>
      <c r="O323" s="0" t="str">
        <f aca="false">CONCATENATE(P323,Q323,R323,S323,T323,U323,V323,W323,X323,Y323,Z323,AA323,AB323)</f>
        <v>StationIdent:  LVKSLovewellDam, KS</v>
      </c>
      <c r="P323" s="71" t="s">
        <v>406</v>
      </c>
      <c r="Q323" s="0" t="s">
        <v>583</v>
      </c>
      <c r="R323" s="0" t="s">
        <v>584</v>
      </c>
      <c r="S323" s="0" t="s">
        <v>96</v>
      </c>
      <c r="T323" s="0" t="s">
        <v>585</v>
      </c>
    </row>
    <row r="324" customFormat="false" ht="16.5" hidden="false" customHeight="false" outlineLevel="0" collapsed="false">
      <c r="A324" s="0" t="str">
        <f aca="false">CONCATENATE(B324,C324,D324,E324,F324,G324,H324,I324,J324,K324,L324,M324,N324)</f>
        <v>Parameter code: QJDaily Mean Canal Discharge (cfs)</v>
      </c>
      <c r="B324" s="71" t="s">
        <v>411</v>
      </c>
      <c r="C324" s="0" t="s">
        <v>441</v>
      </c>
      <c r="D324" s="0" t="s">
        <v>445</v>
      </c>
      <c r="E324" s="0" t="s">
        <v>429</v>
      </c>
      <c r="F324" s="0" t="s">
        <v>446</v>
      </c>
      <c r="G324" s="0" t="s">
        <v>444</v>
      </c>
      <c r="H324" s="0" t="s">
        <v>432</v>
      </c>
      <c r="O324" s="0" t="str">
        <f aca="false">CONCATENATE(P324,Q324,R324,S324,T324,U324,V324,W324,X324,Y324,Z324,AA324,AB324)</f>
        <v>Parameter code: QJDaily Mean Canal Discharge (cfs)</v>
      </c>
      <c r="P324" s="71" t="s">
        <v>411</v>
      </c>
      <c r="Q324" s="0" t="s">
        <v>441</v>
      </c>
      <c r="R324" s="0" t="s">
        <v>445</v>
      </c>
      <c r="S324" s="0" t="s">
        <v>429</v>
      </c>
      <c r="T324" s="0" t="s">
        <v>446</v>
      </c>
      <c r="U324" s="0" t="s">
        <v>444</v>
      </c>
      <c r="V324" s="0" t="s">
        <v>432</v>
      </c>
    </row>
    <row r="325" customFormat="false" ht="16.5" hidden="false" customHeight="false" outlineLevel="0" collapsed="false">
      <c r="B325" s="71"/>
      <c r="P325" s="71"/>
    </row>
    <row r="326" customFormat="false" ht="16.5" hidden="false" customHeight="false" outlineLevel="0" collapsed="false">
      <c r="B326" s="71" t="s">
        <v>97</v>
      </c>
      <c r="C326" s="0" t="s">
        <v>115</v>
      </c>
      <c r="D326" s="0" t="s">
        <v>117</v>
      </c>
      <c r="E326" s="0" t="s">
        <v>119</v>
      </c>
      <c r="F326" s="0" t="s">
        <v>98</v>
      </c>
      <c r="G326" s="0" t="s">
        <v>100</v>
      </c>
      <c r="H326" s="0" t="s">
        <v>102</v>
      </c>
      <c r="I326" s="0" t="s">
        <v>104</v>
      </c>
      <c r="J326" s="0" t="s">
        <v>78</v>
      </c>
      <c r="K326" s="0" t="s">
        <v>107</v>
      </c>
      <c r="L326" s="0" t="s">
        <v>109</v>
      </c>
      <c r="M326" s="0" t="s">
        <v>111</v>
      </c>
      <c r="N326" s="0" t="s">
        <v>113</v>
      </c>
      <c r="P326" s="71" t="s">
        <v>97</v>
      </c>
      <c r="Q326" s="0" t="s">
        <v>115</v>
      </c>
      <c r="R326" s="0" t="s">
        <v>117</v>
      </c>
      <c r="S326" s="0" t="s">
        <v>119</v>
      </c>
      <c r="T326" s="0" t="s">
        <v>98</v>
      </c>
      <c r="U326" s="0" t="s">
        <v>100</v>
      </c>
      <c r="V326" s="0" t="s">
        <v>102</v>
      </c>
      <c r="W326" s="0" t="s">
        <v>104</v>
      </c>
      <c r="X326" s="0" t="s">
        <v>78</v>
      </c>
      <c r="Y326" s="0" t="s">
        <v>107</v>
      </c>
      <c r="Z326" s="0" t="s">
        <v>109</v>
      </c>
      <c r="AA326" s="0" t="s">
        <v>111</v>
      </c>
      <c r="AB326" s="0" t="s">
        <v>113</v>
      </c>
    </row>
    <row r="327" customFormat="false" ht="16.5" hidden="false" customHeight="false" outlineLevel="0" collapsed="false">
      <c r="B327" s="71" t="s">
        <v>123</v>
      </c>
      <c r="C327" s="0" t="s">
        <v>124</v>
      </c>
      <c r="D327" s="0" t="s">
        <v>124</v>
      </c>
      <c r="E327" s="0" t="s">
        <v>124</v>
      </c>
      <c r="F327" s="0" t="s">
        <v>124</v>
      </c>
      <c r="G327" s="0" t="s">
        <v>124</v>
      </c>
      <c r="H327" s="0" t="s">
        <v>124</v>
      </c>
      <c r="I327" s="0" t="s">
        <v>124</v>
      </c>
      <c r="J327" s="0" t="s">
        <v>124</v>
      </c>
      <c r="K327" s="0" t="s">
        <v>124</v>
      </c>
      <c r="L327" s="0" t="s">
        <v>124</v>
      </c>
      <c r="M327" s="0" t="s">
        <v>124</v>
      </c>
      <c r="N327" s="0" t="s">
        <v>124</v>
      </c>
      <c r="P327" s="71" t="s">
        <v>123</v>
      </c>
      <c r="Q327" s="0" t="s">
        <v>124</v>
      </c>
      <c r="R327" s="0" t="s">
        <v>124</v>
      </c>
      <c r="S327" s="0" t="s">
        <v>124</v>
      </c>
      <c r="T327" s="0" t="s">
        <v>124</v>
      </c>
      <c r="U327" s="0" t="s">
        <v>124</v>
      </c>
      <c r="V327" s="0" t="s">
        <v>124</v>
      </c>
      <c r="W327" s="0" t="s">
        <v>124</v>
      </c>
      <c r="X327" s="0" t="s">
        <v>124</v>
      </c>
      <c r="Y327" s="0" t="s">
        <v>124</v>
      </c>
      <c r="Z327" s="0" t="s">
        <v>124</v>
      </c>
      <c r="AA327" s="0" t="s">
        <v>124</v>
      </c>
      <c r="AB327" s="0" t="s">
        <v>124</v>
      </c>
    </row>
    <row r="328" customFormat="false" ht="16.5" hidden="false" customHeight="false" outlineLevel="0" collapsed="false">
      <c r="B328" s="71" t="n">
        <v>1</v>
      </c>
      <c r="C328" s="0" t="n">
        <v>0</v>
      </c>
      <c r="D328" s="0" t="n">
        <v>0</v>
      </c>
      <c r="E328" s="0" t="n">
        <v>0</v>
      </c>
      <c r="F328" s="0" t="n">
        <v>0</v>
      </c>
      <c r="G328" s="0" t="s">
        <v>393</v>
      </c>
      <c r="H328" s="0" t="s">
        <v>393</v>
      </c>
      <c r="I328" s="0" t="s">
        <v>393</v>
      </c>
      <c r="J328" s="0" t="s">
        <v>393</v>
      </c>
      <c r="K328" s="0" t="s">
        <v>393</v>
      </c>
      <c r="L328" s="0" t="s">
        <v>393</v>
      </c>
      <c r="M328" s="0" t="s">
        <v>393</v>
      </c>
      <c r="N328" s="0" t="s">
        <v>393</v>
      </c>
      <c r="P328" s="71" t="n">
        <v>1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405</v>
      </c>
      <c r="AA328" s="0" t="n">
        <v>83</v>
      </c>
      <c r="AB328" s="0" t="n">
        <v>0</v>
      </c>
    </row>
    <row r="329" customFormat="false" ht="16.5" hidden="false" customHeight="false" outlineLevel="0" collapsed="false">
      <c r="B329" s="71" t="n">
        <v>2</v>
      </c>
      <c r="C329" s="169" t="n">
        <v>0</v>
      </c>
      <c r="D329" s="169" t="n">
        <v>0</v>
      </c>
      <c r="E329" s="169" t="n">
        <v>0</v>
      </c>
      <c r="F329" s="169" t="n">
        <v>0</v>
      </c>
      <c r="G329" s="169" t="s">
        <v>393</v>
      </c>
      <c r="H329" s="0" t="s">
        <v>393</v>
      </c>
      <c r="I329" s="0" t="s">
        <v>393</v>
      </c>
      <c r="J329" s="0" t="s">
        <v>393</v>
      </c>
      <c r="K329" s="0" t="s">
        <v>393</v>
      </c>
      <c r="L329" s="0" t="s">
        <v>393</v>
      </c>
      <c r="M329" s="0" t="s">
        <v>393</v>
      </c>
      <c r="N329" s="0" t="s">
        <v>393</v>
      </c>
      <c r="P329" s="71" t="n">
        <v>2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298</v>
      </c>
      <c r="AA329" s="0" t="n">
        <v>142</v>
      </c>
      <c r="AB329" s="0" t="n">
        <v>0</v>
      </c>
    </row>
    <row r="330" customFormat="false" ht="16.5" hidden="false" customHeight="false" outlineLevel="0" collapsed="false">
      <c r="B330" s="71" t="n">
        <v>3</v>
      </c>
      <c r="C330" s="169" t="n">
        <v>0</v>
      </c>
      <c r="D330" s="169" t="n">
        <v>0</v>
      </c>
      <c r="E330" s="169" t="n">
        <v>0</v>
      </c>
      <c r="F330" s="169" t="n">
        <v>0</v>
      </c>
      <c r="G330" s="169" t="s">
        <v>393</v>
      </c>
      <c r="H330" s="0" t="s">
        <v>393</v>
      </c>
      <c r="I330" s="0" t="s">
        <v>393</v>
      </c>
      <c r="J330" s="0" t="s">
        <v>393</v>
      </c>
      <c r="K330" s="0" t="s">
        <v>393</v>
      </c>
      <c r="L330" s="0" t="s">
        <v>393</v>
      </c>
      <c r="M330" s="0" t="s">
        <v>393</v>
      </c>
      <c r="N330" s="0" t="s">
        <v>393</v>
      </c>
      <c r="P330" s="71" t="n">
        <v>3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250</v>
      </c>
      <c r="AA330" s="0" t="n">
        <v>232</v>
      </c>
      <c r="AB330" s="0" t="n">
        <v>0</v>
      </c>
    </row>
    <row r="331" customFormat="false" ht="16.5" hidden="false" customHeight="false" outlineLevel="0" collapsed="false">
      <c r="B331" s="71" t="n">
        <v>4</v>
      </c>
      <c r="C331" s="169" t="n">
        <v>0</v>
      </c>
      <c r="D331" s="169" t="n">
        <v>0</v>
      </c>
      <c r="E331" s="169" t="n">
        <v>0</v>
      </c>
      <c r="F331" s="169" t="n">
        <v>0</v>
      </c>
      <c r="G331" s="169" t="s">
        <v>393</v>
      </c>
      <c r="H331" s="0" t="s">
        <v>393</v>
      </c>
      <c r="I331" s="0" t="s">
        <v>393</v>
      </c>
      <c r="J331" s="0" t="s">
        <v>393</v>
      </c>
      <c r="K331" s="0" t="s">
        <v>393</v>
      </c>
      <c r="L331" s="0" t="s">
        <v>393</v>
      </c>
      <c r="M331" s="0" t="s">
        <v>393</v>
      </c>
      <c r="N331" s="0" t="s">
        <v>393</v>
      </c>
      <c r="P331" s="71" t="n">
        <v>4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278</v>
      </c>
      <c r="AA331" s="0" t="n">
        <v>329</v>
      </c>
      <c r="AB331" s="0" t="n">
        <v>0</v>
      </c>
    </row>
    <row r="332" customFormat="false" ht="16.5" hidden="false" customHeight="false" outlineLevel="0" collapsed="false">
      <c r="B332" s="71" t="n">
        <v>5</v>
      </c>
      <c r="C332" s="169" t="n">
        <v>0</v>
      </c>
      <c r="D332" s="169" t="n">
        <v>0</v>
      </c>
      <c r="E332" s="169" t="n">
        <v>0</v>
      </c>
      <c r="F332" s="169" t="s">
        <v>393</v>
      </c>
      <c r="G332" s="169" t="s">
        <v>393</v>
      </c>
      <c r="H332" s="0" t="s">
        <v>393</v>
      </c>
      <c r="I332" s="0" t="s">
        <v>393</v>
      </c>
      <c r="J332" s="0" t="s">
        <v>393</v>
      </c>
      <c r="K332" s="0" t="s">
        <v>393</v>
      </c>
      <c r="L332" s="0" t="s">
        <v>393</v>
      </c>
      <c r="M332" s="0" t="s">
        <v>393</v>
      </c>
      <c r="N332" s="0" t="s">
        <v>393</v>
      </c>
      <c r="P332" s="71" t="n">
        <v>5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302</v>
      </c>
      <c r="AA332" s="0" t="n">
        <v>370</v>
      </c>
      <c r="AB332" s="0" t="n">
        <v>0</v>
      </c>
    </row>
    <row r="333" customFormat="false" ht="16.5" hidden="false" customHeight="false" outlineLevel="0" collapsed="false">
      <c r="B333" s="71" t="n">
        <v>6</v>
      </c>
      <c r="C333" s="0" t="n">
        <v>0</v>
      </c>
      <c r="D333" s="0" t="n">
        <v>0</v>
      </c>
      <c r="E333" s="0" t="n">
        <v>0</v>
      </c>
      <c r="F333" s="0" t="s">
        <v>393</v>
      </c>
      <c r="G333" s="0" t="s">
        <v>393</v>
      </c>
      <c r="H333" s="0" t="s">
        <v>393</v>
      </c>
      <c r="I333" s="0" t="s">
        <v>393</v>
      </c>
      <c r="J333" s="0" t="s">
        <v>393</v>
      </c>
      <c r="K333" s="0" t="s">
        <v>393</v>
      </c>
      <c r="L333" s="0" t="s">
        <v>393</v>
      </c>
      <c r="M333" s="0" t="s">
        <v>393</v>
      </c>
      <c r="N333" s="0" t="s">
        <v>393</v>
      </c>
      <c r="P333" s="71" t="n">
        <v>6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298</v>
      </c>
      <c r="AA333" s="0" t="n">
        <v>362</v>
      </c>
      <c r="AB333" s="0" t="n">
        <v>0</v>
      </c>
    </row>
    <row r="334" customFormat="false" ht="16.5" hidden="false" customHeight="false" outlineLevel="0" collapsed="false">
      <c r="B334" s="71" t="n">
        <v>7</v>
      </c>
      <c r="C334" s="0" t="n">
        <v>0</v>
      </c>
      <c r="D334" s="0" t="n">
        <v>0</v>
      </c>
      <c r="E334" s="0" t="n">
        <v>0</v>
      </c>
      <c r="F334" s="0" t="s">
        <v>393</v>
      </c>
      <c r="G334" s="0" t="s">
        <v>393</v>
      </c>
      <c r="H334" s="0" t="s">
        <v>393</v>
      </c>
      <c r="I334" s="0" t="s">
        <v>393</v>
      </c>
      <c r="J334" s="0" t="s">
        <v>393</v>
      </c>
      <c r="K334" s="0" t="s">
        <v>393</v>
      </c>
      <c r="L334" s="0" t="s">
        <v>393</v>
      </c>
      <c r="M334" s="0" t="s">
        <v>393</v>
      </c>
      <c r="N334" s="0" t="s">
        <v>393</v>
      </c>
      <c r="P334" s="71" t="n">
        <v>7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310</v>
      </c>
      <c r="AA334" s="0" t="n">
        <v>353</v>
      </c>
      <c r="AB334" s="0" t="n">
        <v>0</v>
      </c>
    </row>
    <row r="335" customFormat="false" ht="16.5" hidden="false" customHeight="false" outlineLevel="0" collapsed="false">
      <c r="B335" s="71" t="n">
        <v>8</v>
      </c>
      <c r="C335" s="0" t="n">
        <v>0</v>
      </c>
      <c r="D335" s="0" t="n">
        <v>0</v>
      </c>
      <c r="E335" s="0" t="n">
        <v>0</v>
      </c>
      <c r="F335" s="0" t="s">
        <v>393</v>
      </c>
      <c r="G335" s="0" t="s">
        <v>393</v>
      </c>
      <c r="H335" s="0" t="s">
        <v>393</v>
      </c>
      <c r="I335" s="0" t="s">
        <v>393</v>
      </c>
      <c r="J335" s="0" t="s">
        <v>393</v>
      </c>
      <c r="K335" s="0" t="s">
        <v>393</v>
      </c>
      <c r="L335" s="0" t="s">
        <v>393</v>
      </c>
      <c r="M335" s="0" t="s">
        <v>393</v>
      </c>
      <c r="N335" s="0" t="s">
        <v>393</v>
      </c>
      <c r="P335" s="71" t="n">
        <v>8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291</v>
      </c>
      <c r="AA335" s="0" t="n">
        <v>305</v>
      </c>
      <c r="AB335" s="0" t="n">
        <v>0</v>
      </c>
    </row>
    <row r="336" customFormat="false" ht="16.5" hidden="false" customHeight="false" outlineLevel="0" collapsed="false">
      <c r="B336" s="71" t="n">
        <v>9</v>
      </c>
      <c r="C336" s="0" t="n">
        <v>0</v>
      </c>
      <c r="D336" s="0" t="n">
        <v>0</v>
      </c>
      <c r="E336" s="0" t="n">
        <v>0</v>
      </c>
      <c r="F336" s="0" t="s">
        <v>393</v>
      </c>
      <c r="G336" s="0" t="s">
        <v>393</v>
      </c>
      <c r="H336" s="0" t="s">
        <v>393</v>
      </c>
      <c r="I336" s="0" t="s">
        <v>393</v>
      </c>
      <c r="J336" s="0" t="s">
        <v>393</v>
      </c>
      <c r="K336" s="0" t="s">
        <v>393</v>
      </c>
      <c r="L336" s="0" t="s">
        <v>393</v>
      </c>
      <c r="M336" s="0" t="s">
        <v>393</v>
      </c>
      <c r="N336" s="0" t="s">
        <v>393</v>
      </c>
      <c r="P336" s="71" t="n">
        <v>9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271</v>
      </c>
      <c r="AA336" s="0" t="n">
        <v>277</v>
      </c>
      <c r="AB336" s="0" t="n">
        <v>0</v>
      </c>
    </row>
    <row r="337" customFormat="false" ht="16.5" hidden="false" customHeight="false" outlineLevel="0" collapsed="false">
      <c r="B337" s="71" t="n">
        <v>10</v>
      </c>
      <c r="C337" s="0" t="n">
        <v>0</v>
      </c>
      <c r="D337" s="0" t="n">
        <v>0</v>
      </c>
      <c r="E337" s="0" t="n">
        <v>0</v>
      </c>
      <c r="F337" s="0" t="s">
        <v>393</v>
      </c>
      <c r="G337" s="0" t="s">
        <v>393</v>
      </c>
      <c r="H337" s="0" t="s">
        <v>393</v>
      </c>
      <c r="I337" s="0" t="s">
        <v>393</v>
      </c>
      <c r="J337" s="0" t="s">
        <v>393</v>
      </c>
      <c r="K337" s="0" t="s">
        <v>393</v>
      </c>
      <c r="L337" s="0" t="s">
        <v>393</v>
      </c>
      <c r="M337" s="0" t="s">
        <v>393</v>
      </c>
      <c r="N337" s="0" t="s">
        <v>393</v>
      </c>
      <c r="P337" s="71" t="n">
        <v>1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268</v>
      </c>
      <c r="AA337" s="0" t="n">
        <v>240.5</v>
      </c>
      <c r="AB337" s="0" t="n">
        <v>0</v>
      </c>
    </row>
    <row r="338" customFormat="false" ht="16.5" hidden="false" customHeight="false" outlineLevel="0" collapsed="false">
      <c r="B338" s="71" t="n">
        <v>11</v>
      </c>
      <c r="C338" s="0" t="n">
        <v>0</v>
      </c>
      <c r="D338" s="0" t="n">
        <v>0</v>
      </c>
      <c r="E338" s="0" t="n">
        <v>0</v>
      </c>
      <c r="F338" s="0" t="s">
        <v>393</v>
      </c>
      <c r="G338" s="0" t="s">
        <v>393</v>
      </c>
      <c r="H338" s="0" t="s">
        <v>393</v>
      </c>
      <c r="I338" s="0" t="s">
        <v>393</v>
      </c>
      <c r="J338" s="0" t="s">
        <v>393</v>
      </c>
      <c r="K338" s="0" t="s">
        <v>393</v>
      </c>
      <c r="L338" s="0" t="s">
        <v>393</v>
      </c>
      <c r="M338" s="0" t="s">
        <v>393</v>
      </c>
      <c r="N338" s="0" t="s">
        <v>393</v>
      </c>
      <c r="P338" s="71" t="n">
        <v>11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298</v>
      </c>
      <c r="AA338" s="0" t="n">
        <v>198</v>
      </c>
      <c r="AB338" s="0" t="n">
        <v>0</v>
      </c>
    </row>
    <row r="339" customFormat="false" ht="16.5" hidden="false" customHeight="false" outlineLevel="0" collapsed="false">
      <c r="B339" s="71" t="n">
        <v>12</v>
      </c>
      <c r="C339" s="0" t="n">
        <v>0</v>
      </c>
      <c r="D339" s="0" t="n">
        <v>0</v>
      </c>
      <c r="E339" s="0" t="n">
        <v>0</v>
      </c>
      <c r="F339" s="0" t="s">
        <v>393</v>
      </c>
      <c r="G339" s="0" t="s">
        <v>393</v>
      </c>
      <c r="H339" s="0" t="s">
        <v>393</v>
      </c>
      <c r="I339" s="0" t="s">
        <v>393</v>
      </c>
      <c r="J339" s="0" t="s">
        <v>393</v>
      </c>
      <c r="K339" s="0" t="s">
        <v>393</v>
      </c>
      <c r="L339" s="0" t="s">
        <v>393</v>
      </c>
      <c r="M339" s="0" t="s">
        <v>393</v>
      </c>
      <c r="N339" s="0" t="s">
        <v>393</v>
      </c>
      <c r="P339" s="71" t="n">
        <v>12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338</v>
      </c>
      <c r="AA339" s="0" t="n">
        <v>165</v>
      </c>
      <c r="AB339" s="0" t="n">
        <v>0</v>
      </c>
    </row>
    <row r="340" customFormat="false" ht="16.5" hidden="false" customHeight="false" outlineLevel="0" collapsed="false">
      <c r="B340" s="71" t="n">
        <v>13</v>
      </c>
      <c r="C340" s="0" t="n">
        <v>0</v>
      </c>
      <c r="D340" s="0" t="n">
        <v>0</v>
      </c>
      <c r="E340" s="0" t="n">
        <v>0</v>
      </c>
      <c r="F340" s="0" t="s">
        <v>393</v>
      </c>
      <c r="G340" s="0" t="s">
        <v>393</v>
      </c>
      <c r="H340" s="0" t="s">
        <v>393</v>
      </c>
      <c r="I340" s="0" t="s">
        <v>393</v>
      </c>
      <c r="J340" s="0" t="s">
        <v>393</v>
      </c>
      <c r="K340" s="0" t="s">
        <v>393</v>
      </c>
      <c r="L340" s="0" t="s">
        <v>393</v>
      </c>
      <c r="M340" s="0" t="s">
        <v>393</v>
      </c>
      <c r="N340" s="0" t="s">
        <v>393</v>
      </c>
      <c r="P340" s="71" t="n">
        <v>13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326</v>
      </c>
      <c r="AA340" s="0" t="n">
        <v>77</v>
      </c>
      <c r="AB340" s="0" t="n">
        <v>0</v>
      </c>
    </row>
    <row r="341" customFormat="false" ht="16.5" hidden="false" customHeight="false" outlineLevel="0" collapsed="false">
      <c r="B341" s="71" t="n">
        <v>14</v>
      </c>
      <c r="C341" s="0" t="n">
        <v>0</v>
      </c>
      <c r="D341" s="0" t="n">
        <v>0</v>
      </c>
      <c r="E341" s="0" t="n">
        <v>0</v>
      </c>
      <c r="F341" s="0" t="s">
        <v>393</v>
      </c>
      <c r="G341" s="0" t="s">
        <v>393</v>
      </c>
      <c r="H341" s="0" t="s">
        <v>393</v>
      </c>
      <c r="I341" s="0" t="s">
        <v>393</v>
      </c>
      <c r="J341" s="0" t="s">
        <v>393</v>
      </c>
      <c r="K341" s="0" t="s">
        <v>393</v>
      </c>
      <c r="L341" s="0" t="s">
        <v>393</v>
      </c>
      <c r="M341" s="0" t="s">
        <v>393</v>
      </c>
      <c r="N341" s="0" t="s">
        <v>393</v>
      </c>
      <c r="P341" s="71" t="n">
        <v>14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318</v>
      </c>
      <c r="AA341" s="0" t="n">
        <v>42</v>
      </c>
      <c r="AB341" s="0" t="n">
        <v>0</v>
      </c>
    </row>
    <row r="342" customFormat="false" ht="16.5" hidden="false" customHeight="false" outlineLevel="0" collapsed="false">
      <c r="B342" s="71" t="n">
        <v>15</v>
      </c>
      <c r="C342" s="0" t="n">
        <v>0</v>
      </c>
      <c r="D342" s="0" t="n">
        <v>0</v>
      </c>
      <c r="E342" s="0" t="n">
        <v>0</v>
      </c>
      <c r="F342" s="0" t="s">
        <v>393</v>
      </c>
      <c r="G342" s="0" t="s">
        <v>393</v>
      </c>
      <c r="H342" s="0" t="s">
        <v>393</v>
      </c>
      <c r="I342" s="0" t="s">
        <v>393</v>
      </c>
      <c r="J342" s="0" t="s">
        <v>393</v>
      </c>
      <c r="K342" s="0" t="s">
        <v>393</v>
      </c>
      <c r="L342" s="0" t="s">
        <v>393</v>
      </c>
      <c r="M342" s="0" t="s">
        <v>393</v>
      </c>
      <c r="N342" s="0" t="s">
        <v>393</v>
      </c>
      <c r="P342" s="71" t="n">
        <v>15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334</v>
      </c>
      <c r="AA342" s="0" t="n">
        <v>41</v>
      </c>
      <c r="AB342" s="0" t="n">
        <v>0</v>
      </c>
    </row>
    <row r="343" customFormat="false" ht="16.5" hidden="false" customHeight="false" outlineLevel="0" collapsed="false">
      <c r="B343" s="71" t="n">
        <v>16</v>
      </c>
      <c r="C343" s="0" t="n">
        <v>0</v>
      </c>
      <c r="D343" s="0" t="n">
        <v>0</v>
      </c>
      <c r="E343" s="0" t="n">
        <v>0</v>
      </c>
      <c r="F343" s="0" t="s">
        <v>393</v>
      </c>
      <c r="G343" s="0" t="s">
        <v>393</v>
      </c>
      <c r="H343" s="0" t="s">
        <v>393</v>
      </c>
      <c r="I343" s="0" t="s">
        <v>393</v>
      </c>
      <c r="J343" s="0" t="s">
        <v>393</v>
      </c>
      <c r="K343" s="0" t="s">
        <v>393</v>
      </c>
      <c r="L343" s="0" t="s">
        <v>393</v>
      </c>
      <c r="M343" s="0" t="s">
        <v>393</v>
      </c>
      <c r="N343" s="0" t="s">
        <v>393</v>
      </c>
      <c r="P343" s="71" t="n">
        <v>16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340</v>
      </c>
      <c r="AA343" s="0" t="n">
        <v>41</v>
      </c>
      <c r="AB343" s="0" t="n">
        <v>0</v>
      </c>
    </row>
    <row r="344" customFormat="false" ht="16.5" hidden="false" customHeight="false" outlineLevel="0" collapsed="false">
      <c r="B344" s="71" t="n">
        <v>17</v>
      </c>
      <c r="C344" s="0" t="n">
        <v>0</v>
      </c>
      <c r="D344" s="0" t="n">
        <v>0</v>
      </c>
      <c r="E344" s="0" t="n">
        <v>0</v>
      </c>
      <c r="F344" s="0" t="s">
        <v>393</v>
      </c>
      <c r="G344" s="0" t="s">
        <v>393</v>
      </c>
      <c r="H344" s="0" t="s">
        <v>393</v>
      </c>
      <c r="I344" s="0" t="s">
        <v>393</v>
      </c>
      <c r="J344" s="0" t="s">
        <v>393</v>
      </c>
      <c r="K344" s="0" t="s">
        <v>393</v>
      </c>
      <c r="L344" s="0" t="s">
        <v>393</v>
      </c>
      <c r="M344" s="0" t="s">
        <v>393</v>
      </c>
      <c r="N344" s="0" t="s">
        <v>393</v>
      </c>
      <c r="P344" s="71" t="n">
        <v>17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339</v>
      </c>
      <c r="AA344" s="0" t="n">
        <v>41</v>
      </c>
      <c r="AB344" s="0" t="n">
        <v>0</v>
      </c>
    </row>
    <row r="345" customFormat="false" ht="16.5" hidden="false" customHeight="false" outlineLevel="0" collapsed="false">
      <c r="B345" s="71" t="n">
        <v>18</v>
      </c>
      <c r="C345" s="0" t="n">
        <v>0</v>
      </c>
      <c r="D345" s="0" t="n">
        <v>0</v>
      </c>
      <c r="E345" s="0" t="n">
        <v>0</v>
      </c>
      <c r="F345" s="0" t="s">
        <v>393</v>
      </c>
      <c r="G345" s="0" t="s">
        <v>393</v>
      </c>
      <c r="H345" s="0" t="s">
        <v>393</v>
      </c>
      <c r="I345" s="0" t="s">
        <v>393</v>
      </c>
      <c r="J345" s="0" t="s">
        <v>393</v>
      </c>
      <c r="K345" s="0" t="s">
        <v>393</v>
      </c>
      <c r="L345" s="0" t="s">
        <v>393</v>
      </c>
      <c r="M345" s="0" t="s">
        <v>393</v>
      </c>
      <c r="N345" s="0" t="s">
        <v>393</v>
      </c>
      <c r="P345" s="71" t="n">
        <v>18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134</v>
      </c>
      <c r="AA345" s="0" t="n">
        <v>42</v>
      </c>
      <c r="AB345" s="0" t="n">
        <v>0</v>
      </c>
    </row>
    <row r="346" customFormat="false" ht="16.5" hidden="false" customHeight="false" outlineLevel="0" collapsed="false">
      <c r="B346" s="71" t="n">
        <v>19</v>
      </c>
      <c r="C346" s="0" t="n">
        <v>0</v>
      </c>
      <c r="D346" s="0" t="n">
        <v>0</v>
      </c>
      <c r="E346" s="0" t="n">
        <v>0</v>
      </c>
      <c r="F346" s="0" t="s">
        <v>393</v>
      </c>
      <c r="G346" s="0" t="s">
        <v>393</v>
      </c>
      <c r="H346" s="0" t="s">
        <v>393</v>
      </c>
      <c r="I346" s="0" t="s">
        <v>393</v>
      </c>
      <c r="J346" s="0" t="s">
        <v>393</v>
      </c>
      <c r="K346" s="0" t="s">
        <v>393</v>
      </c>
      <c r="L346" s="0" t="s">
        <v>393</v>
      </c>
      <c r="M346" s="0" t="s">
        <v>393</v>
      </c>
      <c r="N346" s="0" t="s">
        <v>393</v>
      </c>
      <c r="P346" s="71" t="n">
        <v>19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48</v>
      </c>
      <c r="AA346" s="0" t="n">
        <v>42</v>
      </c>
      <c r="AB346" s="0" t="n">
        <v>0</v>
      </c>
    </row>
    <row r="347" customFormat="false" ht="16.5" hidden="false" customHeight="false" outlineLevel="0" collapsed="false">
      <c r="B347" s="71" t="n">
        <v>20</v>
      </c>
      <c r="C347" s="0" t="n">
        <v>0</v>
      </c>
      <c r="D347" s="0" t="n">
        <v>0</v>
      </c>
      <c r="E347" s="0" t="n">
        <v>0</v>
      </c>
      <c r="F347" s="0" t="s">
        <v>393</v>
      </c>
      <c r="G347" s="0" t="s">
        <v>393</v>
      </c>
      <c r="H347" s="0" t="s">
        <v>393</v>
      </c>
      <c r="I347" s="0" t="s">
        <v>393</v>
      </c>
      <c r="J347" s="0" t="s">
        <v>393</v>
      </c>
      <c r="K347" s="0" t="s">
        <v>393</v>
      </c>
      <c r="L347" s="0" t="s">
        <v>393</v>
      </c>
      <c r="M347" s="0" t="s">
        <v>393</v>
      </c>
      <c r="N347" s="0" t="s">
        <v>393</v>
      </c>
      <c r="P347" s="71" t="n">
        <v>2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81</v>
      </c>
      <c r="AA347" s="0" t="n">
        <v>42</v>
      </c>
      <c r="AB347" s="0" t="n">
        <v>0</v>
      </c>
    </row>
    <row r="348" customFormat="false" ht="16.5" hidden="false" customHeight="false" outlineLevel="0" collapsed="false">
      <c r="B348" s="71" t="n">
        <v>21</v>
      </c>
      <c r="C348" s="0" t="n">
        <v>0</v>
      </c>
      <c r="D348" s="0" t="n">
        <v>0</v>
      </c>
      <c r="E348" s="0" t="n">
        <v>0</v>
      </c>
      <c r="F348" s="0" t="s">
        <v>393</v>
      </c>
      <c r="G348" s="0" t="s">
        <v>393</v>
      </c>
      <c r="H348" s="0" t="s">
        <v>393</v>
      </c>
      <c r="I348" s="0" t="s">
        <v>393</v>
      </c>
      <c r="J348" s="0" t="s">
        <v>393</v>
      </c>
      <c r="K348" s="0" t="s">
        <v>393</v>
      </c>
      <c r="L348" s="0" t="s">
        <v>393</v>
      </c>
      <c r="M348" s="0" t="s">
        <v>393</v>
      </c>
      <c r="N348" s="0" t="s">
        <v>393</v>
      </c>
      <c r="P348" s="71" t="n">
        <v>21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124</v>
      </c>
      <c r="Z348" s="0" t="n">
        <v>145</v>
      </c>
      <c r="AA348" s="0" t="n">
        <v>42</v>
      </c>
      <c r="AB348" s="0" t="n">
        <v>0</v>
      </c>
    </row>
    <row r="349" customFormat="false" ht="16.5" hidden="false" customHeight="false" outlineLevel="0" collapsed="false">
      <c r="B349" s="71" t="n">
        <v>22</v>
      </c>
      <c r="C349" s="0" t="n">
        <v>0</v>
      </c>
      <c r="D349" s="0" t="n">
        <v>0</v>
      </c>
      <c r="E349" s="0" t="n">
        <v>0</v>
      </c>
      <c r="F349" s="0" t="s">
        <v>393</v>
      </c>
      <c r="G349" s="0" t="s">
        <v>393</v>
      </c>
      <c r="H349" s="0" t="s">
        <v>393</v>
      </c>
      <c r="I349" s="0" t="s">
        <v>393</v>
      </c>
      <c r="J349" s="0" t="s">
        <v>393</v>
      </c>
      <c r="K349" s="0" t="s">
        <v>393</v>
      </c>
      <c r="L349" s="0" t="s">
        <v>393</v>
      </c>
      <c r="M349" s="0" t="s">
        <v>393</v>
      </c>
      <c r="N349" s="0" t="s">
        <v>393</v>
      </c>
      <c r="P349" s="71" t="n">
        <v>22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133</v>
      </c>
      <c r="Z349" s="0" t="n">
        <v>225</v>
      </c>
      <c r="AA349" s="0" t="n">
        <v>59</v>
      </c>
      <c r="AB349" s="0" t="n">
        <v>0</v>
      </c>
    </row>
    <row r="350" customFormat="false" ht="16.5" hidden="false" customHeight="false" outlineLevel="0" collapsed="false">
      <c r="B350" s="71" t="n">
        <v>23</v>
      </c>
      <c r="C350" s="0" t="n">
        <v>0</v>
      </c>
      <c r="D350" s="0" t="n">
        <v>0</v>
      </c>
      <c r="E350" s="0" t="n">
        <v>0</v>
      </c>
      <c r="F350" s="0" t="s">
        <v>393</v>
      </c>
      <c r="G350" s="0" t="s">
        <v>393</v>
      </c>
      <c r="H350" s="0" t="s">
        <v>393</v>
      </c>
      <c r="I350" s="0" t="s">
        <v>393</v>
      </c>
      <c r="J350" s="0" t="s">
        <v>393</v>
      </c>
      <c r="K350" s="0" t="s">
        <v>393</v>
      </c>
      <c r="L350" s="0" t="s">
        <v>393</v>
      </c>
      <c r="M350" s="0" t="s">
        <v>393</v>
      </c>
      <c r="N350" s="0" t="s">
        <v>393</v>
      </c>
      <c r="P350" s="71" t="n">
        <v>23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100</v>
      </c>
      <c r="Z350" s="0" t="n">
        <v>321</v>
      </c>
      <c r="AA350" s="0" t="n">
        <v>21</v>
      </c>
      <c r="AB350" s="0" t="n">
        <v>0</v>
      </c>
    </row>
    <row r="351" customFormat="false" ht="16.5" hidden="false" customHeight="false" outlineLevel="0" collapsed="false">
      <c r="B351" s="71" t="n">
        <v>24</v>
      </c>
      <c r="C351" s="0" t="n">
        <v>0</v>
      </c>
      <c r="D351" s="0" t="n">
        <v>0</v>
      </c>
      <c r="E351" s="0" t="n">
        <v>0</v>
      </c>
      <c r="F351" s="0" t="s">
        <v>393</v>
      </c>
      <c r="G351" s="0" t="s">
        <v>393</v>
      </c>
      <c r="H351" s="0" t="s">
        <v>393</v>
      </c>
      <c r="I351" s="0" t="s">
        <v>393</v>
      </c>
      <c r="J351" s="0" t="s">
        <v>393</v>
      </c>
      <c r="K351" s="0" t="s">
        <v>393</v>
      </c>
      <c r="L351" s="0" t="s">
        <v>393</v>
      </c>
      <c r="M351" s="0" t="s">
        <v>393</v>
      </c>
      <c r="N351" s="0" t="s">
        <v>393</v>
      </c>
      <c r="P351" s="71" t="n">
        <v>24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134</v>
      </c>
      <c r="Z351" s="0" t="n">
        <v>346</v>
      </c>
      <c r="AA351" s="0" t="n">
        <v>0</v>
      </c>
      <c r="AB351" s="0" t="n">
        <v>0</v>
      </c>
    </row>
    <row r="352" customFormat="false" ht="16.5" hidden="false" customHeight="false" outlineLevel="0" collapsed="false">
      <c r="B352" s="71" t="n">
        <v>25</v>
      </c>
      <c r="C352" s="0" t="n">
        <v>0</v>
      </c>
      <c r="D352" s="0" t="n">
        <v>0</v>
      </c>
      <c r="E352" s="0" t="n">
        <v>0</v>
      </c>
      <c r="F352" s="0" t="s">
        <v>393</v>
      </c>
      <c r="G352" s="0" t="s">
        <v>393</v>
      </c>
      <c r="H352" s="0" t="s">
        <v>393</v>
      </c>
      <c r="I352" s="0" t="s">
        <v>393</v>
      </c>
      <c r="J352" s="0" t="s">
        <v>393</v>
      </c>
      <c r="K352" s="0" t="s">
        <v>393</v>
      </c>
      <c r="L352" s="0" t="s">
        <v>393</v>
      </c>
      <c r="M352" s="0" t="s">
        <v>393</v>
      </c>
      <c r="N352" s="0" t="s">
        <v>393</v>
      </c>
      <c r="P352" s="71" t="n">
        <v>25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135</v>
      </c>
      <c r="Z352" s="0" t="n">
        <v>385</v>
      </c>
      <c r="AA352" s="0" t="n">
        <v>0</v>
      </c>
      <c r="AB352" s="0" t="n">
        <v>0</v>
      </c>
    </row>
    <row r="353" customFormat="false" ht="16.5" hidden="false" customHeight="false" outlineLevel="0" collapsed="false">
      <c r="B353" s="71" t="n">
        <v>26</v>
      </c>
      <c r="C353" s="0" t="n">
        <v>0</v>
      </c>
      <c r="D353" s="0" t="n">
        <v>0</v>
      </c>
      <c r="E353" s="0" t="n">
        <v>0</v>
      </c>
      <c r="F353" s="0" t="s">
        <v>393</v>
      </c>
      <c r="G353" s="0" t="s">
        <v>393</v>
      </c>
      <c r="H353" s="0" t="s">
        <v>393</v>
      </c>
      <c r="I353" s="0" t="s">
        <v>393</v>
      </c>
      <c r="J353" s="0" t="s">
        <v>393</v>
      </c>
      <c r="K353" s="0" t="s">
        <v>393</v>
      </c>
      <c r="L353" s="0" t="s">
        <v>393</v>
      </c>
      <c r="M353" s="0" t="s">
        <v>393</v>
      </c>
      <c r="N353" s="0" t="s">
        <v>393</v>
      </c>
      <c r="P353" s="71" t="n">
        <v>26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135</v>
      </c>
      <c r="Z353" s="0" t="n">
        <v>156</v>
      </c>
      <c r="AA353" s="0" t="n">
        <v>0</v>
      </c>
      <c r="AB353" s="0" t="n">
        <v>0</v>
      </c>
    </row>
    <row r="354" customFormat="false" ht="16.5" hidden="false" customHeight="false" outlineLevel="0" collapsed="false">
      <c r="B354" s="71" t="n">
        <v>27</v>
      </c>
      <c r="C354" s="0" t="n">
        <v>0</v>
      </c>
      <c r="D354" s="0" t="n">
        <v>0</v>
      </c>
      <c r="E354" s="0" t="n">
        <v>0</v>
      </c>
      <c r="F354" s="0" t="s">
        <v>393</v>
      </c>
      <c r="G354" s="0" t="s">
        <v>393</v>
      </c>
      <c r="H354" s="0" t="s">
        <v>393</v>
      </c>
      <c r="I354" s="0" t="s">
        <v>393</v>
      </c>
      <c r="J354" s="0" t="s">
        <v>393</v>
      </c>
      <c r="K354" s="0" t="s">
        <v>393</v>
      </c>
      <c r="L354" s="0" t="s">
        <v>393</v>
      </c>
      <c r="M354" s="0" t="s">
        <v>393</v>
      </c>
      <c r="N354" s="0" t="s">
        <v>393</v>
      </c>
      <c r="P354" s="71" t="n">
        <v>27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135</v>
      </c>
      <c r="Z354" s="0" t="n">
        <v>51</v>
      </c>
      <c r="AA354" s="0" t="n">
        <v>0</v>
      </c>
      <c r="AB354" s="0" t="n">
        <v>0</v>
      </c>
    </row>
    <row r="355" customFormat="false" ht="16.5" hidden="false" customHeight="false" outlineLevel="0" collapsed="false">
      <c r="B355" s="71" t="n">
        <v>28</v>
      </c>
      <c r="C355" s="0" t="n">
        <v>0</v>
      </c>
      <c r="D355" s="0" t="n">
        <v>0</v>
      </c>
      <c r="E355" s="0" t="n">
        <v>0</v>
      </c>
      <c r="F355" s="0" t="s">
        <v>393</v>
      </c>
      <c r="G355" s="0" t="s">
        <v>393</v>
      </c>
      <c r="H355" s="0" t="s">
        <v>393</v>
      </c>
      <c r="I355" s="0" t="s">
        <v>393</v>
      </c>
      <c r="J355" s="0" t="s">
        <v>393</v>
      </c>
      <c r="K355" s="0" t="s">
        <v>393</v>
      </c>
      <c r="L355" s="0" t="s">
        <v>393</v>
      </c>
      <c r="M355" s="0" t="s">
        <v>393</v>
      </c>
      <c r="N355" s="0" t="s">
        <v>393</v>
      </c>
      <c r="P355" s="71" t="n">
        <v>28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221</v>
      </c>
      <c r="Z355" s="0" t="n">
        <v>49</v>
      </c>
      <c r="AA355" s="0" t="n">
        <v>0</v>
      </c>
      <c r="AB355" s="0" t="n">
        <v>0</v>
      </c>
    </row>
    <row r="356" customFormat="false" ht="16.5" hidden="false" customHeight="false" outlineLevel="0" collapsed="false">
      <c r="B356" s="71" t="n">
        <v>29</v>
      </c>
      <c r="C356" s="0" t="n">
        <v>0</v>
      </c>
      <c r="D356" s="0" t="n">
        <v>0</v>
      </c>
      <c r="E356" s="0" t="n">
        <v>0</v>
      </c>
      <c r="F356" s="0" t="s">
        <v>393</v>
      </c>
      <c r="H356" s="0" t="s">
        <v>393</v>
      </c>
      <c r="I356" s="0" t="s">
        <v>393</v>
      </c>
      <c r="J356" s="0" t="s">
        <v>393</v>
      </c>
      <c r="K356" s="0" t="s">
        <v>393</v>
      </c>
      <c r="L356" s="0" t="s">
        <v>393</v>
      </c>
      <c r="M356" s="0" t="s">
        <v>393</v>
      </c>
      <c r="N356" s="0" t="s">
        <v>393</v>
      </c>
      <c r="P356" s="71" t="n">
        <v>29</v>
      </c>
      <c r="Q356" s="0" t="n">
        <v>0</v>
      </c>
      <c r="R356" s="0" t="n">
        <v>0</v>
      </c>
      <c r="S356" s="0" t="n">
        <v>0</v>
      </c>
      <c r="T356" s="0" t="n">
        <v>0</v>
      </c>
      <c r="V356" s="0" t="n">
        <v>0</v>
      </c>
      <c r="W356" s="0" t="n">
        <v>0</v>
      </c>
      <c r="X356" s="0" t="n">
        <v>0</v>
      </c>
      <c r="Y356" s="0" t="n">
        <v>310</v>
      </c>
      <c r="Z356" s="0" t="n">
        <v>47</v>
      </c>
      <c r="AA356" s="0" t="n">
        <v>0</v>
      </c>
      <c r="AB356" s="0" t="n">
        <v>0</v>
      </c>
    </row>
    <row r="357" customFormat="false" ht="16.5" hidden="false" customHeight="false" outlineLevel="0" collapsed="false">
      <c r="B357" s="71" t="n">
        <v>30</v>
      </c>
      <c r="C357" s="0" t="n">
        <v>0</v>
      </c>
      <c r="D357" s="0" t="n">
        <v>0</v>
      </c>
      <c r="E357" s="0" t="n">
        <v>0</v>
      </c>
      <c r="F357" s="0" t="s">
        <v>393</v>
      </c>
      <c r="H357" s="0" t="s">
        <v>393</v>
      </c>
      <c r="I357" s="0" t="s">
        <v>393</v>
      </c>
      <c r="J357" s="0" t="s">
        <v>393</v>
      </c>
      <c r="K357" s="0" t="s">
        <v>393</v>
      </c>
      <c r="L357" s="0" t="s">
        <v>393</v>
      </c>
      <c r="M357" s="0" t="s">
        <v>393</v>
      </c>
      <c r="N357" s="0" t="s">
        <v>393</v>
      </c>
      <c r="P357" s="71" t="n">
        <v>30</v>
      </c>
      <c r="Q357" s="0" t="n">
        <v>0</v>
      </c>
      <c r="R357" s="0" t="n">
        <v>0</v>
      </c>
      <c r="S357" s="0" t="n">
        <v>0</v>
      </c>
      <c r="T357" s="0" t="n">
        <v>0</v>
      </c>
      <c r="V357" s="0" t="n">
        <v>0</v>
      </c>
      <c r="W357" s="0" t="n">
        <v>0</v>
      </c>
      <c r="X357" s="0" t="n">
        <v>0</v>
      </c>
      <c r="Y357" s="0" t="n">
        <v>420</v>
      </c>
      <c r="Z357" s="0" t="n">
        <v>47</v>
      </c>
      <c r="AA357" s="0" t="n">
        <v>0</v>
      </c>
      <c r="AB357" s="0" t="n">
        <v>0</v>
      </c>
    </row>
    <row r="358" customFormat="false" ht="16.5" hidden="false" customHeight="false" outlineLevel="0" collapsed="false">
      <c r="B358" s="71" t="n">
        <v>31</v>
      </c>
      <c r="C358" s="0" t="n">
        <v>0</v>
      </c>
      <c r="E358" s="0" t="n">
        <v>0</v>
      </c>
      <c r="F358" s="0" t="s">
        <v>393</v>
      </c>
      <c r="H358" s="0" t="s">
        <v>393</v>
      </c>
      <c r="J358" s="0" t="s">
        <v>393</v>
      </c>
      <c r="L358" s="0" t="s">
        <v>393</v>
      </c>
      <c r="M358" s="0" t="s">
        <v>393</v>
      </c>
      <c r="P358" s="71" t="n">
        <v>31</v>
      </c>
      <c r="Q358" s="0" t="n">
        <v>0</v>
      </c>
      <c r="S358" s="0" t="n">
        <v>0</v>
      </c>
      <c r="T358" s="0" t="n">
        <v>0</v>
      </c>
      <c r="V358" s="0" t="n">
        <v>0</v>
      </c>
      <c r="X358" s="0" t="n">
        <v>0</v>
      </c>
      <c r="Z358" s="0" t="n">
        <v>47</v>
      </c>
      <c r="AA358" s="0" t="n">
        <v>0</v>
      </c>
    </row>
    <row r="359" customFormat="false" ht="16.5" hidden="false" customHeight="false" outlineLevel="0" collapsed="false">
      <c r="B359" s="71"/>
      <c r="C359" s="0" t="s">
        <v>124</v>
      </c>
      <c r="D359" s="0" t="s">
        <v>124</v>
      </c>
      <c r="E359" s="0" t="s">
        <v>124</v>
      </c>
      <c r="F359" s="0" t="s">
        <v>124</v>
      </c>
      <c r="G359" s="0" t="s">
        <v>124</v>
      </c>
      <c r="H359" s="0" t="s">
        <v>124</v>
      </c>
      <c r="I359" s="0" t="s">
        <v>124</v>
      </c>
      <c r="J359" s="0" t="s">
        <v>124</v>
      </c>
      <c r="K359" s="0" t="s">
        <v>124</v>
      </c>
      <c r="L359" s="0" t="s">
        <v>124</v>
      </c>
      <c r="M359" s="0" t="s">
        <v>124</v>
      </c>
      <c r="N359" s="0" t="s">
        <v>124</v>
      </c>
      <c r="P359" s="71"/>
      <c r="Q359" s="0" t="s">
        <v>124</v>
      </c>
      <c r="R359" s="0" t="s">
        <v>124</v>
      </c>
      <c r="S359" s="0" t="s">
        <v>124</v>
      </c>
      <c r="T359" s="0" t="s">
        <v>124</v>
      </c>
      <c r="U359" s="0" t="s">
        <v>124</v>
      </c>
      <c r="V359" s="0" t="s">
        <v>124</v>
      </c>
      <c r="W359" s="0" t="s">
        <v>124</v>
      </c>
      <c r="X359" s="0" t="s">
        <v>124</v>
      </c>
      <c r="Y359" s="0" t="s">
        <v>124</v>
      </c>
      <c r="Z359" s="0" t="s">
        <v>124</v>
      </c>
      <c r="AA359" s="0" t="s">
        <v>124</v>
      </c>
      <c r="AB359" s="0" t="s">
        <v>124</v>
      </c>
    </row>
    <row r="361" customFormat="false" ht="16.5" hidden="false" customHeight="false" outlineLevel="0" collapsed="false">
      <c r="B361" s="71" t="s">
        <v>125</v>
      </c>
      <c r="C361" s="0" t="n">
        <v>0</v>
      </c>
      <c r="D361" s="0" t="n">
        <v>0</v>
      </c>
      <c r="E361" s="0" t="n">
        <v>0</v>
      </c>
      <c r="F361" s="0" t="n">
        <v>0</v>
      </c>
      <c r="P361" s="71" t="s">
        <v>125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47</v>
      </c>
      <c r="AA361" s="0" t="n">
        <v>0</v>
      </c>
      <c r="AB361" s="0" t="n">
        <v>0</v>
      </c>
    </row>
    <row r="362" customFormat="false" ht="16.5" hidden="false" customHeight="false" outlineLevel="0" collapsed="false">
      <c r="B362" s="71" t="s">
        <v>126</v>
      </c>
      <c r="C362" s="0" t="n">
        <v>0</v>
      </c>
      <c r="D362" s="0" t="n">
        <v>0</v>
      </c>
      <c r="E362" s="0" t="n">
        <v>0</v>
      </c>
      <c r="F362" s="0" t="n">
        <v>0</v>
      </c>
      <c r="P362" s="71" t="s">
        <v>126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420</v>
      </c>
      <c r="Z362" s="0" t="n">
        <v>405</v>
      </c>
      <c r="AA362" s="0" t="n">
        <v>370</v>
      </c>
      <c r="AB362" s="0" t="n">
        <v>0</v>
      </c>
    </row>
    <row r="363" customFormat="false" ht="16.5" hidden="false" customHeight="false" outlineLevel="0" collapsed="false">
      <c r="B363" s="71" t="s">
        <v>127</v>
      </c>
      <c r="C363" s="0" t="n">
        <v>0</v>
      </c>
      <c r="D363" s="0" t="n">
        <v>0</v>
      </c>
      <c r="E363" s="0" t="n">
        <v>0</v>
      </c>
      <c r="F363" s="0" t="n">
        <v>0</v>
      </c>
      <c r="P363" s="71" t="s">
        <v>127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61.57</v>
      </c>
      <c r="Z363" s="0" t="n">
        <v>236.97</v>
      </c>
      <c r="AA363" s="0" t="n">
        <v>114.4</v>
      </c>
      <c r="AB363" s="0" t="n">
        <v>0</v>
      </c>
    </row>
    <row r="364" customFormat="false" ht="16.5" hidden="false" customHeight="false" outlineLevel="0" collapsed="false">
      <c r="B364" s="71" t="s">
        <v>433</v>
      </c>
      <c r="C364" s="0" t="n">
        <v>0</v>
      </c>
      <c r="D364" s="0" t="n">
        <v>0</v>
      </c>
      <c r="E364" s="0" t="n">
        <v>0</v>
      </c>
      <c r="F364" s="0" t="n">
        <v>0</v>
      </c>
      <c r="P364" s="71" t="s">
        <v>433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3.663</v>
      </c>
      <c r="Z364" s="0" t="n">
        <v>14.571</v>
      </c>
      <c r="AA364" s="0" t="n">
        <v>7.034</v>
      </c>
      <c r="AB364" s="0" t="n">
        <v>0</v>
      </c>
    </row>
    <row r="365" customFormat="false" ht="16.5" hidden="false" customHeight="false" outlineLevel="0" collapsed="false">
      <c r="B365" s="71" t="s">
        <v>434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P365" s="71" t="s">
        <v>434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1847</v>
      </c>
      <c r="Z365" s="0" t="n">
        <v>7346</v>
      </c>
      <c r="AA365" s="0" t="n">
        <v>3547</v>
      </c>
      <c r="AB365" s="0" t="n">
        <v>0</v>
      </c>
    </row>
    <row r="366" customFormat="false" ht="16.5" hidden="false" customHeight="false" outlineLevel="0" collapsed="false">
      <c r="B366" s="71" t="s">
        <v>394</v>
      </c>
      <c r="P366" s="71" t="s">
        <v>394</v>
      </c>
    </row>
    <row r="367" customFormat="false" ht="16.5" hidden="false" customHeight="false" outlineLevel="0" collapsed="false">
      <c r="A367" s="0" t="str">
        <f aca="false">CONCATENATE(B367,C367,D367,E367,F367,G367,H367,I367,J367,K367,L367,M367,N367)</f>
        <v>ARC050V1.4F 09-Dec-1997,Report ForWater Year 2006Run 01/04/2006 13:58</v>
      </c>
      <c r="B367" s="71" t="s">
        <v>395</v>
      </c>
      <c r="C367" s="0" t="s">
        <v>396</v>
      </c>
      <c r="D367" s="0" t="s">
        <v>397</v>
      </c>
      <c r="E367" s="0" t="s">
        <v>398</v>
      </c>
      <c r="F367" s="0" t="s">
        <v>399</v>
      </c>
      <c r="G367" s="0" t="s">
        <v>400</v>
      </c>
      <c r="L367" s="0" t="s">
        <v>401</v>
      </c>
      <c r="M367" s="0" t="s">
        <v>402</v>
      </c>
      <c r="N367" s="0" t="s">
        <v>581</v>
      </c>
      <c r="O367" s="0" t="str">
        <f aca="false">CONCATENATE(P367,Q367,R367,S367,T367,U367,V367,W367,X367,Y367,Z367,AA367,AB367)</f>
        <v>ARC050V1.4F 09-Dec-1997,Report ForWater Year 2005Run 01/04/2006 13:59</v>
      </c>
      <c r="P367" s="71" t="s">
        <v>395</v>
      </c>
      <c r="Q367" s="0" t="s">
        <v>396</v>
      </c>
      <c r="R367" s="0" t="s">
        <v>397</v>
      </c>
      <c r="S367" s="0" t="s">
        <v>398</v>
      </c>
      <c r="T367" s="0" t="s">
        <v>399</v>
      </c>
      <c r="U367" s="0" t="s">
        <v>404</v>
      </c>
      <c r="Z367" s="0" t="s">
        <v>401</v>
      </c>
      <c r="AA367" s="0" t="s">
        <v>402</v>
      </c>
      <c r="AB367" s="0" t="s">
        <v>582</v>
      </c>
    </row>
    <row r="368" customFormat="false" ht="16.5" hidden="false" customHeight="false" outlineLevel="0" collapsed="false">
      <c r="A368" s="0" t="str">
        <f aca="false">CONCATENATE(B368,C368,D368,E368,F368,G368,H368,I368,J368,K368,L368,M368,N368)</f>
        <v>StationIdent:  LVKSLovewellDam, KS</v>
      </c>
      <c r="B368" s="71" t="s">
        <v>406</v>
      </c>
      <c r="C368" s="0" t="s">
        <v>583</v>
      </c>
      <c r="D368" s="0" t="s">
        <v>584</v>
      </c>
      <c r="E368" s="0" t="s">
        <v>96</v>
      </c>
      <c r="F368" s="0" t="s">
        <v>585</v>
      </c>
      <c r="O368" s="0" t="str">
        <f aca="false">CONCATENATE(P368,Q368,R368,S368,T368,U368,V368,W368,X368,Y368,Z368,AA368,AB368)</f>
        <v>StationIdent:  LVKSLovewellDam, KS</v>
      </c>
      <c r="P368" s="71" t="s">
        <v>406</v>
      </c>
      <c r="Q368" s="0" t="s">
        <v>583</v>
      </c>
      <c r="R368" s="0" t="s">
        <v>584</v>
      </c>
      <c r="S368" s="0" t="s">
        <v>96</v>
      </c>
      <c r="T368" s="0" t="s">
        <v>585</v>
      </c>
    </row>
    <row r="369" customFormat="false" ht="16.5" hidden="false" customHeight="false" outlineLevel="0" collapsed="false">
      <c r="A369" s="0" t="str">
        <f aca="false">CONCATENATE(B369,C369,D369,E369,F369,G369,H369,I369,J369,K369,L369,M369,N369)</f>
        <v>Parameter code: QRDDaily Mean River Discharge (cfs)</v>
      </c>
      <c r="B369" s="71" t="s">
        <v>411</v>
      </c>
      <c r="C369" s="0" t="s">
        <v>441</v>
      </c>
      <c r="D369" s="0" t="s">
        <v>447</v>
      </c>
      <c r="E369" s="0" t="s">
        <v>429</v>
      </c>
      <c r="F369" s="0" t="s">
        <v>448</v>
      </c>
      <c r="G369" s="0" t="s">
        <v>444</v>
      </c>
      <c r="H369" s="0" t="s">
        <v>432</v>
      </c>
      <c r="O369" s="0" t="str">
        <f aca="false">CONCATENATE(P369,Q369,R369,S369,T369,U369,V369,W369,X369,Y369,Z369,AA369,AB369)</f>
        <v>Parameter code: QRDDaily Mean River Discharge (cfs)</v>
      </c>
      <c r="P369" s="71" t="s">
        <v>411</v>
      </c>
      <c r="Q369" s="0" t="s">
        <v>441</v>
      </c>
      <c r="R369" s="0" t="s">
        <v>447</v>
      </c>
      <c r="S369" s="0" t="s">
        <v>429</v>
      </c>
      <c r="T369" s="0" t="s">
        <v>448</v>
      </c>
      <c r="U369" s="0" t="s">
        <v>444</v>
      </c>
      <c r="V369" s="0" t="s">
        <v>432</v>
      </c>
    </row>
    <row r="370" customFormat="false" ht="16.5" hidden="false" customHeight="false" outlineLevel="0" collapsed="false">
      <c r="B370" s="71"/>
      <c r="P370" s="71"/>
    </row>
    <row r="371" customFormat="false" ht="16.5" hidden="false" customHeight="false" outlineLevel="0" collapsed="false">
      <c r="B371" s="71" t="s">
        <v>97</v>
      </c>
      <c r="C371" s="0" t="s">
        <v>115</v>
      </c>
      <c r="D371" s="0" t="s">
        <v>117</v>
      </c>
      <c r="E371" s="0" t="s">
        <v>119</v>
      </c>
      <c r="F371" s="0" t="s">
        <v>98</v>
      </c>
      <c r="G371" s="0" t="s">
        <v>100</v>
      </c>
      <c r="H371" s="0" t="s">
        <v>102</v>
      </c>
      <c r="I371" s="0" t="s">
        <v>104</v>
      </c>
      <c r="J371" s="0" t="s">
        <v>78</v>
      </c>
      <c r="K371" s="0" t="s">
        <v>107</v>
      </c>
      <c r="L371" s="0" t="s">
        <v>109</v>
      </c>
      <c r="M371" s="0" t="s">
        <v>111</v>
      </c>
      <c r="N371" s="0" t="s">
        <v>113</v>
      </c>
      <c r="P371" s="71" t="s">
        <v>97</v>
      </c>
      <c r="Q371" s="0" t="s">
        <v>115</v>
      </c>
      <c r="R371" s="0" t="s">
        <v>117</v>
      </c>
      <c r="S371" s="0" t="s">
        <v>119</v>
      </c>
      <c r="T371" s="0" t="s">
        <v>98</v>
      </c>
      <c r="U371" s="0" t="s">
        <v>100</v>
      </c>
      <c r="V371" s="0" t="s">
        <v>102</v>
      </c>
      <c r="W371" s="0" t="s">
        <v>104</v>
      </c>
      <c r="X371" s="0" t="s">
        <v>78</v>
      </c>
      <c r="Y371" s="0" t="s">
        <v>107</v>
      </c>
      <c r="Z371" s="0" t="s">
        <v>109</v>
      </c>
      <c r="AA371" s="0" t="s">
        <v>111</v>
      </c>
      <c r="AB371" s="0" t="s">
        <v>113</v>
      </c>
    </row>
    <row r="372" customFormat="false" ht="16.5" hidden="false" customHeight="false" outlineLevel="0" collapsed="false">
      <c r="B372" s="71" t="s">
        <v>123</v>
      </c>
      <c r="C372" s="0" t="s">
        <v>124</v>
      </c>
      <c r="D372" s="0" t="s">
        <v>124</v>
      </c>
      <c r="E372" s="0" t="s">
        <v>124</v>
      </c>
      <c r="F372" s="0" t="s">
        <v>124</v>
      </c>
      <c r="G372" s="0" t="s">
        <v>124</v>
      </c>
      <c r="H372" s="0" t="s">
        <v>124</v>
      </c>
      <c r="I372" s="0" t="s">
        <v>124</v>
      </c>
      <c r="J372" s="0" t="s">
        <v>124</v>
      </c>
      <c r="K372" s="0" t="s">
        <v>124</v>
      </c>
      <c r="L372" s="0" t="s">
        <v>124</v>
      </c>
      <c r="M372" s="0" t="s">
        <v>124</v>
      </c>
      <c r="N372" s="0" t="s">
        <v>124</v>
      </c>
      <c r="P372" s="71" t="s">
        <v>123</v>
      </c>
      <c r="Q372" s="0" t="s">
        <v>124</v>
      </c>
      <c r="R372" s="0" t="s">
        <v>124</v>
      </c>
      <c r="S372" s="0" t="s">
        <v>124</v>
      </c>
      <c r="T372" s="0" t="s">
        <v>124</v>
      </c>
      <c r="U372" s="0" t="s">
        <v>124</v>
      </c>
      <c r="V372" s="0" t="s">
        <v>124</v>
      </c>
      <c r="W372" s="0" t="s">
        <v>124</v>
      </c>
      <c r="X372" s="0" t="s">
        <v>124</v>
      </c>
      <c r="Y372" s="0" t="s">
        <v>124</v>
      </c>
      <c r="Z372" s="0" t="s">
        <v>124</v>
      </c>
      <c r="AA372" s="0" t="s">
        <v>124</v>
      </c>
      <c r="AB372" s="0" t="s">
        <v>124</v>
      </c>
    </row>
    <row r="373" customFormat="false" ht="16.5" hidden="false" customHeight="false" outlineLevel="0" collapsed="false">
      <c r="B373" s="71" t="n">
        <v>1</v>
      </c>
      <c r="C373" s="0" t="n">
        <v>0.2</v>
      </c>
      <c r="D373" s="0" t="n">
        <v>0.2</v>
      </c>
      <c r="E373" s="0" t="n">
        <v>0.2</v>
      </c>
      <c r="F373" s="0" t="n">
        <v>0.2</v>
      </c>
      <c r="G373" s="0" t="s">
        <v>393</v>
      </c>
      <c r="H373" s="0" t="s">
        <v>393</v>
      </c>
      <c r="I373" s="0" t="s">
        <v>393</v>
      </c>
      <c r="J373" s="0" t="s">
        <v>393</v>
      </c>
      <c r="K373" s="0" t="s">
        <v>393</v>
      </c>
      <c r="L373" s="0" t="s">
        <v>393</v>
      </c>
      <c r="M373" s="0" t="s">
        <v>393</v>
      </c>
      <c r="N373" s="0" t="s">
        <v>393</v>
      </c>
      <c r="P373" s="71" t="n">
        <v>1</v>
      </c>
      <c r="Q373" s="0" t="n">
        <v>0.2</v>
      </c>
      <c r="R373" s="0" t="n">
        <v>0.2</v>
      </c>
      <c r="S373" s="0" t="n">
        <v>0.2</v>
      </c>
      <c r="T373" s="0" t="n">
        <v>0.2</v>
      </c>
      <c r="U373" s="0" t="n">
        <v>0.2</v>
      </c>
      <c r="V373" s="0" t="n">
        <v>0.2</v>
      </c>
      <c r="W373" s="0" t="n">
        <v>0.2</v>
      </c>
      <c r="X373" s="0" t="n">
        <v>0.4</v>
      </c>
      <c r="Y373" s="0" t="n">
        <v>0.4</v>
      </c>
      <c r="Z373" s="0" t="n">
        <v>0.4</v>
      </c>
      <c r="AA373" s="0" t="n">
        <v>0.4</v>
      </c>
      <c r="AB373" s="0" t="n">
        <v>0.3</v>
      </c>
    </row>
    <row r="374" customFormat="false" ht="16.5" hidden="false" customHeight="false" outlineLevel="0" collapsed="false">
      <c r="B374" s="71" t="n">
        <v>2</v>
      </c>
      <c r="C374" s="0" t="n">
        <v>0.2</v>
      </c>
      <c r="D374" s="0" t="n">
        <v>0.2</v>
      </c>
      <c r="E374" s="0" t="n">
        <v>0.2</v>
      </c>
      <c r="F374" s="0" t="n">
        <v>0.2</v>
      </c>
      <c r="G374" s="0" t="s">
        <v>393</v>
      </c>
      <c r="H374" s="0" t="s">
        <v>393</v>
      </c>
      <c r="I374" s="0" t="s">
        <v>393</v>
      </c>
      <c r="J374" s="0" t="s">
        <v>393</v>
      </c>
      <c r="K374" s="0" t="s">
        <v>393</v>
      </c>
      <c r="L374" s="0" t="s">
        <v>393</v>
      </c>
      <c r="M374" s="0" t="s">
        <v>393</v>
      </c>
      <c r="N374" s="0" t="s">
        <v>393</v>
      </c>
      <c r="P374" s="71" t="n">
        <v>2</v>
      </c>
      <c r="Q374" s="0" t="n">
        <v>0.2</v>
      </c>
      <c r="R374" s="0" t="n">
        <v>0.2</v>
      </c>
      <c r="S374" s="0" t="n">
        <v>0.2</v>
      </c>
      <c r="T374" s="0" t="n">
        <v>0.2</v>
      </c>
      <c r="U374" s="0" t="n">
        <v>0.2</v>
      </c>
      <c r="V374" s="0" t="n">
        <v>0.2</v>
      </c>
      <c r="W374" s="0" t="n">
        <v>0.3</v>
      </c>
      <c r="X374" s="0" t="n">
        <v>0.4</v>
      </c>
      <c r="Y374" s="0" t="n">
        <v>0.4</v>
      </c>
      <c r="Z374" s="0" t="n">
        <v>0.4</v>
      </c>
      <c r="AA374" s="0" t="n">
        <v>0.4</v>
      </c>
      <c r="AB374" s="0" t="n">
        <v>0.3</v>
      </c>
    </row>
    <row r="375" customFormat="false" ht="16.5" hidden="false" customHeight="false" outlineLevel="0" collapsed="false">
      <c r="B375" s="71" t="n">
        <v>3</v>
      </c>
      <c r="C375" s="0" t="n">
        <v>0.2</v>
      </c>
      <c r="D375" s="0" t="n">
        <v>0.2</v>
      </c>
      <c r="E375" s="0" t="n">
        <v>0.2</v>
      </c>
      <c r="F375" s="0" t="n">
        <v>0.2</v>
      </c>
      <c r="G375" s="0" t="s">
        <v>393</v>
      </c>
      <c r="H375" s="0" t="s">
        <v>393</v>
      </c>
      <c r="I375" s="0" t="s">
        <v>393</v>
      </c>
      <c r="J375" s="0" t="s">
        <v>393</v>
      </c>
      <c r="K375" s="0" t="s">
        <v>393</v>
      </c>
      <c r="L375" s="0" t="s">
        <v>393</v>
      </c>
      <c r="M375" s="0" t="s">
        <v>393</v>
      </c>
      <c r="N375" s="0" t="s">
        <v>393</v>
      </c>
      <c r="P375" s="71" t="n">
        <v>3</v>
      </c>
      <c r="Q375" s="0" t="n">
        <v>0.2</v>
      </c>
      <c r="R375" s="0" t="n">
        <v>0.2</v>
      </c>
      <c r="S375" s="0" t="n">
        <v>0.2</v>
      </c>
      <c r="T375" s="0" t="n">
        <v>0.2</v>
      </c>
      <c r="U375" s="0" t="n">
        <v>0.2</v>
      </c>
      <c r="V375" s="0" t="n">
        <v>0.2</v>
      </c>
      <c r="W375" s="0" t="n">
        <v>0.3</v>
      </c>
      <c r="X375" s="0" t="n">
        <v>0.4</v>
      </c>
      <c r="Y375" s="0" t="n">
        <v>0.4</v>
      </c>
      <c r="Z375" s="0" t="n">
        <v>0.4</v>
      </c>
      <c r="AA375" s="0" t="n">
        <v>0.4</v>
      </c>
      <c r="AB375" s="0" t="n">
        <v>0.3</v>
      </c>
    </row>
    <row r="376" customFormat="false" ht="16.5" hidden="false" customHeight="false" outlineLevel="0" collapsed="false">
      <c r="B376" s="71" t="n">
        <v>4</v>
      </c>
      <c r="C376" s="0" t="n">
        <v>0.2</v>
      </c>
      <c r="D376" s="0" t="n">
        <v>0.2</v>
      </c>
      <c r="E376" s="0" t="n">
        <v>0.2</v>
      </c>
      <c r="F376" s="0" t="n">
        <v>0.2</v>
      </c>
      <c r="G376" s="0" t="s">
        <v>393</v>
      </c>
      <c r="H376" s="0" t="s">
        <v>393</v>
      </c>
      <c r="I376" s="0" t="s">
        <v>393</v>
      </c>
      <c r="J376" s="0" t="s">
        <v>393</v>
      </c>
      <c r="K376" s="0" t="s">
        <v>393</v>
      </c>
      <c r="L376" s="0" t="s">
        <v>393</v>
      </c>
      <c r="M376" s="0" t="s">
        <v>393</v>
      </c>
      <c r="N376" s="0" t="s">
        <v>393</v>
      </c>
      <c r="P376" s="71" t="n">
        <v>4</v>
      </c>
      <c r="Q376" s="0" t="n">
        <v>0.2</v>
      </c>
      <c r="R376" s="0" t="n">
        <v>0.2</v>
      </c>
      <c r="S376" s="0" t="n">
        <v>0.2</v>
      </c>
      <c r="T376" s="0" t="n">
        <v>0.2</v>
      </c>
      <c r="U376" s="0" t="n">
        <v>0.2</v>
      </c>
      <c r="V376" s="0" t="n">
        <v>0.2</v>
      </c>
      <c r="W376" s="0" t="n">
        <v>0.3</v>
      </c>
      <c r="X376" s="0" t="n">
        <v>0.4</v>
      </c>
      <c r="Y376" s="0" t="n">
        <v>0.4</v>
      </c>
      <c r="Z376" s="0" t="n">
        <v>0.4</v>
      </c>
      <c r="AA376" s="0" t="n">
        <v>0.4</v>
      </c>
      <c r="AB376" s="0" t="n">
        <v>0.3</v>
      </c>
    </row>
    <row r="377" customFormat="false" ht="16.5" hidden="false" customHeight="false" outlineLevel="0" collapsed="false">
      <c r="B377" s="71" t="n">
        <v>5</v>
      </c>
      <c r="C377" s="0" t="n">
        <v>0.2</v>
      </c>
      <c r="D377" s="0" t="n">
        <v>0.2</v>
      </c>
      <c r="E377" s="0" t="n">
        <v>0.2</v>
      </c>
      <c r="F377" s="0" t="s">
        <v>393</v>
      </c>
      <c r="G377" s="0" t="s">
        <v>393</v>
      </c>
      <c r="H377" s="0" t="s">
        <v>393</v>
      </c>
      <c r="I377" s="0" t="s">
        <v>393</v>
      </c>
      <c r="J377" s="0" t="s">
        <v>393</v>
      </c>
      <c r="K377" s="0" t="s">
        <v>393</v>
      </c>
      <c r="L377" s="0" t="s">
        <v>393</v>
      </c>
      <c r="M377" s="0" t="s">
        <v>393</v>
      </c>
      <c r="N377" s="0" t="s">
        <v>393</v>
      </c>
      <c r="P377" s="71" t="n">
        <v>5</v>
      </c>
      <c r="Q377" s="0" t="n">
        <v>0.2</v>
      </c>
      <c r="R377" s="0" t="n">
        <v>0.2</v>
      </c>
      <c r="S377" s="0" t="n">
        <v>0.2</v>
      </c>
      <c r="T377" s="0" t="n">
        <v>0.2</v>
      </c>
      <c r="U377" s="0" t="n">
        <v>0.2</v>
      </c>
      <c r="V377" s="0" t="n">
        <v>0.2</v>
      </c>
      <c r="W377" s="0" t="n">
        <v>0.3</v>
      </c>
      <c r="X377" s="0" t="n">
        <v>0.4</v>
      </c>
      <c r="Y377" s="0" t="n">
        <v>0.4</v>
      </c>
      <c r="Z377" s="0" t="n">
        <v>0.4</v>
      </c>
      <c r="AA377" s="0" t="n">
        <v>0.4</v>
      </c>
      <c r="AB377" s="0" t="n">
        <v>0.3</v>
      </c>
    </row>
    <row r="378" customFormat="false" ht="16.5" hidden="false" customHeight="false" outlineLevel="0" collapsed="false">
      <c r="B378" s="71" t="n">
        <v>6</v>
      </c>
      <c r="C378" s="0" t="n">
        <v>0.2</v>
      </c>
      <c r="D378" s="0" t="n">
        <v>0.2</v>
      </c>
      <c r="E378" s="0" t="n">
        <v>0.2</v>
      </c>
      <c r="F378" s="0" t="s">
        <v>393</v>
      </c>
      <c r="G378" s="0" t="s">
        <v>393</v>
      </c>
      <c r="H378" s="0" t="s">
        <v>393</v>
      </c>
      <c r="I378" s="0" t="s">
        <v>393</v>
      </c>
      <c r="J378" s="0" t="s">
        <v>393</v>
      </c>
      <c r="K378" s="0" t="s">
        <v>393</v>
      </c>
      <c r="L378" s="0" t="s">
        <v>393</v>
      </c>
      <c r="M378" s="0" t="s">
        <v>393</v>
      </c>
      <c r="N378" s="0" t="s">
        <v>393</v>
      </c>
      <c r="P378" s="71" t="n">
        <v>6</v>
      </c>
      <c r="Q378" s="0" t="n">
        <v>0.2</v>
      </c>
      <c r="R378" s="0" t="n">
        <v>0.2</v>
      </c>
      <c r="S378" s="0" t="n">
        <v>0.2</v>
      </c>
      <c r="T378" s="0" t="n">
        <v>0.2</v>
      </c>
      <c r="U378" s="0" t="n">
        <v>0.2</v>
      </c>
      <c r="V378" s="0" t="n">
        <v>0.2</v>
      </c>
      <c r="W378" s="0" t="n">
        <v>0.3</v>
      </c>
      <c r="X378" s="0" t="n">
        <v>0.4</v>
      </c>
      <c r="Y378" s="0" t="n">
        <v>0.4</v>
      </c>
      <c r="Z378" s="0" t="n">
        <v>0.4</v>
      </c>
      <c r="AA378" s="0" t="n">
        <v>0.4</v>
      </c>
      <c r="AB378" s="0" t="n">
        <v>0.3</v>
      </c>
    </row>
    <row r="379" customFormat="false" ht="16.5" hidden="false" customHeight="false" outlineLevel="0" collapsed="false">
      <c r="B379" s="71" t="n">
        <v>7</v>
      </c>
      <c r="C379" s="0" t="n">
        <v>0.2</v>
      </c>
      <c r="D379" s="0" t="n">
        <v>0.2</v>
      </c>
      <c r="E379" s="0" t="n">
        <v>0.2</v>
      </c>
      <c r="F379" s="0" t="s">
        <v>393</v>
      </c>
      <c r="G379" s="0" t="s">
        <v>393</v>
      </c>
      <c r="H379" s="0" t="s">
        <v>393</v>
      </c>
      <c r="I379" s="0" t="s">
        <v>393</v>
      </c>
      <c r="J379" s="0" t="s">
        <v>393</v>
      </c>
      <c r="K379" s="0" t="s">
        <v>393</v>
      </c>
      <c r="L379" s="0" t="s">
        <v>393</v>
      </c>
      <c r="M379" s="0" t="s">
        <v>393</v>
      </c>
      <c r="N379" s="0" t="s">
        <v>393</v>
      </c>
      <c r="P379" s="71" t="n">
        <v>7</v>
      </c>
      <c r="Q379" s="0" t="n">
        <v>0.2</v>
      </c>
      <c r="R379" s="0" t="n">
        <v>0.2</v>
      </c>
      <c r="S379" s="0" t="n">
        <v>0.2</v>
      </c>
      <c r="T379" s="0" t="n">
        <v>0.2</v>
      </c>
      <c r="U379" s="0" t="n">
        <v>0.2</v>
      </c>
      <c r="V379" s="0" t="n">
        <v>0.2</v>
      </c>
      <c r="W379" s="0" t="n">
        <v>0.3</v>
      </c>
      <c r="X379" s="0" t="n">
        <v>0.4</v>
      </c>
      <c r="Y379" s="0" t="n">
        <v>0.4</v>
      </c>
      <c r="Z379" s="0" t="n">
        <v>0.4</v>
      </c>
      <c r="AA379" s="0" t="n">
        <v>0.4</v>
      </c>
      <c r="AB379" s="0" t="n">
        <v>0.3</v>
      </c>
    </row>
    <row r="380" customFormat="false" ht="16.5" hidden="false" customHeight="false" outlineLevel="0" collapsed="false">
      <c r="B380" s="71" t="n">
        <v>8</v>
      </c>
      <c r="C380" s="0" t="n">
        <v>0.2</v>
      </c>
      <c r="D380" s="0" t="n">
        <v>0.2</v>
      </c>
      <c r="E380" s="0" t="n">
        <v>0.2</v>
      </c>
      <c r="F380" s="0" t="s">
        <v>393</v>
      </c>
      <c r="G380" s="0" t="s">
        <v>393</v>
      </c>
      <c r="H380" s="0" t="s">
        <v>393</v>
      </c>
      <c r="I380" s="0" t="s">
        <v>393</v>
      </c>
      <c r="J380" s="0" t="s">
        <v>393</v>
      </c>
      <c r="K380" s="0" t="s">
        <v>393</v>
      </c>
      <c r="L380" s="0" t="s">
        <v>393</v>
      </c>
      <c r="M380" s="0" t="s">
        <v>393</v>
      </c>
      <c r="N380" s="0" t="s">
        <v>393</v>
      </c>
      <c r="P380" s="71" t="n">
        <v>8</v>
      </c>
      <c r="Q380" s="0" t="n">
        <v>0.2</v>
      </c>
      <c r="R380" s="0" t="n">
        <v>0.2</v>
      </c>
      <c r="S380" s="0" t="n">
        <v>0.2</v>
      </c>
      <c r="T380" s="0" t="n">
        <v>0.2</v>
      </c>
      <c r="U380" s="0" t="n">
        <v>0.2</v>
      </c>
      <c r="V380" s="0" t="n">
        <v>0.2</v>
      </c>
      <c r="W380" s="0" t="n">
        <v>0.3</v>
      </c>
      <c r="X380" s="0" t="n">
        <v>0.4</v>
      </c>
      <c r="Y380" s="0" t="n">
        <v>0.4</v>
      </c>
      <c r="Z380" s="0" t="n">
        <v>0.4</v>
      </c>
      <c r="AA380" s="0" t="n">
        <v>0.4</v>
      </c>
      <c r="AB380" s="0" t="n">
        <v>0.3</v>
      </c>
    </row>
    <row r="381" customFormat="false" ht="16.5" hidden="false" customHeight="false" outlineLevel="0" collapsed="false">
      <c r="B381" s="71" t="n">
        <v>9</v>
      </c>
      <c r="C381" s="0" t="n">
        <v>0.2</v>
      </c>
      <c r="D381" s="0" t="n">
        <v>0.2</v>
      </c>
      <c r="E381" s="0" t="n">
        <v>0.2</v>
      </c>
      <c r="F381" s="0" t="s">
        <v>393</v>
      </c>
      <c r="G381" s="0" t="s">
        <v>393</v>
      </c>
      <c r="H381" s="0" t="s">
        <v>393</v>
      </c>
      <c r="I381" s="0" t="s">
        <v>393</v>
      </c>
      <c r="J381" s="0" t="s">
        <v>393</v>
      </c>
      <c r="K381" s="0" t="s">
        <v>393</v>
      </c>
      <c r="L381" s="0" t="s">
        <v>393</v>
      </c>
      <c r="M381" s="0" t="s">
        <v>393</v>
      </c>
      <c r="N381" s="0" t="s">
        <v>393</v>
      </c>
      <c r="P381" s="71" t="n">
        <v>9</v>
      </c>
      <c r="Q381" s="0" t="n">
        <v>0.2</v>
      </c>
      <c r="R381" s="0" t="n">
        <v>0.2</v>
      </c>
      <c r="S381" s="0" t="n">
        <v>0.2</v>
      </c>
      <c r="T381" s="0" t="n">
        <v>0.2</v>
      </c>
      <c r="U381" s="0" t="n">
        <v>0.2</v>
      </c>
      <c r="V381" s="0" t="n">
        <v>0.2</v>
      </c>
      <c r="W381" s="0" t="n">
        <v>0.3</v>
      </c>
      <c r="X381" s="0" t="n">
        <v>0.4</v>
      </c>
      <c r="Y381" s="0" t="n">
        <v>0.4</v>
      </c>
      <c r="Z381" s="0" t="n">
        <v>0.4</v>
      </c>
      <c r="AA381" s="0" t="n">
        <v>0.4</v>
      </c>
      <c r="AB381" s="0" t="n">
        <v>0.3</v>
      </c>
    </row>
    <row r="382" customFormat="false" ht="16.5" hidden="false" customHeight="false" outlineLevel="0" collapsed="false">
      <c r="B382" s="71" t="n">
        <v>10</v>
      </c>
      <c r="C382" s="169" t="n">
        <v>0.2</v>
      </c>
      <c r="D382" s="169" t="n">
        <v>0.2</v>
      </c>
      <c r="E382" s="169" t="n">
        <v>0.2</v>
      </c>
      <c r="F382" s="169" t="s">
        <v>393</v>
      </c>
      <c r="G382" s="169" t="s">
        <v>393</v>
      </c>
      <c r="H382" s="0" t="s">
        <v>393</v>
      </c>
      <c r="I382" s="0" t="s">
        <v>393</v>
      </c>
      <c r="J382" s="0" t="s">
        <v>393</v>
      </c>
      <c r="K382" s="0" t="s">
        <v>393</v>
      </c>
      <c r="L382" s="0" t="s">
        <v>393</v>
      </c>
      <c r="M382" s="0" t="s">
        <v>393</v>
      </c>
      <c r="N382" s="0" t="s">
        <v>393</v>
      </c>
      <c r="P382" s="71" t="n">
        <v>10</v>
      </c>
      <c r="Q382" s="0" t="n">
        <v>0.2</v>
      </c>
      <c r="R382" s="0" t="n">
        <v>0.2</v>
      </c>
      <c r="S382" s="0" t="n">
        <v>0.2</v>
      </c>
      <c r="T382" s="0" t="n">
        <v>0.2</v>
      </c>
      <c r="U382" s="0" t="n">
        <v>0.2</v>
      </c>
      <c r="V382" s="0" t="n">
        <v>0.2</v>
      </c>
      <c r="W382" s="0" t="n">
        <v>0.3</v>
      </c>
      <c r="X382" s="0" t="n">
        <v>0.4</v>
      </c>
      <c r="Y382" s="0" t="n">
        <v>0.4</v>
      </c>
      <c r="Z382" s="0" t="n">
        <v>0.4</v>
      </c>
      <c r="AA382" s="0" t="n">
        <v>0.4</v>
      </c>
      <c r="AB382" s="0" t="n">
        <v>0.3</v>
      </c>
    </row>
    <row r="383" customFormat="false" ht="16.5" hidden="false" customHeight="false" outlineLevel="0" collapsed="false">
      <c r="B383" s="71" t="n">
        <v>11</v>
      </c>
      <c r="C383" s="169" t="n">
        <v>0.2</v>
      </c>
      <c r="D383" s="169" t="n">
        <v>0.2</v>
      </c>
      <c r="E383" s="169" t="n">
        <v>0.2</v>
      </c>
      <c r="F383" s="169" t="s">
        <v>393</v>
      </c>
      <c r="G383" s="169" t="s">
        <v>393</v>
      </c>
      <c r="H383" s="0" t="s">
        <v>393</v>
      </c>
      <c r="I383" s="0" t="s">
        <v>393</v>
      </c>
      <c r="J383" s="0" t="s">
        <v>393</v>
      </c>
      <c r="K383" s="0" t="s">
        <v>393</v>
      </c>
      <c r="L383" s="0" t="s">
        <v>393</v>
      </c>
      <c r="M383" s="0" t="s">
        <v>393</v>
      </c>
      <c r="N383" s="0" t="s">
        <v>393</v>
      </c>
      <c r="P383" s="71" t="n">
        <v>11</v>
      </c>
      <c r="Q383" s="0" t="n">
        <v>0.2</v>
      </c>
      <c r="R383" s="0" t="n">
        <v>0.2</v>
      </c>
      <c r="S383" s="0" t="n">
        <v>0.2</v>
      </c>
      <c r="T383" s="0" t="n">
        <v>0.2</v>
      </c>
      <c r="U383" s="0" t="n">
        <v>0.2</v>
      </c>
      <c r="V383" s="0" t="n">
        <v>0.2</v>
      </c>
      <c r="W383" s="0" t="n">
        <v>0.3</v>
      </c>
      <c r="X383" s="0" t="n">
        <v>0.4</v>
      </c>
      <c r="Y383" s="0" t="n">
        <v>0.4</v>
      </c>
      <c r="Z383" s="0" t="n">
        <v>0.4</v>
      </c>
      <c r="AA383" s="0" t="n">
        <v>0.4</v>
      </c>
      <c r="AB383" s="0" t="n">
        <v>0.3</v>
      </c>
    </row>
    <row r="384" customFormat="false" ht="16.5" hidden="false" customHeight="false" outlineLevel="0" collapsed="false">
      <c r="B384" s="71" t="n">
        <v>12</v>
      </c>
      <c r="C384" s="169" t="n">
        <v>0.2</v>
      </c>
      <c r="D384" s="169" t="n">
        <v>0.2</v>
      </c>
      <c r="E384" s="169" t="n">
        <v>0.2</v>
      </c>
      <c r="F384" s="169" t="s">
        <v>393</v>
      </c>
      <c r="G384" s="169" t="s">
        <v>393</v>
      </c>
      <c r="H384" s="0" t="s">
        <v>393</v>
      </c>
      <c r="I384" s="0" t="s">
        <v>393</v>
      </c>
      <c r="J384" s="0" t="s">
        <v>393</v>
      </c>
      <c r="K384" s="0" t="s">
        <v>393</v>
      </c>
      <c r="L384" s="0" t="s">
        <v>393</v>
      </c>
      <c r="M384" s="0" t="s">
        <v>393</v>
      </c>
      <c r="N384" s="0" t="s">
        <v>393</v>
      </c>
      <c r="P384" s="71" t="n">
        <v>12</v>
      </c>
      <c r="Q384" s="0" t="n">
        <v>0.2</v>
      </c>
      <c r="R384" s="0" t="n">
        <v>0.2</v>
      </c>
      <c r="S384" s="0" t="n">
        <v>0.2</v>
      </c>
      <c r="T384" s="0" t="n">
        <v>0.2</v>
      </c>
      <c r="U384" s="0" t="n">
        <v>0.2</v>
      </c>
      <c r="V384" s="0" t="n">
        <v>0.2</v>
      </c>
      <c r="W384" s="0" t="n">
        <v>0.3</v>
      </c>
      <c r="X384" s="0" t="n">
        <v>0.4</v>
      </c>
      <c r="Y384" s="0" t="n">
        <v>0.4</v>
      </c>
      <c r="Z384" s="0" t="n">
        <v>0.4</v>
      </c>
      <c r="AA384" s="0" t="n">
        <v>0.4</v>
      </c>
      <c r="AB384" s="0" t="n">
        <v>0.3</v>
      </c>
    </row>
    <row r="385" customFormat="false" ht="16.5" hidden="false" customHeight="false" outlineLevel="0" collapsed="false">
      <c r="B385" s="71" t="n">
        <v>13</v>
      </c>
      <c r="C385" s="169" t="n">
        <v>0.2</v>
      </c>
      <c r="D385" s="169" t="n">
        <v>0.2</v>
      </c>
      <c r="E385" s="169" t="n">
        <v>0.2</v>
      </c>
      <c r="F385" s="169" t="s">
        <v>393</v>
      </c>
      <c r="G385" s="169" t="s">
        <v>393</v>
      </c>
      <c r="H385" s="0" t="s">
        <v>393</v>
      </c>
      <c r="I385" s="0" t="s">
        <v>393</v>
      </c>
      <c r="J385" s="0" t="s">
        <v>393</v>
      </c>
      <c r="K385" s="0" t="s">
        <v>393</v>
      </c>
      <c r="L385" s="0" t="s">
        <v>393</v>
      </c>
      <c r="M385" s="0" t="s">
        <v>393</v>
      </c>
      <c r="N385" s="0" t="s">
        <v>393</v>
      </c>
      <c r="P385" s="71" t="n">
        <v>13</v>
      </c>
      <c r="Q385" s="0" t="n">
        <v>0.2</v>
      </c>
      <c r="R385" s="0" t="n">
        <v>0.2</v>
      </c>
      <c r="S385" s="0" t="n">
        <v>0.2</v>
      </c>
      <c r="T385" s="0" t="n">
        <v>0.2</v>
      </c>
      <c r="U385" s="0" t="n">
        <v>0.2</v>
      </c>
      <c r="V385" s="0" t="n">
        <v>0.2</v>
      </c>
      <c r="W385" s="0" t="n">
        <v>0.3</v>
      </c>
      <c r="X385" s="0" t="n">
        <v>0.4</v>
      </c>
      <c r="Y385" s="0" t="n">
        <v>0.4</v>
      </c>
      <c r="Z385" s="0" t="n">
        <v>0.4</v>
      </c>
      <c r="AA385" s="0" t="n">
        <v>0.4</v>
      </c>
      <c r="AB385" s="0" t="n">
        <v>0.3</v>
      </c>
    </row>
    <row r="386" customFormat="false" ht="16.5" hidden="false" customHeight="false" outlineLevel="0" collapsed="false">
      <c r="B386" s="71" t="n">
        <v>14</v>
      </c>
      <c r="C386" s="0" t="n">
        <v>0.2</v>
      </c>
      <c r="D386" s="0" t="n">
        <v>0.2</v>
      </c>
      <c r="E386" s="0" t="n">
        <v>0.2</v>
      </c>
      <c r="F386" s="0" t="s">
        <v>393</v>
      </c>
      <c r="G386" s="0" t="s">
        <v>393</v>
      </c>
      <c r="H386" s="0" t="s">
        <v>393</v>
      </c>
      <c r="I386" s="0" t="s">
        <v>393</v>
      </c>
      <c r="J386" s="0" t="s">
        <v>393</v>
      </c>
      <c r="K386" s="0" t="s">
        <v>393</v>
      </c>
      <c r="L386" s="0" t="s">
        <v>393</v>
      </c>
      <c r="M386" s="0" t="s">
        <v>393</v>
      </c>
      <c r="N386" s="0" t="s">
        <v>393</v>
      </c>
      <c r="P386" s="71" t="n">
        <v>14</v>
      </c>
      <c r="Q386" s="0" t="n">
        <v>0.2</v>
      </c>
      <c r="R386" s="0" t="n">
        <v>0.2</v>
      </c>
      <c r="S386" s="0" t="n">
        <v>0.2</v>
      </c>
      <c r="T386" s="0" t="n">
        <v>0.2</v>
      </c>
      <c r="U386" s="0" t="n">
        <v>0.2</v>
      </c>
      <c r="V386" s="0" t="n">
        <v>0.2</v>
      </c>
      <c r="W386" s="0" t="n">
        <v>0.3</v>
      </c>
      <c r="X386" s="0" t="n">
        <v>0.4</v>
      </c>
      <c r="Y386" s="0" t="n">
        <v>0.4</v>
      </c>
      <c r="Z386" s="0" t="n">
        <v>0.4</v>
      </c>
      <c r="AA386" s="0" t="n">
        <v>0.4</v>
      </c>
      <c r="AB386" s="0" t="n">
        <v>0.3</v>
      </c>
    </row>
    <row r="387" customFormat="false" ht="16.5" hidden="false" customHeight="false" outlineLevel="0" collapsed="false">
      <c r="B387" s="71" t="n">
        <v>15</v>
      </c>
      <c r="C387" s="0" t="n">
        <v>0.2</v>
      </c>
      <c r="D387" s="0" t="n">
        <v>0.2</v>
      </c>
      <c r="E387" s="0" t="n">
        <v>0.2</v>
      </c>
      <c r="F387" s="0" t="s">
        <v>393</v>
      </c>
      <c r="G387" s="0" t="s">
        <v>393</v>
      </c>
      <c r="H387" s="0" t="s">
        <v>393</v>
      </c>
      <c r="I387" s="0" t="s">
        <v>393</v>
      </c>
      <c r="J387" s="0" t="s">
        <v>393</v>
      </c>
      <c r="K387" s="0" t="s">
        <v>393</v>
      </c>
      <c r="L387" s="0" t="s">
        <v>393</v>
      </c>
      <c r="M387" s="0" t="s">
        <v>393</v>
      </c>
      <c r="N387" s="0" t="s">
        <v>393</v>
      </c>
      <c r="P387" s="71" t="n">
        <v>15</v>
      </c>
      <c r="Q387" s="0" t="n">
        <v>0.2</v>
      </c>
      <c r="R387" s="0" t="n">
        <v>0.2</v>
      </c>
      <c r="S387" s="0" t="n">
        <v>0.2</v>
      </c>
      <c r="T387" s="0" t="n">
        <v>0.2</v>
      </c>
      <c r="U387" s="0" t="n">
        <v>0.2</v>
      </c>
      <c r="V387" s="0" t="n">
        <v>0.2</v>
      </c>
      <c r="W387" s="0" t="n">
        <v>0.3</v>
      </c>
      <c r="X387" s="0" t="n">
        <v>0.4</v>
      </c>
      <c r="Y387" s="0" t="n">
        <v>0.4</v>
      </c>
      <c r="Z387" s="0" t="n">
        <v>0.4</v>
      </c>
      <c r="AA387" s="0" t="n">
        <v>0.4</v>
      </c>
      <c r="AB387" s="0" t="n">
        <v>0.3</v>
      </c>
    </row>
    <row r="388" customFormat="false" ht="16.5" hidden="false" customHeight="false" outlineLevel="0" collapsed="false">
      <c r="B388" s="71" t="n">
        <v>16</v>
      </c>
      <c r="C388" s="0" t="n">
        <v>0.2</v>
      </c>
      <c r="D388" s="0" t="n">
        <v>0.2</v>
      </c>
      <c r="E388" s="0" t="n">
        <v>0.2</v>
      </c>
      <c r="F388" s="0" t="s">
        <v>393</v>
      </c>
      <c r="G388" s="0" t="s">
        <v>393</v>
      </c>
      <c r="H388" s="0" t="s">
        <v>393</v>
      </c>
      <c r="I388" s="0" t="s">
        <v>393</v>
      </c>
      <c r="J388" s="0" t="s">
        <v>393</v>
      </c>
      <c r="K388" s="0" t="s">
        <v>393</v>
      </c>
      <c r="L388" s="0" t="s">
        <v>393</v>
      </c>
      <c r="M388" s="0" t="s">
        <v>393</v>
      </c>
      <c r="N388" s="0" t="s">
        <v>393</v>
      </c>
      <c r="P388" s="71" t="n">
        <v>16</v>
      </c>
      <c r="Q388" s="0" t="n">
        <v>0.2</v>
      </c>
      <c r="R388" s="0" t="n">
        <v>0.2</v>
      </c>
      <c r="S388" s="0" t="n">
        <v>0.2</v>
      </c>
      <c r="T388" s="0" t="n">
        <v>0.2</v>
      </c>
      <c r="U388" s="0" t="n">
        <v>0.2</v>
      </c>
      <c r="V388" s="0" t="n">
        <v>0.2</v>
      </c>
      <c r="W388" s="0" t="n">
        <v>0.3</v>
      </c>
      <c r="X388" s="0" t="n">
        <v>0.4</v>
      </c>
      <c r="Y388" s="0" t="n">
        <v>0.4</v>
      </c>
      <c r="Z388" s="0" t="n">
        <v>0.4</v>
      </c>
      <c r="AA388" s="0" t="n">
        <v>0.4</v>
      </c>
      <c r="AB388" s="0" t="n">
        <v>0.3</v>
      </c>
    </row>
    <row r="389" customFormat="false" ht="16.5" hidden="false" customHeight="false" outlineLevel="0" collapsed="false">
      <c r="B389" s="71" t="n">
        <v>17</v>
      </c>
      <c r="C389" s="0" t="n">
        <v>0.2</v>
      </c>
      <c r="D389" s="0" t="n">
        <v>0.2</v>
      </c>
      <c r="E389" s="0" t="n">
        <v>0.2</v>
      </c>
      <c r="F389" s="0" t="s">
        <v>393</v>
      </c>
      <c r="G389" s="0" t="s">
        <v>393</v>
      </c>
      <c r="H389" s="0" t="s">
        <v>393</v>
      </c>
      <c r="I389" s="0" t="s">
        <v>393</v>
      </c>
      <c r="J389" s="0" t="s">
        <v>393</v>
      </c>
      <c r="K389" s="0" t="s">
        <v>393</v>
      </c>
      <c r="L389" s="0" t="s">
        <v>393</v>
      </c>
      <c r="M389" s="0" t="s">
        <v>393</v>
      </c>
      <c r="N389" s="0" t="s">
        <v>393</v>
      </c>
      <c r="P389" s="71" t="n">
        <v>17</v>
      </c>
      <c r="Q389" s="0" t="n">
        <v>0.2</v>
      </c>
      <c r="R389" s="0" t="n">
        <v>0.2</v>
      </c>
      <c r="S389" s="0" t="n">
        <v>0.2</v>
      </c>
      <c r="T389" s="0" t="n">
        <v>0.2</v>
      </c>
      <c r="U389" s="0" t="n">
        <v>0.2</v>
      </c>
      <c r="V389" s="0" t="n">
        <v>0.2</v>
      </c>
      <c r="W389" s="0" t="n">
        <v>0.3</v>
      </c>
      <c r="X389" s="0" t="n">
        <v>0.4</v>
      </c>
      <c r="Y389" s="0" t="n">
        <v>0.4</v>
      </c>
      <c r="Z389" s="0" t="n">
        <v>0.4</v>
      </c>
      <c r="AA389" s="0" t="n">
        <v>0.4</v>
      </c>
      <c r="AB389" s="0" t="n">
        <v>0.3</v>
      </c>
    </row>
    <row r="390" customFormat="false" ht="16.5" hidden="false" customHeight="false" outlineLevel="0" collapsed="false">
      <c r="B390" s="71" t="n">
        <v>18</v>
      </c>
      <c r="C390" s="0" t="n">
        <v>0.2</v>
      </c>
      <c r="D390" s="0" t="n">
        <v>0.2</v>
      </c>
      <c r="E390" s="0" t="n">
        <v>0.2</v>
      </c>
      <c r="F390" s="0" t="s">
        <v>393</v>
      </c>
      <c r="G390" s="0" t="s">
        <v>393</v>
      </c>
      <c r="H390" s="0" t="s">
        <v>393</v>
      </c>
      <c r="I390" s="0" t="s">
        <v>393</v>
      </c>
      <c r="J390" s="0" t="s">
        <v>393</v>
      </c>
      <c r="K390" s="0" t="s">
        <v>393</v>
      </c>
      <c r="L390" s="0" t="s">
        <v>393</v>
      </c>
      <c r="M390" s="0" t="s">
        <v>393</v>
      </c>
      <c r="N390" s="0" t="s">
        <v>393</v>
      </c>
      <c r="P390" s="71" t="n">
        <v>18</v>
      </c>
      <c r="Q390" s="0" t="n">
        <v>0.2</v>
      </c>
      <c r="R390" s="0" t="n">
        <v>0.2</v>
      </c>
      <c r="S390" s="0" t="n">
        <v>0.2</v>
      </c>
      <c r="T390" s="0" t="n">
        <v>0.2</v>
      </c>
      <c r="U390" s="0" t="n">
        <v>0.2</v>
      </c>
      <c r="V390" s="0" t="n">
        <v>0.2</v>
      </c>
      <c r="W390" s="0" t="n">
        <v>0.3</v>
      </c>
      <c r="X390" s="0" t="n">
        <v>0.4</v>
      </c>
      <c r="Y390" s="0" t="n">
        <v>0.4</v>
      </c>
      <c r="Z390" s="0" t="n">
        <v>0.4</v>
      </c>
      <c r="AA390" s="0" t="n">
        <v>0.4</v>
      </c>
      <c r="AB390" s="0" t="n">
        <v>0.3</v>
      </c>
    </row>
    <row r="391" customFormat="false" ht="16.5" hidden="false" customHeight="false" outlineLevel="0" collapsed="false">
      <c r="B391" s="71" t="n">
        <v>19</v>
      </c>
      <c r="C391" s="0" t="n">
        <v>0.2</v>
      </c>
      <c r="D391" s="0" t="n">
        <v>0.2</v>
      </c>
      <c r="E391" s="0" t="n">
        <v>0.2</v>
      </c>
      <c r="F391" s="0" t="s">
        <v>393</v>
      </c>
      <c r="G391" s="0" t="s">
        <v>393</v>
      </c>
      <c r="H391" s="0" t="s">
        <v>393</v>
      </c>
      <c r="I391" s="0" t="s">
        <v>393</v>
      </c>
      <c r="J391" s="0" t="s">
        <v>393</v>
      </c>
      <c r="K391" s="0" t="s">
        <v>393</v>
      </c>
      <c r="L391" s="0" t="s">
        <v>393</v>
      </c>
      <c r="M391" s="0" t="s">
        <v>393</v>
      </c>
      <c r="N391" s="0" t="s">
        <v>393</v>
      </c>
      <c r="P391" s="71" t="n">
        <v>19</v>
      </c>
      <c r="Q391" s="0" t="n">
        <v>0.2</v>
      </c>
      <c r="R391" s="0" t="n">
        <v>0.2</v>
      </c>
      <c r="S391" s="0" t="n">
        <v>0.2</v>
      </c>
      <c r="T391" s="0" t="n">
        <v>0.2</v>
      </c>
      <c r="U391" s="0" t="n">
        <v>0.2</v>
      </c>
      <c r="V391" s="0" t="n">
        <v>0.2</v>
      </c>
      <c r="W391" s="0" t="n">
        <v>0.3</v>
      </c>
      <c r="X391" s="0" t="n">
        <v>0.4</v>
      </c>
      <c r="Y391" s="0" t="n">
        <v>0.4</v>
      </c>
      <c r="Z391" s="0" t="n">
        <v>0.4</v>
      </c>
      <c r="AA391" s="0" t="n">
        <v>0.4</v>
      </c>
      <c r="AB391" s="0" t="n">
        <v>0.3</v>
      </c>
    </row>
    <row r="392" customFormat="false" ht="16.5" hidden="false" customHeight="false" outlineLevel="0" collapsed="false">
      <c r="B392" s="71" t="n">
        <v>20</v>
      </c>
      <c r="C392" s="0" t="n">
        <v>0.2</v>
      </c>
      <c r="D392" s="0" t="n">
        <v>0.2</v>
      </c>
      <c r="E392" s="0" t="n">
        <v>0.2</v>
      </c>
      <c r="F392" s="0" t="s">
        <v>393</v>
      </c>
      <c r="G392" s="0" t="s">
        <v>393</v>
      </c>
      <c r="H392" s="0" t="s">
        <v>393</v>
      </c>
      <c r="I392" s="0" t="s">
        <v>393</v>
      </c>
      <c r="J392" s="0" t="s">
        <v>393</v>
      </c>
      <c r="K392" s="0" t="s">
        <v>393</v>
      </c>
      <c r="L392" s="0" t="s">
        <v>393</v>
      </c>
      <c r="M392" s="0" t="s">
        <v>393</v>
      </c>
      <c r="N392" s="0" t="s">
        <v>393</v>
      </c>
      <c r="P392" s="71" t="n">
        <v>20</v>
      </c>
      <c r="Q392" s="0" t="n">
        <v>0.2</v>
      </c>
      <c r="R392" s="0" t="n">
        <v>0.2</v>
      </c>
      <c r="S392" s="0" t="n">
        <v>0.2</v>
      </c>
      <c r="T392" s="0" t="n">
        <v>0.2</v>
      </c>
      <c r="U392" s="0" t="n">
        <v>0.2</v>
      </c>
      <c r="V392" s="0" t="n">
        <v>0.2</v>
      </c>
      <c r="W392" s="0" t="n">
        <v>0.3</v>
      </c>
      <c r="X392" s="0" t="n">
        <v>0.4</v>
      </c>
      <c r="Y392" s="0" t="n">
        <v>0.4</v>
      </c>
      <c r="Z392" s="0" t="n">
        <v>0.4</v>
      </c>
      <c r="AA392" s="0" t="n">
        <v>0.4</v>
      </c>
      <c r="AB392" s="0" t="n">
        <v>0.3</v>
      </c>
    </row>
    <row r="393" customFormat="false" ht="16.5" hidden="false" customHeight="false" outlineLevel="0" collapsed="false">
      <c r="B393" s="71" t="n">
        <v>21</v>
      </c>
      <c r="C393" s="0" t="n">
        <v>0.2</v>
      </c>
      <c r="D393" s="0" t="n">
        <v>0.2</v>
      </c>
      <c r="E393" s="0" t="n">
        <v>0.2</v>
      </c>
      <c r="F393" s="0" t="s">
        <v>393</v>
      </c>
      <c r="G393" s="0" t="s">
        <v>393</v>
      </c>
      <c r="H393" s="0" t="s">
        <v>393</v>
      </c>
      <c r="I393" s="0" t="s">
        <v>393</v>
      </c>
      <c r="J393" s="0" t="s">
        <v>393</v>
      </c>
      <c r="K393" s="0" t="s">
        <v>393</v>
      </c>
      <c r="L393" s="0" t="s">
        <v>393</v>
      </c>
      <c r="M393" s="0" t="s">
        <v>393</v>
      </c>
      <c r="N393" s="0" t="s">
        <v>393</v>
      </c>
      <c r="P393" s="71" t="n">
        <v>21</v>
      </c>
      <c r="Q393" s="0" t="n">
        <v>0.2</v>
      </c>
      <c r="R393" s="0" t="n">
        <v>0.2</v>
      </c>
      <c r="S393" s="0" t="n">
        <v>0.2</v>
      </c>
      <c r="T393" s="0" t="n">
        <v>0.2</v>
      </c>
      <c r="U393" s="0" t="n">
        <v>0.2</v>
      </c>
      <c r="V393" s="0" t="n">
        <v>0.2</v>
      </c>
      <c r="W393" s="0" t="n">
        <v>0.3</v>
      </c>
      <c r="X393" s="0" t="n">
        <v>0.4</v>
      </c>
      <c r="Y393" s="0" t="n">
        <v>0.4</v>
      </c>
      <c r="Z393" s="0" t="n">
        <v>0.4</v>
      </c>
      <c r="AA393" s="0" t="n">
        <v>0.4</v>
      </c>
      <c r="AB393" s="0" t="n">
        <v>0.3</v>
      </c>
    </row>
    <row r="394" customFormat="false" ht="16.5" hidden="false" customHeight="false" outlineLevel="0" collapsed="false">
      <c r="B394" s="71" t="n">
        <v>22</v>
      </c>
      <c r="C394" s="0" t="n">
        <v>0.2</v>
      </c>
      <c r="D394" s="0" t="n">
        <v>0.2</v>
      </c>
      <c r="E394" s="0" t="n">
        <v>0.2</v>
      </c>
      <c r="F394" s="0" t="s">
        <v>393</v>
      </c>
      <c r="G394" s="0" t="s">
        <v>393</v>
      </c>
      <c r="H394" s="0" t="s">
        <v>393</v>
      </c>
      <c r="I394" s="0" t="s">
        <v>393</v>
      </c>
      <c r="J394" s="0" t="s">
        <v>393</v>
      </c>
      <c r="K394" s="0" t="s">
        <v>393</v>
      </c>
      <c r="L394" s="0" t="s">
        <v>393</v>
      </c>
      <c r="M394" s="0" t="s">
        <v>393</v>
      </c>
      <c r="N394" s="0" t="s">
        <v>393</v>
      </c>
      <c r="P394" s="71" t="n">
        <v>22</v>
      </c>
      <c r="Q394" s="0" t="n">
        <v>0.2</v>
      </c>
      <c r="R394" s="0" t="n">
        <v>0.2</v>
      </c>
      <c r="S394" s="0" t="n">
        <v>0.2</v>
      </c>
      <c r="T394" s="0" t="n">
        <v>0.2</v>
      </c>
      <c r="U394" s="0" t="n">
        <v>0.2</v>
      </c>
      <c r="V394" s="0" t="n">
        <v>0.2</v>
      </c>
      <c r="W394" s="0" t="n">
        <v>0.3</v>
      </c>
      <c r="X394" s="0" t="n">
        <v>0.4</v>
      </c>
      <c r="Y394" s="0" t="n">
        <v>0.4</v>
      </c>
      <c r="Z394" s="0" t="n">
        <v>0.4</v>
      </c>
      <c r="AA394" s="0" t="n">
        <v>0.4</v>
      </c>
      <c r="AB394" s="0" t="n">
        <v>0.3</v>
      </c>
    </row>
    <row r="395" customFormat="false" ht="16.5" hidden="false" customHeight="false" outlineLevel="0" collapsed="false">
      <c r="B395" s="71" t="n">
        <v>23</v>
      </c>
      <c r="C395" s="0" t="n">
        <v>0.2</v>
      </c>
      <c r="D395" s="0" t="n">
        <v>0.2</v>
      </c>
      <c r="E395" s="0" t="n">
        <v>0.2</v>
      </c>
      <c r="F395" s="0" t="s">
        <v>393</v>
      </c>
      <c r="G395" s="0" t="s">
        <v>393</v>
      </c>
      <c r="H395" s="0" t="s">
        <v>393</v>
      </c>
      <c r="I395" s="0" t="s">
        <v>393</v>
      </c>
      <c r="J395" s="0" t="s">
        <v>393</v>
      </c>
      <c r="K395" s="0" t="s">
        <v>393</v>
      </c>
      <c r="L395" s="0" t="s">
        <v>393</v>
      </c>
      <c r="M395" s="0" t="s">
        <v>393</v>
      </c>
      <c r="N395" s="0" t="s">
        <v>393</v>
      </c>
      <c r="P395" s="71" t="n">
        <v>23</v>
      </c>
      <c r="Q395" s="0" t="n">
        <v>0.2</v>
      </c>
      <c r="R395" s="0" t="n">
        <v>0.2</v>
      </c>
      <c r="S395" s="0" t="n">
        <v>0.2</v>
      </c>
      <c r="T395" s="0" t="n">
        <v>0.2</v>
      </c>
      <c r="U395" s="0" t="n">
        <v>0.2</v>
      </c>
      <c r="V395" s="0" t="n">
        <v>0.2</v>
      </c>
      <c r="W395" s="0" t="n">
        <v>0.3</v>
      </c>
      <c r="X395" s="0" t="n">
        <v>0.4</v>
      </c>
      <c r="Y395" s="0" t="n">
        <v>0.4</v>
      </c>
      <c r="Z395" s="0" t="n">
        <v>0.4</v>
      </c>
      <c r="AA395" s="0" t="n">
        <v>0.4</v>
      </c>
      <c r="AB395" s="0" t="n">
        <v>0.3</v>
      </c>
    </row>
    <row r="396" customFormat="false" ht="16.5" hidden="false" customHeight="false" outlineLevel="0" collapsed="false">
      <c r="B396" s="71" t="n">
        <v>24</v>
      </c>
      <c r="C396" s="0" t="n">
        <v>0.2</v>
      </c>
      <c r="D396" s="0" t="n">
        <v>0.2</v>
      </c>
      <c r="E396" s="0" t="n">
        <v>0.2</v>
      </c>
      <c r="F396" s="0" t="s">
        <v>393</v>
      </c>
      <c r="G396" s="0" t="s">
        <v>393</v>
      </c>
      <c r="H396" s="0" t="s">
        <v>393</v>
      </c>
      <c r="I396" s="0" t="s">
        <v>393</v>
      </c>
      <c r="J396" s="0" t="s">
        <v>393</v>
      </c>
      <c r="K396" s="0" t="s">
        <v>393</v>
      </c>
      <c r="L396" s="0" t="s">
        <v>393</v>
      </c>
      <c r="M396" s="0" t="s">
        <v>393</v>
      </c>
      <c r="N396" s="0" t="s">
        <v>393</v>
      </c>
      <c r="P396" s="71" t="n">
        <v>24</v>
      </c>
      <c r="Q396" s="0" t="n">
        <v>0.2</v>
      </c>
      <c r="R396" s="0" t="n">
        <v>0.2</v>
      </c>
      <c r="S396" s="0" t="n">
        <v>0.2</v>
      </c>
      <c r="T396" s="0" t="n">
        <v>0.2</v>
      </c>
      <c r="U396" s="0" t="n">
        <v>0.2</v>
      </c>
      <c r="V396" s="0" t="n">
        <v>0.2</v>
      </c>
      <c r="W396" s="0" t="n">
        <v>0.3</v>
      </c>
      <c r="X396" s="0" t="n">
        <v>0.4</v>
      </c>
      <c r="Y396" s="0" t="n">
        <v>0.4</v>
      </c>
      <c r="Z396" s="0" t="n">
        <v>0.4</v>
      </c>
      <c r="AA396" s="0" t="n">
        <v>0.4</v>
      </c>
      <c r="AB396" s="0" t="n">
        <v>0.3</v>
      </c>
    </row>
    <row r="397" customFormat="false" ht="16.5" hidden="false" customHeight="false" outlineLevel="0" collapsed="false">
      <c r="B397" s="71" t="n">
        <v>25</v>
      </c>
      <c r="C397" s="0" t="n">
        <v>0.2</v>
      </c>
      <c r="D397" s="0" t="n">
        <v>0.2</v>
      </c>
      <c r="E397" s="0" t="n">
        <v>0.2</v>
      </c>
      <c r="F397" s="0" t="s">
        <v>393</v>
      </c>
      <c r="G397" s="0" t="s">
        <v>393</v>
      </c>
      <c r="H397" s="0" t="s">
        <v>393</v>
      </c>
      <c r="I397" s="0" t="s">
        <v>393</v>
      </c>
      <c r="J397" s="0" t="s">
        <v>393</v>
      </c>
      <c r="K397" s="0" t="s">
        <v>393</v>
      </c>
      <c r="L397" s="0" t="s">
        <v>393</v>
      </c>
      <c r="M397" s="0" t="s">
        <v>393</v>
      </c>
      <c r="N397" s="0" t="s">
        <v>393</v>
      </c>
      <c r="P397" s="71" t="n">
        <v>25</v>
      </c>
      <c r="Q397" s="0" t="n">
        <v>0.2</v>
      </c>
      <c r="R397" s="0" t="n">
        <v>0.2</v>
      </c>
      <c r="S397" s="0" t="n">
        <v>0.2</v>
      </c>
      <c r="T397" s="0" t="n">
        <v>0.2</v>
      </c>
      <c r="U397" s="0" t="n">
        <v>0.2</v>
      </c>
      <c r="V397" s="0" t="n">
        <v>0.2</v>
      </c>
      <c r="W397" s="0" t="n">
        <v>0.3</v>
      </c>
      <c r="X397" s="0" t="n">
        <v>0.4</v>
      </c>
      <c r="Y397" s="0" t="n">
        <v>0.4</v>
      </c>
      <c r="Z397" s="0" t="n">
        <v>0.4</v>
      </c>
      <c r="AA397" s="0" t="n">
        <v>0.4</v>
      </c>
      <c r="AB397" s="0" t="n">
        <v>0.3</v>
      </c>
    </row>
    <row r="398" customFormat="false" ht="16.5" hidden="false" customHeight="false" outlineLevel="0" collapsed="false">
      <c r="B398" s="71" t="n">
        <v>26</v>
      </c>
      <c r="C398" s="0" t="n">
        <v>0.2</v>
      </c>
      <c r="D398" s="0" t="n">
        <v>0.2</v>
      </c>
      <c r="E398" s="0" t="n">
        <v>0.2</v>
      </c>
      <c r="F398" s="0" t="s">
        <v>393</v>
      </c>
      <c r="G398" s="0" t="s">
        <v>393</v>
      </c>
      <c r="H398" s="0" t="s">
        <v>393</v>
      </c>
      <c r="I398" s="0" t="s">
        <v>393</v>
      </c>
      <c r="J398" s="0" t="s">
        <v>393</v>
      </c>
      <c r="K398" s="0" t="s">
        <v>393</v>
      </c>
      <c r="L398" s="0" t="s">
        <v>393</v>
      </c>
      <c r="M398" s="0" t="s">
        <v>393</v>
      </c>
      <c r="N398" s="0" t="s">
        <v>393</v>
      </c>
      <c r="P398" s="71" t="n">
        <v>26</v>
      </c>
      <c r="Q398" s="0" t="n">
        <v>0.2</v>
      </c>
      <c r="R398" s="0" t="n">
        <v>0.2</v>
      </c>
      <c r="S398" s="0" t="n">
        <v>0.2</v>
      </c>
      <c r="T398" s="0" t="n">
        <v>0.2</v>
      </c>
      <c r="U398" s="0" t="n">
        <v>0.2</v>
      </c>
      <c r="V398" s="0" t="n">
        <v>0.2</v>
      </c>
      <c r="W398" s="0" t="n">
        <v>0.3</v>
      </c>
      <c r="X398" s="0" t="n">
        <v>0.4</v>
      </c>
      <c r="Y398" s="0" t="n">
        <v>0.4</v>
      </c>
      <c r="Z398" s="0" t="n">
        <v>0.4</v>
      </c>
      <c r="AA398" s="0" t="n">
        <v>0.4</v>
      </c>
      <c r="AB398" s="0" t="n">
        <v>0.3</v>
      </c>
    </row>
    <row r="399" customFormat="false" ht="16.5" hidden="false" customHeight="false" outlineLevel="0" collapsed="false">
      <c r="B399" s="71" t="n">
        <v>27</v>
      </c>
      <c r="C399" s="0" t="n">
        <v>0.2</v>
      </c>
      <c r="D399" s="0" t="n">
        <v>0.2</v>
      </c>
      <c r="E399" s="0" t="n">
        <v>0.2</v>
      </c>
      <c r="F399" s="0" t="s">
        <v>393</v>
      </c>
      <c r="G399" s="0" t="s">
        <v>393</v>
      </c>
      <c r="H399" s="0" t="s">
        <v>393</v>
      </c>
      <c r="I399" s="0" t="s">
        <v>393</v>
      </c>
      <c r="J399" s="0" t="s">
        <v>393</v>
      </c>
      <c r="K399" s="0" t="s">
        <v>393</v>
      </c>
      <c r="L399" s="0" t="s">
        <v>393</v>
      </c>
      <c r="M399" s="0" t="s">
        <v>393</v>
      </c>
      <c r="N399" s="0" t="s">
        <v>393</v>
      </c>
      <c r="P399" s="71" t="n">
        <v>27</v>
      </c>
      <c r="Q399" s="0" t="n">
        <v>0.2</v>
      </c>
      <c r="R399" s="0" t="n">
        <v>0.2</v>
      </c>
      <c r="S399" s="0" t="n">
        <v>0.2</v>
      </c>
      <c r="T399" s="0" t="n">
        <v>0.2</v>
      </c>
      <c r="U399" s="0" t="n">
        <v>0.2</v>
      </c>
      <c r="V399" s="0" t="n">
        <v>0.2</v>
      </c>
      <c r="W399" s="0" t="n">
        <v>0.3</v>
      </c>
      <c r="X399" s="0" t="n">
        <v>0.4</v>
      </c>
      <c r="Y399" s="0" t="n">
        <v>0.4</v>
      </c>
      <c r="Z399" s="0" t="n">
        <v>0.4</v>
      </c>
      <c r="AA399" s="0" t="n">
        <v>0.4</v>
      </c>
      <c r="AB399" s="0" t="n">
        <v>0.3</v>
      </c>
    </row>
    <row r="400" customFormat="false" ht="16.5" hidden="false" customHeight="false" outlineLevel="0" collapsed="false">
      <c r="B400" s="71" t="n">
        <v>28</v>
      </c>
      <c r="C400" s="0" t="n">
        <v>0.2</v>
      </c>
      <c r="D400" s="0" t="n">
        <v>0.2</v>
      </c>
      <c r="E400" s="0" t="n">
        <v>0.2</v>
      </c>
      <c r="F400" s="0" t="s">
        <v>393</v>
      </c>
      <c r="G400" s="0" t="s">
        <v>393</v>
      </c>
      <c r="H400" s="0" t="s">
        <v>393</v>
      </c>
      <c r="I400" s="0" t="s">
        <v>393</v>
      </c>
      <c r="J400" s="0" t="s">
        <v>393</v>
      </c>
      <c r="K400" s="0" t="s">
        <v>393</v>
      </c>
      <c r="L400" s="0" t="s">
        <v>393</v>
      </c>
      <c r="M400" s="0" t="s">
        <v>393</v>
      </c>
      <c r="N400" s="0" t="s">
        <v>393</v>
      </c>
      <c r="P400" s="71" t="n">
        <v>28</v>
      </c>
      <c r="Q400" s="0" t="n">
        <v>0.2</v>
      </c>
      <c r="R400" s="0" t="n">
        <v>0.2</v>
      </c>
      <c r="S400" s="0" t="n">
        <v>0.2</v>
      </c>
      <c r="T400" s="0" t="n">
        <v>0.2</v>
      </c>
      <c r="U400" s="0" t="n">
        <v>0.2</v>
      </c>
      <c r="V400" s="0" t="n">
        <v>0.2</v>
      </c>
      <c r="W400" s="0" t="n">
        <v>0.3</v>
      </c>
      <c r="X400" s="0" t="n">
        <v>0.4</v>
      </c>
      <c r="Y400" s="0" t="n">
        <v>0.4</v>
      </c>
      <c r="Z400" s="0" t="n">
        <v>0.4</v>
      </c>
      <c r="AA400" s="0" t="n">
        <v>0.4</v>
      </c>
      <c r="AB400" s="0" t="n">
        <v>0.3</v>
      </c>
    </row>
    <row r="401" customFormat="false" ht="16.5" hidden="false" customHeight="false" outlineLevel="0" collapsed="false">
      <c r="B401" s="71" t="n">
        <v>29</v>
      </c>
      <c r="C401" s="0" t="n">
        <v>0.2</v>
      </c>
      <c r="D401" s="0" t="n">
        <v>0.2</v>
      </c>
      <c r="E401" s="0" t="n">
        <v>0.2</v>
      </c>
      <c r="F401" s="0" t="s">
        <v>393</v>
      </c>
      <c r="H401" s="0" t="s">
        <v>393</v>
      </c>
      <c r="I401" s="0" t="s">
        <v>393</v>
      </c>
      <c r="J401" s="0" t="s">
        <v>393</v>
      </c>
      <c r="K401" s="0" t="s">
        <v>393</v>
      </c>
      <c r="L401" s="0" t="s">
        <v>393</v>
      </c>
      <c r="M401" s="0" t="s">
        <v>393</v>
      </c>
      <c r="N401" s="0" t="s">
        <v>393</v>
      </c>
      <c r="P401" s="71" t="n">
        <v>29</v>
      </c>
      <c r="Q401" s="0" t="n">
        <v>0.2</v>
      </c>
      <c r="R401" s="0" t="n">
        <v>0.2</v>
      </c>
      <c r="S401" s="0" t="n">
        <v>0.2</v>
      </c>
      <c r="T401" s="0" t="n">
        <v>0.2</v>
      </c>
      <c r="V401" s="0" t="n">
        <v>0.2</v>
      </c>
      <c r="W401" s="0" t="n">
        <v>0.3</v>
      </c>
      <c r="X401" s="0" t="n">
        <v>0.4</v>
      </c>
      <c r="Y401" s="0" t="n">
        <v>0.4</v>
      </c>
      <c r="Z401" s="0" t="n">
        <v>0.4</v>
      </c>
      <c r="AA401" s="0" t="n">
        <v>0.4</v>
      </c>
      <c r="AB401" s="0" t="n">
        <v>0.3</v>
      </c>
    </row>
    <row r="402" customFormat="false" ht="16.5" hidden="false" customHeight="false" outlineLevel="0" collapsed="false">
      <c r="B402" s="71" t="n">
        <v>30</v>
      </c>
      <c r="C402" s="0" t="n">
        <v>0.2</v>
      </c>
      <c r="D402" s="0" t="n">
        <v>0.2</v>
      </c>
      <c r="E402" s="0" t="n">
        <v>0.2</v>
      </c>
      <c r="F402" s="0" t="s">
        <v>393</v>
      </c>
      <c r="H402" s="0" t="s">
        <v>393</v>
      </c>
      <c r="I402" s="0" t="s">
        <v>393</v>
      </c>
      <c r="J402" s="0" t="s">
        <v>393</v>
      </c>
      <c r="K402" s="0" t="s">
        <v>393</v>
      </c>
      <c r="L402" s="0" t="s">
        <v>393</v>
      </c>
      <c r="M402" s="0" t="s">
        <v>393</v>
      </c>
      <c r="N402" s="0" t="s">
        <v>393</v>
      </c>
      <c r="P402" s="71" t="n">
        <v>30</v>
      </c>
      <c r="Q402" s="0" t="n">
        <v>0.2</v>
      </c>
      <c r="R402" s="0" t="n">
        <v>0.2</v>
      </c>
      <c r="S402" s="0" t="n">
        <v>0.2</v>
      </c>
      <c r="T402" s="0" t="n">
        <v>0.2</v>
      </c>
      <c r="V402" s="0" t="n">
        <v>0.2</v>
      </c>
      <c r="W402" s="0" t="n">
        <v>0.3</v>
      </c>
      <c r="X402" s="0" t="n">
        <v>0.4</v>
      </c>
      <c r="Y402" s="0" t="n">
        <v>0.4</v>
      </c>
      <c r="Z402" s="0" t="n">
        <v>0.4</v>
      </c>
      <c r="AA402" s="0" t="n">
        <v>0.4</v>
      </c>
      <c r="AB402" s="0" t="n">
        <v>0.3</v>
      </c>
    </row>
    <row r="403" customFormat="false" ht="16.5" hidden="false" customHeight="false" outlineLevel="0" collapsed="false">
      <c r="B403" s="71" t="n">
        <v>31</v>
      </c>
      <c r="C403" s="0" t="n">
        <v>0.2</v>
      </c>
      <c r="E403" s="0" t="n">
        <v>0.2</v>
      </c>
      <c r="F403" s="0" t="s">
        <v>393</v>
      </c>
      <c r="H403" s="0" t="s">
        <v>393</v>
      </c>
      <c r="J403" s="0" t="s">
        <v>393</v>
      </c>
      <c r="L403" s="0" t="s">
        <v>393</v>
      </c>
      <c r="M403" s="0" t="s">
        <v>393</v>
      </c>
      <c r="P403" s="71" t="n">
        <v>31</v>
      </c>
      <c r="Q403" s="0" t="n">
        <v>0.2</v>
      </c>
      <c r="S403" s="0" t="n">
        <v>0.2</v>
      </c>
      <c r="T403" s="0" t="n">
        <v>0.2</v>
      </c>
      <c r="V403" s="0" t="n">
        <v>0.2</v>
      </c>
      <c r="X403" s="0" t="n">
        <v>0.4</v>
      </c>
      <c r="Z403" s="0" t="n">
        <v>0.4</v>
      </c>
      <c r="AA403" s="0" t="n">
        <v>0.4</v>
      </c>
    </row>
    <row r="404" customFormat="false" ht="16.5" hidden="false" customHeight="false" outlineLevel="0" collapsed="false">
      <c r="B404" s="71"/>
      <c r="C404" s="0" t="s">
        <v>124</v>
      </c>
      <c r="D404" s="0" t="s">
        <v>124</v>
      </c>
      <c r="E404" s="0" t="s">
        <v>124</v>
      </c>
      <c r="F404" s="0" t="s">
        <v>124</v>
      </c>
      <c r="G404" s="0" t="s">
        <v>124</v>
      </c>
      <c r="H404" s="0" t="s">
        <v>124</v>
      </c>
      <c r="I404" s="0" t="s">
        <v>124</v>
      </c>
      <c r="J404" s="0" t="s">
        <v>124</v>
      </c>
      <c r="K404" s="0" t="s">
        <v>124</v>
      </c>
      <c r="L404" s="0" t="s">
        <v>124</v>
      </c>
      <c r="M404" s="0" t="s">
        <v>124</v>
      </c>
      <c r="N404" s="0" t="s">
        <v>124</v>
      </c>
      <c r="P404" s="71"/>
      <c r="Q404" s="0" t="s">
        <v>124</v>
      </c>
      <c r="R404" s="0" t="s">
        <v>124</v>
      </c>
      <c r="S404" s="0" t="s">
        <v>124</v>
      </c>
      <c r="T404" s="0" t="s">
        <v>124</v>
      </c>
      <c r="U404" s="0" t="s">
        <v>124</v>
      </c>
      <c r="V404" s="0" t="s">
        <v>124</v>
      </c>
      <c r="W404" s="0" t="s">
        <v>124</v>
      </c>
      <c r="X404" s="0" t="s">
        <v>124</v>
      </c>
      <c r="Y404" s="0" t="s">
        <v>124</v>
      </c>
      <c r="Z404" s="0" t="s">
        <v>124</v>
      </c>
      <c r="AA404" s="0" t="s">
        <v>124</v>
      </c>
      <c r="AB404" s="0" t="s">
        <v>124</v>
      </c>
    </row>
    <row r="406" customFormat="false" ht="16.5" hidden="false" customHeight="false" outlineLevel="0" collapsed="false">
      <c r="B406" s="71" t="s">
        <v>125</v>
      </c>
      <c r="C406" s="0" t="n">
        <v>0.2</v>
      </c>
      <c r="D406" s="0" t="n">
        <v>0.2</v>
      </c>
      <c r="E406" s="0" t="n">
        <v>0.2</v>
      </c>
      <c r="F406" s="0" t="n">
        <v>0.2</v>
      </c>
      <c r="P406" s="71" t="s">
        <v>125</v>
      </c>
      <c r="Q406" s="0" t="n">
        <v>0.2</v>
      </c>
      <c r="R406" s="0" t="n">
        <v>0.2</v>
      </c>
      <c r="S406" s="0" t="n">
        <v>0.2</v>
      </c>
      <c r="T406" s="0" t="n">
        <v>0.2</v>
      </c>
      <c r="U406" s="0" t="n">
        <v>0.2</v>
      </c>
      <c r="V406" s="0" t="n">
        <v>0.2</v>
      </c>
      <c r="W406" s="0" t="n">
        <v>0.2</v>
      </c>
      <c r="X406" s="0" t="n">
        <v>0.4</v>
      </c>
      <c r="Y406" s="0" t="n">
        <v>0.4</v>
      </c>
      <c r="Z406" s="0" t="n">
        <v>0.4</v>
      </c>
      <c r="AA406" s="0" t="n">
        <v>0.4</v>
      </c>
      <c r="AB406" s="0" t="n">
        <v>0.3</v>
      </c>
    </row>
    <row r="407" customFormat="false" ht="16.5" hidden="false" customHeight="false" outlineLevel="0" collapsed="false">
      <c r="B407" s="71" t="s">
        <v>126</v>
      </c>
      <c r="C407" s="0" t="n">
        <v>0.2</v>
      </c>
      <c r="D407" s="0" t="n">
        <v>0.2</v>
      </c>
      <c r="E407" s="0" t="n">
        <v>0.2</v>
      </c>
      <c r="F407" s="0" t="n">
        <v>0.2</v>
      </c>
      <c r="P407" s="71" t="s">
        <v>126</v>
      </c>
      <c r="Q407" s="0" t="n">
        <v>0.2</v>
      </c>
      <c r="R407" s="0" t="n">
        <v>0.2</v>
      </c>
      <c r="S407" s="0" t="n">
        <v>0.2</v>
      </c>
      <c r="T407" s="0" t="n">
        <v>0.2</v>
      </c>
      <c r="U407" s="0" t="n">
        <v>0.2</v>
      </c>
      <c r="V407" s="0" t="n">
        <v>0.2</v>
      </c>
      <c r="W407" s="0" t="n">
        <v>0.3</v>
      </c>
      <c r="X407" s="0" t="n">
        <v>0.4</v>
      </c>
      <c r="Y407" s="0" t="n">
        <v>0.4</v>
      </c>
      <c r="Z407" s="0" t="n">
        <v>0.4</v>
      </c>
      <c r="AA407" s="0" t="n">
        <v>0.4</v>
      </c>
      <c r="AB407" s="0" t="n">
        <v>0.3</v>
      </c>
    </row>
    <row r="408" customFormat="false" ht="16.5" hidden="false" customHeight="false" outlineLevel="0" collapsed="false">
      <c r="B408" s="71" t="s">
        <v>127</v>
      </c>
      <c r="C408" s="0" t="n">
        <v>0.2</v>
      </c>
      <c r="D408" s="0" t="n">
        <v>0.2</v>
      </c>
      <c r="E408" s="0" t="n">
        <v>0.2</v>
      </c>
      <c r="F408" s="0" t="n">
        <v>0.2</v>
      </c>
      <c r="P408" s="71" t="s">
        <v>127</v>
      </c>
      <c r="Q408" s="0" t="n">
        <v>0.2</v>
      </c>
      <c r="R408" s="0" t="n">
        <v>0.2</v>
      </c>
      <c r="S408" s="0" t="n">
        <v>0.2</v>
      </c>
      <c r="T408" s="0" t="n">
        <v>0.2</v>
      </c>
      <c r="U408" s="0" t="n">
        <v>0.2</v>
      </c>
      <c r="V408" s="0" t="n">
        <v>0.2</v>
      </c>
      <c r="W408" s="0" t="n">
        <v>0.3</v>
      </c>
      <c r="X408" s="0" t="n">
        <v>0.4</v>
      </c>
      <c r="Y408" s="0" t="n">
        <v>0.4</v>
      </c>
      <c r="Z408" s="0" t="n">
        <v>0.4</v>
      </c>
      <c r="AA408" s="0" t="n">
        <v>0.4</v>
      </c>
      <c r="AB408" s="0" t="n">
        <v>0.3</v>
      </c>
    </row>
    <row r="409" customFormat="false" ht="16.5" hidden="false" customHeight="false" outlineLevel="0" collapsed="false">
      <c r="B409" s="71" t="s">
        <v>433</v>
      </c>
      <c r="C409" s="0" t="n">
        <v>0.012</v>
      </c>
      <c r="D409" s="0" t="n">
        <v>0.012</v>
      </c>
      <c r="E409" s="0" t="n">
        <v>0.012</v>
      </c>
      <c r="F409" s="0" t="n">
        <v>0.002</v>
      </c>
      <c r="P409" s="71" t="s">
        <v>433</v>
      </c>
      <c r="Q409" s="0" t="n">
        <v>0.012</v>
      </c>
      <c r="R409" s="0" t="n">
        <v>0.012</v>
      </c>
      <c r="S409" s="0" t="n">
        <v>0.012</v>
      </c>
      <c r="T409" s="0" t="n">
        <v>0.012</v>
      </c>
      <c r="U409" s="0" t="n">
        <v>0.011</v>
      </c>
      <c r="V409" s="0" t="n">
        <v>0.012</v>
      </c>
      <c r="W409" s="0" t="n">
        <v>0.018</v>
      </c>
      <c r="X409" s="0" t="n">
        <v>0.025</v>
      </c>
      <c r="Y409" s="0" t="n">
        <v>0.024</v>
      </c>
      <c r="Z409" s="0" t="n">
        <v>0.025</v>
      </c>
      <c r="AA409" s="0" t="n">
        <v>0.025</v>
      </c>
      <c r="AB409" s="0" t="n">
        <v>0.018</v>
      </c>
    </row>
    <row r="410" customFormat="false" ht="16.5" hidden="false" customHeight="false" outlineLevel="0" collapsed="false">
      <c r="B410" s="71" t="s">
        <v>434</v>
      </c>
      <c r="C410" s="0" t="n">
        <v>6</v>
      </c>
      <c r="D410" s="0" t="n">
        <v>6</v>
      </c>
      <c r="E410" s="0" t="n">
        <v>6</v>
      </c>
      <c r="F410" s="0" t="n">
        <v>1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P410" s="71" t="s">
        <v>434</v>
      </c>
      <c r="Q410" s="0" t="n">
        <v>6</v>
      </c>
      <c r="R410" s="0" t="n">
        <v>6</v>
      </c>
      <c r="S410" s="0" t="n">
        <v>6</v>
      </c>
      <c r="T410" s="0" t="n">
        <v>6</v>
      </c>
      <c r="U410" s="0" t="n">
        <v>6</v>
      </c>
      <c r="V410" s="0" t="n">
        <v>6</v>
      </c>
      <c r="W410" s="0" t="n">
        <v>9</v>
      </c>
      <c r="X410" s="0" t="n">
        <v>12</v>
      </c>
      <c r="Y410" s="0" t="n">
        <v>12</v>
      </c>
      <c r="Z410" s="0" t="n">
        <v>12</v>
      </c>
      <c r="AA410" s="0" t="n">
        <v>12</v>
      </c>
      <c r="AB410" s="0" t="n">
        <v>9</v>
      </c>
    </row>
    <row r="411" customFormat="false" ht="16.5" hidden="false" customHeight="false" outlineLevel="0" collapsed="false">
      <c r="B411" s="71" t="s">
        <v>394</v>
      </c>
      <c r="P411" s="71" t="s">
        <v>394</v>
      </c>
    </row>
    <row r="414" customFormat="false" ht="15" hidden="false" customHeight="false" outlineLevel="0" collapsed="false">
      <c r="B414" s="172" t="s">
        <v>449</v>
      </c>
      <c r="P414" s="172" t="s">
        <v>449</v>
      </c>
    </row>
    <row r="415" customFormat="false" ht="15" hidden="false" customHeight="false" outlineLevel="0" collapsed="false">
      <c r="B415" s="172" t="s">
        <v>450</v>
      </c>
      <c r="P415" s="172" t="s">
        <v>450</v>
      </c>
    </row>
  </sheetData>
  <mergeCells count="1">
    <mergeCell ref="E1:G1"/>
  </mergeCells>
  <hyperlinks>
    <hyperlink ref="B6" r:id="rId1" display="http://www.usbr.gov/gp-bin/arc050_form.pl?LVK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O3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0.55"/>
    <col collapsed="false" customWidth="true" hidden="false" outlineLevel="0" max="3" min="3" style="0" width="11.44"/>
    <col collapsed="false" customWidth="true" hidden="false" outlineLevel="0" max="7" min="7" style="0" width="14.77"/>
  </cols>
  <sheetData>
    <row r="1" customFormat="false" ht="15" hidden="false" customHeight="false" outlineLevel="0" collapsed="false">
      <c r="E1" s="166" t="str">
        <f aca="false">SUMMARY!E1</f>
        <v>Fed_Net_Evap_ds_2005.xls</v>
      </c>
      <c r="F1" s="166"/>
      <c r="G1" s="166"/>
    </row>
    <row r="3" customFormat="false" ht="15.75" hidden="false" customHeight="false" outlineLevel="0" collapsed="false">
      <c r="B3" s="70" t="s">
        <v>586</v>
      </c>
      <c r="C3" s="70"/>
      <c r="D3" s="70"/>
      <c r="E3" s="70"/>
      <c r="F3" s="70"/>
    </row>
    <row r="5" customFormat="false" ht="15" hidden="false" customHeight="false" outlineLevel="0" collapsed="false">
      <c r="G5" s="0" t="s">
        <v>587</v>
      </c>
      <c r="K5" s="0" t="s">
        <v>588</v>
      </c>
      <c r="N5" s="0" t="s">
        <v>589</v>
      </c>
      <c r="R5" s="0" t="s">
        <v>590</v>
      </c>
      <c r="AI5" s="0" t="s">
        <v>591</v>
      </c>
    </row>
    <row r="6" customFormat="false" ht="15" hidden="false" customHeight="false" outlineLevel="0" collapsed="false">
      <c r="N6" s="0" t="s">
        <v>592</v>
      </c>
    </row>
    <row r="7" customFormat="false" ht="15" hidden="false" customHeight="false" outlineLevel="0" collapsed="false">
      <c r="G7" s="0" t="s">
        <v>592</v>
      </c>
      <c r="AI7" s="0" t="s">
        <v>592</v>
      </c>
    </row>
    <row r="8" customFormat="false" ht="15" hidden="false" customHeight="false" outlineLevel="0" collapsed="false">
      <c r="B8" s="0" t="s">
        <v>285</v>
      </c>
      <c r="C8" s="0" t="n">
        <v>0</v>
      </c>
      <c r="D8" s="0" t="n">
        <v>0.01</v>
      </c>
      <c r="E8" s="0" t="n">
        <v>0.02</v>
      </c>
      <c r="F8" s="0" t="n">
        <v>0.03</v>
      </c>
      <c r="G8" s="0" t="n">
        <v>0.04</v>
      </c>
      <c r="H8" s="0" t="n">
        <v>0.05</v>
      </c>
      <c r="I8" s="0" t="n">
        <v>0.06</v>
      </c>
      <c r="J8" s="0" t="n">
        <v>0.07</v>
      </c>
      <c r="K8" s="0" t="n">
        <v>0.08</v>
      </c>
      <c r="L8" s="0" t="n">
        <v>0.09</v>
      </c>
      <c r="O8" s="0" t="s">
        <v>593</v>
      </c>
      <c r="P8" s="0" t="n">
        <v>0</v>
      </c>
      <c r="Q8" s="0" t="n">
        <v>0.1</v>
      </c>
      <c r="R8" s="0" t="n">
        <v>0.2</v>
      </c>
      <c r="S8" s="0" t="n">
        <v>0.3</v>
      </c>
      <c r="T8" s="0" t="n">
        <v>0.4</v>
      </c>
      <c r="U8" s="0" t="n">
        <v>0.5</v>
      </c>
      <c r="V8" s="0" t="n">
        <v>0.6</v>
      </c>
      <c r="W8" s="0" t="n">
        <v>0.7</v>
      </c>
      <c r="X8" s="0" t="n">
        <v>0.8</v>
      </c>
      <c r="Y8" s="0" t="n">
        <v>0.9</v>
      </c>
      <c r="Z8" s="0" t="n">
        <v>1</v>
      </c>
      <c r="AD8" s="0" t="s">
        <v>285</v>
      </c>
      <c r="AE8" s="0" t="s">
        <v>594</v>
      </c>
      <c r="AF8" s="0" t="s">
        <v>595</v>
      </c>
      <c r="AG8" s="0" t="s">
        <v>596</v>
      </c>
      <c r="AH8" s="0" t="s">
        <v>597</v>
      </c>
      <c r="AI8" s="0" t="s">
        <v>598</v>
      </c>
      <c r="AJ8" s="0" t="s">
        <v>599</v>
      </c>
      <c r="AK8" s="0" t="s">
        <v>600</v>
      </c>
      <c r="AL8" s="0" t="s">
        <v>601</v>
      </c>
      <c r="AM8" s="0" t="s">
        <v>602</v>
      </c>
      <c r="AN8" s="0" t="s">
        <v>603</v>
      </c>
    </row>
    <row r="9" customFormat="false" ht="15" hidden="false" customHeight="false" outlineLevel="0" collapsed="false">
      <c r="B9" s="0" t="n">
        <v>1895</v>
      </c>
      <c r="C9" s="0" t="n">
        <v>232</v>
      </c>
      <c r="D9" s="0" t="n">
        <v>234</v>
      </c>
      <c r="E9" s="0" t="n">
        <v>237</v>
      </c>
      <c r="F9" s="0" t="n">
        <v>239</v>
      </c>
      <c r="G9" s="0" t="n">
        <v>241</v>
      </c>
      <c r="H9" s="0" t="n">
        <v>244</v>
      </c>
      <c r="I9" s="0" t="n">
        <v>246</v>
      </c>
      <c r="J9" s="0" t="n">
        <v>248</v>
      </c>
      <c r="K9" s="0" t="n">
        <v>250</v>
      </c>
      <c r="L9" s="0" t="n">
        <v>253</v>
      </c>
      <c r="O9" s="0" t="n">
        <v>2247</v>
      </c>
      <c r="AD9" s="0" t="n">
        <v>155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</row>
    <row r="10" customFormat="false" ht="15" hidden="false" customHeight="false" outlineLevel="0" collapsed="false">
      <c r="B10" s="0" t="n">
        <v>1895.1</v>
      </c>
      <c r="C10" s="0" t="n">
        <v>255</v>
      </c>
      <c r="D10" s="0" t="n">
        <v>257</v>
      </c>
      <c r="E10" s="0" t="n">
        <v>259</v>
      </c>
      <c r="F10" s="0" t="n">
        <v>261</v>
      </c>
      <c r="G10" s="0" t="n">
        <v>263</v>
      </c>
      <c r="H10" s="0" t="n">
        <v>265</v>
      </c>
      <c r="I10" s="0" t="n">
        <v>266</v>
      </c>
      <c r="J10" s="0" t="n">
        <v>268</v>
      </c>
      <c r="K10" s="0" t="n">
        <v>270</v>
      </c>
      <c r="L10" s="0" t="n">
        <v>272</v>
      </c>
      <c r="O10" s="0" t="n">
        <v>2248</v>
      </c>
      <c r="AD10" s="0" t="n">
        <v>1550.1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</row>
    <row r="11" customFormat="false" ht="15" hidden="false" customHeight="false" outlineLevel="0" collapsed="false">
      <c r="B11" s="0" t="n">
        <v>1895.2</v>
      </c>
      <c r="C11" s="0" t="n">
        <v>274</v>
      </c>
      <c r="D11" s="0" t="n">
        <v>276</v>
      </c>
      <c r="E11" s="0" t="n">
        <v>278</v>
      </c>
      <c r="F11" s="0" t="n">
        <v>280</v>
      </c>
      <c r="G11" s="0" t="n">
        <v>282</v>
      </c>
      <c r="H11" s="0" t="n">
        <v>284</v>
      </c>
      <c r="I11" s="0" t="n">
        <v>285</v>
      </c>
      <c r="J11" s="0" t="n">
        <v>287</v>
      </c>
      <c r="K11" s="0" t="n">
        <v>289</v>
      </c>
      <c r="L11" s="0" t="n">
        <v>291</v>
      </c>
      <c r="O11" s="0" t="n">
        <v>2249</v>
      </c>
      <c r="V11" s="0" t="n">
        <v>1</v>
      </c>
      <c r="W11" s="0" t="n">
        <v>1</v>
      </c>
      <c r="X11" s="0" t="n">
        <v>1</v>
      </c>
      <c r="Y11" s="0" t="n">
        <v>1</v>
      </c>
      <c r="Z11" s="0" t="n">
        <v>1</v>
      </c>
      <c r="AD11" s="0" t="n">
        <v>1550.2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</row>
    <row r="12" customFormat="false" ht="15" hidden="false" customHeight="false" outlineLevel="0" collapsed="false">
      <c r="B12" s="0" t="n">
        <v>1895.3</v>
      </c>
      <c r="C12" s="0" t="n">
        <v>293</v>
      </c>
      <c r="D12" s="0" t="n">
        <v>295</v>
      </c>
      <c r="E12" s="0" t="n">
        <v>297</v>
      </c>
      <c r="F12" s="0" t="n">
        <v>299</v>
      </c>
      <c r="G12" s="0" t="n">
        <v>301</v>
      </c>
      <c r="H12" s="0" t="n">
        <v>303</v>
      </c>
      <c r="I12" s="0" t="n">
        <v>304</v>
      </c>
      <c r="J12" s="0" t="n">
        <v>306</v>
      </c>
      <c r="K12" s="0" t="n">
        <v>308</v>
      </c>
      <c r="L12" s="0" t="n">
        <v>310</v>
      </c>
      <c r="O12" s="0" t="n">
        <v>2250</v>
      </c>
      <c r="P12" s="0" t="n">
        <v>1</v>
      </c>
      <c r="Q12" s="0" t="n">
        <v>1</v>
      </c>
      <c r="R12" s="0" t="n">
        <v>1</v>
      </c>
      <c r="S12" s="0" t="n">
        <v>1</v>
      </c>
      <c r="T12" s="0" t="n">
        <v>1</v>
      </c>
      <c r="U12" s="0" t="n">
        <v>1</v>
      </c>
      <c r="V12" s="0" t="n">
        <v>1</v>
      </c>
      <c r="W12" s="0" t="n">
        <v>1</v>
      </c>
      <c r="X12" s="0" t="n">
        <v>1</v>
      </c>
      <c r="Y12" s="0" t="n">
        <v>1</v>
      </c>
      <c r="Z12" s="0" t="n">
        <v>1</v>
      </c>
      <c r="AD12" s="0" t="n">
        <v>1550.3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</row>
    <row r="13" customFormat="false" ht="15" hidden="false" customHeight="false" outlineLevel="0" collapsed="false">
      <c r="B13" s="0" t="n">
        <v>1895.4</v>
      </c>
      <c r="C13" s="0" t="n">
        <v>312</v>
      </c>
      <c r="D13" s="0" t="n">
        <v>314</v>
      </c>
      <c r="E13" s="0" t="n">
        <v>315</v>
      </c>
      <c r="F13" s="0" t="n">
        <v>317</v>
      </c>
      <c r="G13" s="0" t="n">
        <v>319</v>
      </c>
      <c r="H13" s="0" t="n">
        <v>321</v>
      </c>
      <c r="I13" s="0" t="n">
        <v>322</v>
      </c>
      <c r="J13" s="0" t="n">
        <v>324</v>
      </c>
      <c r="K13" s="0" t="n">
        <v>326</v>
      </c>
      <c r="L13" s="0" t="n">
        <v>327</v>
      </c>
      <c r="O13" s="0" t="n">
        <v>2251</v>
      </c>
      <c r="P13" s="0" t="n">
        <v>1</v>
      </c>
      <c r="Q13" s="0" t="n">
        <v>1</v>
      </c>
      <c r="R13" s="0" t="n">
        <v>1</v>
      </c>
      <c r="S13" s="0" t="n">
        <v>1</v>
      </c>
      <c r="T13" s="0" t="n">
        <v>1</v>
      </c>
      <c r="U13" s="0" t="n">
        <v>1</v>
      </c>
      <c r="V13" s="0" t="n">
        <v>1</v>
      </c>
      <c r="W13" s="0" t="n">
        <v>1</v>
      </c>
      <c r="X13" s="0" t="n">
        <v>1</v>
      </c>
      <c r="Y13" s="0" t="n">
        <v>1</v>
      </c>
      <c r="Z13" s="0" t="n">
        <v>1</v>
      </c>
      <c r="AD13" s="0" t="n">
        <v>1550.4</v>
      </c>
      <c r="AE13" s="0" t="n">
        <v>0</v>
      </c>
      <c r="AF13" s="0" t="n">
        <v>0.1</v>
      </c>
      <c r="AG13" s="0" t="n">
        <v>0.2</v>
      </c>
      <c r="AH13" s="0" t="n">
        <v>0.3</v>
      </c>
      <c r="AI13" s="0" t="n">
        <v>0.4</v>
      </c>
      <c r="AJ13" s="0" t="n">
        <v>0.5</v>
      </c>
      <c r="AK13" s="0" t="n">
        <v>0.6</v>
      </c>
      <c r="AL13" s="0" t="n">
        <v>0.7</v>
      </c>
      <c r="AM13" s="0" t="n">
        <v>0.8</v>
      </c>
      <c r="AN13" s="0" t="n">
        <v>0.9</v>
      </c>
      <c r="AO13" s="0" t="n">
        <v>0</v>
      </c>
    </row>
    <row r="14" customFormat="false" ht="15" hidden="false" customHeight="false" outlineLevel="0" collapsed="false">
      <c r="B14" s="0" t="n">
        <v>1895.5</v>
      </c>
      <c r="C14" s="0" t="n">
        <v>329</v>
      </c>
      <c r="D14" s="0" t="n">
        <v>331</v>
      </c>
      <c r="E14" s="0" t="n">
        <v>332</v>
      </c>
      <c r="F14" s="0" t="n">
        <v>334</v>
      </c>
      <c r="G14" s="0" t="n">
        <v>335</v>
      </c>
      <c r="H14" s="0" t="n">
        <v>337</v>
      </c>
      <c r="I14" s="0" t="n">
        <v>339</v>
      </c>
      <c r="J14" s="0" t="n">
        <v>340</v>
      </c>
      <c r="K14" s="0" t="n">
        <v>342</v>
      </c>
      <c r="L14" s="0" t="n">
        <v>343</v>
      </c>
      <c r="O14" s="0" t="n">
        <v>2252</v>
      </c>
      <c r="P14" s="0" t="n">
        <v>1</v>
      </c>
      <c r="Q14" s="0" t="n">
        <v>1</v>
      </c>
      <c r="R14" s="0" t="n">
        <v>1</v>
      </c>
      <c r="S14" s="0" t="n">
        <v>1</v>
      </c>
      <c r="T14" s="0" t="n">
        <v>1</v>
      </c>
      <c r="U14" s="0" t="n">
        <v>1</v>
      </c>
      <c r="V14" s="0" t="n">
        <v>1</v>
      </c>
      <c r="W14" s="0" t="n">
        <v>1</v>
      </c>
      <c r="X14" s="0" t="n">
        <v>1</v>
      </c>
      <c r="Y14" s="0" t="n">
        <v>1</v>
      </c>
      <c r="Z14" s="0" t="n">
        <v>1</v>
      </c>
      <c r="AD14" s="0" t="n">
        <v>1550.5</v>
      </c>
      <c r="AE14" s="0" t="n">
        <v>1</v>
      </c>
      <c r="AF14" s="0" t="n">
        <v>1</v>
      </c>
      <c r="AG14" s="0" t="n">
        <v>1</v>
      </c>
      <c r="AH14" s="0" t="n">
        <v>1</v>
      </c>
      <c r="AI14" s="0" t="n">
        <v>1</v>
      </c>
      <c r="AJ14" s="0" t="n">
        <v>1</v>
      </c>
      <c r="AK14" s="0" t="n">
        <v>1</v>
      </c>
      <c r="AL14" s="0" t="n">
        <v>1</v>
      </c>
      <c r="AM14" s="0" t="n">
        <v>1</v>
      </c>
      <c r="AN14" s="0" t="n">
        <v>1</v>
      </c>
      <c r="AO14" s="0" t="n">
        <v>1</v>
      </c>
    </row>
    <row r="15" customFormat="false" ht="15" hidden="false" customHeight="false" outlineLevel="0" collapsed="false">
      <c r="B15" s="0" t="n">
        <v>1895.6</v>
      </c>
      <c r="C15" s="0" t="n">
        <v>345</v>
      </c>
      <c r="D15" s="0" t="n">
        <v>347</v>
      </c>
      <c r="E15" s="0" t="n">
        <v>348</v>
      </c>
      <c r="F15" s="0" t="n">
        <v>350</v>
      </c>
      <c r="G15" s="0" t="n">
        <v>352</v>
      </c>
      <c r="H15" s="0" t="n">
        <v>354</v>
      </c>
      <c r="I15" s="0" t="n">
        <v>355</v>
      </c>
      <c r="J15" s="0" t="n">
        <v>357</v>
      </c>
      <c r="K15" s="0" t="n">
        <v>359</v>
      </c>
      <c r="L15" s="0" t="n">
        <v>360</v>
      </c>
      <c r="O15" s="0" t="n">
        <v>2253</v>
      </c>
      <c r="P15" s="0" t="n">
        <v>1</v>
      </c>
      <c r="Q15" s="0" t="n">
        <v>1</v>
      </c>
      <c r="R15" s="0" t="n">
        <v>1</v>
      </c>
      <c r="S15" s="0" t="n">
        <v>1</v>
      </c>
      <c r="T15" s="0" t="n">
        <v>1</v>
      </c>
      <c r="U15" s="0" t="n">
        <v>1</v>
      </c>
      <c r="V15" s="0" t="n">
        <v>1</v>
      </c>
      <c r="W15" s="0" t="n">
        <v>1</v>
      </c>
      <c r="X15" s="0" t="n">
        <v>1</v>
      </c>
      <c r="Y15" s="0" t="n">
        <v>1</v>
      </c>
      <c r="Z15" s="0" t="n">
        <v>1</v>
      </c>
      <c r="AD15" s="0" t="n">
        <v>1550.6</v>
      </c>
      <c r="AE15" s="0" t="n">
        <v>1</v>
      </c>
      <c r="AF15" s="0" t="n">
        <v>1</v>
      </c>
      <c r="AG15" s="0" t="n">
        <v>1</v>
      </c>
      <c r="AH15" s="0" t="n">
        <v>1</v>
      </c>
      <c r="AI15" s="0" t="n">
        <v>1</v>
      </c>
      <c r="AJ15" s="0" t="n">
        <v>1</v>
      </c>
      <c r="AK15" s="0" t="n">
        <v>1</v>
      </c>
      <c r="AL15" s="0" t="n">
        <v>1</v>
      </c>
      <c r="AM15" s="0" t="n">
        <v>1</v>
      </c>
      <c r="AN15" s="0" t="n">
        <v>1</v>
      </c>
      <c r="AO15" s="0" t="n">
        <v>0</v>
      </c>
    </row>
    <row r="16" customFormat="false" ht="15" hidden="false" customHeight="false" outlineLevel="0" collapsed="false">
      <c r="B16" s="0" t="n">
        <v>1895.7</v>
      </c>
      <c r="C16" s="0" t="n">
        <v>362</v>
      </c>
      <c r="D16" s="0" t="n">
        <v>364</v>
      </c>
      <c r="E16" s="0" t="n">
        <v>366</v>
      </c>
      <c r="F16" s="0" t="n">
        <v>367</v>
      </c>
      <c r="G16" s="0" t="n">
        <v>369</v>
      </c>
      <c r="H16" s="0" t="n">
        <v>371</v>
      </c>
      <c r="I16" s="0" t="n">
        <v>373</v>
      </c>
      <c r="J16" s="0" t="n">
        <v>375</v>
      </c>
      <c r="K16" s="0" t="n">
        <v>376</v>
      </c>
      <c r="L16" s="0" t="n">
        <v>378</v>
      </c>
      <c r="O16" s="0" t="n">
        <v>2254</v>
      </c>
      <c r="P16" s="0" t="n">
        <v>1</v>
      </c>
      <c r="Q16" s="0" t="n">
        <v>1</v>
      </c>
      <c r="R16" s="0" t="n">
        <v>1</v>
      </c>
      <c r="S16" s="0" t="n">
        <v>1</v>
      </c>
      <c r="T16" s="0" t="n">
        <v>1</v>
      </c>
      <c r="U16" s="0" t="n">
        <v>2</v>
      </c>
      <c r="V16" s="0" t="n">
        <v>2</v>
      </c>
      <c r="W16" s="0" t="n">
        <v>2</v>
      </c>
      <c r="X16" s="0" t="n">
        <v>2</v>
      </c>
      <c r="Y16" s="0" t="n">
        <v>2</v>
      </c>
      <c r="Z16" s="0" t="n">
        <v>2</v>
      </c>
      <c r="AD16" s="0" t="n">
        <v>1550.7</v>
      </c>
      <c r="AE16" s="0" t="n">
        <v>1</v>
      </c>
      <c r="AF16" s="0" t="n">
        <v>1.1</v>
      </c>
      <c r="AG16" s="0" t="n">
        <v>1.2</v>
      </c>
      <c r="AH16" s="0" t="n">
        <v>1.3</v>
      </c>
      <c r="AI16" s="0" t="n">
        <v>1.4</v>
      </c>
      <c r="AJ16" s="0" t="n">
        <v>1.5</v>
      </c>
      <c r="AK16" s="0" t="n">
        <v>1.6</v>
      </c>
      <c r="AL16" s="0" t="n">
        <v>1.7</v>
      </c>
      <c r="AM16" s="0" t="n">
        <v>1.8</v>
      </c>
      <c r="AN16" s="0" t="n">
        <v>1.9</v>
      </c>
      <c r="AO16" s="0" t="n">
        <v>0</v>
      </c>
    </row>
    <row r="17" customFormat="false" ht="15" hidden="false" customHeight="false" outlineLevel="0" collapsed="false">
      <c r="B17" s="0" t="n">
        <v>1895.8</v>
      </c>
      <c r="C17" s="0" t="n">
        <v>380</v>
      </c>
      <c r="D17" s="0" t="n">
        <v>382</v>
      </c>
      <c r="E17" s="0" t="n">
        <v>384</v>
      </c>
      <c r="F17" s="0" t="n">
        <v>385</v>
      </c>
      <c r="G17" s="0" t="n">
        <v>387</v>
      </c>
      <c r="H17" s="0" t="n">
        <v>389</v>
      </c>
      <c r="I17" s="0" t="n">
        <v>391</v>
      </c>
      <c r="J17" s="0" t="n">
        <v>393</v>
      </c>
      <c r="K17" s="0" t="n">
        <v>394</v>
      </c>
      <c r="L17" s="0" t="n">
        <v>396</v>
      </c>
      <c r="O17" s="0" t="n">
        <v>2255</v>
      </c>
      <c r="P17" s="0" t="n">
        <v>2</v>
      </c>
      <c r="Q17" s="0" t="n">
        <v>2</v>
      </c>
      <c r="R17" s="0" t="n">
        <v>2</v>
      </c>
      <c r="S17" s="0" t="n">
        <v>2</v>
      </c>
      <c r="T17" s="0" t="n">
        <v>2</v>
      </c>
      <c r="U17" s="0" t="n">
        <v>2</v>
      </c>
      <c r="V17" s="0" t="n">
        <v>2</v>
      </c>
      <c r="W17" s="0" t="n">
        <v>2</v>
      </c>
      <c r="X17" s="0" t="n">
        <v>2</v>
      </c>
      <c r="Y17" s="0" t="n">
        <v>2</v>
      </c>
      <c r="Z17" s="0" t="n">
        <v>2</v>
      </c>
      <c r="AD17" s="0" t="n">
        <v>1550.8</v>
      </c>
      <c r="AE17" s="0" t="n">
        <v>2</v>
      </c>
      <c r="AF17" s="0" t="n">
        <v>2</v>
      </c>
      <c r="AG17" s="0" t="n">
        <v>2</v>
      </c>
      <c r="AH17" s="0" t="n">
        <v>2</v>
      </c>
      <c r="AI17" s="0" t="n">
        <v>2</v>
      </c>
      <c r="AJ17" s="0" t="n">
        <v>2</v>
      </c>
      <c r="AK17" s="0" t="n">
        <v>2</v>
      </c>
      <c r="AL17" s="0" t="n">
        <v>2</v>
      </c>
      <c r="AM17" s="0" t="n">
        <v>2</v>
      </c>
      <c r="AN17" s="0" t="n">
        <v>2</v>
      </c>
      <c r="AO17" s="0" t="n">
        <v>1</v>
      </c>
    </row>
    <row r="18" customFormat="false" ht="15" hidden="false" customHeight="false" outlineLevel="0" collapsed="false">
      <c r="B18" s="0" t="n">
        <v>1895.9</v>
      </c>
      <c r="C18" s="0" t="n">
        <v>398</v>
      </c>
      <c r="D18" s="0" t="n">
        <v>400</v>
      </c>
      <c r="E18" s="0" t="n">
        <v>402</v>
      </c>
      <c r="F18" s="0" t="n">
        <v>404</v>
      </c>
      <c r="G18" s="0" t="n">
        <v>406</v>
      </c>
      <c r="H18" s="0" t="n">
        <v>408</v>
      </c>
      <c r="I18" s="0" t="n">
        <v>409</v>
      </c>
      <c r="J18" s="0" t="n">
        <v>411</v>
      </c>
      <c r="K18" s="0" t="n">
        <v>413</v>
      </c>
      <c r="L18" s="0" t="n">
        <v>415</v>
      </c>
      <c r="O18" s="0" t="n">
        <v>2256</v>
      </c>
      <c r="P18" s="0" t="n">
        <v>2</v>
      </c>
      <c r="Q18" s="0" t="n">
        <v>2</v>
      </c>
      <c r="R18" s="0" t="n">
        <v>2</v>
      </c>
      <c r="S18" s="0" t="n">
        <v>2</v>
      </c>
      <c r="T18" s="0" t="n">
        <v>2</v>
      </c>
      <c r="U18" s="0" t="n">
        <v>3</v>
      </c>
      <c r="V18" s="0" t="n">
        <v>3</v>
      </c>
      <c r="W18" s="0" t="n">
        <v>3</v>
      </c>
      <c r="X18" s="0" t="n">
        <v>3</v>
      </c>
      <c r="Y18" s="0" t="n">
        <v>3</v>
      </c>
      <c r="Z18" s="0" t="n">
        <v>3</v>
      </c>
      <c r="AD18" s="0" t="n">
        <v>1550.9</v>
      </c>
      <c r="AE18" s="0" t="n">
        <v>2</v>
      </c>
      <c r="AF18" s="0" t="n">
        <v>2</v>
      </c>
      <c r="AG18" s="0" t="n">
        <v>2</v>
      </c>
      <c r="AH18" s="0" t="n">
        <v>2</v>
      </c>
      <c r="AI18" s="0" t="n">
        <v>2</v>
      </c>
      <c r="AJ18" s="0" t="n">
        <v>2</v>
      </c>
      <c r="AK18" s="0" t="n">
        <v>2</v>
      </c>
      <c r="AL18" s="0" t="n">
        <v>2</v>
      </c>
      <c r="AM18" s="0" t="n">
        <v>2</v>
      </c>
      <c r="AN18" s="0" t="n">
        <v>2</v>
      </c>
      <c r="AO18" s="0" t="n">
        <v>0</v>
      </c>
    </row>
    <row r="19" customFormat="false" ht="15" hidden="false" customHeight="false" outlineLevel="0" collapsed="false">
      <c r="B19" s="0" t="n">
        <v>1896</v>
      </c>
      <c r="C19" s="0" t="n">
        <v>417</v>
      </c>
      <c r="D19" s="0" t="n">
        <v>419</v>
      </c>
      <c r="E19" s="0" t="n">
        <v>421</v>
      </c>
      <c r="F19" s="0" t="n">
        <v>423</v>
      </c>
      <c r="G19" s="0" t="n">
        <v>425</v>
      </c>
      <c r="H19" s="0" t="n">
        <v>427</v>
      </c>
      <c r="I19" s="0" t="n">
        <v>428</v>
      </c>
      <c r="J19" s="0" t="n">
        <v>430</v>
      </c>
      <c r="K19" s="0" t="n">
        <v>432</v>
      </c>
      <c r="L19" s="0" t="n">
        <v>434</v>
      </c>
      <c r="O19" s="0" t="n">
        <v>2257</v>
      </c>
      <c r="P19" s="0" t="n">
        <v>3</v>
      </c>
      <c r="Q19" s="0" t="n">
        <v>3</v>
      </c>
      <c r="R19" s="0" t="n">
        <v>4</v>
      </c>
      <c r="S19" s="0" t="n">
        <v>4</v>
      </c>
      <c r="T19" s="0" t="n">
        <v>4</v>
      </c>
      <c r="U19" s="0" t="n">
        <v>5</v>
      </c>
      <c r="V19" s="0" t="n">
        <v>5</v>
      </c>
      <c r="W19" s="0" t="n">
        <v>5</v>
      </c>
      <c r="X19" s="0" t="n">
        <v>5</v>
      </c>
      <c r="Y19" s="0" t="n">
        <v>6</v>
      </c>
      <c r="Z19" s="0" t="n">
        <v>6</v>
      </c>
      <c r="AD19" s="0" t="n">
        <v>1551</v>
      </c>
      <c r="AE19" s="0" t="n">
        <v>2</v>
      </c>
      <c r="AF19" s="0" t="n">
        <v>2.1</v>
      </c>
      <c r="AG19" s="0" t="n">
        <v>2.2</v>
      </c>
      <c r="AH19" s="0" t="n">
        <v>2.3</v>
      </c>
      <c r="AI19" s="0" t="n">
        <v>2.4</v>
      </c>
      <c r="AJ19" s="0" t="n">
        <v>2.5</v>
      </c>
      <c r="AK19" s="0" t="n">
        <v>2.6</v>
      </c>
      <c r="AL19" s="0" t="n">
        <v>2.7</v>
      </c>
      <c r="AM19" s="0" t="n">
        <v>2.8</v>
      </c>
      <c r="AN19" s="0" t="n">
        <v>2.9</v>
      </c>
      <c r="AO19" s="0" t="n">
        <v>0</v>
      </c>
    </row>
    <row r="20" customFormat="false" ht="15" hidden="false" customHeight="false" outlineLevel="0" collapsed="false">
      <c r="B20" s="0" t="n">
        <v>1896.1</v>
      </c>
      <c r="C20" s="0" t="n">
        <v>436</v>
      </c>
      <c r="D20" s="0" t="n">
        <v>438</v>
      </c>
      <c r="E20" s="0" t="n">
        <v>440</v>
      </c>
      <c r="F20" s="0" t="n">
        <v>442</v>
      </c>
      <c r="G20" s="0" t="n">
        <v>444</v>
      </c>
      <c r="H20" s="0" t="n">
        <v>446</v>
      </c>
      <c r="I20" s="0" t="n">
        <v>448</v>
      </c>
      <c r="J20" s="0" t="n">
        <v>450</v>
      </c>
      <c r="K20" s="0" t="n">
        <v>452</v>
      </c>
      <c r="L20" s="0" t="n">
        <v>454</v>
      </c>
      <c r="O20" s="0" t="n">
        <v>2258</v>
      </c>
      <c r="P20" s="0" t="n">
        <v>6</v>
      </c>
      <c r="Q20" s="0" t="n">
        <v>7</v>
      </c>
      <c r="R20" s="0" t="n">
        <v>7</v>
      </c>
      <c r="S20" s="0" t="n">
        <v>8</v>
      </c>
      <c r="T20" s="0" t="n">
        <v>8</v>
      </c>
      <c r="U20" s="0" t="n">
        <v>9</v>
      </c>
      <c r="V20" s="0" t="n">
        <v>9</v>
      </c>
      <c r="W20" s="0" t="n">
        <v>10</v>
      </c>
      <c r="X20" s="0" t="n">
        <v>10</v>
      </c>
      <c r="Y20" s="0" t="n">
        <v>11</v>
      </c>
      <c r="Z20" s="0" t="n">
        <v>11</v>
      </c>
      <c r="AD20" s="0" t="n">
        <v>1551.1</v>
      </c>
      <c r="AE20" s="0" t="n">
        <v>3</v>
      </c>
      <c r="AF20" s="0" t="n">
        <v>3</v>
      </c>
      <c r="AG20" s="0" t="n">
        <v>3</v>
      </c>
      <c r="AH20" s="0" t="n">
        <v>3</v>
      </c>
      <c r="AI20" s="0" t="n">
        <v>3</v>
      </c>
      <c r="AJ20" s="0" t="n">
        <v>3</v>
      </c>
      <c r="AK20" s="0" t="n">
        <v>3</v>
      </c>
      <c r="AL20" s="0" t="n">
        <v>3</v>
      </c>
      <c r="AM20" s="0" t="n">
        <v>3</v>
      </c>
      <c r="AN20" s="0" t="n">
        <v>3</v>
      </c>
      <c r="AO20" s="0" t="n">
        <v>1</v>
      </c>
    </row>
    <row r="21" customFormat="false" ht="15" hidden="false" customHeight="false" outlineLevel="0" collapsed="false">
      <c r="B21" s="0" t="n">
        <v>1896.2</v>
      </c>
      <c r="C21" s="0" t="n">
        <v>456</v>
      </c>
      <c r="D21" s="0" t="n">
        <v>458</v>
      </c>
      <c r="E21" s="0" t="n">
        <v>460</v>
      </c>
      <c r="F21" s="0" t="n">
        <v>461</v>
      </c>
      <c r="G21" s="0" t="n">
        <v>463</v>
      </c>
      <c r="H21" s="0" t="n">
        <v>465</v>
      </c>
      <c r="I21" s="0" t="n">
        <v>467</v>
      </c>
      <c r="J21" s="0" t="n">
        <v>469</v>
      </c>
      <c r="K21" s="0" t="n">
        <v>470</v>
      </c>
      <c r="L21" s="0" t="n">
        <v>472</v>
      </c>
      <c r="O21" s="0" t="n">
        <v>2259</v>
      </c>
      <c r="P21" s="0" t="n">
        <v>11</v>
      </c>
      <c r="Q21" s="0" t="n">
        <v>12</v>
      </c>
      <c r="R21" s="0" t="n">
        <v>13</v>
      </c>
      <c r="S21" s="0" t="n">
        <v>13</v>
      </c>
      <c r="T21" s="0" t="n">
        <v>14</v>
      </c>
      <c r="U21" s="0" t="n">
        <v>15</v>
      </c>
      <c r="V21" s="0" t="n">
        <v>16</v>
      </c>
      <c r="W21" s="0" t="n">
        <v>17</v>
      </c>
      <c r="X21" s="0" t="n">
        <v>17</v>
      </c>
      <c r="Y21" s="0" t="n">
        <v>18</v>
      </c>
      <c r="Z21" s="0" t="n">
        <v>19</v>
      </c>
      <c r="AD21" s="0" t="n">
        <v>1551.2</v>
      </c>
      <c r="AE21" s="0" t="n">
        <v>3</v>
      </c>
      <c r="AF21" s="0" t="n">
        <v>3.1</v>
      </c>
      <c r="AG21" s="0" t="n">
        <v>3.2</v>
      </c>
      <c r="AH21" s="0" t="n">
        <v>3.3</v>
      </c>
      <c r="AI21" s="0" t="n">
        <v>3.4</v>
      </c>
      <c r="AJ21" s="0" t="n">
        <v>3.5</v>
      </c>
      <c r="AK21" s="0" t="n">
        <v>3.6</v>
      </c>
      <c r="AL21" s="0" t="n">
        <v>3.7</v>
      </c>
      <c r="AM21" s="0" t="n">
        <v>3.8</v>
      </c>
      <c r="AN21" s="0" t="n">
        <v>3.9</v>
      </c>
      <c r="AO21" s="0" t="n">
        <v>0</v>
      </c>
    </row>
    <row r="22" customFormat="false" ht="15" hidden="false" customHeight="false" outlineLevel="0" collapsed="false">
      <c r="B22" s="0" t="n">
        <v>1896.3</v>
      </c>
      <c r="C22" s="0" t="n">
        <v>474</v>
      </c>
      <c r="D22" s="0" t="n">
        <v>476</v>
      </c>
      <c r="E22" s="0" t="n">
        <v>478</v>
      </c>
      <c r="F22" s="0" t="n">
        <v>480</v>
      </c>
      <c r="G22" s="0" t="n">
        <v>482</v>
      </c>
      <c r="H22" s="0" t="n">
        <v>484</v>
      </c>
      <c r="I22" s="0" t="n">
        <v>485</v>
      </c>
      <c r="J22" s="0" t="n">
        <v>487</v>
      </c>
      <c r="K22" s="0" t="n">
        <v>489</v>
      </c>
      <c r="L22" s="0" t="n">
        <v>491</v>
      </c>
      <c r="O22" s="0" t="n">
        <v>2260</v>
      </c>
      <c r="P22" s="0" t="n">
        <v>19</v>
      </c>
      <c r="Q22" s="0" t="n">
        <v>20</v>
      </c>
      <c r="R22" s="0" t="n">
        <v>21</v>
      </c>
      <c r="S22" s="0" t="n">
        <v>23</v>
      </c>
      <c r="T22" s="0" t="n">
        <v>24</v>
      </c>
      <c r="U22" s="0" t="n">
        <v>25</v>
      </c>
      <c r="V22" s="0" t="n">
        <v>26</v>
      </c>
      <c r="W22" s="0" t="n">
        <v>27</v>
      </c>
      <c r="X22" s="0" t="n">
        <v>29</v>
      </c>
      <c r="Y22" s="0" t="n">
        <v>30</v>
      </c>
      <c r="Z22" s="0" t="n">
        <v>31</v>
      </c>
      <c r="AD22" s="0" t="n">
        <v>1551.3</v>
      </c>
      <c r="AE22" s="0" t="n">
        <v>4</v>
      </c>
      <c r="AF22" s="0" t="n">
        <v>4</v>
      </c>
      <c r="AG22" s="0" t="n">
        <v>4</v>
      </c>
      <c r="AH22" s="0" t="n">
        <v>4</v>
      </c>
      <c r="AI22" s="0" t="n">
        <v>4</v>
      </c>
      <c r="AJ22" s="0" t="n">
        <v>4</v>
      </c>
      <c r="AK22" s="0" t="n">
        <v>4</v>
      </c>
      <c r="AL22" s="0" t="n">
        <v>4</v>
      </c>
      <c r="AM22" s="0" t="n">
        <v>4</v>
      </c>
      <c r="AN22" s="0" t="n">
        <v>4</v>
      </c>
      <c r="AO22" s="0" t="n">
        <v>1</v>
      </c>
    </row>
    <row r="23" customFormat="false" ht="15" hidden="false" customHeight="false" outlineLevel="0" collapsed="false">
      <c r="B23" s="0" t="n">
        <v>1896.4</v>
      </c>
      <c r="C23" s="0" t="n">
        <v>493</v>
      </c>
      <c r="D23" s="0" t="n">
        <v>495</v>
      </c>
      <c r="E23" s="0" t="n">
        <v>497</v>
      </c>
      <c r="F23" s="0" t="n">
        <v>500</v>
      </c>
      <c r="G23" s="0" t="n">
        <v>502</v>
      </c>
      <c r="H23" s="0" t="n">
        <v>504</v>
      </c>
      <c r="I23" s="0" t="n">
        <v>506</v>
      </c>
      <c r="J23" s="0" t="n">
        <v>508</v>
      </c>
      <c r="K23" s="0" t="n">
        <v>511</v>
      </c>
      <c r="L23" s="0" t="n">
        <v>513</v>
      </c>
      <c r="O23" s="0" t="n">
        <v>2261</v>
      </c>
      <c r="P23" s="0" t="n">
        <v>31</v>
      </c>
      <c r="Q23" s="0" t="n">
        <v>32</v>
      </c>
      <c r="R23" s="0" t="n">
        <v>33</v>
      </c>
      <c r="S23" s="0" t="n">
        <v>35</v>
      </c>
      <c r="T23" s="0" t="n">
        <v>36</v>
      </c>
      <c r="U23" s="0" t="n">
        <v>37</v>
      </c>
      <c r="V23" s="0" t="n">
        <v>38</v>
      </c>
      <c r="W23" s="0" t="n">
        <v>39</v>
      </c>
      <c r="X23" s="0" t="n">
        <v>41</v>
      </c>
      <c r="Y23" s="0" t="n">
        <v>42</v>
      </c>
      <c r="Z23" s="0" t="n">
        <v>43</v>
      </c>
      <c r="AD23" s="0" t="n">
        <v>1551.4</v>
      </c>
      <c r="AE23" s="0" t="n">
        <v>4</v>
      </c>
      <c r="AF23" s="0" t="n">
        <v>4</v>
      </c>
      <c r="AG23" s="0" t="n">
        <v>4</v>
      </c>
      <c r="AH23" s="0" t="n">
        <v>4</v>
      </c>
      <c r="AI23" s="0" t="n">
        <v>4</v>
      </c>
      <c r="AJ23" s="0" t="n">
        <v>4</v>
      </c>
      <c r="AK23" s="0" t="n">
        <v>4</v>
      </c>
      <c r="AL23" s="0" t="n">
        <v>4</v>
      </c>
      <c r="AM23" s="0" t="n">
        <v>4</v>
      </c>
      <c r="AN23" s="0" t="n">
        <v>4</v>
      </c>
      <c r="AO23" s="0" t="n">
        <v>0</v>
      </c>
    </row>
    <row r="24" customFormat="false" ht="15" hidden="false" customHeight="false" outlineLevel="0" collapsed="false">
      <c r="B24" s="0" t="n">
        <v>1896.5</v>
      </c>
      <c r="C24" s="0" t="n">
        <v>515</v>
      </c>
      <c r="D24" s="0" t="n">
        <v>517</v>
      </c>
      <c r="E24" s="0" t="n">
        <v>520</v>
      </c>
      <c r="F24" s="0" t="n">
        <v>522</v>
      </c>
      <c r="G24" s="0" t="n">
        <v>525</v>
      </c>
      <c r="H24" s="0" t="n">
        <v>527</v>
      </c>
      <c r="I24" s="0" t="n">
        <v>529</v>
      </c>
      <c r="J24" s="0" t="n">
        <v>532</v>
      </c>
      <c r="K24" s="0" t="n">
        <v>534</v>
      </c>
      <c r="L24" s="0" t="n">
        <v>537</v>
      </c>
      <c r="O24" s="0" t="n">
        <v>2262</v>
      </c>
      <c r="P24" s="0" t="n">
        <v>43</v>
      </c>
      <c r="Q24" s="0" t="n">
        <v>44</v>
      </c>
      <c r="R24" s="0" t="n">
        <v>44</v>
      </c>
      <c r="S24" s="0" t="n">
        <v>45</v>
      </c>
      <c r="T24" s="0" t="n">
        <v>45</v>
      </c>
      <c r="U24" s="0" t="n">
        <v>46</v>
      </c>
      <c r="V24" s="0" t="n">
        <v>47</v>
      </c>
      <c r="W24" s="0" t="n">
        <v>47</v>
      </c>
      <c r="X24" s="0" t="n">
        <v>48</v>
      </c>
      <c r="Y24" s="0" t="n">
        <v>48</v>
      </c>
      <c r="Z24" s="0" t="n">
        <v>49</v>
      </c>
      <c r="AD24" s="0" t="n">
        <v>1551.5</v>
      </c>
      <c r="AE24" s="0" t="n">
        <v>4</v>
      </c>
      <c r="AF24" s="0" t="n">
        <v>4.1</v>
      </c>
      <c r="AG24" s="0" t="n">
        <v>4.2</v>
      </c>
      <c r="AH24" s="0" t="n">
        <v>4.3</v>
      </c>
      <c r="AI24" s="0" t="n">
        <v>4.4</v>
      </c>
      <c r="AJ24" s="0" t="n">
        <v>4.5</v>
      </c>
      <c r="AK24" s="0" t="n">
        <v>4.6</v>
      </c>
      <c r="AL24" s="0" t="n">
        <v>4.7</v>
      </c>
      <c r="AM24" s="0" t="n">
        <v>4.8</v>
      </c>
      <c r="AN24" s="0" t="n">
        <v>4.9</v>
      </c>
      <c r="AO24" s="0" t="n">
        <v>0</v>
      </c>
    </row>
    <row r="25" customFormat="false" ht="15" hidden="false" customHeight="false" outlineLevel="0" collapsed="false">
      <c r="B25" s="0" t="n">
        <v>1896.6</v>
      </c>
      <c r="C25" s="0" t="n">
        <v>539</v>
      </c>
      <c r="D25" s="0" t="n">
        <v>541</v>
      </c>
      <c r="E25" s="0" t="n">
        <v>543</v>
      </c>
      <c r="F25" s="0" t="n">
        <v>546</v>
      </c>
      <c r="G25" s="0" t="n">
        <v>548</v>
      </c>
      <c r="H25" s="0" t="n">
        <v>550</v>
      </c>
      <c r="I25" s="0" t="n">
        <v>552</v>
      </c>
      <c r="J25" s="0" t="n">
        <v>554</v>
      </c>
      <c r="K25" s="0" t="n">
        <v>557</v>
      </c>
      <c r="L25" s="0" t="n">
        <v>559</v>
      </c>
      <c r="O25" s="0" t="n">
        <v>2263</v>
      </c>
      <c r="P25" s="0" t="n">
        <v>49</v>
      </c>
      <c r="Q25" s="0" t="n">
        <v>50</v>
      </c>
      <c r="R25" s="0" t="n">
        <v>51</v>
      </c>
      <c r="S25" s="0" t="n">
        <v>53</v>
      </c>
      <c r="T25" s="0" t="n">
        <v>54</v>
      </c>
      <c r="U25" s="0" t="n">
        <v>55</v>
      </c>
      <c r="V25" s="0" t="n">
        <v>56</v>
      </c>
      <c r="W25" s="0" t="n">
        <v>57</v>
      </c>
      <c r="X25" s="0" t="n">
        <v>59</v>
      </c>
      <c r="Y25" s="0" t="n">
        <v>60</v>
      </c>
      <c r="Z25" s="0" t="n">
        <v>61</v>
      </c>
      <c r="AD25" s="0" t="n">
        <v>1551.6</v>
      </c>
      <c r="AE25" s="0" t="n">
        <v>5</v>
      </c>
      <c r="AF25" s="0" t="n">
        <v>5</v>
      </c>
      <c r="AG25" s="0" t="n">
        <v>5</v>
      </c>
      <c r="AH25" s="0" t="n">
        <v>5</v>
      </c>
      <c r="AI25" s="0" t="n">
        <v>5</v>
      </c>
      <c r="AJ25" s="0" t="n">
        <v>5</v>
      </c>
      <c r="AK25" s="0" t="n">
        <v>5</v>
      </c>
      <c r="AL25" s="0" t="n">
        <v>5</v>
      </c>
      <c r="AM25" s="0" t="n">
        <v>5</v>
      </c>
      <c r="AN25" s="0" t="n">
        <v>5</v>
      </c>
      <c r="AO25" s="0" t="n">
        <v>1</v>
      </c>
    </row>
    <row r="26" customFormat="false" ht="15" hidden="false" customHeight="false" outlineLevel="0" collapsed="false">
      <c r="B26" s="0" t="n">
        <v>1896.7</v>
      </c>
      <c r="C26" s="0" t="n">
        <v>561</v>
      </c>
      <c r="D26" s="0" t="n">
        <v>563</v>
      </c>
      <c r="E26" s="0" t="n">
        <v>565</v>
      </c>
      <c r="F26" s="0" t="n">
        <v>567</v>
      </c>
      <c r="G26" s="0" t="n">
        <v>569</v>
      </c>
      <c r="H26" s="0" t="n">
        <v>571</v>
      </c>
      <c r="I26" s="0" t="n">
        <v>572</v>
      </c>
      <c r="J26" s="0" t="n">
        <v>574</v>
      </c>
      <c r="K26" s="0" t="n">
        <v>576</v>
      </c>
      <c r="L26" s="0" t="n">
        <v>578</v>
      </c>
      <c r="O26" s="0" t="n">
        <v>2264</v>
      </c>
      <c r="P26" s="0" t="n">
        <v>61</v>
      </c>
      <c r="Q26" s="0" t="n">
        <v>63</v>
      </c>
      <c r="R26" s="0" t="n">
        <v>66</v>
      </c>
      <c r="S26" s="0" t="n">
        <v>68</v>
      </c>
      <c r="T26" s="0" t="n">
        <v>70</v>
      </c>
      <c r="U26" s="0" t="n">
        <v>73</v>
      </c>
      <c r="V26" s="0" t="n">
        <v>75</v>
      </c>
      <c r="W26" s="0" t="n">
        <v>77</v>
      </c>
      <c r="X26" s="0" t="n">
        <v>79</v>
      </c>
      <c r="Y26" s="0" t="n">
        <v>82</v>
      </c>
      <c r="Z26" s="0" t="n">
        <v>84</v>
      </c>
      <c r="AD26" s="0" t="n">
        <v>1551.7</v>
      </c>
      <c r="AE26" s="0" t="n">
        <v>5</v>
      </c>
      <c r="AF26" s="0" t="n">
        <v>5</v>
      </c>
      <c r="AG26" s="0" t="n">
        <v>5</v>
      </c>
      <c r="AH26" s="0" t="n">
        <v>5</v>
      </c>
      <c r="AI26" s="0" t="n">
        <v>5</v>
      </c>
      <c r="AJ26" s="0" t="n">
        <v>5</v>
      </c>
      <c r="AK26" s="0" t="n">
        <v>5</v>
      </c>
      <c r="AL26" s="0" t="n">
        <v>5</v>
      </c>
      <c r="AM26" s="0" t="n">
        <v>5</v>
      </c>
      <c r="AN26" s="0" t="n">
        <v>5</v>
      </c>
      <c r="AO26" s="0" t="n">
        <v>0</v>
      </c>
    </row>
    <row r="27" customFormat="false" ht="15" hidden="false" customHeight="false" outlineLevel="0" collapsed="false">
      <c r="B27" s="0" t="n">
        <v>1896.8</v>
      </c>
      <c r="C27" s="0" t="n">
        <v>580</v>
      </c>
      <c r="D27" s="0" t="n">
        <v>582</v>
      </c>
      <c r="E27" s="0" t="n">
        <v>584</v>
      </c>
      <c r="F27" s="0" t="n">
        <v>586</v>
      </c>
      <c r="G27" s="0" t="n">
        <v>588</v>
      </c>
      <c r="H27" s="0" t="n">
        <v>590</v>
      </c>
      <c r="I27" s="0" t="n">
        <v>592</v>
      </c>
      <c r="J27" s="0" t="n">
        <v>594</v>
      </c>
      <c r="K27" s="0" t="n">
        <v>596</v>
      </c>
      <c r="L27" s="0" t="n">
        <v>598</v>
      </c>
      <c r="O27" s="0" t="n">
        <v>2265</v>
      </c>
      <c r="P27" s="0" t="n">
        <v>84</v>
      </c>
      <c r="Q27" s="0" t="n">
        <v>87</v>
      </c>
      <c r="R27" s="0" t="n">
        <v>90</v>
      </c>
      <c r="S27" s="0" t="n">
        <v>94</v>
      </c>
      <c r="T27" s="0" t="n">
        <v>97</v>
      </c>
      <c r="U27" s="0" t="n">
        <v>100</v>
      </c>
      <c r="V27" s="0" t="n">
        <v>103</v>
      </c>
      <c r="W27" s="0" t="n">
        <v>106</v>
      </c>
      <c r="X27" s="0" t="n">
        <v>110</v>
      </c>
      <c r="Y27" s="0" t="n">
        <v>113</v>
      </c>
      <c r="Z27" s="0" t="n">
        <v>116</v>
      </c>
      <c r="AD27" s="0" t="n">
        <v>1551.8</v>
      </c>
      <c r="AE27" s="0" t="n">
        <v>5</v>
      </c>
      <c r="AF27" s="0" t="n">
        <v>5.1</v>
      </c>
      <c r="AG27" s="0" t="n">
        <v>5.2</v>
      </c>
      <c r="AH27" s="0" t="n">
        <v>5.3</v>
      </c>
      <c r="AI27" s="0" t="n">
        <v>5.4</v>
      </c>
      <c r="AJ27" s="0" t="n">
        <v>5.5</v>
      </c>
      <c r="AK27" s="0" t="n">
        <v>5.6</v>
      </c>
      <c r="AL27" s="0" t="n">
        <v>5.7</v>
      </c>
      <c r="AM27" s="0" t="n">
        <v>5.8</v>
      </c>
      <c r="AN27" s="0" t="n">
        <v>5.9</v>
      </c>
      <c r="AO27" s="0" t="n">
        <v>0</v>
      </c>
    </row>
    <row r="28" customFormat="false" ht="15" hidden="false" customHeight="false" outlineLevel="0" collapsed="false">
      <c r="B28" s="0" t="n">
        <v>1896.9</v>
      </c>
      <c r="C28" s="0" t="n">
        <v>600</v>
      </c>
      <c r="D28" s="0" t="n">
        <v>602</v>
      </c>
      <c r="E28" s="0" t="n">
        <v>604</v>
      </c>
      <c r="F28" s="0" t="n">
        <v>606</v>
      </c>
      <c r="G28" s="0" t="n">
        <v>608</v>
      </c>
      <c r="H28" s="0" t="n">
        <v>610</v>
      </c>
      <c r="I28" s="0" t="n">
        <v>612</v>
      </c>
      <c r="J28" s="0" t="n">
        <v>614</v>
      </c>
      <c r="K28" s="0" t="n">
        <v>616</v>
      </c>
      <c r="L28" s="0" t="n">
        <v>618</v>
      </c>
      <c r="O28" s="0" t="n">
        <v>2266</v>
      </c>
      <c r="P28" s="0" t="n">
        <v>116</v>
      </c>
      <c r="Q28" s="0" t="n">
        <v>119</v>
      </c>
      <c r="R28" s="0" t="n">
        <v>122</v>
      </c>
      <c r="S28" s="0" t="n">
        <v>126</v>
      </c>
      <c r="T28" s="0" t="n">
        <v>129</v>
      </c>
      <c r="U28" s="0" t="n">
        <v>132</v>
      </c>
      <c r="V28" s="0" t="n">
        <v>135</v>
      </c>
      <c r="W28" s="0" t="n">
        <v>138</v>
      </c>
      <c r="X28" s="0" t="n">
        <v>142</v>
      </c>
      <c r="Y28" s="0" t="n">
        <v>145</v>
      </c>
      <c r="Z28" s="0" t="n">
        <v>148</v>
      </c>
      <c r="AD28" s="0" t="n">
        <v>1551.9</v>
      </c>
      <c r="AE28" s="0" t="n">
        <v>6</v>
      </c>
      <c r="AF28" s="0" t="n">
        <v>6</v>
      </c>
      <c r="AG28" s="0" t="n">
        <v>6</v>
      </c>
      <c r="AH28" s="0" t="n">
        <v>6</v>
      </c>
      <c r="AI28" s="0" t="n">
        <v>6</v>
      </c>
      <c r="AJ28" s="0" t="n">
        <v>6</v>
      </c>
      <c r="AK28" s="0" t="n">
        <v>6</v>
      </c>
      <c r="AL28" s="0" t="n">
        <v>6</v>
      </c>
      <c r="AM28" s="0" t="n">
        <v>6</v>
      </c>
      <c r="AN28" s="0" t="n">
        <v>6</v>
      </c>
      <c r="AO28" s="0" t="n">
        <v>1</v>
      </c>
    </row>
    <row r="29" customFormat="false" ht="15" hidden="false" customHeight="false" outlineLevel="0" collapsed="false">
      <c r="B29" s="0" t="n">
        <v>1897</v>
      </c>
      <c r="C29" s="0" t="n">
        <v>620</v>
      </c>
      <c r="D29" s="0" t="n">
        <v>622</v>
      </c>
      <c r="E29" s="0" t="n">
        <v>624</v>
      </c>
      <c r="F29" s="0" t="n">
        <v>625</v>
      </c>
      <c r="G29" s="0" t="n">
        <v>627</v>
      </c>
      <c r="H29" s="0" t="n">
        <v>629</v>
      </c>
      <c r="I29" s="0" t="n">
        <v>631</v>
      </c>
      <c r="J29" s="0" t="n">
        <v>633</v>
      </c>
      <c r="K29" s="0" t="n">
        <v>634</v>
      </c>
      <c r="L29" s="0" t="n">
        <v>636</v>
      </c>
      <c r="O29" s="0" t="n">
        <v>2267</v>
      </c>
      <c r="P29" s="0" t="n">
        <v>148</v>
      </c>
      <c r="Q29" s="0" t="n">
        <v>152</v>
      </c>
      <c r="R29" s="0" t="n">
        <v>155</v>
      </c>
      <c r="S29" s="0" t="n">
        <v>159</v>
      </c>
      <c r="T29" s="0" t="n">
        <v>162</v>
      </c>
      <c r="U29" s="0" t="n">
        <v>166</v>
      </c>
      <c r="V29" s="0" t="n">
        <v>169</v>
      </c>
      <c r="W29" s="0" t="n">
        <v>173</v>
      </c>
      <c r="X29" s="0" t="n">
        <v>176</v>
      </c>
      <c r="Y29" s="0" t="n">
        <v>180</v>
      </c>
      <c r="Z29" s="0" t="n">
        <v>183</v>
      </c>
      <c r="AD29" s="0" t="n">
        <v>1552</v>
      </c>
      <c r="AE29" s="0" t="n">
        <v>6</v>
      </c>
      <c r="AF29" s="0" t="n">
        <v>6</v>
      </c>
      <c r="AG29" s="0" t="n">
        <v>6</v>
      </c>
      <c r="AH29" s="0" t="n">
        <v>6</v>
      </c>
      <c r="AI29" s="0" t="n">
        <v>6</v>
      </c>
      <c r="AJ29" s="0" t="n">
        <v>6</v>
      </c>
      <c r="AK29" s="0" t="n">
        <v>6</v>
      </c>
      <c r="AL29" s="0" t="n">
        <v>6</v>
      </c>
      <c r="AM29" s="0" t="n">
        <v>6</v>
      </c>
      <c r="AN29" s="0" t="n">
        <v>6</v>
      </c>
      <c r="AO29" s="0" t="n">
        <v>0</v>
      </c>
    </row>
    <row r="30" customFormat="false" ht="15" hidden="false" customHeight="false" outlineLevel="0" collapsed="false">
      <c r="B30" s="0" t="n">
        <v>1897.1</v>
      </c>
      <c r="C30" s="0" t="n">
        <v>638</v>
      </c>
      <c r="D30" s="0" t="n">
        <v>640</v>
      </c>
      <c r="E30" s="0" t="n">
        <v>642</v>
      </c>
      <c r="F30" s="0" t="n">
        <v>644</v>
      </c>
      <c r="G30" s="0" t="n">
        <v>646</v>
      </c>
      <c r="H30" s="0" t="n">
        <v>648</v>
      </c>
      <c r="I30" s="0" t="n">
        <v>650</v>
      </c>
      <c r="J30" s="0" t="n">
        <v>652</v>
      </c>
      <c r="K30" s="0" t="n">
        <v>654</v>
      </c>
      <c r="L30" s="0" t="n">
        <v>656</v>
      </c>
      <c r="O30" s="0" t="n">
        <v>2268</v>
      </c>
      <c r="P30" s="0" t="n">
        <v>183</v>
      </c>
      <c r="Q30" s="0" t="n">
        <v>185</v>
      </c>
      <c r="R30" s="0" t="n">
        <v>188</v>
      </c>
      <c r="S30" s="0" t="n">
        <v>190</v>
      </c>
      <c r="T30" s="0" t="n">
        <v>192</v>
      </c>
      <c r="U30" s="0" t="n">
        <v>195</v>
      </c>
      <c r="V30" s="0" t="n">
        <v>197</v>
      </c>
      <c r="W30" s="0" t="n">
        <v>199</v>
      </c>
      <c r="X30" s="0" t="n">
        <v>201</v>
      </c>
      <c r="Y30" s="0" t="n">
        <v>204</v>
      </c>
      <c r="Z30" s="0" t="n">
        <v>206</v>
      </c>
      <c r="AD30" s="0" t="n">
        <v>1552.1</v>
      </c>
      <c r="AE30" s="0" t="n">
        <v>6</v>
      </c>
      <c r="AF30" s="0" t="n">
        <v>6.1</v>
      </c>
      <c r="AG30" s="0" t="n">
        <v>6.2</v>
      </c>
      <c r="AH30" s="0" t="n">
        <v>6.3</v>
      </c>
      <c r="AI30" s="0" t="n">
        <v>6.4</v>
      </c>
      <c r="AJ30" s="0" t="n">
        <v>6.5</v>
      </c>
      <c r="AK30" s="0" t="n">
        <v>6.6</v>
      </c>
      <c r="AL30" s="0" t="n">
        <v>6.7</v>
      </c>
      <c r="AM30" s="0" t="n">
        <v>6.8</v>
      </c>
      <c r="AN30" s="0" t="n">
        <v>6.9</v>
      </c>
      <c r="AO30" s="0" t="n">
        <v>0</v>
      </c>
    </row>
    <row r="31" customFormat="false" ht="15" hidden="false" customHeight="false" outlineLevel="0" collapsed="false">
      <c r="B31" s="0" t="n">
        <v>1897.2</v>
      </c>
      <c r="C31" s="0" t="n">
        <v>658</v>
      </c>
      <c r="D31" s="0" t="n">
        <v>660</v>
      </c>
      <c r="E31" s="0" t="n">
        <v>663</v>
      </c>
      <c r="F31" s="0" t="n">
        <v>665</v>
      </c>
      <c r="G31" s="0" t="n">
        <v>667</v>
      </c>
      <c r="H31" s="0" t="n">
        <v>670</v>
      </c>
      <c r="I31" s="0" t="n">
        <v>672</v>
      </c>
      <c r="J31" s="0" t="n">
        <v>674</v>
      </c>
      <c r="K31" s="0" t="n">
        <v>676</v>
      </c>
      <c r="L31" s="0" t="n">
        <v>679</v>
      </c>
      <c r="O31" s="0" t="n">
        <v>2269</v>
      </c>
      <c r="P31" s="0" t="n">
        <v>206</v>
      </c>
      <c r="Q31" s="0" t="n">
        <v>209</v>
      </c>
      <c r="R31" s="0" t="n">
        <v>212</v>
      </c>
      <c r="S31" s="0" t="n">
        <v>215</v>
      </c>
      <c r="T31" s="0" t="n">
        <v>218</v>
      </c>
      <c r="U31" s="0" t="n">
        <v>221</v>
      </c>
      <c r="V31" s="0" t="n">
        <v>223</v>
      </c>
      <c r="W31" s="0" t="n">
        <v>226</v>
      </c>
      <c r="X31" s="0" t="n">
        <v>229</v>
      </c>
      <c r="Y31" s="0" t="n">
        <v>232</v>
      </c>
      <c r="Z31" s="0" t="n">
        <v>235</v>
      </c>
      <c r="AD31" s="0" t="n">
        <v>1552.2</v>
      </c>
      <c r="AE31" s="0" t="n">
        <v>7</v>
      </c>
      <c r="AF31" s="0" t="n">
        <v>7</v>
      </c>
      <c r="AG31" s="0" t="n">
        <v>7</v>
      </c>
      <c r="AH31" s="0" t="n">
        <v>7</v>
      </c>
      <c r="AI31" s="0" t="n">
        <v>7</v>
      </c>
      <c r="AJ31" s="0" t="n">
        <v>7</v>
      </c>
      <c r="AK31" s="0" t="n">
        <v>7</v>
      </c>
      <c r="AL31" s="0" t="n">
        <v>7</v>
      </c>
      <c r="AM31" s="0" t="n">
        <v>7</v>
      </c>
      <c r="AN31" s="0" t="n">
        <v>7</v>
      </c>
      <c r="AO31" s="0" t="n">
        <v>1</v>
      </c>
    </row>
    <row r="32" customFormat="false" ht="15" hidden="false" customHeight="false" outlineLevel="0" collapsed="false">
      <c r="B32" s="0" t="n">
        <v>1897.3</v>
      </c>
      <c r="C32" s="0" t="n">
        <v>681</v>
      </c>
      <c r="D32" s="0" t="n">
        <v>683</v>
      </c>
      <c r="E32" s="0" t="n">
        <v>686</v>
      </c>
      <c r="F32" s="0" t="n">
        <v>688</v>
      </c>
      <c r="G32" s="0" t="n">
        <v>691</v>
      </c>
      <c r="H32" s="0" t="n">
        <v>693</v>
      </c>
      <c r="I32" s="0" t="n">
        <v>695</v>
      </c>
      <c r="J32" s="0" t="n">
        <v>698</v>
      </c>
      <c r="K32" s="0" t="n">
        <v>700</v>
      </c>
      <c r="L32" s="0" t="n">
        <v>703</v>
      </c>
      <c r="O32" s="0" t="n">
        <v>2270</v>
      </c>
      <c r="P32" s="0" t="n">
        <v>235</v>
      </c>
      <c r="Q32" s="0" t="n">
        <v>239</v>
      </c>
      <c r="R32" s="0" t="n">
        <v>243</v>
      </c>
      <c r="S32" s="0" t="n">
        <v>247</v>
      </c>
      <c r="T32" s="0" t="n">
        <v>251</v>
      </c>
      <c r="U32" s="0" t="n">
        <v>255</v>
      </c>
      <c r="V32" s="0" t="n">
        <v>258</v>
      </c>
      <c r="W32" s="0" t="n">
        <v>262</v>
      </c>
      <c r="X32" s="0" t="n">
        <v>266</v>
      </c>
      <c r="Y32" s="0" t="n">
        <v>270</v>
      </c>
      <c r="Z32" s="0" t="n">
        <v>274</v>
      </c>
      <c r="AD32" s="0" t="n">
        <v>1552.3</v>
      </c>
      <c r="AE32" s="0" t="n">
        <v>7</v>
      </c>
      <c r="AF32" s="0" t="n">
        <v>7</v>
      </c>
      <c r="AG32" s="0" t="n">
        <v>7</v>
      </c>
      <c r="AH32" s="0" t="n">
        <v>7</v>
      </c>
      <c r="AI32" s="0" t="n">
        <v>7</v>
      </c>
      <c r="AJ32" s="0" t="n">
        <v>7</v>
      </c>
      <c r="AK32" s="0" t="n">
        <v>7</v>
      </c>
      <c r="AL32" s="0" t="n">
        <v>7</v>
      </c>
      <c r="AM32" s="0" t="n">
        <v>7</v>
      </c>
      <c r="AN32" s="0" t="n">
        <v>7</v>
      </c>
      <c r="AO32" s="0" t="n">
        <v>0</v>
      </c>
    </row>
    <row r="33" customFormat="false" ht="15" hidden="false" customHeight="false" outlineLevel="0" collapsed="false">
      <c r="B33" s="0" t="n">
        <v>1897.4</v>
      </c>
      <c r="C33" s="0" t="n">
        <v>705</v>
      </c>
      <c r="D33" s="0" t="n">
        <v>708</v>
      </c>
      <c r="E33" s="0" t="n">
        <v>710</v>
      </c>
      <c r="F33" s="0" t="n">
        <v>713</v>
      </c>
      <c r="G33" s="0" t="n">
        <v>715</v>
      </c>
      <c r="H33" s="0" t="n">
        <v>718</v>
      </c>
      <c r="I33" s="0" t="n">
        <v>720</v>
      </c>
      <c r="J33" s="0" t="n">
        <v>723</v>
      </c>
      <c r="K33" s="0" t="n">
        <v>725</v>
      </c>
      <c r="L33" s="0" t="n">
        <v>728</v>
      </c>
      <c r="O33" s="0" t="n">
        <v>2271</v>
      </c>
      <c r="P33" s="0" t="n">
        <v>274</v>
      </c>
      <c r="Q33" s="0" t="n">
        <v>279</v>
      </c>
      <c r="R33" s="0" t="n">
        <v>283</v>
      </c>
      <c r="S33" s="0" t="n">
        <v>288</v>
      </c>
      <c r="T33" s="0" t="n">
        <v>292</v>
      </c>
      <c r="U33" s="0" t="n">
        <v>297</v>
      </c>
      <c r="V33" s="0" t="n">
        <v>301</v>
      </c>
      <c r="W33" s="0" t="n">
        <v>306</v>
      </c>
      <c r="X33" s="0" t="n">
        <v>310</v>
      </c>
      <c r="Y33" s="0" t="n">
        <v>315</v>
      </c>
      <c r="Z33" s="0" t="n">
        <v>319</v>
      </c>
      <c r="AD33" s="0" t="n">
        <v>1552.4</v>
      </c>
      <c r="AE33" s="0" t="n">
        <v>7</v>
      </c>
      <c r="AF33" s="0" t="n">
        <v>7.1</v>
      </c>
      <c r="AG33" s="0" t="n">
        <v>7.2</v>
      </c>
      <c r="AH33" s="0" t="n">
        <v>7.3</v>
      </c>
      <c r="AI33" s="0" t="n">
        <v>7.4</v>
      </c>
      <c r="AJ33" s="0" t="n">
        <v>7.5</v>
      </c>
      <c r="AK33" s="0" t="n">
        <v>7.6</v>
      </c>
      <c r="AL33" s="0" t="n">
        <v>7.7</v>
      </c>
      <c r="AM33" s="0" t="n">
        <v>7.8</v>
      </c>
      <c r="AN33" s="0" t="n">
        <v>7.9</v>
      </c>
      <c r="AO33" s="0" t="n">
        <v>0</v>
      </c>
    </row>
    <row r="34" customFormat="false" ht="15" hidden="false" customHeight="false" outlineLevel="0" collapsed="false">
      <c r="B34" s="0" t="n">
        <v>1897.5</v>
      </c>
      <c r="C34" s="0" t="n">
        <v>730</v>
      </c>
      <c r="D34" s="0" t="n">
        <v>733</v>
      </c>
      <c r="E34" s="0" t="n">
        <v>735</v>
      </c>
      <c r="F34" s="0" t="n">
        <v>738</v>
      </c>
      <c r="G34" s="0" t="n">
        <v>740</v>
      </c>
      <c r="H34" s="0" t="n">
        <v>743</v>
      </c>
      <c r="I34" s="0" t="n">
        <v>746</v>
      </c>
      <c r="J34" s="0" t="n">
        <v>748</v>
      </c>
      <c r="K34" s="0" t="n">
        <v>751</v>
      </c>
      <c r="L34" s="0" t="n">
        <v>753</v>
      </c>
      <c r="O34" s="0" t="n">
        <v>2272</v>
      </c>
      <c r="P34" s="0" t="n">
        <v>319</v>
      </c>
      <c r="Q34" s="0" t="n">
        <v>321</v>
      </c>
      <c r="R34" s="0" t="n">
        <v>324</v>
      </c>
      <c r="S34" s="0" t="n">
        <v>326</v>
      </c>
      <c r="T34" s="0" t="n">
        <v>329</v>
      </c>
      <c r="U34" s="0" t="n">
        <v>331</v>
      </c>
      <c r="V34" s="0" t="n">
        <v>333</v>
      </c>
      <c r="W34" s="0" t="n">
        <v>336</v>
      </c>
      <c r="X34" s="0" t="n">
        <v>338</v>
      </c>
      <c r="Y34" s="0" t="n">
        <v>341</v>
      </c>
      <c r="Z34" s="0" t="n">
        <v>343</v>
      </c>
      <c r="AD34" s="0" t="n">
        <v>1552.5</v>
      </c>
      <c r="AE34" s="0" t="n">
        <v>8</v>
      </c>
      <c r="AF34" s="0" t="n">
        <v>8</v>
      </c>
      <c r="AG34" s="0" t="n">
        <v>8</v>
      </c>
      <c r="AH34" s="0" t="n">
        <v>8</v>
      </c>
      <c r="AI34" s="0" t="n">
        <v>8</v>
      </c>
      <c r="AJ34" s="0" t="n">
        <v>8</v>
      </c>
      <c r="AK34" s="0" t="n">
        <v>8</v>
      </c>
      <c r="AL34" s="0" t="n">
        <v>8</v>
      </c>
      <c r="AM34" s="0" t="n">
        <v>8</v>
      </c>
      <c r="AN34" s="0" t="n">
        <v>8</v>
      </c>
      <c r="AO34" s="0" t="n">
        <v>1</v>
      </c>
    </row>
    <row r="35" customFormat="false" ht="15" hidden="false" customHeight="false" outlineLevel="0" collapsed="false">
      <c r="B35" s="0" t="n">
        <v>1897.6</v>
      </c>
      <c r="C35" s="0" t="n">
        <v>756</v>
      </c>
      <c r="D35" s="0" t="n">
        <v>759</v>
      </c>
      <c r="E35" s="0" t="n">
        <v>761</v>
      </c>
      <c r="F35" s="0" t="n">
        <v>764</v>
      </c>
      <c r="G35" s="0" t="n">
        <v>767</v>
      </c>
      <c r="H35" s="0" t="n">
        <v>770</v>
      </c>
      <c r="I35" s="0" t="n">
        <v>772</v>
      </c>
      <c r="J35" s="0" t="n">
        <v>775</v>
      </c>
      <c r="K35" s="0" t="n">
        <v>778</v>
      </c>
      <c r="L35" s="0" t="n">
        <v>780</v>
      </c>
      <c r="O35" s="0" t="n">
        <v>2273</v>
      </c>
      <c r="P35" s="0" t="n">
        <v>343</v>
      </c>
      <c r="Q35" s="0" t="n">
        <v>346</v>
      </c>
      <c r="R35" s="0" t="n">
        <v>348</v>
      </c>
      <c r="S35" s="0" t="n">
        <v>351</v>
      </c>
      <c r="T35" s="0" t="n">
        <v>354</v>
      </c>
      <c r="U35" s="0" t="n">
        <v>357</v>
      </c>
      <c r="V35" s="0" t="n">
        <v>359</v>
      </c>
      <c r="W35" s="0" t="n">
        <v>362</v>
      </c>
      <c r="X35" s="0" t="n">
        <v>365</v>
      </c>
      <c r="Y35" s="0" t="n">
        <v>367</v>
      </c>
      <c r="Z35" s="0" t="n">
        <v>370</v>
      </c>
      <c r="AD35" s="0" t="n">
        <v>1552.6</v>
      </c>
      <c r="AE35" s="0" t="n">
        <v>8</v>
      </c>
      <c r="AF35" s="0" t="n">
        <v>8</v>
      </c>
      <c r="AG35" s="0" t="n">
        <v>8</v>
      </c>
      <c r="AH35" s="0" t="n">
        <v>8</v>
      </c>
      <c r="AI35" s="0" t="n">
        <v>8</v>
      </c>
      <c r="AJ35" s="0" t="n">
        <v>8</v>
      </c>
      <c r="AK35" s="0" t="n">
        <v>8</v>
      </c>
      <c r="AL35" s="0" t="n">
        <v>8</v>
      </c>
      <c r="AM35" s="0" t="n">
        <v>8</v>
      </c>
      <c r="AN35" s="0" t="n">
        <v>8</v>
      </c>
      <c r="AO35" s="0" t="n">
        <v>0</v>
      </c>
    </row>
    <row r="36" customFormat="false" ht="15" hidden="false" customHeight="false" outlineLevel="0" collapsed="false">
      <c r="B36" s="0" t="n">
        <v>1897.7</v>
      </c>
      <c r="C36" s="0" t="n">
        <v>783</v>
      </c>
      <c r="D36" s="0" t="n">
        <v>786</v>
      </c>
      <c r="E36" s="0" t="n">
        <v>788</v>
      </c>
      <c r="F36" s="0" t="n">
        <v>791</v>
      </c>
      <c r="G36" s="0" t="n">
        <v>793</v>
      </c>
      <c r="H36" s="0" t="n">
        <v>796</v>
      </c>
      <c r="I36" s="0" t="n">
        <v>798</v>
      </c>
      <c r="J36" s="0" t="n">
        <v>801</v>
      </c>
      <c r="K36" s="0" t="n">
        <v>803</v>
      </c>
      <c r="L36" s="0" t="n">
        <v>806</v>
      </c>
      <c r="O36" s="0" t="n">
        <v>2274</v>
      </c>
      <c r="P36" s="0" t="n">
        <v>370</v>
      </c>
      <c r="Q36" s="0" t="n">
        <v>372</v>
      </c>
      <c r="R36" s="0" t="n">
        <v>374</v>
      </c>
      <c r="S36" s="0" t="n">
        <v>376</v>
      </c>
      <c r="T36" s="0" t="n">
        <v>378</v>
      </c>
      <c r="U36" s="0" t="n">
        <v>381</v>
      </c>
      <c r="V36" s="0" t="n">
        <v>383</v>
      </c>
      <c r="W36" s="0" t="n">
        <v>385</v>
      </c>
      <c r="X36" s="0" t="n">
        <v>387</v>
      </c>
      <c r="Y36" s="0" t="n">
        <v>389</v>
      </c>
      <c r="Z36" s="0" t="n">
        <v>391</v>
      </c>
      <c r="AD36" s="0" t="n">
        <v>1552.7</v>
      </c>
      <c r="AE36" s="0" t="n">
        <v>8</v>
      </c>
      <c r="AF36" s="0" t="n">
        <v>8</v>
      </c>
      <c r="AG36" s="0" t="n">
        <v>8</v>
      </c>
      <c r="AH36" s="0" t="n">
        <v>8</v>
      </c>
      <c r="AI36" s="0" t="n">
        <v>8</v>
      </c>
      <c r="AJ36" s="0" t="n">
        <v>8</v>
      </c>
      <c r="AK36" s="0" t="n">
        <v>8</v>
      </c>
      <c r="AL36" s="0" t="n">
        <v>8</v>
      </c>
      <c r="AM36" s="0" t="n">
        <v>8</v>
      </c>
      <c r="AN36" s="0" t="n">
        <v>8</v>
      </c>
      <c r="AO36" s="0" t="n">
        <v>0</v>
      </c>
    </row>
    <row r="37" customFormat="false" ht="15" hidden="false" customHeight="false" outlineLevel="0" collapsed="false">
      <c r="B37" s="0" t="n">
        <v>1897.8</v>
      </c>
      <c r="C37" s="0" t="n">
        <v>808</v>
      </c>
      <c r="D37" s="0" t="n">
        <v>810</v>
      </c>
      <c r="E37" s="0" t="n">
        <v>813</v>
      </c>
      <c r="F37" s="0" t="n">
        <v>815</v>
      </c>
      <c r="G37" s="0" t="n">
        <v>818</v>
      </c>
      <c r="H37" s="0" t="n">
        <v>820</v>
      </c>
      <c r="I37" s="0" t="n">
        <v>822</v>
      </c>
      <c r="J37" s="0" t="n">
        <v>825</v>
      </c>
      <c r="K37" s="0" t="n">
        <v>827</v>
      </c>
      <c r="L37" s="0" t="n">
        <v>830</v>
      </c>
      <c r="O37" s="0" t="n">
        <v>2275</v>
      </c>
      <c r="P37" s="0" t="n">
        <v>391</v>
      </c>
      <c r="Q37" s="0" t="n">
        <v>394</v>
      </c>
      <c r="R37" s="0" t="n">
        <v>397</v>
      </c>
      <c r="S37" s="0" t="n">
        <v>400</v>
      </c>
      <c r="T37" s="0" t="n">
        <v>403</v>
      </c>
      <c r="U37" s="0" t="n">
        <v>406</v>
      </c>
      <c r="V37" s="0" t="n">
        <v>409</v>
      </c>
      <c r="W37" s="0" t="n">
        <v>412</v>
      </c>
      <c r="X37" s="0" t="n">
        <v>415</v>
      </c>
      <c r="Y37" s="0" t="n">
        <v>418</v>
      </c>
      <c r="Z37" s="0" t="n">
        <v>421</v>
      </c>
      <c r="AD37" s="0" t="n">
        <v>1552.8</v>
      </c>
      <c r="AE37" s="0" t="n">
        <v>8</v>
      </c>
      <c r="AF37" s="0" t="n">
        <v>8.1</v>
      </c>
      <c r="AG37" s="0" t="n">
        <v>8.2</v>
      </c>
      <c r="AH37" s="0" t="n">
        <v>8.3</v>
      </c>
      <c r="AI37" s="0" t="n">
        <v>8.4</v>
      </c>
      <c r="AJ37" s="0" t="n">
        <v>8.5</v>
      </c>
      <c r="AK37" s="0" t="n">
        <v>8.6</v>
      </c>
      <c r="AL37" s="0" t="n">
        <v>8.7</v>
      </c>
      <c r="AM37" s="0" t="n">
        <v>8.8</v>
      </c>
      <c r="AN37" s="0" t="n">
        <v>8.9</v>
      </c>
      <c r="AO37" s="0" t="n">
        <v>0</v>
      </c>
    </row>
    <row r="38" customFormat="false" ht="15" hidden="false" customHeight="false" outlineLevel="0" collapsed="false">
      <c r="B38" s="0" t="n">
        <v>1897.9</v>
      </c>
      <c r="C38" s="0" t="n">
        <v>832</v>
      </c>
      <c r="D38" s="0" t="n">
        <v>834</v>
      </c>
      <c r="E38" s="0" t="n">
        <v>837</v>
      </c>
      <c r="F38" s="0" t="n">
        <v>839</v>
      </c>
      <c r="G38" s="0" t="n">
        <v>842</v>
      </c>
      <c r="H38" s="0" t="n">
        <v>844</v>
      </c>
      <c r="I38" s="0" t="n">
        <v>846</v>
      </c>
      <c r="J38" s="0" t="n">
        <v>849</v>
      </c>
      <c r="K38" s="0" t="n">
        <v>851</v>
      </c>
      <c r="L38" s="0" t="n">
        <v>854</v>
      </c>
      <c r="O38" s="0" t="n">
        <v>2276</v>
      </c>
      <c r="P38" s="0" t="n">
        <v>421</v>
      </c>
      <c r="Q38" s="0" t="n">
        <v>423</v>
      </c>
      <c r="R38" s="0" t="n">
        <v>425</v>
      </c>
      <c r="S38" s="0" t="n">
        <v>427</v>
      </c>
      <c r="T38" s="0" t="n">
        <v>429</v>
      </c>
      <c r="U38" s="0" t="n">
        <v>431</v>
      </c>
      <c r="V38" s="0" t="n">
        <v>432</v>
      </c>
      <c r="W38" s="0" t="n">
        <v>434</v>
      </c>
      <c r="X38" s="0" t="n">
        <v>436</v>
      </c>
      <c r="Y38" s="0" t="n">
        <v>438</v>
      </c>
      <c r="Z38" s="0" t="n">
        <v>440</v>
      </c>
      <c r="AD38" s="0" t="n">
        <v>1552.9</v>
      </c>
      <c r="AE38" s="0" t="n">
        <v>9</v>
      </c>
      <c r="AF38" s="0" t="n">
        <v>9</v>
      </c>
      <c r="AG38" s="0" t="n">
        <v>9</v>
      </c>
      <c r="AH38" s="0" t="n">
        <v>9</v>
      </c>
      <c r="AI38" s="0" t="n">
        <v>9</v>
      </c>
      <c r="AJ38" s="0" t="n">
        <v>9</v>
      </c>
      <c r="AK38" s="0" t="n">
        <v>9</v>
      </c>
      <c r="AL38" s="0" t="n">
        <v>9</v>
      </c>
      <c r="AM38" s="0" t="n">
        <v>9</v>
      </c>
      <c r="AN38" s="0" t="n">
        <v>9</v>
      </c>
      <c r="AO38" s="0" t="n">
        <v>1</v>
      </c>
    </row>
    <row r="39" customFormat="false" ht="15" hidden="false" customHeight="false" outlineLevel="0" collapsed="false">
      <c r="B39" s="0" t="n">
        <v>1898</v>
      </c>
      <c r="C39" s="0" t="n">
        <v>856</v>
      </c>
      <c r="D39" s="0" t="n">
        <v>858</v>
      </c>
      <c r="E39" s="0" t="n">
        <v>860</v>
      </c>
      <c r="F39" s="0" t="n">
        <v>862</v>
      </c>
      <c r="G39" s="0" t="n">
        <v>864</v>
      </c>
      <c r="H39" s="0" t="n">
        <v>866</v>
      </c>
      <c r="I39" s="0" t="n">
        <v>868</v>
      </c>
      <c r="J39" s="0" t="n">
        <v>870</v>
      </c>
      <c r="K39" s="0" t="n">
        <v>872</v>
      </c>
      <c r="L39" s="0" t="n">
        <v>874</v>
      </c>
      <c r="O39" s="0" t="n">
        <v>2277</v>
      </c>
      <c r="P39" s="0" t="n">
        <v>440</v>
      </c>
      <c r="Q39" s="0" t="n">
        <v>443</v>
      </c>
      <c r="R39" s="0" t="n">
        <v>447</v>
      </c>
      <c r="S39" s="0" t="n">
        <v>450</v>
      </c>
      <c r="T39" s="0" t="n">
        <v>453</v>
      </c>
      <c r="U39" s="0" t="n">
        <v>457</v>
      </c>
      <c r="V39" s="0" t="n">
        <v>460</v>
      </c>
      <c r="W39" s="0" t="n">
        <v>463</v>
      </c>
      <c r="X39" s="0" t="n">
        <v>466</v>
      </c>
      <c r="Y39" s="0" t="n">
        <v>470</v>
      </c>
      <c r="Z39" s="0" t="n">
        <v>473</v>
      </c>
      <c r="AD39" s="0" t="n">
        <v>1553</v>
      </c>
      <c r="AE39" s="0" t="n">
        <v>9</v>
      </c>
      <c r="AF39" s="0" t="n">
        <v>9</v>
      </c>
      <c r="AG39" s="0" t="n">
        <v>9</v>
      </c>
      <c r="AH39" s="0" t="n">
        <v>9</v>
      </c>
      <c r="AI39" s="0" t="n">
        <v>9</v>
      </c>
      <c r="AJ39" s="0" t="n">
        <v>9</v>
      </c>
      <c r="AK39" s="0" t="n">
        <v>9</v>
      </c>
      <c r="AL39" s="0" t="n">
        <v>9</v>
      </c>
      <c r="AM39" s="0" t="n">
        <v>9</v>
      </c>
      <c r="AN39" s="0" t="n">
        <v>9</v>
      </c>
      <c r="AO39" s="0" t="n">
        <v>0</v>
      </c>
    </row>
    <row r="40" customFormat="false" ht="15" hidden="false" customHeight="false" outlineLevel="0" collapsed="false">
      <c r="B40" s="0" t="n">
        <v>1898.1</v>
      </c>
      <c r="C40" s="0" t="n">
        <v>876</v>
      </c>
      <c r="D40" s="0" t="n">
        <v>878</v>
      </c>
      <c r="E40" s="0" t="n">
        <v>880</v>
      </c>
      <c r="F40" s="0" t="n">
        <v>882</v>
      </c>
      <c r="G40" s="0" t="n">
        <v>884</v>
      </c>
      <c r="H40" s="0" t="n">
        <v>886</v>
      </c>
      <c r="I40" s="0" t="n">
        <v>887</v>
      </c>
      <c r="J40" s="0" t="n">
        <v>889</v>
      </c>
      <c r="K40" s="0" t="n">
        <v>891</v>
      </c>
      <c r="L40" s="0" t="n">
        <v>893</v>
      </c>
      <c r="O40" s="0" t="n">
        <v>2278</v>
      </c>
      <c r="P40" s="0" t="n">
        <v>473</v>
      </c>
      <c r="Q40" s="0" t="n">
        <v>477</v>
      </c>
      <c r="R40" s="0" t="n">
        <v>481</v>
      </c>
      <c r="S40" s="0" t="n">
        <v>485</v>
      </c>
      <c r="T40" s="0" t="n">
        <v>489</v>
      </c>
      <c r="U40" s="0" t="n">
        <v>493</v>
      </c>
      <c r="V40" s="0" t="n">
        <v>496</v>
      </c>
      <c r="W40" s="0" t="n">
        <v>500</v>
      </c>
      <c r="X40" s="0" t="n">
        <v>504</v>
      </c>
      <c r="Y40" s="0" t="n">
        <v>508</v>
      </c>
      <c r="Z40" s="0" t="n">
        <v>512</v>
      </c>
      <c r="AD40" s="0" t="n">
        <v>1553.1</v>
      </c>
      <c r="AE40" s="0" t="n">
        <v>9</v>
      </c>
      <c r="AF40" s="0" t="n">
        <v>9.1</v>
      </c>
      <c r="AG40" s="0" t="n">
        <v>9.2</v>
      </c>
      <c r="AH40" s="0" t="n">
        <v>9.3</v>
      </c>
      <c r="AI40" s="0" t="n">
        <v>9.4</v>
      </c>
      <c r="AJ40" s="0" t="n">
        <v>9.5</v>
      </c>
      <c r="AK40" s="0" t="n">
        <v>9.6</v>
      </c>
      <c r="AL40" s="0" t="n">
        <v>9.7</v>
      </c>
      <c r="AM40" s="0" t="n">
        <v>9.8</v>
      </c>
      <c r="AN40" s="0" t="n">
        <v>9.9</v>
      </c>
      <c r="AO40" s="0" t="n">
        <v>0</v>
      </c>
    </row>
    <row r="41" customFormat="false" ht="15" hidden="false" customHeight="false" outlineLevel="0" collapsed="false">
      <c r="B41" s="0" t="n">
        <v>1898.2</v>
      </c>
      <c r="C41" s="0" t="n">
        <v>895</v>
      </c>
      <c r="D41" s="0" t="n">
        <v>897</v>
      </c>
      <c r="E41" s="0" t="n">
        <v>899</v>
      </c>
      <c r="F41" s="0" t="n">
        <v>902</v>
      </c>
      <c r="G41" s="0" t="n">
        <v>904</v>
      </c>
      <c r="H41" s="0" t="n">
        <v>906</v>
      </c>
      <c r="I41" s="0" t="n">
        <v>908</v>
      </c>
      <c r="J41" s="0" t="n">
        <v>910</v>
      </c>
      <c r="K41" s="0" t="n">
        <v>913</v>
      </c>
      <c r="L41" s="0" t="n">
        <v>915</v>
      </c>
      <c r="O41" s="0" t="n">
        <v>2279</v>
      </c>
      <c r="P41" s="0" t="n">
        <v>512</v>
      </c>
      <c r="Q41" s="0" t="n">
        <v>518</v>
      </c>
      <c r="R41" s="0" t="n">
        <v>523</v>
      </c>
      <c r="S41" s="0" t="n">
        <v>529</v>
      </c>
      <c r="T41" s="0" t="n">
        <v>534</v>
      </c>
      <c r="U41" s="0" t="n">
        <v>540</v>
      </c>
      <c r="V41" s="0" t="n">
        <v>546</v>
      </c>
      <c r="W41" s="0" t="n">
        <v>551</v>
      </c>
      <c r="X41" s="0" t="n">
        <v>557</v>
      </c>
      <c r="Y41" s="0" t="n">
        <v>562</v>
      </c>
      <c r="Z41" s="0" t="n">
        <v>568</v>
      </c>
      <c r="AD41" s="0" t="n">
        <v>1553.2</v>
      </c>
      <c r="AE41" s="0" t="n">
        <v>10</v>
      </c>
      <c r="AF41" s="0" t="n">
        <v>10</v>
      </c>
      <c r="AG41" s="0" t="n">
        <v>10</v>
      </c>
      <c r="AH41" s="0" t="n">
        <v>10</v>
      </c>
      <c r="AI41" s="0" t="n">
        <v>10</v>
      </c>
      <c r="AJ41" s="0" t="n">
        <v>10</v>
      </c>
      <c r="AK41" s="0" t="n">
        <v>10</v>
      </c>
      <c r="AL41" s="0" t="n">
        <v>10</v>
      </c>
      <c r="AM41" s="0" t="n">
        <v>10</v>
      </c>
      <c r="AN41" s="0" t="n">
        <v>10</v>
      </c>
      <c r="AO41" s="0" t="n">
        <v>1</v>
      </c>
    </row>
    <row r="42" customFormat="false" ht="15" hidden="false" customHeight="false" outlineLevel="0" collapsed="false">
      <c r="B42" s="0" t="n">
        <v>1898.3</v>
      </c>
      <c r="C42" s="0" t="n">
        <v>917</v>
      </c>
      <c r="D42" s="0" t="n">
        <v>919</v>
      </c>
      <c r="E42" s="0" t="n">
        <v>922</v>
      </c>
      <c r="F42" s="0" t="n">
        <v>924</v>
      </c>
      <c r="G42" s="0" t="n">
        <v>926</v>
      </c>
      <c r="H42" s="0" t="n">
        <v>929</v>
      </c>
      <c r="I42" s="0" t="n">
        <v>931</v>
      </c>
      <c r="J42" s="0" t="n">
        <v>933</v>
      </c>
      <c r="K42" s="0" t="n">
        <v>935</v>
      </c>
      <c r="L42" s="0" t="n">
        <v>938</v>
      </c>
      <c r="O42" s="0" t="n">
        <v>2280</v>
      </c>
      <c r="P42" s="0" t="n">
        <v>568</v>
      </c>
      <c r="Q42" s="0" t="n">
        <v>573</v>
      </c>
      <c r="R42" s="0" t="n">
        <v>577</v>
      </c>
      <c r="S42" s="0" t="n">
        <v>582</v>
      </c>
      <c r="T42" s="0" t="n">
        <v>587</v>
      </c>
      <c r="U42" s="0" t="n">
        <v>592</v>
      </c>
      <c r="V42" s="0" t="n">
        <v>596</v>
      </c>
      <c r="W42" s="0" t="n">
        <v>601</v>
      </c>
      <c r="X42" s="0" t="n">
        <v>606</v>
      </c>
      <c r="Y42" s="0" t="n">
        <v>610</v>
      </c>
      <c r="Z42" s="0" t="n">
        <v>615</v>
      </c>
      <c r="AD42" s="0" t="n">
        <v>1553.3</v>
      </c>
      <c r="AE42" s="0" t="n">
        <v>10</v>
      </c>
      <c r="AF42" s="0" t="n">
        <v>10</v>
      </c>
      <c r="AG42" s="0" t="n">
        <v>10</v>
      </c>
      <c r="AH42" s="0" t="n">
        <v>10</v>
      </c>
      <c r="AI42" s="0" t="n">
        <v>10</v>
      </c>
      <c r="AJ42" s="0" t="n">
        <v>10</v>
      </c>
      <c r="AK42" s="0" t="n">
        <v>10</v>
      </c>
      <c r="AL42" s="0" t="n">
        <v>10</v>
      </c>
      <c r="AM42" s="0" t="n">
        <v>10</v>
      </c>
      <c r="AN42" s="0" t="n">
        <v>10</v>
      </c>
      <c r="AO42" s="0" t="n">
        <v>0</v>
      </c>
    </row>
    <row r="43" customFormat="false" ht="15" hidden="false" customHeight="false" outlineLevel="0" collapsed="false">
      <c r="B43" s="0" t="n">
        <v>1898.4</v>
      </c>
      <c r="C43" s="0" t="n">
        <v>940</v>
      </c>
      <c r="D43" s="0" t="n">
        <v>942</v>
      </c>
      <c r="E43" s="0" t="n">
        <v>945</v>
      </c>
      <c r="F43" s="0" t="n">
        <v>947</v>
      </c>
      <c r="G43" s="0" t="n">
        <v>950</v>
      </c>
      <c r="H43" s="0" t="n">
        <v>952</v>
      </c>
      <c r="I43" s="0" t="n">
        <v>954</v>
      </c>
      <c r="J43" s="0" t="n">
        <v>957</v>
      </c>
      <c r="K43" s="0" t="n">
        <v>959</v>
      </c>
      <c r="L43" s="0" t="n">
        <v>962</v>
      </c>
      <c r="O43" s="0" t="n">
        <v>2281</v>
      </c>
      <c r="P43" s="0" t="n">
        <v>615</v>
      </c>
      <c r="Q43" s="0" t="n">
        <v>621</v>
      </c>
      <c r="R43" s="0" t="n">
        <v>627</v>
      </c>
      <c r="S43" s="0" t="n">
        <v>633</v>
      </c>
      <c r="T43" s="0" t="n">
        <v>639</v>
      </c>
      <c r="U43" s="0" t="n">
        <v>645</v>
      </c>
      <c r="V43" s="0" t="n">
        <v>651</v>
      </c>
      <c r="W43" s="0" t="n">
        <v>657</v>
      </c>
      <c r="X43" s="0" t="n">
        <v>663</v>
      </c>
      <c r="Y43" s="0" t="n">
        <v>669</v>
      </c>
      <c r="Z43" s="0" t="n">
        <v>675</v>
      </c>
      <c r="AD43" s="0" t="n">
        <v>1553.4</v>
      </c>
      <c r="AE43" s="0" t="n">
        <v>10</v>
      </c>
      <c r="AF43" s="0" t="n">
        <v>10.1</v>
      </c>
      <c r="AG43" s="0" t="n">
        <v>10.2</v>
      </c>
      <c r="AH43" s="0" t="n">
        <v>10.3</v>
      </c>
      <c r="AI43" s="0" t="n">
        <v>10.4</v>
      </c>
      <c r="AJ43" s="0" t="n">
        <v>10.5</v>
      </c>
      <c r="AK43" s="0" t="n">
        <v>10.6</v>
      </c>
      <c r="AL43" s="0" t="n">
        <v>10.7</v>
      </c>
      <c r="AM43" s="0" t="n">
        <v>10.8</v>
      </c>
      <c r="AN43" s="0" t="n">
        <v>10.9</v>
      </c>
      <c r="AO43" s="0" t="n">
        <v>0</v>
      </c>
    </row>
    <row r="44" customFormat="false" ht="15" hidden="false" customHeight="false" outlineLevel="0" collapsed="false">
      <c r="B44" s="0" t="n">
        <v>1898.5</v>
      </c>
      <c r="C44" s="0" t="n">
        <v>964</v>
      </c>
      <c r="D44" s="0" t="n">
        <v>967</v>
      </c>
      <c r="E44" s="0" t="n">
        <v>969</v>
      </c>
      <c r="F44" s="0" t="n">
        <v>972</v>
      </c>
      <c r="G44" s="0" t="n">
        <v>974</v>
      </c>
      <c r="H44" s="0" t="n">
        <v>977</v>
      </c>
      <c r="I44" s="0" t="n">
        <v>980</v>
      </c>
      <c r="J44" s="0" t="n">
        <v>982</v>
      </c>
      <c r="K44" s="0" t="n">
        <v>985</v>
      </c>
      <c r="L44" s="0" t="n">
        <v>987</v>
      </c>
      <c r="O44" s="0" t="n">
        <v>2282</v>
      </c>
      <c r="P44" s="0" t="n">
        <v>675</v>
      </c>
      <c r="Q44" s="0" t="n">
        <v>679</v>
      </c>
      <c r="R44" s="0" t="n">
        <v>683</v>
      </c>
      <c r="S44" s="0" t="n">
        <v>686</v>
      </c>
      <c r="T44" s="0" t="n">
        <v>690</v>
      </c>
      <c r="U44" s="0" t="n">
        <v>694</v>
      </c>
      <c r="V44" s="0" t="n">
        <v>698</v>
      </c>
      <c r="W44" s="0" t="n">
        <v>702</v>
      </c>
      <c r="X44" s="0" t="n">
        <v>705</v>
      </c>
      <c r="Y44" s="0" t="n">
        <v>709</v>
      </c>
      <c r="Z44" s="0" t="n">
        <v>713</v>
      </c>
      <c r="AD44" s="0" t="n">
        <v>1553.5</v>
      </c>
      <c r="AE44" s="0" t="n">
        <v>11</v>
      </c>
      <c r="AF44" s="0" t="n">
        <v>11</v>
      </c>
      <c r="AG44" s="0" t="n">
        <v>11</v>
      </c>
      <c r="AH44" s="0" t="n">
        <v>11</v>
      </c>
      <c r="AI44" s="0" t="n">
        <v>11</v>
      </c>
      <c r="AJ44" s="0" t="n">
        <v>11</v>
      </c>
      <c r="AK44" s="0" t="n">
        <v>11</v>
      </c>
      <c r="AL44" s="0" t="n">
        <v>11</v>
      </c>
      <c r="AM44" s="0" t="n">
        <v>11</v>
      </c>
      <c r="AN44" s="0" t="n">
        <v>11</v>
      </c>
      <c r="AO44" s="0" t="n">
        <v>1</v>
      </c>
    </row>
    <row r="45" customFormat="false" ht="15" hidden="false" customHeight="false" outlineLevel="0" collapsed="false">
      <c r="B45" s="0" t="n">
        <v>1898.6</v>
      </c>
      <c r="C45" s="0" t="n">
        <v>990</v>
      </c>
      <c r="D45" s="0" t="n">
        <v>993</v>
      </c>
      <c r="E45" s="0" t="n">
        <v>996</v>
      </c>
      <c r="F45" s="0" t="n">
        <v>998</v>
      </c>
      <c r="G45" s="0" t="n">
        <v>1001</v>
      </c>
      <c r="H45" s="0" t="n">
        <v>1004</v>
      </c>
      <c r="I45" s="0" t="n">
        <v>1007</v>
      </c>
      <c r="J45" s="0" t="n">
        <v>1010</v>
      </c>
      <c r="K45" s="0" t="n">
        <v>1012</v>
      </c>
      <c r="L45" s="0" t="n">
        <v>1015</v>
      </c>
      <c r="O45" s="0" t="n">
        <v>2283</v>
      </c>
      <c r="P45" s="0" t="n">
        <v>713</v>
      </c>
      <c r="Q45" s="0" t="n">
        <v>718</v>
      </c>
      <c r="R45" s="0" t="n">
        <v>723</v>
      </c>
      <c r="S45" s="0" t="n">
        <v>728</v>
      </c>
      <c r="T45" s="0" t="n">
        <v>733</v>
      </c>
      <c r="U45" s="0" t="n">
        <v>738</v>
      </c>
      <c r="V45" s="0" t="n">
        <v>743</v>
      </c>
      <c r="W45" s="0" t="n">
        <v>748</v>
      </c>
      <c r="X45" s="0" t="n">
        <v>753</v>
      </c>
      <c r="Y45" s="0" t="n">
        <v>758</v>
      </c>
      <c r="Z45" s="0" t="n">
        <v>763</v>
      </c>
      <c r="AD45" s="0" t="n">
        <v>1553.6</v>
      </c>
      <c r="AE45" s="0" t="n">
        <v>11</v>
      </c>
      <c r="AF45" s="0" t="n">
        <v>11</v>
      </c>
      <c r="AG45" s="0" t="n">
        <v>11</v>
      </c>
      <c r="AH45" s="0" t="n">
        <v>11</v>
      </c>
      <c r="AI45" s="0" t="n">
        <v>11</v>
      </c>
      <c r="AJ45" s="0" t="n">
        <v>11</v>
      </c>
      <c r="AK45" s="0" t="n">
        <v>11</v>
      </c>
      <c r="AL45" s="0" t="n">
        <v>11</v>
      </c>
      <c r="AM45" s="0" t="n">
        <v>11</v>
      </c>
      <c r="AN45" s="0" t="n">
        <v>11</v>
      </c>
      <c r="AO45" s="0" t="n">
        <v>0</v>
      </c>
    </row>
    <row r="46" customFormat="false" ht="15" hidden="false" customHeight="false" outlineLevel="0" collapsed="false">
      <c r="B46" s="0" t="n">
        <v>1898.7</v>
      </c>
      <c r="C46" s="0" t="n">
        <v>1018</v>
      </c>
      <c r="D46" s="0" t="n">
        <v>1021</v>
      </c>
      <c r="E46" s="0" t="n">
        <v>1023</v>
      </c>
      <c r="F46" s="0" t="n">
        <v>1026</v>
      </c>
      <c r="G46" s="0" t="n">
        <v>1029</v>
      </c>
      <c r="H46" s="0" t="n">
        <v>1032</v>
      </c>
      <c r="I46" s="0" t="n">
        <v>1034</v>
      </c>
      <c r="J46" s="0" t="n">
        <v>1037</v>
      </c>
      <c r="K46" s="0" t="n">
        <v>1040</v>
      </c>
      <c r="L46" s="0" t="n">
        <v>1042</v>
      </c>
      <c r="O46" s="0" t="n">
        <v>2284</v>
      </c>
      <c r="P46" s="0" t="n">
        <v>763</v>
      </c>
      <c r="Q46" s="0" t="n">
        <v>766</v>
      </c>
      <c r="R46" s="0" t="n">
        <v>770</v>
      </c>
      <c r="S46" s="0" t="n">
        <v>773</v>
      </c>
      <c r="T46" s="0" t="n">
        <v>777</v>
      </c>
      <c r="U46" s="0" t="n">
        <v>780</v>
      </c>
      <c r="V46" s="0" t="n">
        <v>783</v>
      </c>
      <c r="W46" s="0" t="n">
        <v>787</v>
      </c>
      <c r="X46" s="0" t="n">
        <v>790</v>
      </c>
      <c r="Y46" s="0" t="n">
        <v>794</v>
      </c>
      <c r="Z46" s="0" t="n">
        <v>797</v>
      </c>
      <c r="AD46" s="0" t="n">
        <v>1553.7</v>
      </c>
      <c r="AE46" s="0" t="n">
        <v>11</v>
      </c>
      <c r="AF46" s="0" t="n">
        <v>11.1</v>
      </c>
      <c r="AG46" s="0" t="n">
        <v>11.2</v>
      </c>
      <c r="AH46" s="0" t="n">
        <v>11.3</v>
      </c>
      <c r="AI46" s="0" t="n">
        <v>11.4</v>
      </c>
      <c r="AJ46" s="0" t="n">
        <v>11.5</v>
      </c>
      <c r="AK46" s="0" t="n">
        <v>11.6</v>
      </c>
      <c r="AL46" s="0" t="n">
        <v>11.7</v>
      </c>
      <c r="AM46" s="0" t="n">
        <v>11.8</v>
      </c>
      <c r="AN46" s="0" t="n">
        <v>11.9</v>
      </c>
      <c r="AO46" s="0" t="n">
        <v>0</v>
      </c>
    </row>
    <row r="47" customFormat="false" ht="15" hidden="false" customHeight="false" outlineLevel="0" collapsed="false">
      <c r="B47" s="0" t="n">
        <v>1898.8</v>
      </c>
      <c r="C47" s="0" t="n">
        <v>1045</v>
      </c>
      <c r="D47" s="0" t="n">
        <v>1047</v>
      </c>
      <c r="E47" s="0" t="n">
        <v>1050</v>
      </c>
      <c r="F47" s="0" t="n">
        <v>1052</v>
      </c>
      <c r="G47" s="0" t="n">
        <v>1055</v>
      </c>
      <c r="H47" s="0" t="n">
        <v>1057</v>
      </c>
      <c r="I47" s="0" t="n">
        <v>1059</v>
      </c>
      <c r="J47" s="0" t="n">
        <v>1062</v>
      </c>
      <c r="K47" s="0" t="n">
        <v>1064</v>
      </c>
      <c r="L47" s="0" t="n">
        <v>1067</v>
      </c>
      <c r="O47" s="0" t="n">
        <v>2285</v>
      </c>
      <c r="P47" s="0" t="n">
        <v>797</v>
      </c>
      <c r="Q47" s="0" t="n">
        <v>802</v>
      </c>
      <c r="R47" s="0" t="n">
        <v>808</v>
      </c>
      <c r="S47" s="0" t="n">
        <v>813</v>
      </c>
      <c r="T47" s="0" t="n">
        <v>819</v>
      </c>
      <c r="U47" s="0" t="n">
        <v>824</v>
      </c>
      <c r="V47" s="0" t="n">
        <v>829</v>
      </c>
      <c r="W47" s="0" t="n">
        <v>835</v>
      </c>
      <c r="X47" s="0" t="n">
        <v>840</v>
      </c>
      <c r="Y47" s="0" t="n">
        <v>846</v>
      </c>
      <c r="Z47" s="0" t="n">
        <v>851</v>
      </c>
      <c r="AD47" s="0" t="n">
        <v>1553.8</v>
      </c>
      <c r="AE47" s="0" t="n">
        <v>12</v>
      </c>
      <c r="AF47" s="0" t="n">
        <v>12</v>
      </c>
      <c r="AG47" s="0" t="n">
        <v>12</v>
      </c>
      <c r="AH47" s="0" t="n">
        <v>12</v>
      </c>
      <c r="AI47" s="0" t="n">
        <v>12</v>
      </c>
      <c r="AJ47" s="0" t="n">
        <v>12</v>
      </c>
      <c r="AK47" s="0" t="n">
        <v>12</v>
      </c>
      <c r="AL47" s="0" t="n">
        <v>12</v>
      </c>
      <c r="AM47" s="0" t="n">
        <v>12</v>
      </c>
      <c r="AN47" s="0" t="n">
        <v>12</v>
      </c>
      <c r="AO47" s="0" t="n">
        <v>1</v>
      </c>
    </row>
    <row r="48" customFormat="false" ht="15" hidden="false" customHeight="false" outlineLevel="0" collapsed="false">
      <c r="B48" s="0" t="n">
        <v>1898.9</v>
      </c>
      <c r="C48" s="0" t="n">
        <v>1069</v>
      </c>
      <c r="D48" s="0" t="n">
        <v>1071</v>
      </c>
      <c r="E48" s="0" t="n">
        <v>1073</v>
      </c>
      <c r="F48" s="0" t="n">
        <v>1076</v>
      </c>
      <c r="G48" s="0" t="n">
        <v>1078</v>
      </c>
      <c r="H48" s="0" t="n">
        <v>1080</v>
      </c>
      <c r="I48" s="0" t="n">
        <v>1082</v>
      </c>
      <c r="J48" s="0" t="n">
        <v>1084</v>
      </c>
      <c r="K48" s="0" t="n">
        <v>1087</v>
      </c>
      <c r="L48" s="0" t="n">
        <v>1089</v>
      </c>
      <c r="O48" s="0" t="n">
        <v>2286</v>
      </c>
      <c r="P48" s="0" t="n">
        <v>851</v>
      </c>
      <c r="Q48" s="0" t="n">
        <v>855</v>
      </c>
      <c r="R48" s="0" t="n">
        <v>859</v>
      </c>
      <c r="S48" s="0" t="n">
        <v>864</v>
      </c>
      <c r="T48" s="0" t="n">
        <v>868</v>
      </c>
      <c r="U48" s="0" t="n">
        <v>872</v>
      </c>
      <c r="V48" s="0" t="n">
        <v>876</v>
      </c>
      <c r="W48" s="0" t="n">
        <v>880</v>
      </c>
      <c r="X48" s="0" t="n">
        <v>885</v>
      </c>
      <c r="Y48" s="0" t="n">
        <v>889</v>
      </c>
      <c r="Z48" s="0" t="n">
        <v>893</v>
      </c>
      <c r="AD48" s="0" t="n">
        <v>1553.9</v>
      </c>
      <c r="AE48" s="0" t="n">
        <v>12</v>
      </c>
      <c r="AF48" s="0" t="n">
        <v>12</v>
      </c>
      <c r="AG48" s="0" t="n">
        <v>12</v>
      </c>
      <c r="AH48" s="0" t="n">
        <v>12</v>
      </c>
      <c r="AI48" s="0" t="n">
        <v>12</v>
      </c>
      <c r="AJ48" s="0" t="n">
        <v>12</v>
      </c>
      <c r="AK48" s="0" t="n">
        <v>12</v>
      </c>
      <c r="AL48" s="0" t="n">
        <v>12</v>
      </c>
      <c r="AM48" s="0" t="n">
        <v>12</v>
      </c>
      <c r="AN48" s="0" t="n">
        <v>12</v>
      </c>
      <c r="AO48" s="0" t="n">
        <v>0</v>
      </c>
    </row>
    <row r="49" customFormat="false" ht="15" hidden="false" customHeight="false" outlineLevel="0" collapsed="false">
      <c r="B49" s="0" t="n">
        <v>1899</v>
      </c>
      <c r="C49" s="0" t="n">
        <v>1091</v>
      </c>
      <c r="D49" s="0" t="n">
        <v>1093</v>
      </c>
      <c r="E49" s="0" t="n">
        <v>1096</v>
      </c>
      <c r="F49" s="0" t="n">
        <v>1098</v>
      </c>
      <c r="G49" s="0" t="n">
        <v>1101</v>
      </c>
      <c r="H49" s="0" t="n">
        <v>1103</v>
      </c>
      <c r="I49" s="0" t="n">
        <v>1105</v>
      </c>
      <c r="J49" s="0" t="n">
        <v>1108</v>
      </c>
      <c r="K49" s="0" t="n">
        <v>1110</v>
      </c>
      <c r="L49" s="0" t="n">
        <v>1113</v>
      </c>
      <c r="O49" s="0" t="n">
        <v>2287</v>
      </c>
      <c r="P49" s="0" t="n">
        <v>893</v>
      </c>
      <c r="Q49" s="0" t="n">
        <v>900</v>
      </c>
      <c r="R49" s="0" t="n">
        <v>907</v>
      </c>
      <c r="S49" s="0" t="n">
        <v>914</v>
      </c>
      <c r="T49" s="0" t="n">
        <v>921</v>
      </c>
      <c r="U49" s="0" t="n">
        <v>928</v>
      </c>
      <c r="V49" s="0" t="n">
        <v>934</v>
      </c>
      <c r="W49" s="0" t="n">
        <v>941</v>
      </c>
      <c r="X49" s="0" t="n">
        <v>948</v>
      </c>
      <c r="Y49" s="0" t="n">
        <v>955</v>
      </c>
      <c r="Z49" s="0" t="n">
        <v>962</v>
      </c>
      <c r="AD49" s="0" t="n">
        <v>1554</v>
      </c>
      <c r="AE49" s="0" t="n">
        <v>12</v>
      </c>
      <c r="AF49" s="0" t="n">
        <v>12.2</v>
      </c>
      <c r="AG49" s="0" t="n">
        <v>12.4</v>
      </c>
      <c r="AH49" s="0" t="n">
        <v>12.6</v>
      </c>
      <c r="AI49" s="0" t="n">
        <v>12.8</v>
      </c>
      <c r="AJ49" s="0" t="n">
        <v>13</v>
      </c>
      <c r="AK49" s="0" t="n">
        <v>13.2</v>
      </c>
      <c r="AL49" s="0" t="n">
        <v>13.4</v>
      </c>
      <c r="AM49" s="0" t="n">
        <v>13.6</v>
      </c>
      <c r="AN49" s="0" t="n">
        <v>13.8</v>
      </c>
      <c r="AO49" s="0" t="n">
        <v>0</v>
      </c>
    </row>
    <row r="50" customFormat="false" ht="15" hidden="false" customHeight="false" outlineLevel="0" collapsed="false">
      <c r="B50" s="0" t="n">
        <v>1899.1</v>
      </c>
      <c r="C50" s="0" t="n">
        <v>1115</v>
      </c>
      <c r="D50" s="0" t="n">
        <v>1118</v>
      </c>
      <c r="E50" s="0" t="n">
        <v>1120</v>
      </c>
      <c r="F50" s="0" t="n">
        <v>1123</v>
      </c>
      <c r="G50" s="0" t="n">
        <v>1125</v>
      </c>
      <c r="H50" s="0" t="n">
        <v>1128</v>
      </c>
      <c r="I50" s="0" t="n">
        <v>1131</v>
      </c>
      <c r="J50" s="0" t="n">
        <v>1133</v>
      </c>
      <c r="K50" s="0" t="n">
        <v>1136</v>
      </c>
      <c r="L50" s="0" t="n">
        <v>1138</v>
      </c>
      <c r="O50" s="0" t="n">
        <v>2288</v>
      </c>
      <c r="P50" s="0" t="n">
        <v>962</v>
      </c>
      <c r="Q50" s="0" t="n">
        <v>969</v>
      </c>
      <c r="R50" s="0" t="n">
        <v>976</v>
      </c>
      <c r="S50" s="0" t="n">
        <v>983</v>
      </c>
      <c r="T50" s="0" t="n">
        <v>990</v>
      </c>
      <c r="U50" s="0" t="n">
        <v>998</v>
      </c>
      <c r="V50" s="0" t="n">
        <v>1005</v>
      </c>
      <c r="W50" s="0" t="n">
        <v>1012</v>
      </c>
      <c r="X50" s="0" t="n">
        <v>1019</v>
      </c>
      <c r="Y50" s="0" t="n">
        <v>1026</v>
      </c>
      <c r="Z50" s="0" t="n">
        <v>1033</v>
      </c>
      <c r="AD50" s="0" t="n">
        <v>1554.1</v>
      </c>
      <c r="AE50" s="0" t="n">
        <v>14</v>
      </c>
      <c r="AF50" s="0" t="n">
        <v>14.2</v>
      </c>
      <c r="AG50" s="0" t="n">
        <v>14.4</v>
      </c>
      <c r="AH50" s="0" t="n">
        <v>14.6</v>
      </c>
      <c r="AI50" s="0" t="n">
        <v>14.8</v>
      </c>
      <c r="AJ50" s="0" t="n">
        <v>15</v>
      </c>
      <c r="AK50" s="0" t="n">
        <v>15.2</v>
      </c>
      <c r="AL50" s="0" t="n">
        <v>15.4</v>
      </c>
      <c r="AM50" s="0" t="n">
        <v>15.6</v>
      </c>
      <c r="AN50" s="0" t="n">
        <v>15.8</v>
      </c>
      <c r="AO50" s="0" t="n">
        <v>2</v>
      </c>
    </row>
    <row r="51" customFormat="false" ht="15" hidden="false" customHeight="false" outlineLevel="0" collapsed="false">
      <c r="B51" s="0" t="n">
        <v>1899.2</v>
      </c>
      <c r="C51" s="0" t="n">
        <v>1141</v>
      </c>
      <c r="D51" s="0" t="n">
        <v>1144</v>
      </c>
      <c r="E51" s="0" t="n">
        <v>1146</v>
      </c>
      <c r="F51" s="0" t="n">
        <v>1149</v>
      </c>
      <c r="G51" s="0" t="n">
        <v>1151</v>
      </c>
      <c r="H51" s="0" t="n">
        <v>1154</v>
      </c>
      <c r="I51" s="0" t="n">
        <v>1157</v>
      </c>
      <c r="J51" s="0" t="n">
        <v>1159</v>
      </c>
      <c r="K51" s="0" t="n">
        <v>1162</v>
      </c>
      <c r="L51" s="0" t="n">
        <v>1164</v>
      </c>
      <c r="O51" s="0" t="n">
        <v>2289</v>
      </c>
      <c r="P51" s="0" t="n">
        <v>1033</v>
      </c>
      <c r="Q51" s="0" t="n">
        <v>1041</v>
      </c>
      <c r="R51" s="0" t="n">
        <v>1050</v>
      </c>
      <c r="S51" s="0" t="n">
        <v>1058</v>
      </c>
      <c r="T51" s="0" t="n">
        <v>1067</v>
      </c>
      <c r="U51" s="0" t="n">
        <v>1075</v>
      </c>
      <c r="V51" s="0" t="n">
        <v>1083</v>
      </c>
      <c r="W51" s="0" t="n">
        <v>1092</v>
      </c>
      <c r="X51" s="0" t="n">
        <v>1100</v>
      </c>
      <c r="Y51" s="0" t="n">
        <v>1109</v>
      </c>
      <c r="Z51" s="0" t="n">
        <v>1117</v>
      </c>
      <c r="AD51" s="0" t="n">
        <v>1554.2</v>
      </c>
      <c r="AE51" s="0" t="n">
        <v>16</v>
      </c>
      <c r="AF51" s="0" t="n">
        <v>16.3</v>
      </c>
      <c r="AG51" s="0" t="n">
        <v>16.6</v>
      </c>
      <c r="AH51" s="0" t="n">
        <v>16.9</v>
      </c>
      <c r="AI51" s="0" t="n">
        <v>17.2</v>
      </c>
      <c r="AJ51" s="0" t="n">
        <v>17.5</v>
      </c>
      <c r="AK51" s="0" t="n">
        <v>17.8</v>
      </c>
      <c r="AL51" s="0" t="n">
        <v>18.1</v>
      </c>
      <c r="AM51" s="0" t="n">
        <v>18.4</v>
      </c>
      <c r="AN51" s="0" t="n">
        <v>18.7</v>
      </c>
      <c r="AO51" s="0" t="n">
        <v>2</v>
      </c>
    </row>
    <row r="52" customFormat="false" ht="15" hidden="false" customHeight="false" outlineLevel="0" collapsed="false">
      <c r="B52" s="0" t="n">
        <v>1899.3</v>
      </c>
      <c r="C52" s="0" t="n">
        <v>1167</v>
      </c>
      <c r="D52" s="0" t="n">
        <v>1169</v>
      </c>
      <c r="E52" s="0" t="n">
        <v>1172</v>
      </c>
      <c r="F52" s="0" t="n">
        <v>1174</v>
      </c>
      <c r="G52" s="0" t="n">
        <v>1177</v>
      </c>
      <c r="H52" s="0" t="n">
        <v>1179</v>
      </c>
      <c r="I52" s="0" t="n">
        <v>1181</v>
      </c>
      <c r="J52" s="0" t="n">
        <v>1184</v>
      </c>
      <c r="K52" s="0" t="n">
        <v>1186</v>
      </c>
      <c r="L52" s="0" t="n">
        <v>1189</v>
      </c>
      <c r="O52" s="0" t="n">
        <v>2290</v>
      </c>
      <c r="P52" s="0" t="n">
        <v>1117</v>
      </c>
      <c r="Q52" s="0" t="n">
        <v>1118</v>
      </c>
      <c r="R52" s="0" t="n">
        <v>1118</v>
      </c>
      <c r="S52" s="0" t="n">
        <v>1119</v>
      </c>
      <c r="T52" s="0" t="n">
        <v>1120</v>
      </c>
      <c r="U52" s="0" t="n">
        <v>1121</v>
      </c>
      <c r="V52" s="0" t="n">
        <v>1121</v>
      </c>
      <c r="W52" s="0" t="n">
        <v>1122</v>
      </c>
      <c r="X52" s="0" t="n">
        <v>1123</v>
      </c>
      <c r="Y52" s="0" t="n">
        <v>1123</v>
      </c>
      <c r="Z52" s="0" t="n">
        <v>1124</v>
      </c>
      <c r="AD52" s="0" t="n">
        <v>1554.3</v>
      </c>
      <c r="AE52" s="0" t="n">
        <v>19</v>
      </c>
      <c r="AF52" s="0" t="n">
        <v>19.2</v>
      </c>
      <c r="AG52" s="0" t="n">
        <v>19.4</v>
      </c>
      <c r="AH52" s="0" t="n">
        <v>19.6</v>
      </c>
      <c r="AI52" s="0" t="n">
        <v>19.8</v>
      </c>
      <c r="AJ52" s="0" t="n">
        <v>20</v>
      </c>
      <c r="AK52" s="0" t="n">
        <v>20.2</v>
      </c>
      <c r="AL52" s="0" t="n">
        <v>20.4</v>
      </c>
      <c r="AM52" s="0" t="n">
        <v>20.6</v>
      </c>
      <c r="AN52" s="0" t="n">
        <v>20.8</v>
      </c>
      <c r="AO52" s="0" t="n">
        <v>3</v>
      </c>
    </row>
    <row r="53" customFormat="false" ht="15" hidden="false" customHeight="false" outlineLevel="0" collapsed="false">
      <c r="B53" s="0" t="n">
        <v>1899.4</v>
      </c>
      <c r="C53" s="0" t="n">
        <v>1191</v>
      </c>
      <c r="D53" s="0" t="n">
        <v>1194</v>
      </c>
      <c r="E53" s="0" t="n">
        <v>1196</v>
      </c>
      <c r="F53" s="0" t="n">
        <v>1199</v>
      </c>
      <c r="G53" s="0" t="n">
        <v>1201</v>
      </c>
      <c r="H53" s="0" t="n">
        <v>1204</v>
      </c>
      <c r="I53" s="0" t="n">
        <v>1207</v>
      </c>
      <c r="J53" s="0" t="n">
        <v>1209</v>
      </c>
      <c r="K53" s="0" t="n">
        <v>1212</v>
      </c>
      <c r="L53" s="0" t="n">
        <v>1214</v>
      </c>
      <c r="O53" s="0" t="n">
        <v>2291</v>
      </c>
      <c r="P53" s="0" t="n">
        <v>1124</v>
      </c>
      <c r="Q53" s="0" t="n">
        <v>1128</v>
      </c>
      <c r="R53" s="0" t="n">
        <v>1131</v>
      </c>
      <c r="S53" s="0" t="n">
        <v>1135</v>
      </c>
      <c r="T53" s="0" t="n">
        <v>1138</v>
      </c>
      <c r="U53" s="0" t="n">
        <v>1142</v>
      </c>
      <c r="V53" s="0" t="n">
        <v>1146</v>
      </c>
      <c r="W53" s="0" t="n">
        <v>1149</v>
      </c>
      <c r="X53" s="0" t="n">
        <v>1153</v>
      </c>
      <c r="Y53" s="0" t="n">
        <v>1156</v>
      </c>
      <c r="Z53" s="0" t="n">
        <v>1160</v>
      </c>
      <c r="AD53" s="0" t="n">
        <v>1554.4</v>
      </c>
      <c r="AE53" s="0" t="n">
        <v>21</v>
      </c>
      <c r="AF53" s="0" t="n">
        <v>21.2</v>
      </c>
      <c r="AG53" s="0" t="n">
        <v>21.4</v>
      </c>
      <c r="AH53" s="0" t="n">
        <v>21.6</v>
      </c>
      <c r="AI53" s="0" t="n">
        <v>21.8</v>
      </c>
      <c r="AJ53" s="0" t="n">
        <v>22</v>
      </c>
      <c r="AK53" s="0" t="n">
        <v>22.2</v>
      </c>
      <c r="AL53" s="0" t="n">
        <v>22.4</v>
      </c>
      <c r="AM53" s="0" t="n">
        <v>22.6</v>
      </c>
      <c r="AN53" s="0" t="n">
        <v>22.8</v>
      </c>
      <c r="AO53" s="0" t="n">
        <v>2</v>
      </c>
    </row>
    <row r="54" customFormat="false" ht="15" hidden="false" customHeight="false" outlineLevel="0" collapsed="false">
      <c r="B54" s="0" t="n">
        <v>1899.5</v>
      </c>
      <c r="C54" s="0" t="n">
        <v>1217</v>
      </c>
      <c r="D54" s="0" t="n">
        <v>1219</v>
      </c>
      <c r="E54" s="0" t="n">
        <v>1222</v>
      </c>
      <c r="F54" s="0" t="n">
        <v>1224</v>
      </c>
      <c r="G54" s="0" t="n">
        <v>1227</v>
      </c>
      <c r="H54" s="0" t="n">
        <v>1229</v>
      </c>
      <c r="I54" s="0" t="n">
        <v>1231</v>
      </c>
      <c r="J54" s="0" t="n">
        <v>1234</v>
      </c>
      <c r="K54" s="0" t="n">
        <v>1236</v>
      </c>
      <c r="L54" s="0" t="n">
        <v>1239</v>
      </c>
      <c r="O54" s="0" t="n">
        <v>2292</v>
      </c>
      <c r="P54" s="0" t="n">
        <v>1160</v>
      </c>
      <c r="Q54" s="0" t="n">
        <v>1168</v>
      </c>
      <c r="R54" s="0" t="n">
        <v>1177</v>
      </c>
      <c r="S54" s="0" t="n">
        <v>1185</v>
      </c>
      <c r="T54" s="0" t="n">
        <v>1194</v>
      </c>
      <c r="U54" s="0" t="n">
        <v>1202</v>
      </c>
      <c r="V54" s="0" t="n">
        <v>1210</v>
      </c>
      <c r="W54" s="0" t="n">
        <v>1219</v>
      </c>
      <c r="X54" s="0" t="n">
        <v>1227</v>
      </c>
      <c r="Y54" s="0" t="n">
        <v>1236</v>
      </c>
      <c r="Z54" s="0" t="n">
        <v>1244</v>
      </c>
      <c r="AD54" s="0" t="n">
        <v>1554.5</v>
      </c>
      <c r="AE54" s="0" t="n">
        <v>23</v>
      </c>
      <c r="AF54" s="0" t="n">
        <v>23.2</v>
      </c>
      <c r="AG54" s="0" t="n">
        <v>23.4</v>
      </c>
      <c r="AH54" s="0" t="n">
        <v>23.6</v>
      </c>
      <c r="AI54" s="0" t="n">
        <v>23.8</v>
      </c>
      <c r="AJ54" s="0" t="n">
        <v>24</v>
      </c>
      <c r="AK54" s="0" t="n">
        <v>24.2</v>
      </c>
      <c r="AL54" s="0" t="n">
        <v>24.4</v>
      </c>
      <c r="AM54" s="0" t="n">
        <v>24.6</v>
      </c>
      <c r="AN54" s="0" t="n">
        <v>24.8</v>
      </c>
      <c r="AO54" s="0" t="n">
        <v>2</v>
      </c>
    </row>
    <row r="55" customFormat="false" ht="15" hidden="false" customHeight="false" outlineLevel="0" collapsed="false">
      <c r="B55" s="0" t="n">
        <v>1899.6</v>
      </c>
      <c r="C55" s="0" t="n">
        <v>1241</v>
      </c>
      <c r="D55" s="0" t="n">
        <v>1243</v>
      </c>
      <c r="E55" s="0" t="n">
        <v>1246</v>
      </c>
      <c r="F55" s="0" t="n">
        <v>1248</v>
      </c>
      <c r="G55" s="0" t="n">
        <v>1250</v>
      </c>
      <c r="H55" s="0" t="n">
        <v>1253</v>
      </c>
      <c r="I55" s="0" t="n">
        <v>1255</v>
      </c>
      <c r="J55" s="0" t="n">
        <v>1257</v>
      </c>
      <c r="K55" s="0" t="n">
        <v>1259</v>
      </c>
      <c r="L55" s="0" t="n">
        <v>1262</v>
      </c>
      <c r="O55" s="0" t="n">
        <v>2293</v>
      </c>
      <c r="P55" s="0" t="n">
        <v>1244</v>
      </c>
      <c r="Q55" s="0" t="n">
        <v>1256</v>
      </c>
      <c r="R55" s="0" t="n">
        <v>1268</v>
      </c>
      <c r="S55" s="0" t="n">
        <v>1281</v>
      </c>
      <c r="T55" s="0" t="n">
        <v>1293</v>
      </c>
      <c r="U55" s="0" t="n">
        <v>1305</v>
      </c>
      <c r="V55" s="0" t="n">
        <v>1317</v>
      </c>
      <c r="W55" s="0" t="n">
        <v>1329</v>
      </c>
      <c r="X55" s="0" t="n">
        <v>1342</v>
      </c>
      <c r="Y55" s="0" t="n">
        <v>1354</v>
      </c>
      <c r="Z55" s="0" t="n">
        <v>1366</v>
      </c>
      <c r="AD55" s="0" t="n">
        <v>1554.6</v>
      </c>
      <c r="AE55" s="0" t="n">
        <v>25</v>
      </c>
      <c r="AF55" s="0" t="n">
        <v>25.2</v>
      </c>
      <c r="AG55" s="0" t="n">
        <v>25.4</v>
      </c>
      <c r="AH55" s="0" t="n">
        <v>25.6</v>
      </c>
      <c r="AI55" s="0" t="n">
        <v>25.8</v>
      </c>
      <c r="AJ55" s="0" t="n">
        <v>26</v>
      </c>
      <c r="AK55" s="0" t="n">
        <v>26.2</v>
      </c>
      <c r="AL55" s="0" t="n">
        <v>26.4</v>
      </c>
      <c r="AM55" s="0" t="n">
        <v>26.6</v>
      </c>
      <c r="AN55" s="0" t="n">
        <v>26.8</v>
      </c>
      <c r="AO55" s="0" t="n">
        <v>2</v>
      </c>
    </row>
    <row r="56" customFormat="false" ht="15" hidden="false" customHeight="false" outlineLevel="0" collapsed="false">
      <c r="B56" s="0" t="n">
        <v>1899.7</v>
      </c>
      <c r="C56" s="0" t="n">
        <v>1264</v>
      </c>
      <c r="D56" s="0" t="n">
        <v>1266</v>
      </c>
      <c r="E56" s="0" t="n">
        <v>1269</v>
      </c>
      <c r="F56" s="0" t="n">
        <v>1271</v>
      </c>
      <c r="G56" s="0" t="n">
        <v>1273</v>
      </c>
      <c r="H56" s="0" t="n">
        <v>1276</v>
      </c>
      <c r="I56" s="0" t="n">
        <v>1278</v>
      </c>
      <c r="J56" s="0" t="n">
        <v>1280</v>
      </c>
      <c r="K56" s="0" t="n">
        <v>1282</v>
      </c>
      <c r="L56" s="0" t="n">
        <v>1285</v>
      </c>
      <c r="O56" s="0" t="n">
        <v>2294</v>
      </c>
      <c r="P56" s="0" t="n">
        <v>1366</v>
      </c>
      <c r="Q56" s="0" t="n">
        <v>1372</v>
      </c>
      <c r="R56" s="0" t="n">
        <v>1378</v>
      </c>
      <c r="S56" s="0" t="n">
        <v>1385</v>
      </c>
      <c r="T56" s="0" t="n">
        <v>1391</v>
      </c>
      <c r="U56" s="0" t="n">
        <v>1397</v>
      </c>
      <c r="V56" s="0" t="n">
        <v>1403</v>
      </c>
      <c r="W56" s="0" t="n">
        <v>1409</v>
      </c>
      <c r="X56" s="0" t="n">
        <v>1416</v>
      </c>
      <c r="Y56" s="0" t="n">
        <v>1422</v>
      </c>
      <c r="Z56" s="0" t="n">
        <v>1428</v>
      </c>
      <c r="AD56" s="0" t="n">
        <v>1554.7</v>
      </c>
      <c r="AE56" s="0" t="n">
        <v>27</v>
      </c>
      <c r="AF56" s="0" t="n">
        <v>27.2</v>
      </c>
      <c r="AG56" s="0" t="n">
        <v>27.4</v>
      </c>
      <c r="AH56" s="0" t="n">
        <v>27.6</v>
      </c>
      <c r="AI56" s="0" t="n">
        <v>27.8</v>
      </c>
      <c r="AJ56" s="0" t="n">
        <v>28</v>
      </c>
      <c r="AK56" s="0" t="n">
        <v>28.2</v>
      </c>
      <c r="AL56" s="0" t="n">
        <v>28.4</v>
      </c>
      <c r="AM56" s="0" t="n">
        <v>28.6</v>
      </c>
      <c r="AN56" s="0" t="n">
        <v>28.8</v>
      </c>
      <c r="AO56" s="0" t="n">
        <v>2</v>
      </c>
    </row>
    <row r="57" customFormat="false" ht="15" hidden="false" customHeight="false" outlineLevel="0" collapsed="false">
      <c r="B57" s="0" t="n">
        <v>1899.8</v>
      </c>
      <c r="C57" s="0" t="n">
        <v>1287</v>
      </c>
      <c r="D57" s="0" t="n">
        <v>1289</v>
      </c>
      <c r="E57" s="0" t="n">
        <v>1291</v>
      </c>
      <c r="F57" s="0" t="n">
        <v>1293</v>
      </c>
      <c r="G57" s="0" t="n">
        <v>1295</v>
      </c>
      <c r="H57" s="0" t="n">
        <v>1298</v>
      </c>
      <c r="I57" s="0" t="n">
        <v>1300</v>
      </c>
      <c r="J57" s="0" t="n">
        <v>1302</v>
      </c>
      <c r="K57" s="0" t="n">
        <v>1304</v>
      </c>
      <c r="L57" s="0" t="n">
        <v>1306</v>
      </c>
      <c r="O57" s="0" t="n">
        <v>2295</v>
      </c>
      <c r="P57" s="0" t="n">
        <v>1428</v>
      </c>
      <c r="Q57" s="0" t="n">
        <v>1436</v>
      </c>
      <c r="R57" s="0" t="n">
        <v>1445</v>
      </c>
      <c r="S57" s="0" t="n">
        <v>1453</v>
      </c>
      <c r="T57" s="0" t="n">
        <v>1461</v>
      </c>
      <c r="U57" s="0" t="n">
        <v>1470</v>
      </c>
      <c r="V57" s="0" t="n">
        <v>1478</v>
      </c>
      <c r="W57" s="0" t="n">
        <v>1486</v>
      </c>
      <c r="X57" s="0" t="n">
        <v>1494</v>
      </c>
      <c r="Y57" s="0" t="n">
        <v>1503</v>
      </c>
      <c r="Z57" s="0" t="n">
        <v>1511</v>
      </c>
      <c r="AD57" s="0" t="n">
        <v>1554.8</v>
      </c>
      <c r="AE57" s="0" t="n">
        <v>29</v>
      </c>
      <c r="AF57" s="0" t="n">
        <v>29.2</v>
      </c>
      <c r="AG57" s="0" t="n">
        <v>29.4</v>
      </c>
      <c r="AH57" s="0" t="n">
        <v>29.6</v>
      </c>
      <c r="AI57" s="0" t="n">
        <v>29.8</v>
      </c>
      <c r="AJ57" s="0" t="n">
        <v>30</v>
      </c>
      <c r="AK57" s="0" t="n">
        <v>30.2</v>
      </c>
      <c r="AL57" s="0" t="n">
        <v>30.4</v>
      </c>
      <c r="AM57" s="0" t="n">
        <v>30.6</v>
      </c>
      <c r="AN57" s="0" t="n">
        <v>30.8</v>
      </c>
      <c r="AO57" s="0" t="n">
        <v>2</v>
      </c>
    </row>
    <row r="58" customFormat="false" ht="15" hidden="false" customHeight="false" outlineLevel="0" collapsed="false">
      <c r="B58" s="0" t="n">
        <v>1899.9</v>
      </c>
      <c r="C58" s="0" t="n">
        <v>1308</v>
      </c>
      <c r="D58" s="0" t="n">
        <v>1310</v>
      </c>
      <c r="E58" s="0" t="n">
        <v>1312</v>
      </c>
      <c r="F58" s="0" t="n">
        <v>1314</v>
      </c>
      <c r="G58" s="0" t="n">
        <v>1316</v>
      </c>
      <c r="H58" s="0" t="n">
        <v>1319</v>
      </c>
      <c r="I58" s="0" t="n">
        <v>1321</v>
      </c>
      <c r="J58" s="0" t="n">
        <v>1323</v>
      </c>
      <c r="K58" s="0" t="n">
        <v>1325</v>
      </c>
      <c r="L58" s="0" t="n">
        <v>1327</v>
      </c>
      <c r="O58" s="0" t="n">
        <v>2296</v>
      </c>
      <c r="P58" s="0" t="n">
        <v>1511</v>
      </c>
      <c r="Q58" s="0" t="n">
        <v>1516</v>
      </c>
      <c r="R58" s="0" t="n">
        <v>1522</v>
      </c>
      <c r="S58" s="0" t="n">
        <v>1527</v>
      </c>
      <c r="T58" s="0" t="n">
        <v>1532</v>
      </c>
      <c r="U58" s="0" t="n">
        <v>1538</v>
      </c>
      <c r="V58" s="0" t="n">
        <v>1543</v>
      </c>
      <c r="W58" s="0" t="n">
        <v>1548</v>
      </c>
      <c r="X58" s="0" t="n">
        <v>1553</v>
      </c>
      <c r="Y58" s="0" t="n">
        <v>1559</v>
      </c>
      <c r="Z58" s="0" t="n">
        <v>1564</v>
      </c>
      <c r="AD58" s="0" t="n">
        <v>1554.9</v>
      </c>
      <c r="AE58" s="0" t="n">
        <v>31</v>
      </c>
      <c r="AF58" s="0" t="n">
        <v>31.3</v>
      </c>
      <c r="AG58" s="0" t="n">
        <v>31.6</v>
      </c>
      <c r="AH58" s="0" t="n">
        <v>31.9</v>
      </c>
      <c r="AI58" s="0" t="n">
        <v>32.2</v>
      </c>
      <c r="AJ58" s="0" t="n">
        <v>32.5</v>
      </c>
      <c r="AK58" s="0" t="n">
        <v>32.8</v>
      </c>
      <c r="AL58" s="0" t="n">
        <v>33.1</v>
      </c>
      <c r="AM58" s="0" t="n">
        <v>33.4</v>
      </c>
      <c r="AN58" s="0" t="n">
        <v>33.7</v>
      </c>
      <c r="AO58" s="0" t="n">
        <v>2</v>
      </c>
    </row>
    <row r="59" customFormat="false" ht="15" hidden="false" customHeight="false" outlineLevel="0" collapsed="false">
      <c r="B59" s="0" t="n">
        <v>1900</v>
      </c>
      <c r="C59" s="0" t="n">
        <v>1329</v>
      </c>
      <c r="D59" s="0" t="n">
        <v>1331</v>
      </c>
      <c r="E59" s="0" t="n">
        <v>1333</v>
      </c>
      <c r="F59" s="0" t="n">
        <v>1335</v>
      </c>
      <c r="G59" s="0" t="n">
        <v>1337</v>
      </c>
      <c r="H59" s="0" t="n">
        <v>1339</v>
      </c>
      <c r="I59" s="0" t="n">
        <v>1340</v>
      </c>
      <c r="J59" s="0" t="n">
        <v>1342</v>
      </c>
      <c r="K59" s="0" t="n">
        <v>1344</v>
      </c>
      <c r="L59" s="0" t="n">
        <v>1346</v>
      </c>
      <c r="O59" s="0" t="n">
        <v>2297</v>
      </c>
      <c r="P59" s="0" t="n">
        <v>1564</v>
      </c>
      <c r="Q59" s="0" t="n">
        <v>1572</v>
      </c>
      <c r="R59" s="0" t="n">
        <v>1581</v>
      </c>
      <c r="S59" s="0" t="n">
        <v>1589</v>
      </c>
      <c r="T59" s="0" t="n">
        <v>1598</v>
      </c>
      <c r="U59" s="0" t="n">
        <v>1606</v>
      </c>
      <c r="V59" s="0" t="n">
        <v>1614</v>
      </c>
      <c r="W59" s="0" t="n">
        <v>1623</v>
      </c>
      <c r="X59" s="0" t="n">
        <v>1631</v>
      </c>
      <c r="Y59" s="0" t="n">
        <v>1640</v>
      </c>
      <c r="Z59" s="0" t="n">
        <v>1648</v>
      </c>
      <c r="AD59" s="0" t="n">
        <v>1555</v>
      </c>
      <c r="AE59" s="0" t="n">
        <v>34</v>
      </c>
      <c r="AF59" s="0" t="n">
        <v>34.5</v>
      </c>
      <c r="AG59" s="0" t="n">
        <v>35</v>
      </c>
      <c r="AH59" s="0" t="n">
        <v>35.5</v>
      </c>
      <c r="AI59" s="0" t="n">
        <v>36</v>
      </c>
      <c r="AJ59" s="0" t="n">
        <v>36.5</v>
      </c>
      <c r="AK59" s="0" t="n">
        <v>37</v>
      </c>
      <c r="AL59" s="0" t="n">
        <v>37.5</v>
      </c>
      <c r="AM59" s="0" t="n">
        <v>38</v>
      </c>
      <c r="AN59" s="0" t="n">
        <v>38.5</v>
      </c>
      <c r="AO59" s="0" t="n">
        <v>3</v>
      </c>
    </row>
    <row r="60" customFormat="false" ht="15" hidden="false" customHeight="false" outlineLevel="0" collapsed="false">
      <c r="B60" s="0" t="n">
        <v>1900.1</v>
      </c>
      <c r="C60" s="0" t="n">
        <v>1348</v>
      </c>
      <c r="D60" s="0" t="n">
        <v>1350</v>
      </c>
      <c r="E60" s="0" t="n">
        <v>1352</v>
      </c>
      <c r="F60" s="0" t="n">
        <v>1354</v>
      </c>
      <c r="G60" s="0" t="n">
        <v>1356</v>
      </c>
      <c r="H60" s="0" t="n">
        <v>1358</v>
      </c>
      <c r="I60" s="0" t="n">
        <v>1360</v>
      </c>
      <c r="J60" s="0" t="n">
        <v>1362</v>
      </c>
      <c r="K60" s="0" t="n">
        <v>1364</v>
      </c>
      <c r="L60" s="0" t="n">
        <v>1366</v>
      </c>
      <c r="O60" s="0" t="n">
        <v>2298</v>
      </c>
      <c r="P60" s="0" t="n">
        <v>1648</v>
      </c>
      <c r="Q60" s="0" t="n">
        <v>1653</v>
      </c>
      <c r="R60" s="0" t="n">
        <v>1658</v>
      </c>
      <c r="S60" s="0" t="n">
        <v>1662</v>
      </c>
      <c r="T60" s="0" t="n">
        <v>1667</v>
      </c>
      <c r="U60" s="0" t="n">
        <v>1672</v>
      </c>
      <c r="V60" s="0" t="n">
        <v>1677</v>
      </c>
      <c r="W60" s="0" t="n">
        <v>1682</v>
      </c>
      <c r="X60" s="0" t="n">
        <v>1686</v>
      </c>
      <c r="Y60" s="0" t="n">
        <v>1691</v>
      </c>
      <c r="Z60" s="0" t="n">
        <v>1696</v>
      </c>
      <c r="AD60" s="0" t="n">
        <v>1555.1</v>
      </c>
      <c r="AE60" s="0" t="n">
        <v>39</v>
      </c>
      <c r="AF60" s="0" t="n">
        <v>39.6</v>
      </c>
      <c r="AG60" s="0" t="n">
        <v>40.2</v>
      </c>
      <c r="AH60" s="0" t="n">
        <v>40.8</v>
      </c>
      <c r="AI60" s="0" t="n">
        <v>41.4</v>
      </c>
      <c r="AJ60" s="0" t="n">
        <v>42</v>
      </c>
      <c r="AK60" s="0" t="n">
        <v>42.6</v>
      </c>
      <c r="AL60" s="0" t="n">
        <v>43.2</v>
      </c>
      <c r="AM60" s="0" t="n">
        <v>43.8</v>
      </c>
      <c r="AN60" s="0" t="n">
        <v>44.4</v>
      </c>
      <c r="AO60" s="0" t="n">
        <v>5</v>
      </c>
    </row>
    <row r="61" customFormat="false" ht="15" hidden="false" customHeight="false" outlineLevel="0" collapsed="false">
      <c r="B61" s="0" t="n">
        <v>1900.2</v>
      </c>
      <c r="C61" s="0" t="n">
        <v>1368</v>
      </c>
      <c r="D61" s="0" t="n">
        <v>1370</v>
      </c>
      <c r="E61" s="0" t="n">
        <v>1372</v>
      </c>
      <c r="F61" s="0" t="n">
        <v>1374</v>
      </c>
      <c r="G61" s="0" t="n">
        <v>1376</v>
      </c>
      <c r="H61" s="0" t="n">
        <v>1378</v>
      </c>
      <c r="I61" s="0" t="n">
        <v>1379</v>
      </c>
      <c r="J61" s="0" t="n">
        <v>1381</v>
      </c>
      <c r="K61" s="0" t="n">
        <v>1383</v>
      </c>
      <c r="L61" s="0" t="n">
        <v>1385</v>
      </c>
      <c r="O61" s="0" t="n">
        <v>2299</v>
      </c>
      <c r="P61" s="0" t="n">
        <v>1696</v>
      </c>
      <c r="Q61" s="0" t="n">
        <v>1705</v>
      </c>
      <c r="R61" s="0" t="n">
        <v>1714</v>
      </c>
      <c r="S61" s="0" t="n">
        <v>1723</v>
      </c>
      <c r="T61" s="0" t="n">
        <v>1732</v>
      </c>
      <c r="U61" s="0" t="n">
        <v>1742</v>
      </c>
      <c r="V61" s="0" t="n">
        <v>1751</v>
      </c>
      <c r="W61" s="0" t="n">
        <v>1760</v>
      </c>
      <c r="X61" s="0" t="n">
        <v>1769</v>
      </c>
      <c r="Y61" s="0" t="n">
        <v>1778</v>
      </c>
      <c r="Z61" s="0" t="n">
        <v>1787</v>
      </c>
      <c r="AD61" s="0" t="n">
        <v>1555.2</v>
      </c>
      <c r="AE61" s="0" t="n">
        <v>45</v>
      </c>
      <c r="AF61" s="0" t="n">
        <v>45.6</v>
      </c>
      <c r="AG61" s="0" t="n">
        <v>46.2</v>
      </c>
      <c r="AH61" s="0" t="n">
        <v>46.8</v>
      </c>
      <c r="AI61" s="0" t="n">
        <v>47.4</v>
      </c>
      <c r="AJ61" s="0" t="n">
        <v>48</v>
      </c>
      <c r="AK61" s="0" t="n">
        <v>48.6</v>
      </c>
      <c r="AL61" s="0" t="n">
        <v>49.2</v>
      </c>
      <c r="AM61" s="0" t="n">
        <v>49.8</v>
      </c>
      <c r="AN61" s="0" t="n">
        <v>50.4</v>
      </c>
      <c r="AO61" s="0" t="n">
        <v>6</v>
      </c>
    </row>
    <row r="62" customFormat="false" ht="15" hidden="false" customHeight="false" outlineLevel="0" collapsed="false">
      <c r="B62" s="0" t="n">
        <v>1900.3</v>
      </c>
      <c r="C62" s="0" t="n">
        <v>1387</v>
      </c>
      <c r="D62" s="0" t="n">
        <v>1389</v>
      </c>
      <c r="E62" s="0" t="n">
        <v>1391</v>
      </c>
      <c r="F62" s="0" t="n">
        <v>1392</v>
      </c>
      <c r="G62" s="0" t="n">
        <v>1394</v>
      </c>
      <c r="H62" s="0" t="n">
        <v>1396</v>
      </c>
      <c r="I62" s="0" t="n">
        <v>1398</v>
      </c>
      <c r="J62" s="0" t="n">
        <v>1400</v>
      </c>
      <c r="K62" s="0" t="n">
        <v>1401</v>
      </c>
      <c r="L62" s="0" t="n">
        <v>1403</v>
      </c>
      <c r="O62" s="0" t="n">
        <v>2300</v>
      </c>
      <c r="P62" s="0" t="n">
        <v>1787</v>
      </c>
      <c r="Q62" s="0" t="n">
        <v>1795</v>
      </c>
      <c r="R62" s="0" t="n">
        <v>1803</v>
      </c>
      <c r="S62" s="0" t="n">
        <v>1811</v>
      </c>
      <c r="T62" s="0" t="n">
        <v>1819</v>
      </c>
      <c r="U62" s="0" t="n">
        <v>1827</v>
      </c>
      <c r="V62" s="0" t="n">
        <v>1835</v>
      </c>
      <c r="W62" s="0" t="n">
        <v>1843</v>
      </c>
      <c r="X62" s="0" t="n">
        <v>1851</v>
      </c>
      <c r="Y62" s="0" t="n">
        <v>1859</v>
      </c>
      <c r="Z62" s="0" t="n">
        <v>1867</v>
      </c>
      <c r="AD62" s="0" t="n">
        <v>1555.3</v>
      </c>
      <c r="AE62" s="0" t="n">
        <v>51</v>
      </c>
      <c r="AF62" s="0" t="n">
        <v>51.5</v>
      </c>
      <c r="AG62" s="0" t="n">
        <v>52</v>
      </c>
      <c r="AH62" s="0" t="n">
        <v>52.5</v>
      </c>
      <c r="AI62" s="0" t="n">
        <v>53</v>
      </c>
      <c r="AJ62" s="0" t="n">
        <v>53.5</v>
      </c>
      <c r="AK62" s="0" t="n">
        <v>54</v>
      </c>
      <c r="AL62" s="0" t="n">
        <v>54.5</v>
      </c>
      <c r="AM62" s="0" t="n">
        <v>55</v>
      </c>
      <c r="AN62" s="0" t="n">
        <v>55.5</v>
      </c>
      <c r="AO62" s="0" t="n">
        <v>6</v>
      </c>
    </row>
    <row r="63" customFormat="false" ht="15" hidden="false" customHeight="false" outlineLevel="0" collapsed="false">
      <c r="B63" s="0" t="n">
        <v>1900.4</v>
      </c>
      <c r="C63" s="0" t="n">
        <v>1405</v>
      </c>
      <c r="D63" s="0" t="n">
        <v>1407</v>
      </c>
      <c r="E63" s="0" t="n">
        <v>1409</v>
      </c>
      <c r="F63" s="0" t="n">
        <v>1410</v>
      </c>
      <c r="G63" s="0" t="n">
        <v>1412</v>
      </c>
      <c r="H63" s="0" t="n">
        <v>1414</v>
      </c>
      <c r="I63" s="0" t="n">
        <v>1416</v>
      </c>
      <c r="J63" s="0" t="n">
        <v>1418</v>
      </c>
      <c r="K63" s="0" t="n">
        <v>1419</v>
      </c>
      <c r="L63" s="0" t="n">
        <v>1421</v>
      </c>
      <c r="O63" s="0" t="n">
        <v>2301</v>
      </c>
      <c r="P63" s="0" t="n">
        <v>1867</v>
      </c>
      <c r="Q63" s="0" t="n">
        <v>1879</v>
      </c>
      <c r="R63" s="0" t="n">
        <v>1891</v>
      </c>
      <c r="S63" s="0" t="n">
        <v>1904</v>
      </c>
      <c r="T63" s="0" t="n">
        <v>1916</v>
      </c>
      <c r="U63" s="0" t="n">
        <v>1928</v>
      </c>
      <c r="V63" s="0" t="n">
        <v>1940</v>
      </c>
      <c r="W63" s="0" t="n">
        <v>1952</v>
      </c>
      <c r="X63" s="0" t="n">
        <v>1965</v>
      </c>
      <c r="Y63" s="0" t="n">
        <v>1977</v>
      </c>
      <c r="Z63" s="0" t="n">
        <v>1989</v>
      </c>
      <c r="AD63" s="0" t="n">
        <v>1555.4</v>
      </c>
      <c r="AE63" s="0" t="n">
        <v>56</v>
      </c>
      <c r="AF63" s="0" t="n">
        <v>56.6</v>
      </c>
      <c r="AG63" s="0" t="n">
        <v>57.2</v>
      </c>
      <c r="AH63" s="0" t="n">
        <v>57.8</v>
      </c>
      <c r="AI63" s="0" t="n">
        <v>58.4</v>
      </c>
      <c r="AJ63" s="0" t="n">
        <v>59</v>
      </c>
      <c r="AK63" s="0" t="n">
        <v>59.6</v>
      </c>
      <c r="AL63" s="0" t="n">
        <v>60.2</v>
      </c>
      <c r="AM63" s="0" t="n">
        <v>60.8</v>
      </c>
      <c r="AN63" s="0" t="n">
        <v>61.4</v>
      </c>
      <c r="AO63" s="0" t="n">
        <v>5</v>
      </c>
    </row>
    <row r="64" customFormat="false" ht="15" hidden="false" customHeight="false" outlineLevel="0" collapsed="false">
      <c r="B64" s="0" t="n">
        <v>1900.5</v>
      </c>
      <c r="C64" s="0" t="n">
        <v>1423</v>
      </c>
      <c r="D64" s="0" t="n">
        <v>1425</v>
      </c>
      <c r="E64" s="0" t="n">
        <v>1426</v>
      </c>
      <c r="F64" s="0" t="n">
        <v>1428</v>
      </c>
      <c r="G64" s="0" t="n">
        <v>1429</v>
      </c>
      <c r="H64" s="0" t="n">
        <v>1431</v>
      </c>
      <c r="I64" s="0" t="n">
        <v>1432</v>
      </c>
      <c r="J64" s="0" t="n">
        <v>1434</v>
      </c>
      <c r="K64" s="0" t="n">
        <v>1435</v>
      </c>
      <c r="L64" s="0" t="n">
        <v>1437</v>
      </c>
      <c r="O64" s="0" t="n">
        <v>2302</v>
      </c>
      <c r="P64" s="0" t="n">
        <v>1989</v>
      </c>
      <c r="Q64" s="0" t="n">
        <v>1995</v>
      </c>
      <c r="R64" s="0" t="n">
        <v>2002</v>
      </c>
      <c r="S64" s="0" t="n">
        <v>2008</v>
      </c>
      <c r="T64" s="0" t="n">
        <v>2014</v>
      </c>
      <c r="U64" s="0" t="n">
        <v>2021</v>
      </c>
      <c r="V64" s="0" t="n">
        <v>2027</v>
      </c>
      <c r="W64" s="0" t="n">
        <v>2033</v>
      </c>
      <c r="X64" s="0" t="n">
        <v>2039</v>
      </c>
      <c r="Y64" s="0" t="n">
        <v>2046</v>
      </c>
      <c r="Z64" s="0" t="n">
        <v>2052</v>
      </c>
      <c r="AD64" s="0" t="n">
        <v>1555.5</v>
      </c>
      <c r="AE64" s="0" t="n">
        <v>62</v>
      </c>
      <c r="AF64" s="0" t="n">
        <v>62.5</v>
      </c>
      <c r="AG64" s="0" t="n">
        <v>63</v>
      </c>
      <c r="AH64" s="0" t="n">
        <v>63.5</v>
      </c>
      <c r="AI64" s="0" t="n">
        <v>64</v>
      </c>
      <c r="AJ64" s="0" t="n">
        <v>64.5</v>
      </c>
      <c r="AK64" s="0" t="n">
        <v>65</v>
      </c>
      <c r="AL64" s="0" t="n">
        <v>65.5</v>
      </c>
      <c r="AM64" s="0" t="n">
        <v>66</v>
      </c>
      <c r="AN64" s="0" t="n">
        <v>66.5</v>
      </c>
      <c r="AO64" s="0" t="n">
        <v>6</v>
      </c>
    </row>
    <row r="65" customFormat="false" ht="15" hidden="false" customHeight="false" outlineLevel="0" collapsed="false">
      <c r="B65" s="0" t="n">
        <v>1900.6</v>
      </c>
      <c r="C65" s="0" t="n">
        <v>1438</v>
      </c>
      <c r="D65" s="0" t="n">
        <v>1440</v>
      </c>
      <c r="E65" s="0" t="n">
        <v>1441</v>
      </c>
      <c r="F65" s="0" t="n">
        <v>1443</v>
      </c>
      <c r="G65" s="0" t="n">
        <v>1444</v>
      </c>
      <c r="H65" s="0" t="n">
        <v>1446</v>
      </c>
      <c r="I65" s="0" t="n">
        <v>1447</v>
      </c>
      <c r="J65" s="0" t="n">
        <v>1449</v>
      </c>
      <c r="K65" s="0" t="n">
        <v>1450</v>
      </c>
      <c r="L65" s="0" t="n">
        <v>1452</v>
      </c>
      <c r="O65" s="0" t="n">
        <v>2303</v>
      </c>
      <c r="P65" s="0" t="n">
        <v>2052</v>
      </c>
      <c r="Q65" s="0" t="n">
        <v>2063</v>
      </c>
      <c r="R65" s="0" t="n">
        <v>2073</v>
      </c>
      <c r="S65" s="0" t="n">
        <v>2084</v>
      </c>
      <c r="T65" s="0" t="n">
        <v>2094</v>
      </c>
      <c r="U65" s="0" t="n">
        <v>2105</v>
      </c>
      <c r="V65" s="0" t="n">
        <v>2116</v>
      </c>
      <c r="W65" s="0" t="n">
        <v>2126</v>
      </c>
      <c r="X65" s="0" t="n">
        <v>2137</v>
      </c>
      <c r="Y65" s="0" t="n">
        <v>2147</v>
      </c>
      <c r="Z65" s="0" t="n">
        <v>2158</v>
      </c>
      <c r="AD65" s="0" t="n">
        <v>1555.6</v>
      </c>
      <c r="AE65" s="0" t="n">
        <v>67</v>
      </c>
      <c r="AF65" s="0" t="n">
        <v>67.6</v>
      </c>
      <c r="AG65" s="0" t="n">
        <v>68.2</v>
      </c>
      <c r="AH65" s="0" t="n">
        <v>68.8</v>
      </c>
      <c r="AI65" s="0" t="n">
        <v>69.4</v>
      </c>
      <c r="AJ65" s="0" t="n">
        <v>70</v>
      </c>
      <c r="AK65" s="0" t="n">
        <v>70.6</v>
      </c>
      <c r="AL65" s="0" t="n">
        <v>71.2</v>
      </c>
      <c r="AM65" s="0" t="n">
        <v>71.8</v>
      </c>
      <c r="AN65" s="0" t="n">
        <v>72.4</v>
      </c>
      <c r="AO65" s="0" t="n">
        <v>5</v>
      </c>
    </row>
    <row r="66" customFormat="false" ht="15" hidden="false" customHeight="false" outlineLevel="0" collapsed="false">
      <c r="B66" s="0" t="n">
        <v>1900.7</v>
      </c>
      <c r="C66" s="0" t="n">
        <v>1453</v>
      </c>
      <c r="D66" s="0" t="n">
        <v>1455</v>
      </c>
      <c r="E66" s="0" t="n">
        <v>1456</v>
      </c>
      <c r="F66" s="0" t="n">
        <v>1458</v>
      </c>
      <c r="G66" s="0" t="n">
        <v>1459</v>
      </c>
      <c r="H66" s="0" t="n">
        <v>1461</v>
      </c>
      <c r="I66" s="0" t="n">
        <v>1463</v>
      </c>
      <c r="J66" s="0" t="n">
        <v>1464</v>
      </c>
      <c r="K66" s="0" t="n">
        <v>1466</v>
      </c>
      <c r="L66" s="0" t="n">
        <v>1467</v>
      </c>
      <c r="O66" s="0" t="n">
        <v>2304</v>
      </c>
      <c r="P66" s="0" t="n">
        <v>2158</v>
      </c>
      <c r="Q66" s="0" t="n">
        <v>2166</v>
      </c>
      <c r="R66" s="0" t="n">
        <v>2173</v>
      </c>
      <c r="S66" s="0" t="n">
        <v>2181</v>
      </c>
      <c r="T66" s="0" t="n">
        <v>2189</v>
      </c>
      <c r="U66" s="0" t="n">
        <v>2197</v>
      </c>
      <c r="V66" s="0" t="n">
        <v>2204</v>
      </c>
      <c r="W66" s="0" t="n">
        <v>2212</v>
      </c>
      <c r="X66" s="0" t="n">
        <v>2220</v>
      </c>
      <c r="Y66" s="0" t="n">
        <v>2227</v>
      </c>
      <c r="Z66" s="0" t="n">
        <v>2235</v>
      </c>
      <c r="AD66" s="0" t="n">
        <v>1555.7</v>
      </c>
      <c r="AE66" s="0" t="n">
        <v>73</v>
      </c>
      <c r="AF66" s="0" t="n">
        <v>73.6</v>
      </c>
      <c r="AG66" s="0" t="n">
        <v>74.2</v>
      </c>
      <c r="AH66" s="0" t="n">
        <v>74.8</v>
      </c>
      <c r="AI66" s="0" t="n">
        <v>75.4</v>
      </c>
      <c r="AJ66" s="0" t="n">
        <v>76</v>
      </c>
      <c r="AK66" s="0" t="n">
        <v>76.6</v>
      </c>
      <c r="AL66" s="0" t="n">
        <v>77.2</v>
      </c>
      <c r="AM66" s="0" t="n">
        <v>77.8</v>
      </c>
      <c r="AN66" s="0" t="n">
        <v>78.4</v>
      </c>
      <c r="AO66" s="0" t="n">
        <v>6</v>
      </c>
    </row>
    <row r="67" customFormat="false" ht="15" hidden="false" customHeight="false" outlineLevel="0" collapsed="false">
      <c r="B67" s="0" t="n">
        <v>1900.8</v>
      </c>
      <c r="C67" s="0" t="n">
        <v>1469</v>
      </c>
      <c r="D67" s="0" t="n">
        <v>1471</v>
      </c>
      <c r="E67" s="0" t="n">
        <v>1472</v>
      </c>
      <c r="F67" s="0" t="n">
        <v>1474</v>
      </c>
      <c r="G67" s="0" t="n">
        <v>1475</v>
      </c>
      <c r="H67" s="0" t="n">
        <v>1477</v>
      </c>
      <c r="I67" s="0" t="n">
        <v>1478</v>
      </c>
      <c r="J67" s="0" t="n">
        <v>1480</v>
      </c>
      <c r="K67" s="0" t="n">
        <v>1481</v>
      </c>
      <c r="L67" s="0" t="n">
        <v>1483</v>
      </c>
      <c r="O67" s="0" t="n">
        <v>2305</v>
      </c>
      <c r="P67" s="0" t="n">
        <v>2235</v>
      </c>
      <c r="Q67" s="0" t="n">
        <v>2248</v>
      </c>
      <c r="R67" s="0" t="n">
        <v>2260</v>
      </c>
      <c r="S67" s="0" t="n">
        <v>2273</v>
      </c>
      <c r="T67" s="0" t="n">
        <v>2286</v>
      </c>
      <c r="U67" s="0" t="n">
        <v>2299</v>
      </c>
      <c r="V67" s="0" t="n">
        <v>2311</v>
      </c>
      <c r="W67" s="0" t="n">
        <v>2324</v>
      </c>
      <c r="X67" s="0" t="n">
        <v>2337</v>
      </c>
      <c r="Y67" s="0" t="n">
        <v>2349</v>
      </c>
      <c r="Z67" s="0" t="n">
        <v>2362</v>
      </c>
      <c r="AD67" s="0" t="n">
        <v>1555.8</v>
      </c>
      <c r="AE67" s="0" t="n">
        <v>79</v>
      </c>
      <c r="AF67" s="0" t="n">
        <v>79.5</v>
      </c>
      <c r="AG67" s="0" t="n">
        <v>80</v>
      </c>
      <c r="AH67" s="0" t="n">
        <v>80.5</v>
      </c>
      <c r="AI67" s="0" t="n">
        <v>81</v>
      </c>
      <c r="AJ67" s="0" t="n">
        <v>81.5</v>
      </c>
      <c r="AK67" s="0" t="n">
        <v>82</v>
      </c>
      <c r="AL67" s="0" t="n">
        <v>82.5</v>
      </c>
      <c r="AM67" s="0" t="n">
        <v>83</v>
      </c>
      <c r="AN67" s="0" t="n">
        <v>83.5</v>
      </c>
      <c r="AO67" s="0" t="n">
        <v>6</v>
      </c>
    </row>
    <row r="68" customFormat="false" ht="15" hidden="false" customHeight="false" outlineLevel="0" collapsed="false">
      <c r="B68" s="0" t="n">
        <v>1900.9</v>
      </c>
      <c r="C68" s="0" t="n">
        <v>1484</v>
      </c>
      <c r="D68" s="0" t="n">
        <v>1485</v>
      </c>
      <c r="E68" s="0" t="n">
        <v>1487</v>
      </c>
      <c r="F68" s="0" t="n">
        <v>1488</v>
      </c>
      <c r="G68" s="0" t="n">
        <v>1490</v>
      </c>
      <c r="H68" s="0" t="n">
        <v>1491</v>
      </c>
      <c r="I68" s="0" t="n">
        <v>1492</v>
      </c>
      <c r="J68" s="0" t="n">
        <v>1494</v>
      </c>
      <c r="K68" s="0" t="n">
        <v>1495</v>
      </c>
      <c r="L68" s="0" t="n">
        <v>1497</v>
      </c>
      <c r="O68" s="0" t="n">
        <v>2306</v>
      </c>
      <c r="P68" s="0" t="n">
        <v>2362</v>
      </c>
      <c r="Q68" s="0" t="n">
        <v>2369</v>
      </c>
      <c r="R68" s="0" t="n">
        <v>2377</v>
      </c>
      <c r="S68" s="0" t="n">
        <v>2384</v>
      </c>
      <c r="T68" s="0" t="n">
        <v>2392</v>
      </c>
      <c r="U68" s="0" t="n">
        <v>2399</v>
      </c>
      <c r="V68" s="0" t="n">
        <v>2406</v>
      </c>
      <c r="W68" s="0" t="n">
        <v>2414</v>
      </c>
      <c r="X68" s="0" t="n">
        <v>2421</v>
      </c>
      <c r="Y68" s="0" t="n">
        <v>2429</v>
      </c>
      <c r="Z68" s="0" t="n">
        <v>2436</v>
      </c>
      <c r="AD68" s="0" t="n">
        <v>1555.9</v>
      </c>
      <c r="AE68" s="0" t="n">
        <v>84</v>
      </c>
      <c r="AF68" s="0" t="n">
        <v>84.6</v>
      </c>
      <c r="AG68" s="0" t="n">
        <v>85.2</v>
      </c>
      <c r="AH68" s="0" t="n">
        <v>85.8</v>
      </c>
      <c r="AI68" s="0" t="n">
        <v>86.4</v>
      </c>
      <c r="AJ68" s="0" t="n">
        <v>87</v>
      </c>
      <c r="AK68" s="0" t="n">
        <v>87.6</v>
      </c>
      <c r="AL68" s="0" t="n">
        <v>88.2</v>
      </c>
      <c r="AM68" s="0" t="n">
        <v>88.8</v>
      </c>
      <c r="AN68" s="0" t="n">
        <v>89.4</v>
      </c>
      <c r="AO68" s="0" t="n">
        <v>5</v>
      </c>
    </row>
    <row r="69" customFormat="false" ht="15" hidden="false" customHeight="false" outlineLevel="0" collapsed="false">
      <c r="B69" s="0" t="n">
        <v>1901</v>
      </c>
      <c r="C69" s="0" t="n">
        <v>1498</v>
      </c>
      <c r="D69" s="0" t="n">
        <v>1500</v>
      </c>
      <c r="E69" s="0" t="n">
        <v>1501</v>
      </c>
      <c r="F69" s="0" t="n">
        <v>1503</v>
      </c>
      <c r="G69" s="0" t="n">
        <v>1504</v>
      </c>
      <c r="H69" s="0" t="n">
        <v>1506</v>
      </c>
      <c r="I69" s="0" t="n">
        <v>1508</v>
      </c>
      <c r="J69" s="0" t="n">
        <v>1509</v>
      </c>
      <c r="K69" s="0" t="n">
        <v>1511</v>
      </c>
      <c r="L69" s="0" t="n">
        <v>1512</v>
      </c>
      <c r="O69" s="0" t="n">
        <v>2307</v>
      </c>
      <c r="P69" s="0" t="n">
        <v>2436</v>
      </c>
      <c r="Q69" s="0" t="n">
        <v>2449</v>
      </c>
      <c r="R69" s="0" t="n">
        <v>2462</v>
      </c>
      <c r="S69" s="0" t="n">
        <v>2475</v>
      </c>
      <c r="T69" s="0" t="n">
        <v>2488</v>
      </c>
      <c r="U69" s="0" t="n">
        <v>2501</v>
      </c>
      <c r="V69" s="0" t="n">
        <v>2514</v>
      </c>
      <c r="W69" s="0" t="n">
        <v>2527</v>
      </c>
      <c r="X69" s="0" t="n">
        <v>2540</v>
      </c>
      <c r="Y69" s="0" t="n">
        <v>2553</v>
      </c>
      <c r="Z69" s="0" t="n">
        <v>2566</v>
      </c>
      <c r="AD69" s="0" t="n">
        <v>1556</v>
      </c>
      <c r="AE69" s="0" t="n">
        <v>90</v>
      </c>
      <c r="AF69" s="0" t="n">
        <v>90.4</v>
      </c>
      <c r="AG69" s="0" t="n">
        <v>90.8</v>
      </c>
      <c r="AH69" s="0" t="n">
        <v>91.2</v>
      </c>
      <c r="AI69" s="0" t="n">
        <v>91.6</v>
      </c>
      <c r="AJ69" s="0" t="n">
        <v>92</v>
      </c>
      <c r="AK69" s="0" t="n">
        <v>92.4</v>
      </c>
      <c r="AL69" s="0" t="n">
        <v>92.8</v>
      </c>
      <c r="AM69" s="0" t="n">
        <v>93.2</v>
      </c>
      <c r="AN69" s="0" t="n">
        <v>93.6</v>
      </c>
      <c r="AO69" s="0" t="n">
        <v>6</v>
      </c>
    </row>
    <row r="70" customFormat="false" ht="15" hidden="false" customHeight="false" outlineLevel="0" collapsed="false">
      <c r="B70" s="0" t="n">
        <v>1901.1</v>
      </c>
      <c r="C70" s="0" t="n">
        <v>1514</v>
      </c>
      <c r="D70" s="0" t="n">
        <v>1516</v>
      </c>
      <c r="E70" s="0" t="n">
        <v>1517</v>
      </c>
      <c r="F70" s="0" t="n">
        <v>1519</v>
      </c>
      <c r="G70" s="0" t="n">
        <v>1520</v>
      </c>
      <c r="H70" s="0" t="n">
        <v>1522</v>
      </c>
      <c r="I70" s="0" t="n">
        <v>1523</v>
      </c>
      <c r="J70" s="0" t="n">
        <v>1525</v>
      </c>
      <c r="K70" s="0" t="n">
        <v>1526</v>
      </c>
      <c r="L70" s="0" t="n">
        <v>1528</v>
      </c>
      <c r="O70" s="0" t="n">
        <v>2308</v>
      </c>
      <c r="P70" s="0" t="n">
        <v>2566</v>
      </c>
      <c r="Q70" s="0" t="n">
        <v>2576</v>
      </c>
      <c r="R70" s="0" t="n">
        <v>2586</v>
      </c>
      <c r="S70" s="0" t="n">
        <v>2596</v>
      </c>
      <c r="T70" s="0" t="n">
        <v>2606</v>
      </c>
      <c r="U70" s="0" t="n">
        <v>2616</v>
      </c>
      <c r="V70" s="0" t="n">
        <v>2626</v>
      </c>
      <c r="W70" s="0" t="n">
        <v>2636</v>
      </c>
      <c r="X70" s="0" t="n">
        <v>2646</v>
      </c>
      <c r="Y70" s="0" t="n">
        <v>2656</v>
      </c>
      <c r="Z70" s="0" t="n">
        <v>2666</v>
      </c>
      <c r="AD70" s="0" t="n">
        <v>1556.1</v>
      </c>
      <c r="AE70" s="0" t="n">
        <v>94</v>
      </c>
      <c r="AF70" s="0" t="n">
        <v>94.5</v>
      </c>
      <c r="AG70" s="0" t="n">
        <v>95</v>
      </c>
      <c r="AH70" s="0" t="n">
        <v>95.5</v>
      </c>
      <c r="AI70" s="0" t="n">
        <v>96</v>
      </c>
      <c r="AJ70" s="0" t="n">
        <v>96.5</v>
      </c>
      <c r="AK70" s="0" t="n">
        <v>97</v>
      </c>
      <c r="AL70" s="0" t="n">
        <v>97.5</v>
      </c>
      <c r="AM70" s="0" t="n">
        <v>98</v>
      </c>
      <c r="AN70" s="0" t="n">
        <v>98.5</v>
      </c>
      <c r="AO70" s="0" t="n">
        <v>4</v>
      </c>
    </row>
    <row r="71" customFormat="false" ht="15" hidden="false" customHeight="false" outlineLevel="0" collapsed="false">
      <c r="B71" s="0" t="n">
        <v>1901.2</v>
      </c>
      <c r="C71" s="0" t="n">
        <v>1529</v>
      </c>
      <c r="D71" s="0" t="n">
        <v>1530</v>
      </c>
      <c r="E71" s="0" t="n">
        <v>1532</v>
      </c>
      <c r="F71" s="0" t="n">
        <v>1533</v>
      </c>
      <c r="G71" s="0" t="n">
        <v>1535</v>
      </c>
      <c r="H71" s="0" t="n">
        <v>1536</v>
      </c>
      <c r="I71" s="0" t="n">
        <v>1537</v>
      </c>
      <c r="J71" s="0" t="n">
        <v>1539</v>
      </c>
      <c r="K71" s="0" t="n">
        <v>1540</v>
      </c>
      <c r="L71" s="0" t="n">
        <v>1542</v>
      </c>
      <c r="O71" s="0" t="n">
        <v>2309</v>
      </c>
      <c r="P71" s="0" t="n">
        <v>2666</v>
      </c>
      <c r="Q71" s="0" t="n">
        <v>2681</v>
      </c>
      <c r="R71" s="0" t="n">
        <v>2697</v>
      </c>
      <c r="S71" s="0" t="n">
        <v>2712</v>
      </c>
      <c r="T71" s="0" t="n">
        <v>2728</v>
      </c>
      <c r="U71" s="0" t="n">
        <v>2743</v>
      </c>
      <c r="V71" s="0" t="n">
        <v>2758</v>
      </c>
      <c r="W71" s="0" t="n">
        <v>2774</v>
      </c>
      <c r="X71" s="0" t="n">
        <v>2789</v>
      </c>
      <c r="Y71" s="0" t="n">
        <v>2805</v>
      </c>
      <c r="Z71" s="0" t="n">
        <v>2820</v>
      </c>
      <c r="AD71" s="0" t="n">
        <v>1556.2</v>
      </c>
      <c r="AE71" s="0" t="n">
        <v>99</v>
      </c>
      <c r="AF71" s="0" t="n">
        <v>99.4</v>
      </c>
      <c r="AG71" s="0" t="n">
        <v>99.8</v>
      </c>
      <c r="AH71" s="0" t="n">
        <v>100.2</v>
      </c>
      <c r="AI71" s="0" t="n">
        <v>100.6</v>
      </c>
      <c r="AJ71" s="0" t="n">
        <v>101</v>
      </c>
      <c r="AK71" s="0" t="n">
        <v>101.4</v>
      </c>
      <c r="AL71" s="0" t="n">
        <v>101.8</v>
      </c>
      <c r="AM71" s="0" t="n">
        <v>102.2</v>
      </c>
      <c r="AN71" s="0" t="n">
        <v>102.6</v>
      </c>
      <c r="AO71" s="0" t="n">
        <v>5</v>
      </c>
    </row>
    <row r="72" customFormat="false" ht="15" hidden="false" customHeight="false" outlineLevel="0" collapsed="false">
      <c r="B72" s="0" t="n">
        <v>1901.3</v>
      </c>
      <c r="C72" s="0" t="n">
        <v>1543</v>
      </c>
      <c r="D72" s="0" t="n">
        <v>1544</v>
      </c>
      <c r="E72" s="0" t="n">
        <v>1546</v>
      </c>
      <c r="F72" s="0" t="n">
        <v>1547</v>
      </c>
      <c r="G72" s="0" t="n">
        <v>1549</v>
      </c>
      <c r="H72" s="0" t="n">
        <v>1550</v>
      </c>
      <c r="I72" s="0" t="n">
        <v>1551</v>
      </c>
      <c r="J72" s="0" t="n">
        <v>1553</v>
      </c>
      <c r="K72" s="0" t="n">
        <v>1554</v>
      </c>
      <c r="L72" s="0" t="n">
        <v>1556</v>
      </c>
      <c r="O72" s="0" t="n">
        <v>2310</v>
      </c>
      <c r="P72" s="0" t="n">
        <v>2820</v>
      </c>
      <c r="Q72" s="0" t="n">
        <v>2828</v>
      </c>
      <c r="R72" s="0" t="n">
        <v>2835</v>
      </c>
      <c r="S72" s="0" t="n">
        <v>2843</v>
      </c>
      <c r="T72" s="0" t="n">
        <v>2851</v>
      </c>
      <c r="U72" s="0" t="n">
        <v>2859</v>
      </c>
      <c r="V72" s="0" t="n">
        <v>2866</v>
      </c>
      <c r="W72" s="0" t="n">
        <v>2874</v>
      </c>
      <c r="X72" s="0" t="n">
        <v>2882</v>
      </c>
      <c r="Y72" s="0" t="n">
        <v>2889</v>
      </c>
      <c r="Z72" s="0" t="n">
        <v>2897</v>
      </c>
      <c r="AD72" s="0" t="n">
        <v>1556.3</v>
      </c>
      <c r="AE72" s="0" t="n">
        <v>103</v>
      </c>
      <c r="AF72" s="0" t="n">
        <v>103.4</v>
      </c>
      <c r="AG72" s="0" t="n">
        <v>103.8</v>
      </c>
      <c r="AH72" s="0" t="n">
        <v>104.2</v>
      </c>
      <c r="AI72" s="0" t="n">
        <v>104.6</v>
      </c>
      <c r="AJ72" s="0" t="n">
        <v>105</v>
      </c>
      <c r="AK72" s="0" t="n">
        <v>105.4</v>
      </c>
      <c r="AL72" s="0" t="n">
        <v>105.8</v>
      </c>
      <c r="AM72" s="0" t="n">
        <v>106.2</v>
      </c>
      <c r="AN72" s="0" t="n">
        <v>106.6</v>
      </c>
      <c r="AO72" s="0" t="n">
        <v>4</v>
      </c>
    </row>
    <row r="73" customFormat="false" ht="15" hidden="false" customHeight="false" outlineLevel="0" collapsed="false">
      <c r="B73" s="0" t="n">
        <v>1901.4</v>
      </c>
      <c r="C73" s="0" t="n">
        <v>1557</v>
      </c>
      <c r="D73" s="0" t="n">
        <v>1558</v>
      </c>
      <c r="E73" s="0" t="n">
        <v>1560</v>
      </c>
      <c r="F73" s="0" t="n">
        <v>1561</v>
      </c>
      <c r="G73" s="0" t="n">
        <v>1563</v>
      </c>
      <c r="H73" s="0" t="n">
        <v>1564</v>
      </c>
      <c r="I73" s="0" t="n">
        <v>1565</v>
      </c>
      <c r="J73" s="0" t="n">
        <v>1567</v>
      </c>
      <c r="K73" s="0" t="n">
        <v>1568</v>
      </c>
      <c r="L73" s="0" t="n">
        <v>1570</v>
      </c>
      <c r="O73" s="0" t="n">
        <v>2311</v>
      </c>
      <c r="P73" s="0" t="n">
        <v>2897</v>
      </c>
      <c r="Q73" s="0" t="n">
        <v>2910</v>
      </c>
      <c r="R73" s="0" t="n">
        <v>2923</v>
      </c>
      <c r="S73" s="0" t="n">
        <v>2936</v>
      </c>
      <c r="T73" s="0" t="n">
        <v>2949</v>
      </c>
      <c r="U73" s="0" t="n">
        <v>2963</v>
      </c>
      <c r="V73" s="0" t="n">
        <v>2976</v>
      </c>
      <c r="W73" s="0" t="n">
        <v>2989</v>
      </c>
      <c r="X73" s="0" t="n">
        <v>3002</v>
      </c>
      <c r="Y73" s="0" t="n">
        <v>3015</v>
      </c>
      <c r="Z73" s="0" t="n">
        <v>3028</v>
      </c>
      <c r="AD73" s="0" t="n">
        <v>1556.4</v>
      </c>
      <c r="AE73" s="0" t="n">
        <v>107</v>
      </c>
      <c r="AF73" s="0" t="n">
        <v>107.5</v>
      </c>
      <c r="AG73" s="0" t="n">
        <v>108</v>
      </c>
      <c r="AH73" s="0" t="n">
        <v>108.5</v>
      </c>
      <c r="AI73" s="0" t="n">
        <v>109</v>
      </c>
      <c r="AJ73" s="0" t="n">
        <v>109.5</v>
      </c>
      <c r="AK73" s="0" t="n">
        <v>110</v>
      </c>
      <c r="AL73" s="0" t="n">
        <v>110.5</v>
      </c>
      <c r="AM73" s="0" t="n">
        <v>111</v>
      </c>
      <c r="AN73" s="0" t="n">
        <v>111.5</v>
      </c>
      <c r="AO73" s="0" t="n">
        <v>4</v>
      </c>
    </row>
    <row r="74" customFormat="false" ht="15" hidden="false" customHeight="false" outlineLevel="0" collapsed="false">
      <c r="B74" s="0" t="n">
        <v>1901.5</v>
      </c>
      <c r="C74" s="0" t="n">
        <v>1571</v>
      </c>
      <c r="D74" s="0" t="n">
        <v>1573</v>
      </c>
      <c r="E74" s="0" t="n">
        <v>1574</v>
      </c>
      <c r="F74" s="0" t="n">
        <v>1576</v>
      </c>
      <c r="G74" s="0" t="n">
        <v>1578</v>
      </c>
      <c r="H74" s="0" t="n">
        <v>1580</v>
      </c>
      <c r="I74" s="0" t="n">
        <v>1581</v>
      </c>
      <c r="J74" s="0" t="n">
        <v>1583</v>
      </c>
      <c r="K74" s="0" t="n">
        <v>1585</v>
      </c>
      <c r="L74" s="0" t="n">
        <v>1586</v>
      </c>
      <c r="O74" s="0" t="n">
        <v>2312</v>
      </c>
      <c r="P74" s="0" t="n">
        <v>3028</v>
      </c>
      <c r="Q74" s="0" t="n">
        <v>3036</v>
      </c>
      <c r="R74" s="0" t="n">
        <v>3043</v>
      </c>
      <c r="S74" s="0" t="n">
        <v>3051</v>
      </c>
      <c r="T74" s="0" t="n">
        <v>3058</v>
      </c>
      <c r="U74" s="0" t="n">
        <v>3066</v>
      </c>
      <c r="V74" s="0" t="n">
        <v>3074</v>
      </c>
      <c r="W74" s="0" t="n">
        <v>3081</v>
      </c>
      <c r="X74" s="0" t="n">
        <v>3089</v>
      </c>
      <c r="Y74" s="0" t="n">
        <v>3096</v>
      </c>
      <c r="Z74" s="0" t="n">
        <v>3104</v>
      </c>
      <c r="AD74" s="0" t="n">
        <v>1556.5</v>
      </c>
      <c r="AE74" s="0" t="n">
        <v>112</v>
      </c>
      <c r="AF74" s="0" t="n">
        <v>112.4</v>
      </c>
      <c r="AG74" s="0" t="n">
        <v>112.8</v>
      </c>
      <c r="AH74" s="0" t="n">
        <v>113.2</v>
      </c>
      <c r="AI74" s="0" t="n">
        <v>113.6</v>
      </c>
      <c r="AJ74" s="0" t="n">
        <v>114</v>
      </c>
      <c r="AK74" s="0" t="n">
        <v>114.4</v>
      </c>
      <c r="AL74" s="0" t="n">
        <v>114.8</v>
      </c>
      <c r="AM74" s="0" t="n">
        <v>115.2</v>
      </c>
      <c r="AN74" s="0" t="n">
        <v>115.6</v>
      </c>
      <c r="AO74" s="0" t="n">
        <v>5</v>
      </c>
    </row>
    <row r="75" customFormat="false" ht="15" hidden="false" customHeight="false" outlineLevel="0" collapsed="false">
      <c r="B75" s="0" t="n">
        <v>1901.6</v>
      </c>
      <c r="C75" s="0" t="n">
        <v>1588</v>
      </c>
      <c r="D75" s="0" t="n">
        <v>1590</v>
      </c>
      <c r="E75" s="0" t="n">
        <v>1591</v>
      </c>
      <c r="F75" s="0" t="n">
        <v>1593</v>
      </c>
      <c r="G75" s="0" t="n">
        <v>1595</v>
      </c>
      <c r="H75" s="0" t="n">
        <v>1597</v>
      </c>
      <c r="I75" s="0" t="n">
        <v>1598</v>
      </c>
      <c r="J75" s="0" t="n">
        <v>1600</v>
      </c>
      <c r="K75" s="0" t="n">
        <v>1602</v>
      </c>
      <c r="L75" s="0" t="n">
        <v>1603</v>
      </c>
      <c r="O75" s="0" t="n">
        <v>2313</v>
      </c>
      <c r="P75" s="0" t="n">
        <v>3104</v>
      </c>
      <c r="Q75" s="0" t="n">
        <v>3118</v>
      </c>
      <c r="R75" s="0" t="n">
        <v>3132</v>
      </c>
      <c r="S75" s="0" t="n">
        <v>3146</v>
      </c>
      <c r="T75" s="0" t="n">
        <v>3160</v>
      </c>
      <c r="U75" s="0" t="n">
        <v>3174</v>
      </c>
      <c r="V75" s="0" t="n">
        <v>3187</v>
      </c>
      <c r="W75" s="0" t="n">
        <v>3201</v>
      </c>
      <c r="X75" s="0" t="n">
        <v>3215</v>
      </c>
      <c r="Y75" s="0" t="n">
        <v>3229</v>
      </c>
      <c r="Z75" s="0" t="n">
        <v>3243</v>
      </c>
      <c r="AD75" s="0" t="n">
        <v>1556.6</v>
      </c>
      <c r="AE75" s="0" t="n">
        <v>116</v>
      </c>
      <c r="AF75" s="0" t="n">
        <v>116.5</v>
      </c>
      <c r="AG75" s="0" t="n">
        <v>117</v>
      </c>
      <c r="AH75" s="0" t="n">
        <v>117.5</v>
      </c>
      <c r="AI75" s="0" t="n">
        <v>118</v>
      </c>
      <c r="AJ75" s="0" t="n">
        <v>118.5</v>
      </c>
      <c r="AK75" s="0" t="n">
        <v>119</v>
      </c>
      <c r="AL75" s="0" t="n">
        <v>119.5</v>
      </c>
      <c r="AM75" s="0" t="n">
        <v>120</v>
      </c>
      <c r="AN75" s="0" t="n">
        <v>120.5</v>
      </c>
      <c r="AO75" s="0" t="n">
        <v>4</v>
      </c>
    </row>
    <row r="76" customFormat="false" ht="15" hidden="false" customHeight="false" outlineLevel="0" collapsed="false">
      <c r="B76" s="0" t="n">
        <v>1901.7</v>
      </c>
      <c r="C76" s="0" t="n">
        <v>1605</v>
      </c>
      <c r="D76" s="0" t="n">
        <v>1607</v>
      </c>
      <c r="E76" s="0" t="n">
        <v>1608</v>
      </c>
      <c r="F76" s="0" t="n">
        <v>1610</v>
      </c>
      <c r="G76" s="0" t="n">
        <v>1611</v>
      </c>
      <c r="H76" s="0" t="n">
        <v>1613</v>
      </c>
      <c r="I76" s="0" t="n">
        <v>1615</v>
      </c>
      <c r="J76" s="0" t="n">
        <v>1616</v>
      </c>
      <c r="K76" s="0" t="n">
        <v>1618</v>
      </c>
      <c r="L76" s="0" t="n">
        <v>1619</v>
      </c>
      <c r="O76" s="0" t="n">
        <v>2314</v>
      </c>
      <c r="P76" s="0" t="n">
        <v>3243</v>
      </c>
      <c r="Q76" s="0" t="n">
        <v>3250</v>
      </c>
      <c r="R76" s="0" t="n">
        <v>3257</v>
      </c>
      <c r="S76" s="0" t="n">
        <v>3264</v>
      </c>
      <c r="T76" s="0" t="n">
        <v>3271</v>
      </c>
      <c r="U76" s="0" t="n">
        <v>3278</v>
      </c>
      <c r="V76" s="0" t="n">
        <v>3284</v>
      </c>
      <c r="W76" s="0" t="n">
        <v>3291</v>
      </c>
      <c r="X76" s="0" t="n">
        <v>3298</v>
      </c>
      <c r="Y76" s="0" t="n">
        <v>3305</v>
      </c>
      <c r="Z76" s="0" t="n">
        <v>3312</v>
      </c>
      <c r="AD76" s="0" t="n">
        <v>1556.7</v>
      </c>
      <c r="AE76" s="0" t="n">
        <v>121</v>
      </c>
      <c r="AF76" s="0" t="n">
        <v>121.4</v>
      </c>
      <c r="AG76" s="0" t="n">
        <v>121.8</v>
      </c>
      <c r="AH76" s="0" t="n">
        <v>122.2</v>
      </c>
      <c r="AI76" s="0" t="n">
        <v>122.6</v>
      </c>
      <c r="AJ76" s="0" t="n">
        <v>123</v>
      </c>
      <c r="AK76" s="0" t="n">
        <v>123.4</v>
      </c>
      <c r="AL76" s="0" t="n">
        <v>123.8</v>
      </c>
      <c r="AM76" s="0" t="n">
        <v>124.2</v>
      </c>
      <c r="AN76" s="0" t="n">
        <v>124.6</v>
      </c>
      <c r="AO76" s="0" t="n">
        <v>5</v>
      </c>
    </row>
    <row r="77" customFormat="false" ht="15" hidden="false" customHeight="false" outlineLevel="0" collapsed="false">
      <c r="B77" s="0" t="n">
        <v>1901.8</v>
      </c>
      <c r="C77" s="0" t="n">
        <v>1621</v>
      </c>
      <c r="D77" s="0" t="n">
        <v>1622</v>
      </c>
      <c r="E77" s="0" t="n">
        <v>1624</v>
      </c>
      <c r="F77" s="0" t="n">
        <v>1625</v>
      </c>
      <c r="G77" s="0" t="n">
        <v>1626</v>
      </c>
      <c r="H77" s="0" t="n">
        <v>1628</v>
      </c>
      <c r="I77" s="0" t="n">
        <v>1629</v>
      </c>
      <c r="J77" s="0" t="n">
        <v>1630</v>
      </c>
      <c r="K77" s="0" t="n">
        <v>1631</v>
      </c>
      <c r="L77" s="0" t="n">
        <v>1633</v>
      </c>
      <c r="O77" s="0" t="n">
        <v>2315</v>
      </c>
      <c r="P77" s="0" t="n">
        <v>3312</v>
      </c>
      <c r="Q77" s="0" t="n">
        <v>3326</v>
      </c>
      <c r="R77" s="0" t="n">
        <v>3339</v>
      </c>
      <c r="S77" s="0" t="n">
        <v>3353</v>
      </c>
      <c r="T77" s="0" t="n">
        <v>3366</v>
      </c>
      <c r="U77" s="0" t="n">
        <v>3380</v>
      </c>
      <c r="V77" s="0" t="n">
        <v>3393</v>
      </c>
      <c r="W77" s="0" t="n">
        <v>3407</v>
      </c>
      <c r="X77" s="0" t="n">
        <v>3420</v>
      </c>
      <c r="Y77" s="0" t="n">
        <v>3434</v>
      </c>
      <c r="Z77" s="0" t="n">
        <v>3447</v>
      </c>
      <c r="AD77" s="0" t="n">
        <v>1556.8</v>
      </c>
      <c r="AE77" s="0" t="n">
        <v>125</v>
      </c>
      <c r="AF77" s="0" t="n">
        <v>125.4</v>
      </c>
      <c r="AG77" s="0" t="n">
        <v>125.8</v>
      </c>
      <c r="AH77" s="0" t="n">
        <v>126.2</v>
      </c>
      <c r="AI77" s="0" t="n">
        <v>126.6</v>
      </c>
      <c r="AJ77" s="0" t="n">
        <v>127</v>
      </c>
      <c r="AK77" s="0" t="n">
        <v>127.4</v>
      </c>
      <c r="AL77" s="0" t="n">
        <v>127.8</v>
      </c>
      <c r="AM77" s="0" t="n">
        <v>128.2</v>
      </c>
      <c r="AN77" s="0" t="n">
        <v>128.6</v>
      </c>
      <c r="AO77" s="0" t="n">
        <v>4</v>
      </c>
    </row>
    <row r="78" customFormat="false" ht="15" hidden="false" customHeight="false" outlineLevel="0" collapsed="false">
      <c r="B78" s="0" t="n">
        <v>1901.9</v>
      </c>
      <c r="C78" s="0" t="n">
        <v>1634</v>
      </c>
      <c r="D78" s="0" t="n">
        <v>1635</v>
      </c>
      <c r="E78" s="0" t="n">
        <v>1637</v>
      </c>
      <c r="F78" s="0" t="n">
        <v>1638</v>
      </c>
      <c r="G78" s="0" t="n">
        <v>1639</v>
      </c>
      <c r="H78" s="0" t="n">
        <v>1641</v>
      </c>
      <c r="I78" s="0" t="n">
        <v>1642</v>
      </c>
      <c r="J78" s="0" t="n">
        <v>1643</v>
      </c>
      <c r="K78" s="0" t="n">
        <v>1644</v>
      </c>
      <c r="L78" s="0" t="n">
        <v>1646</v>
      </c>
      <c r="O78" s="0" t="n">
        <v>2316</v>
      </c>
      <c r="P78" s="0" t="n">
        <v>3447</v>
      </c>
      <c r="Q78" s="0" t="n">
        <v>3453</v>
      </c>
      <c r="R78" s="0" t="n">
        <v>3460</v>
      </c>
      <c r="S78" s="0" t="n">
        <v>3466</v>
      </c>
      <c r="T78" s="0" t="n">
        <v>3473</v>
      </c>
      <c r="U78" s="0" t="n">
        <v>3479</v>
      </c>
      <c r="V78" s="0" t="n">
        <v>3485</v>
      </c>
      <c r="W78" s="0" t="n">
        <v>3492</v>
      </c>
      <c r="X78" s="0" t="n">
        <v>3498</v>
      </c>
      <c r="Y78" s="0" t="n">
        <v>3505</v>
      </c>
      <c r="Z78" s="0" t="n">
        <v>3511</v>
      </c>
      <c r="AD78" s="0" t="n">
        <v>1556.9</v>
      </c>
      <c r="AE78" s="0" t="n">
        <v>129</v>
      </c>
      <c r="AF78" s="0" t="n">
        <v>129.5</v>
      </c>
      <c r="AG78" s="0" t="n">
        <v>130</v>
      </c>
      <c r="AH78" s="0" t="n">
        <v>130.5</v>
      </c>
      <c r="AI78" s="0" t="n">
        <v>131</v>
      </c>
      <c r="AJ78" s="0" t="n">
        <v>131.5</v>
      </c>
      <c r="AK78" s="0" t="n">
        <v>132</v>
      </c>
      <c r="AL78" s="0" t="n">
        <v>132.5</v>
      </c>
      <c r="AM78" s="0" t="n">
        <v>133</v>
      </c>
      <c r="AN78" s="0" t="n">
        <v>133.5</v>
      </c>
      <c r="AO78" s="0" t="n">
        <v>4</v>
      </c>
    </row>
    <row r="79" customFormat="false" ht="15" hidden="false" customHeight="false" outlineLevel="0" collapsed="false">
      <c r="B79" s="0" t="n">
        <v>1902</v>
      </c>
      <c r="C79" s="0" t="n">
        <v>1647</v>
      </c>
      <c r="D79" s="0" t="n">
        <v>1648</v>
      </c>
      <c r="E79" s="0" t="n">
        <v>1650</v>
      </c>
      <c r="F79" s="0" t="n">
        <v>1651</v>
      </c>
      <c r="G79" s="0" t="n">
        <v>1653</v>
      </c>
      <c r="H79" s="0" t="n">
        <v>1654</v>
      </c>
      <c r="I79" s="0" t="n">
        <v>1655</v>
      </c>
      <c r="J79" s="0" t="n">
        <v>1657</v>
      </c>
      <c r="K79" s="0" t="n">
        <v>1658</v>
      </c>
      <c r="L79" s="0" t="n">
        <v>1660</v>
      </c>
      <c r="O79" s="0" t="n">
        <v>2317</v>
      </c>
      <c r="P79" s="0" t="n">
        <v>3511</v>
      </c>
      <c r="Q79" s="0" t="n">
        <v>3524</v>
      </c>
      <c r="R79" s="0" t="n">
        <v>3538</v>
      </c>
      <c r="S79" s="0" t="n">
        <v>3551</v>
      </c>
      <c r="T79" s="0" t="n">
        <v>3565</v>
      </c>
      <c r="U79" s="0" t="n">
        <v>3578</v>
      </c>
      <c r="V79" s="0" t="n">
        <v>3591</v>
      </c>
      <c r="W79" s="0" t="n">
        <v>3605</v>
      </c>
      <c r="X79" s="0" t="n">
        <v>3618</v>
      </c>
      <c r="Y79" s="0" t="n">
        <v>3632</v>
      </c>
      <c r="Z79" s="0" t="n">
        <v>3645</v>
      </c>
      <c r="AD79" s="0" t="n">
        <v>1557</v>
      </c>
      <c r="AE79" s="0" t="n">
        <v>134</v>
      </c>
      <c r="AF79" s="0" t="n">
        <v>134.4</v>
      </c>
      <c r="AG79" s="0" t="n">
        <v>134.8</v>
      </c>
      <c r="AH79" s="0" t="n">
        <v>135.2</v>
      </c>
      <c r="AI79" s="0" t="n">
        <v>135.6</v>
      </c>
      <c r="AJ79" s="0" t="n">
        <v>136</v>
      </c>
      <c r="AK79" s="0" t="n">
        <v>136.4</v>
      </c>
      <c r="AL79" s="0" t="n">
        <v>136.8</v>
      </c>
      <c r="AM79" s="0" t="n">
        <v>137.2</v>
      </c>
      <c r="AN79" s="0" t="n">
        <v>137.6</v>
      </c>
      <c r="AO79" s="0" t="n">
        <v>5</v>
      </c>
    </row>
    <row r="80" customFormat="false" ht="15" hidden="false" customHeight="false" outlineLevel="0" collapsed="false">
      <c r="B80" s="0" t="n">
        <v>1902.1</v>
      </c>
      <c r="C80" s="0" t="n">
        <v>1661</v>
      </c>
      <c r="D80" s="0" t="n">
        <v>1663</v>
      </c>
      <c r="E80" s="0" t="n">
        <v>1664</v>
      </c>
      <c r="F80" s="0" t="n">
        <v>1666</v>
      </c>
      <c r="G80" s="0" t="n">
        <v>1667</v>
      </c>
      <c r="H80" s="0" t="n">
        <v>1669</v>
      </c>
      <c r="I80" s="0" t="n">
        <v>1671</v>
      </c>
      <c r="J80" s="0" t="n">
        <v>1672</v>
      </c>
      <c r="K80" s="0" t="n">
        <v>1674</v>
      </c>
      <c r="L80" s="0" t="n">
        <v>1675</v>
      </c>
      <c r="O80" s="0" t="n">
        <v>2318</v>
      </c>
      <c r="P80" s="0" t="n">
        <v>3645</v>
      </c>
      <c r="Q80" s="0" t="n">
        <v>3650</v>
      </c>
      <c r="R80" s="0" t="n">
        <v>3656</v>
      </c>
      <c r="S80" s="0" t="n">
        <v>3661</v>
      </c>
      <c r="T80" s="0" t="n">
        <v>3667</v>
      </c>
      <c r="U80" s="0" t="n">
        <v>3672</v>
      </c>
      <c r="V80" s="0" t="n">
        <v>3677</v>
      </c>
      <c r="W80" s="0" t="n">
        <v>3683</v>
      </c>
      <c r="X80" s="0" t="n">
        <v>3688</v>
      </c>
      <c r="Y80" s="0" t="n">
        <v>3694</v>
      </c>
      <c r="Z80" s="0" t="n">
        <v>3699</v>
      </c>
      <c r="AD80" s="0" t="n">
        <v>1557.1</v>
      </c>
      <c r="AE80" s="0" t="n">
        <v>138</v>
      </c>
      <c r="AF80" s="0" t="n">
        <v>138.4</v>
      </c>
      <c r="AG80" s="0" t="n">
        <v>138.8</v>
      </c>
      <c r="AH80" s="0" t="n">
        <v>139.2</v>
      </c>
      <c r="AI80" s="0" t="n">
        <v>139.6</v>
      </c>
      <c r="AJ80" s="0" t="n">
        <v>140</v>
      </c>
      <c r="AK80" s="0" t="n">
        <v>140.4</v>
      </c>
      <c r="AL80" s="0" t="n">
        <v>140.8</v>
      </c>
      <c r="AM80" s="0" t="n">
        <v>141.2</v>
      </c>
      <c r="AN80" s="0" t="n">
        <v>141.6</v>
      </c>
      <c r="AO80" s="0" t="n">
        <v>4</v>
      </c>
    </row>
    <row r="81" customFormat="false" ht="15" hidden="false" customHeight="false" outlineLevel="0" collapsed="false">
      <c r="B81" s="0" t="n">
        <v>1902.2</v>
      </c>
      <c r="C81" s="0" t="n">
        <v>1677</v>
      </c>
      <c r="D81" s="0" t="n">
        <v>1679</v>
      </c>
      <c r="E81" s="0" t="n">
        <v>1680</v>
      </c>
      <c r="F81" s="0" t="n">
        <v>1682</v>
      </c>
      <c r="G81" s="0" t="n">
        <v>1683</v>
      </c>
      <c r="H81" s="0" t="n">
        <v>1685</v>
      </c>
      <c r="I81" s="0" t="n">
        <v>1686</v>
      </c>
      <c r="J81" s="0" t="n">
        <v>1688</v>
      </c>
      <c r="K81" s="0" t="n">
        <v>1689</v>
      </c>
      <c r="L81" s="0" t="n">
        <v>1691</v>
      </c>
      <c r="O81" s="0" t="n">
        <v>2319</v>
      </c>
      <c r="P81" s="0" t="n">
        <v>3699</v>
      </c>
      <c r="Q81" s="0" t="n">
        <v>3713</v>
      </c>
      <c r="R81" s="0" t="n">
        <v>3726</v>
      </c>
      <c r="S81" s="0" t="n">
        <v>3740</v>
      </c>
      <c r="T81" s="0" t="n">
        <v>3753</v>
      </c>
      <c r="U81" s="0" t="n">
        <v>3767</v>
      </c>
      <c r="V81" s="0" t="n">
        <v>3780</v>
      </c>
      <c r="W81" s="0" t="n">
        <v>3794</v>
      </c>
      <c r="X81" s="0" t="n">
        <v>3807</v>
      </c>
      <c r="Y81" s="0" t="n">
        <v>3821</v>
      </c>
      <c r="Z81" s="0" t="n">
        <v>3834</v>
      </c>
      <c r="AD81" s="0" t="n">
        <v>1557.2</v>
      </c>
      <c r="AE81" s="0" t="n">
        <v>142</v>
      </c>
      <c r="AF81" s="0" t="n">
        <v>142.5</v>
      </c>
      <c r="AG81" s="0" t="n">
        <v>143</v>
      </c>
      <c r="AH81" s="0" t="n">
        <v>143.5</v>
      </c>
      <c r="AI81" s="0" t="n">
        <v>144</v>
      </c>
      <c r="AJ81" s="0" t="n">
        <v>144.5</v>
      </c>
      <c r="AK81" s="0" t="n">
        <v>145</v>
      </c>
      <c r="AL81" s="0" t="n">
        <v>145.5</v>
      </c>
      <c r="AM81" s="0" t="n">
        <v>146</v>
      </c>
      <c r="AN81" s="0" t="n">
        <v>146.5</v>
      </c>
      <c r="AO81" s="0" t="n">
        <v>4</v>
      </c>
    </row>
    <row r="82" customFormat="false" ht="15" hidden="false" customHeight="false" outlineLevel="0" collapsed="false">
      <c r="B82" s="0" t="n">
        <v>1902.3</v>
      </c>
      <c r="C82" s="0" t="n">
        <v>1692</v>
      </c>
      <c r="D82" s="0" t="n">
        <v>1694</v>
      </c>
      <c r="E82" s="0" t="n">
        <v>1695</v>
      </c>
      <c r="F82" s="0" t="n">
        <v>1697</v>
      </c>
      <c r="G82" s="0" t="n">
        <v>1698</v>
      </c>
      <c r="H82" s="0" t="n">
        <v>1700</v>
      </c>
      <c r="I82" s="0" t="n">
        <v>1702</v>
      </c>
      <c r="J82" s="0" t="n">
        <v>1703</v>
      </c>
      <c r="K82" s="0" t="n">
        <v>1705</v>
      </c>
      <c r="L82" s="0" t="n">
        <v>1706</v>
      </c>
      <c r="O82" s="0" t="n">
        <v>2320</v>
      </c>
      <c r="P82" s="0" t="n">
        <v>3834</v>
      </c>
      <c r="Q82" s="0" t="n">
        <v>3842</v>
      </c>
      <c r="R82" s="0" t="n">
        <v>3851</v>
      </c>
      <c r="S82" s="0" t="n">
        <v>3859</v>
      </c>
      <c r="T82" s="0" t="n">
        <v>3867</v>
      </c>
      <c r="U82" s="0" t="n">
        <v>3876</v>
      </c>
      <c r="V82" s="0" t="n">
        <v>3884</v>
      </c>
      <c r="W82" s="0" t="n">
        <v>3892</v>
      </c>
      <c r="X82" s="0" t="n">
        <v>3900</v>
      </c>
      <c r="Y82" s="0" t="n">
        <v>3909</v>
      </c>
      <c r="Z82" s="0" t="n">
        <v>3917</v>
      </c>
      <c r="AD82" s="0" t="n">
        <v>1557.3</v>
      </c>
      <c r="AE82" s="0" t="n">
        <v>147</v>
      </c>
      <c r="AF82" s="0" t="n">
        <v>147.4</v>
      </c>
      <c r="AG82" s="0" t="n">
        <v>147.8</v>
      </c>
      <c r="AH82" s="0" t="n">
        <v>148.2</v>
      </c>
      <c r="AI82" s="0" t="n">
        <v>148.6</v>
      </c>
      <c r="AJ82" s="0" t="n">
        <v>149</v>
      </c>
      <c r="AK82" s="0" t="n">
        <v>149.4</v>
      </c>
      <c r="AL82" s="0" t="n">
        <v>149.8</v>
      </c>
      <c r="AM82" s="0" t="n">
        <v>150.2</v>
      </c>
      <c r="AN82" s="0" t="n">
        <v>150.6</v>
      </c>
      <c r="AO82" s="0" t="n">
        <v>5</v>
      </c>
    </row>
    <row r="83" customFormat="false" ht="15" hidden="false" customHeight="false" outlineLevel="0" collapsed="false">
      <c r="B83" s="0" t="n">
        <v>1902.4</v>
      </c>
      <c r="C83" s="0" t="n">
        <v>1708</v>
      </c>
      <c r="D83" s="0" t="n">
        <v>1710</v>
      </c>
      <c r="E83" s="0" t="n">
        <v>1711</v>
      </c>
      <c r="F83" s="0" t="n">
        <v>1713</v>
      </c>
      <c r="G83" s="0" t="n">
        <v>1715</v>
      </c>
      <c r="H83" s="0" t="n">
        <v>1717</v>
      </c>
      <c r="I83" s="0" t="n">
        <v>1718</v>
      </c>
      <c r="J83" s="0" t="n">
        <v>1720</v>
      </c>
      <c r="K83" s="0" t="n">
        <v>1722</v>
      </c>
      <c r="L83" s="0" t="n">
        <v>1723</v>
      </c>
      <c r="O83" s="0" t="n">
        <v>2321</v>
      </c>
      <c r="P83" s="0" t="n">
        <v>3917</v>
      </c>
      <c r="Q83" s="0" t="n">
        <v>3934</v>
      </c>
      <c r="R83" s="0" t="n">
        <v>3950</v>
      </c>
      <c r="S83" s="0" t="n">
        <v>3967</v>
      </c>
      <c r="T83" s="0" t="n">
        <v>3983</v>
      </c>
      <c r="U83" s="0" t="n">
        <v>4000</v>
      </c>
      <c r="V83" s="0" t="n">
        <v>4017</v>
      </c>
      <c r="W83" s="0" t="n">
        <v>4033</v>
      </c>
      <c r="X83" s="0" t="n">
        <v>4050</v>
      </c>
      <c r="Y83" s="0" t="n">
        <v>4066</v>
      </c>
      <c r="Z83" s="0" t="n">
        <v>4083</v>
      </c>
      <c r="AD83" s="0" t="n">
        <v>1557.4</v>
      </c>
      <c r="AE83" s="0" t="n">
        <v>151</v>
      </c>
      <c r="AF83" s="0" t="n">
        <v>151.5</v>
      </c>
      <c r="AG83" s="0" t="n">
        <v>152</v>
      </c>
      <c r="AH83" s="0" t="n">
        <v>152.5</v>
      </c>
      <c r="AI83" s="0" t="n">
        <v>153</v>
      </c>
      <c r="AJ83" s="0" t="n">
        <v>153.5</v>
      </c>
      <c r="AK83" s="0" t="n">
        <v>154</v>
      </c>
      <c r="AL83" s="0" t="n">
        <v>154.5</v>
      </c>
      <c r="AM83" s="0" t="n">
        <v>155</v>
      </c>
      <c r="AN83" s="0" t="n">
        <v>155.5</v>
      </c>
      <c r="AO83" s="0" t="n">
        <v>4</v>
      </c>
    </row>
    <row r="84" customFormat="false" ht="15" hidden="false" customHeight="false" outlineLevel="0" collapsed="false">
      <c r="B84" s="0" t="n">
        <v>1902.5</v>
      </c>
      <c r="C84" s="0" t="n">
        <v>1725</v>
      </c>
      <c r="D84" s="0" t="n">
        <v>1727</v>
      </c>
      <c r="E84" s="0" t="n">
        <v>1729</v>
      </c>
      <c r="F84" s="0" t="n">
        <v>1730</v>
      </c>
      <c r="G84" s="0" t="n">
        <v>1732</v>
      </c>
      <c r="H84" s="0" t="n">
        <v>1734</v>
      </c>
      <c r="I84" s="0" t="n">
        <v>1736</v>
      </c>
      <c r="J84" s="0" t="n">
        <v>1738</v>
      </c>
      <c r="K84" s="0" t="n">
        <v>1739</v>
      </c>
      <c r="L84" s="0" t="n">
        <v>1741</v>
      </c>
      <c r="O84" s="0" t="n">
        <v>2322</v>
      </c>
      <c r="P84" s="0" t="n">
        <v>4083</v>
      </c>
      <c r="Q84" s="0" t="n">
        <v>4089</v>
      </c>
      <c r="R84" s="0" t="n">
        <v>4095</v>
      </c>
      <c r="S84" s="0" t="n">
        <v>4100</v>
      </c>
      <c r="T84" s="0" t="n">
        <v>4106</v>
      </c>
      <c r="U84" s="0" t="n">
        <v>4112</v>
      </c>
      <c r="V84" s="0" t="n">
        <v>4118</v>
      </c>
      <c r="W84" s="0" t="n">
        <v>4124</v>
      </c>
      <c r="X84" s="0" t="n">
        <v>4129</v>
      </c>
      <c r="Y84" s="0" t="n">
        <v>4135</v>
      </c>
      <c r="Z84" s="0" t="n">
        <v>4141</v>
      </c>
      <c r="AD84" s="0" t="n">
        <v>1557.5</v>
      </c>
      <c r="AE84" s="0" t="n">
        <v>156</v>
      </c>
      <c r="AF84" s="0" t="n">
        <v>156.4</v>
      </c>
      <c r="AG84" s="0" t="n">
        <v>156.8</v>
      </c>
      <c r="AH84" s="0" t="n">
        <v>157.2</v>
      </c>
      <c r="AI84" s="0" t="n">
        <v>157.6</v>
      </c>
      <c r="AJ84" s="0" t="n">
        <v>158</v>
      </c>
      <c r="AK84" s="0" t="n">
        <v>158.4</v>
      </c>
      <c r="AL84" s="0" t="n">
        <v>158.8</v>
      </c>
      <c r="AM84" s="0" t="n">
        <v>159.2</v>
      </c>
      <c r="AN84" s="0" t="n">
        <v>159.6</v>
      </c>
      <c r="AO84" s="0" t="n">
        <v>5</v>
      </c>
    </row>
    <row r="85" customFormat="false" ht="15" hidden="false" customHeight="false" outlineLevel="0" collapsed="false">
      <c r="B85" s="0" t="n">
        <v>1902.6</v>
      </c>
      <c r="C85" s="0" t="n">
        <v>1743</v>
      </c>
      <c r="D85" s="0" t="n">
        <v>1745</v>
      </c>
      <c r="E85" s="0" t="n">
        <v>1746</v>
      </c>
      <c r="F85" s="0" t="n">
        <v>1748</v>
      </c>
      <c r="G85" s="0" t="n">
        <v>1750</v>
      </c>
      <c r="H85" s="0" t="n">
        <v>1752</v>
      </c>
      <c r="I85" s="0" t="n">
        <v>1753</v>
      </c>
      <c r="J85" s="0" t="n">
        <v>1755</v>
      </c>
      <c r="K85" s="0" t="n">
        <v>1757</v>
      </c>
      <c r="L85" s="0" t="n">
        <v>1758</v>
      </c>
      <c r="O85" s="0" t="n">
        <v>2323</v>
      </c>
      <c r="P85" s="0" t="n">
        <v>4141</v>
      </c>
      <c r="Q85" s="0" t="n">
        <v>4156</v>
      </c>
      <c r="R85" s="0" t="n">
        <v>4170</v>
      </c>
      <c r="S85" s="0" t="n">
        <v>4185</v>
      </c>
      <c r="T85" s="0" t="n">
        <v>4199</v>
      </c>
      <c r="U85" s="0" t="n">
        <v>4214</v>
      </c>
      <c r="V85" s="0" t="n">
        <v>4229</v>
      </c>
      <c r="W85" s="0" t="n">
        <v>4243</v>
      </c>
      <c r="X85" s="0" t="n">
        <v>4258</v>
      </c>
      <c r="Y85" s="0" t="n">
        <v>4272</v>
      </c>
      <c r="Z85" s="0" t="n">
        <v>4287</v>
      </c>
      <c r="AD85" s="0" t="n">
        <v>1557.6</v>
      </c>
      <c r="AE85" s="0" t="n">
        <v>160</v>
      </c>
      <c r="AF85" s="0" t="n">
        <v>160.4</v>
      </c>
      <c r="AG85" s="0" t="n">
        <v>160.8</v>
      </c>
      <c r="AH85" s="0" t="n">
        <v>161.2</v>
      </c>
      <c r="AI85" s="0" t="n">
        <v>161.6</v>
      </c>
      <c r="AJ85" s="0" t="n">
        <v>162</v>
      </c>
      <c r="AK85" s="0" t="n">
        <v>162.4</v>
      </c>
      <c r="AL85" s="0" t="n">
        <v>162.8</v>
      </c>
      <c r="AM85" s="0" t="n">
        <v>163.2</v>
      </c>
      <c r="AN85" s="0" t="n">
        <v>163.6</v>
      </c>
      <c r="AO85" s="0" t="n">
        <v>4</v>
      </c>
    </row>
    <row r="86" customFormat="false" ht="15" hidden="false" customHeight="false" outlineLevel="0" collapsed="false">
      <c r="B86" s="0" t="n">
        <v>1902.7</v>
      </c>
      <c r="C86" s="0" t="n">
        <v>1760</v>
      </c>
      <c r="D86" s="0" t="n">
        <v>1762</v>
      </c>
      <c r="E86" s="0" t="n">
        <v>1763</v>
      </c>
      <c r="F86" s="0" t="n">
        <v>1765</v>
      </c>
      <c r="G86" s="0" t="n">
        <v>1766</v>
      </c>
      <c r="H86" s="0" t="n">
        <v>1768</v>
      </c>
      <c r="I86" s="0" t="n">
        <v>1770</v>
      </c>
      <c r="J86" s="0" t="n">
        <v>1771</v>
      </c>
      <c r="K86" s="0" t="n">
        <v>1773</v>
      </c>
      <c r="L86" s="0" t="n">
        <v>1774</v>
      </c>
      <c r="O86" s="0" t="n">
        <v>2324</v>
      </c>
      <c r="P86" s="0" t="n">
        <v>4287</v>
      </c>
      <c r="Q86" s="0" t="n">
        <v>4295</v>
      </c>
      <c r="R86" s="0" t="n">
        <v>4303</v>
      </c>
      <c r="S86" s="0" t="n">
        <v>4312</v>
      </c>
      <c r="T86" s="0" t="n">
        <v>4320</v>
      </c>
      <c r="U86" s="0" t="n">
        <v>4328</v>
      </c>
      <c r="V86" s="0" t="n">
        <v>4336</v>
      </c>
      <c r="W86" s="0" t="n">
        <v>4344</v>
      </c>
      <c r="X86" s="0" t="n">
        <v>4353</v>
      </c>
      <c r="Y86" s="0" t="n">
        <v>4361</v>
      </c>
      <c r="Z86" s="0" t="n">
        <v>4369</v>
      </c>
      <c r="AD86" s="0" t="n">
        <v>1557.7</v>
      </c>
      <c r="AE86" s="0" t="n">
        <v>164</v>
      </c>
      <c r="AF86" s="0" t="n">
        <v>164.5</v>
      </c>
      <c r="AG86" s="0" t="n">
        <v>165</v>
      </c>
      <c r="AH86" s="0" t="n">
        <v>165.5</v>
      </c>
      <c r="AI86" s="0" t="n">
        <v>166</v>
      </c>
      <c r="AJ86" s="0" t="n">
        <v>166.5</v>
      </c>
      <c r="AK86" s="0" t="n">
        <v>167</v>
      </c>
      <c r="AL86" s="0" t="n">
        <v>167.5</v>
      </c>
      <c r="AM86" s="0" t="n">
        <v>168</v>
      </c>
      <c r="AN86" s="0" t="n">
        <v>168.5</v>
      </c>
      <c r="AO86" s="0" t="n">
        <v>4</v>
      </c>
    </row>
    <row r="87" customFormat="false" ht="15" hidden="false" customHeight="false" outlineLevel="0" collapsed="false">
      <c r="B87" s="0" t="n">
        <v>1902.8</v>
      </c>
      <c r="C87" s="0" t="n">
        <v>1776</v>
      </c>
      <c r="D87" s="0" t="n">
        <v>1778</v>
      </c>
      <c r="E87" s="0" t="n">
        <v>1779</v>
      </c>
      <c r="F87" s="0" t="n">
        <v>1781</v>
      </c>
      <c r="G87" s="0" t="n">
        <v>1782</v>
      </c>
      <c r="H87" s="0" t="n">
        <v>1784</v>
      </c>
      <c r="I87" s="0" t="n">
        <v>1786</v>
      </c>
      <c r="J87" s="0" t="n">
        <v>1787</v>
      </c>
      <c r="K87" s="0" t="n">
        <v>1789</v>
      </c>
      <c r="L87" s="0" t="n">
        <v>1790</v>
      </c>
      <c r="O87" s="0" t="n">
        <v>2325</v>
      </c>
      <c r="P87" s="0" t="n">
        <v>4369</v>
      </c>
      <c r="Q87" s="0" t="n">
        <v>4387</v>
      </c>
      <c r="R87" s="0" t="n">
        <v>4405</v>
      </c>
      <c r="S87" s="0" t="n">
        <v>4423</v>
      </c>
      <c r="T87" s="0" t="n">
        <v>4441</v>
      </c>
      <c r="U87" s="0" t="n">
        <v>4460</v>
      </c>
      <c r="V87" s="0" t="n">
        <v>4478</v>
      </c>
      <c r="W87" s="0" t="n">
        <v>4496</v>
      </c>
      <c r="X87" s="0" t="n">
        <v>4514</v>
      </c>
      <c r="Y87" s="0" t="n">
        <v>4532</v>
      </c>
      <c r="Z87" s="0" t="n">
        <v>4550</v>
      </c>
      <c r="AD87" s="0" t="n">
        <v>1557.8</v>
      </c>
      <c r="AE87" s="0" t="n">
        <v>169</v>
      </c>
      <c r="AF87" s="0" t="n">
        <v>169.4</v>
      </c>
      <c r="AG87" s="0" t="n">
        <v>169.8</v>
      </c>
      <c r="AH87" s="0" t="n">
        <v>170.2</v>
      </c>
      <c r="AI87" s="0" t="n">
        <v>170.6</v>
      </c>
      <c r="AJ87" s="0" t="n">
        <v>171</v>
      </c>
      <c r="AK87" s="0" t="n">
        <v>171.4</v>
      </c>
      <c r="AL87" s="0" t="n">
        <v>171.8</v>
      </c>
      <c r="AM87" s="0" t="n">
        <v>172.2</v>
      </c>
      <c r="AN87" s="0" t="n">
        <v>172.6</v>
      </c>
      <c r="AO87" s="0" t="n">
        <v>5</v>
      </c>
    </row>
    <row r="88" customFormat="false" ht="15" hidden="false" customHeight="false" outlineLevel="0" collapsed="false">
      <c r="B88" s="0" t="n">
        <v>1902.9</v>
      </c>
      <c r="C88" s="0" t="n">
        <v>1792</v>
      </c>
      <c r="D88" s="0" t="n">
        <v>1794</v>
      </c>
      <c r="E88" s="0" t="n">
        <v>1795</v>
      </c>
      <c r="F88" s="0" t="n">
        <v>1797</v>
      </c>
      <c r="G88" s="0" t="n">
        <v>1798</v>
      </c>
      <c r="H88" s="0" t="n">
        <v>1800</v>
      </c>
      <c r="I88" s="0" t="n">
        <v>1802</v>
      </c>
      <c r="J88" s="0" t="n">
        <v>1803</v>
      </c>
      <c r="K88" s="0" t="n">
        <v>1805</v>
      </c>
      <c r="L88" s="0" t="n">
        <v>1806</v>
      </c>
      <c r="O88" s="0" t="n">
        <v>2326</v>
      </c>
      <c r="P88" s="0" t="n">
        <v>4550</v>
      </c>
      <c r="Q88" s="0" t="n">
        <v>4559</v>
      </c>
      <c r="R88" s="0" t="n">
        <v>4568</v>
      </c>
      <c r="S88" s="0" t="n">
        <v>4577</v>
      </c>
      <c r="T88" s="0" t="n">
        <v>4586</v>
      </c>
      <c r="U88" s="0" t="n">
        <v>4596</v>
      </c>
      <c r="V88" s="0" t="n">
        <v>4605</v>
      </c>
      <c r="W88" s="0" t="n">
        <v>4614</v>
      </c>
      <c r="X88" s="0" t="n">
        <v>4623</v>
      </c>
      <c r="Y88" s="0" t="n">
        <v>4632</v>
      </c>
      <c r="Z88" s="0" t="n">
        <v>4641</v>
      </c>
      <c r="AD88" s="0" t="n">
        <v>1557.9</v>
      </c>
      <c r="AE88" s="0" t="n">
        <v>173</v>
      </c>
      <c r="AF88" s="0" t="n">
        <v>173.4</v>
      </c>
      <c r="AG88" s="0" t="n">
        <v>173.8</v>
      </c>
      <c r="AH88" s="0" t="n">
        <v>174.2</v>
      </c>
      <c r="AI88" s="0" t="n">
        <v>174.6</v>
      </c>
      <c r="AJ88" s="0" t="n">
        <v>175</v>
      </c>
      <c r="AK88" s="0" t="n">
        <v>175.4</v>
      </c>
      <c r="AL88" s="0" t="n">
        <v>175.8</v>
      </c>
      <c r="AM88" s="0" t="n">
        <v>176.2</v>
      </c>
      <c r="AN88" s="0" t="n">
        <v>176.6</v>
      </c>
      <c r="AO88" s="0" t="n">
        <v>4</v>
      </c>
    </row>
    <row r="89" customFormat="false" ht="15" hidden="false" customHeight="false" outlineLevel="0" collapsed="false">
      <c r="B89" s="0" t="n">
        <v>1903</v>
      </c>
      <c r="C89" s="0" t="n">
        <v>1808</v>
      </c>
      <c r="D89" s="0" t="n">
        <v>1810</v>
      </c>
      <c r="E89" s="0" t="n">
        <v>1811</v>
      </c>
      <c r="F89" s="0" t="n">
        <v>1813</v>
      </c>
      <c r="G89" s="0" t="n">
        <v>1815</v>
      </c>
      <c r="H89" s="0" t="n">
        <v>1817</v>
      </c>
      <c r="I89" s="0" t="n">
        <v>1818</v>
      </c>
      <c r="J89" s="0" t="n">
        <v>1820</v>
      </c>
      <c r="K89" s="0" t="n">
        <v>1822</v>
      </c>
      <c r="L89" s="0" t="n">
        <v>1823</v>
      </c>
      <c r="O89" s="0" t="n">
        <v>2327</v>
      </c>
      <c r="P89" s="0" t="n">
        <v>4641</v>
      </c>
      <c r="Q89" s="0" t="n">
        <v>4659</v>
      </c>
      <c r="R89" s="0" t="n">
        <v>4678</v>
      </c>
      <c r="S89" s="0" t="n">
        <v>4696</v>
      </c>
      <c r="T89" s="0" t="n">
        <v>4715</v>
      </c>
      <c r="U89" s="0" t="n">
        <v>4733</v>
      </c>
      <c r="V89" s="0" t="n">
        <v>4751</v>
      </c>
      <c r="W89" s="0" t="n">
        <v>4770</v>
      </c>
      <c r="X89" s="0" t="n">
        <v>4788</v>
      </c>
      <c r="Y89" s="0" t="n">
        <v>4807</v>
      </c>
      <c r="Z89" s="0" t="n">
        <v>4825</v>
      </c>
      <c r="AD89" s="0" t="n">
        <v>1558</v>
      </c>
      <c r="AE89" s="0" t="n">
        <v>177</v>
      </c>
      <c r="AF89" s="0" t="n">
        <v>177.6</v>
      </c>
      <c r="AG89" s="0" t="n">
        <v>178.2</v>
      </c>
      <c r="AH89" s="0" t="n">
        <v>178.8</v>
      </c>
      <c r="AI89" s="0" t="n">
        <v>179.4</v>
      </c>
      <c r="AJ89" s="0" t="n">
        <v>180</v>
      </c>
      <c r="AK89" s="0" t="n">
        <v>180.6</v>
      </c>
      <c r="AL89" s="0" t="n">
        <v>181.2</v>
      </c>
      <c r="AM89" s="0" t="n">
        <v>181.8</v>
      </c>
      <c r="AN89" s="0" t="n">
        <v>182.4</v>
      </c>
      <c r="AO89" s="0" t="n">
        <v>4</v>
      </c>
    </row>
    <row r="90" customFormat="false" ht="15" hidden="false" customHeight="false" outlineLevel="0" collapsed="false">
      <c r="B90" s="0" t="n">
        <v>1903.1</v>
      </c>
      <c r="C90" s="0" t="n">
        <v>1825</v>
      </c>
      <c r="D90" s="0" t="n">
        <v>1827</v>
      </c>
      <c r="E90" s="0" t="n">
        <v>1828</v>
      </c>
      <c r="F90" s="0" t="n">
        <v>1830</v>
      </c>
      <c r="G90" s="0" t="n">
        <v>1831</v>
      </c>
      <c r="H90" s="0" t="n">
        <v>1833</v>
      </c>
      <c r="I90" s="0" t="n">
        <v>1835</v>
      </c>
      <c r="J90" s="0" t="n">
        <v>1836</v>
      </c>
      <c r="K90" s="0" t="n">
        <v>1838</v>
      </c>
      <c r="L90" s="0" t="n">
        <v>1839</v>
      </c>
      <c r="O90" s="0" t="n">
        <v>2328</v>
      </c>
      <c r="P90" s="0" t="n">
        <v>4825</v>
      </c>
      <c r="Q90" s="0" t="n">
        <v>4834</v>
      </c>
      <c r="R90" s="0" t="n">
        <v>4843</v>
      </c>
      <c r="S90" s="0" t="n">
        <v>4853</v>
      </c>
      <c r="T90" s="0" t="n">
        <v>4862</v>
      </c>
      <c r="U90" s="0" t="n">
        <v>4871</v>
      </c>
      <c r="V90" s="0" t="n">
        <v>4880</v>
      </c>
      <c r="W90" s="0" t="n">
        <v>4889</v>
      </c>
      <c r="X90" s="0" t="n">
        <v>4899</v>
      </c>
      <c r="Y90" s="0" t="n">
        <v>4908</v>
      </c>
      <c r="Z90" s="0" t="n">
        <v>4917</v>
      </c>
      <c r="AD90" s="0" t="n">
        <v>1558.1</v>
      </c>
      <c r="AE90" s="0" t="n">
        <v>183</v>
      </c>
      <c r="AF90" s="0" t="n">
        <v>183.6</v>
      </c>
      <c r="AG90" s="0" t="n">
        <v>184.2</v>
      </c>
      <c r="AH90" s="0" t="n">
        <v>184.8</v>
      </c>
      <c r="AI90" s="0" t="n">
        <v>185.4</v>
      </c>
      <c r="AJ90" s="0" t="n">
        <v>186</v>
      </c>
      <c r="AK90" s="0" t="n">
        <v>186.6</v>
      </c>
      <c r="AL90" s="0" t="n">
        <v>187.2</v>
      </c>
      <c r="AM90" s="0" t="n">
        <v>187.8</v>
      </c>
      <c r="AN90" s="0" t="n">
        <v>188.4</v>
      </c>
      <c r="AO90" s="0" t="n">
        <v>6</v>
      </c>
    </row>
    <row r="91" customFormat="false" ht="15" hidden="false" customHeight="false" outlineLevel="0" collapsed="false">
      <c r="B91" s="0" t="n">
        <v>1903.2</v>
      </c>
      <c r="C91" s="0" t="n">
        <v>1841</v>
      </c>
      <c r="D91" s="0" t="n">
        <v>1843</v>
      </c>
      <c r="E91" s="0" t="n">
        <v>1844</v>
      </c>
      <c r="F91" s="0" t="n">
        <v>1846</v>
      </c>
      <c r="G91" s="0" t="n">
        <v>1848</v>
      </c>
      <c r="H91" s="0" t="n">
        <v>1850</v>
      </c>
      <c r="I91" s="0" t="n">
        <v>1851</v>
      </c>
      <c r="J91" s="0" t="n">
        <v>1853</v>
      </c>
      <c r="K91" s="0" t="n">
        <v>1855</v>
      </c>
      <c r="L91" s="0" t="n">
        <v>1856</v>
      </c>
      <c r="O91" s="0" t="n">
        <v>2329</v>
      </c>
      <c r="P91" s="0" t="n">
        <v>4917</v>
      </c>
      <c r="Q91" s="0" t="n">
        <v>4933</v>
      </c>
      <c r="R91" s="0" t="n">
        <v>4949</v>
      </c>
      <c r="S91" s="0" t="n">
        <v>4965</v>
      </c>
      <c r="T91" s="0" t="n">
        <v>4981</v>
      </c>
      <c r="U91" s="0" t="n">
        <v>4997</v>
      </c>
      <c r="V91" s="0" t="n">
        <v>5012</v>
      </c>
      <c r="W91" s="0" t="n">
        <v>5028</v>
      </c>
      <c r="X91" s="0" t="n">
        <v>5044</v>
      </c>
      <c r="Y91" s="0" t="n">
        <v>5060</v>
      </c>
      <c r="Z91" s="0" t="n">
        <v>5076</v>
      </c>
      <c r="AD91" s="0" t="n">
        <v>1558.2</v>
      </c>
      <c r="AE91" s="0" t="n">
        <v>189</v>
      </c>
      <c r="AF91" s="0" t="n">
        <v>189.6</v>
      </c>
      <c r="AG91" s="0" t="n">
        <v>190.2</v>
      </c>
      <c r="AH91" s="0" t="n">
        <v>190.8</v>
      </c>
      <c r="AI91" s="0" t="n">
        <v>191.4</v>
      </c>
      <c r="AJ91" s="0" t="n">
        <v>192</v>
      </c>
      <c r="AK91" s="0" t="n">
        <v>192.6</v>
      </c>
      <c r="AL91" s="0" t="n">
        <v>193.2</v>
      </c>
      <c r="AM91" s="0" t="n">
        <v>193.8</v>
      </c>
      <c r="AN91" s="0" t="n">
        <v>194.4</v>
      </c>
      <c r="AO91" s="0" t="n">
        <v>6</v>
      </c>
    </row>
    <row r="92" customFormat="false" ht="15" hidden="false" customHeight="false" outlineLevel="0" collapsed="false">
      <c r="B92" s="0" t="n">
        <v>1903.3</v>
      </c>
      <c r="C92" s="0" t="n">
        <v>1858</v>
      </c>
      <c r="D92" s="0" t="n">
        <v>1860</v>
      </c>
      <c r="E92" s="0" t="n">
        <v>1862</v>
      </c>
      <c r="F92" s="0" t="n">
        <v>1863</v>
      </c>
      <c r="G92" s="0" t="n">
        <v>1865</v>
      </c>
      <c r="H92" s="0" t="n">
        <v>1867</v>
      </c>
      <c r="I92" s="0" t="n">
        <v>1869</v>
      </c>
      <c r="J92" s="0" t="n">
        <v>1871</v>
      </c>
      <c r="K92" s="0" t="n">
        <v>1872</v>
      </c>
      <c r="L92" s="0" t="n">
        <v>1874</v>
      </c>
      <c r="O92" s="0" t="n">
        <v>2330</v>
      </c>
      <c r="P92" s="0" t="n">
        <v>5076</v>
      </c>
      <c r="Q92" s="0" t="n">
        <v>5093</v>
      </c>
      <c r="R92" s="0" t="n">
        <v>5111</v>
      </c>
      <c r="S92" s="0" t="n">
        <v>5128</v>
      </c>
      <c r="T92" s="0" t="n">
        <v>5145</v>
      </c>
      <c r="U92" s="0" t="n">
        <v>5163</v>
      </c>
      <c r="V92" s="0" t="n">
        <v>5180</v>
      </c>
      <c r="W92" s="0" t="n">
        <v>5197</v>
      </c>
      <c r="X92" s="0" t="n">
        <v>5214</v>
      </c>
      <c r="Y92" s="0" t="n">
        <v>5232</v>
      </c>
      <c r="Z92" s="0" t="n">
        <v>5249</v>
      </c>
      <c r="AD92" s="0" t="n">
        <v>1558.3</v>
      </c>
      <c r="AE92" s="0" t="n">
        <v>195</v>
      </c>
      <c r="AF92" s="0" t="n">
        <v>195.5</v>
      </c>
      <c r="AG92" s="0" t="n">
        <v>196</v>
      </c>
      <c r="AH92" s="0" t="n">
        <v>196.5</v>
      </c>
      <c r="AI92" s="0" t="n">
        <v>197</v>
      </c>
      <c r="AJ92" s="0" t="n">
        <v>197.5</v>
      </c>
      <c r="AK92" s="0" t="n">
        <v>198</v>
      </c>
      <c r="AL92" s="0" t="n">
        <v>198.5</v>
      </c>
      <c r="AM92" s="0" t="n">
        <v>199</v>
      </c>
      <c r="AN92" s="0" t="n">
        <v>199.5</v>
      </c>
      <c r="AO92" s="0" t="n">
        <v>6</v>
      </c>
    </row>
    <row r="93" customFormat="false" ht="15" hidden="false" customHeight="false" outlineLevel="0" collapsed="false">
      <c r="B93" s="0" t="n">
        <v>1903.4</v>
      </c>
      <c r="C93" s="0" t="n">
        <v>1876</v>
      </c>
      <c r="D93" s="0" t="n">
        <v>1878</v>
      </c>
      <c r="E93" s="0" t="n">
        <v>1880</v>
      </c>
      <c r="F93" s="0" t="n">
        <v>1882</v>
      </c>
      <c r="G93" s="0" t="n">
        <v>1884</v>
      </c>
      <c r="H93" s="0" t="n">
        <v>1886</v>
      </c>
      <c r="I93" s="0" t="n">
        <v>1888</v>
      </c>
      <c r="J93" s="0" t="n">
        <v>1890</v>
      </c>
      <c r="K93" s="0" t="n">
        <v>1892</v>
      </c>
      <c r="L93" s="0" t="n">
        <v>1894</v>
      </c>
      <c r="O93" s="0" t="n">
        <v>2331</v>
      </c>
      <c r="P93" s="0" t="n">
        <v>5249</v>
      </c>
      <c r="Q93" s="0" t="n">
        <v>5266</v>
      </c>
      <c r="R93" s="0" t="n">
        <v>5283</v>
      </c>
      <c r="S93" s="0" t="n">
        <v>5299</v>
      </c>
      <c r="T93" s="0" t="n">
        <v>5316</v>
      </c>
      <c r="U93" s="0" t="n">
        <v>5333</v>
      </c>
      <c r="V93" s="0" t="n">
        <v>5350</v>
      </c>
      <c r="W93" s="0" t="n">
        <v>5367</v>
      </c>
      <c r="X93" s="0" t="n">
        <v>5383</v>
      </c>
      <c r="Y93" s="0" t="n">
        <v>5400</v>
      </c>
      <c r="Z93" s="0" t="n">
        <v>5417</v>
      </c>
      <c r="AD93" s="0" t="n">
        <v>1558.4</v>
      </c>
      <c r="AE93" s="0" t="n">
        <v>200</v>
      </c>
      <c r="AF93" s="0" t="n">
        <v>200.6</v>
      </c>
      <c r="AG93" s="0" t="n">
        <v>201.2</v>
      </c>
      <c r="AH93" s="0" t="n">
        <v>201.8</v>
      </c>
      <c r="AI93" s="0" t="n">
        <v>202.4</v>
      </c>
      <c r="AJ93" s="0" t="n">
        <v>203</v>
      </c>
      <c r="AK93" s="0" t="n">
        <v>203.6</v>
      </c>
      <c r="AL93" s="0" t="n">
        <v>204.2</v>
      </c>
      <c r="AM93" s="0" t="n">
        <v>204.8</v>
      </c>
      <c r="AN93" s="0" t="n">
        <v>205.4</v>
      </c>
      <c r="AO93" s="0" t="n">
        <v>5</v>
      </c>
    </row>
    <row r="94" customFormat="false" ht="15" hidden="false" customHeight="false" outlineLevel="0" collapsed="false">
      <c r="B94" s="0" t="n">
        <v>1903.5</v>
      </c>
      <c r="C94" s="0" t="n">
        <v>1896</v>
      </c>
      <c r="D94" s="0" t="n">
        <v>1898</v>
      </c>
      <c r="E94" s="0" t="n">
        <v>1900</v>
      </c>
      <c r="F94" s="0" t="n">
        <v>1902</v>
      </c>
      <c r="G94" s="0" t="n">
        <v>1904</v>
      </c>
      <c r="H94" s="0" t="n">
        <v>1907</v>
      </c>
      <c r="I94" s="0" t="n">
        <v>1909</v>
      </c>
      <c r="J94" s="0" t="n">
        <v>1911</v>
      </c>
      <c r="K94" s="0" t="n">
        <v>1913</v>
      </c>
      <c r="L94" s="0" t="n">
        <v>1915</v>
      </c>
      <c r="O94" s="0" t="n">
        <v>2332</v>
      </c>
      <c r="P94" s="0" t="n">
        <v>5417</v>
      </c>
      <c r="Q94" s="0" t="n">
        <v>5434</v>
      </c>
      <c r="R94" s="0" t="n">
        <v>5452</v>
      </c>
      <c r="S94" s="0" t="n">
        <v>5469</v>
      </c>
      <c r="T94" s="0" t="n">
        <v>5487</v>
      </c>
      <c r="U94" s="0" t="n">
        <v>5504</v>
      </c>
      <c r="V94" s="0" t="n">
        <v>5521</v>
      </c>
      <c r="W94" s="0" t="n">
        <v>5539</v>
      </c>
      <c r="X94" s="0" t="n">
        <v>5556</v>
      </c>
      <c r="Y94" s="0" t="n">
        <v>5574</v>
      </c>
      <c r="Z94" s="0" t="n">
        <v>5591</v>
      </c>
      <c r="AD94" s="0" t="n">
        <v>1558.5</v>
      </c>
      <c r="AE94" s="0" t="n">
        <v>206</v>
      </c>
      <c r="AF94" s="0" t="n">
        <v>206.6</v>
      </c>
      <c r="AG94" s="0" t="n">
        <v>207.2</v>
      </c>
      <c r="AH94" s="0" t="n">
        <v>207.8</v>
      </c>
      <c r="AI94" s="0" t="n">
        <v>208.4</v>
      </c>
      <c r="AJ94" s="0" t="n">
        <v>209</v>
      </c>
      <c r="AK94" s="0" t="n">
        <v>209.6</v>
      </c>
      <c r="AL94" s="0" t="n">
        <v>210.2</v>
      </c>
      <c r="AM94" s="0" t="n">
        <v>210.8</v>
      </c>
      <c r="AN94" s="0" t="n">
        <v>211.4</v>
      </c>
      <c r="AO94" s="0" t="n">
        <v>6</v>
      </c>
    </row>
    <row r="95" customFormat="false" ht="15" hidden="false" customHeight="false" outlineLevel="0" collapsed="false">
      <c r="B95" s="0" t="n">
        <v>1903.6</v>
      </c>
      <c r="C95" s="0" t="n">
        <v>1917</v>
      </c>
      <c r="D95" s="0" t="n">
        <v>1919</v>
      </c>
      <c r="E95" s="0" t="n">
        <v>1921</v>
      </c>
      <c r="F95" s="0" t="n">
        <v>1923</v>
      </c>
      <c r="G95" s="0" t="n">
        <v>1925</v>
      </c>
      <c r="H95" s="0" t="n">
        <v>1928</v>
      </c>
      <c r="I95" s="0" t="n">
        <v>1930</v>
      </c>
      <c r="J95" s="0" t="n">
        <v>1932</v>
      </c>
      <c r="K95" s="0" t="n">
        <v>1934</v>
      </c>
      <c r="L95" s="0" t="n">
        <v>1936</v>
      </c>
      <c r="O95" s="0" t="n">
        <v>2333</v>
      </c>
      <c r="P95" s="0" t="n">
        <v>5591</v>
      </c>
      <c r="Q95" s="0" t="n">
        <v>5609</v>
      </c>
      <c r="R95" s="0" t="n">
        <v>5627</v>
      </c>
      <c r="S95" s="0" t="n">
        <v>5645</v>
      </c>
      <c r="T95" s="0" t="n">
        <v>5663</v>
      </c>
      <c r="U95" s="0" t="n">
        <v>5682</v>
      </c>
      <c r="V95" s="0" t="n">
        <v>5700</v>
      </c>
      <c r="W95" s="0" t="n">
        <v>5718</v>
      </c>
      <c r="X95" s="0" t="n">
        <v>5736</v>
      </c>
      <c r="Y95" s="0" t="n">
        <v>5754</v>
      </c>
      <c r="Z95" s="0" t="n">
        <v>5772</v>
      </c>
      <c r="AD95" s="0" t="n">
        <v>1558.6</v>
      </c>
      <c r="AE95" s="0" t="n">
        <v>212</v>
      </c>
      <c r="AF95" s="0" t="n">
        <v>212.6</v>
      </c>
      <c r="AG95" s="0" t="n">
        <v>213.2</v>
      </c>
      <c r="AH95" s="0" t="n">
        <v>213.8</v>
      </c>
      <c r="AI95" s="0" t="n">
        <v>214.4</v>
      </c>
      <c r="AJ95" s="0" t="n">
        <v>215</v>
      </c>
      <c r="AK95" s="0" t="n">
        <v>215.6</v>
      </c>
      <c r="AL95" s="0" t="n">
        <v>216.2</v>
      </c>
      <c r="AM95" s="0" t="n">
        <v>216.8</v>
      </c>
      <c r="AN95" s="0" t="n">
        <v>217.4</v>
      </c>
      <c r="AO95" s="0" t="n">
        <v>6</v>
      </c>
    </row>
    <row r="96" customFormat="false" ht="15" hidden="false" customHeight="false" outlineLevel="0" collapsed="false">
      <c r="B96" s="0" t="n">
        <v>1903.7</v>
      </c>
      <c r="C96" s="0" t="n">
        <v>1938</v>
      </c>
      <c r="D96" s="0" t="n">
        <v>1940</v>
      </c>
      <c r="E96" s="0" t="n">
        <v>1943</v>
      </c>
      <c r="F96" s="0" t="n">
        <v>1945</v>
      </c>
      <c r="G96" s="0" t="n">
        <v>1948</v>
      </c>
      <c r="H96" s="0" t="n">
        <v>1950</v>
      </c>
      <c r="I96" s="0" t="n">
        <v>1952</v>
      </c>
      <c r="J96" s="0" t="n">
        <v>1955</v>
      </c>
      <c r="K96" s="0" t="n">
        <v>1957</v>
      </c>
      <c r="L96" s="0" t="n">
        <v>1960</v>
      </c>
      <c r="O96" s="0" t="n">
        <v>2334</v>
      </c>
      <c r="P96" s="0" t="n">
        <v>5772</v>
      </c>
      <c r="Q96" s="0" t="n">
        <v>5790</v>
      </c>
      <c r="R96" s="0" t="n">
        <v>5808</v>
      </c>
      <c r="S96" s="0" t="n">
        <v>5826</v>
      </c>
      <c r="T96" s="0" t="n">
        <v>5844</v>
      </c>
      <c r="U96" s="0" t="n">
        <v>5863</v>
      </c>
      <c r="V96" s="0" t="n">
        <v>5881</v>
      </c>
      <c r="W96" s="0" t="n">
        <v>5899</v>
      </c>
      <c r="X96" s="0" t="n">
        <v>5917</v>
      </c>
      <c r="Y96" s="0" t="n">
        <v>5935</v>
      </c>
      <c r="Z96" s="0" t="n">
        <v>5953</v>
      </c>
      <c r="AD96" s="0" t="n">
        <v>1558.7</v>
      </c>
      <c r="AE96" s="0" t="n">
        <v>218</v>
      </c>
      <c r="AF96" s="0" t="n">
        <v>218.6</v>
      </c>
      <c r="AG96" s="0" t="n">
        <v>219.2</v>
      </c>
      <c r="AH96" s="0" t="n">
        <v>219.8</v>
      </c>
      <c r="AI96" s="0" t="n">
        <v>220.4</v>
      </c>
      <c r="AJ96" s="0" t="n">
        <v>221</v>
      </c>
      <c r="AK96" s="0" t="n">
        <v>221.6</v>
      </c>
      <c r="AL96" s="0" t="n">
        <v>222.2</v>
      </c>
      <c r="AM96" s="0" t="n">
        <v>222.8</v>
      </c>
      <c r="AN96" s="0" t="n">
        <v>223.4</v>
      </c>
      <c r="AO96" s="0" t="n">
        <v>6</v>
      </c>
    </row>
    <row r="97" customFormat="false" ht="15" hidden="false" customHeight="false" outlineLevel="0" collapsed="false">
      <c r="B97" s="0" t="n">
        <v>1903.8</v>
      </c>
      <c r="C97" s="0" t="n">
        <v>1962</v>
      </c>
      <c r="D97" s="0" t="n">
        <v>1964</v>
      </c>
      <c r="E97" s="0" t="n">
        <v>1966</v>
      </c>
      <c r="F97" s="0" t="n">
        <v>1969</v>
      </c>
      <c r="G97" s="0" t="n">
        <v>1971</v>
      </c>
      <c r="H97" s="0" t="n">
        <v>1973</v>
      </c>
      <c r="I97" s="0" t="n">
        <v>1975</v>
      </c>
      <c r="J97" s="0" t="n">
        <v>1977</v>
      </c>
      <c r="K97" s="0" t="n">
        <v>1980</v>
      </c>
      <c r="L97" s="0" t="n">
        <v>1982</v>
      </c>
      <c r="O97" s="0" t="n">
        <v>2335</v>
      </c>
      <c r="P97" s="0" t="n">
        <v>5953</v>
      </c>
      <c r="Q97" s="0" t="n">
        <v>5966</v>
      </c>
      <c r="R97" s="0" t="n">
        <v>5980</v>
      </c>
      <c r="S97" s="0" t="n">
        <v>5993</v>
      </c>
      <c r="T97" s="0" t="n">
        <v>6007</v>
      </c>
      <c r="U97" s="0" t="n">
        <v>6020</v>
      </c>
      <c r="V97" s="0" t="n">
        <v>6033</v>
      </c>
      <c r="W97" s="0" t="n">
        <v>6047</v>
      </c>
      <c r="X97" s="0" t="n">
        <v>6060</v>
      </c>
      <c r="Y97" s="0" t="n">
        <v>6074</v>
      </c>
      <c r="Z97" s="0" t="n">
        <v>6087</v>
      </c>
      <c r="AD97" s="0" t="n">
        <v>1558.8</v>
      </c>
      <c r="AE97" s="0" t="n">
        <v>224</v>
      </c>
      <c r="AF97" s="0" t="n">
        <v>224.5</v>
      </c>
      <c r="AG97" s="0" t="n">
        <v>225</v>
      </c>
      <c r="AH97" s="0" t="n">
        <v>225.5</v>
      </c>
      <c r="AI97" s="0" t="n">
        <v>226</v>
      </c>
      <c r="AJ97" s="0" t="n">
        <v>226.5</v>
      </c>
      <c r="AK97" s="0" t="n">
        <v>227</v>
      </c>
      <c r="AL97" s="0" t="n">
        <v>227.5</v>
      </c>
      <c r="AM97" s="0" t="n">
        <v>228</v>
      </c>
      <c r="AN97" s="0" t="n">
        <v>228.5</v>
      </c>
      <c r="AO97" s="0" t="n">
        <v>6</v>
      </c>
    </row>
    <row r="98" customFormat="false" ht="15" hidden="false" customHeight="false" outlineLevel="0" collapsed="false">
      <c r="B98" s="0" t="n">
        <v>1903.9</v>
      </c>
      <c r="C98" s="0" t="n">
        <v>1984</v>
      </c>
      <c r="D98" s="0" t="n">
        <v>1986</v>
      </c>
      <c r="E98" s="0" t="n">
        <v>1988</v>
      </c>
      <c r="F98" s="0" t="n">
        <v>1991</v>
      </c>
      <c r="G98" s="0" t="n">
        <v>1993</v>
      </c>
      <c r="H98" s="0" t="n">
        <v>1995</v>
      </c>
      <c r="I98" s="0" t="n">
        <v>1997</v>
      </c>
      <c r="J98" s="0" t="n">
        <v>1999</v>
      </c>
      <c r="K98" s="0" t="n">
        <v>2002</v>
      </c>
      <c r="L98" s="0" t="n">
        <v>2004</v>
      </c>
      <c r="O98" s="0" t="n">
        <v>2336</v>
      </c>
      <c r="P98" s="0" t="n">
        <v>6087</v>
      </c>
      <c r="Q98" s="0" t="n">
        <v>6100</v>
      </c>
      <c r="R98" s="0" t="n">
        <v>6113</v>
      </c>
      <c r="S98" s="0" t="n">
        <v>6126</v>
      </c>
      <c r="T98" s="0" t="n">
        <v>6139</v>
      </c>
      <c r="U98" s="0" t="n">
        <v>6152</v>
      </c>
      <c r="V98" s="0" t="n">
        <v>6165</v>
      </c>
      <c r="W98" s="0" t="n">
        <v>6178</v>
      </c>
      <c r="X98" s="0" t="n">
        <v>6191</v>
      </c>
      <c r="Y98" s="0" t="n">
        <v>6204</v>
      </c>
      <c r="Z98" s="0" t="n">
        <v>6217</v>
      </c>
      <c r="AD98" s="0" t="n">
        <v>1558.9</v>
      </c>
      <c r="AE98" s="0" t="n">
        <v>229</v>
      </c>
      <c r="AF98" s="0" t="n">
        <v>229.6</v>
      </c>
      <c r="AG98" s="0" t="n">
        <v>230.2</v>
      </c>
      <c r="AH98" s="0" t="n">
        <v>230.8</v>
      </c>
      <c r="AI98" s="0" t="n">
        <v>231.4</v>
      </c>
      <c r="AJ98" s="0" t="n">
        <v>232</v>
      </c>
      <c r="AK98" s="0" t="n">
        <v>232.6</v>
      </c>
      <c r="AL98" s="0" t="n">
        <v>233.2</v>
      </c>
      <c r="AM98" s="0" t="n">
        <v>233.8</v>
      </c>
      <c r="AN98" s="0" t="n">
        <v>234.4</v>
      </c>
      <c r="AO98" s="0" t="n">
        <v>5</v>
      </c>
    </row>
    <row r="99" customFormat="false" ht="15" hidden="false" customHeight="false" outlineLevel="0" collapsed="false">
      <c r="B99" s="0" t="n">
        <v>1904</v>
      </c>
      <c r="C99" s="0" t="n">
        <v>2006</v>
      </c>
      <c r="D99" s="0" t="n">
        <v>2008</v>
      </c>
      <c r="E99" s="0" t="n">
        <v>2011</v>
      </c>
      <c r="F99" s="0" t="n">
        <v>2013</v>
      </c>
      <c r="G99" s="0" t="n">
        <v>2015</v>
      </c>
      <c r="H99" s="0" t="n">
        <v>2018</v>
      </c>
      <c r="I99" s="0" t="n">
        <v>2020</v>
      </c>
      <c r="J99" s="0" t="n">
        <v>2022</v>
      </c>
      <c r="K99" s="0" t="n">
        <v>2024</v>
      </c>
      <c r="L99" s="0" t="n">
        <v>2027</v>
      </c>
      <c r="O99" s="0" t="n">
        <v>2337</v>
      </c>
      <c r="P99" s="0" t="n">
        <v>6217</v>
      </c>
      <c r="Q99" s="0" t="n">
        <v>6229</v>
      </c>
      <c r="R99" s="0" t="n">
        <v>6242</v>
      </c>
      <c r="S99" s="0" t="n">
        <v>6254</v>
      </c>
      <c r="T99" s="0" t="n">
        <v>6267</v>
      </c>
      <c r="U99" s="0" t="n">
        <v>6279</v>
      </c>
      <c r="V99" s="0" t="n">
        <v>6291</v>
      </c>
      <c r="W99" s="0" t="n">
        <v>6304</v>
      </c>
      <c r="X99" s="0" t="n">
        <v>6316</v>
      </c>
      <c r="Y99" s="0" t="n">
        <v>6329</v>
      </c>
      <c r="Z99" s="0" t="n">
        <v>6341</v>
      </c>
      <c r="AD99" s="0" t="n">
        <v>1559</v>
      </c>
      <c r="AE99" s="0" t="n">
        <v>235</v>
      </c>
      <c r="AF99" s="0" t="n">
        <v>235.6</v>
      </c>
      <c r="AG99" s="0" t="n">
        <v>236.2</v>
      </c>
      <c r="AH99" s="0" t="n">
        <v>236.8</v>
      </c>
      <c r="AI99" s="0" t="n">
        <v>237.4</v>
      </c>
      <c r="AJ99" s="0" t="n">
        <v>238</v>
      </c>
      <c r="AK99" s="0" t="n">
        <v>238.6</v>
      </c>
      <c r="AL99" s="0" t="n">
        <v>239.2</v>
      </c>
      <c r="AM99" s="0" t="n">
        <v>239.8</v>
      </c>
      <c r="AN99" s="0" t="n">
        <v>240.4</v>
      </c>
      <c r="AO99" s="0" t="n">
        <v>6</v>
      </c>
    </row>
    <row r="100" customFormat="false" ht="15" hidden="false" customHeight="false" outlineLevel="0" collapsed="false">
      <c r="B100" s="0" t="n">
        <v>1904.1</v>
      </c>
      <c r="C100" s="0" t="n">
        <v>2029</v>
      </c>
      <c r="D100" s="0" t="n">
        <v>2031</v>
      </c>
      <c r="E100" s="0" t="n">
        <v>2033</v>
      </c>
      <c r="F100" s="0" t="n">
        <v>2035</v>
      </c>
      <c r="G100" s="0" t="n">
        <v>2037</v>
      </c>
      <c r="H100" s="0" t="n">
        <v>2039</v>
      </c>
      <c r="I100" s="0" t="n">
        <v>2041</v>
      </c>
      <c r="J100" s="0" t="n">
        <v>2043</v>
      </c>
      <c r="K100" s="0" t="n">
        <v>2045</v>
      </c>
      <c r="L100" s="0" t="n">
        <v>2047</v>
      </c>
      <c r="O100" s="0" t="n">
        <v>2338</v>
      </c>
      <c r="P100" s="0" t="n">
        <v>6341</v>
      </c>
      <c r="Q100" s="0" t="n">
        <v>6354</v>
      </c>
      <c r="R100" s="0" t="n">
        <v>6366</v>
      </c>
      <c r="S100" s="0" t="n">
        <v>6379</v>
      </c>
      <c r="T100" s="0" t="n">
        <v>6391</v>
      </c>
      <c r="U100" s="0" t="n">
        <v>6404</v>
      </c>
      <c r="V100" s="0" t="n">
        <v>6417</v>
      </c>
      <c r="W100" s="0" t="n">
        <v>6429</v>
      </c>
      <c r="X100" s="0" t="n">
        <v>6442</v>
      </c>
      <c r="Y100" s="0" t="n">
        <v>6454</v>
      </c>
      <c r="Z100" s="0" t="n">
        <v>6467</v>
      </c>
      <c r="AD100" s="0" t="n">
        <v>1559.1</v>
      </c>
      <c r="AE100" s="0" t="n">
        <v>241</v>
      </c>
      <c r="AF100" s="0" t="n">
        <v>241.6</v>
      </c>
      <c r="AG100" s="0" t="n">
        <v>242.2</v>
      </c>
      <c r="AH100" s="0" t="n">
        <v>242.8</v>
      </c>
      <c r="AI100" s="0" t="n">
        <v>243.4</v>
      </c>
      <c r="AJ100" s="0" t="n">
        <v>244</v>
      </c>
      <c r="AK100" s="0" t="n">
        <v>244.6</v>
      </c>
      <c r="AL100" s="0" t="n">
        <v>245.2</v>
      </c>
      <c r="AM100" s="0" t="n">
        <v>245.8</v>
      </c>
      <c r="AN100" s="0" t="n">
        <v>246.4</v>
      </c>
      <c r="AO100" s="0" t="n">
        <v>6</v>
      </c>
    </row>
    <row r="101" customFormat="false" ht="15" hidden="false" customHeight="false" outlineLevel="0" collapsed="false">
      <c r="B101" s="0" t="n">
        <v>1904.2</v>
      </c>
      <c r="C101" s="0" t="n">
        <v>2049</v>
      </c>
      <c r="D101" s="0" t="n">
        <v>2051</v>
      </c>
      <c r="E101" s="0" t="n">
        <v>2053</v>
      </c>
      <c r="F101" s="0" t="n">
        <v>2055</v>
      </c>
      <c r="G101" s="0" t="n">
        <v>2057</v>
      </c>
      <c r="H101" s="0" t="n">
        <v>2060</v>
      </c>
      <c r="I101" s="0" t="n">
        <v>2062</v>
      </c>
      <c r="J101" s="0" t="n">
        <v>2064</v>
      </c>
      <c r="K101" s="0" t="n">
        <v>2066</v>
      </c>
      <c r="L101" s="0" t="n">
        <v>2068</v>
      </c>
      <c r="O101" s="0" t="n">
        <v>2339</v>
      </c>
      <c r="P101" s="0" t="n">
        <v>6467</v>
      </c>
      <c r="Q101" s="0" t="n">
        <v>6479</v>
      </c>
      <c r="R101" s="0" t="n">
        <v>6491</v>
      </c>
      <c r="S101" s="0" t="n">
        <v>6503</v>
      </c>
      <c r="T101" s="0" t="n">
        <v>6515</v>
      </c>
      <c r="U101" s="0" t="n">
        <v>6528</v>
      </c>
      <c r="V101" s="0" t="n">
        <v>6540</v>
      </c>
      <c r="W101" s="0" t="n">
        <v>6552</v>
      </c>
      <c r="X101" s="0" t="n">
        <v>6564</v>
      </c>
      <c r="Y101" s="0" t="n">
        <v>6576</v>
      </c>
      <c r="Z101" s="0" t="n">
        <v>6588</v>
      </c>
      <c r="AD101" s="0" t="n">
        <v>1559.2</v>
      </c>
      <c r="AE101" s="0" t="n">
        <v>247</v>
      </c>
      <c r="AF101" s="0" t="n">
        <v>247.5</v>
      </c>
      <c r="AG101" s="0" t="n">
        <v>248</v>
      </c>
      <c r="AH101" s="0" t="n">
        <v>248.5</v>
      </c>
      <c r="AI101" s="0" t="n">
        <v>249</v>
      </c>
      <c r="AJ101" s="0" t="n">
        <v>249.5</v>
      </c>
      <c r="AK101" s="0" t="n">
        <v>250</v>
      </c>
      <c r="AL101" s="0" t="n">
        <v>250.5</v>
      </c>
      <c r="AM101" s="0" t="n">
        <v>251</v>
      </c>
      <c r="AN101" s="0" t="n">
        <v>251.5</v>
      </c>
      <c r="AO101" s="0" t="n">
        <v>6</v>
      </c>
    </row>
    <row r="102" customFormat="false" ht="15" hidden="false" customHeight="false" outlineLevel="0" collapsed="false">
      <c r="B102" s="0" t="n">
        <v>1904.3</v>
      </c>
      <c r="C102" s="0" t="n">
        <v>2070</v>
      </c>
      <c r="D102" s="0" t="n">
        <v>2072</v>
      </c>
      <c r="E102" s="0" t="n">
        <v>2074</v>
      </c>
      <c r="F102" s="0" t="n">
        <v>2076</v>
      </c>
      <c r="G102" s="0" t="n">
        <v>2078</v>
      </c>
      <c r="H102" s="0" t="n">
        <v>2080</v>
      </c>
      <c r="I102" s="0" t="n">
        <v>2082</v>
      </c>
      <c r="J102" s="0" t="n">
        <v>2084</v>
      </c>
      <c r="K102" s="0" t="n">
        <v>2086</v>
      </c>
      <c r="L102" s="0" t="n">
        <v>2088</v>
      </c>
      <c r="O102" s="0" t="n">
        <v>2340</v>
      </c>
      <c r="P102" s="0" t="n">
        <v>6588</v>
      </c>
      <c r="Q102" s="0" t="n">
        <v>6601</v>
      </c>
      <c r="R102" s="0" t="n">
        <v>6613</v>
      </c>
      <c r="S102" s="0" t="n">
        <v>6626</v>
      </c>
      <c r="T102" s="0" t="n">
        <v>6638</v>
      </c>
      <c r="U102" s="0" t="n">
        <v>6651</v>
      </c>
      <c r="V102" s="0" t="n">
        <v>6663</v>
      </c>
      <c r="W102" s="0" t="n">
        <v>6676</v>
      </c>
      <c r="X102" s="0" t="n">
        <v>6688</v>
      </c>
      <c r="Y102" s="0" t="n">
        <v>6701</v>
      </c>
      <c r="Z102" s="0" t="n">
        <v>6713</v>
      </c>
      <c r="AD102" s="0" t="n">
        <v>1559.3</v>
      </c>
      <c r="AE102" s="0" t="n">
        <v>252</v>
      </c>
      <c r="AF102" s="0" t="n">
        <v>252.6</v>
      </c>
      <c r="AG102" s="0" t="n">
        <v>253.2</v>
      </c>
      <c r="AH102" s="0" t="n">
        <v>253.8</v>
      </c>
      <c r="AI102" s="0" t="n">
        <v>254.4</v>
      </c>
      <c r="AJ102" s="0" t="n">
        <v>255</v>
      </c>
      <c r="AK102" s="0" t="n">
        <v>255.6</v>
      </c>
      <c r="AL102" s="0" t="n">
        <v>256.2</v>
      </c>
      <c r="AM102" s="0" t="n">
        <v>256.8</v>
      </c>
      <c r="AN102" s="0" t="n">
        <v>257.4</v>
      </c>
      <c r="AO102" s="0" t="n">
        <v>5</v>
      </c>
    </row>
    <row r="103" customFormat="false" ht="15" hidden="false" customHeight="false" outlineLevel="0" collapsed="false">
      <c r="B103" s="0" t="n">
        <v>1904.4</v>
      </c>
      <c r="C103" s="0" t="n">
        <v>2090</v>
      </c>
      <c r="D103" s="0" t="n">
        <v>2092</v>
      </c>
      <c r="E103" s="0" t="n">
        <v>2094</v>
      </c>
      <c r="F103" s="0" t="n">
        <v>2096</v>
      </c>
      <c r="G103" s="0" t="n">
        <v>2098</v>
      </c>
      <c r="H103" s="0" t="n">
        <v>2100</v>
      </c>
      <c r="I103" s="0" t="n">
        <v>2101</v>
      </c>
      <c r="J103" s="0" t="n">
        <v>2103</v>
      </c>
      <c r="K103" s="0" t="n">
        <v>2105</v>
      </c>
      <c r="L103" s="0" t="n">
        <v>2107</v>
      </c>
      <c r="O103" s="0" t="n">
        <v>2341</v>
      </c>
      <c r="P103" s="0" t="n">
        <v>6713</v>
      </c>
      <c r="AD103" s="0" t="n">
        <v>1559.4</v>
      </c>
      <c r="AE103" s="0" t="n">
        <v>258</v>
      </c>
      <c r="AF103" s="0" t="n">
        <v>258.6</v>
      </c>
      <c r="AG103" s="0" t="n">
        <v>259.2</v>
      </c>
      <c r="AH103" s="0" t="n">
        <v>259.8</v>
      </c>
      <c r="AI103" s="0" t="n">
        <v>260.4</v>
      </c>
      <c r="AJ103" s="0" t="n">
        <v>261</v>
      </c>
      <c r="AK103" s="0" t="n">
        <v>261.6</v>
      </c>
      <c r="AL103" s="0" t="n">
        <v>262.2</v>
      </c>
      <c r="AM103" s="0" t="n">
        <v>262.8</v>
      </c>
      <c r="AN103" s="0" t="n">
        <v>263.4</v>
      </c>
      <c r="AO103" s="0" t="n">
        <v>6</v>
      </c>
    </row>
    <row r="104" customFormat="false" ht="15" hidden="false" customHeight="false" outlineLevel="0" collapsed="false">
      <c r="B104" s="0" t="n">
        <v>1904.5</v>
      </c>
      <c r="C104" s="0" t="n">
        <v>2109</v>
      </c>
      <c r="D104" s="0" t="n">
        <v>2111</v>
      </c>
      <c r="E104" s="0" t="n">
        <v>2113</v>
      </c>
      <c r="F104" s="0" t="n">
        <v>2114</v>
      </c>
      <c r="G104" s="0" t="n">
        <v>2116</v>
      </c>
      <c r="H104" s="0" t="n">
        <v>2118</v>
      </c>
      <c r="I104" s="0" t="n">
        <v>2120</v>
      </c>
      <c r="J104" s="0" t="n">
        <v>2122</v>
      </c>
      <c r="K104" s="0" t="n">
        <v>2123</v>
      </c>
      <c r="L104" s="0" t="n">
        <v>2125</v>
      </c>
      <c r="AD104" s="0" t="n">
        <v>1559.5</v>
      </c>
      <c r="AE104" s="0" t="n">
        <v>264</v>
      </c>
      <c r="AF104" s="0" t="n">
        <v>264.6</v>
      </c>
      <c r="AG104" s="0" t="n">
        <v>265.2</v>
      </c>
      <c r="AH104" s="0" t="n">
        <v>265.8</v>
      </c>
      <c r="AI104" s="0" t="n">
        <v>266.4</v>
      </c>
      <c r="AJ104" s="0" t="n">
        <v>267</v>
      </c>
      <c r="AK104" s="0" t="n">
        <v>267.6</v>
      </c>
      <c r="AL104" s="0" t="n">
        <v>268.2</v>
      </c>
      <c r="AM104" s="0" t="n">
        <v>268.8</v>
      </c>
      <c r="AN104" s="0" t="n">
        <v>269.4</v>
      </c>
      <c r="AO104" s="0" t="n">
        <v>6</v>
      </c>
    </row>
    <row r="105" customFormat="false" ht="15" hidden="false" customHeight="false" outlineLevel="0" collapsed="false">
      <c r="B105" s="0" t="n">
        <v>1904.6</v>
      </c>
      <c r="C105" s="0" t="n">
        <v>2127</v>
      </c>
      <c r="D105" s="0" t="n">
        <v>2129</v>
      </c>
      <c r="E105" s="0" t="n">
        <v>2131</v>
      </c>
      <c r="F105" s="0" t="n">
        <v>2132</v>
      </c>
      <c r="G105" s="0" t="n">
        <v>2134</v>
      </c>
      <c r="H105" s="0" t="n">
        <v>2136</v>
      </c>
      <c r="I105" s="0" t="n">
        <v>2138</v>
      </c>
      <c r="J105" s="0" t="n">
        <v>2140</v>
      </c>
      <c r="K105" s="0" t="n">
        <v>2141</v>
      </c>
      <c r="L105" s="0" t="n">
        <v>2143</v>
      </c>
      <c r="AD105" s="0" t="n">
        <v>1559.6</v>
      </c>
      <c r="AE105" s="0" t="n">
        <v>270</v>
      </c>
      <c r="AF105" s="0" t="n">
        <v>270.5</v>
      </c>
      <c r="AG105" s="0" t="n">
        <v>271</v>
      </c>
      <c r="AH105" s="0" t="n">
        <v>271.5</v>
      </c>
      <c r="AI105" s="0" t="n">
        <v>272</v>
      </c>
      <c r="AJ105" s="0" t="n">
        <v>272.5</v>
      </c>
      <c r="AK105" s="0" t="n">
        <v>273</v>
      </c>
      <c r="AL105" s="0" t="n">
        <v>273.5</v>
      </c>
      <c r="AM105" s="0" t="n">
        <v>274</v>
      </c>
      <c r="AN105" s="0" t="n">
        <v>274.5</v>
      </c>
      <c r="AO105" s="0" t="n">
        <v>6</v>
      </c>
    </row>
    <row r="106" customFormat="false" ht="15" hidden="false" customHeight="false" outlineLevel="0" collapsed="false">
      <c r="B106" s="0" t="n">
        <v>1904.7</v>
      </c>
      <c r="C106" s="0" t="n">
        <v>2145</v>
      </c>
      <c r="D106" s="0" t="n">
        <v>2147</v>
      </c>
      <c r="E106" s="0" t="n">
        <v>2149</v>
      </c>
      <c r="F106" s="0" t="n">
        <v>2151</v>
      </c>
      <c r="G106" s="0" t="n">
        <v>2153</v>
      </c>
      <c r="H106" s="0" t="n">
        <v>2155</v>
      </c>
      <c r="I106" s="0" t="n">
        <v>2157</v>
      </c>
      <c r="J106" s="0" t="n">
        <v>2159</v>
      </c>
      <c r="K106" s="0" t="n">
        <v>2161</v>
      </c>
      <c r="L106" s="0" t="n">
        <v>2163</v>
      </c>
      <c r="AD106" s="0" t="n">
        <v>1559.7</v>
      </c>
      <c r="AE106" s="0" t="n">
        <v>275</v>
      </c>
      <c r="AF106" s="0" t="n">
        <v>275.6</v>
      </c>
      <c r="AG106" s="0" t="n">
        <v>276.2</v>
      </c>
      <c r="AH106" s="0" t="n">
        <v>276.8</v>
      </c>
      <c r="AI106" s="0" t="n">
        <v>277.4</v>
      </c>
      <c r="AJ106" s="0" t="n">
        <v>278</v>
      </c>
      <c r="AK106" s="0" t="n">
        <v>278.6</v>
      </c>
      <c r="AL106" s="0" t="n">
        <v>279.2</v>
      </c>
      <c r="AM106" s="0" t="n">
        <v>279.8</v>
      </c>
      <c r="AN106" s="0" t="n">
        <v>280.4</v>
      </c>
      <c r="AO106" s="0" t="n">
        <v>5</v>
      </c>
    </row>
    <row r="107" customFormat="false" ht="15" hidden="false" customHeight="false" outlineLevel="0" collapsed="false">
      <c r="B107" s="0" t="n">
        <v>1904.8</v>
      </c>
      <c r="C107" s="0" t="n">
        <v>2165</v>
      </c>
      <c r="D107" s="0" t="n">
        <v>2167</v>
      </c>
      <c r="E107" s="0" t="n">
        <v>2169</v>
      </c>
      <c r="F107" s="0" t="n">
        <v>2171</v>
      </c>
      <c r="G107" s="0" t="n">
        <v>2173</v>
      </c>
      <c r="H107" s="0" t="n">
        <v>2175</v>
      </c>
      <c r="I107" s="0" t="n">
        <v>2176</v>
      </c>
      <c r="J107" s="0" t="n">
        <v>2178</v>
      </c>
      <c r="K107" s="0" t="n">
        <v>2180</v>
      </c>
      <c r="L107" s="0" t="n">
        <v>2182</v>
      </c>
      <c r="O107" s="0" t="s">
        <v>604</v>
      </c>
      <c r="AD107" s="0" t="n">
        <v>1559.8</v>
      </c>
      <c r="AE107" s="0" t="n">
        <v>281</v>
      </c>
      <c r="AF107" s="0" t="n">
        <v>281.6</v>
      </c>
      <c r="AG107" s="0" t="n">
        <v>282.2</v>
      </c>
      <c r="AH107" s="0" t="n">
        <v>282.8</v>
      </c>
      <c r="AI107" s="0" t="n">
        <v>283.4</v>
      </c>
      <c r="AJ107" s="0" t="n">
        <v>284</v>
      </c>
      <c r="AK107" s="0" t="n">
        <v>284.6</v>
      </c>
      <c r="AL107" s="0" t="n">
        <v>285.2</v>
      </c>
      <c r="AM107" s="0" t="n">
        <v>285.8</v>
      </c>
      <c r="AN107" s="0" t="n">
        <v>286.4</v>
      </c>
      <c r="AO107" s="0" t="n">
        <v>6</v>
      </c>
    </row>
    <row r="108" customFormat="false" ht="15" hidden="false" customHeight="false" outlineLevel="0" collapsed="false">
      <c r="B108" s="0" t="n">
        <v>1904.9</v>
      </c>
      <c r="C108" s="0" t="n">
        <v>2184</v>
      </c>
      <c r="D108" s="0" t="n">
        <v>2186</v>
      </c>
      <c r="E108" s="0" t="n">
        <v>2188</v>
      </c>
      <c r="F108" s="0" t="n">
        <v>2190</v>
      </c>
      <c r="G108" s="0" t="n">
        <v>2192</v>
      </c>
      <c r="H108" s="0" t="n">
        <v>2194</v>
      </c>
      <c r="I108" s="0" t="n">
        <v>2195</v>
      </c>
      <c r="J108" s="0" t="n">
        <v>2197</v>
      </c>
      <c r="K108" s="0" t="n">
        <v>2199</v>
      </c>
      <c r="L108" s="0" t="n">
        <v>2201</v>
      </c>
      <c r="O108" s="0" t="s">
        <v>592</v>
      </c>
      <c r="AD108" s="0" t="n">
        <v>1559.9</v>
      </c>
      <c r="AE108" s="0" t="n">
        <v>287</v>
      </c>
      <c r="AF108" s="0" t="n">
        <v>287.6</v>
      </c>
      <c r="AG108" s="0" t="n">
        <v>288.2</v>
      </c>
      <c r="AH108" s="0" t="n">
        <v>288.8</v>
      </c>
      <c r="AI108" s="0" t="n">
        <v>289.4</v>
      </c>
      <c r="AJ108" s="0" t="n">
        <v>290</v>
      </c>
      <c r="AK108" s="0" t="n">
        <v>290.6</v>
      </c>
      <c r="AL108" s="0" t="n">
        <v>291.2</v>
      </c>
      <c r="AM108" s="0" t="n">
        <v>291.8</v>
      </c>
      <c r="AN108" s="0" t="n">
        <v>292.4</v>
      </c>
      <c r="AO108" s="0" t="n">
        <v>6</v>
      </c>
    </row>
    <row r="109" customFormat="false" ht="15" hidden="false" customHeight="false" outlineLevel="0" collapsed="false">
      <c r="B109" s="0" t="n">
        <v>1905</v>
      </c>
      <c r="C109" s="0" t="n">
        <v>2203</v>
      </c>
      <c r="D109" s="0" t="n">
        <v>2205</v>
      </c>
      <c r="E109" s="0" t="n">
        <v>2207</v>
      </c>
      <c r="F109" s="0" t="n">
        <v>2209</v>
      </c>
      <c r="G109" s="0" t="n">
        <v>2211</v>
      </c>
      <c r="H109" s="0" t="n">
        <v>2213</v>
      </c>
      <c r="I109" s="0" t="n">
        <v>2214</v>
      </c>
      <c r="J109" s="0" t="n">
        <v>2216</v>
      </c>
      <c r="K109" s="0" t="n">
        <v>2218</v>
      </c>
      <c r="L109" s="0" t="n">
        <v>2220</v>
      </c>
      <c r="AD109" s="0" t="n">
        <v>1560</v>
      </c>
      <c r="AE109" s="0" t="n">
        <v>293</v>
      </c>
      <c r="AF109" s="0" t="n">
        <v>293.9</v>
      </c>
      <c r="AG109" s="0" t="n">
        <v>294.8</v>
      </c>
      <c r="AH109" s="0" t="n">
        <v>295.7</v>
      </c>
      <c r="AI109" s="0" t="n">
        <v>296.6</v>
      </c>
      <c r="AJ109" s="0" t="n">
        <v>297.5</v>
      </c>
      <c r="AK109" s="0" t="n">
        <v>298.4</v>
      </c>
      <c r="AL109" s="0" t="n">
        <v>299.3</v>
      </c>
      <c r="AM109" s="0" t="n">
        <v>300.2</v>
      </c>
      <c r="AN109" s="0" t="n">
        <v>301.1</v>
      </c>
      <c r="AO109" s="0" t="n">
        <v>6</v>
      </c>
    </row>
    <row r="110" customFormat="false" ht="15" hidden="false" customHeight="false" outlineLevel="0" collapsed="false">
      <c r="B110" s="0" t="n">
        <v>1905.1</v>
      </c>
      <c r="C110" s="0" t="n">
        <v>2222</v>
      </c>
      <c r="D110" s="0" t="n">
        <v>2224</v>
      </c>
      <c r="E110" s="0" t="n">
        <v>2226</v>
      </c>
      <c r="F110" s="0" t="n">
        <v>2227</v>
      </c>
      <c r="G110" s="0" t="n">
        <v>2229</v>
      </c>
      <c r="H110" s="0" t="n">
        <v>2231</v>
      </c>
      <c r="I110" s="0" t="n">
        <v>2233</v>
      </c>
      <c r="J110" s="0" t="n">
        <v>2235</v>
      </c>
      <c r="K110" s="0" t="n">
        <v>2236</v>
      </c>
      <c r="L110" s="0" t="n">
        <v>2238</v>
      </c>
      <c r="O110" s="0" t="s">
        <v>285</v>
      </c>
      <c r="P110" s="0" t="s">
        <v>594</v>
      </c>
      <c r="Q110" s="0" t="s">
        <v>595</v>
      </c>
      <c r="R110" s="0" t="s">
        <v>596</v>
      </c>
      <c r="S110" s="0" t="s">
        <v>597</v>
      </c>
      <c r="T110" s="0" t="s">
        <v>598</v>
      </c>
      <c r="U110" s="0" t="s">
        <v>599</v>
      </c>
      <c r="V110" s="0" t="s">
        <v>600</v>
      </c>
      <c r="W110" s="0" t="s">
        <v>601</v>
      </c>
      <c r="X110" s="0" t="s">
        <v>602</v>
      </c>
      <c r="Y110" s="0" t="s">
        <v>603</v>
      </c>
      <c r="AD110" s="0" t="n">
        <v>1560.1</v>
      </c>
      <c r="AE110" s="0" t="n">
        <v>302</v>
      </c>
      <c r="AF110" s="0" t="n">
        <v>303</v>
      </c>
      <c r="AG110" s="0" t="n">
        <v>304</v>
      </c>
      <c r="AH110" s="0" t="n">
        <v>305</v>
      </c>
      <c r="AI110" s="0" t="n">
        <v>306</v>
      </c>
      <c r="AJ110" s="0" t="n">
        <v>307</v>
      </c>
      <c r="AK110" s="0" t="n">
        <v>308</v>
      </c>
      <c r="AL110" s="0" t="n">
        <v>309</v>
      </c>
      <c r="AM110" s="0" t="n">
        <v>310</v>
      </c>
      <c r="AN110" s="0" t="n">
        <v>311</v>
      </c>
      <c r="AO110" s="0" t="n">
        <v>9</v>
      </c>
    </row>
    <row r="111" customFormat="false" ht="15" hidden="false" customHeight="false" outlineLevel="0" collapsed="false">
      <c r="B111" s="0" t="n">
        <v>1905.2</v>
      </c>
      <c r="C111" s="0" t="n">
        <v>2240</v>
      </c>
      <c r="D111" s="0" t="n">
        <v>2242</v>
      </c>
      <c r="E111" s="0" t="n">
        <v>2244</v>
      </c>
      <c r="F111" s="0" t="n">
        <v>2245</v>
      </c>
      <c r="G111" s="0" t="n">
        <v>2247</v>
      </c>
      <c r="H111" s="0" t="n">
        <v>2249</v>
      </c>
      <c r="I111" s="0" t="n">
        <v>2251</v>
      </c>
      <c r="J111" s="0" t="n">
        <v>2253</v>
      </c>
      <c r="K111" s="0" t="n">
        <v>2254</v>
      </c>
      <c r="L111" s="0" t="n">
        <v>2256</v>
      </c>
      <c r="O111" s="0" t="n">
        <v>2318.5</v>
      </c>
      <c r="P111" s="0" t="n">
        <v>0</v>
      </c>
      <c r="Q111" s="0" t="n">
        <v>0.4</v>
      </c>
      <c r="R111" s="0" t="n">
        <v>0.8</v>
      </c>
      <c r="S111" s="0" t="n">
        <v>1.2</v>
      </c>
      <c r="T111" s="0" t="n">
        <v>1.6</v>
      </c>
      <c r="U111" s="0" t="n">
        <v>2</v>
      </c>
      <c r="V111" s="0" t="n">
        <v>2.4</v>
      </c>
      <c r="W111" s="0" t="n">
        <v>2.8</v>
      </c>
      <c r="X111" s="0" t="n">
        <v>3.2</v>
      </c>
      <c r="Y111" s="0" t="n">
        <v>3.6</v>
      </c>
      <c r="AD111" s="0" t="n">
        <v>1560.2</v>
      </c>
      <c r="AE111" s="0" t="n">
        <v>312</v>
      </c>
      <c r="AF111" s="0" t="n">
        <v>313</v>
      </c>
      <c r="AG111" s="0" t="n">
        <v>314</v>
      </c>
      <c r="AH111" s="0" t="n">
        <v>315</v>
      </c>
      <c r="AI111" s="0" t="n">
        <v>316</v>
      </c>
      <c r="AJ111" s="0" t="n">
        <v>317</v>
      </c>
      <c r="AK111" s="0" t="n">
        <v>318</v>
      </c>
      <c r="AL111" s="0" t="n">
        <v>319</v>
      </c>
      <c r="AM111" s="0" t="n">
        <v>320</v>
      </c>
      <c r="AN111" s="0" t="n">
        <v>321</v>
      </c>
      <c r="AO111" s="0" t="n">
        <v>10</v>
      </c>
    </row>
    <row r="112" customFormat="false" ht="15" hidden="false" customHeight="false" outlineLevel="0" collapsed="false">
      <c r="B112" s="0" t="n">
        <v>1905.3</v>
      </c>
      <c r="C112" s="0" t="n">
        <v>2258</v>
      </c>
      <c r="D112" s="0" t="n">
        <v>2260</v>
      </c>
      <c r="E112" s="0" t="n">
        <v>2262</v>
      </c>
      <c r="F112" s="0" t="n">
        <v>2264</v>
      </c>
      <c r="G112" s="0" t="n">
        <v>2266</v>
      </c>
      <c r="H112" s="0" t="n">
        <v>2268</v>
      </c>
      <c r="I112" s="0" t="n">
        <v>2270</v>
      </c>
      <c r="J112" s="0" t="n">
        <v>2272</v>
      </c>
      <c r="K112" s="0" t="n">
        <v>2274</v>
      </c>
      <c r="L112" s="0" t="n">
        <v>2276</v>
      </c>
      <c r="O112" s="0" t="n">
        <v>2318.6</v>
      </c>
      <c r="P112" s="0" t="n">
        <v>4</v>
      </c>
      <c r="Q112" s="0" t="n">
        <v>4.3</v>
      </c>
      <c r="R112" s="0" t="n">
        <v>4.6</v>
      </c>
      <c r="S112" s="0" t="n">
        <v>4.9</v>
      </c>
      <c r="T112" s="0" t="n">
        <v>5.2</v>
      </c>
      <c r="U112" s="0" t="n">
        <v>5.5</v>
      </c>
      <c r="V112" s="0" t="n">
        <v>5.8</v>
      </c>
      <c r="W112" s="0" t="n">
        <v>6.1</v>
      </c>
      <c r="X112" s="0" t="n">
        <v>6.4</v>
      </c>
      <c r="Y112" s="0" t="n">
        <v>6.7</v>
      </c>
      <c r="AD112" s="0" t="n">
        <v>1560.3</v>
      </c>
      <c r="AE112" s="0" t="n">
        <v>322</v>
      </c>
      <c r="AF112" s="0" t="n">
        <v>322.9</v>
      </c>
      <c r="AG112" s="0" t="n">
        <v>323.8</v>
      </c>
      <c r="AH112" s="0" t="n">
        <v>324.7</v>
      </c>
      <c r="AI112" s="0" t="n">
        <v>325.6</v>
      </c>
      <c r="AJ112" s="0" t="n">
        <v>326.5</v>
      </c>
      <c r="AK112" s="0" t="n">
        <v>327.4</v>
      </c>
      <c r="AL112" s="0" t="n">
        <v>328.3</v>
      </c>
      <c r="AM112" s="0" t="n">
        <v>329.2</v>
      </c>
      <c r="AN112" s="0" t="n">
        <v>330.1</v>
      </c>
      <c r="AO112" s="0" t="n">
        <v>10</v>
      </c>
    </row>
    <row r="113" customFormat="false" ht="15" hidden="false" customHeight="false" outlineLevel="0" collapsed="false">
      <c r="B113" s="0" t="n">
        <v>1905.4</v>
      </c>
      <c r="C113" s="0" t="n">
        <v>2278</v>
      </c>
      <c r="D113" s="0" t="n">
        <v>2280</v>
      </c>
      <c r="E113" s="0" t="n">
        <v>2282</v>
      </c>
      <c r="F113" s="0" t="n">
        <v>2285</v>
      </c>
      <c r="G113" s="0" t="n">
        <v>2287</v>
      </c>
      <c r="H113" s="0" t="n">
        <v>2289</v>
      </c>
      <c r="I113" s="0" t="n">
        <v>2291</v>
      </c>
      <c r="J113" s="0" t="n">
        <v>2293</v>
      </c>
      <c r="K113" s="0" t="n">
        <v>2296</v>
      </c>
      <c r="L113" s="0" t="n">
        <v>2298</v>
      </c>
      <c r="O113" s="0" t="n">
        <v>2318.7</v>
      </c>
      <c r="P113" s="0" t="n">
        <v>7</v>
      </c>
      <c r="Q113" s="0" t="n">
        <v>7.4</v>
      </c>
      <c r="R113" s="0" t="n">
        <v>7.8</v>
      </c>
      <c r="S113" s="0" t="n">
        <v>8.2</v>
      </c>
      <c r="T113" s="0" t="n">
        <v>8.6</v>
      </c>
      <c r="U113" s="0" t="n">
        <v>9</v>
      </c>
      <c r="V113" s="0" t="n">
        <v>9.4</v>
      </c>
      <c r="W113" s="0" t="n">
        <v>9.8</v>
      </c>
      <c r="X113" s="0" t="n">
        <v>10.2</v>
      </c>
      <c r="Y113" s="0" t="n">
        <v>10.6</v>
      </c>
      <c r="AD113" s="0" t="n">
        <v>1560.4</v>
      </c>
      <c r="AE113" s="0" t="n">
        <v>331</v>
      </c>
      <c r="AF113" s="0" t="n">
        <v>332</v>
      </c>
      <c r="AG113" s="0" t="n">
        <v>333</v>
      </c>
      <c r="AH113" s="0" t="n">
        <v>334</v>
      </c>
      <c r="AI113" s="0" t="n">
        <v>335</v>
      </c>
      <c r="AJ113" s="0" t="n">
        <v>336</v>
      </c>
      <c r="AK113" s="0" t="n">
        <v>337</v>
      </c>
      <c r="AL113" s="0" t="n">
        <v>338</v>
      </c>
      <c r="AM113" s="0" t="n">
        <v>339</v>
      </c>
      <c r="AN113" s="0" t="n">
        <v>340</v>
      </c>
      <c r="AO113" s="0" t="n">
        <v>9</v>
      </c>
    </row>
    <row r="114" customFormat="false" ht="15" hidden="false" customHeight="false" outlineLevel="0" collapsed="false">
      <c r="B114" s="0" t="n">
        <v>1905.5</v>
      </c>
      <c r="C114" s="0" t="n">
        <v>2300</v>
      </c>
      <c r="D114" s="0" t="n">
        <v>2302</v>
      </c>
      <c r="E114" s="0" t="n">
        <v>2304</v>
      </c>
      <c r="F114" s="0" t="n">
        <v>2306</v>
      </c>
      <c r="G114" s="0" t="n">
        <v>2308</v>
      </c>
      <c r="H114" s="0" t="n">
        <v>2311</v>
      </c>
      <c r="I114" s="0" t="n">
        <v>2313</v>
      </c>
      <c r="J114" s="0" t="n">
        <v>2315</v>
      </c>
      <c r="K114" s="0" t="n">
        <v>2317</v>
      </c>
      <c r="L114" s="0" t="n">
        <v>2319</v>
      </c>
      <c r="O114" s="0" t="n">
        <v>2318.8</v>
      </c>
      <c r="P114" s="0" t="n">
        <v>11</v>
      </c>
      <c r="Q114" s="0" t="n">
        <v>11.4</v>
      </c>
      <c r="R114" s="0" t="n">
        <v>11.8</v>
      </c>
      <c r="S114" s="0" t="n">
        <v>12.2</v>
      </c>
      <c r="T114" s="0" t="n">
        <v>12.6</v>
      </c>
      <c r="U114" s="0" t="n">
        <v>13</v>
      </c>
      <c r="V114" s="0" t="n">
        <v>13.4</v>
      </c>
      <c r="W114" s="0" t="n">
        <v>13.8</v>
      </c>
      <c r="X114" s="0" t="n">
        <v>14.2</v>
      </c>
      <c r="Y114" s="0" t="n">
        <v>14.6</v>
      </c>
      <c r="AD114" s="0" t="n">
        <v>1560.5</v>
      </c>
      <c r="AE114" s="0" t="n">
        <v>341</v>
      </c>
      <c r="AF114" s="0" t="n">
        <v>342</v>
      </c>
      <c r="AG114" s="0" t="n">
        <v>343</v>
      </c>
      <c r="AH114" s="0" t="n">
        <v>344</v>
      </c>
      <c r="AI114" s="0" t="n">
        <v>345</v>
      </c>
      <c r="AJ114" s="0" t="n">
        <v>346</v>
      </c>
      <c r="AK114" s="0" t="n">
        <v>347</v>
      </c>
      <c r="AL114" s="0" t="n">
        <v>348</v>
      </c>
      <c r="AM114" s="0" t="n">
        <v>349</v>
      </c>
      <c r="AN114" s="0" t="n">
        <v>350</v>
      </c>
      <c r="AO114" s="0" t="n">
        <v>10</v>
      </c>
    </row>
    <row r="115" customFormat="false" ht="15" hidden="false" customHeight="false" outlineLevel="0" collapsed="false">
      <c r="B115" s="0" t="n">
        <v>1905.6</v>
      </c>
      <c r="C115" s="0" t="n">
        <v>2321</v>
      </c>
      <c r="D115" s="0" t="n">
        <v>2323</v>
      </c>
      <c r="E115" s="0" t="n">
        <v>2326</v>
      </c>
      <c r="F115" s="0" t="n">
        <v>2328</v>
      </c>
      <c r="G115" s="0" t="n">
        <v>2331</v>
      </c>
      <c r="H115" s="0" t="n">
        <v>2333</v>
      </c>
      <c r="I115" s="0" t="n">
        <v>2335</v>
      </c>
      <c r="J115" s="0" t="n">
        <v>2338</v>
      </c>
      <c r="K115" s="0" t="n">
        <v>2340</v>
      </c>
      <c r="L115" s="0" t="n">
        <v>2343</v>
      </c>
      <c r="O115" s="0" t="n">
        <v>2318.9</v>
      </c>
      <c r="P115" s="0" t="n">
        <v>15</v>
      </c>
      <c r="Q115" s="0" t="n">
        <v>15.3</v>
      </c>
      <c r="R115" s="0" t="n">
        <v>15.6</v>
      </c>
      <c r="S115" s="0" t="n">
        <v>15.9</v>
      </c>
      <c r="T115" s="0" t="n">
        <v>16.2</v>
      </c>
      <c r="U115" s="0" t="n">
        <v>16.5</v>
      </c>
      <c r="V115" s="0" t="n">
        <v>16.8</v>
      </c>
      <c r="W115" s="0" t="n">
        <v>17.1</v>
      </c>
      <c r="X115" s="0" t="n">
        <v>17.4</v>
      </c>
      <c r="Y115" s="0" t="n">
        <v>17.7</v>
      </c>
      <c r="AD115" s="0" t="n">
        <v>1560.6</v>
      </c>
      <c r="AE115" s="0" t="n">
        <v>351</v>
      </c>
      <c r="AF115" s="0" t="n">
        <v>351.9</v>
      </c>
      <c r="AG115" s="0" t="n">
        <v>352.8</v>
      </c>
      <c r="AH115" s="0" t="n">
        <v>353.7</v>
      </c>
      <c r="AI115" s="0" t="n">
        <v>354.6</v>
      </c>
      <c r="AJ115" s="0" t="n">
        <v>355.5</v>
      </c>
      <c r="AK115" s="0" t="n">
        <v>356.4</v>
      </c>
      <c r="AL115" s="0" t="n">
        <v>357.3</v>
      </c>
      <c r="AM115" s="0" t="n">
        <v>358.2</v>
      </c>
      <c r="AN115" s="0" t="n">
        <v>359.1</v>
      </c>
      <c r="AO115" s="0" t="n">
        <v>10</v>
      </c>
    </row>
    <row r="116" customFormat="false" ht="15" hidden="false" customHeight="false" outlineLevel="0" collapsed="false">
      <c r="B116" s="0" t="n">
        <v>1905.7</v>
      </c>
      <c r="C116" s="0" t="n">
        <v>2345</v>
      </c>
      <c r="D116" s="0" t="n">
        <v>2348</v>
      </c>
      <c r="E116" s="0" t="n">
        <v>2350</v>
      </c>
      <c r="F116" s="0" t="n">
        <v>2353</v>
      </c>
      <c r="G116" s="0" t="n">
        <v>2355</v>
      </c>
      <c r="H116" s="0" t="n">
        <v>2358</v>
      </c>
      <c r="I116" s="0" t="n">
        <v>2360</v>
      </c>
      <c r="J116" s="0" t="n">
        <v>2363</v>
      </c>
      <c r="K116" s="0" t="n">
        <v>2365</v>
      </c>
      <c r="L116" s="0" t="n">
        <v>2368</v>
      </c>
      <c r="O116" s="0" t="n">
        <v>2319</v>
      </c>
      <c r="P116" s="0" t="n">
        <v>18</v>
      </c>
      <c r="Q116" s="0" t="n">
        <v>18.4</v>
      </c>
      <c r="R116" s="0" t="n">
        <v>18.8</v>
      </c>
      <c r="S116" s="0" t="n">
        <v>19.2</v>
      </c>
      <c r="T116" s="0" t="n">
        <v>19.6</v>
      </c>
      <c r="U116" s="0" t="n">
        <v>20</v>
      </c>
      <c r="V116" s="0" t="n">
        <v>20.4</v>
      </c>
      <c r="W116" s="0" t="n">
        <v>20.8</v>
      </c>
      <c r="X116" s="0" t="n">
        <v>21.2</v>
      </c>
      <c r="Y116" s="0" t="n">
        <v>21.6</v>
      </c>
      <c r="AD116" s="0" t="n">
        <v>1560.7</v>
      </c>
      <c r="AE116" s="0" t="n">
        <v>360</v>
      </c>
      <c r="AF116" s="0" t="n">
        <v>361</v>
      </c>
      <c r="AG116" s="0" t="n">
        <v>362</v>
      </c>
      <c r="AH116" s="0" t="n">
        <v>363</v>
      </c>
      <c r="AI116" s="0" t="n">
        <v>364</v>
      </c>
      <c r="AJ116" s="0" t="n">
        <v>365</v>
      </c>
      <c r="AK116" s="0" t="n">
        <v>366</v>
      </c>
      <c r="AL116" s="0" t="n">
        <v>367</v>
      </c>
      <c r="AM116" s="0" t="n">
        <v>368</v>
      </c>
      <c r="AN116" s="0" t="n">
        <v>369</v>
      </c>
      <c r="AO116" s="0" t="n">
        <v>9</v>
      </c>
    </row>
    <row r="117" customFormat="false" ht="15" hidden="false" customHeight="false" outlineLevel="0" collapsed="false">
      <c r="B117" s="0" t="n">
        <v>1905.8</v>
      </c>
      <c r="C117" s="0" t="n">
        <v>2370</v>
      </c>
      <c r="D117" s="0" t="n">
        <v>2373</v>
      </c>
      <c r="E117" s="0" t="n">
        <v>2375</v>
      </c>
      <c r="F117" s="0" t="n">
        <v>2378</v>
      </c>
      <c r="G117" s="0" t="n">
        <v>2380</v>
      </c>
      <c r="H117" s="0" t="n">
        <v>2383</v>
      </c>
      <c r="I117" s="0" t="n">
        <v>2385</v>
      </c>
      <c r="J117" s="0" t="n">
        <v>2388</v>
      </c>
      <c r="K117" s="0" t="n">
        <v>2390</v>
      </c>
      <c r="L117" s="0" t="n">
        <v>2393</v>
      </c>
      <c r="O117" s="0" t="n">
        <v>2319.1</v>
      </c>
      <c r="P117" s="0" t="n">
        <v>22</v>
      </c>
      <c r="Q117" s="0" t="n">
        <v>22.4</v>
      </c>
      <c r="R117" s="0" t="n">
        <v>22.8</v>
      </c>
      <c r="S117" s="0" t="n">
        <v>23.2</v>
      </c>
      <c r="T117" s="0" t="n">
        <v>23.6</v>
      </c>
      <c r="U117" s="0" t="n">
        <v>24</v>
      </c>
      <c r="V117" s="0" t="n">
        <v>24.4</v>
      </c>
      <c r="W117" s="0" t="n">
        <v>24.8</v>
      </c>
      <c r="X117" s="0" t="n">
        <v>25.2</v>
      </c>
      <c r="Y117" s="0" t="n">
        <v>25.6</v>
      </c>
      <c r="AD117" s="0" t="n">
        <v>1560.8</v>
      </c>
      <c r="AE117" s="0" t="n">
        <v>370</v>
      </c>
      <c r="AF117" s="0" t="n">
        <v>371</v>
      </c>
      <c r="AG117" s="0" t="n">
        <v>372</v>
      </c>
      <c r="AH117" s="0" t="n">
        <v>373</v>
      </c>
      <c r="AI117" s="0" t="n">
        <v>374</v>
      </c>
      <c r="AJ117" s="0" t="n">
        <v>375</v>
      </c>
      <c r="AK117" s="0" t="n">
        <v>376</v>
      </c>
      <c r="AL117" s="0" t="n">
        <v>377</v>
      </c>
      <c r="AM117" s="0" t="n">
        <v>378</v>
      </c>
      <c r="AN117" s="0" t="n">
        <v>379</v>
      </c>
      <c r="AO117" s="0" t="n">
        <v>10</v>
      </c>
    </row>
    <row r="118" customFormat="false" ht="15" hidden="false" customHeight="false" outlineLevel="0" collapsed="false">
      <c r="B118" s="0" t="n">
        <v>1905.9</v>
      </c>
      <c r="C118" s="0" t="n">
        <v>2395</v>
      </c>
      <c r="D118" s="0" t="n">
        <v>2398</v>
      </c>
      <c r="E118" s="0" t="n">
        <v>2400</v>
      </c>
      <c r="F118" s="0" t="n">
        <v>2403</v>
      </c>
      <c r="G118" s="0" t="n">
        <v>2405</v>
      </c>
      <c r="H118" s="0" t="n">
        <v>2408</v>
      </c>
      <c r="I118" s="0" t="n">
        <v>2410</v>
      </c>
      <c r="J118" s="0" t="n">
        <v>2413</v>
      </c>
      <c r="K118" s="0" t="n">
        <v>2415</v>
      </c>
      <c r="L118" s="0" t="n">
        <v>2418</v>
      </c>
      <c r="O118" s="0" t="n">
        <v>2319.2</v>
      </c>
      <c r="P118" s="0" t="n">
        <v>26</v>
      </c>
      <c r="Q118" s="0" t="n">
        <v>26.3</v>
      </c>
      <c r="R118" s="0" t="n">
        <v>26.6</v>
      </c>
      <c r="S118" s="0" t="n">
        <v>26.9</v>
      </c>
      <c r="T118" s="0" t="n">
        <v>27.2</v>
      </c>
      <c r="U118" s="0" t="n">
        <v>27.5</v>
      </c>
      <c r="V118" s="0" t="n">
        <v>27.8</v>
      </c>
      <c r="W118" s="0" t="n">
        <v>28.1</v>
      </c>
      <c r="X118" s="0" t="n">
        <v>28.4</v>
      </c>
      <c r="Y118" s="0" t="n">
        <v>28.7</v>
      </c>
      <c r="AD118" s="0" t="n">
        <v>1560.9</v>
      </c>
      <c r="AE118" s="0" t="n">
        <v>380</v>
      </c>
      <c r="AF118" s="0" t="n">
        <v>380.9</v>
      </c>
      <c r="AG118" s="0" t="n">
        <v>381.8</v>
      </c>
      <c r="AH118" s="0" t="n">
        <v>382.7</v>
      </c>
      <c r="AI118" s="0" t="n">
        <v>383.6</v>
      </c>
      <c r="AJ118" s="0" t="n">
        <v>384.5</v>
      </c>
      <c r="AK118" s="0" t="n">
        <v>385.4</v>
      </c>
      <c r="AL118" s="0" t="n">
        <v>386.3</v>
      </c>
      <c r="AM118" s="0" t="n">
        <v>387.2</v>
      </c>
      <c r="AN118" s="0" t="n">
        <v>388.1</v>
      </c>
      <c r="AO118" s="0" t="n">
        <v>10</v>
      </c>
    </row>
    <row r="119" customFormat="false" ht="15" hidden="false" customHeight="false" outlineLevel="0" collapsed="false">
      <c r="B119" s="0" t="n">
        <v>1906</v>
      </c>
      <c r="C119" s="0" t="n">
        <v>2420</v>
      </c>
      <c r="D119" s="0" t="n">
        <v>2423</v>
      </c>
      <c r="E119" s="0" t="n">
        <v>2426</v>
      </c>
      <c r="F119" s="0" t="n">
        <v>2428</v>
      </c>
      <c r="G119" s="0" t="n">
        <v>2431</v>
      </c>
      <c r="H119" s="0" t="n">
        <v>2434</v>
      </c>
      <c r="I119" s="0" t="n">
        <v>2437</v>
      </c>
      <c r="J119" s="0" t="n">
        <v>2440</v>
      </c>
      <c r="K119" s="0" t="n">
        <v>2442</v>
      </c>
      <c r="L119" s="0" t="n">
        <v>2445</v>
      </c>
      <c r="O119" s="0" t="n">
        <v>2319.3</v>
      </c>
      <c r="P119" s="0" t="n">
        <v>29</v>
      </c>
      <c r="Q119" s="0" t="n">
        <v>29.4</v>
      </c>
      <c r="R119" s="0" t="n">
        <v>29.8</v>
      </c>
      <c r="S119" s="0" t="n">
        <v>30.2</v>
      </c>
      <c r="T119" s="0" t="n">
        <v>30.6</v>
      </c>
      <c r="U119" s="0" t="n">
        <v>31</v>
      </c>
      <c r="V119" s="0" t="n">
        <v>31.4</v>
      </c>
      <c r="W119" s="0" t="n">
        <v>31.8</v>
      </c>
      <c r="X119" s="0" t="n">
        <v>32.2</v>
      </c>
      <c r="Y119" s="0" t="n">
        <v>32.6</v>
      </c>
      <c r="AD119" s="0" t="n">
        <v>1561</v>
      </c>
      <c r="AE119" s="0" t="n">
        <v>389</v>
      </c>
      <c r="AF119" s="0" t="n">
        <v>390</v>
      </c>
      <c r="AG119" s="0" t="n">
        <v>391</v>
      </c>
      <c r="AH119" s="0" t="n">
        <v>392</v>
      </c>
      <c r="AI119" s="0" t="n">
        <v>393</v>
      </c>
      <c r="AJ119" s="0" t="n">
        <v>394</v>
      </c>
      <c r="AK119" s="0" t="n">
        <v>395</v>
      </c>
      <c r="AL119" s="0" t="n">
        <v>396</v>
      </c>
      <c r="AM119" s="0" t="n">
        <v>397</v>
      </c>
      <c r="AN119" s="0" t="n">
        <v>398</v>
      </c>
      <c r="AO119" s="0" t="n">
        <v>9</v>
      </c>
    </row>
    <row r="120" customFormat="false" ht="15" hidden="false" customHeight="false" outlineLevel="0" collapsed="false">
      <c r="B120" s="0" t="n">
        <v>1906.1</v>
      </c>
      <c r="C120" s="0" t="n">
        <v>2448</v>
      </c>
      <c r="D120" s="0" t="n">
        <v>2451</v>
      </c>
      <c r="E120" s="0" t="n">
        <v>2454</v>
      </c>
      <c r="F120" s="0" t="n">
        <v>2457</v>
      </c>
      <c r="G120" s="0" t="n">
        <v>2460</v>
      </c>
      <c r="H120" s="0" t="n">
        <v>2463</v>
      </c>
      <c r="I120" s="0" t="n">
        <v>2466</v>
      </c>
      <c r="J120" s="0" t="n">
        <v>2469</v>
      </c>
      <c r="K120" s="0" t="n">
        <v>2472</v>
      </c>
      <c r="L120" s="0" t="n">
        <v>2475</v>
      </c>
      <c r="O120" s="0" t="n">
        <v>2319.4</v>
      </c>
      <c r="P120" s="0" t="n">
        <v>33</v>
      </c>
      <c r="Q120" s="0" t="n">
        <v>33.4</v>
      </c>
      <c r="R120" s="0" t="n">
        <v>33.8</v>
      </c>
      <c r="S120" s="0" t="n">
        <v>34.2</v>
      </c>
      <c r="T120" s="0" t="n">
        <v>34.6</v>
      </c>
      <c r="U120" s="0" t="n">
        <v>35</v>
      </c>
      <c r="V120" s="0" t="n">
        <v>35.4</v>
      </c>
      <c r="W120" s="0" t="n">
        <v>35.8</v>
      </c>
      <c r="X120" s="0" t="n">
        <v>36.2</v>
      </c>
      <c r="Y120" s="0" t="n">
        <v>36.6</v>
      </c>
      <c r="AD120" s="0" t="n">
        <v>1561.1</v>
      </c>
      <c r="AE120" s="0" t="n">
        <v>399</v>
      </c>
      <c r="AF120" s="0" t="n">
        <v>400</v>
      </c>
      <c r="AG120" s="0" t="n">
        <v>401</v>
      </c>
      <c r="AH120" s="0" t="n">
        <v>402</v>
      </c>
      <c r="AI120" s="0" t="n">
        <v>403</v>
      </c>
      <c r="AJ120" s="0" t="n">
        <v>404</v>
      </c>
      <c r="AK120" s="0" t="n">
        <v>405</v>
      </c>
      <c r="AL120" s="0" t="n">
        <v>406</v>
      </c>
      <c r="AM120" s="0" t="n">
        <v>407</v>
      </c>
      <c r="AN120" s="0" t="n">
        <v>408</v>
      </c>
      <c r="AO120" s="0" t="n">
        <v>10</v>
      </c>
    </row>
    <row r="121" customFormat="false" ht="15" hidden="false" customHeight="false" outlineLevel="0" collapsed="false">
      <c r="B121" s="0" t="n">
        <v>1906.2</v>
      </c>
      <c r="C121" s="0" t="n">
        <v>2478</v>
      </c>
      <c r="D121" s="0" t="n">
        <v>2481</v>
      </c>
      <c r="E121" s="0" t="n">
        <v>2484</v>
      </c>
      <c r="F121" s="0" t="n">
        <v>2488</v>
      </c>
      <c r="G121" s="0" t="n">
        <v>2491</v>
      </c>
      <c r="H121" s="0" t="n">
        <v>2494</v>
      </c>
      <c r="I121" s="0" t="n">
        <v>2497</v>
      </c>
      <c r="J121" s="0" t="n">
        <v>2500</v>
      </c>
      <c r="K121" s="0" t="n">
        <v>2504</v>
      </c>
      <c r="L121" s="0" t="n">
        <v>2507</v>
      </c>
      <c r="O121" s="0" t="n">
        <v>2319.5</v>
      </c>
      <c r="P121" s="0" t="n">
        <v>37</v>
      </c>
      <c r="Q121" s="0" t="n">
        <v>37.3</v>
      </c>
      <c r="R121" s="0" t="n">
        <v>37.6</v>
      </c>
      <c r="S121" s="0" t="n">
        <v>37.9</v>
      </c>
      <c r="T121" s="0" t="n">
        <v>38.2</v>
      </c>
      <c r="U121" s="0" t="n">
        <v>38.5</v>
      </c>
      <c r="V121" s="0" t="n">
        <v>38.8</v>
      </c>
      <c r="W121" s="0" t="n">
        <v>39.1</v>
      </c>
      <c r="X121" s="0" t="n">
        <v>39.4</v>
      </c>
      <c r="Y121" s="0" t="n">
        <v>39.7</v>
      </c>
      <c r="AD121" s="0" t="n">
        <v>1561.2</v>
      </c>
      <c r="AE121" s="0" t="n">
        <v>409</v>
      </c>
      <c r="AF121" s="0" t="n">
        <v>409.9</v>
      </c>
      <c r="AG121" s="0" t="n">
        <v>410.8</v>
      </c>
      <c r="AH121" s="0" t="n">
        <v>411.7</v>
      </c>
      <c r="AI121" s="0" t="n">
        <v>412.6</v>
      </c>
      <c r="AJ121" s="0" t="n">
        <v>413.5</v>
      </c>
      <c r="AK121" s="0" t="n">
        <v>414.4</v>
      </c>
      <c r="AL121" s="0" t="n">
        <v>415.3</v>
      </c>
      <c r="AM121" s="0" t="n">
        <v>416.2</v>
      </c>
      <c r="AN121" s="0" t="n">
        <v>417.1</v>
      </c>
      <c r="AO121" s="0" t="n">
        <v>10</v>
      </c>
    </row>
    <row r="122" customFormat="false" ht="15" hidden="false" customHeight="false" outlineLevel="0" collapsed="false">
      <c r="B122" s="0" t="n">
        <v>1906.3</v>
      </c>
      <c r="C122" s="0" t="n">
        <v>2510</v>
      </c>
      <c r="D122" s="0" t="n">
        <v>2513</v>
      </c>
      <c r="E122" s="0" t="n">
        <v>2516</v>
      </c>
      <c r="F122" s="0" t="n">
        <v>2520</v>
      </c>
      <c r="G122" s="0" t="n">
        <v>2523</v>
      </c>
      <c r="H122" s="0" t="n">
        <v>2526</v>
      </c>
      <c r="I122" s="0" t="n">
        <v>2529</v>
      </c>
      <c r="J122" s="0" t="n">
        <v>2532</v>
      </c>
      <c r="K122" s="0" t="n">
        <v>2536</v>
      </c>
      <c r="L122" s="0" t="n">
        <v>2539</v>
      </c>
      <c r="O122" s="0" t="n">
        <v>2319.6</v>
      </c>
      <c r="P122" s="0" t="n">
        <v>40</v>
      </c>
      <c r="Q122" s="0" t="n">
        <v>40.4</v>
      </c>
      <c r="R122" s="0" t="n">
        <v>40.8</v>
      </c>
      <c r="S122" s="0" t="n">
        <v>41.2</v>
      </c>
      <c r="T122" s="0" t="n">
        <v>41.6</v>
      </c>
      <c r="U122" s="0" t="n">
        <v>42</v>
      </c>
      <c r="V122" s="0" t="n">
        <v>42.4</v>
      </c>
      <c r="W122" s="0" t="n">
        <v>42.8</v>
      </c>
      <c r="X122" s="0" t="n">
        <v>43.2</v>
      </c>
      <c r="Y122" s="0" t="n">
        <v>43.6</v>
      </c>
      <c r="AD122" s="0" t="n">
        <v>1561.3</v>
      </c>
      <c r="AE122" s="0" t="n">
        <v>418</v>
      </c>
      <c r="AF122" s="0" t="n">
        <v>419</v>
      </c>
      <c r="AG122" s="0" t="n">
        <v>420</v>
      </c>
      <c r="AH122" s="0" t="n">
        <v>421</v>
      </c>
      <c r="AI122" s="0" t="n">
        <v>422</v>
      </c>
      <c r="AJ122" s="0" t="n">
        <v>423</v>
      </c>
      <c r="AK122" s="0" t="n">
        <v>424</v>
      </c>
      <c r="AL122" s="0" t="n">
        <v>425</v>
      </c>
      <c r="AM122" s="0" t="n">
        <v>426</v>
      </c>
      <c r="AN122" s="0" t="n">
        <v>427</v>
      </c>
      <c r="AO122" s="0" t="n">
        <v>9</v>
      </c>
    </row>
    <row r="123" customFormat="false" ht="15" hidden="false" customHeight="false" outlineLevel="0" collapsed="false">
      <c r="B123" s="0" t="n">
        <v>1906.4</v>
      </c>
      <c r="C123" s="0" t="n">
        <v>2542</v>
      </c>
      <c r="D123" s="0" t="n">
        <v>2545</v>
      </c>
      <c r="E123" s="0" t="n">
        <v>2549</v>
      </c>
      <c r="F123" s="0" t="n">
        <v>2552</v>
      </c>
      <c r="G123" s="0" t="n">
        <v>2555</v>
      </c>
      <c r="H123" s="0" t="n">
        <v>2559</v>
      </c>
      <c r="I123" s="0" t="n">
        <v>2562</v>
      </c>
      <c r="J123" s="0" t="n">
        <v>2565</v>
      </c>
      <c r="K123" s="0" t="n">
        <v>2568</v>
      </c>
      <c r="L123" s="0" t="n">
        <v>2572</v>
      </c>
      <c r="O123" s="0" t="n">
        <v>2319.7</v>
      </c>
      <c r="P123" s="0" t="n">
        <v>44</v>
      </c>
      <c r="Q123" s="0" t="n">
        <v>44.4</v>
      </c>
      <c r="R123" s="0" t="n">
        <v>44.8</v>
      </c>
      <c r="S123" s="0" t="n">
        <v>45.2</v>
      </c>
      <c r="T123" s="0" t="n">
        <v>45.6</v>
      </c>
      <c r="U123" s="0" t="n">
        <v>46</v>
      </c>
      <c r="V123" s="0" t="n">
        <v>46.4</v>
      </c>
      <c r="W123" s="0" t="n">
        <v>46.8</v>
      </c>
      <c r="X123" s="0" t="n">
        <v>47.2</v>
      </c>
      <c r="Y123" s="0" t="n">
        <v>47.6</v>
      </c>
      <c r="AD123" s="0" t="n">
        <v>1561.4</v>
      </c>
      <c r="AE123" s="0" t="n">
        <v>428</v>
      </c>
      <c r="AF123" s="0" t="n">
        <v>429</v>
      </c>
      <c r="AG123" s="0" t="n">
        <v>430</v>
      </c>
      <c r="AH123" s="0" t="n">
        <v>431</v>
      </c>
      <c r="AI123" s="0" t="n">
        <v>432</v>
      </c>
      <c r="AJ123" s="0" t="n">
        <v>433</v>
      </c>
      <c r="AK123" s="0" t="n">
        <v>434</v>
      </c>
      <c r="AL123" s="0" t="n">
        <v>435</v>
      </c>
      <c r="AM123" s="0" t="n">
        <v>436</v>
      </c>
      <c r="AN123" s="0" t="n">
        <v>437</v>
      </c>
      <c r="AO123" s="0" t="n">
        <v>10</v>
      </c>
    </row>
    <row r="124" customFormat="false" ht="15" hidden="false" customHeight="false" outlineLevel="0" collapsed="false">
      <c r="B124" s="0" t="n">
        <v>1906.5</v>
      </c>
      <c r="C124" s="0" t="n">
        <v>2575</v>
      </c>
      <c r="D124" s="0" t="n">
        <v>2578</v>
      </c>
      <c r="E124" s="0" t="n">
        <v>2581</v>
      </c>
      <c r="F124" s="0" t="n">
        <v>2585</v>
      </c>
      <c r="G124" s="0" t="n">
        <v>2588</v>
      </c>
      <c r="H124" s="0" t="n">
        <v>2591</v>
      </c>
      <c r="I124" s="0" t="n">
        <v>2594</v>
      </c>
      <c r="J124" s="0" t="n">
        <v>2597</v>
      </c>
      <c r="K124" s="0" t="n">
        <v>2601</v>
      </c>
      <c r="L124" s="0" t="n">
        <v>2604</v>
      </c>
      <c r="O124" s="0" t="n">
        <v>2319.8</v>
      </c>
      <c r="P124" s="0" t="n">
        <v>48</v>
      </c>
      <c r="Q124" s="0" t="n">
        <v>48.3</v>
      </c>
      <c r="R124" s="0" t="n">
        <v>48.6</v>
      </c>
      <c r="S124" s="0" t="n">
        <v>48.9</v>
      </c>
      <c r="T124" s="0" t="n">
        <v>49.2</v>
      </c>
      <c r="U124" s="0" t="n">
        <v>49.5</v>
      </c>
      <c r="V124" s="0" t="n">
        <v>49.8</v>
      </c>
      <c r="W124" s="0" t="n">
        <v>50.1</v>
      </c>
      <c r="X124" s="0" t="n">
        <v>50.4</v>
      </c>
      <c r="Y124" s="0" t="n">
        <v>50.7</v>
      </c>
      <c r="AD124" s="0" t="n">
        <v>1561.5</v>
      </c>
      <c r="AE124" s="0" t="n">
        <v>438</v>
      </c>
      <c r="AF124" s="0" t="n">
        <v>438.9</v>
      </c>
      <c r="AG124" s="0" t="n">
        <v>439.8</v>
      </c>
      <c r="AH124" s="0" t="n">
        <v>440.7</v>
      </c>
      <c r="AI124" s="0" t="n">
        <v>441.6</v>
      </c>
      <c r="AJ124" s="0" t="n">
        <v>442.5</v>
      </c>
      <c r="AK124" s="0" t="n">
        <v>443.4</v>
      </c>
      <c r="AL124" s="0" t="n">
        <v>444.3</v>
      </c>
      <c r="AM124" s="0" t="n">
        <v>445.2</v>
      </c>
      <c r="AN124" s="0" t="n">
        <v>446.1</v>
      </c>
      <c r="AO124" s="0" t="n">
        <v>10</v>
      </c>
    </row>
    <row r="125" customFormat="false" ht="15" hidden="false" customHeight="false" outlineLevel="0" collapsed="false">
      <c r="B125" s="0" t="n">
        <v>1906.6</v>
      </c>
      <c r="C125" s="0" t="n">
        <v>2607</v>
      </c>
      <c r="D125" s="0" t="n">
        <v>2610</v>
      </c>
      <c r="E125" s="0" t="n">
        <v>2613</v>
      </c>
      <c r="F125" s="0" t="n">
        <v>2617</v>
      </c>
      <c r="G125" s="0" t="n">
        <v>2620</v>
      </c>
      <c r="H125" s="0" t="n">
        <v>2623</v>
      </c>
      <c r="I125" s="0" t="n">
        <v>2626</v>
      </c>
      <c r="J125" s="0" t="n">
        <v>2629</v>
      </c>
      <c r="K125" s="0" t="n">
        <v>2633</v>
      </c>
      <c r="L125" s="0" t="n">
        <v>2636</v>
      </c>
      <c r="O125" s="0" t="n">
        <v>2319.9</v>
      </c>
      <c r="P125" s="0" t="n">
        <v>51</v>
      </c>
      <c r="Q125" s="0" t="n">
        <v>51.4</v>
      </c>
      <c r="R125" s="0" t="n">
        <v>51.8</v>
      </c>
      <c r="S125" s="0" t="n">
        <v>52.2</v>
      </c>
      <c r="T125" s="0" t="n">
        <v>52.6</v>
      </c>
      <c r="U125" s="0" t="n">
        <v>53</v>
      </c>
      <c r="V125" s="0" t="n">
        <v>53.4</v>
      </c>
      <c r="W125" s="0" t="n">
        <v>53.8</v>
      </c>
      <c r="X125" s="0" t="n">
        <v>54.2</v>
      </c>
      <c r="Y125" s="0" t="n">
        <v>54.6</v>
      </c>
      <c r="AD125" s="0" t="n">
        <v>1561.6</v>
      </c>
      <c r="AE125" s="0" t="n">
        <v>447</v>
      </c>
      <c r="AF125" s="0" t="n">
        <v>448</v>
      </c>
      <c r="AG125" s="0" t="n">
        <v>449</v>
      </c>
      <c r="AH125" s="0" t="n">
        <v>450</v>
      </c>
      <c r="AI125" s="0" t="n">
        <v>451</v>
      </c>
      <c r="AJ125" s="0" t="n">
        <v>452</v>
      </c>
      <c r="AK125" s="0" t="n">
        <v>453</v>
      </c>
      <c r="AL125" s="0" t="n">
        <v>454</v>
      </c>
      <c r="AM125" s="0" t="n">
        <v>455</v>
      </c>
      <c r="AN125" s="0" t="n">
        <v>456</v>
      </c>
      <c r="AO125" s="0" t="n">
        <v>9</v>
      </c>
    </row>
    <row r="126" customFormat="false" ht="15" hidden="false" customHeight="false" outlineLevel="0" collapsed="false">
      <c r="B126" s="0" t="n">
        <v>1906.7</v>
      </c>
      <c r="C126" s="0" t="n">
        <v>2639</v>
      </c>
      <c r="D126" s="0" t="n">
        <v>2642</v>
      </c>
      <c r="E126" s="0" t="n">
        <v>2646</v>
      </c>
      <c r="F126" s="0" t="n">
        <v>2649</v>
      </c>
      <c r="G126" s="0" t="n">
        <v>2652</v>
      </c>
      <c r="H126" s="0" t="n">
        <v>2656</v>
      </c>
      <c r="I126" s="0" t="n">
        <v>2659</v>
      </c>
      <c r="J126" s="0" t="n">
        <v>2662</v>
      </c>
      <c r="K126" s="0" t="n">
        <v>2665</v>
      </c>
      <c r="L126" s="0" t="n">
        <v>2669</v>
      </c>
      <c r="O126" s="0" t="n">
        <v>2320</v>
      </c>
      <c r="P126" s="0" t="n">
        <v>55</v>
      </c>
      <c r="Q126" s="0" t="n">
        <v>55.3</v>
      </c>
      <c r="R126" s="0" t="n">
        <v>55.6</v>
      </c>
      <c r="S126" s="0" t="n">
        <v>55.9</v>
      </c>
      <c r="T126" s="0" t="n">
        <v>56.2</v>
      </c>
      <c r="U126" s="0" t="n">
        <v>56.5</v>
      </c>
      <c r="V126" s="0" t="n">
        <v>56.8</v>
      </c>
      <c r="W126" s="0" t="n">
        <v>57.1</v>
      </c>
      <c r="X126" s="0" t="n">
        <v>57.4</v>
      </c>
      <c r="Y126" s="0" t="n">
        <v>57.7</v>
      </c>
      <c r="AD126" s="0" t="n">
        <v>1561.7</v>
      </c>
      <c r="AE126" s="0" t="n">
        <v>457</v>
      </c>
      <c r="AF126" s="0" t="n">
        <v>458</v>
      </c>
      <c r="AG126" s="0" t="n">
        <v>459</v>
      </c>
      <c r="AH126" s="0" t="n">
        <v>460</v>
      </c>
      <c r="AI126" s="0" t="n">
        <v>461</v>
      </c>
      <c r="AJ126" s="0" t="n">
        <v>462</v>
      </c>
      <c r="AK126" s="0" t="n">
        <v>463</v>
      </c>
      <c r="AL126" s="0" t="n">
        <v>464</v>
      </c>
      <c r="AM126" s="0" t="n">
        <v>465</v>
      </c>
      <c r="AN126" s="0" t="n">
        <v>466</v>
      </c>
      <c r="AO126" s="0" t="n">
        <v>10</v>
      </c>
    </row>
    <row r="127" customFormat="false" ht="15" hidden="false" customHeight="false" outlineLevel="0" collapsed="false">
      <c r="B127" s="0" t="n">
        <v>1906.8</v>
      </c>
      <c r="C127" s="0" t="n">
        <v>2672</v>
      </c>
      <c r="D127" s="0" t="n">
        <v>2675</v>
      </c>
      <c r="E127" s="0" t="n">
        <v>2678</v>
      </c>
      <c r="F127" s="0" t="n">
        <v>2681</v>
      </c>
      <c r="G127" s="0" t="n">
        <v>2684</v>
      </c>
      <c r="H127" s="0" t="n">
        <v>2688</v>
      </c>
      <c r="I127" s="0" t="n">
        <v>2691</v>
      </c>
      <c r="J127" s="0" t="n">
        <v>2694</v>
      </c>
      <c r="K127" s="0" t="n">
        <v>2697</v>
      </c>
      <c r="L127" s="0" t="n">
        <v>2700</v>
      </c>
      <c r="O127" s="0" t="n">
        <v>2320.1</v>
      </c>
      <c r="P127" s="0" t="n">
        <v>58</v>
      </c>
      <c r="Q127" s="0" t="n">
        <v>58.3</v>
      </c>
      <c r="R127" s="0" t="n">
        <v>58.6</v>
      </c>
      <c r="S127" s="0" t="n">
        <v>58.9</v>
      </c>
      <c r="T127" s="0" t="n">
        <v>59.2</v>
      </c>
      <c r="U127" s="0" t="n">
        <v>59.5</v>
      </c>
      <c r="V127" s="0" t="n">
        <v>59.8</v>
      </c>
      <c r="W127" s="0" t="n">
        <v>60.1</v>
      </c>
      <c r="X127" s="0" t="n">
        <v>60.4</v>
      </c>
      <c r="Y127" s="0" t="n">
        <v>60.7</v>
      </c>
      <c r="AD127" s="0" t="n">
        <v>1561.8</v>
      </c>
      <c r="AE127" s="0" t="n">
        <v>467</v>
      </c>
      <c r="AF127" s="0" t="n">
        <v>467.9</v>
      </c>
      <c r="AG127" s="0" t="n">
        <v>468.8</v>
      </c>
      <c r="AH127" s="0" t="n">
        <v>469.7</v>
      </c>
      <c r="AI127" s="0" t="n">
        <v>470.6</v>
      </c>
      <c r="AJ127" s="0" t="n">
        <v>471.5</v>
      </c>
      <c r="AK127" s="0" t="n">
        <v>472.4</v>
      </c>
      <c r="AL127" s="0" t="n">
        <v>473.3</v>
      </c>
      <c r="AM127" s="0" t="n">
        <v>474.2</v>
      </c>
      <c r="AN127" s="0" t="n">
        <v>475.1</v>
      </c>
      <c r="AO127" s="0" t="n">
        <v>10</v>
      </c>
    </row>
    <row r="128" customFormat="false" ht="15" hidden="false" customHeight="false" outlineLevel="0" collapsed="false">
      <c r="B128" s="0" t="n">
        <v>1906.9</v>
      </c>
      <c r="C128" s="0" t="n">
        <v>2703</v>
      </c>
      <c r="D128" s="0" t="n">
        <v>2706</v>
      </c>
      <c r="E128" s="0" t="n">
        <v>2709</v>
      </c>
      <c r="F128" s="0" t="n">
        <v>2713</v>
      </c>
      <c r="G128" s="0" t="n">
        <v>2716</v>
      </c>
      <c r="H128" s="0" t="n">
        <v>2719</v>
      </c>
      <c r="I128" s="0" t="n">
        <v>2722</v>
      </c>
      <c r="J128" s="0" t="n">
        <v>2725</v>
      </c>
      <c r="K128" s="0" t="n">
        <v>2729</v>
      </c>
      <c r="L128" s="0" t="n">
        <v>2732</v>
      </c>
      <c r="O128" s="0" t="n">
        <v>2320.2</v>
      </c>
      <c r="P128" s="0" t="n">
        <v>61</v>
      </c>
      <c r="Q128" s="0" t="n">
        <v>61.3</v>
      </c>
      <c r="R128" s="0" t="n">
        <v>61.6</v>
      </c>
      <c r="S128" s="0" t="n">
        <v>61.9</v>
      </c>
      <c r="T128" s="0" t="n">
        <v>62.2</v>
      </c>
      <c r="U128" s="0" t="n">
        <v>62.5</v>
      </c>
      <c r="V128" s="0" t="n">
        <v>62.8</v>
      </c>
      <c r="W128" s="0" t="n">
        <v>63.1</v>
      </c>
      <c r="X128" s="0" t="n">
        <v>63.4</v>
      </c>
      <c r="Y128" s="0" t="n">
        <v>63.7</v>
      </c>
      <c r="AD128" s="0" t="n">
        <v>1561.9</v>
      </c>
      <c r="AE128" s="0" t="n">
        <v>476</v>
      </c>
      <c r="AF128" s="0" t="n">
        <v>477</v>
      </c>
      <c r="AG128" s="0" t="n">
        <v>478</v>
      </c>
      <c r="AH128" s="0" t="n">
        <v>479</v>
      </c>
      <c r="AI128" s="0" t="n">
        <v>480</v>
      </c>
      <c r="AJ128" s="0" t="n">
        <v>481</v>
      </c>
      <c r="AK128" s="0" t="n">
        <v>482</v>
      </c>
      <c r="AL128" s="0" t="n">
        <v>483</v>
      </c>
      <c r="AM128" s="0" t="n">
        <v>484</v>
      </c>
      <c r="AN128" s="0" t="n">
        <v>485</v>
      </c>
      <c r="AO128" s="0" t="n">
        <v>9</v>
      </c>
    </row>
    <row r="129" customFormat="false" ht="15" hidden="false" customHeight="false" outlineLevel="0" collapsed="false">
      <c r="B129" s="0" t="n">
        <v>1907</v>
      </c>
      <c r="C129" s="0" t="n">
        <v>2735</v>
      </c>
      <c r="D129" s="0" t="n">
        <v>2738</v>
      </c>
      <c r="E129" s="0" t="n">
        <v>2741</v>
      </c>
      <c r="F129" s="0" t="n">
        <v>2744</v>
      </c>
      <c r="G129" s="0" t="n">
        <v>2747</v>
      </c>
      <c r="H129" s="0" t="n">
        <v>2751</v>
      </c>
      <c r="I129" s="0" t="n">
        <v>2754</v>
      </c>
      <c r="J129" s="0" t="n">
        <v>2757</v>
      </c>
      <c r="K129" s="0" t="n">
        <v>2760</v>
      </c>
      <c r="L129" s="0" t="n">
        <v>2763</v>
      </c>
      <c r="O129" s="0" t="n">
        <v>2320.3</v>
      </c>
      <c r="P129" s="0" t="n">
        <v>64</v>
      </c>
      <c r="Q129" s="0" t="n">
        <v>64.3</v>
      </c>
      <c r="R129" s="0" t="n">
        <v>64.6</v>
      </c>
      <c r="S129" s="0" t="n">
        <v>64.9</v>
      </c>
      <c r="T129" s="0" t="n">
        <v>65.2</v>
      </c>
      <c r="U129" s="0" t="n">
        <v>65.5</v>
      </c>
      <c r="V129" s="0" t="n">
        <v>65.8</v>
      </c>
      <c r="W129" s="0" t="n">
        <v>66.1</v>
      </c>
      <c r="X129" s="0" t="n">
        <v>66.4</v>
      </c>
      <c r="Y129" s="0" t="n">
        <v>66.7</v>
      </c>
      <c r="AD129" s="0" t="n">
        <v>1562</v>
      </c>
      <c r="AE129" s="0" t="n">
        <v>486</v>
      </c>
      <c r="AF129" s="0" t="n">
        <v>487.2</v>
      </c>
      <c r="AG129" s="0" t="n">
        <v>488.4</v>
      </c>
      <c r="AH129" s="0" t="n">
        <v>489.6</v>
      </c>
      <c r="AI129" s="0" t="n">
        <v>490.8</v>
      </c>
      <c r="AJ129" s="0" t="n">
        <v>492</v>
      </c>
      <c r="AK129" s="0" t="n">
        <v>493.2</v>
      </c>
      <c r="AL129" s="0" t="n">
        <v>494.4</v>
      </c>
      <c r="AM129" s="0" t="n">
        <v>495.6</v>
      </c>
      <c r="AN129" s="0" t="n">
        <v>496.8</v>
      </c>
      <c r="AO129" s="0" t="n">
        <v>10</v>
      </c>
    </row>
    <row r="130" customFormat="false" ht="15" hidden="false" customHeight="false" outlineLevel="0" collapsed="false">
      <c r="B130" s="0" t="n">
        <v>1907.1</v>
      </c>
      <c r="C130" s="0" t="n">
        <v>2766</v>
      </c>
      <c r="D130" s="0" t="n">
        <v>2769</v>
      </c>
      <c r="E130" s="0" t="n">
        <v>2772</v>
      </c>
      <c r="F130" s="0" t="n">
        <v>2775</v>
      </c>
      <c r="G130" s="0" t="n">
        <v>2778</v>
      </c>
      <c r="H130" s="0" t="n">
        <v>2781</v>
      </c>
      <c r="I130" s="0" t="n">
        <v>2783</v>
      </c>
      <c r="J130" s="0" t="n">
        <v>2786</v>
      </c>
      <c r="K130" s="0" t="n">
        <v>2789</v>
      </c>
      <c r="L130" s="0" t="n">
        <v>2792</v>
      </c>
      <c r="O130" s="0" t="n">
        <v>2320.4</v>
      </c>
      <c r="P130" s="0" t="n">
        <v>67</v>
      </c>
      <c r="Q130" s="0" t="n">
        <v>67.3</v>
      </c>
      <c r="R130" s="0" t="n">
        <v>67.6</v>
      </c>
      <c r="S130" s="0" t="n">
        <v>67.9</v>
      </c>
      <c r="T130" s="0" t="n">
        <v>68.2</v>
      </c>
      <c r="U130" s="0" t="n">
        <v>68.5</v>
      </c>
      <c r="V130" s="0" t="n">
        <v>68.8</v>
      </c>
      <c r="W130" s="0" t="n">
        <v>69.1</v>
      </c>
      <c r="X130" s="0" t="n">
        <v>69.4</v>
      </c>
      <c r="Y130" s="0" t="n">
        <v>69.7</v>
      </c>
      <c r="AD130" s="0" t="n">
        <v>1562.1</v>
      </c>
      <c r="AE130" s="0" t="n">
        <v>498</v>
      </c>
      <c r="AF130" s="0" t="n">
        <v>499.3</v>
      </c>
      <c r="AG130" s="0" t="n">
        <v>500.6</v>
      </c>
      <c r="AH130" s="0" t="n">
        <v>501.9</v>
      </c>
      <c r="AI130" s="0" t="n">
        <v>503.2</v>
      </c>
      <c r="AJ130" s="0" t="n">
        <v>504.5</v>
      </c>
      <c r="AK130" s="0" t="n">
        <v>505.8</v>
      </c>
      <c r="AL130" s="0" t="n">
        <v>507.1</v>
      </c>
      <c r="AM130" s="0" t="n">
        <v>508.4</v>
      </c>
      <c r="AN130" s="0" t="n">
        <v>509.7</v>
      </c>
      <c r="AO130" s="0" t="n">
        <v>12</v>
      </c>
    </row>
    <row r="131" customFormat="false" ht="15" hidden="false" customHeight="false" outlineLevel="0" collapsed="false">
      <c r="B131" s="0" t="n">
        <v>1907.2</v>
      </c>
      <c r="C131" s="0" t="n">
        <v>2795</v>
      </c>
      <c r="D131" s="0" t="n">
        <v>2798</v>
      </c>
      <c r="E131" s="0" t="n">
        <v>2801</v>
      </c>
      <c r="F131" s="0" t="n">
        <v>2804</v>
      </c>
      <c r="G131" s="0" t="n">
        <v>2807</v>
      </c>
      <c r="H131" s="0" t="n">
        <v>2811</v>
      </c>
      <c r="I131" s="0" t="n">
        <v>2814</v>
      </c>
      <c r="J131" s="0" t="n">
        <v>2817</v>
      </c>
      <c r="K131" s="0" t="n">
        <v>2820</v>
      </c>
      <c r="L131" s="0" t="n">
        <v>2823</v>
      </c>
      <c r="O131" s="0" t="n">
        <v>2320.5</v>
      </c>
      <c r="P131" s="0" t="n">
        <v>70</v>
      </c>
      <c r="Q131" s="0" t="n">
        <v>70.3</v>
      </c>
      <c r="R131" s="0" t="n">
        <v>70.6</v>
      </c>
      <c r="S131" s="0" t="n">
        <v>70.9</v>
      </c>
      <c r="T131" s="0" t="n">
        <v>71.2</v>
      </c>
      <c r="U131" s="0" t="n">
        <v>71.5</v>
      </c>
      <c r="V131" s="0" t="n">
        <v>71.8</v>
      </c>
      <c r="W131" s="0" t="n">
        <v>72.1</v>
      </c>
      <c r="X131" s="0" t="n">
        <v>72.4</v>
      </c>
      <c r="Y131" s="0" t="n">
        <v>72.7</v>
      </c>
      <c r="AD131" s="0" t="n">
        <v>1562.2</v>
      </c>
      <c r="AE131" s="0" t="n">
        <v>511</v>
      </c>
      <c r="AF131" s="0" t="n">
        <v>512.2</v>
      </c>
      <c r="AG131" s="0" t="n">
        <v>513.4</v>
      </c>
      <c r="AH131" s="0" t="n">
        <v>514.6</v>
      </c>
      <c r="AI131" s="0" t="n">
        <v>515.8</v>
      </c>
      <c r="AJ131" s="0" t="n">
        <v>517</v>
      </c>
      <c r="AK131" s="0" t="n">
        <v>518.2</v>
      </c>
      <c r="AL131" s="0" t="n">
        <v>519.4</v>
      </c>
      <c r="AM131" s="0" t="n">
        <v>520.6</v>
      </c>
      <c r="AN131" s="0" t="n">
        <v>521.8</v>
      </c>
      <c r="AO131" s="0" t="n">
        <v>13</v>
      </c>
    </row>
    <row r="132" customFormat="false" ht="15" hidden="false" customHeight="false" outlineLevel="0" collapsed="false">
      <c r="B132" s="0" t="n">
        <v>1907.3</v>
      </c>
      <c r="C132" s="0" t="n">
        <v>2826</v>
      </c>
      <c r="D132" s="0" t="n">
        <v>2830</v>
      </c>
      <c r="E132" s="0" t="n">
        <v>2833</v>
      </c>
      <c r="F132" s="0" t="n">
        <v>2837</v>
      </c>
      <c r="G132" s="0" t="n">
        <v>2841</v>
      </c>
      <c r="H132" s="0" t="n">
        <v>2845</v>
      </c>
      <c r="I132" s="0" t="n">
        <v>2848</v>
      </c>
      <c r="J132" s="0" t="n">
        <v>2852</v>
      </c>
      <c r="K132" s="0" t="n">
        <v>2856</v>
      </c>
      <c r="L132" s="0" t="n">
        <v>2859</v>
      </c>
      <c r="O132" s="0" t="n">
        <v>2320.6</v>
      </c>
      <c r="P132" s="0" t="n">
        <v>73</v>
      </c>
      <c r="Q132" s="0" t="n">
        <v>73.3</v>
      </c>
      <c r="R132" s="0" t="n">
        <v>73.6</v>
      </c>
      <c r="S132" s="0" t="n">
        <v>73.9</v>
      </c>
      <c r="T132" s="0" t="n">
        <v>74.2</v>
      </c>
      <c r="U132" s="0" t="n">
        <v>74.5</v>
      </c>
      <c r="V132" s="0" t="n">
        <v>74.8</v>
      </c>
      <c r="W132" s="0" t="n">
        <v>75.1</v>
      </c>
      <c r="X132" s="0" t="n">
        <v>75.4</v>
      </c>
      <c r="Y132" s="0" t="n">
        <v>75.7</v>
      </c>
      <c r="AD132" s="0" t="n">
        <v>1562.3</v>
      </c>
      <c r="AE132" s="0" t="n">
        <v>523</v>
      </c>
      <c r="AF132" s="0" t="n">
        <v>524.3</v>
      </c>
      <c r="AG132" s="0" t="n">
        <v>525.6</v>
      </c>
      <c r="AH132" s="0" t="n">
        <v>526.9</v>
      </c>
      <c r="AI132" s="0" t="n">
        <v>528.2</v>
      </c>
      <c r="AJ132" s="0" t="n">
        <v>529.5</v>
      </c>
      <c r="AK132" s="0" t="n">
        <v>530.8</v>
      </c>
      <c r="AL132" s="0" t="n">
        <v>532.1</v>
      </c>
      <c r="AM132" s="0" t="n">
        <v>533.4</v>
      </c>
      <c r="AN132" s="0" t="n">
        <v>534.7</v>
      </c>
      <c r="AO132" s="0" t="n">
        <v>12</v>
      </c>
    </row>
    <row r="133" customFormat="false" ht="15" hidden="false" customHeight="false" outlineLevel="0" collapsed="false">
      <c r="B133" s="0" t="n">
        <v>1907.4</v>
      </c>
      <c r="C133" s="0" t="n">
        <v>2863</v>
      </c>
      <c r="D133" s="0" t="n">
        <v>2867</v>
      </c>
      <c r="E133" s="0" t="n">
        <v>2871</v>
      </c>
      <c r="F133" s="0" t="n">
        <v>2875</v>
      </c>
      <c r="G133" s="0" t="n">
        <v>2879</v>
      </c>
      <c r="H133" s="0" t="n">
        <v>2883</v>
      </c>
      <c r="I133" s="0" t="n">
        <v>2887</v>
      </c>
      <c r="J133" s="0" t="n">
        <v>2891</v>
      </c>
      <c r="K133" s="0" t="n">
        <v>2895</v>
      </c>
      <c r="L133" s="0" t="n">
        <v>2899</v>
      </c>
      <c r="O133" s="0" t="n">
        <v>2320.7</v>
      </c>
      <c r="P133" s="0" t="n">
        <v>76</v>
      </c>
      <c r="Q133" s="0" t="n">
        <v>76.3</v>
      </c>
      <c r="R133" s="0" t="n">
        <v>76.6</v>
      </c>
      <c r="S133" s="0" t="n">
        <v>76.9</v>
      </c>
      <c r="T133" s="0" t="n">
        <v>77.2</v>
      </c>
      <c r="U133" s="0" t="n">
        <v>77.5</v>
      </c>
      <c r="V133" s="0" t="n">
        <v>77.8</v>
      </c>
      <c r="W133" s="0" t="n">
        <v>78.1</v>
      </c>
      <c r="X133" s="0" t="n">
        <v>78.4</v>
      </c>
      <c r="Y133" s="0" t="n">
        <v>78.7</v>
      </c>
      <c r="AD133" s="0" t="n">
        <v>1562.4</v>
      </c>
      <c r="AE133" s="0" t="n">
        <v>536</v>
      </c>
      <c r="AF133" s="0" t="n">
        <v>537.2</v>
      </c>
      <c r="AG133" s="0" t="n">
        <v>538.4</v>
      </c>
      <c r="AH133" s="0" t="n">
        <v>539.6</v>
      </c>
      <c r="AI133" s="0" t="n">
        <v>540.8</v>
      </c>
      <c r="AJ133" s="0" t="n">
        <v>542</v>
      </c>
      <c r="AK133" s="0" t="n">
        <v>543.2</v>
      </c>
      <c r="AL133" s="0" t="n">
        <v>544.4</v>
      </c>
      <c r="AM133" s="0" t="n">
        <v>545.6</v>
      </c>
      <c r="AN133" s="0" t="n">
        <v>546.8</v>
      </c>
      <c r="AO133" s="0" t="n">
        <v>13</v>
      </c>
    </row>
    <row r="134" customFormat="false" ht="15" hidden="false" customHeight="false" outlineLevel="0" collapsed="false">
      <c r="B134" s="0" t="n">
        <v>1907.5</v>
      </c>
      <c r="C134" s="0" t="n">
        <v>2903</v>
      </c>
      <c r="D134" s="0" t="n">
        <v>2907</v>
      </c>
      <c r="E134" s="0" t="n">
        <v>2911</v>
      </c>
      <c r="F134" s="0" t="n">
        <v>2914</v>
      </c>
      <c r="G134" s="0" t="n">
        <v>2918</v>
      </c>
      <c r="H134" s="0" t="n">
        <v>2922</v>
      </c>
      <c r="I134" s="0" t="n">
        <v>2926</v>
      </c>
      <c r="J134" s="0" t="n">
        <v>2930</v>
      </c>
      <c r="K134" s="0" t="n">
        <v>2933</v>
      </c>
      <c r="L134" s="0" t="n">
        <v>2937</v>
      </c>
      <c r="O134" s="0" t="n">
        <v>2320.8</v>
      </c>
      <c r="P134" s="0" t="n">
        <v>79</v>
      </c>
      <c r="Q134" s="0" t="n">
        <v>79.3</v>
      </c>
      <c r="R134" s="0" t="n">
        <v>79.6</v>
      </c>
      <c r="S134" s="0" t="n">
        <v>79.9</v>
      </c>
      <c r="T134" s="0" t="n">
        <v>80.2</v>
      </c>
      <c r="U134" s="0" t="n">
        <v>80.5</v>
      </c>
      <c r="V134" s="0" t="n">
        <v>80.8</v>
      </c>
      <c r="W134" s="0" t="n">
        <v>81.1</v>
      </c>
      <c r="X134" s="0" t="n">
        <v>81.4</v>
      </c>
      <c r="Y134" s="0" t="n">
        <v>81.7</v>
      </c>
      <c r="AD134" s="0" t="n">
        <v>1562.5</v>
      </c>
      <c r="AE134" s="0" t="n">
        <v>548</v>
      </c>
      <c r="AF134" s="0" t="n">
        <v>549.2</v>
      </c>
      <c r="AG134" s="0" t="n">
        <v>550.4</v>
      </c>
      <c r="AH134" s="0" t="n">
        <v>551.6</v>
      </c>
      <c r="AI134" s="0" t="n">
        <v>552.8</v>
      </c>
      <c r="AJ134" s="0" t="n">
        <v>554</v>
      </c>
      <c r="AK134" s="0" t="n">
        <v>555.2</v>
      </c>
      <c r="AL134" s="0" t="n">
        <v>556.4</v>
      </c>
      <c r="AM134" s="0" t="n">
        <v>557.6</v>
      </c>
      <c r="AN134" s="0" t="n">
        <v>558.8</v>
      </c>
      <c r="AO134" s="0" t="n">
        <v>12</v>
      </c>
    </row>
    <row r="135" customFormat="false" ht="15" hidden="false" customHeight="false" outlineLevel="0" collapsed="false">
      <c r="B135" s="0" t="n">
        <v>1907.6</v>
      </c>
      <c r="C135" s="0" t="n">
        <v>2941</v>
      </c>
      <c r="D135" s="0" t="n">
        <v>2945</v>
      </c>
      <c r="E135" s="0" t="n">
        <v>2948</v>
      </c>
      <c r="F135" s="0" t="n">
        <v>2952</v>
      </c>
      <c r="G135" s="0" t="n">
        <v>2955</v>
      </c>
      <c r="H135" s="0" t="n">
        <v>2959</v>
      </c>
      <c r="I135" s="0" t="n">
        <v>2962</v>
      </c>
      <c r="J135" s="0" t="n">
        <v>2966</v>
      </c>
      <c r="K135" s="0" t="n">
        <v>2969</v>
      </c>
      <c r="L135" s="0" t="n">
        <v>2973</v>
      </c>
      <c r="O135" s="0" t="n">
        <v>2320.9</v>
      </c>
      <c r="P135" s="0" t="n">
        <v>82</v>
      </c>
      <c r="Q135" s="0" t="n">
        <v>82.3</v>
      </c>
      <c r="R135" s="0" t="n">
        <v>82.6</v>
      </c>
      <c r="S135" s="0" t="n">
        <v>82.9</v>
      </c>
      <c r="T135" s="0" t="n">
        <v>83.2</v>
      </c>
      <c r="U135" s="0" t="n">
        <v>83.5</v>
      </c>
      <c r="V135" s="0" t="n">
        <v>83.8</v>
      </c>
      <c r="W135" s="0" t="n">
        <v>84.1</v>
      </c>
      <c r="X135" s="0" t="n">
        <v>84.4</v>
      </c>
      <c r="Y135" s="0" t="n">
        <v>84.7</v>
      </c>
      <c r="AD135" s="0" t="n">
        <v>1562.6</v>
      </c>
      <c r="AE135" s="0" t="n">
        <v>560</v>
      </c>
      <c r="AF135" s="0" t="n">
        <v>561.3</v>
      </c>
      <c r="AG135" s="0" t="n">
        <v>562.6</v>
      </c>
      <c r="AH135" s="0" t="n">
        <v>563.9</v>
      </c>
      <c r="AI135" s="0" t="n">
        <v>565.2</v>
      </c>
      <c r="AJ135" s="0" t="n">
        <v>566.5</v>
      </c>
      <c r="AK135" s="0" t="n">
        <v>567.8</v>
      </c>
      <c r="AL135" s="0" t="n">
        <v>569.1</v>
      </c>
      <c r="AM135" s="0" t="n">
        <v>570.4</v>
      </c>
      <c r="AN135" s="0" t="n">
        <v>571.7</v>
      </c>
      <c r="AO135" s="0" t="n">
        <v>12</v>
      </c>
    </row>
    <row r="136" customFormat="false" ht="15" hidden="false" customHeight="false" outlineLevel="0" collapsed="false">
      <c r="B136" s="0" t="n">
        <v>1907.7</v>
      </c>
      <c r="C136" s="0" t="n">
        <v>2976</v>
      </c>
      <c r="D136" s="0" t="n">
        <v>2979</v>
      </c>
      <c r="E136" s="0" t="n">
        <v>2982</v>
      </c>
      <c r="F136" s="0" t="n">
        <v>2985</v>
      </c>
      <c r="G136" s="0" t="n">
        <v>2988</v>
      </c>
      <c r="H136" s="0" t="n">
        <v>2991</v>
      </c>
      <c r="I136" s="0" t="n">
        <v>2994</v>
      </c>
      <c r="J136" s="0" t="n">
        <v>2997</v>
      </c>
      <c r="K136" s="0" t="n">
        <v>3000</v>
      </c>
      <c r="L136" s="0" t="n">
        <v>3003</v>
      </c>
      <c r="O136" s="0" t="n">
        <v>2321</v>
      </c>
      <c r="P136" s="0" t="n">
        <v>85</v>
      </c>
      <c r="Q136" s="0" t="n">
        <v>85.3</v>
      </c>
      <c r="R136" s="0" t="n">
        <v>85.6</v>
      </c>
      <c r="S136" s="0" t="n">
        <v>85.9</v>
      </c>
      <c r="T136" s="0" t="n">
        <v>86.2</v>
      </c>
      <c r="U136" s="0" t="n">
        <v>86.5</v>
      </c>
      <c r="V136" s="0" t="n">
        <v>86.8</v>
      </c>
      <c r="W136" s="0" t="n">
        <v>87.1</v>
      </c>
      <c r="X136" s="0" t="n">
        <v>87.4</v>
      </c>
      <c r="Y136" s="0" t="n">
        <v>87.7</v>
      </c>
      <c r="AD136" s="0" t="n">
        <v>1562.7</v>
      </c>
      <c r="AE136" s="0" t="n">
        <v>573</v>
      </c>
      <c r="AF136" s="0" t="n">
        <v>574.2</v>
      </c>
      <c r="AG136" s="0" t="n">
        <v>575.4</v>
      </c>
      <c r="AH136" s="0" t="n">
        <v>576.6</v>
      </c>
      <c r="AI136" s="0" t="n">
        <v>577.8</v>
      </c>
      <c r="AJ136" s="0" t="n">
        <v>579</v>
      </c>
      <c r="AK136" s="0" t="n">
        <v>580.2</v>
      </c>
      <c r="AL136" s="0" t="n">
        <v>581.4</v>
      </c>
      <c r="AM136" s="0" t="n">
        <v>582.6</v>
      </c>
      <c r="AN136" s="0" t="n">
        <v>583.8</v>
      </c>
      <c r="AO136" s="0" t="n">
        <v>13</v>
      </c>
    </row>
    <row r="137" customFormat="false" ht="15" hidden="false" customHeight="false" outlineLevel="0" collapsed="false">
      <c r="B137" s="0" t="n">
        <v>1907.8</v>
      </c>
      <c r="C137" s="0" t="n">
        <v>3006</v>
      </c>
      <c r="D137" s="0" t="n">
        <v>3009</v>
      </c>
      <c r="E137" s="0" t="n">
        <v>3011</v>
      </c>
      <c r="F137" s="0" t="n">
        <v>3014</v>
      </c>
      <c r="G137" s="0" t="n">
        <v>3016</v>
      </c>
      <c r="H137" s="0" t="n">
        <v>3019</v>
      </c>
      <c r="I137" s="0" t="n">
        <v>3022</v>
      </c>
      <c r="J137" s="0" t="n">
        <v>3024</v>
      </c>
      <c r="K137" s="0" t="n">
        <v>3027</v>
      </c>
      <c r="L137" s="0" t="n">
        <v>3029</v>
      </c>
      <c r="O137" s="0" t="n">
        <v>2321.1</v>
      </c>
      <c r="P137" s="0" t="n">
        <v>88</v>
      </c>
      <c r="Q137" s="0" t="n">
        <v>88.3</v>
      </c>
      <c r="R137" s="0" t="n">
        <v>88.6</v>
      </c>
      <c r="S137" s="0" t="n">
        <v>88.9</v>
      </c>
      <c r="T137" s="0" t="n">
        <v>89.2</v>
      </c>
      <c r="U137" s="0" t="n">
        <v>89.5</v>
      </c>
      <c r="V137" s="0" t="n">
        <v>89.8</v>
      </c>
      <c r="W137" s="0" t="n">
        <v>90.1</v>
      </c>
      <c r="X137" s="0" t="n">
        <v>90.4</v>
      </c>
      <c r="Y137" s="0" t="n">
        <v>90.7</v>
      </c>
      <c r="AD137" s="0" t="n">
        <v>1562.8</v>
      </c>
      <c r="AE137" s="0" t="n">
        <v>585</v>
      </c>
      <c r="AF137" s="0" t="n">
        <v>586.2</v>
      </c>
      <c r="AG137" s="0" t="n">
        <v>587.4</v>
      </c>
      <c r="AH137" s="0" t="n">
        <v>588.6</v>
      </c>
      <c r="AI137" s="0" t="n">
        <v>589.8</v>
      </c>
      <c r="AJ137" s="0" t="n">
        <v>591</v>
      </c>
      <c r="AK137" s="0" t="n">
        <v>592.2</v>
      </c>
      <c r="AL137" s="0" t="n">
        <v>593.4</v>
      </c>
      <c r="AM137" s="0" t="n">
        <v>594.6</v>
      </c>
      <c r="AN137" s="0" t="n">
        <v>595.8</v>
      </c>
      <c r="AO137" s="0" t="n">
        <v>12</v>
      </c>
    </row>
    <row r="138" customFormat="false" ht="15" hidden="false" customHeight="false" outlineLevel="0" collapsed="false">
      <c r="B138" s="0" t="n">
        <v>1907.9</v>
      </c>
      <c r="C138" s="0" t="n">
        <v>3032</v>
      </c>
      <c r="D138" s="0" t="n">
        <v>3037</v>
      </c>
      <c r="E138" s="0" t="n">
        <v>3042</v>
      </c>
      <c r="F138" s="0" t="n">
        <v>3047</v>
      </c>
      <c r="G138" s="0" t="n">
        <v>3052</v>
      </c>
      <c r="H138" s="0" t="n">
        <v>3058</v>
      </c>
      <c r="I138" s="0" t="n">
        <v>3063</v>
      </c>
      <c r="J138" s="0" t="n">
        <v>3068</v>
      </c>
      <c r="K138" s="0" t="n">
        <v>3073</v>
      </c>
      <c r="L138" s="0" t="n">
        <v>3078</v>
      </c>
      <c r="O138" s="0" t="n">
        <v>2321.2</v>
      </c>
      <c r="P138" s="0" t="n">
        <v>91</v>
      </c>
      <c r="Q138" s="0" t="n">
        <v>91.3</v>
      </c>
      <c r="R138" s="0" t="n">
        <v>91.6</v>
      </c>
      <c r="S138" s="0" t="n">
        <v>91.9</v>
      </c>
      <c r="T138" s="0" t="n">
        <v>92.2</v>
      </c>
      <c r="U138" s="0" t="n">
        <v>92.5</v>
      </c>
      <c r="V138" s="0" t="n">
        <v>92.8</v>
      </c>
      <c r="W138" s="0" t="n">
        <v>93.1</v>
      </c>
      <c r="X138" s="0" t="n">
        <v>93.4</v>
      </c>
      <c r="Y138" s="0" t="n">
        <v>93.7</v>
      </c>
      <c r="AD138" s="0" t="n">
        <v>1562.9</v>
      </c>
      <c r="AE138" s="0" t="n">
        <v>597</v>
      </c>
      <c r="AF138" s="0" t="n">
        <v>598.3</v>
      </c>
      <c r="AG138" s="0" t="n">
        <v>599.6</v>
      </c>
      <c r="AH138" s="0" t="n">
        <v>600.9</v>
      </c>
      <c r="AI138" s="0" t="n">
        <v>602.2</v>
      </c>
      <c r="AJ138" s="0" t="n">
        <v>603.5</v>
      </c>
      <c r="AK138" s="0" t="n">
        <v>604.8</v>
      </c>
      <c r="AL138" s="0" t="n">
        <v>606.1</v>
      </c>
      <c r="AM138" s="0" t="n">
        <v>607.4</v>
      </c>
      <c r="AN138" s="0" t="n">
        <v>608.7</v>
      </c>
      <c r="AO138" s="0" t="n">
        <v>12</v>
      </c>
    </row>
    <row r="139" customFormat="false" ht="15" hidden="false" customHeight="false" outlineLevel="0" collapsed="false">
      <c r="B139" s="0" t="n">
        <v>1908</v>
      </c>
      <c r="C139" s="0" t="n">
        <v>3058</v>
      </c>
      <c r="D139" s="0" t="n">
        <v>3085</v>
      </c>
      <c r="E139" s="0" t="n">
        <v>3088</v>
      </c>
      <c r="F139" s="0" t="n">
        <v>3090</v>
      </c>
      <c r="G139" s="0" t="n">
        <v>3092</v>
      </c>
      <c r="H139" s="0" t="n">
        <v>3095</v>
      </c>
      <c r="I139" s="0" t="n">
        <v>3097</v>
      </c>
      <c r="J139" s="0" t="n">
        <v>3099</v>
      </c>
      <c r="K139" s="0" t="n">
        <v>3101</v>
      </c>
      <c r="L139" s="0" t="n">
        <v>3104</v>
      </c>
      <c r="O139" s="0" t="n">
        <v>2321.3</v>
      </c>
      <c r="P139" s="0" t="n">
        <v>94</v>
      </c>
      <c r="Q139" s="0" t="n">
        <v>94.3</v>
      </c>
      <c r="R139" s="0" t="n">
        <v>94.6</v>
      </c>
      <c r="S139" s="0" t="n">
        <v>94.9</v>
      </c>
      <c r="T139" s="0" t="n">
        <v>95.2</v>
      </c>
      <c r="U139" s="0" t="n">
        <v>95.5</v>
      </c>
      <c r="V139" s="0" t="n">
        <v>95.8</v>
      </c>
      <c r="W139" s="0" t="n">
        <v>96.1</v>
      </c>
      <c r="X139" s="0" t="n">
        <v>96.4</v>
      </c>
      <c r="Y139" s="0" t="n">
        <v>96.7</v>
      </c>
      <c r="AD139" s="0" t="n">
        <v>1563</v>
      </c>
      <c r="AE139" s="0" t="n">
        <v>610</v>
      </c>
      <c r="AF139" s="0" t="n">
        <v>611.2</v>
      </c>
      <c r="AG139" s="0" t="n">
        <v>612.4</v>
      </c>
      <c r="AH139" s="0" t="n">
        <v>613.6</v>
      </c>
      <c r="AI139" s="0" t="n">
        <v>614.8</v>
      </c>
      <c r="AJ139" s="0" t="n">
        <v>616</v>
      </c>
      <c r="AK139" s="0" t="n">
        <v>617.2</v>
      </c>
      <c r="AL139" s="0" t="n">
        <v>618.4</v>
      </c>
      <c r="AM139" s="0" t="n">
        <v>619.6</v>
      </c>
      <c r="AN139" s="0" t="n">
        <v>620.8</v>
      </c>
      <c r="AO139" s="0" t="n">
        <v>13</v>
      </c>
    </row>
    <row r="140" customFormat="false" ht="15" hidden="false" customHeight="false" outlineLevel="0" collapsed="false">
      <c r="B140" s="0" t="n">
        <v>1908.1</v>
      </c>
      <c r="C140" s="0" t="n">
        <v>3083</v>
      </c>
      <c r="D140" s="0" t="n">
        <v>3108</v>
      </c>
      <c r="E140" s="0" t="n">
        <v>3110</v>
      </c>
      <c r="F140" s="0" t="n">
        <v>3113</v>
      </c>
      <c r="G140" s="0" t="n">
        <v>3115</v>
      </c>
      <c r="H140" s="0" t="n">
        <v>3117</v>
      </c>
      <c r="I140" s="0" t="n">
        <v>3119</v>
      </c>
      <c r="J140" s="0" t="n">
        <v>3121</v>
      </c>
      <c r="K140" s="0" t="n">
        <v>3124</v>
      </c>
      <c r="L140" s="0" t="n">
        <v>3126</v>
      </c>
      <c r="O140" s="0" t="n">
        <v>2321.4</v>
      </c>
      <c r="P140" s="0" t="n">
        <v>97</v>
      </c>
      <c r="Q140" s="0" t="n">
        <v>97.3</v>
      </c>
      <c r="R140" s="0" t="n">
        <v>97.6</v>
      </c>
      <c r="S140" s="0" t="n">
        <v>97.9</v>
      </c>
      <c r="T140" s="0" t="n">
        <v>98.2</v>
      </c>
      <c r="U140" s="0" t="n">
        <v>98.5</v>
      </c>
      <c r="V140" s="0" t="n">
        <v>98.8</v>
      </c>
      <c r="W140" s="0" t="n">
        <v>99.1</v>
      </c>
      <c r="X140" s="0" t="n">
        <v>99.4</v>
      </c>
      <c r="Y140" s="0" t="n">
        <v>99.7</v>
      </c>
      <c r="AD140" s="0" t="n">
        <v>1563.1</v>
      </c>
      <c r="AE140" s="0" t="n">
        <v>622</v>
      </c>
      <c r="AF140" s="0" t="n">
        <v>623.2</v>
      </c>
      <c r="AG140" s="0" t="n">
        <v>624.4</v>
      </c>
      <c r="AH140" s="0" t="n">
        <v>625.6</v>
      </c>
      <c r="AI140" s="0" t="n">
        <v>626.8</v>
      </c>
      <c r="AJ140" s="0" t="n">
        <v>628</v>
      </c>
      <c r="AK140" s="0" t="n">
        <v>629.2</v>
      </c>
      <c r="AL140" s="0" t="n">
        <v>630.4</v>
      </c>
      <c r="AM140" s="0" t="n">
        <v>631.6</v>
      </c>
      <c r="AN140" s="0" t="n">
        <v>632.8</v>
      </c>
      <c r="AO140" s="0" t="n">
        <v>12</v>
      </c>
    </row>
    <row r="141" customFormat="false" ht="15" hidden="false" customHeight="false" outlineLevel="0" collapsed="false">
      <c r="B141" s="0" t="n">
        <v>1908.2</v>
      </c>
      <c r="C141" s="0" t="n">
        <v>3106</v>
      </c>
      <c r="D141" s="0" t="n">
        <v>3130</v>
      </c>
      <c r="E141" s="0" t="n">
        <v>3132</v>
      </c>
      <c r="F141" s="0" t="n">
        <v>3134</v>
      </c>
      <c r="G141" s="0" t="n">
        <v>3136</v>
      </c>
      <c r="H141" s="0" t="n">
        <v>3138</v>
      </c>
      <c r="I141" s="0" t="n">
        <v>3140</v>
      </c>
      <c r="J141" s="0" t="n">
        <v>3142</v>
      </c>
      <c r="K141" s="0" t="n">
        <v>3144</v>
      </c>
      <c r="L141" s="0" t="n">
        <v>3146</v>
      </c>
      <c r="O141" s="0" t="n">
        <v>2321.5</v>
      </c>
      <c r="P141" s="0" t="n">
        <v>100</v>
      </c>
      <c r="Q141" s="0" t="n">
        <v>100.3</v>
      </c>
      <c r="R141" s="0" t="n">
        <v>100.6</v>
      </c>
      <c r="S141" s="0" t="n">
        <v>100.9</v>
      </c>
      <c r="T141" s="0" t="n">
        <v>101.2</v>
      </c>
      <c r="U141" s="0" t="n">
        <v>101.5</v>
      </c>
      <c r="V141" s="0" t="n">
        <v>101.8</v>
      </c>
      <c r="W141" s="0" t="n">
        <v>102.1</v>
      </c>
      <c r="X141" s="0" t="n">
        <v>102.4</v>
      </c>
      <c r="Y141" s="0" t="n">
        <v>102.7</v>
      </c>
      <c r="AD141" s="0" t="n">
        <v>1563.2</v>
      </c>
      <c r="AE141" s="0" t="n">
        <v>634</v>
      </c>
      <c r="AF141" s="0" t="n">
        <v>635.3</v>
      </c>
      <c r="AG141" s="0" t="n">
        <v>636.6</v>
      </c>
      <c r="AH141" s="0" t="n">
        <v>637.9</v>
      </c>
      <c r="AI141" s="0" t="n">
        <v>639.2</v>
      </c>
      <c r="AJ141" s="0" t="n">
        <v>640.5</v>
      </c>
      <c r="AK141" s="0" t="n">
        <v>641.8</v>
      </c>
      <c r="AL141" s="0" t="n">
        <v>643.1</v>
      </c>
      <c r="AM141" s="0" t="n">
        <v>644.4</v>
      </c>
      <c r="AN141" s="0" t="n">
        <v>645.7</v>
      </c>
      <c r="AO141" s="0" t="n">
        <v>12</v>
      </c>
    </row>
    <row r="142" customFormat="false" ht="15" hidden="false" customHeight="false" outlineLevel="0" collapsed="false">
      <c r="B142" s="0" t="n">
        <v>1908.3</v>
      </c>
      <c r="C142" s="0" t="n">
        <v>3128</v>
      </c>
      <c r="D142" s="0" t="n">
        <v>3150</v>
      </c>
      <c r="E142" s="0" t="n">
        <v>3153</v>
      </c>
      <c r="F142" s="0" t="n">
        <v>3155</v>
      </c>
      <c r="G142" s="0" t="n">
        <v>3157</v>
      </c>
      <c r="H142" s="0" t="n">
        <v>3160</v>
      </c>
      <c r="I142" s="0" t="n">
        <v>3162</v>
      </c>
      <c r="J142" s="0" t="n">
        <v>3164</v>
      </c>
      <c r="K142" s="0" t="n">
        <v>3166</v>
      </c>
      <c r="L142" s="0" t="n">
        <v>3169</v>
      </c>
      <c r="O142" s="0" t="n">
        <v>2321.6</v>
      </c>
      <c r="P142" s="0" t="n">
        <v>103</v>
      </c>
      <c r="Q142" s="0" t="n">
        <v>103.2</v>
      </c>
      <c r="R142" s="0" t="n">
        <v>103.4</v>
      </c>
      <c r="S142" s="0" t="n">
        <v>103.6</v>
      </c>
      <c r="T142" s="0" t="n">
        <v>103.8</v>
      </c>
      <c r="U142" s="0" t="n">
        <v>104</v>
      </c>
      <c r="V142" s="0" t="n">
        <v>104.2</v>
      </c>
      <c r="W142" s="0" t="n">
        <v>104.4</v>
      </c>
      <c r="X142" s="0" t="n">
        <v>104.6</v>
      </c>
      <c r="Y142" s="0" t="n">
        <v>104.8</v>
      </c>
      <c r="AD142" s="0" t="n">
        <v>1563.3</v>
      </c>
      <c r="AE142" s="0" t="n">
        <v>647</v>
      </c>
      <c r="AF142" s="0" t="n">
        <v>648.2</v>
      </c>
      <c r="AG142" s="0" t="n">
        <v>649.4</v>
      </c>
      <c r="AH142" s="0" t="n">
        <v>650.6</v>
      </c>
      <c r="AI142" s="0" t="n">
        <v>651.8</v>
      </c>
      <c r="AJ142" s="0" t="n">
        <v>653</v>
      </c>
      <c r="AK142" s="0" t="n">
        <v>654.2</v>
      </c>
      <c r="AL142" s="0" t="n">
        <v>655.4</v>
      </c>
      <c r="AM142" s="0" t="n">
        <v>656.6</v>
      </c>
      <c r="AN142" s="0" t="n">
        <v>657.8</v>
      </c>
      <c r="AO142" s="0" t="n">
        <v>13</v>
      </c>
    </row>
    <row r="143" customFormat="false" ht="15" hidden="false" customHeight="false" outlineLevel="0" collapsed="false">
      <c r="B143" s="0" t="n">
        <v>1908.4</v>
      </c>
      <c r="C143" s="0" t="n">
        <v>3148</v>
      </c>
      <c r="D143" s="0" t="n">
        <v>3173</v>
      </c>
      <c r="E143" s="0" t="n">
        <v>3175</v>
      </c>
      <c r="F143" s="0" t="n">
        <v>3178</v>
      </c>
      <c r="G143" s="0" t="n">
        <v>3180</v>
      </c>
      <c r="H143" s="0" t="n">
        <v>3182</v>
      </c>
      <c r="I143" s="0" t="n">
        <v>3184</v>
      </c>
      <c r="J143" s="0" t="n">
        <v>3186</v>
      </c>
      <c r="K143" s="0" t="n">
        <v>3189</v>
      </c>
      <c r="L143" s="0" t="n">
        <v>3191</v>
      </c>
      <c r="O143" s="0" t="n">
        <v>2321.7</v>
      </c>
      <c r="P143" s="0" t="n">
        <v>105</v>
      </c>
      <c r="Q143" s="0" t="n">
        <v>105.3</v>
      </c>
      <c r="R143" s="0" t="n">
        <v>105.6</v>
      </c>
      <c r="S143" s="0" t="n">
        <v>105.9</v>
      </c>
      <c r="T143" s="0" t="n">
        <v>106.2</v>
      </c>
      <c r="U143" s="0" t="n">
        <v>106.5</v>
      </c>
      <c r="V143" s="0" t="n">
        <v>106.8</v>
      </c>
      <c r="W143" s="0" t="n">
        <v>107.1</v>
      </c>
      <c r="X143" s="0" t="n">
        <v>107.4</v>
      </c>
      <c r="Y143" s="0" t="n">
        <v>107.7</v>
      </c>
      <c r="AD143" s="0" t="n">
        <v>1563.4</v>
      </c>
      <c r="AE143" s="0" t="n">
        <v>659</v>
      </c>
      <c r="AF143" s="0" t="n">
        <v>660.2</v>
      </c>
      <c r="AG143" s="0" t="n">
        <v>661.4</v>
      </c>
      <c r="AH143" s="0" t="n">
        <v>662.6</v>
      </c>
      <c r="AI143" s="0" t="n">
        <v>663.8</v>
      </c>
      <c r="AJ143" s="0" t="n">
        <v>665</v>
      </c>
      <c r="AK143" s="0" t="n">
        <v>666.2</v>
      </c>
      <c r="AL143" s="0" t="n">
        <v>667.4</v>
      </c>
      <c r="AM143" s="0" t="n">
        <v>668.6</v>
      </c>
      <c r="AN143" s="0" t="n">
        <v>669.8</v>
      </c>
      <c r="AO143" s="0" t="n">
        <v>12</v>
      </c>
    </row>
    <row r="144" customFormat="false" ht="15" hidden="false" customHeight="false" outlineLevel="0" collapsed="false">
      <c r="B144" s="0" t="n">
        <v>1908.5</v>
      </c>
      <c r="C144" s="0" t="n">
        <v>3171</v>
      </c>
      <c r="D144" s="0" t="n">
        <v>3195</v>
      </c>
      <c r="E144" s="0" t="n">
        <v>3197</v>
      </c>
      <c r="F144" s="0" t="n">
        <v>3199</v>
      </c>
      <c r="G144" s="0" t="n">
        <v>3201</v>
      </c>
      <c r="H144" s="0" t="n">
        <v>3203</v>
      </c>
      <c r="I144" s="0" t="n">
        <v>3205</v>
      </c>
      <c r="J144" s="0" t="n">
        <v>3207</v>
      </c>
      <c r="K144" s="0" t="n">
        <v>3209</v>
      </c>
      <c r="L144" s="0" t="n">
        <v>3211</v>
      </c>
      <c r="O144" s="0" t="n">
        <v>2321.8</v>
      </c>
      <c r="P144" s="0" t="n">
        <v>108</v>
      </c>
      <c r="Q144" s="0" t="n">
        <v>108.3</v>
      </c>
      <c r="R144" s="0" t="n">
        <v>108.6</v>
      </c>
      <c r="S144" s="0" t="n">
        <v>108.9</v>
      </c>
      <c r="T144" s="0" t="n">
        <v>109.2</v>
      </c>
      <c r="U144" s="0" t="n">
        <v>109.5</v>
      </c>
      <c r="V144" s="0" t="n">
        <v>109.8</v>
      </c>
      <c r="W144" s="0" t="n">
        <v>110.1</v>
      </c>
      <c r="X144" s="0" t="n">
        <v>110.4</v>
      </c>
      <c r="Y144" s="0" t="n">
        <v>110.7</v>
      </c>
      <c r="AD144" s="0" t="n">
        <v>1563.5</v>
      </c>
      <c r="AE144" s="0" t="n">
        <v>671</v>
      </c>
      <c r="AF144" s="0" t="n">
        <v>672.3</v>
      </c>
      <c r="AG144" s="0" t="n">
        <v>673.6</v>
      </c>
      <c r="AH144" s="0" t="n">
        <v>674.9</v>
      </c>
      <c r="AI144" s="0" t="n">
        <v>676.2</v>
      </c>
      <c r="AJ144" s="0" t="n">
        <v>677.5</v>
      </c>
      <c r="AK144" s="0" t="n">
        <v>678.8</v>
      </c>
      <c r="AL144" s="0" t="n">
        <v>680.1</v>
      </c>
      <c r="AM144" s="0" t="n">
        <v>681.4</v>
      </c>
      <c r="AN144" s="0" t="n">
        <v>682.7</v>
      </c>
      <c r="AO144" s="0" t="n">
        <v>12</v>
      </c>
    </row>
    <row r="145" customFormat="false" ht="15" hidden="false" customHeight="false" outlineLevel="0" collapsed="false">
      <c r="B145" s="0" t="n">
        <v>1908.6</v>
      </c>
      <c r="C145" s="0" t="n">
        <v>3193</v>
      </c>
      <c r="D145" s="0" t="n">
        <v>3215</v>
      </c>
      <c r="E145" s="0" t="n">
        <v>3217</v>
      </c>
      <c r="F145" s="0" t="n">
        <v>3219</v>
      </c>
      <c r="G145" s="0" t="n">
        <v>3221</v>
      </c>
      <c r="H145" s="0" t="n">
        <v>3224</v>
      </c>
      <c r="I145" s="0" t="n">
        <v>3226</v>
      </c>
      <c r="J145" s="0" t="n">
        <v>3228</v>
      </c>
      <c r="K145" s="0" t="n">
        <v>3230</v>
      </c>
      <c r="L145" s="0" t="n">
        <v>3232</v>
      </c>
      <c r="O145" s="0" t="n">
        <v>2321.9</v>
      </c>
      <c r="P145" s="0" t="n">
        <v>111</v>
      </c>
      <c r="Q145" s="0" t="n">
        <v>111.3</v>
      </c>
      <c r="R145" s="0" t="n">
        <v>111.6</v>
      </c>
      <c r="S145" s="0" t="n">
        <v>111.9</v>
      </c>
      <c r="T145" s="0" t="n">
        <v>112.2</v>
      </c>
      <c r="U145" s="0" t="n">
        <v>112.5</v>
      </c>
      <c r="V145" s="0" t="n">
        <v>112.8</v>
      </c>
      <c r="W145" s="0" t="n">
        <v>113.1</v>
      </c>
      <c r="X145" s="0" t="n">
        <v>113.4</v>
      </c>
      <c r="Y145" s="0" t="n">
        <v>113.7</v>
      </c>
      <c r="AD145" s="0" t="n">
        <v>1563.6</v>
      </c>
      <c r="AE145" s="0" t="n">
        <v>684</v>
      </c>
      <c r="AF145" s="0" t="n">
        <v>685.2</v>
      </c>
      <c r="AG145" s="0" t="n">
        <v>686.4</v>
      </c>
      <c r="AH145" s="0" t="n">
        <v>687.6</v>
      </c>
      <c r="AI145" s="0" t="n">
        <v>688.8</v>
      </c>
      <c r="AJ145" s="0" t="n">
        <v>690</v>
      </c>
      <c r="AK145" s="0" t="n">
        <v>691.2</v>
      </c>
      <c r="AL145" s="0" t="n">
        <v>692.4</v>
      </c>
      <c r="AM145" s="0" t="n">
        <v>693.6</v>
      </c>
      <c r="AN145" s="0" t="n">
        <v>694.8</v>
      </c>
      <c r="AO145" s="0" t="n">
        <v>13</v>
      </c>
    </row>
    <row r="146" customFormat="false" ht="15" hidden="false" customHeight="false" outlineLevel="0" collapsed="false">
      <c r="B146" s="0" t="n">
        <v>1908.7</v>
      </c>
      <c r="C146" s="0" t="n">
        <v>3213</v>
      </c>
      <c r="D146" s="0" t="n">
        <v>3236</v>
      </c>
      <c r="E146" s="0" t="n">
        <v>3238</v>
      </c>
      <c r="F146" s="0" t="n">
        <v>3240</v>
      </c>
      <c r="G146" s="0" t="n">
        <v>3242</v>
      </c>
      <c r="H146" s="0" t="n">
        <v>3245</v>
      </c>
      <c r="I146" s="0" t="n">
        <v>3247</v>
      </c>
      <c r="J146" s="0" t="n">
        <v>3249</v>
      </c>
      <c r="K146" s="0" t="n">
        <v>3251</v>
      </c>
      <c r="L146" s="0" t="n">
        <v>3253</v>
      </c>
      <c r="O146" s="0" t="n">
        <v>2322</v>
      </c>
      <c r="P146" s="0" t="n">
        <v>114</v>
      </c>
      <c r="Q146" s="0" t="n">
        <v>114.3</v>
      </c>
      <c r="R146" s="0" t="n">
        <v>114.6</v>
      </c>
      <c r="S146" s="0" t="n">
        <v>114.9</v>
      </c>
      <c r="T146" s="0" t="n">
        <v>115.2</v>
      </c>
      <c r="U146" s="0" t="n">
        <v>115.5</v>
      </c>
      <c r="V146" s="0" t="n">
        <v>115.8</v>
      </c>
      <c r="W146" s="0" t="n">
        <v>116.1</v>
      </c>
      <c r="X146" s="0" t="n">
        <v>116.4</v>
      </c>
      <c r="Y146" s="0" t="n">
        <v>116.7</v>
      </c>
      <c r="AD146" s="0" t="n">
        <v>1563.7</v>
      </c>
      <c r="AE146" s="0" t="n">
        <v>696</v>
      </c>
      <c r="AF146" s="0" t="n">
        <v>697.2</v>
      </c>
      <c r="AG146" s="0" t="n">
        <v>698.4</v>
      </c>
      <c r="AH146" s="0" t="n">
        <v>699.6</v>
      </c>
      <c r="AI146" s="0" t="n">
        <v>700.8</v>
      </c>
      <c r="AJ146" s="0" t="n">
        <v>702</v>
      </c>
      <c r="AK146" s="0" t="n">
        <v>703.2</v>
      </c>
      <c r="AL146" s="0" t="n">
        <v>704.4</v>
      </c>
      <c r="AM146" s="0" t="n">
        <v>705.6</v>
      </c>
      <c r="AN146" s="0" t="n">
        <v>706.8</v>
      </c>
      <c r="AO146" s="0" t="n">
        <v>12</v>
      </c>
    </row>
    <row r="147" customFormat="false" ht="15" hidden="false" customHeight="false" outlineLevel="0" collapsed="false">
      <c r="B147" s="0" t="n">
        <v>1908.8</v>
      </c>
      <c r="C147" s="0" t="n">
        <v>3234</v>
      </c>
      <c r="D147" s="0" t="n">
        <v>3257</v>
      </c>
      <c r="E147" s="0" t="n">
        <v>3259</v>
      </c>
      <c r="F147" s="0" t="n">
        <v>3261</v>
      </c>
      <c r="G147" s="0" t="n">
        <v>3263</v>
      </c>
      <c r="H147" s="0" t="n">
        <v>3266</v>
      </c>
      <c r="I147" s="0" t="n">
        <v>3268</v>
      </c>
      <c r="J147" s="0" t="n">
        <v>3270</v>
      </c>
      <c r="K147" s="0" t="n">
        <v>3272</v>
      </c>
      <c r="L147" s="0" t="n">
        <v>3274</v>
      </c>
      <c r="O147" s="0" t="n">
        <v>2322.1</v>
      </c>
      <c r="P147" s="0" t="n">
        <v>117</v>
      </c>
      <c r="Q147" s="0" t="n">
        <v>117.3</v>
      </c>
      <c r="R147" s="0" t="n">
        <v>117.6</v>
      </c>
      <c r="S147" s="0" t="n">
        <v>117.9</v>
      </c>
      <c r="T147" s="0" t="n">
        <v>118.2</v>
      </c>
      <c r="U147" s="0" t="n">
        <v>118.5</v>
      </c>
      <c r="V147" s="0" t="n">
        <v>118.8</v>
      </c>
      <c r="W147" s="0" t="n">
        <v>119.1</v>
      </c>
      <c r="X147" s="0" t="n">
        <v>119.4</v>
      </c>
      <c r="Y147" s="0" t="n">
        <v>119.7</v>
      </c>
      <c r="AD147" s="0" t="n">
        <v>1563.8</v>
      </c>
      <c r="AE147" s="0" t="n">
        <v>708</v>
      </c>
      <c r="AF147" s="0" t="n">
        <v>709.3</v>
      </c>
      <c r="AG147" s="0" t="n">
        <v>710.6</v>
      </c>
      <c r="AH147" s="0" t="n">
        <v>711.9</v>
      </c>
      <c r="AI147" s="0" t="n">
        <v>713.2</v>
      </c>
      <c r="AJ147" s="0" t="n">
        <v>714.5</v>
      </c>
      <c r="AK147" s="0" t="n">
        <v>715.8</v>
      </c>
      <c r="AL147" s="0" t="n">
        <v>717.1</v>
      </c>
      <c r="AM147" s="0" t="n">
        <v>718.4</v>
      </c>
      <c r="AN147" s="0" t="n">
        <v>719.7</v>
      </c>
      <c r="AO147" s="0" t="n">
        <v>12</v>
      </c>
    </row>
    <row r="148" customFormat="false" ht="15" hidden="false" customHeight="false" outlineLevel="0" collapsed="false">
      <c r="B148" s="0" t="n">
        <v>1908.9</v>
      </c>
      <c r="C148" s="0" t="n">
        <v>3255</v>
      </c>
      <c r="D148" s="0" t="n">
        <v>3278</v>
      </c>
      <c r="E148" s="0" t="n">
        <v>3280</v>
      </c>
      <c r="F148" s="0" t="n">
        <v>3282</v>
      </c>
      <c r="G148" s="0" t="n">
        <v>3284</v>
      </c>
      <c r="H148" s="0" t="n">
        <v>3286</v>
      </c>
      <c r="I148" s="0" t="n">
        <v>3288</v>
      </c>
      <c r="J148" s="0" t="n">
        <v>3290</v>
      </c>
      <c r="K148" s="0" t="n">
        <v>3292</v>
      </c>
      <c r="L148" s="0" t="n">
        <v>3294</v>
      </c>
      <c r="O148" s="0" t="n">
        <v>2322.2</v>
      </c>
      <c r="P148" s="0" t="n">
        <v>120</v>
      </c>
      <c r="Q148" s="0" t="n">
        <v>120.3</v>
      </c>
      <c r="R148" s="0" t="n">
        <v>120.6</v>
      </c>
      <c r="S148" s="0" t="n">
        <v>120.9</v>
      </c>
      <c r="T148" s="0" t="n">
        <v>121.2</v>
      </c>
      <c r="U148" s="0" t="n">
        <v>121.5</v>
      </c>
      <c r="V148" s="0" t="n">
        <v>121.8</v>
      </c>
      <c r="W148" s="0" t="n">
        <v>122.1</v>
      </c>
      <c r="X148" s="0" t="n">
        <v>122.4</v>
      </c>
      <c r="Y148" s="0" t="n">
        <v>122.7</v>
      </c>
      <c r="AD148" s="0" t="n">
        <v>1563.9</v>
      </c>
      <c r="AE148" s="0" t="n">
        <v>721</v>
      </c>
      <c r="AF148" s="0" t="n">
        <v>722.2</v>
      </c>
      <c r="AG148" s="0" t="n">
        <v>723.4</v>
      </c>
      <c r="AH148" s="0" t="n">
        <v>724.6</v>
      </c>
      <c r="AI148" s="0" t="n">
        <v>725.8</v>
      </c>
      <c r="AJ148" s="0" t="n">
        <v>727</v>
      </c>
      <c r="AK148" s="0" t="n">
        <v>728.2</v>
      </c>
      <c r="AL148" s="0" t="n">
        <v>729.4</v>
      </c>
      <c r="AM148" s="0" t="n">
        <v>730.6</v>
      </c>
      <c r="AN148" s="0" t="n">
        <v>731.8</v>
      </c>
      <c r="AO148" s="0" t="n">
        <v>13</v>
      </c>
    </row>
    <row r="149" customFormat="false" ht="15" hidden="false" customHeight="false" outlineLevel="0" collapsed="false">
      <c r="B149" s="0" t="n">
        <v>1909</v>
      </c>
      <c r="C149" s="0" t="n">
        <v>3276</v>
      </c>
      <c r="D149" s="0" t="n">
        <v>3298</v>
      </c>
      <c r="E149" s="0" t="n">
        <v>3300</v>
      </c>
      <c r="F149" s="0" t="n">
        <v>3302</v>
      </c>
      <c r="G149" s="0" t="n">
        <v>3304</v>
      </c>
      <c r="H149" s="0" t="n">
        <v>3307</v>
      </c>
      <c r="I149" s="0" t="n">
        <v>3309</v>
      </c>
      <c r="J149" s="0" t="n">
        <v>3311</v>
      </c>
      <c r="K149" s="0" t="n">
        <v>3313</v>
      </c>
      <c r="L149" s="0" t="n">
        <v>3315</v>
      </c>
      <c r="O149" s="0" t="n">
        <v>2322.3</v>
      </c>
      <c r="P149" s="0" t="n">
        <v>123</v>
      </c>
      <c r="Q149" s="0" t="n">
        <v>123.3</v>
      </c>
      <c r="R149" s="0" t="n">
        <v>123.6</v>
      </c>
      <c r="S149" s="0" t="n">
        <v>123.9</v>
      </c>
      <c r="T149" s="0" t="n">
        <v>124.2</v>
      </c>
      <c r="U149" s="0" t="n">
        <v>124.5</v>
      </c>
      <c r="V149" s="0" t="n">
        <v>124.8</v>
      </c>
      <c r="W149" s="0" t="n">
        <v>125.1</v>
      </c>
      <c r="X149" s="0" t="n">
        <v>125.4</v>
      </c>
      <c r="Y149" s="0" t="n">
        <v>125.7</v>
      </c>
      <c r="AD149" s="0" t="n">
        <v>1564</v>
      </c>
      <c r="AE149" s="0" t="n">
        <v>733</v>
      </c>
      <c r="AF149" s="0" t="n">
        <v>734.3</v>
      </c>
      <c r="AG149" s="0" t="n">
        <v>735.6</v>
      </c>
      <c r="AH149" s="0" t="n">
        <v>736.9</v>
      </c>
      <c r="AI149" s="0" t="n">
        <v>738.2</v>
      </c>
      <c r="AJ149" s="0" t="n">
        <v>739.5</v>
      </c>
      <c r="AK149" s="0" t="n">
        <v>740.8</v>
      </c>
      <c r="AL149" s="0" t="n">
        <v>742.1</v>
      </c>
      <c r="AM149" s="0" t="n">
        <v>743.4</v>
      </c>
      <c r="AN149" s="0" t="n">
        <v>744.7</v>
      </c>
      <c r="AO149" s="0" t="n">
        <v>12</v>
      </c>
    </row>
    <row r="150" customFormat="false" ht="15" hidden="false" customHeight="false" outlineLevel="0" collapsed="false">
      <c r="B150" s="0" t="n">
        <v>1909.1</v>
      </c>
      <c r="C150" s="0" t="n">
        <v>3296</v>
      </c>
      <c r="D150" s="0" t="n">
        <v>3319</v>
      </c>
      <c r="E150" s="0" t="n">
        <v>3321</v>
      </c>
      <c r="F150" s="0" t="n">
        <v>3323</v>
      </c>
      <c r="G150" s="0" t="n">
        <v>3325</v>
      </c>
      <c r="H150" s="0" t="n">
        <v>3328</v>
      </c>
      <c r="I150" s="0" t="n">
        <v>3330</v>
      </c>
      <c r="J150" s="0" t="n">
        <v>3332</v>
      </c>
      <c r="K150" s="0" t="n">
        <v>3334</v>
      </c>
      <c r="L150" s="0" t="n">
        <v>3336</v>
      </c>
      <c r="O150" s="0" t="n">
        <v>2322.4</v>
      </c>
      <c r="P150" s="0" t="n">
        <v>126</v>
      </c>
      <c r="Q150" s="0" t="n">
        <v>126.3</v>
      </c>
      <c r="R150" s="0" t="n">
        <v>126.6</v>
      </c>
      <c r="S150" s="0" t="n">
        <v>126.9</v>
      </c>
      <c r="T150" s="0" t="n">
        <v>127.2</v>
      </c>
      <c r="U150" s="0" t="n">
        <v>127.5</v>
      </c>
      <c r="V150" s="0" t="n">
        <v>127.8</v>
      </c>
      <c r="W150" s="0" t="n">
        <v>128.1</v>
      </c>
      <c r="X150" s="0" t="n">
        <v>128.4</v>
      </c>
      <c r="Y150" s="0" t="n">
        <v>128.7</v>
      </c>
      <c r="AD150" s="0" t="n">
        <v>1564.1</v>
      </c>
      <c r="AE150" s="0" t="n">
        <v>746</v>
      </c>
      <c r="AF150" s="0" t="n">
        <v>747.3</v>
      </c>
      <c r="AG150" s="0" t="n">
        <v>748.6</v>
      </c>
      <c r="AH150" s="0" t="n">
        <v>749.9</v>
      </c>
      <c r="AI150" s="0" t="n">
        <v>751.2</v>
      </c>
      <c r="AJ150" s="0" t="n">
        <v>752.5</v>
      </c>
      <c r="AK150" s="0" t="n">
        <v>753.8</v>
      </c>
      <c r="AL150" s="0" t="n">
        <v>755.1</v>
      </c>
      <c r="AM150" s="0" t="n">
        <v>756.4</v>
      </c>
      <c r="AN150" s="0" t="n">
        <v>757.7</v>
      </c>
      <c r="AO150" s="0" t="n">
        <v>13</v>
      </c>
    </row>
    <row r="151" customFormat="false" ht="15" hidden="false" customHeight="false" outlineLevel="0" collapsed="false">
      <c r="B151" s="0" t="n">
        <v>1909.2</v>
      </c>
      <c r="C151" s="0" t="n">
        <v>3317</v>
      </c>
      <c r="D151" s="0" t="n">
        <v>3340</v>
      </c>
      <c r="E151" s="0" t="n">
        <v>3342</v>
      </c>
      <c r="F151" s="0" t="n">
        <v>3344</v>
      </c>
      <c r="G151" s="0" t="n">
        <v>3346</v>
      </c>
      <c r="H151" s="0" t="n">
        <v>3348</v>
      </c>
      <c r="I151" s="0" t="n">
        <v>3349</v>
      </c>
      <c r="J151" s="0" t="n">
        <v>3351</v>
      </c>
      <c r="K151" s="0" t="n">
        <v>3353</v>
      </c>
      <c r="L151" s="0" t="n">
        <v>3355</v>
      </c>
      <c r="O151" s="0" t="n">
        <v>2322.5</v>
      </c>
      <c r="P151" s="0" t="n">
        <v>129</v>
      </c>
      <c r="Q151" s="0" t="n">
        <v>129.3</v>
      </c>
      <c r="R151" s="0" t="n">
        <v>129.6</v>
      </c>
      <c r="S151" s="0" t="n">
        <v>129.9</v>
      </c>
      <c r="T151" s="0" t="n">
        <v>130.2</v>
      </c>
      <c r="U151" s="0" t="n">
        <v>130.5</v>
      </c>
      <c r="V151" s="0" t="n">
        <v>130.8</v>
      </c>
      <c r="W151" s="0" t="n">
        <v>131.1</v>
      </c>
      <c r="X151" s="0" t="n">
        <v>131.4</v>
      </c>
      <c r="Y151" s="0" t="n">
        <v>131.7</v>
      </c>
      <c r="AD151" s="0" t="n">
        <v>1564.2</v>
      </c>
      <c r="AE151" s="0" t="n">
        <v>759</v>
      </c>
      <c r="AF151" s="0" t="n">
        <v>760.3</v>
      </c>
      <c r="AG151" s="0" t="n">
        <v>761.6</v>
      </c>
      <c r="AH151" s="0" t="n">
        <v>762.9</v>
      </c>
      <c r="AI151" s="0" t="n">
        <v>764.2</v>
      </c>
      <c r="AJ151" s="0" t="n">
        <v>765.5</v>
      </c>
      <c r="AK151" s="0" t="n">
        <v>766.8</v>
      </c>
      <c r="AL151" s="0" t="n">
        <v>768.1</v>
      </c>
      <c r="AM151" s="0" t="n">
        <v>769.4</v>
      </c>
      <c r="AN151" s="0" t="n">
        <v>770.7</v>
      </c>
      <c r="AO151" s="0" t="n">
        <v>13</v>
      </c>
    </row>
    <row r="152" customFormat="false" ht="15" hidden="false" customHeight="false" outlineLevel="0" collapsed="false">
      <c r="B152" s="0" t="n">
        <v>1909.3</v>
      </c>
      <c r="C152" s="0" t="n">
        <v>3338</v>
      </c>
      <c r="D152" s="0" t="n">
        <v>3359</v>
      </c>
      <c r="E152" s="0" t="n">
        <v>3361</v>
      </c>
      <c r="F152" s="0" t="n">
        <v>3363</v>
      </c>
      <c r="G152" s="0" t="n">
        <v>3365</v>
      </c>
      <c r="H152" s="0" t="n">
        <v>3367</v>
      </c>
      <c r="I152" s="0" t="n">
        <v>3369</v>
      </c>
      <c r="J152" s="0" t="n">
        <v>3371</v>
      </c>
      <c r="K152" s="0" t="n">
        <v>3373</v>
      </c>
      <c r="L152" s="0" t="n">
        <v>3375</v>
      </c>
      <c r="O152" s="0" t="n">
        <v>2322.6</v>
      </c>
      <c r="P152" s="0" t="n">
        <v>132</v>
      </c>
      <c r="Q152" s="0" t="n">
        <v>132.3</v>
      </c>
      <c r="R152" s="0" t="n">
        <v>132.6</v>
      </c>
      <c r="S152" s="0" t="n">
        <v>132.9</v>
      </c>
      <c r="T152" s="0" t="n">
        <v>133.2</v>
      </c>
      <c r="U152" s="0" t="n">
        <v>133.5</v>
      </c>
      <c r="V152" s="0" t="n">
        <v>133.8</v>
      </c>
      <c r="W152" s="0" t="n">
        <v>134.1</v>
      </c>
      <c r="X152" s="0" t="n">
        <v>134.4</v>
      </c>
      <c r="Y152" s="0" t="n">
        <v>134.7</v>
      </c>
      <c r="AD152" s="0" t="n">
        <v>1564.3</v>
      </c>
      <c r="AE152" s="0" t="n">
        <v>772</v>
      </c>
      <c r="AF152" s="0" t="n">
        <v>773.3</v>
      </c>
      <c r="AG152" s="0" t="n">
        <v>774.6</v>
      </c>
      <c r="AH152" s="0" t="n">
        <v>775.9</v>
      </c>
      <c r="AI152" s="0" t="n">
        <v>777.2</v>
      </c>
      <c r="AJ152" s="0" t="n">
        <v>778.5</v>
      </c>
      <c r="AK152" s="0" t="n">
        <v>779.8</v>
      </c>
      <c r="AL152" s="0" t="n">
        <v>781.1</v>
      </c>
      <c r="AM152" s="0" t="n">
        <v>782.4</v>
      </c>
      <c r="AN152" s="0" t="n">
        <v>783.7</v>
      </c>
      <c r="AO152" s="0" t="n">
        <v>13</v>
      </c>
    </row>
    <row r="153" customFormat="false" ht="15" hidden="false" customHeight="false" outlineLevel="0" collapsed="false">
      <c r="B153" s="0" t="n">
        <v>1909.4</v>
      </c>
      <c r="C153" s="0" t="n">
        <v>3357</v>
      </c>
      <c r="D153" s="0" t="n">
        <v>3379</v>
      </c>
      <c r="E153" s="0" t="n">
        <v>3381</v>
      </c>
      <c r="F153" s="0" t="n">
        <v>3383</v>
      </c>
      <c r="G153" s="0" t="n">
        <v>3385</v>
      </c>
      <c r="H153" s="0" t="n">
        <v>3387</v>
      </c>
      <c r="I153" s="0" t="n">
        <v>3388</v>
      </c>
      <c r="J153" s="0" t="n">
        <v>3390</v>
      </c>
      <c r="K153" s="0" t="n">
        <v>3392</v>
      </c>
      <c r="L153" s="0" t="n">
        <v>3394</v>
      </c>
      <c r="O153" s="0" t="n">
        <v>2322.7</v>
      </c>
      <c r="P153" s="0" t="n">
        <v>135</v>
      </c>
      <c r="Q153" s="0" t="n">
        <v>135.3</v>
      </c>
      <c r="R153" s="0" t="n">
        <v>135.6</v>
      </c>
      <c r="S153" s="0" t="n">
        <v>135.9</v>
      </c>
      <c r="T153" s="0" t="n">
        <v>136.2</v>
      </c>
      <c r="U153" s="0" t="n">
        <v>136.5</v>
      </c>
      <c r="V153" s="0" t="n">
        <v>136.8</v>
      </c>
      <c r="W153" s="0" t="n">
        <v>137.1</v>
      </c>
      <c r="X153" s="0" t="n">
        <v>137.4</v>
      </c>
      <c r="Y153" s="0" t="n">
        <v>137.7</v>
      </c>
      <c r="AD153" s="0" t="n">
        <v>1564.4</v>
      </c>
      <c r="AE153" s="0" t="n">
        <v>785</v>
      </c>
      <c r="AF153" s="0" t="n">
        <v>786.3</v>
      </c>
      <c r="AG153" s="0" t="n">
        <v>787.6</v>
      </c>
      <c r="AH153" s="0" t="n">
        <v>788.9</v>
      </c>
      <c r="AI153" s="0" t="n">
        <v>790.2</v>
      </c>
      <c r="AJ153" s="0" t="n">
        <v>791.5</v>
      </c>
      <c r="AK153" s="0" t="n">
        <v>792.8</v>
      </c>
      <c r="AL153" s="0" t="n">
        <v>794.1</v>
      </c>
      <c r="AM153" s="0" t="n">
        <v>795.4</v>
      </c>
      <c r="AN153" s="0" t="n">
        <v>796.7</v>
      </c>
      <c r="AO153" s="0" t="n">
        <v>13</v>
      </c>
    </row>
    <row r="154" customFormat="false" ht="15" hidden="false" customHeight="false" outlineLevel="0" collapsed="false">
      <c r="B154" s="0" t="n">
        <v>1909.5</v>
      </c>
      <c r="C154" s="0" t="n">
        <v>3377</v>
      </c>
      <c r="D154" s="0" t="n">
        <v>3398</v>
      </c>
      <c r="E154" s="0" t="n">
        <v>3400</v>
      </c>
      <c r="F154" s="0" t="n">
        <v>3402</v>
      </c>
      <c r="G154" s="0" t="n">
        <v>3404</v>
      </c>
      <c r="H154" s="0" t="n">
        <v>3407</v>
      </c>
      <c r="I154" s="0" t="n">
        <v>3409</v>
      </c>
      <c r="J154" s="0" t="n">
        <v>3411</v>
      </c>
      <c r="K154" s="0" t="n">
        <v>3413</v>
      </c>
      <c r="L154" s="0" t="n">
        <v>3415</v>
      </c>
      <c r="O154" s="0" t="n">
        <v>2322.8</v>
      </c>
      <c r="P154" s="0" t="n">
        <v>138</v>
      </c>
      <c r="Q154" s="0" t="n">
        <v>138.3</v>
      </c>
      <c r="R154" s="0" t="n">
        <v>138.6</v>
      </c>
      <c r="S154" s="0" t="n">
        <v>138.9</v>
      </c>
      <c r="T154" s="0" t="n">
        <v>139.2</v>
      </c>
      <c r="U154" s="0" t="n">
        <v>139.5</v>
      </c>
      <c r="V154" s="0" t="n">
        <v>139.8</v>
      </c>
      <c r="W154" s="0" t="n">
        <v>140.1</v>
      </c>
      <c r="X154" s="0" t="n">
        <v>140.4</v>
      </c>
      <c r="Y154" s="0" t="n">
        <v>140.7</v>
      </c>
      <c r="AD154" s="0" t="n">
        <v>1564.5</v>
      </c>
      <c r="AE154" s="0" t="n">
        <v>798</v>
      </c>
      <c r="AF154" s="0" t="n">
        <v>799.3</v>
      </c>
      <c r="AG154" s="0" t="n">
        <v>800.6</v>
      </c>
      <c r="AH154" s="0" t="n">
        <v>801.9</v>
      </c>
      <c r="AI154" s="0" t="n">
        <v>803.2</v>
      </c>
      <c r="AJ154" s="0" t="n">
        <v>804.5</v>
      </c>
      <c r="AK154" s="0" t="n">
        <v>805.8</v>
      </c>
      <c r="AL154" s="0" t="n">
        <v>807.1</v>
      </c>
      <c r="AM154" s="0" t="n">
        <v>808.4</v>
      </c>
      <c r="AN154" s="0" t="n">
        <v>809.7</v>
      </c>
      <c r="AO154" s="0" t="n">
        <v>13</v>
      </c>
    </row>
    <row r="155" customFormat="false" ht="15" hidden="false" customHeight="false" outlineLevel="0" collapsed="false">
      <c r="B155" s="0" t="n">
        <v>1909.6</v>
      </c>
      <c r="C155" s="0" t="n">
        <v>3396</v>
      </c>
      <c r="D155" s="0" t="n">
        <v>3419</v>
      </c>
      <c r="E155" s="0" t="n">
        <v>3421</v>
      </c>
      <c r="F155" s="0" t="n">
        <v>3423</v>
      </c>
      <c r="G155" s="0" t="n">
        <v>3425</v>
      </c>
      <c r="H155" s="0" t="n">
        <v>3428</v>
      </c>
      <c r="I155" s="0" t="n">
        <v>3430</v>
      </c>
      <c r="J155" s="0" t="n">
        <v>3432</v>
      </c>
      <c r="K155" s="0" t="n">
        <v>3434</v>
      </c>
      <c r="L155" s="0" t="n">
        <v>3436</v>
      </c>
      <c r="O155" s="0" t="n">
        <v>2322.9</v>
      </c>
      <c r="P155" s="0" t="n">
        <v>141</v>
      </c>
      <c r="Q155" s="0" t="n">
        <v>141.3</v>
      </c>
      <c r="R155" s="0" t="n">
        <v>141.6</v>
      </c>
      <c r="S155" s="0" t="n">
        <v>141.9</v>
      </c>
      <c r="T155" s="0" t="n">
        <v>142.2</v>
      </c>
      <c r="U155" s="0" t="n">
        <v>142.5</v>
      </c>
      <c r="V155" s="0" t="n">
        <v>142.8</v>
      </c>
      <c r="W155" s="0" t="n">
        <v>143.1</v>
      </c>
      <c r="X155" s="0" t="n">
        <v>143.4</v>
      </c>
      <c r="Y155" s="0" t="n">
        <v>143.7</v>
      </c>
      <c r="AD155" s="0" t="n">
        <v>1564.6</v>
      </c>
      <c r="AE155" s="0" t="n">
        <v>811</v>
      </c>
      <c r="AF155" s="0" t="n">
        <v>812.3</v>
      </c>
      <c r="AG155" s="0" t="n">
        <v>813.6</v>
      </c>
      <c r="AH155" s="0" t="n">
        <v>814.9</v>
      </c>
      <c r="AI155" s="0" t="n">
        <v>816.2</v>
      </c>
      <c r="AJ155" s="0" t="n">
        <v>817.5</v>
      </c>
      <c r="AK155" s="0" t="n">
        <v>818.8</v>
      </c>
      <c r="AL155" s="0" t="n">
        <v>820.1</v>
      </c>
      <c r="AM155" s="0" t="n">
        <v>821.4</v>
      </c>
      <c r="AN155" s="0" t="n">
        <v>822.7</v>
      </c>
      <c r="AO155" s="0" t="n">
        <v>13</v>
      </c>
    </row>
    <row r="156" customFormat="false" ht="15" hidden="false" customHeight="false" outlineLevel="0" collapsed="false">
      <c r="B156" s="0" t="n">
        <v>1909.7</v>
      </c>
      <c r="C156" s="0" t="n">
        <v>3417</v>
      </c>
      <c r="D156" s="0" t="n">
        <v>3440</v>
      </c>
      <c r="E156" s="0" t="n">
        <v>3443</v>
      </c>
      <c r="F156" s="0" t="n">
        <v>3445</v>
      </c>
      <c r="G156" s="0" t="n">
        <v>3447</v>
      </c>
      <c r="H156" s="0" t="n">
        <v>3450</v>
      </c>
      <c r="I156" s="0" t="n">
        <v>3452</v>
      </c>
      <c r="J156" s="0" t="n">
        <v>3454</v>
      </c>
      <c r="K156" s="0" t="n">
        <v>3456</v>
      </c>
      <c r="L156" s="0" t="n">
        <v>3459</v>
      </c>
      <c r="O156" s="0" t="n">
        <v>2323</v>
      </c>
      <c r="P156" s="0" t="n">
        <v>144</v>
      </c>
      <c r="Q156" s="0" t="n">
        <v>144.3</v>
      </c>
      <c r="R156" s="0" t="n">
        <v>144.6</v>
      </c>
      <c r="S156" s="0" t="n">
        <v>144.9</v>
      </c>
      <c r="T156" s="0" t="n">
        <v>145.2</v>
      </c>
      <c r="U156" s="0" t="n">
        <v>145.5</v>
      </c>
      <c r="V156" s="0" t="n">
        <v>145.8</v>
      </c>
      <c r="W156" s="0" t="n">
        <v>146.1</v>
      </c>
      <c r="X156" s="0" t="n">
        <v>146.4</v>
      </c>
      <c r="Y156" s="0" t="n">
        <v>146.7</v>
      </c>
      <c r="AD156" s="0" t="n">
        <v>1564.7</v>
      </c>
      <c r="AE156" s="0" t="n">
        <v>824</v>
      </c>
      <c r="AF156" s="0" t="n">
        <v>825.4</v>
      </c>
      <c r="AG156" s="0" t="n">
        <v>826.8</v>
      </c>
      <c r="AH156" s="0" t="n">
        <v>828.2</v>
      </c>
      <c r="AI156" s="0" t="n">
        <v>829.6</v>
      </c>
      <c r="AJ156" s="0" t="n">
        <v>831</v>
      </c>
      <c r="AK156" s="0" t="n">
        <v>832.4</v>
      </c>
      <c r="AL156" s="0" t="n">
        <v>833.8</v>
      </c>
      <c r="AM156" s="0" t="n">
        <v>835.2</v>
      </c>
      <c r="AN156" s="0" t="n">
        <v>836.6</v>
      </c>
      <c r="AO156" s="0" t="n">
        <v>13</v>
      </c>
    </row>
    <row r="157" customFormat="false" ht="15" hidden="false" customHeight="false" outlineLevel="0" collapsed="false">
      <c r="B157" s="0" t="n">
        <v>1909.8</v>
      </c>
      <c r="C157" s="0" t="n">
        <v>3438</v>
      </c>
      <c r="D157" s="0" t="n">
        <v>3464</v>
      </c>
      <c r="E157" s="0" t="n">
        <v>3466</v>
      </c>
      <c r="F157" s="0" t="n">
        <v>3469</v>
      </c>
      <c r="G157" s="0" t="n">
        <v>3471</v>
      </c>
      <c r="H157" s="0" t="n">
        <v>3474</v>
      </c>
      <c r="I157" s="0" t="n">
        <v>3477</v>
      </c>
      <c r="J157" s="0" t="n">
        <v>3479</v>
      </c>
      <c r="K157" s="0" t="n">
        <v>3482</v>
      </c>
      <c r="L157" s="0" t="n">
        <v>3484</v>
      </c>
      <c r="O157" s="0" t="n">
        <v>2323.1</v>
      </c>
      <c r="P157" s="0" t="n">
        <v>147</v>
      </c>
      <c r="Q157" s="0" t="n">
        <v>147.3</v>
      </c>
      <c r="R157" s="0" t="n">
        <v>147.6</v>
      </c>
      <c r="S157" s="0" t="n">
        <v>147.9</v>
      </c>
      <c r="T157" s="0" t="n">
        <v>148.2</v>
      </c>
      <c r="U157" s="0" t="n">
        <v>148.5</v>
      </c>
      <c r="V157" s="0" t="n">
        <v>148.8</v>
      </c>
      <c r="W157" s="0" t="n">
        <v>149.1</v>
      </c>
      <c r="X157" s="0" t="n">
        <v>149.4</v>
      </c>
      <c r="Y157" s="0" t="n">
        <v>149.7</v>
      </c>
      <c r="AD157" s="0" t="n">
        <v>1564.8</v>
      </c>
      <c r="AE157" s="0" t="n">
        <v>838</v>
      </c>
      <c r="AF157" s="0" t="n">
        <v>839.3</v>
      </c>
      <c r="AG157" s="0" t="n">
        <v>840.6</v>
      </c>
      <c r="AH157" s="0" t="n">
        <v>841.9</v>
      </c>
      <c r="AI157" s="0" t="n">
        <v>843.2</v>
      </c>
      <c r="AJ157" s="0" t="n">
        <v>844.5</v>
      </c>
      <c r="AK157" s="0" t="n">
        <v>845.8</v>
      </c>
      <c r="AL157" s="0" t="n">
        <v>847.1</v>
      </c>
      <c r="AM157" s="0" t="n">
        <v>848.4</v>
      </c>
      <c r="AN157" s="0" t="n">
        <v>849.7</v>
      </c>
      <c r="AO157" s="0" t="n">
        <v>14</v>
      </c>
    </row>
    <row r="158" customFormat="false" ht="15" hidden="false" customHeight="false" outlineLevel="0" collapsed="false">
      <c r="B158" s="0" t="n">
        <v>1909.9</v>
      </c>
      <c r="C158" s="0" t="n">
        <v>3461</v>
      </c>
      <c r="D158" s="0" t="n">
        <v>3489</v>
      </c>
      <c r="E158" s="0" t="n">
        <v>3492</v>
      </c>
      <c r="F158" s="0" t="n">
        <v>3494</v>
      </c>
      <c r="G158" s="0" t="n">
        <v>3496</v>
      </c>
      <c r="H158" s="0" t="n">
        <v>3499</v>
      </c>
      <c r="I158" s="0" t="n">
        <v>3501</v>
      </c>
      <c r="J158" s="0" t="n">
        <v>3503</v>
      </c>
      <c r="K158" s="0" t="n">
        <v>3505</v>
      </c>
      <c r="L158" s="0" t="n">
        <v>3508</v>
      </c>
      <c r="O158" s="0" t="n">
        <v>2323.2</v>
      </c>
      <c r="P158" s="0" t="n">
        <v>150</v>
      </c>
      <c r="Q158" s="0" t="n">
        <v>150.3</v>
      </c>
      <c r="R158" s="0" t="n">
        <v>150.6</v>
      </c>
      <c r="S158" s="0" t="n">
        <v>150.9</v>
      </c>
      <c r="T158" s="0" t="n">
        <v>151.2</v>
      </c>
      <c r="U158" s="0" t="n">
        <v>151.5</v>
      </c>
      <c r="V158" s="0" t="n">
        <v>151.8</v>
      </c>
      <c r="W158" s="0" t="n">
        <v>152.1</v>
      </c>
      <c r="X158" s="0" t="n">
        <v>152.4</v>
      </c>
      <c r="Y158" s="0" t="n">
        <v>152.7</v>
      </c>
      <c r="AD158" s="0" t="n">
        <v>1564.9</v>
      </c>
      <c r="AE158" s="0" t="n">
        <v>851</v>
      </c>
      <c r="AF158" s="0" t="n">
        <v>852.3</v>
      </c>
      <c r="AG158" s="0" t="n">
        <v>853.6</v>
      </c>
      <c r="AH158" s="0" t="n">
        <v>854.9</v>
      </c>
      <c r="AI158" s="0" t="n">
        <v>856.2</v>
      </c>
      <c r="AJ158" s="0" t="n">
        <v>857.5</v>
      </c>
      <c r="AK158" s="0" t="n">
        <v>858.8</v>
      </c>
      <c r="AL158" s="0" t="n">
        <v>860.1</v>
      </c>
      <c r="AM158" s="0" t="n">
        <v>861.4</v>
      </c>
      <c r="AN158" s="0" t="n">
        <v>862.7</v>
      </c>
      <c r="AO158" s="0" t="n">
        <v>13</v>
      </c>
    </row>
    <row r="159" customFormat="false" ht="15" hidden="false" customHeight="false" outlineLevel="0" collapsed="false">
      <c r="B159" s="0" t="n">
        <v>1910</v>
      </c>
      <c r="C159" s="0" t="n">
        <v>3487</v>
      </c>
      <c r="D159" s="0" t="n">
        <v>3512</v>
      </c>
      <c r="E159" s="0" t="n">
        <v>3515</v>
      </c>
      <c r="F159" s="0" t="n">
        <v>3517</v>
      </c>
      <c r="G159" s="0" t="n">
        <v>3520</v>
      </c>
      <c r="H159" s="0" t="n">
        <v>3522</v>
      </c>
      <c r="I159" s="0" t="n">
        <v>3524</v>
      </c>
      <c r="J159" s="0" t="n">
        <v>3527</v>
      </c>
      <c r="K159" s="0" t="n">
        <v>3529</v>
      </c>
      <c r="L159" s="0" t="n">
        <v>3532</v>
      </c>
      <c r="O159" s="0" t="n">
        <v>2323.3</v>
      </c>
      <c r="P159" s="0" t="n">
        <v>153</v>
      </c>
      <c r="Q159" s="0" t="n">
        <v>153.3</v>
      </c>
      <c r="R159" s="0" t="n">
        <v>153.6</v>
      </c>
      <c r="S159" s="0" t="n">
        <v>153.9</v>
      </c>
      <c r="T159" s="0" t="n">
        <v>154.2</v>
      </c>
      <c r="U159" s="0" t="n">
        <v>154.5</v>
      </c>
      <c r="V159" s="0" t="n">
        <v>154.8</v>
      </c>
      <c r="W159" s="0" t="n">
        <v>155.1</v>
      </c>
      <c r="X159" s="0" t="n">
        <v>155.4</v>
      </c>
      <c r="Y159" s="0" t="n">
        <v>155.7</v>
      </c>
      <c r="AD159" s="0" t="n">
        <v>1565</v>
      </c>
      <c r="AE159" s="0" t="n">
        <v>864</v>
      </c>
      <c r="AF159" s="0" t="n">
        <v>865.1</v>
      </c>
      <c r="AG159" s="0" t="n">
        <v>866.2</v>
      </c>
      <c r="AH159" s="0" t="n">
        <v>867.3</v>
      </c>
      <c r="AI159" s="0" t="n">
        <v>868.4</v>
      </c>
      <c r="AJ159" s="0" t="n">
        <v>869.5</v>
      </c>
      <c r="AK159" s="0" t="n">
        <v>870.6</v>
      </c>
      <c r="AL159" s="0" t="n">
        <v>871.7</v>
      </c>
      <c r="AM159" s="0" t="n">
        <v>872.8</v>
      </c>
      <c r="AN159" s="0" t="n">
        <v>873.9</v>
      </c>
      <c r="AO159" s="0" t="n">
        <v>13</v>
      </c>
    </row>
    <row r="160" customFormat="false" ht="15" hidden="false" customHeight="false" outlineLevel="0" collapsed="false">
      <c r="B160" s="0" t="n">
        <v>1910.1</v>
      </c>
      <c r="C160" s="0" t="n">
        <v>3510</v>
      </c>
      <c r="D160" s="0" t="n">
        <v>3536</v>
      </c>
      <c r="E160" s="0" t="n">
        <v>3538</v>
      </c>
      <c r="F160" s="0" t="n">
        <v>3541</v>
      </c>
      <c r="G160" s="0" t="n">
        <v>3543</v>
      </c>
      <c r="H160" s="0" t="n">
        <v>3545</v>
      </c>
      <c r="I160" s="0" t="n">
        <v>3547</v>
      </c>
      <c r="J160" s="0" t="n">
        <v>3549</v>
      </c>
      <c r="K160" s="0" t="n">
        <v>3552</v>
      </c>
      <c r="L160" s="0" t="n">
        <v>3554</v>
      </c>
      <c r="O160" s="0" t="n">
        <v>2323.4</v>
      </c>
      <c r="P160" s="0" t="n">
        <v>156</v>
      </c>
      <c r="Q160" s="0" t="n">
        <v>156.3</v>
      </c>
      <c r="R160" s="0" t="n">
        <v>156.6</v>
      </c>
      <c r="S160" s="0" t="n">
        <v>156.9</v>
      </c>
      <c r="T160" s="0" t="n">
        <v>157.2</v>
      </c>
      <c r="U160" s="0" t="n">
        <v>157.5</v>
      </c>
      <c r="V160" s="0" t="n">
        <v>157.8</v>
      </c>
      <c r="W160" s="0" t="n">
        <v>158.1</v>
      </c>
      <c r="X160" s="0" t="n">
        <v>158.4</v>
      </c>
      <c r="Y160" s="0" t="n">
        <v>158.7</v>
      </c>
      <c r="AD160" s="0" t="n">
        <v>1565.1</v>
      </c>
      <c r="AE160" s="0" t="n">
        <v>875</v>
      </c>
      <c r="AF160" s="0" t="n">
        <v>876.1</v>
      </c>
      <c r="AG160" s="0" t="n">
        <v>877.2</v>
      </c>
      <c r="AH160" s="0" t="n">
        <v>878.3</v>
      </c>
      <c r="AI160" s="0" t="n">
        <v>879.4</v>
      </c>
      <c r="AJ160" s="0" t="n">
        <v>880.5</v>
      </c>
      <c r="AK160" s="0" t="n">
        <v>881.6</v>
      </c>
      <c r="AL160" s="0" t="n">
        <v>882.7</v>
      </c>
      <c r="AM160" s="0" t="n">
        <v>883.8</v>
      </c>
      <c r="AN160" s="0" t="n">
        <v>884.9</v>
      </c>
      <c r="AO160" s="0" t="n">
        <v>11</v>
      </c>
    </row>
    <row r="161" customFormat="false" ht="15" hidden="false" customHeight="false" outlineLevel="0" collapsed="false">
      <c r="B161" s="0" t="n">
        <v>1910.2</v>
      </c>
      <c r="C161" s="0" t="n">
        <v>3534</v>
      </c>
      <c r="D161" s="0" t="n">
        <v>3558</v>
      </c>
      <c r="E161" s="0" t="n">
        <v>3560</v>
      </c>
      <c r="F161" s="0" t="n">
        <v>3563</v>
      </c>
      <c r="G161" s="0" t="n">
        <v>3565</v>
      </c>
      <c r="H161" s="0" t="n">
        <v>3567</v>
      </c>
      <c r="I161" s="0" t="n">
        <v>3569</v>
      </c>
      <c r="J161" s="0" t="n">
        <v>3571</v>
      </c>
      <c r="K161" s="0" t="n">
        <v>3574</v>
      </c>
      <c r="L161" s="0" t="n">
        <v>3576</v>
      </c>
      <c r="O161" s="0" t="n">
        <v>2323.5</v>
      </c>
      <c r="P161" s="0" t="n">
        <v>159</v>
      </c>
      <c r="Q161" s="0" t="n">
        <v>159.3</v>
      </c>
      <c r="R161" s="0" t="n">
        <v>159.6</v>
      </c>
      <c r="S161" s="0" t="n">
        <v>159.9</v>
      </c>
      <c r="T161" s="0" t="n">
        <v>160.2</v>
      </c>
      <c r="U161" s="0" t="n">
        <v>160.5</v>
      </c>
      <c r="V161" s="0" t="n">
        <v>160.8</v>
      </c>
      <c r="W161" s="0" t="n">
        <v>161.1</v>
      </c>
      <c r="X161" s="0" t="n">
        <v>161.4</v>
      </c>
      <c r="Y161" s="0" t="n">
        <v>161.7</v>
      </c>
      <c r="AD161" s="0" t="n">
        <v>1565.2</v>
      </c>
      <c r="AE161" s="0" t="n">
        <v>886</v>
      </c>
      <c r="AF161" s="0" t="n">
        <v>887.2</v>
      </c>
      <c r="AG161" s="0" t="n">
        <v>888.4</v>
      </c>
      <c r="AH161" s="0" t="n">
        <v>889.6</v>
      </c>
      <c r="AI161" s="0" t="n">
        <v>890.8</v>
      </c>
      <c r="AJ161" s="0" t="n">
        <v>892</v>
      </c>
      <c r="AK161" s="0" t="n">
        <v>893.2</v>
      </c>
      <c r="AL161" s="0" t="n">
        <v>894.4</v>
      </c>
      <c r="AM161" s="0" t="n">
        <v>895.6</v>
      </c>
      <c r="AN161" s="0" t="n">
        <v>896.8</v>
      </c>
      <c r="AO161" s="0" t="n">
        <v>11</v>
      </c>
    </row>
    <row r="162" customFormat="false" ht="15" hidden="false" customHeight="false" outlineLevel="0" collapsed="false">
      <c r="B162" s="0" t="n">
        <v>1910.3</v>
      </c>
      <c r="C162" s="0" t="n">
        <v>3556</v>
      </c>
      <c r="D162" s="0" t="n">
        <v>3580</v>
      </c>
      <c r="E162" s="0" t="n">
        <v>3582</v>
      </c>
      <c r="F162" s="0" t="n">
        <v>3585</v>
      </c>
      <c r="G162" s="0" t="n">
        <v>3587</v>
      </c>
      <c r="H162" s="0" t="n">
        <v>3589</v>
      </c>
      <c r="I162" s="0" t="n">
        <v>3591</v>
      </c>
      <c r="J162" s="0" t="n">
        <v>3593</v>
      </c>
      <c r="K162" s="0" t="n">
        <v>3596</v>
      </c>
      <c r="L162" s="0" t="n">
        <v>3598</v>
      </c>
      <c r="O162" s="0" t="n">
        <v>2323.6</v>
      </c>
      <c r="P162" s="0" t="n">
        <v>162</v>
      </c>
      <c r="Q162" s="0" t="n">
        <v>162.3</v>
      </c>
      <c r="R162" s="0" t="n">
        <v>162.6</v>
      </c>
      <c r="S162" s="0" t="n">
        <v>162.9</v>
      </c>
      <c r="T162" s="0" t="n">
        <v>163.2</v>
      </c>
      <c r="U162" s="0" t="n">
        <v>163.5</v>
      </c>
      <c r="V162" s="0" t="n">
        <v>163.8</v>
      </c>
      <c r="W162" s="0" t="n">
        <v>164.1</v>
      </c>
      <c r="X162" s="0" t="n">
        <v>164.4</v>
      </c>
      <c r="Y162" s="0" t="n">
        <v>164.7</v>
      </c>
      <c r="AD162" s="0" t="n">
        <v>1565.3</v>
      </c>
      <c r="AE162" s="0" t="n">
        <v>898</v>
      </c>
      <c r="AF162" s="0" t="n">
        <v>899.1</v>
      </c>
      <c r="AG162" s="0" t="n">
        <v>900.2</v>
      </c>
      <c r="AH162" s="0" t="n">
        <v>901.3</v>
      </c>
      <c r="AI162" s="0" t="n">
        <v>902.4</v>
      </c>
      <c r="AJ162" s="0" t="n">
        <v>903.5</v>
      </c>
      <c r="AK162" s="0" t="n">
        <v>904.6</v>
      </c>
      <c r="AL162" s="0" t="n">
        <v>905.7</v>
      </c>
      <c r="AM162" s="0" t="n">
        <v>906.8</v>
      </c>
      <c r="AN162" s="0" t="n">
        <v>907.9</v>
      </c>
      <c r="AO162" s="0" t="n">
        <v>12</v>
      </c>
    </row>
    <row r="163" customFormat="false" ht="15" hidden="false" customHeight="false" outlineLevel="0" collapsed="false">
      <c r="B163" s="0" t="n">
        <v>1910.4</v>
      </c>
      <c r="C163" s="0" t="n">
        <v>3578</v>
      </c>
      <c r="D163" s="0" t="n">
        <v>3602</v>
      </c>
      <c r="E163" s="0" t="n">
        <v>3604</v>
      </c>
      <c r="F163" s="0" t="n">
        <v>3606</v>
      </c>
      <c r="G163" s="0" t="n">
        <v>3608</v>
      </c>
      <c r="H163" s="0" t="n">
        <v>3610</v>
      </c>
      <c r="I163" s="0" t="n">
        <v>3612</v>
      </c>
      <c r="J163" s="0" t="n">
        <v>3614</v>
      </c>
      <c r="K163" s="0" t="n">
        <v>3616</v>
      </c>
      <c r="L163" s="0" t="n">
        <v>3618</v>
      </c>
      <c r="O163" s="0" t="n">
        <v>2323.7</v>
      </c>
      <c r="P163" s="0" t="n">
        <v>165</v>
      </c>
      <c r="Q163" s="0" t="n">
        <v>165.3</v>
      </c>
      <c r="R163" s="0" t="n">
        <v>165.6</v>
      </c>
      <c r="S163" s="0" t="n">
        <v>165.9</v>
      </c>
      <c r="T163" s="0" t="n">
        <v>166.2</v>
      </c>
      <c r="U163" s="0" t="n">
        <v>166.5</v>
      </c>
      <c r="V163" s="0" t="n">
        <v>166.8</v>
      </c>
      <c r="W163" s="0" t="n">
        <v>167.1</v>
      </c>
      <c r="X163" s="0" t="n">
        <v>167.4</v>
      </c>
      <c r="Y163" s="0" t="n">
        <v>167.7</v>
      </c>
      <c r="AD163" s="0" t="n">
        <v>1565.4</v>
      </c>
      <c r="AE163" s="0" t="n">
        <v>909</v>
      </c>
      <c r="AF163" s="0" t="n">
        <v>910.2</v>
      </c>
      <c r="AG163" s="0" t="n">
        <v>911.4</v>
      </c>
      <c r="AH163" s="0" t="n">
        <v>912.6</v>
      </c>
      <c r="AI163" s="0" t="n">
        <v>913.8</v>
      </c>
      <c r="AJ163" s="0" t="n">
        <v>915</v>
      </c>
      <c r="AK163" s="0" t="n">
        <v>916.2</v>
      </c>
      <c r="AL163" s="0" t="n">
        <v>917.4</v>
      </c>
      <c r="AM163" s="0" t="n">
        <v>918.6</v>
      </c>
      <c r="AN163" s="0" t="n">
        <v>919.8</v>
      </c>
      <c r="AO163" s="0" t="n">
        <v>11</v>
      </c>
    </row>
    <row r="164" customFormat="false" ht="15" hidden="false" customHeight="false" outlineLevel="0" collapsed="false">
      <c r="B164" s="0" t="n">
        <v>1910.5</v>
      </c>
      <c r="C164" s="0" t="n">
        <v>3600</v>
      </c>
      <c r="D164" s="0" t="n">
        <v>3622</v>
      </c>
      <c r="E164" s="0" t="n">
        <v>3623</v>
      </c>
      <c r="F164" s="0" t="n">
        <v>3625</v>
      </c>
      <c r="G164" s="0" t="n">
        <v>3626</v>
      </c>
      <c r="H164" s="0" t="n">
        <v>3628</v>
      </c>
      <c r="I164" s="0" t="n">
        <v>3630</v>
      </c>
      <c r="J164" s="0" t="n">
        <v>3631</v>
      </c>
      <c r="K164" s="0" t="n">
        <v>3633</v>
      </c>
      <c r="L164" s="0" t="n">
        <v>3634</v>
      </c>
      <c r="O164" s="0" t="n">
        <v>2323.8</v>
      </c>
      <c r="P164" s="0" t="n">
        <v>168</v>
      </c>
      <c r="Q164" s="0" t="n">
        <v>168.3</v>
      </c>
      <c r="R164" s="0" t="n">
        <v>168.6</v>
      </c>
      <c r="S164" s="0" t="n">
        <v>168.9</v>
      </c>
      <c r="T164" s="0" t="n">
        <v>169.2</v>
      </c>
      <c r="U164" s="0" t="n">
        <v>169.5</v>
      </c>
      <c r="V164" s="0" t="n">
        <v>169.8</v>
      </c>
      <c r="W164" s="0" t="n">
        <v>170.1</v>
      </c>
      <c r="X164" s="0" t="n">
        <v>170.4</v>
      </c>
      <c r="Y164" s="0" t="n">
        <v>170.7</v>
      </c>
      <c r="AD164" s="0" t="n">
        <v>1565.5</v>
      </c>
      <c r="AE164" s="0" t="n">
        <v>921</v>
      </c>
      <c r="AF164" s="0" t="n">
        <v>922.1</v>
      </c>
      <c r="AG164" s="0" t="n">
        <v>923.2</v>
      </c>
      <c r="AH164" s="0" t="n">
        <v>924.3</v>
      </c>
      <c r="AI164" s="0" t="n">
        <v>925.4</v>
      </c>
      <c r="AJ164" s="0" t="n">
        <v>926.5</v>
      </c>
      <c r="AK164" s="0" t="n">
        <v>927.6</v>
      </c>
      <c r="AL164" s="0" t="n">
        <v>928.7</v>
      </c>
      <c r="AM164" s="0" t="n">
        <v>929.8</v>
      </c>
      <c r="AN164" s="0" t="n">
        <v>930.9</v>
      </c>
      <c r="AO164" s="0" t="n">
        <v>12</v>
      </c>
    </row>
    <row r="165" customFormat="false" ht="15" hidden="false" customHeight="false" outlineLevel="0" collapsed="false">
      <c r="B165" s="0" t="n">
        <v>1910.6</v>
      </c>
      <c r="C165" s="0" t="n">
        <v>3620</v>
      </c>
      <c r="D165" s="0" t="n">
        <v>3638</v>
      </c>
      <c r="E165" s="0" t="n">
        <v>3639</v>
      </c>
      <c r="F165" s="0" t="n">
        <v>3641</v>
      </c>
      <c r="G165" s="0" t="n">
        <v>3642</v>
      </c>
      <c r="H165" s="0" t="n">
        <v>3644</v>
      </c>
      <c r="I165" s="0" t="n">
        <v>3646</v>
      </c>
      <c r="J165" s="0" t="n">
        <v>3647</v>
      </c>
      <c r="K165" s="0" t="n">
        <v>3649</v>
      </c>
      <c r="L165" s="0" t="n">
        <v>3650</v>
      </c>
      <c r="O165" s="0" t="n">
        <v>2323.9</v>
      </c>
      <c r="P165" s="0" t="n">
        <v>171</v>
      </c>
      <c r="Q165" s="0" t="n">
        <v>171.3</v>
      </c>
      <c r="R165" s="0" t="n">
        <v>171.6</v>
      </c>
      <c r="S165" s="0" t="n">
        <v>171.9</v>
      </c>
      <c r="T165" s="0" t="n">
        <v>172.2</v>
      </c>
      <c r="U165" s="0" t="n">
        <v>172.5</v>
      </c>
      <c r="V165" s="0" t="n">
        <v>172.8</v>
      </c>
      <c r="W165" s="0" t="n">
        <v>173.1</v>
      </c>
      <c r="X165" s="0" t="n">
        <v>173.4</v>
      </c>
      <c r="Y165" s="0" t="n">
        <v>173.7</v>
      </c>
      <c r="AD165" s="0" t="n">
        <v>1565.6</v>
      </c>
      <c r="AE165" s="0" t="n">
        <v>932</v>
      </c>
      <c r="AF165" s="0" t="n">
        <v>933.2</v>
      </c>
      <c r="AG165" s="0" t="n">
        <v>934.4</v>
      </c>
      <c r="AH165" s="0" t="n">
        <v>935.6</v>
      </c>
      <c r="AI165" s="0" t="n">
        <v>936.8</v>
      </c>
      <c r="AJ165" s="0" t="n">
        <v>938</v>
      </c>
      <c r="AK165" s="0" t="n">
        <v>939.2</v>
      </c>
      <c r="AL165" s="0" t="n">
        <v>940.4</v>
      </c>
      <c r="AM165" s="0" t="n">
        <v>941.6</v>
      </c>
      <c r="AN165" s="0" t="n">
        <v>942.8</v>
      </c>
      <c r="AO165" s="0" t="n">
        <v>11</v>
      </c>
    </row>
    <row r="166" customFormat="false" ht="15" hidden="false" customHeight="false" outlineLevel="0" collapsed="false">
      <c r="B166" s="0" t="n">
        <v>1910.7</v>
      </c>
      <c r="C166" s="0" t="n">
        <v>3636</v>
      </c>
      <c r="D166" s="0" t="n">
        <v>3654</v>
      </c>
      <c r="E166" s="0" t="n">
        <v>3655</v>
      </c>
      <c r="F166" s="0" t="n">
        <v>3657</v>
      </c>
      <c r="G166" s="0" t="n">
        <v>3658</v>
      </c>
      <c r="H166" s="0" t="n">
        <v>3660</v>
      </c>
      <c r="I166" s="0" t="n">
        <v>3662</v>
      </c>
      <c r="J166" s="0" t="n">
        <v>3663</v>
      </c>
      <c r="K166" s="0" t="n">
        <v>3665</v>
      </c>
      <c r="L166" s="0" t="n">
        <v>3666</v>
      </c>
      <c r="O166" s="0" t="n">
        <v>2324</v>
      </c>
      <c r="P166" s="0" t="n">
        <v>174</v>
      </c>
      <c r="Q166" s="0" t="n">
        <v>174.3</v>
      </c>
      <c r="R166" s="0" t="n">
        <v>174.6</v>
      </c>
      <c r="S166" s="0" t="n">
        <v>174.9</v>
      </c>
      <c r="T166" s="0" t="n">
        <v>175.2</v>
      </c>
      <c r="U166" s="0" t="n">
        <v>175.5</v>
      </c>
      <c r="V166" s="0" t="n">
        <v>175.8</v>
      </c>
      <c r="W166" s="0" t="n">
        <v>176.1</v>
      </c>
      <c r="X166" s="0" t="n">
        <v>176.4</v>
      </c>
      <c r="Y166" s="0" t="n">
        <v>176.7</v>
      </c>
      <c r="AD166" s="0" t="n">
        <v>1565.7</v>
      </c>
      <c r="AE166" s="0" t="n">
        <v>944</v>
      </c>
      <c r="AF166" s="0" t="n">
        <v>945.1</v>
      </c>
      <c r="AG166" s="0" t="n">
        <v>946.2</v>
      </c>
      <c r="AH166" s="0" t="n">
        <v>947.3</v>
      </c>
      <c r="AI166" s="0" t="n">
        <v>948.4</v>
      </c>
      <c r="AJ166" s="0" t="n">
        <v>949.5</v>
      </c>
      <c r="AK166" s="0" t="n">
        <v>950.6</v>
      </c>
      <c r="AL166" s="0" t="n">
        <v>951.7</v>
      </c>
      <c r="AM166" s="0" t="n">
        <v>952.8</v>
      </c>
      <c r="AN166" s="0" t="n">
        <v>953.9</v>
      </c>
      <c r="AO166" s="0" t="n">
        <v>12</v>
      </c>
    </row>
    <row r="167" customFormat="false" ht="15" hidden="false" customHeight="false" outlineLevel="0" collapsed="false">
      <c r="B167" s="0" t="n">
        <v>1910.8</v>
      </c>
      <c r="C167" s="0" t="n">
        <v>3652</v>
      </c>
      <c r="D167" s="0" t="n">
        <v>3670</v>
      </c>
      <c r="E167" s="0" t="n">
        <v>3671</v>
      </c>
      <c r="F167" s="0" t="n">
        <v>3673</v>
      </c>
      <c r="G167" s="0" t="n">
        <v>3675</v>
      </c>
      <c r="H167" s="0" t="n">
        <v>3677</v>
      </c>
      <c r="I167" s="0" t="n">
        <v>3678</v>
      </c>
      <c r="J167" s="0" t="n">
        <v>3680</v>
      </c>
      <c r="K167" s="0" t="n">
        <v>3682</v>
      </c>
      <c r="L167" s="0" t="n">
        <v>3683</v>
      </c>
      <c r="O167" s="0" t="n">
        <v>2324.1</v>
      </c>
      <c r="P167" s="0" t="n">
        <v>177</v>
      </c>
      <c r="Q167" s="0" t="n">
        <v>177.3</v>
      </c>
      <c r="R167" s="0" t="n">
        <v>177.6</v>
      </c>
      <c r="S167" s="0" t="n">
        <v>177.9</v>
      </c>
      <c r="T167" s="0" t="n">
        <v>178.2</v>
      </c>
      <c r="U167" s="0" t="n">
        <v>178.5</v>
      </c>
      <c r="V167" s="0" t="n">
        <v>178.8</v>
      </c>
      <c r="W167" s="0" t="n">
        <v>179.1</v>
      </c>
      <c r="X167" s="0" t="n">
        <v>179.4</v>
      </c>
      <c r="Y167" s="0" t="n">
        <v>179.7</v>
      </c>
      <c r="AD167" s="0" t="n">
        <v>1565.8</v>
      </c>
      <c r="AE167" s="0" t="n">
        <v>955</v>
      </c>
      <c r="AF167" s="0" t="n">
        <v>956.2</v>
      </c>
      <c r="AG167" s="0" t="n">
        <v>957.4</v>
      </c>
      <c r="AH167" s="0" t="n">
        <v>958.6</v>
      </c>
      <c r="AI167" s="0" t="n">
        <v>959.8</v>
      </c>
      <c r="AJ167" s="0" t="n">
        <v>961</v>
      </c>
      <c r="AK167" s="0" t="n">
        <v>962.2</v>
      </c>
      <c r="AL167" s="0" t="n">
        <v>963.4</v>
      </c>
      <c r="AM167" s="0" t="n">
        <v>964.6</v>
      </c>
      <c r="AN167" s="0" t="n">
        <v>965.8</v>
      </c>
      <c r="AO167" s="0" t="n">
        <v>11</v>
      </c>
    </row>
    <row r="168" customFormat="false" ht="15" hidden="false" customHeight="false" outlineLevel="0" collapsed="false">
      <c r="B168" s="0" t="n">
        <v>1910.9</v>
      </c>
      <c r="C168" s="0" t="n">
        <v>3668</v>
      </c>
      <c r="D168" s="0" t="n">
        <v>3687</v>
      </c>
      <c r="E168" s="0" t="n">
        <v>3689</v>
      </c>
      <c r="F168" s="0" t="n">
        <v>3691</v>
      </c>
      <c r="G168" s="0" t="n">
        <v>3693</v>
      </c>
      <c r="H168" s="0" t="n">
        <v>3695</v>
      </c>
      <c r="I168" s="0" t="n">
        <v>3696</v>
      </c>
      <c r="J168" s="0" t="n">
        <v>3698</v>
      </c>
      <c r="K168" s="0" t="n">
        <v>3700</v>
      </c>
      <c r="L168" s="0" t="n">
        <v>3702</v>
      </c>
      <c r="O168" s="0" t="n">
        <v>2324.2</v>
      </c>
      <c r="P168" s="0" t="n">
        <v>180</v>
      </c>
      <c r="Q168" s="0" t="n">
        <v>180.3</v>
      </c>
      <c r="R168" s="0" t="n">
        <v>180.6</v>
      </c>
      <c r="S168" s="0" t="n">
        <v>180.9</v>
      </c>
      <c r="T168" s="0" t="n">
        <v>181.2</v>
      </c>
      <c r="U168" s="0" t="n">
        <v>181.5</v>
      </c>
      <c r="V168" s="0" t="n">
        <v>181.8</v>
      </c>
      <c r="W168" s="0" t="n">
        <v>182.1</v>
      </c>
      <c r="X168" s="0" t="n">
        <v>182.4</v>
      </c>
      <c r="Y168" s="0" t="n">
        <v>182.7</v>
      </c>
      <c r="AD168" s="0" t="n">
        <v>1565.9</v>
      </c>
      <c r="AE168" s="0" t="n">
        <v>967</v>
      </c>
      <c r="AF168" s="0" t="n">
        <v>968.1</v>
      </c>
      <c r="AG168" s="0" t="n">
        <v>969.2</v>
      </c>
      <c r="AH168" s="0" t="n">
        <v>970.3</v>
      </c>
      <c r="AI168" s="0" t="n">
        <v>971.4</v>
      </c>
      <c r="AJ168" s="0" t="n">
        <v>972.5</v>
      </c>
      <c r="AK168" s="0" t="n">
        <v>973.6</v>
      </c>
      <c r="AL168" s="0" t="n">
        <v>974.7</v>
      </c>
      <c r="AM168" s="0" t="n">
        <v>975.8</v>
      </c>
      <c r="AN168" s="0" t="n">
        <v>976.9</v>
      </c>
      <c r="AO168" s="0" t="n">
        <v>12</v>
      </c>
    </row>
    <row r="169" customFormat="false" ht="15" hidden="false" customHeight="false" outlineLevel="0" collapsed="false">
      <c r="B169" s="0" t="n">
        <v>1911</v>
      </c>
      <c r="C169" s="0" t="n">
        <v>3685</v>
      </c>
      <c r="D169" s="0" t="n">
        <v>3687</v>
      </c>
      <c r="E169" s="0" t="n">
        <v>3689</v>
      </c>
      <c r="F169" s="0" t="n">
        <v>3691</v>
      </c>
      <c r="G169" s="0" t="n">
        <v>3693</v>
      </c>
      <c r="H169" s="0" t="n">
        <v>3695</v>
      </c>
      <c r="I169" s="0" t="n">
        <v>3696</v>
      </c>
      <c r="J169" s="0" t="n">
        <v>3698</v>
      </c>
      <c r="K169" s="0" t="n">
        <v>3700</v>
      </c>
      <c r="L169" s="0" t="n">
        <v>3702</v>
      </c>
      <c r="O169" s="0" t="n">
        <v>2324.3</v>
      </c>
      <c r="P169" s="0" t="n">
        <v>183</v>
      </c>
      <c r="Q169" s="0" t="n">
        <v>183.3</v>
      </c>
      <c r="R169" s="0" t="n">
        <v>183.6</v>
      </c>
      <c r="S169" s="0" t="n">
        <v>183.9</v>
      </c>
      <c r="T169" s="0" t="n">
        <v>184.2</v>
      </c>
      <c r="U169" s="0" t="n">
        <v>184.5</v>
      </c>
      <c r="V169" s="0" t="n">
        <v>184.8</v>
      </c>
      <c r="W169" s="0" t="n">
        <v>185.1</v>
      </c>
      <c r="X169" s="0" t="n">
        <v>185.4</v>
      </c>
      <c r="Y169" s="0" t="n">
        <v>185.7</v>
      </c>
      <c r="AD169" s="0" t="n">
        <v>1566</v>
      </c>
      <c r="AE169" s="0" t="n">
        <v>978</v>
      </c>
      <c r="AF169" s="0" t="n">
        <v>979</v>
      </c>
      <c r="AG169" s="0" t="n">
        <v>980</v>
      </c>
      <c r="AH169" s="0" t="n">
        <v>981</v>
      </c>
      <c r="AI169" s="0" t="n">
        <v>982</v>
      </c>
      <c r="AJ169" s="0" t="n">
        <v>983</v>
      </c>
      <c r="AK169" s="0" t="n">
        <v>984</v>
      </c>
      <c r="AL169" s="0" t="n">
        <v>985</v>
      </c>
      <c r="AM169" s="0" t="n">
        <v>986</v>
      </c>
      <c r="AN169" s="0" t="n">
        <v>987</v>
      </c>
      <c r="AO169" s="0" t="n">
        <v>11</v>
      </c>
    </row>
    <row r="170" customFormat="false" ht="15" hidden="false" customHeight="false" outlineLevel="0" collapsed="false">
      <c r="B170" s="0" t="n">
        <v>1911.1</v>
      </c>
      <c r="C170" s="0" t="n">
        <v>3704</v>
      </c>
      <c r="D170" s="0" t="n">
        <v>3706</v>
      </c>
      <c r="E170" s="0" t="n">
        <v>3708</v>
      </c>
      <c r="F170" s="0" t="n">
        <v>3710</v>
      </c>
      <c r="G170" s="0" t="n">
        <v>3712</v>
      </c>
      <c r="H170" s="0" t="n">
        <v>3714</v>
      </c>
      <c r="I170" s="0" t="n">
        <v>3715</v>
      </c>
      <c r="J170" s="0" t="n">
        <v>3717</v>
      </c>
      <c r="K170" s="0" t="n">
        <v>3719</v>
      </c>
      <c r="L170" s="0" t="n">
        <v>3721</v>
      </c>
      <c r="O170" s="0" t="n">
        <v>2324.4</v>
      </c>
      <c r="P170" s="0" t="n">
        <v>186</v>
      </c>
      <c r="Q170" s="0" t="n">
        <v>186.3</v>
      </c>
      <c r="R170" s="0" t="n">
        <v>186.6</v>
      </c>
      <c r="S170" s="0" t="n">
        <v>186.9</v>
      </c>
      <c r="T170" s="0" t="n">
        <v>187.2</v>
      </c>
      <c r="U170" s="0" t="n">
        <v>187.5</v>
      </c>
      <c r="V170" s="0" t="n">
        <v>187.8</v>
      </c>
      <c r="W170" s="0" t="n">
        <v>188.1</v>
      </c>
      <c r="X170" s="0" t="n">
        <v>188.4</v>
      </c>
      <c r="Y170" s="0" t="n">
        <v>188.7</v>
      </c>
      <c r="AD170" s="0" t="n">
        <v>1566.1</v>
      </c>
      <c r="AE170" s="0" t="n">
        <v>988</v>
      </c>
      <c r="AF170" s="0" t="n">
        <v>989</v>
      </c>
      <c r="AG170" s="0" t="n">
        <v>990</v>
      </c>
      <c r="AH170" s="0" t="n">
        <v>991</v>
      </c>
      <c r="AI170" s="0" t="n">
        <v>992</v>
      </c>
      <c r="AJ170" s="0" t="n">
        <v>993</v>
      </c>
      <c r="AK170" s="0" t="n">
        <v>994</v>
      </c>
      <c r="AL170" s="0" t="n">
        <v>995</v>
      </c>
      <c r="AM170" s="0" t="n">
        <v>996</v>
      </c>
      <c r="AN170" s="0" t="n">
        <v>997</v>
      </c>
      <c r="AO170" s="0" t="n">
        <v>10</v>
      </c>
    </row>
    <row r="171" customFormat="false" ht="15" hidden="false" customHeight="false" outlineLevel="0" collapsed="false">
      <c r="B171" s="0" t="n">
        <v>1911.2</v>
      </c>
      <c r="C171" s="0" t="n">
        <v>3723</v>
      </c>
      <c r="D171" s="0" t="n">
        <v>3725</v>
      </c>
      <c r="E171" s="0" t="n">
        <v>3727</v>
      </c>
      <c r="F171" s="0" t="n">
        <v>3729</v>
      </c>
      <c r="G171" s="0" t="n">
        <v>3731</v>
      </c>
      <c r="H171" s="0" t="n">
        <v>3734</v>
      </c>
      <c r="I171" s="0" t="n">
        <v>3736</v>
      </c>
      <c r="J171" s="0" t="n">
        <v>3738</v>
      </c>
      <c r="K171" s="0" t="n">
        <v>3740</v>
      </c>
      <c r="L171" s="0" t="n">
        <v>3742</v>
      </c>
      <c r="O171" s="0" t="n">
        <v>2324.5</v>
      </c>
      <c r="P171" s="0" t="n">
        <v>189</v>
      </c>
      <c r="Q171" s="0" t="n">
        <v>189.3</v>
      </c>
      <c r="R171" s="0" t="n">
        <v>189.6</v>
      </c>
      <c r="S171" s="0" t="n">
        <v>189.9</v>
      </c>
      <c r="T171" s="0" t="n">
        <v>190.2</v>
      </c>
      <c r="U171" s="0" t="n">
        <v>190.5</v>
      </c>
      <c r="V171" s="0" t="n">
        <v>190.8</v>
      </c>
      <c r="W171" s="0" t="n">
        <v>191.1</v>
      </c>
      <c r="X171" s="0" t="n">
        <v>191.4</v>
      </c>
      <c r="Y171" s="0" t="n">
        <v>191.7</v>
      </c>
      <c r="AD171" s="0" t="n">
        <v>1566.2</v>
      </c>
      <c r="AE171" s="0" t="n">
        <v>998</v>
      </c>
      <c r="AF171" s="0" t="n">
        <v>999</v>
      </c>
      <c r="AG171" s="0" t="n">
        <v>1000</v>
      </c>
      <c r="AH171" s="0" t="n">
        <v>1001</v>
      </c>
      <c r="AI171" s="0" t="n">
        <v>1002</v>
      </c>
      <c r="AJ171" s="0" t="n">
        <v>1003</v>
      </c>
      <c r="AK171" s="0" t="n">
        <v>1004</v>
      </c>
      <c r="AL171" s="0" t="n">
        <v>1005</v>
      </c>
      <c r="AM171" s="0" t="n">
        <v>1006</v>
      </c>
      <c r="AN171" s="0" t="n">
        <v>1007</v>
      </c>
      <c r="AO171" s="0" t="n">
        <v>10</v>
      </c>
    </row>
    <row r="172" customFormat="false" ht="15" hidden="false" customHeight="false" outlineLevel="0" collapsed="false">
      <c r="B172" s="0" t="n">
        <v>1911.3</v>
      </c>
      <c r="C172" s="0" t="n">
        <v>3744</v>
      </c>
      <c r="D172" s="0" t="n">
        <v>3746</v>
      </c>
      <c r="E172" s="0" t="n">
        <v>3748</v>
      </c>
      <c r="F172" s="0" t="n">
        <v>3750</v>
      </c>
      <c r="G172" s="0" t="n">
        <v>3752</v>
      </c>
      <c r="H172" s="0" t="n">
        <v>3755</v>
      </c>
      <c r="I172" s="0" t="n">
        <v>3757</v>
      </c>
      <c r="J172" s="0" t="n">
        <v>3759</v>
      </c>
      <c r="K172" s="0" t="n">
        <v>3761</v>
      </c>
      <c r="L172" s="0" t="n">
        <v>3763</v>
      </c>
      <c r="O172" s="0" t="n">
        <v>2324.6</v>
      </c>
      <c r="P172" s="0" t="n">
        <v>192</v>
      </c>
      <c r="Q172" s="0" t="n">
        <v>192.3</v>
      </c>
      <c r="R172" s="0" t="n">
        <v>192.6</v>
      </c>
      <c r="S172" s="0" t="n">
        <v>192.9</v>
      </c>
      <c r="T172" s="0" t="n">
        <v>193.2</v>
      </c>
      <c r="U172" s="0" t="n">
        <v>193.5</v>
      </c>
      <c r="V172" s="0" t="n">
        <v>193.8</v>
      </c>
      <c r="W172" s="0" t="n">
        <v>194.1</v>
      </c>
      <c r="X172" s="0" t="n">
        <v>194.4</v>
      </c>
      <c r="Y172" s="0" t="n">
        <v>194.7</v>
      </c>
      <c r="AD172" s="0" t="n">
        <v>1566.3</v>
      </c>
      <c r="AE172" s="0" t="n">
        <v>1008</v>
      </c>
      <c r="AF172" s="0" t="n">
        <v>1008.9</v>
      </c>
      <c r="AG172" s="0" t="n">
        <v>1009.8</v>
      </c>
      <c r="AH172" s="0" t="n">
        <v>1010.7</v>
      </c>
      <c r="AI172" s="0" t="n">
        <v>1011.6</v>
      </c>
      <c r="AJ172" s="0" t="n">
        <v>1012.5</v>
      </c>
      <c r="AK172" s="0" t="n">
        <v>1013.4</v>
      </c>
      <c r="AL172" s="0" t="n">
        <v>1014.3</v>
      </c>
      <c r="AM172" s="0" t="n">
        <v>1015.2</v>
      </c>
      <c r="AN172" s="0" t="n">
        <v>1016.1</v>
      </c>
      <c r="AO172" s="0" t="n">
        <v>10</v>
      </c>
    </row>
    <row r="173" customFormat="false" ht="15" hidden="false" customHeight="false" outlineLevel="0" collapsed="false">
      <c r="B173" s="0" t="n">
        <v>1911.4</v>
      </c>
      <c r="C173" s="0" t="n">
        <v>3765</v>
      </c>
      <c r="D173" s="0" t="n">
        <v>3767</v>
      </c>
      <c r="E173" s="0" t="n">
        <v>3770</v>
      </c>
      <c r="F173" s="0" t="n">
        <v>3772</v>
      </c>
      <c r="G173" s="0" t="n">
        <v>3775</v>
      </c>
      <c r="H173" s="0" t="n">
        <v>3777</v>
      </c>
      <c r="I173" s="0" t="n">
        <v>3779</v>
      </c>
      <c r="J173" s="0" t="n">
        <v>3782</v>
      </c>
      <c r="K173" s="0" t="n">
        <v>3784</v>
      </c>
      <c r="L173" s="0" t="n">
        <v>3787</v>
      </c>
      <c r="O173" s="0" t="n">
        <v>2324.7</v>
      </c>
      <c r="P173" s="0" t="n">
        <v>195</v>
      </c>
      <c r="Q173" s="0" t="n">
        <v>195.3</v>
      </c>
      <c r="R173" s="0" t="n">
        <v>195.6</v>
      </c>
      <c r="S173" s="0" t="n">
        <v>195.9</v>
      </c>
      <c r="T173" s="0" t="n">
        <v>196.2</v>
      </c>
      <c r="U173" s="0" t="n">
        <v>196.5</v>
      </c>
      <c r="V173" s="0" t="n">
        <v>196.8</v>
      </c>
      <c r="W173" s="0" t="n">
        <v>197.1</v>
      </c>
      <c r="X173" s="0" t="n">
        <v>197.4</v>
      </c>
      <c r="Y173" s="0" t="n">
        <v>197.7</v>
      </c>
      <c r="AD173" s="0" t="n">
        <v>1566.4</v>
      </c>
      <c r="AE173" s="0" t="n">
        <v>1017</v>
      </c>
      <c r="AF173" s="0" t="n">
        <v>1018</v>
      </c>
      <c r="AG173" s="0" t="n">
        <v>1019</v>
      </c>
      <c r="AH173" s="0" t="n">
        <v>1020</v>
      </c>
      <c r="AI173" s="0" t="n">
        <v>1021</v>
      </c>
      <c r="AJ173" s="0" t="n">
        <v>1022</v>
      </c>
      <c r="AK173" s="0" t="n">
        <v>1023</v>
      </c>
      <c r="AL173" s="0" t="n">
        <v>1024</v>
      </c>
      <c r="AM173" s="0" t="n">
        <v>1025</v>
      </c>
      <c r="AN173" s="0" t="n">
        <v>1026</v>
      </c>
      <c r="AO173" s="0" t="n">
        <v>9</v>
      </c>
    </row>
    <row r="174" customFormat="false" ht="15" hidden="false" customHeight="false" outlineLevel="0" collapsed="false">
      <c r="B174" s="0" t="n">
        <v>1911.5</v>
      </c>
      <c r="C174" s="0" t="n">
        <v>3789</v>
      </c>
      <c r="D174" s="0" t="n">
        <v>3792</v>
      </c>
      <c r="E174" s="0" t="n">
        <v>3794</v>
      </c>
      <c r="F174" s="0" t="n">
        <v>3797</v>
      </c>
      <c r="G174" s="0" t="n">
        <v>3800</v>
      </c>
      <c r="H174" s="0" t="n">
        <v>3803</v>
      </c>
      <c r="I174" s="0" t="n">
        <v>3805</v>
      </c>
      <c r="J174" s="0" t="n">
        <v>3808</v>
      </c>
      <c r="K174" s="0" t="n">
        <v>3811</v>
      </c>
      <c r="L174" s="0" t="n">
        <v>3813</v>
      </c>
      <c r="O174" s="0" t="n">
        <v>2324.8</v>
      </c>
      <c r="P174" s="0" t="n">
        <v>198</v>
      </c>
      <c r="Q174" s="0" t="n">
        <v>198.3</v>
      </c>
      <c r="R174" s="0" t="n">
        <v>198.6</v>
      </c>
      <c r="S174" s="0" t="n">
        <v>198.9</v>
      </c>
      <c r="T174" s="0" t="n">
        <v>199.2</v>
      </c>
      <c r="U174" s="0" t="n">
        <v>199.5</v>
      </c>
      <c r="V174" s="0" t="n">
        <v>199.8</v>
      </c>
      <c r="W174" s="0" t="n">
        <v>200.1</v>
      </c>
      <c r="X174" s="0" t="n">
        <v>200.4</v>
      </c>
      <c r="Y174" s="0" t="n">
        <v>200.7</v>
      </c>
      <c r="AD174" s="0" t="n">
        <v>1566.5</v>
      </c>
      <c r="AE174" s="0" t="n">
        <v>1027</v>
      </c>
      <c r="AF174" s="0" t="n">
        <v>1028</v>
      </c>
      <c r="AG174" s="0" t="n">
        <v>1029</v>
      </c>
      <c r="AH174" s="0" t="n">
        <v>1030</v>
      </c>
      <c r="AI174" s="0" t="n">
        <v>1031</v>
      </c>
      <c r="AJ174" s="0" t="n">
        <v>1032</v>
      </c>
      <c r="AK174" s="0" t="n">
        <v>1033</v>
      </c>
      <c r="AL174" s="0" t="n">
        <v>1034</v>
      </c>
      <c r="AM174" s="0" t="n">
        <v>1035</v>
      </c>
      <c r="AN174" s="0" t="n">
        <v>1036</v>
      </c>
      <c r="AO174" s="0" t="n">
        <v>10</v>
      </c>
    </row>
    <row r="175" customFormat="false" ht="15" hidden="false" customHeight="false" outlineLevel="0" collapsed="false">
      <c r="B175" s="0" t="n">
        <v>1911.6</v>
      </c>
      <c r="C175" s="0" t="n">
        <v>3816</v>
      </c>
      <c r="D175" s="0" t="n">
        <v>3819</v>
      </c>
      <c r="E175" s="0" t="n">
        <v>3822</v>
      </c>
      <c r="F175" s="0" t="n">
        <v>3824</v>
      </c>
      <c r="G175" s="0" t="n">
        <v>3827</v>
      </c>
      <c r="H175" s="0" t="n">
        <v>3830</v>
      </c>
      <c r="I175" s="0" t="n">
        <v>3833</v>
      </c>
      <c r="J175" s="0" t="n">
        <v>3836</v>
      </c>
      <c r="K175" s="0" t="n">
        <v>3838</v>
      </c>
      <c r="L175" s="0" t="n">
        <v>3841</v>
      </c>
      <c r="O175" s="0" t="n">
        <v>2324.9</v>
      </c>
      <c r="P175" s="0" t="n">
        <v>201</v>
      </c>
      <c r="Q175" s="0" t="n">
        <v>201.2</v>
      </c>
      <c r="R175" s="0" t="n">
        <v>201.4</v>
      </c>
      <c r="S175" s="0" t="n">
        <v>201.6</v>
      </c>
      <c r="T175" s="0" t="n">
        <v>201.8</v>
      </c>
      <c r="U175" s="0" t="n">
        <v>202</v>
      </c>
      <c r="V175" s="0" t="n">
        <v>202.2</v>
      </c>
      <c r="W175" s="0" t="n">
        <v>202.4</v>
      </c>
      <c r="X175" s="0" t="n">
        <v>202.6</v>
      </c>
      <c r="Y175" s="0" t="n">
        <v>202.8</v>
      </c>
      <c r="AD175" s="0" t="n">
        <v>1566.6</v>
      </c>
      <c r="AE175" s="0" t="n">
        <v>1037</v>
      </c>
      <c r="AF175" s="0" t="n">
        <v>1038</v>
      </c>
      <c r="AG175" s="0" t="n">
        <v>1039</v>
      </c>
      <c r="AH175" s="0" t="n">
        <v>1040</v>
      </c>
      <c r="AI175" s="0" t="n">
        <v>1041</v>
      </c>
      <c r="AJ175" s="0" t="n">
        <v>1042</v>
      </c>
      <c r="AK175" s="0" t="n">
        <v>1043</v>
      </c>
      <c r="AL175" s="0" t="n">
        <v>1044</v>
      </c>
      <c r="AM175" s="0" t="n">
        <v>1045</v>
      </c>
      <c r="AN175" s="0" t="n">
        <v>1046</v>
      </c>
      <c r="AO175" s="0" t="n">
        <v>10</v>
      </c>
    </row>
    <row r="176" customFormat="false" ht="15" hidden="false" customHeight="false" outlineLevel="0" collapsed="false">
      <c r="B176" s="0" t="n">
        <v>1911.7</v>
      </c>
      <c r="C176" s="0" t="n">
        <v>3844</v>
      </c>
      <c r="D176" s="0" t="n">
        <v>3847</v>
      </c>
      <c r="E176" s="0" t="n">
        <v>3849</v>
      </c>
      <c r="F176" s="0" t="n">
        <v>3852</v>
      </c>
      <c r="G176" s="0" t="n">
        <v>3855</v>
      </c>
      <c r="H176" s="0" t="n">
        <v>3858</v>
      </c>
      <c r="I176" s="0" t="n">
        <v>3860</v>
      </c>
      <c r="J176" s="0" t="n">
        <v>3863</v>
      </c>
      <c r="K176" s="0" t="n">
        <v>3866</v>
      </c>
      <c r="L176" s="0" t="n">
        <v>3868</v>
      </c>
      <c r="O176" s="0" t="n">
        <v>2325</v>
      </c>
      <c r="P176" s="0" t="n">
        <v>203</v>
      </c>
      <c r="Q176" s="0" t="n">
        <v>203.3</v>
      </c>
      <c r="R176" s="0" t="n">
        <v>203.6</v>
      </c>
      <c r="S176" s="0" t="n">
        <v>203.9</v>
      </c>
      <c r="T176" s="0" t="n">
        <v>204.2</v>
      </c>
      <c r="U176" s="0" t="n">
        <v>204.5</v>
      </c>
      <c r="V176" s="0" t="n">
        <v>204.8</v>
      </c>
      <c r="W176" s="0" t="n">
        <v>205.1</v>
      </c>
      <c r="X176" s="0" t="n">
        <v>205.4</v>
      </c>
      <c r="Y176" s="0" t="n">
        <v>205.7</v>
      </c>
      <c r="AD176" s="0" t="n">
        <v>1566.7</v>
      </c>
      <c r="AE176" s="0" t="n">
        <v>1047</v>
      </c>
      <c r="AF176" s="0" t="n">
        <v>1048</v>
      </c>
      <c r="AG176" s="0" t="n">
        <v>1049</v>
      </c>
      <c r="AH176" s="0" t="n">
        <v>1050</v>
      </c>
      <c r="AI176" s="0" t="n">
        <v>1051</v>
      </c>
      <c r="AJ176" s="0" t="n">
        <v>1052</v>
      </c>
      <c r="AK176" s="0" t="n">
        <v>1053</v>
      </c>
      <c r="AL176" s="0" t="n">
        <v>1054</v>
      </c>
      <c r="AM176" s="0" t="n">
        <v>1055</v>
      </c>
      <c r="AN176" s="0" t="n">
        <v>1056</v>
      </c>
      <c r="AO176" s="0" t="n">
        <v>10</v>
      </c>
    </row>
    <row r="177" customFormat="false" ht="15" hidden="false" customHeight="false" outlineLevel="0" collapsed="false">
      <c r="B177" s="0" t="n">
        <v>1911.8</v>
      </c>
      <c r="C177" s="0" t="n">
        <v>3871</v>
      </c>
      <c r="D177" s="0" t="n">
        <v>3874</v>
      </c>
      <c r="E177" s="0" t="n">
        <v>3876</v>
      </c>
      <c r="F177" s="0" t="n">
        <v>3879</v>
      </c>
      <c r="G177" s="0" t="n">
        <v>3882</v>
      </c>
      <c r="H177" s="0" t="n">
        <v>3885</v>
      </c>
      <c r="I177" s="0" t="n">
        <v>3887</v>
      </c>
      <c r="J177" s="0" t="n">
        <v>3890</v>
      </c>
      <c r="K177" s="0" t="n">
        <v>3893</v>
      </c>
      <c r="L177" s="0" t="n">
        <v>3895</v>
      </c>
      <c r="O177" s="0" t="n">
        <v>2325.1</v>
      </c>
      <c r="P177" s="0" t="n">
        <v>206</v>
      </c>
      <c r="Q177" s="0" t="n">
        <v>206.3</v>
      </c>
      <c r="R177" s="0" t="n">
        <v>206.6</v>
      </c>
      <c r="S177" s="0" t="n">
        <v>206.9</v>
      </c>
      <c r="T177" s="0" t="n">
        <v>207.2</v>
      </c>
      <c r="U177" s="0" t="n">
        <v>207.5</v>
      </c>
      <c r="V177" s="0" t="n">
        <v>207.8</v>
      </c>
      <c r="W177" s="0" t="n">
        <v>208.1</v>
      </c>
      <c r="X177" s="0" t="n">
        <v>208.4</v>
      </c>
      <c r="Y177" s="0" t="n">
        <v>208.7</v>
      </c>
      <c r="AD177" s="0" t="n">
        <v>1566.8</v>
      </c>
      <c r="AE177" s="0" t="n">
        <v>1057</v>
      </c>
      <c r="AF177" s="0" t="n">
        <v>1058</v>
      </c>
      <c r="AG177" s="0" t="n">
        <v>1059</v>
      </c>
      <c r="AH177" s="0" t="n">
        <v>1060</v>
      </c>
      <c r="AI177" s="0" t="n">
        <v>1061</v>
      </c>
      <c r="AJ177" s="0" t="n">
        <v>1062</v>
      </c>
      <c r="AK177" s="0" t="n">
        <v>1063</v>
      </c>
      <c r="AL177" s="0" t="n">
        <v>1064</v>
      </c>
      <c r="AM177" s="0" t="n">
        <v>1065</v>
      </c>
      <c r="AN177" s="0" t="n">
        <v>1066</v>
      </c>
      <c r="AO177" s="0" t="n">
        <v>10</v>
      </c>
    </row>
    <row r="178" customFormat="false" ht="15" hidden="false" customHeight="false" outlineLevel="0" collapsed="false">
      <c r="B178" s="0" t="n">
        <v>1911.9</v>
      </c>
      <c r="C178" s="0" t="n">
        <v>3898</v>
      </c>
      <c r="D178" s="0" t="n">
        <v>3901</v>
      </c>
      <c r="E178" s="0" t="n">
        <v>3903</v>
      </c>
      <c r="F178" s="0" t="n">
        <v>3906</v>
      </c>
      <c r="G178" s="0" t="n">
        <v>3908</v>
      </c>
      <c r="H178" s="0" t="n">
        <v>3911</v>
      </c>
      <c r="I178" s="0" t="n">
        <v>3914</v>
      </c>
      <c r="J178" s="0" t="n">
        <v>3916</v>
      </c>
      <c r="K178" s="0" t="n">
        <v>3919</v>
      </c>
      <c r="L178" s="0" t="n">
        <v>3921</v>
      </c>
      <c r="O178" s="0" t="n">
        <v>2325.2</v>
      </c>
      <c r="P178" s="0" t="n">
        <v>209</v>
      </c>
      <c r="Q178" s="0" t="n">
        <v>209.3</v>
      </c>
      <c r="R178" s="0" t="n">
        <v>209.6</v>
      </c>
      <c r="S178" s="0" t="n">
        <v>209.9</v>
      </c>
      <c r="T178" s="0" t="n">
        <v>210.2</v>
      </c>
      <c r="U178" s="0" t="n">
        <v>210.5</v>
      </c>
      <c r="V178" s="0" t="n">
        <v>210.8</v>
      </c>
      <c r="W178" s="0" t="n">
        <v>211.1</v>
      </c>
      <c r="X178" s="0" t="n">
        <v>211.4</v>
      </c>
      <c r="Y178" s="0" t="n">
        <v>211.7</v>
      </c>
      <c r="AD178" s="0" t="n">
        <v>1566.9</v>
      </c>
      <c r="AE178" s="0" t="n">
        <v>1067</v>
      </c>
      <c r="AF178" s="0" t="n">
        <v>1068</v>
      </c>
      <c r="AG178" s="0" t="n">
        <v>1069</v>
      </c>
      <c r="AH178" s="0" t="n">
        <v>1070</v>
      </c>
      <c r="AI178" s="0" t="n">
        <v>1071</v>
      </c>
      <c r="AJ178" s="0" t="n">
        <v>1072</v>
      </c>
      <c r="AK178" s="0" t="n">
        <v>1073</v>
      </c>
      <c r="AL178" s="0" t="n">
        <v>1074</v>
      </c>
      <c r="AM178" s="0" t="n">
        <v>1075</v>
      </c>
      <c r="AN178" s="0" t="n">
        <v>1076</v>
      </c>
      <c r="AO178" s="0" t="n">
        <v>10</v>
      </c>
    </row>
    <row r="179" customFormat="false" ht="15" hidden="false" customHeight="false" outlineLevel="0" collapsed="false">
      <c r="B179" s="0" t="n">
        <v>1912</v>
      </c>
      <c r="C179" s="0" t="n">
        <v>3924</v>
      </c>
      <c r="D179" s="0" t="n">
        <v>3927</v>
      </c>
      <c r="E179" s="0" t="n">
        <v>3929</v>
      </c>
      <c r="F179" s="0" t="n">
        <v>3932</v>
      </c>
      <c r="G179" s="0" t="n">
        <v>3934</v>
      </c>
      <c r="H179" s="0" t="n">
        <v>3937</v>
      </c>
      <c r="I179" s="0" t="n">
        <v>3940</v>
      </c>
      <c r="J179" s="0" t="n">
        <v>3942</v>
      </c>
      <c r="K179" s="0" t="n">
        <v>3945</v>
      </c>
      <c r="L179" s="0" t="n">
        <v>3947</v>
      </c>
      <c r="O179" s="0" t="n">
        <v>2325.3</v>
      </c>
      <c r="P179" s="0" t="n">
        <v>212</v>
      </c>
      <c r="Q179" s="0" t="n">
        <v>212.3</v>
      </c>
      <c r="R179" s="0" t="n">
        <v>212.6</v>
      </c>
      <c r="S179" s="0" t="n">
        <v>212.9</v>
      </c>
      <c r="T179" s="0" t="n">
        <v>213.2</v>
      </c>
      <c r="U179" s="0" t="n">
        <v>213.5</v>
      </c>
      <c r="V179" s="0" t="n">
        <v>213.8</v>
      </c>
      <c r="W179" s="0" t="n">
        <v>214.1</v>
      </c>
      <c r="X179" s="0" t="n">
        <v>214.4</v>
      </c>
      <c r="Y179" s="0" t="n">
        <v>214.7</v>
      </c>
      <c r="AD179" s="0" t="n">
        <v>1567</v>
      </c>
      <c r="AE179" s="0" t="n">
        <v>1077</v>
      </c>
      <c r="AF179" s="0" t="n">
        <v>1077.9</v>
      </c>
      <c r="AG179" s="0" t="n">
        <v>1078.8</v>
      </c>
      <c r="AH179" s="0" t="n">
        <v>1079.7</v>
      </c>
      <c r="AI179" s="0" t="n">
        <v>1080.6</v>
      </c>
      <c r="AJ179" s="0" t="n">
        <v>1081.5</v>
      </c>
      <c r="AK179" s="0" t="n">
        <v>1082.4</v>
      </c>
      <c r="AL179" s="0" t="n">
        <v>1083.3</v>
      </c>
      <c r="AM179" s="0" t="n">
        <v>1084.2</v>
      </c>
      <c r="AN179" s="0" t="n">
        <v>1085.1</v>
      </c>
      <c r="AO179" s="0" t="n">
        <v>10</v>
      </c>
    </row>
    <row r="180" customFormat="false" ht="15" hidden="false" customHeight="false" outlineLevel="0" collapsed="false">
      <c r="B180" s="0" t="n">
        <v>1912.1</v>
      </c>
      <c r="C180" s="0" t="n">
        <v>3950</v>
      </c>
      <c r="D180" s="0" t="n">
        <v>3953</v>
      </c>
      <c r="E180" s="0" t="n">
        <v>3955</v>
      </c>
      <c r="F180" s="0" t="n">
        <v>3958</v>
      </c>
      <c r="G180" s="0" t="n">
        <v>3960</v>
      </c>
      <c r="H180" s="0" t="n">
        <v>3963</v>
      </c>
      <c r="I180" s="0" t="n">
        <v>3966</v>
      </c>
      <c r="J180" s="0" t="n">
        <v>3968</v>
      </c>
      <c r="K180" s="0" t="n">
        <v>3971</v>
      </c>
      <c r="L180" s="0" t="n">
        <v>3973</v>
      </c>
      <c r="O180" s="0" t="n">
        <v>2325.4</v>
      </c>
      <c r="P180" s="0" t="n">
        <v>215</v>
      </c>
      <c r="Q180" s="0" t="n">
        <v>215.3</v>
      </c>
      <c r="R180" s="0" t="n">
        <v>215.6</v>
      </c>
      <c r="S180" s="0" t="n">
        <v>215.9</v>
      </c>
      <c r="T180" s="0" t="n">
        <v>216.2</v>
      </c>
      <c r="U180" s="0" t="n">
        <v>216.5</v>
      </c>
      <c r="V180" s="0" t="n">
        <v>216.8</v>
      </c>
      <c r="W180" s="0" t="n">
        <v>217.1</v>
      </c>
      <c r="X180" s="0" t="n">
        <v>217.4</v>
      </c>
      <c r="Y180" s="0" t="n">
        <v>217.7</v>
      </c>
      <c r="AD180" s="0" t="n">
        <v>1567.1</v>
      </c>
      <c r="AE180" s="0" t="n">
        <v>1086</v>
      </c>
      <c r="AF180" s="0" t="n">
        <v>1087</v>
      </c>
      <c r="AG180" s="0" t="n">
        <v>1088</v>
      </c>
      <c r="AH180" s="0" t="n">
        <v>1089</v>
      </c>
      <c r="AI180" s="0" t="n">
        <v>1090</v>
      </c>
      <c r="AJ180" s="0" t="n">
        <v>1091</v>
      </c>
      <c r="AK180" s="0" t="n">
        <v>1092</v>
      </c>
      <c r="AL180" s="0" t="n">
        <v>1093</v>
      </c>
      <c r="AM180" s="0" t="n">
        <v>1094</v>
      </c>
      <c r="AN180" s="0" t="n">
        <v>1095</v>
      </c>
      <c r="AO180" s="0" t="n">
        <v>9</v>
      </c>
    </row>
    <row r="181" customFormat="false" ht="15" hidden="false" customHeight="false" outlineLevel="0" collapsed="false">
      <c r="B181" s="0" t="n">
        <v>1912.2</v>
      </c>
      <c r="C181" s="0" t="n">
        <v>3976</v>
      </c>
      <c r="D181" s="0" t="n">
        <v>3979</v>
      </c>
      <c r="E181" s="0" t="n">
        <v>3981</v>
      </c>
      <c r="F181" s="0" t="n">
        <v>3984</v>
      </c>
      <c r="G181" s="0" t="n">
        <v>3987</v>
      </c>
      <c r="H181" s="0" t="n">
        <v>3990</v>
      </c>
      <c r="I181" s="0" t="n">
        <v>3992</v>
      </c>
      <c r="J181" s="0" t="n">
        <v>3995</v>
      </c>
      <c r="K181" s="0" t="n">
        <v>3998</v>
      </c>
      <c r="L181" s="0" t="n">
        <v>4000</v>
      </c>
      <c r="O181" s="0" t="n">
        <v>2325.5</v>
      </c>
      <c r="P181" s="0" t="n">
        <v>218</v>
      </c>
      <c r="Q181" s="0" t="n">
        <v>218.3</v>
      </c>
      <c r="R181" s="0" t="n">
        <v>218.6</v>
      </c>
      <c r="S181" s="0" t="n">
        <v>218.9</v>
      </c>
      <c r="T181" s="0" t="n">
        <v>219.2</v>
      </c>
      <c r="U181" s="0" t="n">
        <v>219.5</v>
      </c>
      <c r="V181" s="0" t="n">
        <v>219.8</v>
      </c>
      <c r="W181" s="0" t="n">
        <v>220.1</v>
      </c>
      <c r="X181" s="0" t="n">
        <v>220.4</v>
      </c>
      <c r="Y181" s="0" t="n">
        <v>220.7</v>
      </c>
      <c r="AD181" s="0" t="n">
        <v>1567.2</v>
      </c>
      <c r="AE181" s="0" t="n">
        <v>1096</v>
      </c>
      <c r="AF181" s="0" t="n">
        <v>1097</v>
      </c>
      <c r="AG181" s="0" t="n">
        <v>1098</v>
      </c>
      <c r="AH181" s="0" t="n">
        <v>1099</v>
      </c>
      <c r="AI181" s="0" t="n">
        <v>1100</v>
      </c>
      <c r="AJ181" s="0" t="n">
        <v>1101</v>
      </c>
      <c r="AK181" s="0" t="n">
        <v>1102</v>
      </c>
      <c r="AL181" s="0" t="n">
        <v>1103</v>
      </c>
      <c r="AM181" s="0" t="n">
        <v>1104</v>
      </c>
      <c r="AN181" s="0" t="n">
        <v>1105</v>
      </c>
      <c r="AO181" s="0" t="n">
        <v>10</v>
      </c>
    </row>
    <row r="182" customFormat="false" ht="15" hidden="false" customHeight="false" outlineLevel="0" collapsed="false">
      <c r="B182" s="0" t="n">
        <v>1912.3</v>
      </c>
      <c r="C182" s="0" t="n">
        <v>4003</v>
      </c>
      <c r="D182" s="0" t="n">
        <v>4006</v>
      </c>
      <c r="E182" s="0" t="n">
        <v>4009</v>
      </c>
      <c r="F182" s="0" t="n">
        <v>4012</v>
      </c>
      <c r="G182" s="0" t="n">
        <v>4015</v>
      </c>
      <c r="H182" s="0" t="n">
        <v>4018</v>
      </c>
      <c r="I182" s="0" t="n">
        <v>4020</v>
      </c>
      <c r="J182" s="0" t="n">
        <v>4023</v>
      </c>
      <c r="K182" s="0" t="n">
        <v>4026</v>
      </c>
      <c r="L182" s="0" t="n">
        <v>4029</v>
      </c>
      <c r="O182" s="0" t="n">
        <v>2325.6</v>
      </c>
      <c r="P182" s="0" t="n">
        <v>221</v>
      </c>
      <c r="Q182" s="0" t="n">
        <v>221.3</v>
      </c>
      <c r="R182" s="0" t="n">
        <v>221.6</v>
      </c>
      <c r="S182" s="0" t="n">
        <v>221.9</v>
      </c>
      <c r="T182" s="0" t="n">
        <v>222.2</v>
      </c>
      <c r="U182" s="0" t="n">
        <v>222.5</v>
      </c>
      <c r="V182" s="0" t="n">
        <v>222.8</v>
      </c>
      <c r="W182" s="0" t="n">
        <v>223.1</v>
      </c>
      <c r="X182" s="0" t="n">
        <v>223.4</v>
      </c>
      <c r="Y182" s="0" t="n">
        <v>223.7</v>
      </c>
      <c r="AD182" s="0" t="n">
        <v>1567.3</v>
      </c>
      <c r="AE182" s="0" t="n">
        <v>1106</v>
      </c>
      <c r="AF182" s="0" t="n">
        <v>1107</v>
      </c>
      <c r="AG182" s="0" t="n">
        <v>1108</v>
      </c>
      <c r="AH182" s="0" t="n">
        <v>1109</v>
      </c>
      <c r="AI182" s="0" t="n">
        <v>1110</v>
      </c>
      <c r="AJ182" s="0" t="n">
        <v>1111</v>
      </c>
      <c r="AK182" s="0" t="n">
        <v>1112</v>
      </c>
      <c r="AL182" s="0" t="n">
        <v>1113</v>
      </c>
      <c r="AM182" s="0" t="n">
        <v>1114</v>
      </c>
      <c r="AN182" s="0" t="n">
        <v>1115</v>
      </c>
      <c r="AO182" s="0" t="n">
        <v>10</v>
      </c>
    </row>
    <row r="183" customFormat="false" ht="15" hidden="false" customHeight="false" outlineLevel="0" collapsed="false">
      <c r="B183" s="0" t="n">
        <v>1912.4</v>
      </c>
      <c r="C183" s="0" t="n">
        <v>4032</v>
      </c>
      <c r="D183" s="0" t="n">
        <v>4035</v>
      </c>
      <c r="E183" s="0" t="n">
        <v>4038</v>
      </c>
      <c r="F183" s="0" t="n">
        <v>4041</v>
      </c>
      <c r="G183" s="0" t="n">
        <v>4044</v>
      </c>
      <c r="H183" s="0" t="n">
        <v>4048</v>
      </c>
      <c r="I183" s="0" t="n">
        <v>4051</v>
      </c>
      <c r="J183" s="0" t="n">
        <v>4054</v>
      </c>
      <c r="K183" s="0" t="n">
        <v>4057</v>
      </c>
      <c r="L183" s="0" t="n">
        <v>4060</v>
      </c>
      <c r="O183" s="0" t="n">
        <v>2325.7</v>
      </c>
      <c r="P183" s="0" t="n">
        <v>224</v>
      </c>
      <c r="Q183" s="0" t="n">
        <v>224.3</v>
      </c>
      <c r="R183" s="0" t="n">
        <v>224.6</v>
      </c>
      <c r="S183" s="0" t="n">
        <v>224.9</v>
      </c>
      <c r="T183" s="0" t="n">
        <v>225.2</v>
      </c>
      <c r="U183" s="0" t="n">
        <v>225.5</v>
      </c>
      <c r="V183" s="0" t="n">
        <v>225.8</v>
      </c>
      <c r="W183" s="0" t="n">
        <v>226.1</v>
      </c>
      <c r="X183" s="0" t="n">
        <v>226.4</v>
      </c>
      <c r="Y183" s="0" t="n">
        <v>226.7</v>
      </c>
      <c r="AD183" s="0" t="n">
        <v>1567.4</v>
      </c>
      <c r="AE183" s="0" t="n">
        <v>1116</v>
      </c>
      <c r="AF183" s="0" t="n">
        <v>1117</v>
      </c>
      <c r="AG183" s="0" t="n">
        <v>1118</v>
      </c>
      <c r="AH183" s="0" t="n">
        <v>1119</v>
      </c>
      <c r="AI183" s="0" t="n">
        <v>1120</v>
      </c>
      <c r="AJ183" s="0" t="n">
        <v>1121</v>
      </c>
      <c r="AK183" s="0" t="n">
        <v>1122</v>
      </c>
      <c r="AL183" s="0" t="n">
        <v>1123</v>
      </c>
      <c r="AM183" s="0" t="n">
        <v>1124</v>
      </c>
      <c r="AN183" s="0" t="n">
        <v>1125</v>
      </c>
      <c r="AO183" s="0" t="n">
        <v>10</v>
      </c>
    </row>
    <row r="184" customFormat="false" ht="15" hidden="false" customHeight="false" outlineLevel="0" collapsed="false">
      <c r="B184" s="0" t="n">
        <v>1912.5</v>
      </c>
      <c r="C184" s="0" t="n">
        <v>4063</v>
      </c>
      <c r="D184" s="0" t="n">
        <v>4066</v>
      </c>
      <c r="E184" s="0" t="n">
        <v>4069</v>
      </c>
      <c r="F184" s="0" t="n">
        <v>4072</v>
      </c>
      <c r="G184" s="0" t="n">
        <v>4075</v>
      </c>
      <c r="H184" s="0" t="n">
        <v>4078</v>
      </c>
      <c r="I184" s="0" t="n">
        <v>4080</v>
      </c>
      <c r="J184" s="0" t="n">
        <v>4083</v>
      </c>
      <c r="K184" s="0" t="n">
        <v>4086</v>
      </c>
      <c r="L184" s="0" t="n">
        <v>4089</v>
      </c>
      <c r="O184" s="0" t="n">
        <v>2325.8</v>
      </c>
      <c r="P184" s="0" t="n">
        <v>227</v>
      </c>
      <c r="Q184" s="0" t="n">
        <v>227.3</v>
      </c>
      <c r="R184" s="0" t="n">
        <v>227.6</v>
      </c>
      <c r="S184" s="0" t="n">
        <v>227.9</v>
      </c>
      <c r="T184" s="0" t="n">
        <v>228.2</v>
      </c>
      <c r="U184" s="0" t="n">
        <v>228.5</v>
      </c>
      <c r="V184" s="0" t="n">
        <v>228.8</v>
      </c>
      <c r="W184" s="0" t="n">
        <v>229.1</v>
      </c>
      <c r="X184" s="0" t="n">
        <v>229.4</v>
      </c>
      <c r="Y184" s="0" t="n">
        <v>229.7</v>
      </c>
      <c r="AD184" s="0" t="n">
        <v>1567.5</v>
      </c>
      <c r="AE184" s="0" t="n">
        <v>1126</v>
      </c>
      <c r="AF184" s="0" t="n">
        <v>1127</v>
      </c>
      <c r="AG184" s="0" t="n">
        <v>1128</v>
      </c>
      <c r="AH184" s="0" t="n">
        <v>1129</v>
      </c>
      <c r="AI184" s="0" t="n">
        <v>1130</v>
      </c>
      <c r="AJ184" s="0" t="n">
        <v>1131</v>
      </c>
      <c r="AK184" s="0" t="n">
        <v>1132</v>
      </c>
      <c r="AL184" s="0" t="n">
        <v>1133</v>
      </c>
      <c r="AM184" s="0" t="n">
        <v>1134</v>
      </c>
      <c r="AN184" s="0" t="n">
        <v>1135</v>
      </c>
      <c r="AO184" s="0" t="n">
        <v>10</v>
      </c>
    </row>
    <row r="185" customFormat="false" ht="15" hidden="false" customHeight="false" outlineLevel="0" collapsed="false">
      <c r="B185" s="0" t="n">
        <v>1912.6</v>
      </c>
      <c r="C185" s="0" t="n">
        <v>4092</v>
      </c>
      <c r="D185" s="0" t="n">
        <v>4095</v>
      </c>
      <c r="E185" s="0" t="n">
        <v>4098</v>
      </c>
      <c r="F185" s="0" t="n">
        <v>4101</v>
      </c>
      <c r="G185" s="0" t="n">
        <v>4104</v>
      </c>
      <c r="H185" s="0" t="n">
        <v>4107</v>
      </c>
      <c r="I185" s="0" t="n">
        <v>4109</v>
      </c>
      <c r="J185" s="0" t="n">
        <v>4112</v>
      </c>
      <c r="K185" s="0" t="n">
        <v>4115</v>
      </c>
      <c r="L185" s="0" t="n">
        <v>4118</v>
      </c>
      <c r="O185" s="0" t="n">
        <v>2325.9</v>
      </c>
      <c r="P185" s="0" t="n">
        <v>230</v>
      </c>
      <c r="Q185" s="0" t="n">
        <v>230.3</v>
      </c>
      <c r="R185" s="0" t="n">
        <v>230.6</v>
      </c>
      <c r="S185" s="0" t="n">
        <v>230.9</v>
      </c>
      <c r="T185" s="0" t="n">
        <v>231.2</v>
      </c>
      <c r="U185" s="0" t="n">
        <v>231.5</v>
      </c>
      <c r="V185" s="0" t="n">
        <v>231.8</v>
      </c>
      <c r="W185" s="0" t="n">
        <v>232.1</v>
      </c>
      <c r="X185" s="0" t="n">
        <v>232.4</v>
      </c>
      <c r="Y185" s="0" t="n">
        <v>232.7</v>
      </c>
      <c r="AD185" s="0" t="n">
        <v>1567.6</v>
      </c>
      <c r="AE185" s="0" t="n">
        <v>1136</v>
      </c>
      <c r="AF185" s="0" t="n">
        <v>1137</v>
      </c>
      <c r="AG185" s="0" t="n">
        <v>1138</v>
      </c>
      <c r="AH185" s="0" t="n">
        <v>1139</v>
      </c>
      <c r="AI185" s="0" t="n">
        <v>1140</v>
      </c>
      <c r="AJ185" s="0" t="n">
        <v>1141</v>
      </c>
      <c r="AK185" s="0" t="n">
        <v>1142</v>
      </c>
      <c r="AL185" s="0" t="n">
        <v>1143</v>
      </c>
      <c r="AM185" s="0" t="n">
        <v>1144</v>
      </c>
      <c r="AN185" s="0" t="n">
        <v>1145</v>
      </c>
      <c r="AO185" s="0" t="n">
        <v>10</v>
      </c>
    </row>
    <row r="186" customFormat="false" ht="15" hidden="false" customHeight="false" outlineLevel="0" collapsed="false">
      <c r="B186" s="0" t="n">
        <v>1912.7</v>
      </c>
      <c r="C186" s="0" t="n">
        <v>4121</v>
      </c>
      <c r="D186" s="0" t="n">
        <v>4124</v>
      </c>
      <c r="E186" s="0" t="n">
        <v>4126</v>
      </c>
      <c r="F186" s="0" t="n">
        <v>4129</v>
      </c>
      <c r="G186" s="0" t="n">
        <v>4132</v>
      </c>
      <c r="H186" s="0" t="n">
        <v>4135</v>
      </c>
      <c r="I186" s="0" t="n">
        <v>4137</v>
      </c>
      <c r="J186" s="0" t="n">
        <v>4140</v>
      </c>
      <c r="K186" s="0" t="n">
        <v>4143</v>
      </c>
      <c r="L186" s="0" t="n">
        <v>4145</v>
      </c>
      <c r="O186" s="0" t="n">
        <v>2326</v>
      </c>
      <c r="P186" s="0" t="n">
        <v>233</v>
      </c>
      <c r="Q186" s="0" t="n">
        <v>233.3</v>
      </c>
      <c r="R186" s="0" t="n">
        <v>233.6</v>
      </c>
      <c r="S186" s="0" t="n">
        <v>233.9</v>
      </c>
      <c r="T186" s="0" t="n">
        <v>234.2</v>
      </c>
      <c r="U186" s="0" t="n">
        <v>234.5</v>
      </c>
      <c r="V186" s="0" t="n">
        <v>234.8</v>
      </c>
      <c r="W186" s="0" t="n">
        <v>235.1</v>
      </c>
      <c r="X186" s="0" t="n">
        <v>235.4</v>
      </c>
      <c r="Y186" s="0" t="n">
        <v>235.7</v>
      </c>
      <c r="AD186" s="0" t="n">
        <v>1567.7</v>
      </c>
      <c r="AE186" s="0" t="n">
        <v>1146</v>
      </c>
      <c r="AF186" s="0" t="n">
        <v>1146.9</v>
      </c>
      <c r="AG186" s="0" t="n">
        <v>1147.8</v>
      </c>
      <c r="AH186" s="0" t="n">
        <v>1148.7</v>
      </c>
      <c r="AI186" s="0" t="n">
        <v>1149.6</v>
      </c>
      <c r="AJ186" s="0" t="n">
        <v>1150.5</v>
      </c>
      <c r="AK186" s="0" t="n">
        <v>1151.4</v>
      </c>
      <c r="AL186" s="0" t="n">
        <v>1152.3</v>
      </c>
      <c r="AM186" s="0" t="n">
        <v>1153.2</v>
      </c>
      <c r="AN186" s="0" t="n">
        <v>1154.1</v>
      </c>
      <c r="AO186" s="0" t="n">
        <v>10</v>
      </c>
    </row>
    <row r="187" customFormat="false" ht="15" hidden="false" customHeight="false" outlineLevel="0" collapsed="false">
      <c r="B187" s="0" t="n">
        <v>1912.8</v>
      </c>
      <c r="C187" s="0" t="n">
        <v>4148</v>
      </c>
      <c r="D187" s="0" t="n">
        <v>4151</v>
      </c>
      <c r="E187" s="0" t="n">
        <v>4153</v>
      </c>
      <c r="F187" s="0" t="n">
        <v>4156</v>
      </c>
      <c r="G187" s="0" t="n">
        <v>4158</v>
      </c>
      <c r="H187" s="0" t="n">
        <v>4161</v>
      </c>
      <c r="I187" s="0" t="n">
        <v>4163</v>
      </c>
      <c r="J187" s="0" t="n">
        <v>4166</v>
      </c>
      <c r="K187" s="0" t="n">
        <v>4168</v>
      </c>
      <c r="L187" s="0" t="n">
        <v>4171</v>
      </c>
      <c r="O187" s="0" t="n">
        <v>2326.1</v>
      </c>
      <c r="P187" s="0" t="n">
        <v>236</v>
      </c>
      <c r="Q187" s="0" t="n">
        <v>236.3</v>
      </c>
      <c r="R187" s="0" t="n">
        <v>236.6</v>
      </c>
      <c r="S187" s="0" t="n">
        <v>236.9</v>
      </c>
      <c r="T187" s="0" t="n">
        <v>237.2</v>
      </c>
      <c r="U187" s="0" t="n">
        <v>237.5</v>
      </c>
      <c r="V187" s="0" t="n">
        <v>237.8</v>
      </c>
      <c r="W187" s="0" t="n">
        <v>238.1</v>
      </c>
      <c r="X187" s="0" t="n">
        <v>238.4</v>
      </c>
      <c r="Y187" s="0" t="n">
        <v>238.7</v>
      </c>
      <c r="AD187" s="0" t="n">
        <v>1567.8</v>
      </c>
      <c r="AE187" s="0" t="n">
        <v>1155</v>
      </c>
      <c r="AF187" s="0" t="n">
        <v>1156</v>
      </c>
      <c r="AG187" s="0" t="n">
        <v>1157</v>
      </c>
      <c r="AH187" s="0" t="n">
        <v>1158</v>
      </c>
      <c r="AI187" s="0" t="n">
        <v>1159</v>
      </c>
      <c r="AJ187" s="0" t="n">
        <v>1160</v>
      </c>
      <c r="AK187" s="0" t="n">
        <v>1161</v>
      </c>
      <c r="AL187" s="0" t="n">
        <v>1162</v>
      </c>
      <c r="AM187" s="0" t="n">
        <v>1163</v>
      </c>
      <c r="AN187" s="0" t="n">
        <v>1164</v>
      </c>
      <c r="AO187" s="0" t="n">
        <v>9</v>
      </c>
    </row>
    <row r="188" customFormat="false" ht="15" hidden="false" customHeight="false" outlineLevel="0" collapsed="false">
      <c r="B188" s="0" t="n">
        <v>1912.9</v>
      </c>
      <c r="C188" s="0" t="n">
        <v>4173</v>
      </c>
      <c r="D188" s="0" t="n">
        <v>4176</v>
      </c>
      <c r="E188" s="0" t="n">
        <v>4178</v>
      </c>
      <c r="F188" s="0" t="n">
        <v>4181</v>
      </c>
      <c r="G188" s="0" t="n">
        <v>4183</v>
      </c>
      <c r="H188" s="0" t="n">
        <v>4186</v>
      </c>
      <c r="I188" s="0" t="n">
        <v>4188</v>
      </c>
      <c r="J188" s="0" t="n">
        <v>4191</v>
      </c>
      <c r="K188" s="0" t="n">
        <v>4193</v>
      </c>
      <c r="L188" s="0" t="n">
        <v>4196</v>
      </c>
      <c r="O188" s="0" t="n">
        <v>2326.2</v>
      </c>
      <c r="P188" s="0" t="n">
        <v>239</v>
      </c>
      <c r="Q188" s="0" t="n">
        <v>239.3</v>
      </c>
      <c r="R188" s="0" t="n">
        <v>239.6</v>
      </c>
      <c r="S188" s="0" t="n">
        <v>239.9</v>
      </c>
      <c r="T188" s="0" t="n">
        <v>240.2</v>
      </c>
      <c r="U188" s="0" t="n">
        <v>240.5</v>
      </c>
      <c r="V188" s="0" t="n">
        <v>240.8</v>
      </c>
      <c r="W188" s="0" t="n">
        <v>241.1</v>
      </c>
      <c r="X188" s="0" t="n">
        <v>241.4</v>
      </c>
      <c r="Y188" s="0" t="n">
        <v>241.7</v>
      </c>
      <c r="AD188" s="0" t="n">
        <v>1567.9</v>
      </c>
      <c r="AE188" s="0" t="n">
        <v>1165</v>
      </c>
      <c r="AF188" s="0" t="n">
        <v>1166</v>
      </c>
      <c r="AG188" s="0" t="n">
        <v>1167</v>
      </c>
      <c r="AH188" s="0" t="n">
        <v>1168</v>
      </c>
      <c r="AI188" s="0" t="n">
        <v>1169</v>
      </c>
      <c r="AJ188" s="0" t="n">
        <v>1170</v>
      </c>
      <c r="AK188" s="0" t="n">
        <v>1171</v>
      </c>
      <c r="AL188" s="0" t="n">
        <v>1172</v>
      </c>
      <c r="AM188" s="0" t="n">
        <v>1173</v>
      </c>
      <c r="AN188" s="0" t="n">
        <v>1174</v>
      </c>
      <c r="AO188" s="0" t="n">
        <v>10</v>
      </c>
    </row>
    <row r="189" customFormat="false" ht="15" hidden="false" customHeight="false" outlineLevel="0" collapsed="false">
      <c r="B189" s="0" t="n">
        <v>1913</v>
      </c>
      <c r="C189" s="0" t="n">
        <v>4198</v>
      </c>
      <c r="D189" s="0" t="n">
        <v>4201</v>
      </c>
      <c r="E189" s="0" t="n">
        <v>4203</v>
      </c>
      <c r="F189" s="0" t="n">
        <v>4206</v>
      </c>
      <c r="G189" s="0" t="n">
        <v>4208</v>
      </c>
      <c r="H189" s="0" t="n">
        <v>4211</v>
      </c>
      <c r="I189" s="0" t="n">
        <v>4213</v>
      </c>
      <c r="J189" s="0" t="n">
        <v>4216</v>
      </c>
      <c r="K189" s="0" t="n">
        <v>4218</v>
      </c>
      <c r="L189" s="0" t="n">
        <v>4221</v>
      </c>
      <c r="O189" s="0" t="n">
        <v>2326.3</v>
      </c>
      <c r="P189" s="0" t="n">
        <v>242</v>
      </c>
      <c r="Q189" s="0" t="n">
        <v>242.3</v>
      </c>
      <c r="R189" s="0" t="n">
        <v>242.6</v>
      </c>
      <c r="S189" s="0" t="n">
        <v>242.9</v>
      </c>
      <c r="T189" s="0" t="n">
        <v>243.2</v>
      </c>
      <c r="U189" s="0" t="n">
        <v>243.5</v>
      </c>
      <c r="V189" s="0" t="n">
        <v>243.8</v>
      </c>
      <c r="W189" s="0" t="n">
        <v>244.1</v>
      </c>
      <c r="X189" s="0" t="n">
        <v>244.4</v>
      </c>
      <c r="Y189" s="0" t="n">
        <v>244.7</v>
      </c>
      <c r="AD189" s="0" t="n">
        <v>1568</v>
      </c>
      <c r="AE189" s="0" t="n">
        <v>1175</v>
      </c>
      <c r="AF189" s="0" t="n">
        <v>1175.8</v>
      </c>
      <c r="AG189" s="0" t="n">
        <v>1176.6</v>
      </c>
      <c r="AH189" s="0" t="n">
        <v>1177.4</v>
      </c>
      <c r="AI189" s="0" t="n">
        <v>1178.2</v>
      </c>
      <c r="AJ189" s="0" t="n">
        <v>1179</v>
      </c>
      <c r="AK189" s="0" t="n">
        <v>1179.8</v>
      </c>
      <c r="AL189" s="0" t="n">
        <v>1180.6</v>
      </c>
      <c r="AM189" s="0" t="n">
        <v>1181.4</v>
      </c>
      <c r="AN189" s="0" t="n">
        <v>1182.2</v>
      </c>
      <c r="AO189" s="0" t="n">
        <v>10</v>
      </c>
    </row>
    <row r="190" customFormat="false" ht="15" hidden="false" customHeight="false" outlineLevel="0" collapsed="false">
      <c r="B190" s="0" t="n">
        <v>1913.1</v>
      </c>
      <c r="C190" s="0" t="n">
        <v>4223</v>
      </c>
      <c r="D190" s="0" t="n">
        <v>4226</v>
      </c>
      <c r="E190" s="0" t="n">
        <v>4228</v>
      </c>
      <c r="F190" s="0" t="n">
        <v>4231</v>
      </c>
      <c r="G190" s="0" t="n">
        <v>4233</v>
      </c>
      <c r="H190" s="0" t="n">
        <v>4236</v>
      </c>
      <c r="I190" s="0" t="n">
        <v>4239</v>
      </c>
      <c r="J190" s="0" t="n">
        <v>4241</v>
      </c>
      <c r="K190" s="0" t="n">
        <v>4244</v>
      </c>
      <c r="L190" s="0" t="n">
        <v>4246</v>
      </c>
      <c r="O190" s="0" t="n">
        <v>2326.4</v>
      </c>
      <c r="P190" s="0" t="n">
        <v>245</v>
      </c>
      <c r="Q190" s="0" t="n">
        <v>245.3</v>
      </c>
      <c r="R190" s="0" t="n">
        <v>245.6</v>
      </c>
      <c r="S190" s="0" t="n">
        <v>245.9</v>
      </c>
      <c r="T190" s="0" t="n">
        <v>246.2</v>
      </c>
      <c r="U190" s="0" t="n">
        <v>246.5</v>
      </c>
      <c r="V190" s="0" t="n">
        <v>246.8</v>
      </c>
      <c r="W190" s="0" t="n">
        <v>247.1</v>
      </c>
      <c r="X190" s="0" t="n">
        <v>247.4</v>
      </c>
      <c r="Y190" s="0" t="n">
        <v>247.7</v>
      </c>
      <c r="AD190" s="0" t="n">
        <v>1568.1</v>
      </c>
      <c r="AE190" s="0" t="n">
        <v>1183</v>
      </c>
      <c r="AF190" s="0" t="n">
        <v>1183.9</v>
      </c>
      <c r="AG190" s="0" t="n">
        <v>1184.8</v>
      </c>
      <c r="AH190" s="0" t="n">
        <v>1185.7</v>
      </c>
      <c r="AI190" s="0" t="n">
        <v>1186.6</v>
      </c>
      <c r="AJ190" s="0" t="n">
        <v>1187.5</v>
      </c>
      <c r="AK190" s="0" t="n">
        <v>1188.4</v>
      </c>
      <c r="AL190" s="0" t="n">
        <v>1189.3</v>
      </c>
      <c r="AM190" s="0" t="n">
        <v>1190.2</v>
      </c>
      <c r="AN190" s="0" t="n">
        <v>1191.1</v>
      </c>
      <c r="AO190" s="0" t="n">
        <v>8</v>
      </c>
    </row>
    <row r="191" customFormat="false" ht="15" hidden="false" customHeight="false" outlineLevel="0" collapsed="false">
      <c r="B191" s="0" t="n">
        <v>1913.2</v>
      </c>
      <c r="C191" s="0" t="n">
        <v>4249</v>
      </c>
      <c r="D191" s="0" t="n">
        <v>4252</v>
      </c>
      <c r="E191" s="0" t="n">
        <v>4255</v>
      </c>
      <c r="F191" s="0" t="n">
        <v>4258</v>
      </c>
      <c r="G191" s="0" t="n">
        <v>4261</v>
      </c>
      <c r="H191" s="0" t="n">
        <v>4264</v>
      </c>
      <c r="I191" s="0" t="n">
        <v>4266</v>
      </c>
      <c r="J191" s="0" t="n">
        <v>4269</v>
      </c>
      <c r="K191" s="0" t="n">
        <v>4272</v>
      </c>
      <c r="L191" s="0" t="n">
        <v>4275</v>
      </c>
      <c r="O191" s="0" t="n">
        <v>2326.5</v>
      </c>
      <c r="P191" s="0" t="n">
        <v>248</v>
      </c>
      <c r="Q191" s="0" t="n">
        <v>248.3</v>
      </c>
      <c r="R191" s="0" t="n">
        <v>248.6</v>
      </c>
      <c r="S191" s="0" t="n">
        <v>248.9</v>
      </c>
      <c r="T191" s="0" t="n">
        <v>249.2</v>
      </c>
      <c r="U191" s="0" t="n">
        <v>249.5</v>
      </c>
      <c r="V191" s="0" t="n">
        <v>249.8</v>
      </c>
      <c r="W191" s="0" t="n">
        <v>250.1</v>
      </c>
      <c r="X191" s="0" t="n">
        <v>250.4</v>
      </c>
      <c r="Y191" s="0" t="n">
        <v>250.7</v>
      </c>
      <c r="AD191" s="0" t="n">
        <v>1568.2</v>
      </c>
      <c r="AE191" s="0" t="n">
        <v>1192</v>
      </c>
      <c r="AF191" s="0" t="n">
        <v>1192.8</v>
      </c>
      <c r="AG191" s="0" t="n">
        <v>1193.6</v>
      </c>
      <c r="AH191" s="0" t="n">
        <v>1194.4</v>
      </c>
      <c r="AI191" s="0" t="n">
        <v>1195.2</v>
      </c>
      <c r="AJ191" s="0" t="n">
        <v>1196</v>
      </c>
      <c r="AK191" s="0" t="n">
        <v>1196.8</v>
      </c>
      <c r="AL191" s="0" t="n">
        <v>1197.6</v>
      </c>
      <c r="AM191" s="0" t="n">
        <v>1198.4</v>
      </c>
      <c r="AN191" s="0" t="n">
        <v>1199.2</v>
      </c>
      <c r="AO191" s="0" t="n">
        <v>9</v>
      </c>
    </row>
    <row r="192" customFormat="false" ht="15" hidden="false" customHeight="false" outlineLevel="0" collapsed="false">
      <c r="B192" s="0" t="n">
        <v>1913.3</v>
      </c>
      <c r="C192" s="0" t="n">
        <v>4278</v>
      </c>
      <c r="D192" s="0" t="n">
        <v>4281</v>
      </c>
      <c r="E192" s="0" t="n">
        <v>4284</v>
      </c>
      <c r="F192" s="0" t="n">
        <v>4286</v>
      </c>
      <c r="G192" s="0" t="n">
        <v>4289</v>
      </c>
      <c r="H192" s="0" t="n">
        <v>4292</v>
      </c>
      <c r="I192" s="0" t="n">
        <v>4295</v>
      </c>
      <c r="J192" s="0" t="n">
        <v>4298</v>
      </c>
      <c r="K192" s="0" t="n">
        <v>4300</v>
      </c>
      <c r="L192" s="0" t="n">
        <v>4303</v>
      </c>
      <c r="O192" s="0" t="n">
        <v>2326.6</v>
      </c>
      <c r="P192" s="0" t="n">
        <v>251</v>
      </c>
      <c r="Q192" s="0" t="n">
        <v>251.3</v>
      </c>
      <c r="R192" s="0" t="n">
        <v>251.6</v>
      </c>
      <c r="S192" s="0" t="n">
        <v>251.9</v>
      </c>
      <c r="T192" s="0" t="n">
        <v>252.2</v>
      </c>
      <c r="U192" s="0" t="n">
        <v>252.5</v>
      </c>
      <c r="V192" s="0" t="n">
        <v>252.8</v>
      </c>
      <c r="W192" s="0" t="n">
        <v>253.1</v>
      </c>
      <c r="X192" s="0" t="n">
        <v>253.4</v>
      </c>
      <c r="Y192" s="0" t="n">
        <v>253.7</v>
      </c>
      <c r="AD192" s="0" t="n">
        <v>1568.3</v>
      </c>
      <c r="AE192" s="0" t="n">
        <v>1200</v>
      </c>
      <c r="AF192" s="0" t="n">
        <v>1200.8</v>
      </c>
      <c r="AG192" s="0" t="n">
        <v>1201.6</v>
      </c>
      <c r="AH192" s="0" t="n">
        <v>1202.4</v>
      </c>
      <c r="AI192" s="0" t="n">
        <v>1203.2</v>
      </c>
      <c r="AJ192" s="0" t="n">
        <v>1204</v>
      </c>
      <c r="AK192" s="0" t="n">
        <v>1204.8</v>
      </c>
      <c r="AL192" s="0" t="n">
        <v>1205.6</v>
      </c>
      <c r="AM192" s="0" t="n">
        <v>1206.4</v>
      </c>
      <c r="AN192" s="0" t="n">
        <v>1207.2</v>
      </c>
      <c r="AO192" s="0" t="n">
        <v>8</v>
      </c>
    </row>
    <row r="193" customFormat="false" ht="15" hidden="false" customHeight="false" outlineLevel="0" collapsed="false">
      <c r="B193" s="0" t="n">
        <v>1913.4</v>
      </c>
      <c r="C193" s="0" t="n">
        <v>4306</v>
      </c>
      <c r="D193" s="0" t="n">
        <v>4309</v>
      </c>
      <c r="E193" s="0" t="n">
        <v>4312</v>
      </c>
      <c r="F193" s="0" t="n">
        <v>4315</v>
      </c>
      <c r="G193" s="0" t="n">
        <v>4318</v>
      </c>
      <c r="H193" s="0" t="n">
        <v>4321</v>
      </c>
      <c r="I193" s="0" t="n">
        <v>4324</v>
      </c>
      <c r="J193" s="0" t="n">
        <v>4327</v>
      </c>
      <c r="K193" s="0" t="n">
        <v>4330</v>
      </c>
      <c r="L193" s="0" t="n">
        <v>4333</v>
      </c>
      <c r="O193" s="0" t="n">
        <v>2326.7</v>
      </c>
      <c r="P193" s="0" t="n">
        <v>254</v>
      </c>
      <c r="Q193" s="0" t="n">
        <v>254.3</v>
      </c>
      <c r="R193" s="0" t="n">
        <v>254.6</v>
      </c>
      <c r="S193" s="0" t="n">
        <v>254.9</v>
      </c>
      <c r="T193" s="0" t="n">
        <v>255.2</v>
      </c>
      <c r="U193" s="0" t="n">
        <v>255.5</v>
      </c>
      <c r="V193" s="0" t="n">
        <v>255.8</v>
      </c>
      <c r="W193" s="0" t="n">
        <v>256.1</v>
      </c>
      <c r="X193" s="0" t="n">
        <v>256.4</v>
      </c>
      <c r="Y193" s="0" t="n">
        <v>256.7</v>
      </c>
      <c r="AD193" s="0" t="n">
        <v>1568.4</v>
      </c>
      <c r="AE193" s="0" t="n">
        <v>1208</v>
      </c>
      <c r="AF193" s="0" t="n">
        <v>1208.9</v>
      </c>
      <c r="AG193" s="0" t="n">
        <v>1209.8</v>
      </c>
      <c r="AH193" s="0" t="n">
        <v>1210.7</v>
      </c>
      <c r="AI193" s="0" t="n">
        <v>1211.6</v>
      </c>
      <c r="AJ193" s="0" t="n">
        <v>1212.5</v>
      </c>
      <c r="AK193" s="0" t="n">
        <v>1213.4</v>
      </c>
      <c r="AL193" s="0" t="n">
        <v>1214.3</v>
      </c>
      <c r="AM193" s="0" t="n">
        <v>1215.2</v>
      </c>
      <c r="AN193" s="0" t="n">
        <v>1216.1</v>
      </c>
      <c r="AO193" s="0" t="n">
        <v>8</v>
      </c>
    </row>
    <row r="194" customFormat="false" ht="15" hidden="false" customHeight="false" outlineLevel="0" collapsed="false">
      <c r="B194" s="0" t="n">
        <v>1913.5</v>
      </c>
      <c r="C194" s="0" t="n">
        <v>4336</v>
      </c>
      <c r="D194" s="0" t="n">
        <v>4339</v>
      </c>
      <c r="E194" s="0" t="n">
        <v>4342</v>
      </c>
      <c r="F194" s="0" t="n">
        <v>4345</v>
      </c>
      <c r="G194" s="0" t="n">
        <v>4348</v>
      </c>
      <c r="H194" s="0" t="n">
        <v>4352</v>
      </c>
      <c r="I194" s="0" t="n">
        <v>4355</v>
      </c>
      <c r="J194" s="0" t="n">
        <v>4358</v>
      </c>
      <c r="K194" s="0" t="n">
        <v>4361</v>
      </c>
      <c r="L194" s="0" t="n">
        <v>4364</v>
      </c>
      <c r="O194" s="0" t="n">
        <v>2326.8</v>
      </c>
      <c r="P194" s="0" t="n">
        <v>257</v>
      </c>
      <c r="Q194" s="0" t="n">
        <v>257.3</v>
      </c>
      <c r="R194" s="0" t="n">
        <v>257.6</v>
      </c>
      <c r="S194" s="0" t="n">
        <v>257.9</v>
      </c>
      <c r="T194" s="0" t="n">
        <v>258.2</v>
      </c>
      <c r="U194" s="0" t="n">
        <v>258.5</v>
      </c>
      <c r="V194" s="0" t="n">
        <v>258.8</v>
      </c>
      <c r="W194" s="0" t="n">
        <v>259.1</v>
      </c>
      <c r="X194" s="0" t="n">
        <v>259.4</v>
      </c>
      <c r="Y194" s="0" t="n">
        <v>259.7</v>
      </c>
      <c r="AD194" s="0" t="n">
        <v>1568.5</v>
      </c>
      <c r="AE194" s="0" t="n">
        <v>1217</v>
      </c>
      <c r="AF194" s="0" t="n">
        <v>1217.8</v>
      </c>
      <c r="AG194" s="0" t="n">
        <v>1218.6</v>
      </c>
      <c r="AH194" s="0" t="n">
        <v>1219.4</v>
      </c>
      <c r="AI194" s="0" t="n">
        <v>1220.2</v>
      </c>
      <c r="AJ194" s="0" t="n">
        <v>1221</v>
      </c>
      <c r="AK194" s="0" t="n">
        <v>1221.8</v>
      </c>
      <c r="AL194" s="0" t="n">
        <v>1222.6</v>
      </c>
      <c r="AM194" s="0" t="n">
        <v>1223.4</v>
      </c>
      <c r="AN194" s="0" t="n">
        <v>1224.2</v>
      </c>
      <c r="AO194" s="0" t="n">
        <v>9</v>
      </c>
    </row>
    <row r="195" customFormat="false" ht="15" hidden="false" customHeight="false" outlineLevel="0" collapsed="false">
      <c r="B195" s="0" t="n">
        <v>1913.6</v>
      </c>
      <c r="C195" s="0" t="n">
        <v>4367</v>
      </c>
      <c r="D195" s="0" t="n">
        <v>4370</v>
      </c>
      <c r="E195" s="0" t="n">
        <v>4373</v>
      </c>
      <c r="F195" s="0" t="n">
        <v>4376</v>
      </c>
      <c r="G195" s="0" t="n">
        <v>4379</v>
      </c>
      <c r="H195" s="0" t="n">
        <v>4383</v>
      </c>
      <c r="I195" s="0" t="n">
        <v>4386</v>
      </c>
      <c r="J195" s="0" t="n">
        <v>4389</v>
      </c>
      <c r="K195" s="0" t="n">
        <v>4392</v>
      </c>
      <c r="L195" s="0" t="n">
        <v>4395</v>
      </c>
      <c r="O195" s="0" t="n">
        <v>2326.9</v>
      </c>
      <c r="P195" s="0" t="n">
        <v>260</v>
      </c>
      <c r="Q195" s="0" t="n">
        <v>260.3</v>
      </c>
      <c r="R195" s="0" t="n">
        <v>260.6</v>
      </c>
      <c r="S195" s="0" t="n">
        <v>260.9</v>
      </c>
      <c r="T195" s="0" t="n">
        <v>261.2</v>
      </c>
      <c r="U195" s="0" t="n">
        <v>261.5</v>
      </c>
      <c r="V195" s="0" t="n">
        <v>261.8</v>
      </c>
      <c r="W195" s="0" t="n">
        <v>262.1</v>
      </c>
      <c r="X195" s="0" t="n">
        <v>262.4</v>
      </c>
      <c r="Y195" s="0" t="n">
        <v>262.7</v>
      </c>
      <c r="AD195" s="0" t="n">
        <v>1568.6</v>
      </c>
      <c r="AE195" s="0" t="n">
        <v>1225</v>
      </c>
      <c r="AF195" s="0" t="n">
        <v>1225.8</v>
      </c>
      <c r="AG195" s="0" t="n">
        <v>1226.6</v>
      </c>
      <c r="AH195" s="0" t="n">
        <v>1227.4</v>
      </c>
      <c r="AI195" s="0" t="n">
        <v>1228.2</v>
      </c>
      <c r="AJ195" s="0" t="n">
        <v>1229</v>
      </c>
      <c r="AK195" s="0" t="n">
        <v>1229.8</v>
      </c>
      <c r="AL195" s="0" t="n">
        <v>1230.6</v>
      </c>
      <c r="AM195" s="0" t="n">
        <v>1231.4</v>
      </c>
      <c r="AN195" s="0" t="n">
        <v>1232.2</v>
      </c>
      <c r="AO195" s="0" t="n">
        <v>8</v>
      </c>
    </row>
    <row r="196" customFormat="false" ht="15" hidden="false" customHeight="false" outlineLevel="0" collapsed="false">
      <c r="B196" s="0" t="n">
        <v>1913.7</v>
      </c>
      <c r="C196" s="0" t="n">
        <v>4398</v>
      </c>
      <c r="D196" s="0" t="n">
        <v>4401</v>
      </c>
      <c r="E196" s="0" t="n">
        <v>4404</v>
      </c>
      <c r="F196" s="0" t="n">
        <v>4407</v>
      </c>
      <c r="G196" s="0" t="n">
        <v>4410</v>
      </c>
      <c r="H196" s="0" t="n">
        <v>4414</v>
      </c>
      <c r="I196" s="0" t="n">
        <v>4417</v>
      </c>
      <c r="J196" s="0" t="n">
        <v>4420</v>
      </c>
      <c r="K196" s="0" t="n">
        <v>4423</v>
      </c>
      <c r="L196" s="0" t="n">
        <v>4426</v>
      </c>
      <c r="O196" s="0" t="n">
        <v>2327</v>
      </c>
      <c r="P196" s="0" t="n">
        <v>263</v>
      </c>
      <c r="Q196" s="0" t="n">
        <v>263.3</v>
      </c>
      <c r="R196" s="0" t="n">
        <v>263.6</v>
      </c>
      <c r="S196" s="0" t="n">
        <v>263.9</v>
      </c>
      <c r="T196" s="0" t="n">
        <v>264.2</v>
      </c>
      <c r="U196" s="0" t="n">
        <v>264.5</v>
      </c>
      <c r="V196" s="0" t="n">
        <v>264.8</v>
      </c>
      <c r="W196" s="0" t="n">
        <v>265.1</v>
      </c>
      <c r="X196" s="0" t="n">
        <v>265.4</v>
      </c>
      <c r="Y196" s="0" t="n">
        <v>265.7</v>
      </c>
      <c r="AD196" s="0" t="n">
        <v>1568.7</v>
      </c>
      <c r="AE196" s="0" t="n">
        <v>1233</v>
      </c>
      <c r="AF196" s="0" t="n">
        <v>1233.9</v>
      </c>
      <c r="AG196" s="0" t="n">
        <v>1234.8</v>
      </c>
      <c r="AH196" s="0" t="n">
        <v>1235.7</v>
      </c>
      <c r="AI196" s="0" t="n">
        <v>1236.6</v>
      </c>
      <c r="AJ196" s="0" t="n">
        <v>1237.5</v>
      </c>
      <c r="AK196" s="0" t="n">
        <v>1238.4</v>
      </c>
      <c r="AL196" s="0" t="n">
        <v>1239.3</v>
      </c>
      <c r="AM196" s="0" t="n">
        <v>1240.2</v>
      </c>
      <c r="AN196" s="0" t="n">
        <v>1241.1</v>
      </c>
      <c r="AO196" s="0" t="n">
        <v>8</v>
      </c>
    </row>
    <row r="197" customFormat="false" ht="15" hidden="false" customHeight="false" outlineLevel="0" collapsed="false">
      <c r="B197" s="0" t="n">
        <v>1913.8</v>
      </c>
      <c r="C197" s="0" t="n">
        <v>4429</v>
      </c>
      <c r="D197" s="0" t="n">
        <v>4432</v>
      </c>
      <c r="E197" s="0" t="n">
        <v>4435</v>
      </c>
      <c r="F197" s="0" t="n">
        <v>4438</v>
      </c>
      <c r="G197" s="0" t="n">
        <v>4441</v>
      </c>
      <c r="H197" s="0" t="n">
        <v>4445</v>
      </c>
      <c r="I197" s="0" t="n">
        <v>4448</v>
      </c>
      <c r="J197" s="0" t="n">
        <v>4451</v>
      </c>
      <c r="K197" s="0" t="n">
        <v>4454</v>
      </c>
      <c r="L197" s="0" t="n">
        <v>4457</v>
      </c>
      <c r="O197" s="0" t="n">
        <v>2327.1</v>
      </c>
      <c r="P197" s="0" t="n">
        <v>266</v>
      </c>
      <c r="Q197" s="0" t="n">
        <v>266.3</v>
      </c>
      <c r="R197" s="0" t="n">
        <v>266.6</v>
      </c>
      <c r="S197" s="0" t="n">
        <v>266.9</v>
      </c>
      <c r="T197" s="0" t="n">
        <v>267.2</v>
      </c>
      <c r="U197" s="0" t="n">
        <v>267.5</v>
      </c>
      <c r="V197" s="0" t="n">
        <v>267.8</v>
      </c>
      <c r="W197" s="0" t="n">
        <v>268.1</v>
      </c>
      <c r="X197" s="0" t="n">
        <v>268.4</v>
      </c>
      <c r="Y197" s="0" t="n">
        <v>268.7</v>
      </c>
      <c r="AD197" s="0" t="n">
        <v>1568.8</v>
      </c>
      <c r="AE197" s="0" t="n">
        <v>1242</v>
      </c>
      <c r="AF197" s="0" t="n">
        <v>1242.8</v>
      </c>
      <c r="AG197" s="0" t="n">
        <v>1243.6</v>
      </c>
      <c r="AH197" s="0" t="n">
        <v>1244.4</v>
      </c>
      <c r="AI197" s="0" t="n">
        <v>1245.2</v>
      </c>
      <c r="AJ197" s="0" t="n">
        <v>1246</v>
      </c>
      <c r="AK197" s="0" t="n">
        <v>1246.8</v>
      </c>
      <c r="AL197" s="0" t="n">
        <v>1247.6</v>
      </c>
      <c r="AM197" s="0" t="n">
        <v>1248.4</v>
      </c>
      <c r="AN197" s="0" t="n">
        <v>1249.2</v>
      </c>
      <c r="AO197" s="0" t="n">
        <v>9</v>
      </c>
    </row>
    <row r="198" customFormat="false" ht="15" hidden="false" customHeight="false" outlineLevel="0" collapsed="false">
      <c r="B198" s="0" t="n">
        <v>1913.9</v>
      </c>
      <c r="C198" s="0" t="n">
        <v>4460</v>
      </c>
      <c r="D198" s="0" t="n">
        <v>4463</v>
      </c>
      <c r="E198" s="0" t="n">
        <v>4466</v>
      </c>
      <c r="F198" s="0" t="n">
        <v>4469</v>
      </c>
      <c r="G198" s="0" t="n">
        <v>4472</v>
      </c>
      <c r="H198" s="0" t="n">
        <v>4475</v>
      </c>
      <c r="I198" s="0" t="n">
        <v>4477</v>
      </c>
      <c r="J198" s="0" t="n">
        <v>4480</v>
      </c>
      <c r="K198" s="0" t="n">
        <v>4483</v>
      </c>
      <c r="L198" s="0" t="n">
        <v>4486</v>
      </c>
      <c r="O198" s="0" t="n">
        <v>2327.2</v>
      </c>
      <c r="P198" s="0" t="n">
        <v>269</v>
      </c>
      <c r="Q198" s="0" t="n">
        <v>269.3</v>
      </c>
      <c r="R198" s="0" t="n">
        <v>269.6</v>
      </c>
      <c r="S198" s="0" t="n">
        <v>269.9</v>
      </c>
      <c r="T198" s="0" t="n">
        <v>270.2</v>
      </c>
      <c r="U198" s="0" t="n">
        <v>270.5</v>
      </c>
      <c r="V198" s="0" t="n">
        <v>270.8</v>
      </c>
      <c r="W198" s="0" t="n">
        <v>271.1</v>
      </c>
      <c r="X198" s="0" t="n">
        <v>271.4</v>
      </c>
      <c r="Y198" s="0" t="n">
        <v>271.7</v>
      </c>
      <c r="AD198" s="0" t="n">
        <v>1568.9</v>
      </c>
      <c r="AE198" s="0" t="n">
        <v>1250</v>
      </c>
      <c r="AF198" s="0" t="n">
        <v>1250.8</v>
      </c>
      <c r="AG198" s="0" t="n">
        <v>1251.6</v>
      </c>
      <c r="AH198" s="0" t="n">
        <v>1252.4</v>
      </c>
      <c r="AI198" s="0" t="n">
        <v>1253.2</v>
      </c>
      <c r="AJ198" s="0" t="n">
        <v>1254</v>
      </c>
      <c r="AK198" s="0" t="n">
        <v>1254.8</v>
      </c>
      <c r="AL198" s="0" t="n">
        <v>1255.6</v>
      </c>
      <c r="AM198" s="0" t="n">
        <v>1256.4</v>
      </c>
      <c r="AN198" s="0" t="n">
        <v>1257.2</v>
      </c>
      <c r="AO198" s="0" t="n">
        <v>8</v>
      </c>
    </row>
    <row r="199" customFormat="false" ht="15" hidden="false" customHeight="false" outlineLevel="0" collapsed="false">
      <c r="B199" s="0" t="n">
        <v>1914</v>
      </c>
      <c r="C199" s="0" t="n">
        <v>4489</v>
      </c>
      <c r="D199" s="0" t="n">
        <v>4492</v>
      </c>
      <c r="E199" s="0" t="n">
        <v>4495</v>
      </c>
      <c r="F199" s="0" t="n">
        <v>4498</v>
      </c>
      <c r="G199" s="0" t="n">
        <v>4501</v>
      </c>
      <c r="H199" s="0" t="n">
        <v>4504</v>
      </c>
      <c r="I199" s="0" t="n">
        <v>4506</v>
      </c>
      <c r="J199" s="0" t="n">
        <v>4509</v>
      </c>
      <c r="K199" s="0" t="n">
        <v>4512</v>
      </c>
      <c r="L199" s="0" t="n">
        <v>4515</v>
      </c>
      <c r="O199" s="0" t="n">
        <v>2327.3</v>
      </c>
      <c r="P199" s="0" t="n">
        <v>272</v>
      </c>
      <c r="Q199" s="0" t="n">
        <v>272.3</v>
      </c>
      <c r="R199" s="0" t="n">
        <v>272.6</v>
      </c>
      <c r="S199" s="0" t="n">
        <v>272.9</v>
      </c>
      <c r="T199" s="0" t="n">
        <v>273.2</v>
      </c>
      <c r="U199" s="0" t="n">
        <v>273.5</v>
      </c>
      <c r="V199" s="0" t="n">
        <v>273.8</v>
      </c>
      <c r="W199" s="0" t="n">
        <v>274.1</v>
      </c>
      <c r="X199" s="0" t="n">
        <v>274.4</v>
      </c>
      <c r="Y199" s="0" t="n">
        <v>274.7</v>
      </c>
      <c r="AD199" s="0" t="n">
        <v>1569</v>
      </c>
      <c r="AE199" s="0" t="n">
        <v>1258</v>
      </c>
      <c r="AF199" s="0" t="n">
        <v>1258.9</v>
      </c>
      <c r="AG199" s="0" t="n">
        <v>1259.8</v>
      </c>
      <c r="AH199" s="0" t="n">
        <v>1260.7</v>
      </c>
      <c r="AI199" s="0" t="n">
        <v>1261.6</v>
      </c>
      <c r="AJ199" s="0" t="n">
        <v>1262.5</v>
      </c>
      <c r="AK199" s="0" t="n">
        <v>1263.4</v>
      </c>
      <c r="AL199" s="0" t="n">
        <v>1264.3</v>
      </c>
      <c r="AM199" s="0" t="n">
        <v>1265.2</v>
      </c>
      <c r="AN199" s="0" t="n">
        <v>1266.1</v>
      </c>
      <c r="AO199" s="0" t="n">
        <v>8</v>
      </c>
    </row>
    <row r="200" customFormat="false" ht="15" hidden="false" customHeight="false" outlineLevel="0" collapsed="false">
      <c r="B200" s="0" t="n">
        <v>1914.1</v>
      </c>
      <c r="C200" s="0" t="n">
        <v>4518</v>
      </c>
      <c r="D200" s="0" t="n">
        <v>4521</v>
      </c>
      <c r="E200" s="0" t="n">
        <v>4523</v>
      </c>
      <c r="F200" s="0" t="n">
        <v>4526</v>
      </c>
      <c r="G200" s="0" t="n">
        <v>4529</v>
      </c>
      <c r="H200" s="0" t="n">
        <v>4532</v>
      </c>
      <c r="I200" s="0" t="n">
        <v>4534</v>
      </c>
      <c r="J200" s="0" t="n">
        <v>4537</v>
      </c>
      <c r="K200" s="0" t="n">
        <v>4540</v>
      </c>
      <c r="L200" s="0" t="n">
        <v>4542</v>
      </c>
      <c r="O200" s="0" t="n">
        <v>2327.4</v>
      </c>
      <c r="P200" s="0" t="n">
        <v>275</v>
      </c>
      <c r="Q200" s="0" t="n">
        <v>275.3</v>
      </c>
      <c r="R200" s="0" t="n">
        <v>275.6</v>
      </c>
      <c r="S200" s="0" t="n">
        <v>275.9</v>
      </c>
      <c r="T200" s="0" t="n">
        <v>276.2</v>
      </c>
      <c r="U200" s="0" t="n">
        <v>276.5</v>
      </c>
      <c r="V200" s="0" t="n">
        <v>276.8</v>
      </c>
      <c r="W200" s="0" t="n">
        <v>277.1</v>
      </c>
      <c r="X200" s="0" t="n">
        <v>277.4</v>
      </c>
      <c r="Y200" s="0" t="n">
        <v>277.7</v>
      </c>
      <c r="AD200" s="0" t="n">
        <v>1569.1</v>
      </c>
      <c r="AE200" s="0" t="n">
        <v>1267</v>
      </c>
      <c r="AF200" s="0" t="n">
        <v>1267.8</v>
      </c>
      <c r="AG200" s="0" t="n">
        <v>1268.6</v>
      </c>
      <c r="AH200" s="0" t="n">
        <v>1269.4</v>
      </c>
      <c r="AI200" s="0" t="n">
        <v>1270.2</v>
      </c>
      <c r="AJ200" s="0" t="n">
        <v>1271</v>
      </c>
      <c r="AK200" s="0" t="n">
        <v>1271.8</v>
      </c>
      <c r="AL200" s="0" t="n">
        <v>1272.6</v>
      </c>
      <c r="AM200" s="0" t="n">
        <v>1273.4</v>
      </c>
      <c r="AN200" s="0" t="n">
        <v>1274.2</v>
      </c>
      <c r="AO200" s="0" t="n">
        <v>9</v>
      </c>
    </row>
    <row r="201" customFormat="false" ht="15" hidden="false" customHeight="false" outlineLevel="0" collapsed="false">
      <c r="B201" s="0" t="n">
        <v>1914.2</v>
      </c>
      <c r="C201" s="0" t="n">
        <v>4545</v>
      </c>
      <c r="D201" s="0" t="n">
        <v>4548</v>
      </c>
      <c r="E201" s="0" t="n">
        <v>4551</v>
      </c>
      <c r="F201" s="0" t="n">
        <v>4553</v>
      </c>
      <c r="G201" s="0" t="n">
        <v>4556</v>
      </c>
      <c r="H201" s="0" t="n">
        <v>4559</v>
      </c>
      <c r="I201" s="0" t="n">
        <v>4562</v>
      </c>
      <c r="J201" s="0" t="n">
        <v>4565</v>
      </c>
      <c r="K201" s="0" t="n">
        <v>4567</v>
      </c>
      <c r="L201" s="0" t="n">
        <v>4570</v>
      </c>
      <c r="O201" s="0" t="n">
        <v>2327.5</v>
      </c>
      <c r="P201" s="0" t="n">
        <v>278</v>
      </c>
      <c r="Q201" s="0" t="n">
        <v>278.3</v>
      </c>
      <c r="R201" s="0" t="n">
        <v>278.6</v>
      </c>
      <c r="S201" s="0" t="n">
        <v>278.9</v>
      </c>
      <c r="T201" s="0" t="n">
        <v>279.2</v>
      </c>
      <c r="U201" s="0" t="n">
        <v>279.5</v>
      </c>
      <c r="V201" s="0" t="n">
        <v>279.8</v>
      </c>
      <c r="W201" s="0" t="n">
        <v>280.1</v>
      </c>
      <c r="X201" s="0" t="n">
        <v>280.4</v>
      </c>
      <c r="Y201" s="0" t="n">
        <v>280.7</v>
      </c>
      <c r="AD201" s="0" t="n">
        <v>1569.2</v>
      </c>
      <c r="AE201" s="0" t="n">
        <v>1275</v>
      </c>
      <c r="AF201" s="0" t="n">
        <v>1275.8</v>
      </c>
      <c r="AG201" s="0" t="n">
        <v>1276.6</v>
      </c>
      <c r="AH201" s="0" t="n">
        <v>1277.4</v>
      </c>
      <c r="AI201" s="0" t="n">
        <v>1278.2</v>
      </c>
      <c r="AJ201" s="0" t="n">
        <v>1279</v>
      </c>
      <c r="AK201" s="0" t="n">
        <v>1279.8</v>
      </c>
      <c r="AL201" s="0" t="n">
        <v>1280.6</v>
      </c>
      <c r="AM201" s="0" t="n">
        <v>1281.4</v>
      </c>
      <c r="AN201" s="0" t="n">
        <v>1282.2</v>
      </c>
      <c r="AO201" s="0" t="n">
        <v>8</v>
      </c>
    </row>
    <row r="202" customFormat="false" ht="15" hidden="false" customHeight="false" outlineLevel="0" collapsed="false">
      <c r="B202" s="0" t="n">
        <v>1914.3</v>
      </c>
      <c r="C202" s="0" t="n">
        <v>4573</v>
      </c>
      <c r="D202" s="0" t="n">
        <v>4576</v>
      </c>
      <c r="E202" s="0" t="n">
        <v>4578</v>
      </c>
      <c r="F202" s="0" t="n">
        <v>4581</v>
      </c>
      <c r="G202" s="0" t="n">
        <v>4583</v>
      </c>
      <c r="H202" s="0" t="n">
        <v>4586</v>
      </c>
      <c r="I202" s="0" t="n">
        <v>4589</v>
      </c>
      <c r="J202" s="0" t="n">
        <v>4591</v>
      </c>
      <c r="K202" s="0" t="n">
        <v>4594</v>
      </c>
      <c r="L202" s="0" t="n">
        <v>4596</v>
      </c>
      <c r="O202" s="0" t="n">
        <v>2327.6</v>
      </c>
      <c r="P202" s="0" t="n">
        <v>281</v>
      </c>
      <c r="Q202" s="0" t="n">
        <v>281.3</v>
      </c>
      <c r="R202" s="0" t="n">
        <v>281.6</v>
      </c>
      <c r="S202" s="0" t="n">
        <v>281.9</v>
      </c>
      <c r="T202" s="0" t="n">
        <v>282.2</v>
      </c>
      <c r="U202" s="0" t="n">
        <v>282.5</v>
      </c>
      <c r="V202" s="0" t="n">
        <v>282.8</v>
      </c>
      <c r="W202" s="0" t="n">
        <v>283.1</v>
      </c>
      <c r="X202" s="0" t="n">
        <v>283.4</v>
      </c>
      <c r="Y202" s="0" t="n">
        <v>283.7</v>
      </c>
      <c r="AD202" s="0" t="n">
        <v>1569.3</v>
      </c>
      <c r="AE202" s="0" t="n">
        <v>1283</v>
      </c>
      <c r="AF202" s="0" t="n">
        <v>1283.9</v>
      </c>
      <c r="AG202" s="0" t="n">
        <v>1284.8</v>
      </c>
      <c r="AH202" s="0" t="n">
        <v>1285.7</v>
      </c>
      <c r="AI202" s="0" t="n">
        <v>1286.6</v>
      </c>
      <c r="AJ202" s="0" t="n">
        <v>1287.5</v>
      </c>
      <c r="AK202" s="0" t="n">
        <v>1288.4</v>
      </c>
      <c r="AL202" s="0" t="n">
        <v>1289.3</v>
      </c>
      <c r="AM202" s="0" t="n">
        <v>1290.2</v>
      </c>
      <c r="AN202" s="0" t="n">
        <v>1291.1</v>
      </c>
      <c r="AO202" s="0" t="n">
        <v>8</v>
      </c>
    </row>
    <row r="203" customFormat="false" ht="15" hidden="false" customHeight="false" outlineLevel="0" collapsed="false">
      <c r="B203" s="0" t="n">
        <v>1914.4</v>
      </c>
      <c r="C203" s="0" t="n">
        <v>4599</v>
      </c>
      <c r="D203" s="0" t="n">
        <v>4602</v>
      </c>
      <c r="E203" s="0" t="n">
        <v>4604</v>
      </c>
      <c r="F203" s="0" t="n">
        <v>4607</v>
      </c>
      <c r="G203" s="0" t="n">
        <v>4609</v>
      </c>
      <c r="H203" s="0" t="n">
        <v>4612</v>
      </c>
      <c r="I203" s="0" t="n">
        <v>4615</v>
      </c>
      <c r="J203" s="0" t="n">
        <v>4617</v>
      </c>
      <c r="K203" s="0" t="n">
        <v>4620</v>
      </c>
      <c r="L203" s="0" t="n">
        <v>4622</v>
      </c>
      <c r="O203" s="0" t="n">
        <v>2327.7</v>
      </c>
      <c r="P203" s="0" t="n">
        <v>284</v>
      </c>
      <c r="Q203" s="0" t="n">
        <v>284.3</v>
      </c>
      <c r="R203" s="0" t="n">
        <v>284.6</v>
      </c>
      <c r="S203" s="0" t="n">
        <v>284.9</v>
      </c>
      <c r="T203" s="0" t="n">
        <v>285.2</v>
      </c>
      <c r="U203" s="0" t="n">
        <v>285.5</v>
      </c>
      <c r="V203" s="0" t="n">
        <v>285.8</v>
      </c>
      <c r="W203" s="0" t="n">
        <v>286.1</v>
      </c>
      <c r="X203" s="0" t="n">
        <v>286.4</v>
      </c>
      <c r="Y203" s="0" t="n">
        <v>286.7</v>
      </c>
      <c r="AD203" s="0" t="n">
        <v>1569.4</v>
      </c>
      <c r="AE203" s="0" t="n">
        <v>1292</v>
      </c>
      <c r="AF203" s="0" t="n">
        <v>1292.8</v>
      </c>
      <c r="AG203" s="0" t="n">
        <v>1293.6</v>
      </c>
      <c r="AH203" s="0" t="n">
        <v>1294.4</v>
      </c>
      <c r="AI203" s="0" t="n">
        <v>1295.2</v>
      </c>
      <c r="AJ203" s="0" t="n">
        <v>1296</v>
      </c>
      <c r="AK203" s="0" t="n">
        <v>1296.8</v>
      </c>
      <c r="AL203" s="0" t="n">
        <v>1297.6</v>
      </c>
      <c r="AM203" s="0" t="n">
        <v>1298.4</v>
      </c>
      <c r="AN203" s="0" t="n">
        <v>1299.2</v>
      </c>
      <c r="AO203" s="0" t="n">
        <v>9</v>
      </c>
    </row>
    <row r="204" customFormat="false" ht="15" hidden="false" customHeight="false" outlineLevel="0" collapsed="false">
      <c r="B204" s="0" t="n">
        <v>1914.5</v>
      </c>
      <c r="C204" s="0" t="n">
        <v>4625</v>
      </c>
      <c r="D204" s="0" t="n">
        <v>4628</v>
      </c>
      <c r="E204" s="0" t="n">
        <v>4630</v>
      </c>
      <c r="F204" s="0" t="n">
        <v>4633</v>
      </c>
      <c r="G204" s="0" t="n">
        <v>4635</v>
      </c>
      <c r="H204" s="0" t="n">
        <v>4638</v>
      </c>
      <c r="I204" s="0" t="n">
        <v>4641</v>
      </c>
      <c r="J204" s="0" t="n">
        <v>4643</v>
      </c>
      <c r="K204" s="0" t="n">
        <v>4646</v>
      </c>
      <c r="L204" s="0" t="n">
        <v>4648</v>
      </c>
      <c r="O204" s="0" t="n">
        <v>2327.8</v>
      </c>
      <c r="P204" s="0" t="n">
        <v>287</v>
      </c>
      <c r="Q204" s="0" t="n">
        <v>287.3</v>
      </c>
      <c r="R204" s="0" t="n">
        <v>287.6</v>
      </c>
      <c r="S204" s="0" t="n">
        <v>287.9</v>
      </c>
      <c r="T204" s="0" t="n">
        <v>288.2</v>
      </c>
      <c r="U204" s="0" t="n">
        <v>288.5</v>
      </c>
      <c r="V204" s="0" t="n">
        <v>288.8</v>
      </c>
      <c r="W204" s="0" t="n">
        <v>289.1</v>
      </c>
      <c r="X204" s="0" t="n">
        <v>289.4</v>
      </c>
      <c r="Y204" s="0" t="n">
        <v>289.7</v>
      </c>
      <c r="AD204" s="0" t="n">
        <v>1569.5</v>
      </c>
      <c r="AE204" s="0" t="n">
        <v>1300</v>
      </c>
      <c r="AF204" s="0" t="n">
        <v>1300.8</v>
      </c>
      <c r="AG204" s="0" t="n">
        <v>1301.6</v>
      </c>
      <c r="AH204" s="0" t="n">
        <v>1302.4</v>
      </c>
      <c r="AI204" s="0" t="n">
        <v>1303.2</v>
      </c>
      <c r="AJ204" s="0" t="n">
        <v>1304</v>
      </c>
      <c r="AK204" s="0" t="n">
        <v>1304.8</v>
      </c>
      <c r="AL204" s="0" t="n">
        <v>1305.6</v>
      </c>
      <c r="AM204" s="0" t="n">
        <v>1306.4</v>
      </c>
      <c r="AN204" s="0" t="n">
        <v>1307.2</v>
      </c>
      <c r="AO204" s="0" t="n">
        <v>8</v>
      </c>
    </row>
    <row r="205" customFormat="false" ht="15" hidden="false" customHeight="false" outlineLevel="0" collapsed="false">
      <c r="B205" s="0" t="n">
        <v>1914.6</v>
      </c>
      <c r="C205" s="0" t="n">
        <v>4651</v>
      </c>
      <c r="D205" s="0" t="n">
        <v>4654</v>
      </c>
      <c r="E205" s="0" t="n">
        <v>4656</v>
      </c>
      <c r="F205" s="0" t="n">
        <v>4659</v>
      </c>
      <c r="G205" s="0" t="n">
        <v>4661</v>
      </c>
      <c r="H205" s="0" t="n">
        <v>4664</v>
      </c>
      <c r="I205" s="0" t="n">
        <v>4666</v>
      </c>
      <c r="J205" s="0" t="n">
        <v>4669</v>
      </c>
      <c r="K205" s="0" t="n">
        <v>4671</v>
      </c>
      <c r="L205" s="0" t="n">
        <v>4674</v>
      </c>
      <c r="O205" s="0" t="n">
        <v>2327.9</v>
      </c>
      <c r="P205" s="0" t="n">
        <v>290</v>
      </c>
      <c r="Q205" s="0" t="n">
        <v>290.3</v>
      </c>
      <c r="R205" s="0" t="n">
        <v>290.6</v>
      </c>
      <c r="S205" s="0" t="n">
        <v>290.9</v>
      </c>
      <c r="T205" s="0" t="n">
        <v>291.2</v>
      </c>
      <c r="U205" s="0" t="n">
        <v>291.5</v>
      </c>
      <c r="V205" s="0" t="n">
        <v>291.8</v>
      </c>
      <c r="W205" s="0" t="n">
        <v>292.1</v>
      </c>
      <c r="X205" s="0" t="n">
        <v>292.4</v>
      </c>
      <c r="Y205" s="0" t="n">
        <v>292.7</v>
      </c>
      <c r="AD205" s="0" t="n">
        <v>1569.6</v>
      </c>
      <c r="AE205" s="0" t="n">
        <v>1308</v>
      </c>
      <c r="AF205" s="0" t="n">
        <v>1308.9</v>
      </c>
      <c r="AG205" s="0" t="n">
        <v>1309.8</v>
      </c>
      <c r="AH205" s="0" t="n">
        <v>1310.7</v>
      </c>
      <c r="AI205" s="0" t="n">
        <v>1311.6</v>
      </c>
      <c r="AJ205" s="0" t="n">
        <v>1312.5</v>
      </c>
      <c r="AK205" s="0" t="n">
        <v>1313.4</v>
      </c>
      <c r="AL205" s="0" t="n">
        <v>1314.3</v>
      </c>
      <c r="AM205" s="0" t="n">
        <v>1315.2</v>
      </c>
      <c r="AN205" s="0" t="n">
        <v>1316.1</v>
      </c>
      <c r="AO205" s="0" t="n">
        <v>8</v>
      </c>
    </row>
    <row r="206" customFormat="false" ht="15" hidden="false" customHeight="false" outlineLevel="0" collapsed="false">
      <c r="B206" s="0" t="n">
        <v>1914.7</v>
      </c>
      <c r="C206" s="0" t="n">
        <v>4676</v>
      </c>
      <c r="D206" s="0" t="n">
        <v>4679</v>
      </c>
      <c r="E206" s="0" t="n">
        <v>4681</v>
      </c>
      <c r="F206" s="0" t="n">
        <v>4684</v>
      </c>
      <c r="G206" s="0" t="n">
        <v>4687</v>
      </c>
      <c r="H206" s="0" t="n">
        <v>4690</v>
      </c>
      <c r="I206" s="0" t="n">
        <v>4692</v>
      </c>
      <c r="J206" s="0" t="n">
        <v>4695</v>
      </c>
      <c r="K206" s="0" t="n">
        <v>4698</v>
      </c>
      <c r="L206" s="0" t="n">
        <v>4700</v>
      </c>
      <c r="O206" s="0" t="n">
        <v>2328</v>
      </c>
      <c r="P206" s="0" t="n">
        <v>293</v>
      </c>
      <c r="Q206" s="0" t="n">
        <v>293.3</v>
      </c>
      <c r="R206" s="0" t="n">
        <v>293.6</v>
      </c>
      <c r="S206" s="0" t="n">
        <v>293.9</v>
      </c>
      <c r="T206" s="0" t="n">
        <v>294.2</v>
      </c>
      <c r="U206" s="0" t="n">
        <v>294.5</v>
      </c>
      <c r="V206" s="0" t="n">
        <v>294.8</v>
      </c>
      <c r="W206" s="0" t="n">
        <v>295.1</v>
      </c>
      <c r="X206" s="0" t="n">
        <v>295.4</v>
      </c>
      <c r="Y206" s="0" t="n">
        <v>295.7</v>
      </c>
      <c r="AD206" s="0" t="n">
        <v>1569.7</v>
      </c>
      <c r="AE206" s="0" t="n">
        <v>1317</v>
      </c>
      <c r="AF206" s="0" t="n">
        <v>1317.8</v>
      </c>
      <c r="AG206" s="0" t="n">
        <v>1318.6</v>
      </c>
      <c r="AH206" s="0" t="n">
        <v>1319.4</v>
      </c>
      <c r="AI206" s="0" t="n">
        <v>1320.2</v>
      </c>
      <c r="AJ206" s="0" t="n">
        <v>1321</v>
      </c>
      <c r="AK206" s="0" t="n">
        <v>1321.8</v>
      </c>
      <c r="AL206" s="0" t="n">
        <v>1322.6</v>
      </c>
      <c r="AM206" s="0" t="n">
        <v>1323.4</v>
      </c>
      <c r="AN206" s="0" t="n">
        <v>1324.2</v>
      </c>
      <c r="AO206" s="0" t="n">
        <v>9</v>
      </c>
    </row>
    <row r="207" customFormat="false" ht="15" hidden="false" customHeight="false" outlineLevel="0" collapsed="false">
      <c r="B207" s="0" t="n">
        <v>1914.8</v>
      </c>
      <c r="C207" s="0" t="n">
        <v>4703</v>
      </c>
      <c r="D207" s="0" t="n">
        <v>4706</v>
      </c>
      <c r="E207" s="0" t="n">
        <v>4708</v>
      </c>
      <c r="F207" s="0" t="n">
        <v>4711</v>
      </c>
      <c r="G207" s="0" t="n">
        <v>4713</v>
      </c>
      <c r="H207" s="0" t="n">
        <v>4716</v>
      </c>
      <c r="I207" s="0" t="n">
        <v>4719</v>
      </c>
      <c r="J207" s="0" t="n">
        <v>4721</v>
      </c>
      <c r="K207" s="0" t="n">
        <v>4724</v>
      </c>
      <c r="L207" s="0" t="n">
        <v>4726</v>
      </c>
      <c r="O207" s="0" t="n">
        <v>2328.1</v>
      </c>
      <c r="P207" s="0" t="n">
        <v>296</v>
      </c>
      <c r="Q207" s="0" t="n">
        <v>296.3</v>
      </c>
      <c r="R207" s="0" t="n">
        <v>296.6</v>
      </c>
      <c r="S207" s="0" t="n">
        <v>296.9</v>
      </c>
      <c r="T207" s="0" t="n">
        <v>297.2</v>
      </c>
      <c r="U207" s="0" t="n">
        <v>297.5</v>
      </c>
      <c r="V207" s="0" t="n">
        <v>297.8</v>
      </c>
      <c r="W207" s="0" t="n">
        <v>298.1</v>
      </c>
      <c r="X207" s="0" t="n">
        <v>298.4</v>
      </c>
      <c r="Y207" s="0" t="n">
        <v>298.7</v>
      </c>
      <c r="AD207" s="0" t="n">
        <v>1569.8</v>
      </c>
      <c r="AE207" s="0" t="n">
        <v>1325</v>
      </c>
      <c r="AF207" s="0" t="n">
        <v>1325.8</v>
      </c>
      <c r="AG207" s="0" t="n">
        <v>1326.6</v>
      </c>
      <c r="AH207" s="0" t="n">
        <v>1327.4</v>
      </c>
      <c r="AI207" s="0" t="n">
        <v>1328.2</v>
      </c>
      <c r="AJ207" s="0" t="n">
        <v>1329</v>
      </c>
      <c r="AK207" s="0" t="n">
        <v>1329.8</v>
      </c>
      <c r="AL207" s="0" t="n">
        <v>1330.6</v>
      </c>
      <c r="AM207" s="0" t="n">
        <v>1331.4</v>
      </c>
      <c r="AN207" s="0" t="n">
        <v>1332.2</v>
      </c>
      <c r="AO207" s="0" t="n">
        <v>8</v>
      </c>
    </row>
    <row r="208" customFormat="false" ht="15" hidden="false" customHeight="false" outlineLevel="0" collapsed="false">
      <c r="B208" s="0" t="n">
        <v>1914.9</v>
      </c>
      <c r="C208" s="0" t="n">
        <v>4729</v>
      </c>
      <c r="D208" s="0" t="n">
        <v>4731</v>
      </c>
      <c r="E208" s="0" t="n">
        <v>4734</v>
      </c>
      <c r="F208" s="0" t="n">
        <v>4736</v>
      </c>
      <c r="G208" s="0" t="n">
        <v>4739</v>
      </c>
      <c r="H208" s="0" t="n">
        <v>4741</v>
      </c>
      <c r="I208" s="0" t="n">
        <v>4743</v>
      </c>
      <c r="J208" s="0" t="n">
        <v>4746</v>
      </c>
      <c r="K208" s="0" t="n">
        <v>4748</v>
      </c>
      <c r="L208" s="0" t="n">
        <v>4751</v>
      </c>
      <c r="O208" s="0" t="n">
        <v>2328.2</v>
      </c>
      <c r="P208" s="0" t="n">
        <v>299</v>
      </c>
      <c r="Q208" s="0" t="n">
        <v>299.3</v>
      </c>
      <c r="R208" s="0" t="n">
        <v>299.6</v>
      </c>
      <c r="S208" s="0" t="n">
        <v>299.9</v>
      </c>
      <c r="T208" s="0" t="n">
        <v>300.2</v>
      </c>
      <c r="U208" s="0" t="n">
        <v>300.5</v>
      </c>
      <c r="V208" s="0" t="n">
        <v>300.8</v>
      </c>
      <c r="W208" s="0" t="n">
        <v>301.1</v>
      </c>
      <c r="X208" s="0" t="n">
        <v>301.4</v>
      </c>
      <c r="Y208" s="0" t="n">
        <v>301.7</v>
      </c>
      <c r="AD208" s="0" t="n">
        <v>1569.9</v>
      </c>
      <c r="AE208" s="0" t="n">
        <v>1333</v>
      </c>
      <c r="AF208" s="0" t="n">
        <v>1333.9</v>
      </c>
      <c r="AG208" s="0" t="n">
        <v>1334.8</v>
      </c>
      <c r="AH208" s="0" t="n">
        <v>1335.7</v>
      </c>
      <c r="AI208" s="0" t="n">
        <v>1336.6</v>
      </c>
      <c r="AJ208" s="0" t="n">
        <v>1337.5</v>
      </c>
      <c r="AK208" s="0" t="n">
        <v>1338.4</v>
      </c>
      <c r="AL208" s="0" t="n">
        <v>1339.3</v>
      </c>
      <c r="AM208" s="0" t="n">
        <v>1340.2</v>
      </c>
      <c r="AN208" s="0" t="n">
        <v>1341.1</v>
      </c>
      <c r="AO208" s="0" t="n">
        <v>8</v>
      </c>
    </row>
    <row r="209" customFormat="false" ht="15" hidden="false" customHeight="false" outlineLevel="0" collapsed="false">
      <c r="B209" s="0" t="n">
        <v>1915</v>
      </c>
      <c r="C209" s="0" t="n">
        <v>4753</v>
      </c>
      <c r="D209" s="0" t="n">
        <v>4755</v>
      </c>
      <c r="E209" s="0" t="n">
        <v>4758</v>
      </c>
      <c r="F209" s="0" t="n">
        <v>4760</v>
      </c>
      <c r="G209" s="0" t="n">
        <v>4762</v>
      </c>
      <c r="H209" s="0" t="n">
        <v>4765</v>
      </c>
      <c r="I209" s="0" t="n">
        <v>4767</v>
      </c>
      <c r="J209" s="0" t="n">
        <v>4769</v>
      </c>
      <c r="K209" s="0" t="n">
        <v>4771</v>
      </c>
      <c r="L209" s="0" t="n">
        <v>4774</v>
      </c>
      <c r="O209" s="0" t="n">
        <v>2328.3</v>
      </c>
      <c r="P209" s="0" t="n">
        <v>302</v>
      </c>
      <c r="Q209" s="0" t="n">
        <v>302.2</v>
      </c>
      <c r="R209" s="0" t="n">
        <v>302.4</v>
      </c>
      <c r="S209" s="0" t="n">
        <v>302.6</v>
      </c>
      <c r="T209" s="0" t="n">
        <v>302.8</v>
      </c>
      <c r="U209" s="0" t="n">
        <v>303</v>
      </c>
      <c r="V209" s="0" t="n">
        <v>303.2</v>
      </c>
      <c r="W209" s="0" t="n">
        <v>303.4</v>
      </c>
      <c r="X209" s="0" t="n">
        <v>303.6</v>
      </c>
      <c r="Y209" s="0" t="n">
        <v>303.8</v>
      </c>
      <c r="AD209" s="0" t="n">
        <v>1570</v>
      </c>
      <c r="AE209" s="0" t="n">
        <v>1342</v>
      </c>
      <c r="AF209" s="0" t="n">
        <v>1342.9</v>
      </c>
      <c r="AG209" s="0" t="n">
        <v>1343.8</v>
      </c>
      <c r="AH209" s="0" t="n">
        <v>1344.7</v>
      </c>
      <c r="AI209" s="0" t="n">
        <v>1345.6</v>
      </c>
      <c r="AJ209" s="0" t="n">
        <v>1346.5</v>
      </c>
      <c r="AK209" s="0" t="n">
        <v>1347.4</v>
      </c>
      <c r="AL209" s="0" t="n">
        <v>1348.3</v>
      </c>
      <c r="AM209" s="0" t="n">
        <v>1349.2</v>
      </c>
      <c r="AN209" s="0" t="n">
        <v>1350.1</v>
      </c>
      <c r="AO209" s="0" t="n">
        <v>9</v>
      </c>
    </row>
    <row r="210" customFormat="false" ht="15" hidden="false" customHeight="false" outlineLevel="0" collapsed="false">
      <c r="B210" s="0" t="n">
        <v>1915.1</v>
      </c>
      <c r="C210" s="0" t="n">
        <v>4776</v>
      </c>
      <c r="D210" s="0" t="n">
        <v>4778</v>
      </c>
      <c r="E210" s="0" t="n">
        <v>4781</v>
      </c>
      <c r="F210" s="0" t="n">
        <v>4783</v>
      </c>
      <c r="G210" s="0" t="n">
        <v>4785</v>
      </c>
      <c r="H210" s="0" t="n">
        <v>4788</v>
      </c>
      <c r="I210" s="0" t="n">
        <v>4790</v>
      </c>
      <c r="J210" s="0" t="n">
        <v>4792</v>
      </c>
      <c r="K210" s="0" t="n">
        <v>4794</v>
      </c>
      <c r="L210" s="0" t="n">
        <v>4797</v>
      </c>
      <c r="O210" s="0" t="n">
        <v>2328.4</v>
      </c>
      <c r="P210" s="0" t="n">
        <v>304</v>
      </c>
      <c r="Q210" s="0" t="n">
        <v>304.3</v>
      </c>
      <c r="R210" s="0" t="n">
        <v>304.6</v>
      </c>
      <c r="S210" s="0" t="n">
        <v>304.9</v>
      </c>
      <c r="T210" s="0" t="n">
        <v>305.2</v>
      </c>
      <c r="U210" s="0" t="n">
        <v>305.5</v>
      </c>
      <c r="V210" s="0" t="n">
        <v>305.8</v>
      </c>
      <c r="W210" s="0" t="n">
        <v>306.1</v>
      </c>
      <c r="X210" s="0" t="n">
        <v>306.4</v>
      </c>
      <c r="Y210" s="0" t="n">
        <v>306.7</v>
      </c>
      <c r="AD210" s="0" t="n">
        <v>1570.1</v>
      </c>
      <c r="AE210" s="0" t="n">
        <v>1351</v>
      </c>
      <c r="AF210" s="0" t="n">
        <v>1351.9</v>
      </c>
      <c r="AG210" s="0" t="n">
        <v>1352.8</v>
      </c>
      <c r="AH210" s="0" t="n">
        <v>1353.7</v>
      </c>
      <c r="AI210" s="0" t="n">
        <v>1354.6</v>
      </c>
      <c r="AJ210" s="0" t="n">
        <v>1355.5</v>
      </c>
      <c r="AK210" s="0" t="n">
        <v>1356.4</v>
      </c>
      <c r="AL210" s="0" t="n">
        <v>1357.3</v>
      </c>
      <c r="AM210" s="0" t="n">
        <v>1358.2</v>
      </c>
      <c r="AN210" s="0" t="n">
        <v>1359.1</v>
      </c>
      <c r="AO210" s="0" t="n">
        <v>9</v>
      </c>
    </row>
    <row r="211" customFormat="false" ht="15" hidden="false" customHeight="false" outlineLevel="0" collapsed="false">
      <c r="B211" s="0" t="n">
        <v>1915.2</v>
      </c>
      <c r="C211" s="0" t="n">
        <v>4799</v>
      </c>
      <c r="D211" s="0" t="n">
        <v>4801</v>
      </c>
      <c r="E211" s="0" t="n">
        <v>4803</v>
      </c>
      <c r="F211" s="0" t="n">
        <v>4806</v>
      </c>
      <c r="G211" s="0" t="n">
        <v>4808</v>
      </c>
      <c r="H211" s="0" t="n">
        <v>4810</v>
      </c>
      <c r="I211" s="0" t="n">
        <v>4812</v>
      </c>
      <c r="J211" s="0" t="n">
        <v>4814</v>
      </c>
      <c r="K211" s="0" t="n">
        <v>4817</v>
      </c>
      <c r="L211" s="0" t="n">
        <v>4819</v>
      </c>
      <c r="O211" s="0" t="n">
        <v>2328.5</v>
      </c>
      <c r="P211" s="0" t="n">
        <v>307</v>
      </c>
      <c r="Q211" s="0" t="n">
        <v>307.3</v>
      </c>
      <c r="R211" s="0" t="n">
        <v>307.6</v>
      </c>
      <c r="S211" s="0" t="n">
        <v>307.9</v>
      </c>
      <c r="T211" s="0" t="n">
        <v>308.2</v>
      </c>
      <c r="U211" s="0" t="n">
        <v>308.5</v>
      </c>
      <c r="V211" s="0" t="n">
        <v>308.8</v>
      </c>
      <c r="W211" s="0" t="n">
        <v>309.1</v>
      </c>
      <c r="X211" s="0" t="n">
        <v>309.4</v>
      </c>
      <c r="Y211" s="0" t="n">
        <v>309.7</v>
      </c>
      <c r="AD211" s="0" t="n">
        <v>1570.2</v>
      </c>
      <c r="AE211" s="0" t="n">
        <v>1360</v>
      </c>
      <c r="AF211" s="0" t="n">
        <v>1360.9</v>
      </c>
      <c r="AG211" s="0" t="n">
        <v>1361.8</v>
      </c>
      <c r="AH211" s="0" t="n">
        <v>1362.7</v>
      </c>
      <c r="AI211" s="0" t="n">
        <v>1363.6</v>
      </c>
      <c r="AJ211" s="0" t="n">
        <v>1364.5</v>
      </c>
      <c r="AK211" s="0" t="n">
        <v>1365.4</v>
      </c>
      <c r="AL211" s="0" t="n">
        <v>1366.3</v>
      </c>
      <c r="AM211" s="0" t="n">
        <v>1367.2</v>
      </c>
      <c r="AN211" s="0" t="n">
        <v>1368.1</v>
      </c>
      <c r="AO211" s="0" t="n">
        <v>9</v>
      </c>
    </row>
    <row r="212" customFormat="false" ht="15" hidden="false" customHeight="false" outlineLevel="0" collapsed="false">
      <c r="B212" s="0" t="n">
        <v>1915.3</v>
      </c>
      <c r="C212" s="0" t="n">
        <v>4821</v>
      </c>
      <c r="D212" s="0" t="n">
        <v>4823</v>
      </c>
      <c r="E212" s="0" t="n">
        <v>4825</v>
      </c>
      <c r="F212" s="0" t="n">
        <v>4827</v>
      </c>
      <c r="G212" s="0" t="n">
        <v>4829</v>
      </c>
      <c r="H212" s="0" t="n">
        <v>4832</v>
      </c>
      <c r="I212" s="0" t="n">
        <v>4834</v>
      </c>
      <c r="J212" s="0" t="n">
        <v>4836</v>
      </c>
      <c r="K212" s="0" t="n">
        <v>4838</v>
      </c>
      <c r="L212" s="0" t="n">
        <v>4840</v>
      </c>
      <c r="O212" s="0" t="n">
        <v>2328.6</v>
      </c>
      <c r="P212" s="0" t="n">
        <v>310</v>
      </c>
      <c r="Q212" s="0" t="n">
        <v>310.3</v>
      </c>
      <c r="R212" s="0" t="n">
        <v>310.6</v>
      </c>
      <c r="S212" s="0" t="n">
        <v>310.9</v>
      </c>
      <c r="T212" s="0" t="n">
        <v>311.2</v>
      </c>
      <c r="U212" s="0" t="n">
        <v>311.5</v>
      </c>
      <c r="V212" s="0" t="n">
        <v>311.8</v>
      </c>
      <c r="W212" s="0" t="n">
        <v>312.1</v>
      </c>
      <c r="X212" s="0" t="n">
        <v>312.4</v>
      </c>
      <c r="Y212" s="0" t="n">
        <v>312.7</v>
      </c>
      <c r="AD212" s="0" t="n">
        <v>1570.3</v>
      </c>
      <c r="AE212" s="0" t="n">
        <v>1369</v>
      </c>
      <c r="AF212" s="0" t="n">
        <v>1369.9</v>
      </c>
      <c r="AG212" s="0" t="n">
        <v>1370.8</v>
      </c>
      <c r="AH212" s="0" t="n">
        <v>1371.7</v>
      </c>
      <c r="AI212" s="0" t="n">
        <v>1372.6</v>
      </c>
      <c r="AJ212" s="0" t="n">
        <v>1373.5</v>
      </c>
      <c r="AK212" s="0" t="n">
        <v>1374.4</v>
      </c>
      <c r="AL212" s="0" t="n">
        <v>1375.3</v>
      </c>
      <c r="AM212" s="0" t="n">
        <v>1376.2</v>
      </c>
      <c r="AN212" s="0" t="n">
        <v>1377.1</v>
      </c>
      <c r="AO212" s="0" t="n">
        <v>9</v>
      </c>
    </row>
    <row r="213" customFormat="false" ht="15" hidden="false" customHeight="false" outlineLevel="0" collapsed="false">
      <c r="B213" s="0" t="n">
        <v>1915.4</v>
      </c>
      <c r="C213" s="0" t="n">
        <v>4842</v>
      </c>
      <c r="D213" s="0" t="n">
        <v>4844</v>
      </c>
      <c r="E213" s="0" t="n">
        <v>4846</v>
      </c>
      <c r="F213" s="0" t="n">
        <v>4849</v>
      </c>
      <c r="G213" s="0" t="n">
        <v>4851</v>
      </c>
      <c r="H213" s="0" t="n">
        <v>4853</v>
      </c>
      <c r="I213" s="0" t="n">
        <v>4855</v>
      </c>
      <c r="J213" s="0" t="n">
        <v>4857</v>
      </c>
      <c r="K213" s="0" t="n">
        <v>4860</v>
      </c>
      <c r="L213" s="0" t="n">
        <v>4862</v>
      </c>
      <c r="O213" s="0" t="n">
        <v>2328.7</v>
      </c>
      <c r="P213" s="0" t="n">
        <v>313</v>
      </c>
      <c r="Q213" s="0" t="n">
        <v>313.3</v>
      </c>
      <c r="R213" s="0" t="n">
        <v>313.6</v>
      </c>
      <c r="S213" s="0" t="n">
        <v>313.9</v>
      </c>
      <c r="T213" s="0" t="n">
        <v>314.2</v>
      </c>
      <c r="U213" s="0" t="n">
        <v>314.5</v>
      </c>
      <c r="V213" s="0" t="n">
        <v>314.8</v>
      </c>
      <c r="W213" s="0" t="n">
        <v>315.1</v>
      </c>
      <c r="X213" s="0" t="n">
        <v>315.4</v>
      </c>
      <c r="Y213" s="0" t="n">
        <v>315.7</v>
      </c>
      <c r="AD213" s="0" t="n">
        <v>1570.4</v>
      </c>
      <c r="AE213" s="0" t="n">
        <v>1378</v>
      </c>
      <c r="AF213" s="0" t="n">
        <v>1378.9</v>
      </c>
      <c r="AG213" s="0" t="n">
        <v>1379.8</v>
      </c>
      <c r="AH213" s="0" t="n">
        <v>1380.7</v>
      </c>
      <c r="AI213" s="0" t="n">
        <v>1381.6</v>
      </c>
      <c r="AJ213" s="0" t="n">
        <v>1382.5</v>
      </c>
      <c r="AK213" s="0" t="n">
        <v>1383.4</v>
      </c>
      <c r="AL213" s="0" t="n">
        <v>1384.3</v>
      </c>
      <c r="AM213" s="0" t="n">
        <v>1385.2</v>
      </c>
      <c r="AN213" s="0" t="n">
        <v>1386.1</v>
      </c>
      <c r="AO213" s="0" t="n">
        <v>9</v>
      </c>
    </row>
    <row r="214" customFormat="false" ht="15" hidden="false" customHeight="false" outlineLevel="0" collapsed="false">
      <c r="B214" s="0" t="n">
        <v>1915.5</v>
      </c>
      <c r="C214" s="0" t="n">
        <v>4864</v>
      </c>
      <c r="D214" s="0" t="n">
        <v>4866</v>
      </c>
      <c r="E214" s="0" t="n">
        <v>4868</v>
      </c>
      <c r="F214" s="0" t="n">
        <v>4871</v>
      </c>
      <c r="G214" s="0" t="n">
        <v>4873</v>
      </c>
      <c r="H214" s="0" t="n">
        <v>4875</v>
      </c>
      <c r="I214" s="0" t="n">
        <v>4877</v>
      </c>
      <c r="J214" s="0" t="n">
        <v>4879</v>
      </c>
      <c r="K214" s="0" t="n">
        <v>4882</v>
      </c>
      <c r="L214" s="0" t="n">
        <v>4884</v>
      </c>
      <c r="O214" s="0" t="n">
        <v>2328.8</v>
      </c>
      <c r="P214" s="0" t="n">
        <v>316</v>
      </c>
      <c r="Q214" s="0" t="n">
        <v>316.3</v>
      </c>
      <c r="R214" s="0" t="n">
        <v>316.6</v>
      </c>
      <c r="S214" s="0" t="n">
        <v>316.9</v>
      </c>
      <c r="T214" s="0" t="n">
        <v>317.2</v>
      </c>
      <c r="U214" s="0" t="n">
        <v>317.5</v>
      </c>
      <c r="V214" s="0" t="n">
        <v>317.8</v>
      </c>
      <c r="W214" s="0" t="n">
        <v>318.1</v>
      </c>
      <c r="X214" s="0" t="n">
        <v>318.4</v>
      </c>
      <c r="Y214" s="0" t="n">
        <v>318.7</v>
      </c>
      <c r="AD214" s="0" t="n">
        <v>1570.5</v>
      </c>
      <c r="AE214" s="0" t="n">
        <v>1387</v>
      </c>
      <c r="AF214" s="0" t="n">
        <v>1387.9</v>
      </c>
      <c r="AG214" s="0" t="n">
        <v>1388.8</v>
      </c>
      <c r="AH214" s="0" t="n">
        <v>1389.7</v>
      </c>
      <c r="AI214" s="0" t="n">
        <v>1390.6</v>
      </c>
      <c r="AJ214" s="0" t="n">
        <v>1391.5</v>
      </c>
      <c r="AK214" s="0" t="n">
        <v>1392.4</v>
      </c>
      <c r="AL214" s="0" t="n">
        <v>1393.3</v>
      </c>
      <c r="AM214" s="0" t="n">
        <v>1394.2</v>
      </c>
      <c r="AN214" s="0" t="n">
        <v>1395.1</v>
      </c>
      <c r="AO214" s="0" t="n">
        <v>9</v>
      </c>
    </row>
    <row r="215" customFormat="false" ht="15" hidden="false" customHeight="false" outlineLevel="0" collapsed="false">
      <c r="B215" s="0" t="n">
        <v>1915.6</v>
      </c>
      <c r="C215" s="0" t="n">
        <v>4886</v>
      </c>
      <c r="D215" s="0" t="n">
        <v>4888</v>
      </c>
      <c r="E215" s="0" t="n">
        <v>4890</v>
      </c>
      <c r="F215" s="0" t="n">
        <v>4892</v>
      </c>
      <c r="G215" s="0" t="n">
        <v>4894</v>
      </c>
      <c r="H215" s="0" t="n">
        <v>4897</v>
      </c>
      <c r="I215" s="0" t="n">
        <v>4899</v>
      </c>
      <c r="J215" s="0" t="n">
        <v>4901</v>
      </c>
      <c r="K215" s="0" t="n">
        <v>4903</v>
      </c>
      <c r="L215" s="0" t="n">
        <v>4905</v>
      </c>
      <c r="O215" s="0" t="n">
        <v>2328.9</v>
      </c>
      <c r="P215" s="0" t="n">
        <v>319</v>
      </c>
      <c r="Q215" s="0" t="n">
        <v>319.3</v>
      </c>
      <c r="R215" s="0" t="n">
        <v>319.6</v>
      </c>
      <c r="S215" s="0" t="n">
        <v>319.9</v>
      </c>
      <c r="T215" s="0" t="n">
        <v>320.2</v>
      </c>
      <c r="U215" s="0" t="n">
        <v>320.5</v>
      </c>
      <c r="V215" s="0" t="n">
        <v>320.8</v>
      </c>
      <c r="W215" s="0" t="n">
        <v>321.1</v>
      </c>
      <c r="X215" s="0" t="n">
        <v>321.4</v>
      </c>
      <c r="Y215" s="0" t="n">
        <v>321.7</v>
      </c>
      <c r="AD215" s="0" t="n">
        <v>1570.6</v>
      </c>
      <c r="AE215" s="0" t="n">
        <v>1396</v>
      </c>
      <c r="AF215" s="0" t="n">
        <v>1396.9</v>
      </c>
      <c r="AG215" s="0" t="n">
        <v>1397.8</v>
      </c>
      <c r="AH215" s="0" t="n">
        <v>1398.7</v>
      </c>
      <c r="AI215" s="0" t="n">
        <v>1399.6</v>
      </c>
      <c r="AJ215" s="0" t="n">
        <v>1400.5</v>
      </c>
      <c r="AK215" s="0" t="n">
        <v>1401.4</v>
      </c>
      <c r="AL215" s="0" t="n">
        <v>1402.3</v>
      </c>
      <c r="AM215" s="0" t="n">
        <v>1403.2</v>
      </c>
      <c r="AN215" s="0" t="n">
        <v>1404.1</v>
      </c>
      <c r="AO215" s="0" t="n">
        <v>9</v>
      </c>
    </row>
    <row r="216" customFormat="false" ht="15" hidden="false" customHeight="false" outlineLevel="0" collapsed="false">
      <c r="B216" s="0" t="n">
        <v>1915.7</v>
      </c>
      <c r="C216" s="0" t="n">
        <v>4907</v>
      </c>
      <c r="D216" s="0" t="n">
        <v>4909</v>
      </c>
      <c r="E216" s="0" t="n">
        <v>4911</v>
      </c>
      <c r="F216" s="0" t="n">
        <v>4913</v>
      </c>
      <c r="G216" s="0" t="n">
        <v>4915</v>
      </c>
      <c r="H216" s="0" t="n">
        <v>4917</v>
      </c>
      <c r="I216" s="0" t="n">
        <v>4918</v>
      </c>
      <c r="J216" s="0" t="n">
        <v>4920</v>
      </c>
      <c r="K216" s="0" t="n">
        <v>4922</v>
      </c>
      <c r="L216" s="0" t="n">
        <v>4924</v>
      </c>
      <c r="O216" s="0" t="n">
        <v>2329</v>
      </c>
      <c r="P216" s="0" t="n">
        <v>322</v>
      </c>
      <c r="Q216" s="0" t="n">
        <v>322.3</v>
      </c>
      <c r="R216" s="0" t="n">
        <v>322.6</v>
      </c>
      <c r="S216" s="0" t="n">
        <v>322.9</v>
      </c>
      <c r="T216" s="0" t="n">
        <v>323.2</v>
      </c>
      <c r="U216" s="0" t="n">
        <v>323.5</v>
      </c>
      <c r="V216" s="0" t="n">
        <v>323.8</v>
      </c>
      <c r="W216" s="0" t="n">
        <v>324.1</v>
      </c>
      <c r="X216" s="0" t="n">
        <v>324.4</v>
      </c>
      <c r="Y216" s="0" t="n">
        <v>324.7</v>
      </c>
      <c r="AD216" s="0" t="n">
        <v>1570.7</v>
      </c>
      <c r="AE216" s="0" t="n">
        <v>1405</v>
      </c>
      <c r="AF216" s="0" t="n">
        <v>1405.9</v>
      </c>
      <c r="AG216" s="0" t="n">
        <v>1406.8</v>
      </c>
      <c r="AH216" s="0" t="n">
        <v>1407.7</v>
      </c>
      <c r="AI216" s="0" t="n">
        <v>1408.6</v>
      </c>
      <c r="AJ216" s="0" t="n">
        <v>1409.5</v>
      </c>
      <c r="AK216" s="0" t="n">
        <v>1410.4</v>
      </c>
      <c r="AL216" s="0" t="n">
        <v>1411.3</v>
      </c>
      <c r="AM216" s="0" t="n">
        <v>1412.2</v>
      </c>
      <c r="AN216" s="0" t="n">
        <v>1413.1</v>
      </c>
      <c r="AO216" s="0" t="n">
        <v>9</v>
      </c>
    </row>
    <row r="217" customFormat="false" ht="15" hidden="false" customHeight="false" outlineLevel="0" collapsed="false">
      <c r="B217" s="0" t="n">
        <v>1915.8</v>
      </c>
      <c r="C217" s="0" t="n">
        <v>4926</v>
      </c>
      <c r="D217" s="0" t="n">
        <v>4928</v>
      </c>
      <c r="E217" s="0" t="n">
        <v>4930</v>
      </c>
      <c r="F217" s="0" t="n">
        <v>4932</v>
      </c>
      <c r="G217" s="0" t="n">
        <v>4934</v>
      </c>
      <c r="H217" s="0" t="n">
        <v>4936</v>
      </c>
      <c r="I217" s="0" t="n">
        <v>4938</v>
      </c>
      <c r="J217" s="0" t="n">
        <v>4940</v>
      </c>
      <c r="K217" s="0" t="n">
        <v>4942</v>
      </c>
      <c r="L217" s="0" t="n">
        <v>4944</v>
      </c>
      <c r="O217" s="0" t="n">
        <v>2329.1</v>
      </c>
      <c r="P217" s="0" t="n">
        <v>325</v>
      </c>
      <c r="Q217" s="0" t="n">
        <v>325.3</v>
      </c>
      <c r="R217" s="0" t="n">
        <v>325.6</v>
      </c>
      <c r="S217" s="0" t="n">
        <v>325.9</v>
      </c>
      <c r="T217" s="0" t="n">
        <v>326.2</v>
      </c>
      <c r="U217" s="0" t="n">
        <v>326.5</v>
      </c>
      <c r="V217" s="0" t="n">
        <v>326.8</v>
      </c>
      <c r="W217" s="0" t="n">
        <v>327.1</v>
      </c>
      <c r="X217" s="0" t="n">
        <v>327.4</v>
      </c>
      <c r="Y217" s="0" t="n">
        <v>327.7</v>
      </c>
      <c r="AD217" s="0" t="n">
        <v>1570.8</v>
      </c>
      <c r="AE217" s="0" t="n">
        <v>1414</v>
      </c>
      <c r="AF217" s="0" t="n">
        <v>1414.9</v>
      </c>
      <c r="AG217" s="0" t="n">
        <v>1415.8</v>
      </c>
      <c r="AH217" s="0" t="n">
        <v>1416.7</v>
      </c>
      <c r="AI217" s="0" t="n">
        <v>1417.6</v>
      </c>
      <c r="AJ217" s="0" t="n">
        <v>1418.5</v>
      </c>
      <c r="AK217" s="0" t="n">
        <v>1419.4</v>
      </c>
      <c r="AL217" s="0" t="n">
        <v>1420.3</v>
      </c>
      <c r="AM217" s="0" t="n">
        <v>1421.2</v>
      </c>
      <c r="AN217" s="0" t="n">
        <v>1422.1</v>
      </c>
      <c r="AO217" s="0" t="n">
        <v>9</v>
      </c>
    </row>
    <row r="218" customFormat="false" ht="15" hidden="false" customHeight="false" outlineLevel="0" collapsed="false">
      <c r="B218" s="0" t="n">
        <v>1915.9</v>
      </c>
      <c r="C218" s="0" t="n">
        <v>4946</v>
      </c>
      <c r="D218" s="0" t="n">
        <v>4948</v>
      </c>
      <c r="E218" s="0" t="n">
        <v>4950</v>
      </c>
      <c r="F218" s="0" t="n">
        <v>4952</v>
      </c>
      <c r="G218" s="0" t="n">
        <v>4954</v>
      </c>
      <c r="H218" s="0" t="n">
        <v>4956</v>
      </c>
      <c r="I218" s="0" t="n">
        <v>4957</v>
      </c>
      <c r="J218" s="0" t="n">
        <v>4959</v>
      </c>
      <c r="K218" s="0" t="n">
        <v>4961</v>
      </c>
      <c r="L218" s="0" t="n">
        <v>4963</v>
      </c>
      <c r="O218" s="0" t="n">
        <v>2329.2</v>
      </c>
      <c r="P218" s="0" t="n">
        <v>328</v>
      </c>
      <c r="Q218" s="0" t="n">
        <v>328.3</v>
      </c>
      <c r="R218" s="0" t="n">
        <v>328.6</v>
      </c>
      <c r="S218" s="0" t="n">
        <v>328.9</v>
      </c>
      <c r="T218" s="0" t="n">
        <v>329.2</v>
      </c>
      <c r="U218" s="0" t="n">
        <v>329.5</v>
      </c>
      <c r="V218" s="0" t="n">
        <v>329.8</v>
      </c>
      <c r="W218" s="0" t="n">
        <v>330.1</v>
      </c>
      <c r="X218" s="0" t="n">
        <v>330.4</v>
      </c>
      <c r="Y218" s="0" t="n">
        <v>330.7</v>
      </c>
      <c r="AD218" s="0" t="n">
        <v>1570.9</v>
      </c>
      <c r="AE218" s="0" t="n">
        <v>1423</v>
      </c>
      <c r="AF218" s="0" t="n">
        <v>1423.9</v>
      </c>
      <c r="AG218" s="0" t="n">
        <v>1424.8</v>
      </c>
      <c r="AH218" s="0" t="n">
        <v>1425.7</v>
      </c>
      <c r="AI218" s="0" t="n">
        <v>1426.6</v>
      </c>
      <c r="AJ218" s="0" t="n">
        <v>1427.5</v>
      </c>
      <c r="AK218" s="0" t="n">
        <v>1428.4</v>
      </c>
      <c r="AL218" s="0" t="n">
        <v>1429.3</v>
      </c>
      <c r="AM218" s="0" t="n">
        <v>1430.2</v>
      </c>
      <c r="AN218" s="0" t="n">
        <v>1431.1</v>
      </c>
      <c r="AO218" s="0" t="n">
        <v>9</v>
      </c>
    </row>
    <row r="219" customFormat="false" ht="15" hidden="false" customHeight="false" outlineLevel="0" collapsed="false">
      <c r="B219" s="0" t="n">
        <v>1916</v>
      </c>
      <c r="C219" s="0" t="n">
        <v>4965</v>
      </c>
      <c r="D219" s="0" t="n">
        <v>4967</v>
      </c>
      <c r="E219" s="0" t="n">
        <v>4969</v>
      </c>
      <c r="F219" s="0" t="n">
        <v>4971</v>
      </c>
      <c r="G219" s="0" t="n">
        <v>4973</v>
      </c>
      <c r="H219" s="0" t="n">
        <v>4975</v>
      </c>
      <c r="I219" s="0" t="n">
        <v>4977</v>
      </c>
      <c r="J219" s="0" t="n">
        <v>4979</v>
      </c>
      <c r="K219" s="0" t="n">
        <v>4981</v>
      </c>
      <c r="L219" s="0" t="n">
        <v>4983</v>
      </c>
      <c r="O219" s="0" t="n">
        <v>2329.3</v>
      </c>
      <c r="P219" s="0" t="n">
        <v>331</v>
      </c>
      <c r="Q219" s="0" t="n">
        <v>331.3</v>
      </c>
      <c r="R219" s="0" t="n">
        <v>331.6</v>
      </c>
      <c r="S219" s="0" t="n">
        <v>331.9</v>
      </c>
      <c r="T219" s="0" t="n">
        <v>332.2</v>
      </c>
      <c r="U219" s="0" t="n">
        <v>332.5</v>
      </c>
      <c r="V219" s="0" t="n">
        <v>332.8</v>
      </c>
      <c r="W219" s="0" t="n">
        <v>333.1</v>
      </c>
      <c r="X219" s="0" t="n">
        <v>333.4</v>
      </c>
      <c r="Y219" s="0" t="n">
        <v>333.7</v>
      </c>
      <c r="AD219" s="0" t="n">
        <v>1571</v>
      </c>
      <c r="AE219" s="0" t="n">
        <v>1432</v>
      </c>
      <c r="AF219" s="0" t="n">
        <v>1432.9</v>
      </c>
      <c r="AG219" s="0" t="n">
        <v>1433.8</v>
      </c>
      <c r="AH219" s="0" t="n">
        <v>1434.7</v>
      </c>
      <c r="AI219" s="0" t="n">
        <v>1435.6</v>
      </c>
      <c r="AJ219" s="0" t="n">
        <v>1436.5</v>
      </c>
      <c r="AK219" s="0" t="n">
        <v>1437.4</v>
      </c>
      <c r="AL219" s="0" t="n">
        <v>1438.3</v>
      </c>
      <c r="AM219" s="0" t="n">
        <v>1439.2</v>
      </c>
      <c r="AN219" s="0" t="n">
        <v>1440.1</v>
      </c>
      <c r="AO219" s="0" t="n">
        <v>9</v>
      </c>
    </row>
    <row r="220" customFormat="false" ht="15" hidden="false" customHeight="false" outlineLevel="0" collapsed="false">
      <c r="B220" s="0" t="n">
        <v>1916.1</v>
      </c>
      <c r="C220" s="0" t="n">
        <v>4985</v>
      </c>
      <c r="D220" s="0" t="n">
        <v>4987</v>
      </c>
      <c r="E220" s="0" t="n">
        <v>4989</v>
      </c>
      <c r="F220" s="0" t="n">
        <v>4990</v>
      </c>
      <c r="G220" s="0" t="n">
        <v>4992</v>
      </c>
      <c r="H220" s="0" t="n">
        <v>4994</v>
      </c>
      <c r="I220" s="0" t="n">
        <v>4996</v>
      </c>
      <c r="J220" s="0" t="n">
        <v>4998</v>
      </c>
      <c r="K220" s="0" t="n">
        <v>4999</v>
      </c>
      <c r="L220" s="0" t="n">
        <v>5001</v>
      </c>
      <c r="O220" s="0" t="n">
        <v>2329.4</v>
      </c>
      <c r="P220" s="0" t="n">
        <v>334</v>
      </c>
      <c r="Q220" s="0" t="n">
        <v>334.3</v>
      </c>
      <c r="R220" s="0" t="n">
        <v>334.6</v>
      </c>
      <c r="S220" s="0" t="n">
        <v>334.9</v>
      </c>
      <c r="T220" s="0" t="n">
        <v>335.2</v>
      </c>
      <c r="U220" s="0" t="n">
        <v>335.5</v>
      </c>
      <c r="V220" s="0" t="n">
        <v>335.8</v>
      </c>
      <c r="W220" s="0" t="n">
        <v>336.1</v>
      </c>
      <c r="X220" s="0" t="n">
        <v>336.4</v>
      </c>
      <c r="Y220" s="0" t="n">
        <v>336.7</v>
      </c>
      <c r="AD220" s="0" t="n">
        <v>1571.1</v>
      </c>
      <c r="AE220" s="0" t="n">
        <v>1441</v>
      </c>
      <c r="AF220" s="0" t="n">
        <v>1441.9</v>
      </c>
      <c r="AG220" s="0" t="n">
        <v>1442.8</v>
      </c>
      <c r="AH220" s="0" t="n">
        <v>1443.7</v>
      </c>
      <c r="AI220" s="0" t="n">
        <v>1444.6</v>
      </c>
      <c r="AJ220" s="0" t="n">
        <v>1445.5</v>
      </c>
      <c r="AK220" s="0" t="n">
        <v>1446.4</v>
      </c>
      <c r="AL220" s="0" t="n">
        <v>1447.3</v>
      </c>
      <c r="AM220" s="0" t="n">
        <v>1448.2</v>
      </c>
      <c r="AN220" s="0" t="n">
        <v>1449.1</v>
      </c>
      <c r="AO220" s="0" t="n">
        <v>0.900000000000091</v>
      </c>
    </row>
    <row r="221" customFormat="false" ht="15" hidden="false" customHeight="false" outlineLevel="0" collapsed="false">
      <c r="B221" s="0" t="n">
        <v>1916.2</v>
      </c>
      <c r="C221" s="0" t="n">
        <v>5003</v>
      </c>
      <c r="D221" s="0" t="n">
        <v>5005</v>
      </c>
      <c r="E221" s="0" t="n">
        <v>5007</v>
      </c>
      <c r="F221" s="0" t="n">
        <v>5009</v>
      </c>
      <c r="G221" s="0" t="n">
        <v>5011</v>
      </c>
      <c r="H221" s="0" t="n">
        <v>5013</v>
      </c>
      <c r="I221" s="0" t="n">
        <v>5014</v>
      </c>
      <c r="J221" s="0" t="n">
        <v>5016</v>
      </c>
      <c r="K221" s="0" t="n">
        <v>5018</v>
      </c>
      <c r="L221" s="0" t="n">
        <v>5020</v>
      </c>
      <c r="O221" s="0" t="n">
        <v>2329.5</v>
      </c>
      <c r="P221" s="0" t="n">
        <v>337</v>
      </c>
      <c r="Q221" s="0" t="n">
        <v>337.3</v>
      </c>
      <c r="R221" s="0" t="n">
        <v>337.6</v>
      </c>
      <c r="S221" s="0" t="n">
        <v>337.9</v>
      </c>
      <c r="T221" s="0" t="n">
        <v>338.2</v>
      </c>
      <c r="U221" s="0" t="n">
        <v>338.5</v>
      </c>
      <c r="V221" s="0" t="n">
        <v>338.8</v>
      </c>
      <c r="W221" s="0" t="n">
        <v>339.1</v>
      </c>
      <c r="X221" s="0" t="n">
        <v>339.4</v>
      </c>
      <c r="Y221" s="0" t="n">
        <v>339.7</v>
      </c>
      <c r="AD221" s="0" t="n">
        <v>1571.2</v>
      </c>
      <c r="AE221" s="0" t="n">
        <v>1450</v>
      </c>
      <c r="AF221" s="0" t="n">
        <v>1450.9</v>
      </c>
      <c r="AG221" s="0" t="n">
        <v>1451.8</v>
      </c>
      <c r="AH221" s="0" t="n">
        <v>1452.7</v>
      </c>
      <c r="AI221" s="0" t="n">
        <v>1453.6</v>
      </c>
      <c r="AJ221" s="0" t="n">
        <v>1454.5</v>
      </c>
      <c r="AK221" s="0" t="n">
        <v>1455.4</v>
      </c>
      <c r="AL221" s="0" t="n">
        <v>1456.3</v>
      </c>
      <c r="AM221" s="0" t="n">
        <v>1457.2</v>
      </c>
      <c r="AN221" s="0" t="n">
        <v>1458.1</v>
      </c>
      <c r="AO221" s="0" t="n">
        <v>0.900000000000091</v>
      </c>
    </row>
    <row r="222" customFormat="false" ht="15" hidden="false" customHeight="false" outlineLevel="0" collapsed="false">
      <c r="B222" s="0" t="n">
        <v>1916.3</v>
      </c>
      <c r="C222" s="0" t="n">
        <v>5022</v>
      </c>
      <c r="D222" s="0" t="n">
        <v>5024</v>
      </c>
      <c r="E222" s="0" t="n">
        <v>5025</v>
      </c>
      <c r="F222" s="0" t="n">
        <v>5027</v>
      </c>
      <c r="G222" s="0" t="n">
        <v>5029</v>
      </c>
      <c r="H222" s="0" t="n">
        <v>5031</v>
      </c>
      <c r="I222" s="0" t="n">
        <v>5032</v>
      </c>
      <c r="J222" s="0" t="n">
        <v>5034</v>
      </c>
      <c r="K222" s="0" t="n">
        <v>5036</v>
      </c>
      <c r="L222" s="0" t="n">
        <v>5037</v>
      </c>
      <c r="O222" s="0" t="n">
        <v>2329.6</v>
      </c>
      <c r="P222" s="0" t="n">
        <v>340</v>
      </c>
      <c r="Q222" s="0" t="n">
        <v>340.3</v>
      </c>
      <c r="R222" s="0" t="n">
        <v>340.6</v>
      </c>
      <c r="S222" s="0" t="n">
        <v>340.9</v>
      </c>
      <c r="T222" s="0" t="n">
        <v>341.2</v>
      </c>
      <c r="U222" s="0" t="n">
        <v>341.5</v>
      </c>
      <c r="V222" s="0" t="n">
        <v>341.8</v>
      </c>
      <c r="W222" s="0" t="n">
        <v>342.1</v>
      </c>
      <c r="X222" s="0" t="n">
        <v>342.4</v>
      </c>
      <c r="Y222" s="0" t="n">
        <v>342.7</v>
      </c>
      <c r="AD222" s="0" t="n">
        <v>1571.3</v>
      </c>
      <c r="AE222" s="0" t="n">
        <v>1459</v>
      </c>
      <c r="AF222" s="0" t="n">
        <v>1459.9</v>
      </c>
      <c r="AG222" s="0" t="n">
        <v>1460.8</v>
      </c>
      <c r="AH222" s="0" t="n">
        <v>1461.7</v>
      </c>
      <c r="AI222" s="0" t="n">
        <v>1462.6</v>
      </c>
      <c r="AJ222" s="0" t="n">
        <v>1463.5</v>
      </c>
      <c r="AK222" s="0" t="n">
        <v>1464.4</v>
      </c>
      <c r="AL222" s="0" t="n">
        <v>1465.3</v>
      </c>
      <c r="AM222" s="0" t="n">
        <v>1466.2</v>
      </c>
      <c r="AN222" s="0" t="n">
        <v>1467.1</v>
      </c>
      <c r="AO222" s="0" t="n">
        <v>0.900000000000091</v>
      </c>
    </row>
    <row r="223" customFormat="false" ht="15" hidden="false" customHeight="false" outlineLevel="0" collapsed="false">
      <c r="B223" s="0" t="n">
        <v>1916.4</v>
      </c>
      <c r="C223" s="0" t="n">
        <v>5039</v>
      </c>
      <c r="D223" s="0" t="n">
        <v>5041</v>
      </c>
      <c r="E223" s="0" t="n">
        <v>5043</v>
      </c>
      <c r="F223" s="0" t="n">
        <v>5044</v>
      </c>
      <c r="G223" s="0" t="n">
        <v>5046</v>
      </c>
      <c r="H223" s="0" t="n">
        <v>5048</v>
      </c>
      <c r="I223" s="0" t="n">
        <v>5050</v>
      </c>
      <c r="J223" s="0" t="n">
        <v>5052</v>
      </c>
      <c r="K223" s="0" t="n">
        <v>5053</v>
      </c>
      <c r="L223" s="0" t="n">
        <v>5055</v>
      </c>
      <c r="O223" s="0" t="n">
        <v>2329.7</v>
      </c>
      <c r="P223" s="0" t="n">
        <v>343</v>
      </c>
      <c r="Q223" s="0" t="n">
        <v>343.6</v>
      </c>
      <c r="R223" s="0" t="n">
        <v>344.2</v>
      </c>
      <c r="S223" s="0" t="n">
        <v>344.8</v>
      </c>
      <c r="T223" s="0" t="n">
        <v>345.4</v>
      </c>
      <c r="U223" s="0" t="n">
        <v>346</v>
      </c>
      <c r="V223" s="0" t="n">
        <v>346.6</v>
      </c>
      <c r="W223" s="0" t="n">
        <v>347.2</v>
      </c>
      <c r="X223" s="0" t="n">
        <v>347.8</v>
      </c>
      <c r="Y223" s="0" t="n">
        <v>348.4</v>
      </c>
      <c r="AD223" s="0" t="n">
        <v>1571.4</v>
      </c>
      <c r="AE223" s="0" t="n">
        <v>1468</v>
      </c>
      <c r="AF223" s="0" t="n">
        <v>1468.9</v>
      </c>
      <c r="AG223" s="0" t="n">
        <v>1469.8</v>
      </c>
      <c r="AH223" s="0" t="n">
        <v>1470.7</v>
      </c>
      <c r="AI223" s="0" t="n">
        <v>1471.6</v>
      </c>
      <c r="AJ223" s="0" t="n">
        <v>1472.5</v>
      </c>
      <c r="AK223" s="0" t="n">
        <v>1473.4</v>
      </c>
      <c r="AL223" s="0" t="n">
        <v>1474.3</v>
      </c>
      <c r="AM223" s="0" t="n">
        <v>1475.2</v>
      </c>
      <c r="AN223" s="0" t="n">
        <v>1476.1</v>
      </c>
      <c r="AO223" s="0" t="n">
        <v>0.900000000000091</v>
      </c>
    </row>
    <row r="224" customFormat="false" ht="15" hidden="false" customHeight="false" outlineLevel="0" collapsed="false">
      <c r="B224" s="0" t="n">
        <v>1916.5</v>
      </c>
      <c r="C224" s="0" t="n">
        <v>5057</v>
      </c>
      <c r="D224" s="0" t="n">
        <v>5059</v>
      </c>
      <c r="E224" s="0" t="n">
        <v>5060</v>
      </c>
      <c r="F224" s="0" t="n">
        <v>5062</v>
      </c>
      <c r="G224" s="0" t="n">
        <v>5064</v>
      </c>
      <c r="H224" s="0" t="n">
        <v>5066</v>
      </c>
      <c r="I224" s="0" t="n">
        <v>5067</v>
      </c>
      <c r="J224" s="0" t="n">
        <v>5069</v>
      </c>
      <c r="K224" s="0" t="n">
        <v>5071</v>
      </c>
      <c r="L224" s="0" t="n">
        <v>5072</v>
      </c>
      <c r="O224" s="0" t="n">
        <v>2329.8</v>
      </c>
      <c r="P224" s="0" t="n">
        <v>349</v>
      </c>
      <c r="Q224" s="0" t="n">
        <v>349</v>
      </c>
      <c r="R224" s="0" t="n">
        <v>349</v>
      </c>
      <c r="S224" s="0" t="n">
        <v>349</v>
      </c>
      <c r="T224" s="0" t="n">
        <v>349</v>
      </c>
      <c r="U224" s="0" t="n">
        <v>349</v>
      </c>
      <c r="V224" s="0" t="n">
        <v>349</v>
      </c>
      <c r="W224" s="0" t="n">
        <v>349</v>
      </c>
      <c r="X224" s="0" t="n">
        <v>349</v>
      </c>
      <c r="Y224" s="0" t="n">
        <v>349</v>
      </c>
      <c r="AD224" s="0" t="n">
        <v>1571.5</v>
      </c>
      <c r="AE224" s="0" t="n">
        <v>1477</v>
      </c>
      <c r="AF224" s="0" t="n">
        <v>1477.9</v>
      </c>
      <c r="AG224" s="0" t="n">
        <v>1478.8</v>
      </c>
      <c r="AH224" s="0" t="n">
        <v>1479.7</v>
      </c>
      <c r="AI224" s="0" t="n">
        <v>1480.6</v>
      </c>
      <c r="AJ224" s="0" t="n">
        <v>1481.5</v>
      </c>
      <c r="AK224" s="0" t="n">
        <v>1482.4</v>
      </c>
      <c r="AL224" s="0" t="n">
        <v>1483.3</v>
      </c>
      <c r="AM224" s="0" t="n">
        <v>1484.2</v>
      </c>
      <c r="AN224" s="0" t="n">
        <v>1485.1</v>
      </c>
      <c r="AO224" s="0" t="n">
        <v>0.900000000000091</v>
      </c>
    </row>
    <row r="225" customFormat="false" ht="15" hidden="false" customHeight="false" outlineLevel="0" collapsed="false">
      <c r="B225" s="0" t="n">
        <v>1916.6</v>
      </c>
      <c r="C225" s="0" t="n">
        <v>5074</v>
      </c>
      <c r="D225" s="0" t="n">
        <v>5076</v>
      </c>
      <c r="E225" s="0" t="n">
        <v>5078</v>
      </c>
      <c r="F225" s="0" t="n">
        <v>5079</v>
      </c>
      <c r="G225" s="0" t="n">
        <v>5081</v>
      </c>
      <c r="H225" s="0" t="n">
        <v>5083</v>
      </c>
      <c r="I225" s="0" t="n">
        <v>5085</v>
      </c>
      <c r="J225" s="0" t="n">
        <v>5087</v>
      </c>
      <c r="K225" s="0" t="n">
        <v>5088</v>
      </c>
      <c r="L225" s="0" t="n">
        <v>5090</v>
      </c>
      <c r="O225" s="0" t="n">
        <v>2329.9</v>
      </c>
      <c r="P225" s="0" t="n">
        <v>349</v>
      </c>
      <c r="Q225" s="0" t="n">
        <v>349.3</v>
      </c>
      <c r="R225" s="0" t="n">
        <v>349.6</v>
      </c>
      <c r="S225" s="0" t="n">
        <v>349.9</v>
      </c>
      <c r="T225" s="0" t="n">
        <v>350.2</v>
      </c>
      <c r="U225" s="0" t="n">
        <v>350.5</v>
      </c>
      <c r="V225" s="0" t="n">
        <v>350.8</v>
      </c>
      <c r="W225" s="0" t="n">
        <v>351.1</v>
      </c>
      <c r="X225" s="0" t="n">
        <v>351.4</v>
      </c>
      <c r="Y225" s="0" t="n">
        <v>351.7</v>
      </c>
      <c r="AD225" s="0" t="n">
        <v>1571.6</v>
      </c>
      <c r="AE225" s="0" t="n">
        <v>1486</v>
      </c>
      <c r="AF225" s="0" t="n">
        <v>1486.9</v>
      </c>
      <c r="AG225" s="0" t="n">
        <v>1487.8</v>
      </c>
      <c r="AH225" s="0" t="n">
        <v>1488.7</v>
      </c>
      <c r="AI225" s="0" t="n">
        <v>1489.6</v>
      </c>
      <c r="AJ225" s="0" t="n">
        <v>1490.5</v>
      </c>
      <c r="AK225" s="0" t="n">
        <v>1491.4</v>
      </c>
      <c r="AL225" s="0" t="n">
        <v>1492.3</v>
      </c>
      <c r="AM225" s="0" t="n">
        <v>1493.2</v>
      </c>
      <c r="AN225" s="0" t="n">
        <v>1494.1</v>
      </c>
      <c r="AO225" s="0" t="n">
        <v>0.900000000000091</v>
      </c>
    </row>
    <row r="226" customFormat="false" ht="15" hidden="false" customHeight="false" outlineLevel="0" collapsed="false">
      <c r="B226" s="0" t="n">
        <v>1916.7</v>
      </c>
      <c r="C226" s="0" t="n">
        <v>5092</v>
      </c>
      <c r="D226" s="0" t="n">
        <v>5094</v>
      </c>
      <c r="E226" s="0" t="n">
        <v>5096</v>
      </c>
      <c r="F226" s="0" t="n">
        <v>5097</v>
      </c>
      <c r="G226" s="0" t="n">
        <v>5099</v>
      </c>
      <c r="H226" s="0" t="n">
        <v>5101</v>
      </c>
      <c r="I226" s="0" t="n">
        <v>5103</v>
      </c>
      <c r="J226" s="0" t="n">
        <v>5105</v>
      </c>
      <c r="K226" s="0" t="n">
        <v>5106</v>
      </c>
      <c r="L226" s="0" t="n">
        <v>5108</v>
      </c>
      <c r="O226" s="0" t="n">
        <v>2330</v>
      </c>
      <c r="P226" s="0" t="n">
        <v>352</v>
      </c>
      <c r="Q226" s="0" t="n">
        <v>352.3</v>
      </c>
      <c r="R226" s="0" t="n">
        <v>352.6</v>
      </c>
      <c r="S226" s="0" t="n">
        <v>352.9</v>
      </c>
      <c r="T226" s="0" t="n">
        <v>353.2</v>
      </c>
      <c r="U226" s="0" t="n">
        <v>353.5</v>
      </c>
      <c r="V226" s="0" t="n">
        <v>353.8</v>
      </c>
      <c r="W226" s="0" t="n">
        <v>354.1</v>
      </c>
      <c r="X226" s="0" t="n">
        <v>354.4</v>
      </c>
      <c r="Y226" s="0" t="n">
        <v>354.7</v>
      </c>
      <c r="AD226" s="0" t="n">
        <v>1571.7</v>
      </c>
      <c r="AE226" s="0" t="n">
        <v>1495</v>
      </c>
      <c r="AF226" s="0" t="n">
        <v>1495.9</v>
      </c>
      <c r="AG226" s="0" t="n">
        <v>1496.8</v>
      </c>
      <c r="AH226" s="0" t="n">
        <v>1497.7</v>
      </c>
      <c r="AI226" s="0" t="n">
        <v>1498.6</v>
      </c>
      <c r="AJ226" s="0" t="n">
        <v>1499.5</v>
      </c>
      <c r="AK226" s="0" t="n">
        <v>1500.4</v>
      </c>
      <c r="AL226" s="0" t="n">
        <v>1501.3</v>
      </c>
      <c r="AM226" s="0" t="n">
        <v>1502.2</v>
      </c>
      <c r="AN226" s="0" t="n">
        <v>1503.1</v>
      </c>
      <c r="AO226" s="0" t="n">
        <v>0.900000000000091</v>
      </c>
    </row>
    <row r="227" customFormat="false" ht="15" hidden="false" customHeight="false" outlineLevel="0" collapsed="false">
      <c r="B227" s="0" t="n">
        <v>1916.8</v>
      </c>
      <c r="C227" s="0" t="n">
        <v>5110</v>
      </c>
      <c r="D227" s="0" t="n">
        <v>5112</v>
      </c>
      <c r="E227" s="0" t="n">
        <v>5113</v>
      </c>
      <c r="F227" s="0" t="n">
        <v>5115</v>
      </c>
      <c r="G227" s="0" t="n">
        <v>5117</v>
      </c>
      <c r="H227" s="0" t="n">
        <v>5119</v>
      </c>
      <c r="I227" s="0" t="n">
        <v>5120</v>
      </c>
      <c r="J227" s="0" t="n">
        <v>5122</v>
      </c>
      <c r="K227" s="0" t="n">
        <v>5124</v>
      </c>
      <c r="L227" s="0" t="n">
        <v>5125</v>
      </c>
      <c r="O227" s="0" t="n">
        <v>2330.1</v>
      </c>
      <c r="P227" s="0" t="n">
        <v>355</v>
      </c>
      <c r="Q227" s="0" t="n">
        <v>355.2</v>
      </c>
      <c r="R227" s="0" t="n">
        <v>355.4</v>
      </c>
      <c r="S227" s="0" t="n">
        <v>355.6</v>
      </c>
      <c r="T227" s="0" t="n">
        <v>355.8</v>
      </c>
      <c r="U227" s="0" t="n">
        <v>356</v>
      </c>
      <c r="V227" s="0" t="n">
        <v>356.2</v>
      </c>
      <c r="W227" s="0" t="n">
        <v>356.4</v>
      </c>
      <c r="X227" s="0" t="n">
        <v>356.6</v>
      </c>
      <c r="Y227" s="0" t="n">
        <v>356.8</v>
      </c>
      <c r="AD227" s="0" t="n">
        <v>1571.8</v>
      </c>
      <c r="AE227" s="0" t="n">
        <v>1504</v>
      </c>
      <c r="AF227" s="0" t="n">
        <v>1504.9</v>
      </c>
      <c r="AG227" s="0" t="n">
        <v>1505.8</v>
      </c>
      <c r="AH227" s="0" t="n">
        <v>1506.7</v>
      </c>
      <c r="AI227" s="0" t="n">
        <v>1507.6</v>
      </c>
      <c r="AJ227" s="0" t="n">
        <v>1508.5</v>
      </c>
      <c r="AK227" s="0" t="n">
        <v>1509.4</v>
      </c>
      <c r="AL227" s="0" t="n">
        <v>1510.3</v>
      </c>
      <c r="AM227" s="0" t="n">
        <v>1511.2</v>
      </c>
      <c r="AN227" s="0" t="n">
        <v>1512.1</v>
      </c>
      <c r="AO227" s="0" t="n">
        <v>0.900000000000091</v>
      </c>
    </row>
    <row r="228" customFormat="false" ht="15" hidden="false" customHeight="false" outlineLevel="0" collapsed="false">
      <c r="B228" s="0" t="n">
        <v>1916.9</v>
      </c>
      <c r="C228" s="0" t="n">
        <v>5127</v>
      </c>
      <c r="D228" s="0" t="n">
        <v>5129</v>
      </c>
      <c r="E228" s="0" t="n">
        <v>5130</v>
      </c>
      <c r="F228" s="0" t="n">
        <v>5132</v>
      </c>
      <c r="G228" s="0" t="n">
        <v>5134</v>
      </c>
      <c r="H228" s="0" t="n">
        <v>5136</v>
      </c>
      <c r="I228" s="0" t="n">
        <v>5137</v>
      </c>
      <c r="J228" s="0" t="n">
        <v>5139</v>
      </c>
      <c r="K228" s="0" t="n">
        <v>5141</v>
      </c>
      <c r="L228" s="0" t="n">
        <v>5142</v>
      </c>
      <c r="O228" s="0" t="n">
        <v>2330.2</v>
      </c>
      <c r="P228" s="0" t="n">
        <v>357</v>
      </c>
      <c r="Q228" s="0" t="n">
        <v>357.3</v>
      </c>
      <c r="R228" s="0" t="n">
        <v>357.6</v>
      </c>
      <c r="S228" s="0" t="n">
        <v>357.9</v>
      </c>
      <c r="T228" s="0" t="n">
        <v>358.2</v>
      </c>
      <c r="U228" s="0" t="n">
        <v>358.5</v>
      </c>
      <c r="V228" s="0" t="n">
        <v>358.8</v>
      </c>
      <c r="W228" s="0" t="n">
        <v>359.1</v>
      </c>
      <c r="X228" s="0" t="n">
        <v>359.4</v>
      </c>
      <c r="Y228" s="0" t="n">
        <v>359.7</v>
      </c>
      <c r="AD228" s="0" t="n">
        <v>1571.9</v>
      </c>
      <c r="AE228" s="0" t="n">
        <v>1513</v>
      </c>
      <c r="AF228" s="0" t="n">
        <v>1513.9</v>
      </c>
      <c r="AG228" s="0" t="n">
        <v>1514.8</v>
      </c>
      <c r="AH228" s="0" t="n">
        <v>1515.7</v>
      </c>
      <c r="AI228" s="0" t="n">
        <v>1516.6</v>
      </c>
      <c r="AJ228" s="0" t="n">
        <v>1517.5</v>
      </c>
      <c r="AK228" s="0" t="n">
        <v>1518.4</v>
      </c>
      <c r="AL228" s="0" t="n">
        <v>1519.3</v>
      </c>
      <c r="AM228" s="0" t="n">
        <v>1520.2</v>
      </c>
      <c r="AN228" s="0" t="n">
        <v>1521.1</v>
      </c>
      <c r="AO228" s="0" t="n">
        <v>0.900000000000091</v>
      </c>
    </row>
    <row r="229" customFormat="false" ht="15" hidden="false" customHeight="false" outlineLevel="0" collapsed="false">
      <c r="B229" s="0" t="n">
        <v>1917</v>
      </c>
      <c r="C229" s="0" t="n">
        <v>5144</v>
      </c>
      <c r="D229" s="0" t="n">
        <v>5146</v>
      </c>
      <c r="E229" s="0" t="n">
        <v>5148</v>
      </c>
      <c r="F229" s="0" t="n">
        <v>5149</v>
      </c>
      <c r="G229" s="0" t="n">
        <v>5151</v>
      </c>
      <c r="H229" s="0" t="n">
        <v>5153</v>
      </c>
      <c r="I229" s="0" t="n">
        <v>5155</v>
      </c>
      <c r="J229" s="0" t="n">
        <v>5157</v>
      </c>
      <c r="K229" s="0" t="n">
        <v>5158</v>
      </c>
      <c r="L229" s="0" t="n">
        <v>5160</v>
      </c>
      <c r="O229" s="0" t="n">
        <v>2330.3</v>
      </c>
      <c r="P229" s="0" t="n">
        <v>360</v>
      </c>
      <c r="Q229" s="0" t="n">
        <v>360.2</v>
      </c>
      <c r="R229" s="0" t="n">
        <v>360.4</v>
      </c>
      <c r="S229" s="0" t="n">
        <v>360.6</v>
      </c>
      <c r="T229" s="0" t="n">
        <v>360.8</v>
      </c>
      <c r="U229" s="0" t="n">
        <v>361</v>
      </c>
      <c r="V229" s="0" t="n">
        <v>361.2</v>
      </c>
      <c r="W229" s="0" t="n">
        <v>361.4</v>
      </c>
      <c r="X229" s="0" t="n">
        <v>361.6</v>
      </c>
      <c r="Y229" s="0" t="n">
        <v>361.8</v>
      </c>
      <c r="AD229" s="0" t="n">
        <v>1572</v>
      </c>
      <c r="AE229" s="0" t="n">
        <v>1522</v>
      </c>
      <c r="AF229" s="0" t="n">
        <v>1523.2</v>
      </c>
      <c r="AG229" s="0" t="n">
        <v>1524.4</v>
      </c>
      <c r="AH229" s="0" t="n">
        <v>1525.6</v>
      </c>
      <c r="AI229" s="0" t="n">
        <v>1526.8</v>
      </c>
      <c r="AJ229" s="0" t="n">
        <v>1528</v>
      </c>
      <c r="AK229" s="0" t="n">
        <v>1529.2</v>
      </c>
      <c r="AL229" s="0" t="n">
        <v>1530.4</v>
      </c>
      <c r="AM229" s="0" t="n">
        <v>1531.6</v>
      </c>
      <c r="AN229" s="0" t="n">
        <v>1532.8</v>
      </c>
      <c r="AO229" s="0" t="n">
        <v>0.900000000000091</v>
      </c>
    </row>
    <row r="230" customFormat="false" ht="15" hidden="false" customHeight="false" outlineLevel="0" collapsed="false">
      <c r="B230" s="0" t="n">
        <v>1917.1</v>
      </c>
      <c r="C230" s="0" t="n">
        <v>5162</v>
      </c>
      <c r="D230" s="0" t="n">
        <v>5164</v>
      </c>
      <c r="E230" s="0" t="n">
        <v>5166</v>
      </c>
      <c r="F230" s="0" t="n">
        <v>5167</v>
      </c>
      <c r="G230" s="0" t="n">
        <v>5169</v>
      </c>
      <c r="H230" s="0" t="n">
        <v>5171</v>
      </c>
      <c r="I230" s="0" t="n">
        <v>5173</v>
      </c>
      <c r="J230" s="0" t="n">
        <v>5175</v>
      </c>
      <c r="K230" s="0" t="n">
        <v>5176</v>
      </c>
      <c r="L230" s="0" t="n">
        <v>5178</v>
      </c>
      <c r="O230" s="0" t="n">
        <v>2330.4</v>
      </c>
      <c r="P230" s="0" t="n">
        <v>362</v>
      </c>
      <c r="Q230" s="0" t="n">
        <v>362.3</v>
      </c>
      <c r="R230" s="0" t="n">
        <v>362.6</v>
      </c>
      <c r="S230" s="0" t="n">
        <v>362.9</v>
      </c>
      <c r="T230" s="0" t="n">
        <v>363.2</v>
      </c>
      <c r="U230" s="0" t="n">
        <v>363.5</v>
      </c>
      <c r="V230" s="0" t="n">
        <v>363.8</v>
      </c>
      <c r="W230" s="0" t="n">
        <v>364.1</v>
      </c>
      <c r="X230" s="0" t="n">
        <v>364.4</v>
      </c>
      <c r="Y230" s="0" t="n">
        <v>364.7</v>
      </c>
      <c r="AD230" s="0" t="n">
        <v>1572.1</v>
      </c>
      <c r="AE230" s="0" t="n">
        <v>1534</v>
      </c>
      <c r="AF230" s="0" t="n">
        <v>1535.1</v>
      </c>
      <c r="AG230" s="0" t="n">
        <v>1536.2</v>
      </c>
      <c r="AH230" s="0" t="n">
        <v>1537.3</v>
      </c>
      <c r="AI230" s="0" t="n">
        <v>1538.4</v>
      </c>
      <c r="AJ230" s="0" t="n">
        <v>1539.5</v>
      </c>
      <c r="AK230" s="0" t="n">
        <v>1540.6</v>
      </c>
      <c r="AL230" s="0" t="n">
        <v>1541.7</v>
      </c>
      <c r="AM230" s="0" t="n">
        <v>1542.8</v>
      </c>
      <c r="AN230" s="0" t="n">
        <v>1543.9</v>
      </c>
      <c r="AO230" s="0" t="n">
        <v>1.20000000000005</v>
      </c>
    </row>
    <row r="231" customFormat="false" ht="15" hidden="false" customHeight="false" outlineLevel="0" collapsed="false">
      <c r="B231" s="0" t="n">
        <v>1917.2</v>
      </c>
      <c r="C231" s="0" t="n">
        <v>5180</v>
      </c>
      <c r="D231" s="0" t="n">
        <v>5182</v>
      </c>
      <c r="E231" s="0" t="n">
        <v>5184</v>
      </c>
      <c r="F231" s="0" t="n">
        <v>5185</v>
      </c>
      <c r="G231" s="0" t="n">
        <v>5187</v>
      </c>
      <c r="H231" s="0" t="n">
        <v>5189</v>
      </c>
      <c r="I231" s="0" t="n">
        <v>5191</v>
      </c>
      <c r="J231" s="0" t="n">
        <v>5193</v>
      </c>
      <c r="K231" s="0" t="n">
        <v>5194</v>
      </c>
      <c r="L231" s="0" t="n">
        <v>5196</v>
      </c>
      <c r="O231" s="0" t="n">
        <v>2330.5</v>
      </c>
      <c r="P231" s="0" t="n">
        <v>365</v>
      </c>
      <c r="Q231" s="0" t="n">
        <v>365.3</v>
      </c>
      <c r="R231" s="0" t="n">
        <v>365.6</v>
      </c>
      <c r="S231" s="0" t="n">
        <v>365.9</v>
      </c>
      <c r="T231" s="0" t="n">
        <v>366.2</v>
      </c>
      <c r="U231" s="0" t="n">
        <v>366.5</v>
      </c>
      <c r="V231" s="0" t="n">
        <v>366.8</v>
      </c>
      <c r="W231" s="0" t="n">
        <v>367.1</v>
      </c>
      <c r="X231" s="0" t="n">
        <v>367.4</v>
      </c>
      <c r="Y231" s="0" t="n">
        <v>367.7</v>
      </c>
      <c r="AD231" s="0" t="n">
        <v>1572.2</v>
      </c>
      <c r="AE231" s="0" t="n">
        <v>1545</v>
      </c>
      <c r="AF231" s="0" t="n">
        <v>1546.2</v>
      </c>
      <c r="AG231" s="0" t="n">
        <v>1547.4</v>
      </c>
      <c r="AH231" s="0" t="n">
        <v>1548.6</v>
      </c>
      <c r="AI231" s="0" t="n">
        <v>1549.8</v>
      </c>
      <c r="AJ231" s="0" t="n">
        <v>1551</v>
      </c>
      <c r="AK231" s="0" t="n">
        <v>1552.2</v>
      </c>
      <c r="AL231" s="0" t="n">
        <v>1553.4</v>
      </c>
      <c r="AM231" s="0" t="n">
        <v>1554.6</v>
      </c>
      <c r="AN231" s="0" t="n">
        <v>1555.8</v>
      </c>
      <c r="AO231" s="0" t="n">
        <v>1.09999999999991</v>
      </c>
    </row>
    <row r="232" customFormat="false" ht="15" hidden="false" customHeight="false" outlineLevel="0" collapsed="false">
      <c r="B232" s="0" t="n">
        <v>1917.3</v>
      </c>
      <c r="C232" s="0" t="n">
        <v>5198</v>
      </c>
      <c r="D232" s="0" t="n">
        <v>5200</v>
      </c>
      <c r="E232" s="0" t="n">
        <v>5201</v>
      </c>
      <c r="F232" s="0" t="n">
        <v>5203</v>
      </c>
      <c r="G232" s="0" t="n">
        <v>5205</v>
      </c>
      <c r="H232" s="0" t="n">
        <v>5207</v>
      </c>
      <c r="I232" s="0" t="n">
        <v>5208</v>
      </c>
      <c r="J232" s="0" t="n">
        <v>5210</v>
      </c>
      <c r="K232" s="0" t="n">
        <v>5212</v>
      </c>
      <c r="L232" s="0" t="n">
        <v>5213</v>
      </c>
      <c r="O232" s="0" t="n">
        <v>2330.6</v>
      </c>
      <c r="P232" s="0" t="n">
        <v>368</v>
      </c>
      <c r="Q232" s="0" t="n">
        <v>368.2</v>
      </c>
      <c r="R232" s="0" t="n">
        <v>368.4</v>
      </c>
      <c r="S232" s="0" t="n">
        <v>368.6</v>
      </c>
      <c r="T232" s="0" t="n">
        <v>368.8</v>
      </c>
      <c r="U232" s="0" t="n">
        <v>369</v>
      </c>
      <c r="V232" s="0" t="n">
        <v>369.2</v>
      </c>
      <c r="W232" s="0" t="n">
        <v>369.4</v>
      </c>
      <c r="X232" s="0" t="n">
        <v>369.6</v>
      </c>
      <c r="Y232" s="0" t="n">
        <v>369.8</v>
      </c>
      <c r="AD232" s="0" t="n">
        <v>1572.3</v>
      </c>
      <c r="AE232" s="0" t="n">
        <v>1557</v>
      </c>
      <c r="AF232" s="0" t="n">
        <v>1558.1</v>
      </c>
      <c r="AG232" s="0" t="n">
        <v>1559.2</v>
      </c>
      <c r="AH232" s="0" t="n">
        <v>1560.3</v>
      </c>
      <c r="AI232" s="0" t="n">
        <v>1561.4</v>
      </c>
      <c r="AJ232" s="0" t="n">
        <v>1562.5</v>
      </c>
      <c r="AK232" s="0" t="n">
        <v>1563.6</v>
      </c>
      <c r="AL232" s="0" t="n">
        <v>1564.7</v>
      </c>
      <c r="AM232" s="0" t="n">
        <v>1565.8</v>
      </c>
      <c r="AN232" s="0" t="n">
        <v>1566.9</v>
      </c>
      <c r="AO232" s="0" t="n">
        <v>1.20000000000005</v>
      </c>
    </row>
    <row r="233" customFormat="false" ht="15" hidden="false" customHeight="false" outlineLevel="0" collapsed="false">
      <c r="B233" s="0" t="n">
        <v>1917.4</v>
      </c>
      <c r="C233" s="0" t="n">
        <v>5215</v>
      </c>
      <c r="D233" s="0" t="n">
        <v>5217</v>
      </c>
      <c r="E233" s="0" t="n">
        <v>5219</v>
      </c>
      <c r="F233" s="0" t="n">
        <v>5220</v>
      </c>
      <c r="G233" s="0" t="n">
        <v>5222</v>
      </c>
      <c r="H233" s="0" t="n">
        <v>5224</v>
      </c>
      <c r="I233" s="0" t="n">
        <v>5226</v>
      </c>
      <c r="J233" s="0" t="n">
        <v>5228</v>
      </c>
      <c r="K233" s="0" t="n">
        <v>5229</v>
      </c>
      <c r="L233" s="0" t="n">
        <v>5231</v>
      </c>
      <c r="O233" s="0" t="n">
        <v>2330.7</v>
      </c>
      <c r="P233" s="0" t="n">
        <v>370</v>
      </c>
      <c r="Q233" s="0" t="n">
        <v>370.3</v>
      </c>
      <c r="R233" s="0" t="n">
        <v>370.6</v>
      </c>
      <c r="S233" s="0" t="n">
        <v>370.9</v>
      </c>
      <c r="T233" s="0" t="n">
        <v>371.2</v>
      </c>
      <c r="U233" s="0" t="n">
        <v>371.5</v>
      </c>
      <c r="V233" s="0" t="n">
        <v>371.8</v>
      </c>
      <c r="W233" s="0" t="n">
        <v>372.1</v>
      </c>
      <c r="X233" s="0" t="n">
        <v>372.4</v>
      </c>
      <c r="Y233" s="0" t="n">
        <v>372.7</v>
      </c>
      <c r="AD233" s="0" t="n">
        <v>1572.4</v>
      </c>
      <c r="AE233" s="0" t="n">
        <v>1568</v>
      </c>
      <c r="AF233" s="0" t="n">
        <v>1569.2</v>
      </c>
      <c r="AG233" s="0" t="n">
        <v>1570.4</v>
      </c>
      <c r="AH233" s="0" t="n">
        <v>1571.6</v>
      </c>
      <c r="AI233" s="0" t="n">
        <v>1572.8</v>
      </c>
      <c r="AJ233" s="0" t="n">
        <v>1574</v>
      </c>
      <c r="AK233" s="0" t="n">
        <v>1575.2</v>
      </c>
      <c r="AL233" s="0" t="n">
        <v>1576.4</v>
      </c>
      <c r="AM233" s="0" t="n">
        <v>1577.6</v>
      </c>
      <c r="AN233" s="0" t="n">
        <v>1578.8</v>
      </c>
      <c r="AO233" s="0" t="n">
        <v>1.09999999999991</v>
      </c>
    </row>
    <row r="234" customFormat="false" ht="15" hidden="false" customHeight="false" outlineLevel="0" collapsed="false">
      <c r="B234" s="0" t="n">
        <v>1917.5</v>
      </c>
      <c r="C234" s="0" t="n">
        <v>5233</v>
      </c>
      <c r="D234" s="0" t="n">
        <v>5235</v>
      </c>
      <c r="E234" s="0" t="n">
        <v>5236</v>
      </c>
      <c r="F234" s="0" t="n">
        <v>5238</v>
      </c>
      <c r="G234" s="0" t="n">
        <v>5239</v>
      </c>
      <c r="H234" s="0" t="n">
        <v>5241</v>
      </c>
      <c r="I234" s="0" t="n">
        <v>5243</v>
      </c>
      <c r="J234" s="0" t="n">
        <v>5244</v>
      </c>
      <c r="K234" s="0" t="n">
        <v>5246</v>
      </c>
      <c r="L234" s="0" t="n">
        <v>5247</v>
      </c>
      <c r="O234" s="0" t="n">
        <v>2330.8</v>
      </c>
      <c r="P234" s="0" t="n">
        <v>373</v>
      </c>
      <c r="Q234" s="0" t="n">
        <v>373.2</v>
      </c>
      <c r="R234" s="0" t="n">
        <v>373.4</v>
      </c>
      <c r="S234" s="0" t="n">
        <v>373.6</v>
      </c>
      <c r="T234" s="0" t="n">
        <v>373.8</v>
      </c>
      <c r="U234" s="0" t="n">
        <v>374</v>
      </c>
      <c r="V234" s="0" t="n">
        <v>374.2</v>
      </c>
      <c r="W234" s="0" t="n">
        <v>374.4</v>
      </c>
      <c r="X234" s="0" t="n">
        <v>374.6</v>
      </c>
      <c r="Y234" s="0" t="n">
        <v>374.8</v>
      </c>
      <c r="AD234" s="0" t="n">
        <v>1572.5</v>
      </c>
      <c r="AE234" s="0" t="n">
        <v>1580</v>
      </c>
      <c r="AF234" s="0" t="n">
        <v>1581.2</v>
      </c>
      <c r="AG234" s="0" t="n">
        <v>1582.4</v>
      </c>
      <c r="AH234" s="0" t="n">
        <v>1583.6</v>
      </c>
      <c r="AI234" s="0" t="n">
        <v>1584.8</v>
      </c>
      <c r="AJ234" s="0" t="n">
        <v>1586</v>
      </c>
      <c r="AK234" s="0" t="n">
        <v>1587.2</v>
      </c>
      <c r="AL234" s="0" t="n">
        <v>1588.4</v>
      </c>
      <c r="AM234" s="0" t="n">
        <v>1589.6</v>
      </c>
      <c r="AN234" s="0" t="n">
        <v>1590.8</v>
      </c>
      <c r="AO234" s="0" t="n">
        <v>1.20000000000005</v>
      </c>
    </row>
    <row r="235" customFormat="false" ht="15" hidden="false" customHeight="false" outlineLevel="0" collapsed="false">
      <c r="B235" s="0" t="n">
        <v>1917.6</v>
      </c>
      <c r="C235" s="0" t="n">
        <v>5249</v>
      </c>
      <c r="D235" s="0" t="n">
        <v>5251</v>
      </c>
      <c r="E235" s="0" t="n">
        <v>5252</v>
      </c>
      <c r="F235" s="0" t="n">
        <v>5254</v>
      </c>
      <c r="G235" s="0" t="n">
        <v>5255</v>
      </c>
      <c r="H235" s="0" t="n">
        <v>5257</v>
      </c>
      <c r="I235" s="0" t="n">
        <v>5259</v>
      </c>
      <c r="J235" s="0" t="n">
        <v>5260</v>
      </c>
      <c r="K235" s="0" t="n">
        <v>5262</v>
      </c>
      <c r="L235" s="0" t="n">
        <v>5263</v>
      </c>
      <c r="O235" s="0" t="n">
        <v>2330.9</v>
      </c>
      <c r="P235" s="0" t="n">
        <v>375</v>
      </c>
      <c r="Q235" s="0" t="n">
        <v>375.3</v>
      </c>
      <c r="R235" s="0" t="n">
        <v>375.6</v>
      </c>
      <c r="S235" s="0" t="n">
        <v>375.9</v>
      </c>
      <c r="T235" s="0" t="n">
        <v>376.2</v>
      </c>
      <c r="U235" s="0" t="n">
        <v>376.5</v>
      </c>
      <c r="V235" s="0" t="n">
        <v>376.8</v>
      </c>
      <c r="W235" s="0" t="n">
        <v>377.1</v>
      </c>
      <c r="X235" s="0" t="n">
        <v>377.4</v>
      </c>
      <c r="Y235" s="0" t="n">
        <v>377.7</v>
      </c>
      <c r="AD235" s="0" t="n">
        <v>1572.6</v>
      </c>
      <c r="AE235" s="0" t="n">
        <v>1592</v>
      </c>
      <c r="AF235" s="0" t="n">
        <v>1593.1</v>
      </c>
      <c r="AG235" s="0" t="n">
        <v>1594.2</v>
      </c>
      <c r="AH235" s="0" t="n">
        <v>1595.3</v>
      </c>
      <c r="AI235" s="0" t="n">
        <v>1596.4</v>
      </c>
      <c r="AJ235" s="0" t="n">
        <v>1597.5</v>
      </c>
      <c r="AK235" s="0" t="n">
        <v>1598.6</v>
      </c>
      <c r="AL235" s="0" t="n">
        <v>1599.7</v>
      </c>
      <c r="AM235" s="0" t="n">
        <v>1600.8</v>
      </c>
      <c r="AN235" s="0" t="n">
        <v>1601.9</v>
      </c>
      <c r="AO235" s="0" t="n">
        <v>1.20000000000005</v>
      </c>
    </row>
    <row r="236" customFormat="false" ht="15" hidden="false" customHeight="false" outlineLevel="0" collapsed="false">
      <c r="B236" s="0" t="n">
        <v>1917.7</v>
      </c>
      <c r="C236" s="0" t="n">
        <v>5265</v>
      </c>
      <c r="D236" s="0" t="n">
        <v>5267</v>
      </c>
      <c r="E236" s="0" t="n">
        <v>5268</v>
      </c>
      <c r="F236" s="0" t="n">
        <v>5270</v>
      </c>
      <c r="G236" s="0" t="n">
        <v>5271</v>
      </c>
      <c r="H236" s="0" t="n">
        <v>5273</v>
      </c>
      <c r="I236" s="0" t="n">
        <v>5275</v>
      </c>
      <c r="J236" s="0" t="n">
        <v>5276</v>
      </c>
      <c r="K236" s="0" t="n">
        <v>5278</v>
      </c>
      <c r="L236" s="0" t="n">
        <v>5279</v>
      </c>
      <c r="O236" s="0" t="n">
        <v>2331</v>
      </c>
      <c r="P236" s="0" t="n">
        <v>378</v>
      </c>
      <c r="Q236" s="0" t="n">
        <v>378.2</v>
      </c>
      <c r="R236" s="0" t="n">
        <v>378.4</v>
      </c>
      <c r="S236" s="0" t="n">
        <v>378.6</v>
      </c>
      <c r="T236" s="0" t="n">
        <v>378.8</v>
      </c>
      <c r="U236" s="0" t="n">
        <v>379</v>
      </c>
      <c r="V236" s="0" t="n">
        <v>379.2</v>
      </c>
      <c r="W236" s="0" t="n">
        <v>379.4</v>
      </c>
      <c r="X236" s="0" t="n">
        <v>379.6</v>
      </c>
      <c r="Y236" s="0" t="n">
        <v>379.8</v>
      </c>
      <c r="AD236" s="0" t="n">
        <v>1572.7</v>
      </c>
      <c r="AE236" s="0" t="n">
        <v>1603</v>
      </c>
      <c r="AF236" s="0" t="n">
        <v>1604.2</v>
      </c>
      <c r="AG236" s="0" t="n">
        <v>1605.4</v>
      </c>
      <c r="AH236" s="0" t="n">
        <v>1606.6</v>
      </c>
      <c r="AI236" s="0" t="n">
        <v>1607.8</v>
      </c>
      <c r="AJ236" s="0" t="n">
        <v>1609</v>
      </c>
      <c r="AK236" s="0" t="n">
        <v>1610.2</v>
      </c>
      <c r="AL236" s="0" t="n">
        <v>1611.4</v>
      </c>
      <c r="AM236" s="0" t="n">
        <v>1612.6</v>
      </c>
      <c r="AN236" s="0" t="n">
        <v>1613.8</v>
      </c>
      <c r="AO236" s="0" t="n">
        <v>1.09999999999991</v>
      </c>
    </row>
    <row r="237" customFormat="false" ht="15" hidden="false" customHeight="false" outlineLevel="0" collapsed="false">
      <c r="B237" s="0" t="n">
        <v>1917.8</v>
      </c>
      <c r="C237" s="0" t="n">
        <v>5281</v>
      </c>
      <c r="D237" s="0" t="n">
        <v>5283</v>
      </c>
      <c r="E237" s="0" t="n">
        <v>5285</v>
      </c>
      <c r="F237" s="0" t="n">
        <v>5286</v>
      </c>
      <c r="G237" s="0" t="n">
        <v>5288</v>
      </c>
      <c r="H237" s="0" t="n">
        <v>5290</v>
      </c>
      <c r="I237" s="0" t="n">
        <v>5292</v>
      </c>
      <c r="J237" s="0" t="n">
        <v>5294</v>
      </c>
      <c r="K237" s="0" t="n">
        <v>5295</v>
      </c>
      <c r="L237" s="0" t="n">
        <v>5297</v>
      </c>
      <c r="O237" s="0" t="n">
        <v>2331.1</v>
      </c>
      <c r="P237" s="0" t="n">
        <v>380</v>
      </c>
      <c r="Q237" s="0" t="n">
        <v>380.3</v>
      </c>
      <c r="R237" s="0" t="n">
        <v>380.6</v>
      </c>
      <c r="S237" s="0" t="n">
        <v>380.9</v>
      </c>
      <c r="T237" s="0" t="n">
        <v>381.2</v>
      </c>
      <c r="U237" s="0" t="n">
        <v>381.5</v>
      </c>
      <c r="V237" s="0" t="n">
        <v>381.8</v>
      </c>
      <c r="W237" s="0" t="n">
        <v>382.1</v>
      </c>
      <c r="X237" s="0" t="n">
        <v>382.4</v>
      </c>
      <c r="Y237" s="0" t="n">
        <v>382.7</v>
      </c>
      <c r="AD237" s="0" t="n">
        <v>1572.8</v>
      </c>
      <c r="AE237" s="0" t="n">
        <v>1615</v>
      </c>
      <c r="AF237" s="0" t="n">
        <v>1616.1</v>
      </c>
      <c r="AG237" s="0" t="n">
        <v>1617.2</v>
      </c>
      <c r="AH237" s="0" t="n">
        <v>1618.3</v>
      </c>
      <c r="AI237" s="0" t="n">
        <v>1619.4</v>
      </c>
      <c r="AJ237" s="0" t="n">
        <v>1620.5</v>
      </c>
      <c r="AK237" s="0" t="n">
        <v>1621.6</v>
      </c>
      <c r="AL237" s="0" t="n">
        <v>1622.7</v>
      </c>
      <c r="AM237" s="0" t="n">
        <v>1623.8</v>
      </c>
      <c r="AN237" s="0" t="n">
        <v>1624.9</v>
      </c>
      <c r="AO237" s="0" t="n">
        <v>1.20000000000005</v>
      </c>
    </row>
    <row r="238" customFormat="false" ht="15" hidden="false" customHeight="false" outlineLevel="0" collapsed="false">
      <c r="B238" s="0" t="n">
        <v>1917.9</v>
      </c>
      <c r="C238" s="0" t="n">
        <v>5299</v>
      </c>
      <c r="D238" s="0" t="n">
        <v>5301</v>
      </c>
      <c r="E238" s="0" t="n">
        <v>5302</v>
      </c>
      <c r="F238" s="0" t="n">
        <v>5304</v>
      </c>
      <c r="G238" s="0" t="n">
        <v>5306</v>
      </c>
      <c r="H238" s="0" t="n">
        <v>5308</v>
      </c>
      <c r="I238" s="0" t="n">
        <v>5309</v>
      </c>
      <c r="J238" s="0" t="n">
        <v>5311</v>
      </c>
      <c r="K238" s="0" t="n">
        <v>5313</v>
      </c>
      <c r="L238" s="0" t="n">
        <v>5314</v>
      </c>
      <c r="O238" s="0" t="n">
        <v>2331.2</v>
      </c>
      <c r="P238" s="0" t="n">
        <v>383</v>
      </c>
      <c r="Q238" s="0" t="n">
        <v>383.3</v>
      </c>
      <c r="R238" s="0" t="n">
        <v>383.6</v>
      </c>
      <c r="S238" s="0" t="n">
        <v>383.9</v>
      </c>
      <c r="T238" s="0" t="n">
        <v>384.2</v>
      </c>
      <c r="U238" s="0" t="n">
        <v>384.5</v>
      </c>
      <c r="V238" s="0" t="n">
        <v>384.8</v>
      </c>
      <c r="W238" s="0" t="n">
        <v>385.1</v>
      </c>
      <c r="X238" s="0" t="n">
        <v>385.4</v>
      </c>
      <c r="Y238" s="0" t="n">
        <v>385.7</v>
      </c>
      <c r="AD238" s="0" t="n">
        <v>1572.9</v>
      </c>
      <c r="AE238" s="0" t="n">
        <v>1626</v>
      </c>
      <c r="AF238" s="0" t="n">
        <v>1627.2</v>
      </c>
      <c r="AG238" s="0" t="n">
        <v>1628.4</v>
      </c>
      <c r="AH238" s="0" t="n">
        <v>1629.6</v>
      </c>
      <c r="AI238" s="0" t="n">
        <v>1630.8</v>
      </c>
      <c r="AJ238" s="0" t="n">
        <v>1632</v>
      </c>
      <c r="AK238" s="0" t="n">
        <v>1633.2</v>
      </c>
      <c r="AL238" s="0" t="n">
        <v>1634.4</v>
      </c>
      <c r="AM238" s="0" t="n">
        <v>1635.6</v>
      </c>
      <c r="AN238" s="0" t="n">
        <v>1636.8</v>
      </c>
      <c r="AO238" s="0" t="n">
        <v>1.09999999999991</v>
      </c>
    </row>
    <row r="239" customFormat="false" ht="15" hidden="false" customHeight="false" outlineLevel="0" collapsed="false">
      <c r="B239" s="0" t="n">
        <v>1918</v>
      </c>
      <c r="C239" s="0" t="n">
        <v>5316</v>
      </c>
      <c r="D239" s="0" t="n">
        <v>5318</v>
      </c>
      <c r="E239" s="0" t="n">
        <v>5319</v>
      </c>
      <c r="F239" s="0" t="n">
        <v>5321</v>
      </c>
      <c r="G239" s="0" t="n">
        <v>5322</v>
      </c>
      <c r="H239" s="0" t="n">
        <v>5324</v>
      </c>
      <c r="I239" s="0" t="n">
        <v>5326</v>
      </c>
      <c r="J239" s="0" t="n">
        <v>5327</v>
      </c>
      <c r="K239" s="0" t="n">
        <v>5329</v>
      </c>
      <c r="L239" s="0" t="n">
        <v>5330</v>
      </c>
      <c r="O239" s="0" t="n">
        <v>2331.3</v>
      </c>
      <c r="P239" s="0" t="n">
        <v>386</v>
      </c>
      <c r="Q239" s="0" t="n">
        <v>386.2</v>
      </c>
      <c r="R239" s="0" t="n">
        <v>386.4</v>
      </c>
      <c r="S239" s="0" t="n">
        <v>386.6</v>
      </c>
      <c r="T239" s="0" t="n">
        <v>386.8</v>
      </c>
      <c r="U239" s="0" t="n">
        <v>387</v>
      </c>
      <c r="V239" s="0" t="n">
        <v>387.2</v>
      </c>
      <c r="W239" s="0" t="n">
        <v>387.4</v>
      </c>
      <c r="X239" s="0" t="n">
        <v>387.6</v>
      </c>
      <c r="Y239" s="0" t="n">
        <v>387.8</v>
      </c>
      <c r="AD239" s="0" t="n">
        <v>1573</v>
      </c>
      <c r="AE239" s="0" t="n">
        <v>1638</v>
      </c>
      <c r="AF239" s="0" t="n">
        <v>1639.1</v>
      </c>
      <c r="AG239" s="0" t="n">
        <v>1640.2</v>
      </c>
      <c r="AH239" s="0" t="n">
        <v>1641.3</v>
      </c>
      <c r="AI239" s="0" t="n">
        <v>1642.4</v>
      </c>
      <c r="AJ239" s="0" t="n">
        <v>1643.5</v>
      </c>
      <c r="AK239" s="0" t="n">
        <v>1644.6</v>
      </c>
      <c r="AL239" s="0" t="n">
        <v>1645.7</v>
      </c>
      <c r="AM239" s="0" t="n">
        <v>1646.8</v>
      </c>
      <c r="AN239" s="0" t="n">
        <v>1647.9</v>
      </c>
      <c r="AO239" s="0" t="n">
        <v>1.20000000000005</v>
      </c>
    </row>
    <row r="240" customFormat="false" ht="15" hidden="false" customHeight="false" outlineLevel="0" collapsed="false">
      <c r="B240" s="0" t="n">
        <v>1918.1</v>
      </c>
      <c r="C240" s="0" t="n">
        <v>5332</v>
      </c>
      <c r="D240" s="0" t="n">
        <v>5334</v>
      </c>
      <c r="E240" s="0" t="n">
        <v>5335</v>
      </c>
      <c r="F240" s="0" t="n">
        <v>5337</v>
      </c>
      <c r="G240" s="0" t="n">
        <v>5338</v>
      </c>
      <c r="H240" s="0" t="n">
        <v>5340</v>
      </c>
      <c r="I240" s="0" t="n">
        <v>5341</v>
      </c>
      <c r="J240" s="0" t="n">
        <v>5343</v>
      </c>
      <c r="K240" s="0" t="n">
        <v>5344</v>
      </c>
      <c r="L240" s="0" t="n">
        <v>5346</v>
      </c>
      <c r="O240" s="0" t="n">
        <v>2331.4</v>
      </c>
      <c r="P240" s="0" t="n">
        <v>388</v>
      </c>
      <c r="Q240" s="0" t="n">
        <v>388.3</v>
      </c>
      <c r="R240" s="0" t="n">
        <v>388.6</v>
      </c>
      <c r="S240" s="0" t="n">
        <v>388.9</v>
      </c>
      <c r="T240" s="0" t="n">
        <v>389.2</v>
      </c>
      <c r="U240" s="0" t="n">
        <v>389.5</v>
      </c>
      <c r="V240" s="0" t="n">
        <v>389.8</v>
      </c>
      <c r="W240" s="0" t="n">
        <v>390.1</v>
      </c>
      <c r="X240" s="0" t="n">
        <v>390.4</v>
      </c>
      <c r="Y240" s="0" t="n">
        <v>390.7</v>
      </c>
      <c r="AD240" s="0" t="n">
        <v>1573.1</v>
      </c>
      <c r="AE240" s="0" t="n">
        <v>1649</v>
      </c>
      <c r="AF240" s="0" t="n">
        <v>1650.2</v>
      </c>
      <c r="AG240" s="0" t="n">
        <v>1651.4</v>
      </c>
      <c r="AH240" s="0" t="n">
        <v>1652.6</v>
      </c>
      <c r="AI240" s="0" t="n">
        <v>1653.8</v>
      </c>
      <c r="AJ240" s="0" t="n">
        <v>1655</v>
      </c>
      <c r="AK240" s="0" t="n">
        <v>1656.2</v>
      </c>
      <c r="AL240" s="0" t="n">
        <v>1657.4</v>
      </c>
      <c r="AM240" s="0" t="n">
        <v>1658.6</v>
      </c>
      <c r="AN240" s="0" t="n">
        <v>1659.8</v>
      </c>
      <c r="AO240" s="0" t="n">
        <v>1.09999999999991</v>
      </c>
    </row>
    <row r="241" customFormat="false" ht="15" hidden="false" customHeight="false" outlineLevel="0" collapsed="false">
      <c r="B241" s="0" t="n">
        <v>1918.2</v>
      </c>
      <c r="C241" s="0" t="n">
        <v>5347</v>
      </c>
      <c r="D241" s="0" t="n">
        <v>5349</v>
      </c>
      <c r="E241" s="0" t="n">
        <v>5350</v>
      </c>
      <c r="F241" s="0" t="n">
        <v>5352</v>
      </c>
      <c r="G241" s="0" t="n">
        <v>5353</v>
      </c>
      <c r="H241" s="0" t="n">
        <v>5355</v>
      </c>
      <c r="I241" s="0" t="n">
        <v>5356</v>
      </c>
      <c r="J241" s="0" t="n">
        <v>5358</v>
      </c>
      <c r="K241" s="0" t="n">
        <v>5359</v>
      </c>
      <c r="L241" s="0" t="n">
        <v>5361</v>
      </c>
      <c r="O241" s="0" t="n">
        <v>2331.5</v>
      </c>
      <c r="P241" s="0" t="n">
        <v>391</v>
      </c>
      <c r="Q241" s="0" t="n">
        <v>391.2</v>
      </c>
      <c r="R241" s="0" t="n">
        <v>391.4</v>
      </c>
      <c r="S241" s="0" t="n">
        <v>391.6</v>
      </c>
      <c r="T241" s="0" t="n">
        <v>391.8</v>
      </c>
      <c r="U241" s="0" t="n">
        <v>392</v>
      </c>
      <c r="V241" s="0" t="n">
        <v>392.2</v>
      </c>
      <c r="W241" s="0" t="n">
        <v>392.4</v>
      </c>
      <c r="X241" s="0" t="n">
        <v>392.6</v>
      </c>
      <c r="Y241" s="0" t="n">
        <v>392.8</v>
      </c>
      <c r="AD241" s="0" t="n">
        <v>1573.2</v>
      </c>
      <c r="AE241" s="0" t="n">
        <v>1661</v>
      </c>
      <c r="AF241" s="0" t="n">
        <v>1662.1</v>
      </c>
      <c r="AG241" s="0" t="n">
        <v>1663.2</v>
      </c>
      <c r="AH241" s="0" t="n">
        <v>1664.3</v>
      </c>
      <c r="AI241" s="0" t="n">
        <v>1665.4</v>
      </c>
      <c r="AJ241" s="0" t="n">
        <v>1666.5</v>
      </c>
      <c r="AK241" s="0" t="n">
        <v>1667.6</v>
      </c>
      <c r="AL241" s="0" t="n">
        <v>1668.7</v>
      </c>
      <c r="AM241" s="0" t="n">
        <v>1669.8</v>
      </c>
      <c r="AN241" s="0" t="n">
        <v>1670.9</v>
      </c>
      <c r="AO241" s="0" t="n">
        <v>1.20000000000005</v>
      </c>
    </row>
    <row r="242" customFormat="false" ht="15" hidden="false" customHeight="false" outlineLevel="0" collapsed="false">
      <c r="B242" s="0" t="n">
        <v>1918.3</v>
      </c>
      <c r="C242" s="0" t="n">
        <v>5362</v>
      </c>
      <c r="D242" s="0" t="n">
        <v>5364</v>
      </c>
      <c r="E242" s="0" t="n">
        <v>5365</v>
      </c>
      <c r="F242" s="0" t="n">
        <v>5367</v>
      </c>
      <c r="G242" s="0" t="n">
        <v>5368</v>
      </c>
      <c r="H242" s="0" t="n">
        <v>5370</v>
      </c>
      <c r="I242" s="0" t="n">
        <v>5372</v>
      </c>
      <c r="J242" s="0" t="n">
        <v>5373</v>
      </c>
      <c r="K242" s="0" t="n">
        <v>5375</v>
      </c>
      <c r="L242" s="0" t="n">
        <v>5376</v>
      </c>
      <c r="O242" s="0" t="n">
        <v>2331.6</v>
      </c>
      <c r="P242" s="0" t="n">
        <v>393</v>
      </c>
      <c r="Q242" s="0" t="n">
        <v>393.3</v>
      </c>
      <c r="R242" s="0" t="n">
        <v>393.6</v>
      </c>
      <c r="S242" s="0" t="n">
        <v>393.9</v>
      </c>
      <c r="T242" s="0" t="n">
        <v>394.2</v>
      </c>
      <c r="U242" s="0" t="n">
        <v>394.5</v>
      </c>
      <c r="V242" s="0" t="n">
        <v>394.8</v>
      </c>
      <c r="W242" s="0" t="n">
        <v>395.1</v>
      </c>
      <c r="X242" s="0" t="n">
        <v>395.4</v>
      </c>
      <c r="Y242" s="0" t="n">
        <v>395.7</v>
      </c>
      <c r="AD242" s="0" t="n">
        <v>1573.3</v>
      </c>
      <c r="AE242" s="0" t="n">
        <v>1672</v>
      </c>
      <c r="AF242" s="0" t="n">
        <v>1673.2</v>
      </c>
      <c r="AG242" s="0" t="n">
        <v>1674.4</v>
      </c>
      <c r="AH242" s="0" t="n">
        <v>1675.6</v>
      </c>
      <c r="AI242" s="0" t="n">
        <v>1676.8</v>
      </c>
      <c r="AJ242" s="0" t="n">
        <v>1678</v>
      </c>
      <c r="AK242" s="0" t="n">
        <v>1679.2</v>
      </c>
      <c r="AL242" s="0" t="n">
        <v>1680.4</v>
      </c>
      <c r="AM242" s="0" t="n">
        <v>1681.6</v>
      </c>
      <c r="AN242" s="0" t="n">
        <v>1682.8</v>
      </c>
      <c r="AO242" s="0" t="n">
        <v>1.09999999999991</v>
      </c>
    </row>
    <row r="243" customFormat="false" ht="15" hidden="false" customHeight="false" outlineLevel="0" collapsed="false">
      <c r="B243" s="0" t="n">
        <v>1918.4</v>
      </c>
      <c r="C243" s="0" t="n">
        <v>5378</v>
      </c>
      <c r="D243" s="0" t="n">
        <v>5380</v>
      </c>
      <c r="E243" s="0" t="n">
        <v>5381</v>
      </c>
      <c r="F243" s="0" t="n">
        <v>5383</v>
      </c>
      <c r="G243" s="0" t="n">
        <v>5384</v>
      </c>
      <c r="H243" s="0" t="n">
        <v>5386</v>
      </c>
      <c r="I243" s="0" t="n">
        <v>5387</v>
      </c>
      <c r="J243" s="0" t="n">
        <v>5389</v>
      </c>
      <c r="K243" s="0" t="n">
        <v>5390</v>
      </c>
      <c r="L243" s="0" t="n">
        <v>5392</v>
      </c>
      <c r="O243" s="0" t="n">
        <v>2331.7</v>
      </c>
      <c r="P243" s="0" t="n">
        <v>396</v>
      </c>
      <c r="Q243" s="0" t="n">
        <v>396.3</v>
      </c>
      <c r="R243" s="0" t="n">
        <v>396.6</v>
      </c>
      <c r="S243" s="0" t="n">
        <v>396.9</v>
      </c>
      <c r="T243" s="0" t="n">
        <v>397.2</v>
      </c>
      <c r="U243" s="0" t="n">
        <v>397.5</v>
      </c>
      <c r="V243" s="0" t="n">
        <v>397.8</v>
      </c>
      <c r="W243" s="0" t="n">
        <v>398.1</v>
      </c>
      <c r="X243" s="0" t="n">
        <v>398.4</v>
      </c>
      <c r="Y243" s="0" t="n">
        <v>398.7</v>
      </c>
      <c r="AD243" s="0" t="n">
        <v>1573.4</v>
      </c>
      <c r="AE243" s="0" t="n">
        <v>1684</v>
      </c>
      <c r="AF243" s="0" t="n">
        <v>1685.1</v>
      </c>
      <c r="AG243" s="0" t="n">
        <v>1686.2</v>
      </c>
      <c r="AH243" s="0" t="n">
        <v>1687.3</v>
      </c>
      <c r="AI243" s="0" t="n">
        <v>1688.4</v>
      </c>
      <c r="AJ243" s="0" t="n">
        <v>1689.5</v>
      </c>
      <c r="AK243" s="0" t="n">
        <v>1690.6</v>
      </c>
      <c r="AL243" s="0" t="n">
        <v>1691.7</v>
      </c>
      <c r="AM243" s="0" t="n">
        <v>1692.8</v>
      </c>
      <c r="AN243" s="0" t="n">
        <v>1693.9</v>
      </c>
      <c r="AO243" s="0" t="n">
        <v>1.20000000000005</v>
      </c>
    </row>
    <row r="244" customFormat="false" ht="15" hidden="false" customHeight="false" outlineLevel="0" collapsed="false">
      <c r="B244" s="0" t="n">
        <v>1918.5</v>
      </c>
      <c r="C244" s="0" t="n">
        <v>5393</v>
      </c>
      <c r="D244" s="0" t="n">
        <v>5395</v>
      </c>
      <c r="E244" s="0" t="n">
        <v>5396</v>
      </c>
      <c r="F244" s="0" t="n">
        <v>5398</v>
      </c>
      <c r="G244" s="0" t="n">
        <v>5399</v>
      </c>
      <c r="H244" s="0" t="n">
        <v>5401</v>
      </c>
      <c r="I244" s="0" t="n">
        <v>5402</v>
      </c>
      <c r="J244" s="0" t="n">
        <v>5404</v>
      </c>
      <c r="K244" s="0" t="n">
        <v>5405</v>
      </c>
      <c r="L244" s="0" t="n">
        <v>5407</v>
      </c>
      <c r="O244" s="0" t="n">
        <v>2331.8</v>
      </c>
      <c r="P244" s="0" t="n">
        <v>399</v>
      </c>
      <c r="Q244" s="0" t="n">
        <v>399.2</v>
      </c>
      <c r="R244" s="0" t="n">
        <v>399.4</v>
      </c>
      <c r="S244" s="0" t="n">
        <v>399.6</v>
      </c>
      <c r="T244" s="0" t="n">
        <v>399.8</v>
      </c>
      <c r="U244" s="0" t="n">
        <v>400</v>
      </c>
      <c r="V244" s="0" t="n">
        <v>400.2</v>
      </c>
      <c r="W244" s="0" t="n">
        <v>400.4</v>
      </c>
      <c r="X244" s="0" t="n">
        <v>400.6</v>
      </c>
      <c r="Y244" s="0" t="n">
        <v>400.8</v>
      </c>
      <c r="AD244" s="0" t="n">
        <v>1573.5</v>
      </c>
      <c r="AE244" s="0" t="n">
        <v>1695</v>
      </c>
      <c r="AF244" s="0" t="n">
        <v>1696.2</v>
      </c>
      <c r="AG244" s="0" t="n">
        <v>1697.4</v>
      </c>
      <c r="AH244" s="0" t="n">
        <v>1698.6</v>
      </c>
      <c r="AI244" s="0" t="n">
        <v>1699.8</v>
      </c>
      <c r="AJ244" s="0" t="n">
        <v>1701</v>
      </c>
      <c r="AK244" s="0" t="n">
        <v>1702.2</v>
      </c>
      <c r="AL244" s="0" t="n">
        <v>1703.4</v>
      </c>
      <c r="AM244" s="0" t="n">
        <v>1704.6</v>
      </c>
      <c r="AN244" s="0" t="n">
        <v>1705.8</v>
      </c>
      <c r="AO244" s="0" t="n">
        <v>1.09999999999991</v>
      </c>
    </row>
    <row r="245" customFormat="false" ht="15" hidden="false" customHeight="false" outlineLevel="0" collapsed="false">
      <c r="B245" s="0" t="n">
        <v>1918.6</v>
      </c>
      <c r="C245" s="0" t="n">
        <v>5408</v>
      </c>
      <c r="D245" s="0" t="n">
        <v>5410</v>
      </c>
      <c r="E245" s="0" t="n">
        <v>5411</v>
      </c>
      <c r="F245" s="0" t="n">
        <v>5413</v>
      </c>
      <c r="G245" s="0" t="n">
        <v>5414</v>
      </c>
      <c r="H245" s="0" t="n">
        <v>5416</v>
      </c>
      <c r="I245" s="0" t="n">
        <v>5418</v>
      </c>
      <c r="J245" s="0" t="n">
        <v>5419</v>
      </c>
      <c r="K245" s="0" t="n">
        <v>5421</v>
      </c>
      <c r="L245" s="0" t="n">
        <v>5422</v>
      </c>
      <c r="O245" s="0" t="n">
        <v>2331.9</v>
      </c>
      <c r="P245" s="0" t="n">
        <v>401</v>
      </c>
      <c r="Q245" s="0" t="n">
        <v>401.3</v>
      </c>
      <c r="R245" s="0" t="n">
        <v>401.6</v>
      </c>
      <c r="S245" s="0" t="n">
        <v>401.9</v>
      </c>
      <c r="T245" s="0" t="n">
        <v>402.2</v>
      </c>
      <c r="U245" s="0" t="n">
        <v>402.5</v>
      </c>
      <c r="V245" s="0" t="n">
        <v>402.8</v>
      </c>
      <c r="W245" s="0" t="n">
        <v>403.1</v>
      </c>
      <c r="X245" s="0" t="n">
        <v>403.4</v>
      </c>
      <c r="Y245" s="0" t="n">
        <v>403.7</v>
      </c>
      <c r="AD245" s="0" t="n">
        <v>1573.6</v>
      </c>
      <c r="AE245" s="0" t="n">
        <v>1707</v>
      </c>
      <c r="AF245" s="0" t="n">
        <v>1708.1</v>
      </c>
      <c r="AG245" s="0" t="n">
        <v>1709.2</v>
      </c>
      <c r="AH245" s="0" t="n">
        <v>1710.3</v>
      </c>
      <c r="AI245" s="0" t="n">
        <v>1711.4</v>
      </c>
      <c r="AJ245" s="0" t="n">
        <v>1712.5</v>
      </c>
      <c r="AK245" s="0" t="n">
        <v>1713.6</v>
      </c>
      <c r="AL245" s="0" t="n">
        <v>1714.7</v>
      </c>
      <c r="AM245" s="0" t="n">
        <v>1715.8</v>
      </c>
      <c r="AN245" s="0" t="n">
        <v>1716.9</v>
      </c>
      <c r="AO245" s="0" t="n">
        <v>1.20000000000005</v>
      </c>
    </row>
    <row r="246" customFormat="false" ht="15" hidden="false" customHeight="false" outlineLevel="0" collapsed="false">
      <c r="B246" s="0" t="n">
        <v>1918.7</v>
      </c>
      <c r="C246" s="0" t="n">
        <v>5424</v>
      </c>
      <c r="D246" s="0" t="n">
        <v>5426</v>
      </c>
      <c r="E246" s="0" t="n">
        <v>5427</v>
      </c>
      <c r="F246" s="0" t="n">
        <v>5429</v>
      </c>
      <c r="G246" s="0" t="n">
        <v>5430</v>
      </c>
      <c r="H246" s="0" t="n">
        <v>5432</v>
      </c>
      <c r="I246" s="0" t="n">
        <v>5434</v>
      </c>
      <c r="J246" s="0" t="n">
        <v>5435</v>
      </c>
      <c r="K246" s="0" t="n">
        <v>5437</v>
      </c>
      <c r="L246" s="0" t="n">
        <v>5438</v>
      </c>
      <c r="O246" s="0" t="n">
        <v>2332</v>
      </c>
      <c r="P246" s="0" t="n">
        <v>404</v>
      </c>
      <c r="Q246" s="0" t="n">
        <v>404.2</v>
      </c>
      <c r="R246" s="0" t="n">
        <v>404.4</v>
      </c>
      <c r="S246" s="0" t="n">
        <v>404.6</v>
      </c>
      <c r="T246" s="0" t="n">
        <v>404.8</v>
      </c>
      <c r="U246" s="0" t="n">
        <v>405</v>
      </c>
      <c r="V246" s="0" t="n">
        <v>405.2</v>
      </c>
      <c r="W246" s="0" t="n">
        <v>405.4</v>
      </c>
      <c r="X246" s="0" t="n">
        <v>405.6</v>
      </c>
      <c r="Y246" s="0" t="n">
        <v>405.8</v>
      </c>
      <c r="AD246" s="0" t="n">
        <v>1573.7</v>
      </c>
      <c r="AE246" s="0" t="n">
        <v>1718</v>
      </c>
      <c r="AF246" s="0" t="n">
        <v>1719.2</v>
      </c>
      <c r="AG246" s="0" t="n">
        <v>1720.4</v>
      </c>
      <c r="AH246" s="0" t="n">
        <v>1721.6</v>
      </c>
      <c r="AI246" s="0" t="n">
        <v>1722.8</v>
      </c>
      <c r="AJ246" s="0" t="n">
        <v>1724</v>
      </c>
      <c r="AK246" s="0" t="n">
        <v>1725.2</v>
      </c>
      <c r="AL246" s="0" t="n">
        <v>1726.4</v>
      </c>
      <c r="AM246" s="0" t="n">
        <v>1727.6</v>
      </c>
      <c r="AN246" s="0" t="n">
        <v>1728.8</v>
      </c>
      <c r="AO246" s="0" t="n">
        <v>1.09999999999991</v>
      </c>
    </row>
    <row r="247" customFormat="false" ht="15" hidden="false" customHeight="false" outlineLevel="0" collapsed="false">
      <c r="B247" s="0" t="n">
        <v>1918.8</v>
      </c>
      <c r="C247" s="0" t="n">
        <v>5440</v>
      </c>
      <c r="D247" s="0" t="n">
        <v>5442</v>
      </c>
      <c r="E247" s="0" t="n">
        <v>5443</v>
      </c>
      <c r="F247" s="0" t="n">
        <v>5445</v>
      </c>
      <c r="G247" s="0" t="n">
        <v>5446</v>
      </c>
      <c r="H247" s="0" t="n">
        <v>5448</v>
      </c>
      <c r="I247" s="0" t="n">
        <v>5450</v>
      </c>
      <c r="J247" s="0" t="n">
        <v>5451</v>
      </c>
      <c r="K247" s="0" t="n">
        <v>5453</v>
      </c>
      <c r="L247" s="0" t="n">
        <v>5454</v>
      </c>
      <c r="O247" s="0" t="n">
        <v>2332.1</v>
      </c>
      <c r="P247" s="0" t="n">
        <v>406</v>
      </c>
      <c r="Q247" s="0" t="n">
        <v>406.3</v>
      </c>
      <c r="R247" s="0" t="n">
        <v>406.6</v>
      </c>
      <c r="S247" s="0" t="n">
        <v>406.9</v>
      </c>
      <c r="T247" s="0" t="n">
        <v>407.2</v>
      </c>
      <c r="U247" s="0" t="n">
        <v>407.5</v>
      </c>
      <c r="V247" s="0" t="n">
        <v>407.8</v>
      </c>
      <c r="W247" s="0" t="n">
        <v>408.1</v>
      </c>
      <c r="X247" s="0" t="n">
        <v>408.4</v>
      </c>
      <c r="Y247" s="0" t="n">
        <v>408.7</v>
      </c>
      <c r="AD247" s="0" t="n">
        <v>1573.8</v>
      </c>
      <c r="AE247" s="0" t="n">
        <v>1730</v>
      </c>
      <c r="AF247" s="0" t="n">
        <v>1731.1</v>
      </c>
      <c r="AG247" s="0" t="n">
        <v>1732.2</v>
      </c>
      <c r="AH247" s="0" t="n">
        <v>1733.3</v>
      </c>
      <c r="AI247" s="0" t="n">
        <v>1734.4</v>
      </c>
      <c r="AJ247" s="0" t="n">
        <v>1735.5</v>
      </c>
      <c r="AK247" s="0" t="n">
        <v>1736.6</v>
      </c>
      <c r="AL247" s="0" t="n">
        <v>1737.7</v>
      </c>
      <c r="AM247" s="0" t="n">
        <v>1738.8</v>
      </c>
      <c r="AN247" s="0" t="n">
        <v>1739.9</v>
      </c>
      <c r="AO247" s="0" t="n">
        <v>1.20000000000005</v>
      </c>
    </row>
    <row r="248" customFormat="false" ht="15" hidden="false" customHeight="false" outlineLevel="0" collapsed="false">
      <c r="B248" s="0" t="n">
        <v>1918.9</v>
      </c>
      <c r="C248" s="0" t="n">
        <v>5456</v>
      </c>
      <c r="D248" s="0" t="n">
        <v>5458</v>
      </c>
      <c r="E248" s="0" t="n">
        <v>5459</v>
      </c>
      <c r="F248" s="0" t="n">
        <v>5461</v>
      </c>
      <c r="G248" s="0" t="n">
        <v>5462</v>
      </c>
      <c r="H248" s="0" t="n">
        <v>5464</v>
      </c>
      <c r="I248" s="0" t="n">
        <v>5466</v>
      </c>
      <c r="J248" s="0" t="n">
        <v>5467</v>
      </c>
      <c r="K248" s="0" t="n">
        <v>5469</v>
      </c>
      <c r="L248" s="0" t="n">
        <v>5470</v>
      </c>
      <c r="O248" s="0" t="n">
        <v>2332.2</v>
      </c>
      <c r="P248" s="0" t="n">
        <v>409</v>
      </c>
      <c r="Q248" s="0" t="n">
        <v>409.3</v>
      </c>
      <c r="R248" s="0" t="n">
        <v>409.6</v>
      </c>
      <c r="S248" s="0" t="n">
        <v>409.9</v>
      </c>
      <c r="T248" s="0" t="n">
        <v>410.2</v>
      </c>
      <c r="U248" s="0" t="n">
        <v>410.5</v>
      </c>
      <c r="V248" s="0" t="n">
        <v>410.8</v>
      </c>
      <c r="W248" s="0" t="n">
        <v>411.1</v>
      </c>
      <c r="X248" s="0" t="n">
        <v>411.4</v>
      </c>
      <c r="Y248" s="0" t="n">
        <v>411.7</v>
      </c>
      <c r="AD248" s="0" t="n">
        <v>1573.9</v>
      </c>
      <c r="AE248" s="0" t="n">
        <v>1741</v>
      </c>
      <c r="AF248" s="0" t="n">
        <v>1742.2</v>
      </c>
      <c r="AG248" s="0" t="n">
        <v>1743.4</v>
      </c>
      <c r="AH248" s="0" t="n">
        <v>1744.6</v>
      </c>
      <c r="AI248" s="0" t="n">
        <v>1745.8</v>
      </c>
      <c r="AJ248" s="0" t="n">
        <v>1747</v>
      </c>
      <c r="AK248" s="0" t="n">
        <v>1748.2</v>
      </c>
      <c r="AL248" s="0" t="n">
        <v>1749.4</v>
      </c>
      <c r="AM248" s="0" t="n">
        <v>1750.6</v>
      </c>
      <c r="AN248" s="0" t="n">
        <v>1751.8</v>
      </c>
      <c r="AO248" s="0" t="n">
        <v>1.09999999999991</v>
      </c>
    </row>
    <row r="249" customFormat="false" ht="15" hidden="false" customHeight="false" outlineLevel="0" collapsed="false">
      <c r="B249" s="0" t="n">
        <v>1919</v>
      </c>
      <c r="C249" s="0" t="n">
        <v>5472</v>
      </c>
      <c r="D249" s="0" t="n">
        <v>5474</v>
      </c>
      <c r="E249" s="0" t="n">
        <v>5475</v>
      </c>
      <c r="F249" s="0" t="n">
        <v>5477</v>
      </c>
      <c r="G249" s="0" t="n">
        <v>5478</v>
      </c>
      <c r="H249" s="0" t="n">
        <v>5480</v>
      </c>
      <c r="I249" s="0" t="n">
        <v>5482</v>
      </c>
      <c r="J249" s="0" t="n">
        <v>5483</v>
      </c>
      <c r="K249" s="0" t="n">
        <v>5485</v>
      </c>
      <c r="L249" s="0" t="n">
        <v>5486</v>
      </c>
      <c r="O249" s="0" t="n">
        <v>2332.3</v>
      </c>
      <c r="P249" s="0" t="n">
        <v>412</v>
      </c>
      <c r="Q249" s="0" t="n">
        <v>412.2</v>
      </c>
      <c r="R249" s="0" t="n">
        <v>412.4</v>
      </c>
      <c r="S249" s="0" t="n">
        <v>412.6</v>
      </c>
      <c r="T249" s="0" t="n">
        <v>412.8</v>
      </c>
      <c r="U249" s="0" t="n">
        <v>413</v>
      </c>
      <c r="V249" s="0" t="n">
        <v>413.2</v>
      </c>
      <c r="W249" s="0" t="n">
        <v>413.4</v>
      </c>
      <c r="X249" s="0" t="n">
        <v>413.6</v>
      </c>
      <c r="Y249" s="0" t="n">
        <v>413.8</v>
      </c>
      <c r="AD249" s="0" t="n">
        <v>1574</v>
      </c>
      <c r="AE249" s="0" t="n">
        <v>1753</v>
      </c>
      <c r="AF249" s="0" t="n">
        <v>1754.4</v>
      </c>
      <c r="AG249" s="0" t="n">
        <v>1755.8</v>
      </c>
      <c r="AH249" s="0" t="n">
        <v>1757.2</v>
      </c>
      <c r="AI249" s="0" t="n">
        <v>1758.6</v>
      </c>
      <c r="AJ249" s="0" t="n">
        <v>1760</v>
      </c>
      <c r="AK249" s="0" t="n">
        <v>1761.4</v>
      </c>
      <c r="AL249" s="0" t="n">
        <v>1762.8</v>
      </c>
      <c r="AM249" s="0" t="n">
        <v>1764.2</v>
      </c>
      <c r="AN249" s="0" t="n">
        <v>1765.6</v>
      </c>
      <c r="AO249" s="0" t="n">
        <v>1.20000000000005</v>
      </c>
    </row>
    <row r="250" customFormat="false" ht="15" hidden="false" customHeight="false" outlineLevel="0" collapsed="false">
      <c r="B250" s="0" t="n">
        <v>1919.1</v>
      </c>
      <c r="C250" s="0" t="n">
        <v>5488</v>
      </c>
      <c r="D250" s="0" t="n">
        <v>5490</v>
      </c>
      <c r="E250" s="0" t="n">
        <v>5491</v>
      </c>
      <c r="F250" s="0" t="n">
        <v>5493</v>
      </c>
      <c r="G250" s="0" t="n">
        <v>5494</v>
      </c>
      <c r="H250" s="0" t="n">
        <v>5496</v>
      </c>
      <c r="I250" s="0" t="n">
        <v>5498</v>
      </c>
      <c r="J250" s="0" t="n">
        <v>5499</v>
      </c>
      <c r="K250" s="0" t="n">
        <v>5501</v>
      </c>
      <c r="L250" s="0" t="n">
        <v>5502</v>
      </c>
      <c r="O250" s="0" t="n">
        <v>2332.4</v>
      </c>
      <c r="P250" s="0" t="n">
        <v>414</v>
      </c>
      <c r="Q250" s="0" t="n">
        <v>414.3</v>
      </c>
      <c r="R250" s="0" t="n">
        <v>414.6</v>
      </c>
      <c r="S250" s="0" t="n">
        <v>414.9</v>
      </c>
      <c r="T250" s="0" t="n">
        <v>415.2</v>
      </c>
      <c r="U250" s="0" t="n">
        <v>415.5</v>
      </c>
      <c r="V250" s="0" t="n">
        <v>415.8</v>
      </c>
      <c r="W250" s="0" t="n">
        <v>416.1</v>
      </c>
      <c r="X250" s="0" t="n">
        <v>416.4</v>
      </c>
      <c r="Y250" s="0" t="n">
        <v>416.7</v>
      </c>
      <c r="AD250" s="0" t="n">
        <v>1574.1</v>
      </c>
      <c r="AE250" s="0" t="n">
        <v>1767</v>
      </c>
      <c r="AF250" s="0" t="n">
        <v>1768.4</v>
      </c>
      <c r="AG250" s="0" t="n">
        <v>1769.8</v>
      </c>
      <c r="AH250" s="0" t="n">
        <v>1771.2</v>
      </c>
      <c r="AI250" s="0" t="n">
        <v>1772.6</v>
      </c>
      <c r="AJ250" s="0" t="n">
        <v>1774</v>
      </c>
      <c r="AK250" s="0" t="n">
        <v>1775.4</v>
      </c>
      <c r="AL250" s="0" t="n">
        <v>1776.8</v>
      </c>
      <c r="AM250" s="0" t="n">
        <v>1778.2</v>
      </c>
      <c r="AN250" s="0" t="n">
        <v>1779.6</v>
      </c>
      <c r="AO250" s="0" t="n">
        <v>1.40000000000009</v>
      </c>
    </row>
    <row r="251" customFormat="false" ht="15" hidden="false" customHeight="false" outlineLevel="0" collapsed="false">
      <c r="B251" s="0" t="n">
        <v>1919.2</v>
      </c>
      <c r="C251" s="0" t="n">
        <v>5504</v>
      </c>
      <c r="D251" s="0" t="n">
        <v>5506</v>
      </c>
      <c r="E251" s="0" t="n">
        <v>5507</v>
      </c>
      <c r="F251" s="0" t="n">
        <v>5509</v>
      </c>
      <c r="G251" s="0" t="n">
        <v>5510</v>
      </c>
      <c r="H251" s="0" t="n">
        <v>5512</v>
      </c>
      <c r="I251" s="0" t="n">
        <v>5513</v>
      </c>
      <c r="J251" s="0" t="n">
        <v>5515</v>
      </c>
      <c r="K251" s="0" t="n">
        <v>5516</v>
      </c>
      <c r="L251" s="0" t="n">
        <v>5518</v>
      </c>
      <c r="O251" s="0" t="n">
        <v>2332.5</v>
      </c>
      <c r="P251" s="0" t="n">
        <v>417</v>
      </c>
      <c r="Q251" s="0" t="n">
        <v>417.2</v>
      </c>
      <c r="R251" s="0" t="n">
        <v>417.4</v>
      </c>
      <c r="S251" s="0" t="n">
        <v>417.6</v>
      </c>
      <c r="T251" s="0" t="n">
        <v>417.8</v>
      </c>
      <c r="U251" s="0" t="n">
        <v>418</v>
      </c>
      <c r="V251" s="0" t="n">
        <v>418.2</v>
      </c>
      <c r="W251" s="0" t="n">
        <v>418.4</v>
      </c>
      <c r="X251" s="0" t="n">
        <v>418.6</v>
      </c>
      <c r="Y251" s="0" t="n">
        <v>418.8</v>
      </c>
      <c r="AD251" s="0" t="n">
        <v>1574.2</v>
      </c>
      <c r="AE251" s="0" t="n">
        <v>1781</v>
      </c>
      <c r="AF251" s="0" t="n">
        <v>1782.4</v>
      </c>
      <c r="AG251" s="0" t="n">
        <v>1783.8</v>
      </c>
      <c r="AH251" s="0" t="n">
        <v>1785.2</v>
      </c>
      <c r="AI251" s="0" t="n">
        <v>1786.6</v>
      </c>
      <c r="AJ251" s="0" t="n">
        <v>1788</v>
      </c>
      <c r="AK251" s="0" t="n">
        <v>1789.4</v>
      </c>
      <c r="AL251" s="0" t="n">
        <v>1790.8</v>
      </c>
      <c r="AM251" s="0" t="n">
        <v>1792.2</v>
      </c>
      <c r="AN251" s="0" t="n">
        <v>1793.6</v>
      </c>
      <c r="AO251" s="0" t="n">
        <v>1.40000000000009</v>
      </c>
    </row>
    <row r="252" customFormat="false" ht="15" hidden="false" customHeight="false" outlineLevel="0" collapsed="false">
      <c r="B252" s="0" t="n">
        <v>1919.3</v>
      </c>
      <c r="C252" s="0" t="n">
        <v>5519</v>
      </c>
      <c r="D252" s="0" t="n">
        <v>5520</v>
      </c>
      <c r="E252" s="0" t="n">
        <v>5522</v>
      </c>
      <c r="F252" s="0" t="n">
        <v>5523</v>
      </c>
      <c r="G252" s="0" t="n">
        <v>5525</v>
      </c>
      <c r="H252" s="0" t="n">
        <v>5526</v>
      </c>
      <c r="I252" s="0" t="n">
        <v>5527</v>
      </c>
      <c r="J252" s="0" t="n">
        <v>5529</v>
      </c>
      <c r="K252" s="0" t="n">
        <v>5530</v>
      </c>
      <c r="L252" s="0" t="n">
        <v>5532</v>
      </c>
      <c r="O252" s="0" t="n">
        <v>2332.6</v>
      </c>
      <c r="P252" s="0" t="n">
        <v>419</v>
      </c>
      <c r="Q252" s="0" t="n">
        <v>419.3</v>
      </c>
      <c r="R252" s="0" t="n">
        <v>419.6</v>
      </c>
      <c r="S252" s="0" t="n">
        <v>419.9</v>
      </c>
      <c r="T252" s="0" t="n">
        <v>420.2</v>
      </c>
      <c r="U252" s="0" t="n">
        <v>420.5</v>
      </c>
      <c r="V252" s="0" t="n">
        <v>420.8</v>
      </c>
      <c r="W252" s="0" t="n">
        <v>421.1</v>
      </c>
      <c r="X252" s="0" t="n">
        <v>421.4</v>
      </c>
      <c r="Y252" s="0" t="n">
        <v>421.7</v>
      </c>
      <c r="AD252" s="0" t="n">
        <v>1574.3</v>
      </c>
      <c r="AE252" s="0" t="n">
        <v>1795</v>
      </c>
      <c r="AF252" s="0" t="n">
        <v>1796.4</v>
      </c>
      <c r="AG252" s="0" t="n">
        <v>1797.8</v>
      </c>
      <c r="AH252" s="0" t="n">
        <v>1799.2</v>
      </c>
      <c r="AI252" s="0" t="n">
        <v>1800.6</v>
      </c>
      <c r="AJ252" s="0" t="n">
        <v>1802</v>
      </c>
      <c r="AK252" s="0" t="n">
        <v>1803.4</v>
      </c>
      <c r="AL252" s="0" t="n">
        <v>1804.8</v>
      </c>
      <c r="AM252" s="0" t="n">
        <v>1806.2</v>
      </c>
      <c r="AN252" s="0" t="n">
        <v>1807.6</v>
      </c>
      <c r="AO252" s="0" t="n">
        <v>1.40000000000009</v>
      </c>
    </row>
    <row r="253" customFormat="false" ht="15" hidden="false" customHeight="false" outlineLevel="0" collapsed="false">
      <c r="B253" s="0" t="n">
        <v>1919.4</v>
      </c>
      <c r="C253" s="0" t="n">
        <v>5533</v>
      </c>
      <c r="D253" s="0" t="n">
        <v>5535</v>
      </c>
      <c r="E253" s="0" t="n">
        <v>5536</v>
      </c>
      <c r="F253" s="0" t="n">
        <v>5538</v>
      </c>
      <c r="G253" s="0" t="n">
        <v>5539</v>
      </c>
      <c r="H253" s="0" t="n">
        <v>5541</v>
      </c>
      <c r="I253" s="0" t="n">
        <v>5543</v>
      </c>
      <c r="J253" s="0" t="n">
        <v>5544</v>
      </c>
      <c r="K253" s="0" t="n">
        <v>5546</v>
      </c>
      <c r="L253" s="0" t="n">
        <v>5547</v>
      </c>
      <c r="O253" s="0" t="n">
        <v>2332.7</v>
      </c>
      <c r="P253" s="0" t="n">
        <v>422</v>
      </c>
      <c r="Q253" s="0" t="n">
        <v>422.3</v>
      </c>
      <c r="R253" s="0" t="n">
        <v>422.6</v>
      </c>
      <c r="S253" s="0" t="n">
        <v>422.9</v>
      </c>
      <c r="T253" s="0" t="n">
        <v>423.2</v>
      </c>
      <c r="U253" s="0" t="n">
        <v>423.5</v>
      </c>
      <c r="V253" s="0" t="n">
        <v>423.8</v>
      </c>
      <c r="W253" s="0" t="n">
        <v>424.1</v>
      </c>
      <c r="X253" s="0" t="n">
        <v>424.4</v>
      </c>
      <c r="Y253" s="0" t="n">
        <v>424.7</v>
      </c>
      <c r="AD253" s="0" t="n">
        <v>1574.4</v>
      </c>
      <c r="AE253" s="0" t="n">
        <v>1809</v>
      </c>
      <c r="AF253" s="0" t="n">
        <v>1810.4</v>
      </c>
      <c r="AG253" s="0" t="n">
        <v>1811.8</v>
      </c>
      <c r="AH253" s="0" t="n">
        <v>1813.2</v>
      </c>
      <c r="AI253" s="0" t="n">
        <v>1814.6</v>
      </c>
      <c r="AJ253" s="0" t="n">
        <v>1816</v>
      </c>
      <c r="AK253" s="0" t="n">
        <v>1817.4</v>
      </c>
      <c r="AL253" s="0" t="n">
        <v>1818.8</v>
      </c>
      <c r="AM253" s="0" t="n">
        <v>1820.2</v>
      </c>
      <c r="AN253" s="0" t="n">
        <v>1821.6</v>
      </c>
      <c r="AO253" s="0" t="n">
        <v>1.40000000000009</v>
      </c>
    </row>
    <row r="254" customFormat="false" ht="15" hidden="false" customHeight="false" outlineLevel="0" collapsed="false">
      <c r="B254" s="0" t="n">
        <v>1919.5</v>
      </c>
      <c r="C254" s="0" t="n">
        <v>5549</v>
      </c>
      <c r="D254" s="0" t="n">
        <v>5551</v>
      </c>
      <c r="E254" s="0" t="n">
        <v>5552</v>
      </c>
      <c r="F254" s="0" t="n">
        <v>5554</v>
      </c>
      <c r="G254" s="0" t="n">
        <v>5555</v>
      </c>
      <c r="H254" s="0" t="n">
        <v>5557</v>
      </c>
      <c r="I254" s="0" t="n">
        <v>5559</v>
      </c>
      <c r="J254" s="0" t="n">
        <v>5560</v>
      </c>
      <c r="K254" s="0" t="n">
        <v>5562</v>
      </c>
      <c r="L254" s="0" t="n">
        <v>5563</v>
      </c>
      <c r="O254" s="0" t="n">
        <v>2332.8</v>
      </c>
      <c r="P254" s="0" t="n">
        <v>425</v>
      </c>
      <c r="Q254" s="0" t="n">
        <v>425.2</v>
      </c>
      <c r="R254" s="0" t="n">
        <v>425.4</v>
      </c>
      <c r="S254" s="0" t="n">
        <v>425.6</v>
      </c>
      <c r="T254" s="0" t="n">
        <v>425.8</v>
      </c>
      <c r="U254" s="0" t="n">
        <v>426</v>
      </c>
      <c r="V254" s="0" t="n">
        <v>426.2</v>
      </c>
      <c r="W254" s="0" t="n">
        <v>426.4</v>
      </c>
      <c r="X254" s="0" t="n">
        <v>426.6</v>
      </c>
      <c r="Y254" s="0" t="n">
        <v>426.8</v>
      </c>
      <c r="AD254" s="0" t="n">
        <v>1574.5</v>
      </c>
      <c r="AE254" s="0" t="n">
        <v>1823</v>
      </c>
      <c r="AF254" s="0" t="n">
        <v>1824.4</v>
      </c>
      <c r="AG254" s="0" t="n">
        <v>1825.8</v>
      </c>
      <c r="AH254" s="0" t="n">
        <v>1827.2</v>
      </c>
      <c r="AI254" s="0" t="n">
        <v>1828.6</v>
      </c>
      <c r="AJ254" s="0" t="n">
        <v>1830</v>
      </c>
      <c r="AK254" s="0" t="n">
        <v>1831.4</v>
      </c>
      <c r="AL254" s="0" t="n">
        <v>1832.8</v>
      </c>
      <c r="AM254" s="0" t="n">
        <v>1834.2</v>
      </c>
      <c r="AN254" s="0" t="n">
        <v>1835.6</v>
      </c>
      <c r="AO254" s="0" t="n">
        <v>1.40000000000009</v>
      </c>
    </row>
    <row r="255" customFormat="false" ht="15" hidden="false" customHeight="false" outlineLevel="0" collapsed="false">
      <c r="B255" s="0" t="n">
        <v>1919.6</v>
      </c>
      <c r="C255" s="0" t="n">
        <v>5565</v>
      </c>
      <c r="D255" s="0" t="n">
        <v>5567</v>
      </c>
      <c r="E255" s="0" t="n">
        <v>5568</v>
      </c>
      <c r="F255" s="0" t="n">
        <v>5570</v>
      </c>
      <c r="G255" s="0" t="n">
        <v>5572</v>
      </c>
      <c r="H255" s="0" t="n">
        <v>5574</v>
      </c>
      <c r="I255" s="0" t="n">
        <v>5575</v>
      </c>
      <c r="J255" s="0" t="n">
        <v>5577</v>
      </c>
      <c r="K255" s="0" t="n">
        <v>5579</v>
      </c>
      <c r="L255" s="0" t="n">
        <v>5580</v>
      </c>
      <c r="O255" s="0" t="n">
        <v>2332.9</v>
      </c>
      <c r="P255" s="0" t="n">
        <v>427</v>
      </c>
      <c r="Q255" s="0" t="n">
        <v>427.3</v>
      </c>
      <c r="R255" s="0" t="n">
        <v>427.6</v>
      </c>
      <c r="S255" s="0" t="n">
        <v>427.9</v>
      </c>
      <c r="T255" s="0" t="n">
        <v>428.2</v>
      </c>
      <c r="U255" s="0" t="n">
        <v>428.5</v>
      </c>
      <c r="V255" s="0" t="n">
        <v>428.8</v>
      </c>
      <c r="W255" s="0" t="n">
        <v>429.1</v>
      </c>
      <c r="X255" s="0" t="n">
        <v>429.4</v>
      </c>
      <c r="Y255" s="0" t="n">
        <v>429.7</v>
      </c>
      <c r="AD255" s="0" t="n">
        <v>1574.6</v>
      </c>
      <c r="AE255" s="0" t="n">
        <v>1837</v>
      </c>
      <c r="AF255" s="0" t="n">
        <v>1838.3</v>
      </c>
      <c r="AG255" s="0" t="n">
        <v>1839.6</v>
      </c>
      <c r="AH255" s="0" t="n">
        <v>1840.9</v>
      </c>
      <c r="AI255" s="0" t="n">
        <v>1842.2</v>
      </c>
      <c r="AJ255" s="0" t="n">
        <v>1843.5</v>
      </c>
      <c r="AK255" s="0" t="n">
        <v>1844.8</v>
      </c>
      <c r="AL255" s="0" t="n">
        <v>1846.1</v>
      </c>
      <c r="AM255" s="0" t="n">
        <v>1847.4</v>
      </c>
      <c r="AN255" s="0" t="n">
        <v>1848.7</v>
      </c>
      <c r="AO255" s="0" t="n">
        <v>1.40000000000009</v>
      </c>
    </row>
    <row r="256" customFormat="false" ht="15" hidden="false" customHeight="false" outlineLevel="0" collapsed="false">
      <c r="B256" s="0" t="n">
        <v>1919.7</v>
      </c>
      <c r="C256" s="0" t="n">
        <v>5582</v>
      </c>
      <c r="D256" s="0" t="n">
        <v>5584</v>
      </c>
      <c r="E256" s="0" t="n">
        <v>5585</v>
      </c>
      <c r="F256" s="0" t="n">
        <v>5587</v>
      </c>
      <c r="G256" s="0" t="n">
        <v>5589</v>
      </c>
      <c r="H256" s="0" t="n">
        <v>5591</v>
      </c>
      <c r="I256" s="0" t="n">
        <v>5592</v>
      </c>
      <c r="J256" s="0" t="n">
        <v>5594</v>
      </c>
      <c r="K256" s="0" t="n">
        <v>5596</v>
      </c>
      <c r="L256" s="0" t="n">
        <v>5597</v>
      </c>
      <c r="O256" s="0" t="n">
        <v>2333</v>
      </c>
      <c r="P256" s="0" t="n">
        <v>430</v>
      </c>
      <c r="Q256" s="0" t="n">
        <v>430.2</v>
      </c>
      <c r="R256" s="0" t="n">
        <v>430.4</v>
      </c>
      <c r="S256" s="0" t="n">
        <v>430.6</v>
      </c>
      <c r="T256" s="0" t="n">
        <v>430.8</v>
      </c>
      <c r="U256" s="0" t="n">
        <v>431</v>
      </c>
      <c r="V256" s="0" t="n">
        <v>431.2</v>
      </c>
      <c r="W256" s="0" t="n">
        <v>431.4</v>
      </c>
      <c r="X256" s="0" t="n">
        <v>431.6</v>
      </c>
      <c r="Y256" s="0" t="n">
        <v>431.8</v>
      </c>
      <c r="AD256" s="0" t="n">
        <v>1574.7</v>
      </c>
      <c r="AE256" s="0" t="n">
        <v>1850</v>
      </c>
      <c r="AF256" s="0" t="n">
        <v>1851.4</v>
      </c>
      <c r="AG256" s="0" t="n">
        <v>1852.8</v>
      </c>
      <c r="AH256" s="0" t="n">
        <v>1854.2</v>
      </c>
      <c r="AI256" s="0" t="n">
        <v>1855.6</v>
      </c>
      <c r="AJ256" s="0" t="n">
        <v>1857</v>
      </c>
      <c r="AK256" s="0" t="n">
        <v>1858.4</v>
      </c>
      <c r="AL256" s="0" t="n">
        <v>1859.8</v>
      </c>
      <c r="AM256" s="0" t="n">
        <v>1861.2</v>
      </c>
      <c r="AN256" s="0" t="n">
        <v>1862.6</v>
      </c>
      <c r="AO256" s="0" t="n">
        <v>1.29999999999995</v>
      </c>
    </row>
    <row r="257" customFormat="false" ht="15" hidden="false" customHeight="false" outlineLevel="0" collapsed="false">
      <c r="B257" s="0" t="n">
        <v>1919.8</v>
      </c>
      <c r="C257" s="0" t="n">
        <v>5599</v>
      </c>
      <c r="D257" s="0" t="n">
        <v>5601</v>
      </c>
      <c r="E257" s="0" t="n">
        <v>5602</v>
      </c>
      <c r="F257" s="0" t="n">
        <v>5604</v>
      </c>
      <c r="G257" s="0" t="n">
        <v>5605</v>
      </c>
      <c r="H257" s="0" t="n">
        <v>5607</v>
      </c>
      <c r="I257" s="0" t="n">
        <v>5608</v>
      </c>
      <c r="J257" s="0" t="n">
        <v>5610</v>
      </c>
      <c r="K257" s="0" t="n">
        <v>5611</v>
      </c>
      <c r="L257" s="0" t="n">
        <v>5613</v>
      </c>
      <c r="O257" s="0" t="n">
        <v>2333.1</v>
      </c>
      <c r="P257" s="0" t="n">
        <v>432</v>
      </c>
      <c r="Q257" s="0" t="n">
        <v>432.3</v>
      </c>
      <c r="R257" s="0" t="n">
        <v>432.6</v>
      </c>
      <c r="S257" s="0" t="n">
        <v>432.9</v>
      </c>
      <c r="T257" s="0" t="n">
        <v>433.2</v>
      </c>
      <c r="U257" s="0" t="n">
        <v>433.5</v>
      </c>
      <c r="V257" s="0" t="n">
        <v>433.8</v>
      </c>
      <c r="W257" s="0" t="n">
        <v>434.1</v>
      </c>
      <c r="X257" s="0" t="n">
        <v>434.4</v>
      </c>
      <c r="Y257" s="0" t="n">
        <v>434.7</v>
      </c>
      <c r="AD257" s="0" t="n">
        <v>1574.8</v>
      </c>
      <c r="AE257" s="0" t="n">
        <v>1864</v>
      </c>
      <c r="AF257" s="0" t="n">
        <v>1865.4</v>
      </c>
      <c r="AG257" s="0" t="n">
        <v>1866.8</v>
      </c>
      <c r="AH257" s="0" t="n">
        <v>1868.2</v>
      </c>
      <c r="AI257" s="0" t="n">
        <v>1869.6</v>
      </c>
      <c r="AJ257" s="0" t="n">
        <v>1871</v>
      </c>
      <c r="AK257" s="0" t="n">
        <v>1872.4</v>
      </c>
      <c r="AL257" s="0" t="n">
        <v>1873.8</v>
      </c>
      <c r="AM257" s="0" t="n">
        <v>1875.2</v>
      </c>
      <c r="AN257" s="0" t="n">
        <v>1876.6</v>
      </c>
      <c r="AO257" s="0" t="n">
        <v>1.40000000000009</v>
      </c>
    </row>
    <row r="258" customFormat="false" ht="15" hidden="false" customHeight="false" outlineLevel="0" collapsed="false">
      <c r="B258" s="0" t="n">
        <v>1919.9</v>
      </c>
      <c r="C258" s="0" t="n">
        <v>5614</v>
      </c>
      <c r="D258" s="0" t="n">
        <v>5616</v>
      </c>
      <c r="E258" s="0" t="n">
        <v>5617</v>
      </c>
      <c r="F258" s="0" t="n">
        <v>5619</v>
      </c>
      <c r="G258" s="0" t="n">
        <v>5620</v>
      </c>
      <c r="H258" s="0" t="n">
        <v>5622</v>
      </c>
      <c r="I258" s="0" t="n">
        <v>5624</v>
      </c>
      <c r="J258" s="0" t="n">
        <v>5625</v>
      </c>
      <c r="K258" s="0" t="n">
        <v>5627</v>
      </c>
      <c r="L258" s="0" t="n">
        <v>5628</v>
      </c>
      <c r="O258" s="0" t="n">
        <v>2333.2</v>
      </c>
      <c r="P258" s="0" t="n">
        <v>435</v>
      </c>
      <c r="Q258" s="0" t="n">
        <v>435.2</v>
      </c>
      <c r="R258" s="0" t="n">
        <v>435.4</v>
      </c>
      <c r="S258" s="0" t="n">
        <v>435.6</v>
      </c>
      <c r="T258" s="0" t="n">
        <v>435.8</v>
      </c>
      <c r="U258" s="0" t="n">
        <v>436</v>
      </c>
      <c r="V258" s="0" t="n">
        <v>436.2</v>
      </c>
      <c r="W258" s="0" t="n">
        <v>436.4</v>
      </c>
      <c r="X258" s="0" t="n">
        <v>436.6</v>
      </c>
      <c r="Y258" s="0" t="n">
        <v>436.8</v>
      </c>
      <c r="AD258" s="0" t="n">
        <v>1574.9</v>
      </c>
      <c r="AE258" s="0" t="n">
        <v>1878</v>
      </c>
      <c r="AF258" s="0" t="n">
        <v>1879.4</v>
      </c>
      <c r="AG258" s="0" t="n">
        <v>1880.8</v>
      </c>
      <c r="AH258" s="0" t="n">
        <v>1882.2</v>
      </c>
      <c r="AI258" s="0" t="n">
        <v>1883.6</v>
      </c>
      <c r="AJ258" s="0" t="n">
        <v>1885</v>
      </c>
      <c r="AK258" s="0" t="n">
        <v>1886.4</v>
      </c>
      <c r="AL258" s="0" t="n">
        <v>1887.8</v>
      </c>
      <c r="AM258" s="0" t="n">
        <v>1889.2</v>
      </c>
      <c r="AN258" s="0" t="n">
        <v>1890.6</v>
      </c>
      <c r="AO258" s="0" t="n">
        <v>1.40000000000009</v>
      </c>
    </row>
    <row r="259" customFormat="false" ht="15" hidden="false" customHeight="false" outlineLevel="0" collapsed="false">
      <c r="B259" s="0" t="n">
        <v>1920</v>
      </c>
      <c r="C259" s="0" t="n">
        <v>5630</v>
      </c>
      <c r="D259" s="0" t="n">
        <v>5632</v>
      </c>
      <c r="E259" s="0" t="n">
        <v>5633</v>
      </c>
      <c r="F259" s="0" t="n">
        <v>5635</v>
      </c>
      <c r="G259" s="0" t="n">
        <v>5636</v>
      </c>
      <c r="H259" s="0" t="n">
        <v>5638</v>
      </c>
      <c r="I259" s="0" t="n">
        <v>5640</v>
      </c>
      <c r="J259" s="0" t="n">
        <v>5641</v>
      </c>
      <c r="K259" s="0" t="n">
        <v>5643</v>
      </c>
      <c r="L259" s="0" t="n">
        <v>5644</v>
      </c>
      <c r="O259" s="0" t="n">
        <v>2333.3</v>
      </c>
      <c r="P259" s="0" t="n">
        <v>437</v>
      </c>
      <c r="Q259" s="0" t="n">
        <v>437.3</v>
      </c>
      <c r="R259" s="0" t="n">
        <v>437.6</v>
      </c>
      <c r="S259" s="0" t="n">
        <v>437.9</v>
      </c>
      <c r="T259" s="0" t="n">
        <v>438.2</v>
      </c>
      <c r="U259" s="0" t="n">
        <v>438.5</v>
      </c>
      <c r="V259" s="0" t="n">
        <v>438.8</v>
      </c>
      <c r="W259" s="0" t="n">
        <v>439.1</v>
      </c>
      <c r="X259" s="0" t="n">
        <v>439.4</v>
      </c>
      <c r="Y259" s="0" t="n">
        <v>439.7</v>
      </c>
      <c r="AD259" s="0" t="n">
        <v>1575</v>
      </c>
      <c r="AE259" s="0" t="n">
        <v>1892</v>
      </c>
      <c r="AF259" s="0" t="n">
        <v>1893.4</v>
      </c>
      <c r="AG259" s="0" t="n">
        <v>1894.8</v>
      </c>
      <c r="AH259" s="0" t="n">
        <v>1896.2</v>
      </c>
      <c r="AI259" s="0" t="n">
        <v>1897.6</v>
      </c>
      <c r="AJ259" s="0" t="n">
        <v>1899</v>
      </c>
      <c r="AK259" s="0" t="n">
        <v>1900.4</v>
      </c>
      <c r="AL259" s="0" t="n">
        <v>1901.8</v>
      </c>
      <c r="AM259" s="0" t="n">
        <v>1903.2</v>
      </c>
      <c r="AN259" s="0" t="n">
        <v>1904.6</v>
      </c>
      <c r="AO259" s="0" t="n">
        <v>1.40000000000009</v>
      </c>
    </row>
    <row r="260" customFormat="false" ht="15" hidden="false" customHeight="false" outlineLevel="0" collapsed="false">
      <c r="B260" s="0" t="n">
        <v>1920.1</v>
      </c>
      <c r="C260" s="0" t="n">
        <v>5646</v>
      </c>
      <c r="D260" s="0" t="n">
        <v>5648</v>
      </c>
      <c r="E260" s="0" t="n">
        <v>5649</v>
      </c>
      <c r="F260" s="0" t="n">
        <v>5651</v>
      </c>
      <c r="G260" s="0" t="n">
        <v>5652</v>
      </c>
      <c r="H260" s="0" t="n">
        <v>5654</v>
      </c>
      <c r="I260" s="0" t="n">
        <v>5655</v>
      </c>
      <c r="J260" s="0" t="n">
        <v>5657</v>
      </c>
      <c r="K260" s="0" t="n">
        <v>5658</v>
      </c>
      <c r="L260" s="0" t="n">
        <v>5660</v>
      </c>
      <c r="O260" s="0" t="n">
        <v>2333.4</v>
      </c>
      <c r="P260" s="0" t="n">
        <v>440</v>
      </c>
      <c r="Q260" s="0" t="n">
        <v>440.3</v>
      </c>
      <c r="R260" s="0" t="n">
        <v>440.6</v>
      </c>
      <c r="S260" s="0" t="n">
        <v>440.9</v>
      </c>
      <c r="T260" s="0" t="n">
        <v>441.2</v>
      </c>
      <c r="U260" s="0" t="n">
        <v>441.5</v>
      </c>
      <c r="V260" s="0" t="n">
        <v>441.8</v>
      </c>
      <c r="W260" s="0" t="n">
        <v>442.1</v>
      </c>
      <c r="X260" s="0" t="n">
        <v>442.4</v>
      </c>
      <c r="Y260" s="0" t="n">
        <v>442.7</v>
      </c>
      <c r="AD260" s="0" t="n">
        <v>1575.1</v>
      </c>
      <c r="AE260" s="0" t="n">
        <v>1906</v>
      </c>
      <c r="AF260" s="0" t="n">
        <v>1907.4</v>
      </c>
      <c r="AG260" s="0" t="n">
        <v>1908.8</v>
      </c>
      <c r="AH260" s="0" t="n">
        <v>1910.2</v>
      </c>
      <c r="AI260" s="0" t="n">
        <v>1911.6</v>
      </c>
      <c r="AJ260" s="0" t="n">
        <v>1913</v>
      </c>
      <c r="AK260" s="0" t="n">
        <v>1914.4</v>
      </c>
      <c r="AL260" s="0" t="n">
        <v>1915.8</v>
      </c>
      <c r="AM260" s="0" t="n">
        <v>1917.2</v>
      </c>
      <c r="AN260" s="0" t="n">
        <v>1918.6</v>
      </c>
      <c r="AO260" s="0" t="n">
        <v>1.40000000000009</v>
      </c>
    </row>
    <row r="261" customFormat="false" ht="15" hidden="false" customHeight="false" outlineLevel="0" collapsed="false">
      <c r="B261" s="0" t="n">
        <v>1920.2</v>
      </c>
      <c r="C261" s="0" t="n">
        <v>5661</v>
      </c>
      <c r="D261" s="0" t="n">
        <v>5663</v>
      </c>
      <c r="E261" s="0" t="n">
        <v>5664</v>
      </c>
      <c r="F261" s="0" t="n">
        <v>5666</v>
      </c>
      <c r="G261" s="0" t="n">
        <v>5667</v>
      </c>
      <c r="H261" s="0" t="n">
        <v>5669</v>
      </c>
      <c r="I261" s="0" t="n">
        <v>5671</v>
      </c>
      <c r="J261" s="0" t="n">
        <v>5672</v>
      </c>
      <c r="K261" s="0" t="n">
        <v>5674</v>
      </c>
      <c r="L261" s="0" t="n">
        <v>5675</v>
      </c>
      <c r="O261" s="0" t="n">
        <v>2333.5</v>
      </c>
      <c r="P261" s="0" t="n">
        <v>443</v>
      </c>
      <c r="Q261" s="0" t="n">
        <v>443.2</v>
      </c>
      <c r="R261" s="0" t="n">
        <v>443.4</v>
      </c>
      <c r="S261" s="0" t="n">
        <v>443.6</v>
      </c>
      <c r="T261" s="0" t="n">
        <v>443.8</v>
      </c>
      <c r="U261" s="0" t="n">
        <v>444</v>
      </c>
      <c r="V261" s="0" t="n">
        <v>444.2</v>
      </c>
      <c r="W261" s="0" t="n">
        <v>444.4</v>
      </c>
      <c r="X261" s="0" t="n">
        <v>444.6</v>
      </c>
      <c r="Y261" s="0" t="n">
        <v>444.8</v>
      </c>
      <c r="AD261" s="0" t="n">
        <v>1575.2</v>
      </c>
      <c r="AE261" s="0" t="n">
        <v>1920</v>
      </c>
      <c r="AF261" s="0" t="n">
        <v>1921.3</v>
      </c>
      <c r="AG261" s="0" t="n">
        <v>1922.6</v>
      </c>
      <c r="AH261" s="0" t="n">
        <v>1923.9</v>
      </c>
      <c r="AI261" s="0" t="n">
        <v>1925.2</v>
      </c>
      <c r="AJ261" s="0" t="n">
        <v>1926.5</v>
      </c>
      <c r="AK261" s="0" t="n">
        <v>1927.8</v>
      </c>
      <c r="AL261" s="0" t="n">
        <v>1929.1</v>
      </c>
      <c r="AM261" s="0" t="n">
        <v>1930.4</v>
      </c>
      <c r="AN261" s="0" t="n">
        <v>1931.7</v>
      </c>
      <c r="AO261" s="0" t="n">
        <v>1.40000000000009</v>
      </c>
    </row>
    <row r="262" customFormat="false" ht="15" hidden="false" customHeight="false" outlineLevel="0" collapsed="false">
      <c r="B262" s="0" t="n">
        <v>1920.3</v>
      </c>
      <c r="C262" s="0" t="n">
        <v>5677</v>
      </c>
      <c r="D262" s="0" t="n">
        <v>5679</v>
      </c>
      <c r="E262" s="0" t="n">
        <v>5680</v>
      </c>
      <c r="F262" s="0" t="n">
        <v>5682</v>
      </c>
      <c r="G262" s="0" t="n">
        <v>5683</v>
      </c>
      <c r="H262" s="0" t="n">
        <v>5685</v>
      </c>
      <c r="I262" s="0" t="n">
        <v>5686</v>
      </c>
      <c r="J262" s="0" t="n">
        <v>5688</v>
      </c>
      <c r="K262" s="0" t="n">
        <v>5689</v>
      </c>
      <c r="L262" s="0" t="n">
        <v>5691</v>
      </c>
      <c r="O262" s="0" t="n">
        <v>2333.6</v>
      </c>
      <c r="P262" s="0" t="n">
        <v>445</v>
      </c>
      <c r="Q262" s="0" t="n">
        <v>445.3</v>
      </c>
      <c r="R262" s="0" t="n">
        <v>445.6</v>
      </c>
      <c r="S262" s="0" t="n">
        <v>445.9</v>
      </c>
      <c r="T262" s="0" t="n">
        <v>446.2</v>
      </c>
      <c r="U262" s="0" t="n">
        <v>446.5</v>
      </c>
      <c r="V262" s="0" t="n">
        <v>446.8</v>
      </c>
      <c r="W262" s="0" t="n">
        <v>447.1</v>
      </c>
      <c r="X262" s="0" t="n">
        <v>447.4</v>
      </c>
      <c r="Y262" s="0" t="n">
        <v>447.7</v>
      </c>
      <c r="AD262" s="0" t="n">
        <v>1575.3</v>
      </c>
      <c r="AE262" s="0" t="n">
        <v>1933</v>
      </c>
      <c r="AF262" s="0" t="n">
        <v>1934.4</v>
      </c>
      <c r="AG262" s="0" t="n">
        <v>1935.8</v>
      </c>
      <c r="AH262" s="0" t="n">
        <v>1937.2</v>
      </c>
      <c r="AI262" s="0" t="n">
        <v>1938.6</v>
      </c>
      <c r="AJ262" s="0" t="n">
        <v>1940</v>
      </c>
      <c r="AK262" s="0" t="n">
        <v>1941.4</v>
      </c>
      <c r="AL262" s="0" t="n">
        <v>1942.8</v>
      </c>
      <c r="AM262" s="0" t="n">
        <v>1944.2</v>
      </c>
      <c r="AN262" s="0" t="n">
        <v>1945.6</v>
      </c>
      <c r="AO262" s="0" t="n">
        <v>1.29999999999995</v>
      </c>
    </row>
    <row r="263" customFormat="false" ht="15" hidden="false" customHeight="false" outlineLevel="0" collapsed="false">
      <c r="B263" s="0" t="n">
        <v>1920.4</v>
      </c>
      <c r="C263" s="0" t="n">
        <v>5692</v>
      </c>
      <c r="D263" s="0" t="n">
        <v>5694</v>
      </c>
      <c r="E263" s="0" t="n">
        <v>5695</v>
      </c>
      <c r="F263" s="0" t="n">
        <v>5697</v>
      </c>
      <c r="G263" s="0" t="n">
        <v>5698</v>
      </c>
      <c r="H263" s="0" t="n">
        <v>5700</v>
      </c>
      <c r="I263" s="0" t="n">
        <v>5702</v>
      </c>
      <c r="J263" s="0" t="n">
        <v>5703</v>
      </c>
      <c r="K263" s="0" t="n">
        <v>5705</v>
      </c>
      <c r="L263" s="0" t="n">
        <v>5706</v>
      </c>
      <c r="O263" s="0" t="n">
        <v>2333.7</v>
      </c>
      <c r="P263" s="0" t="n">
        <v>448</v>
      </c>
      <c r="Q263" s="0" t="n">
        <v>448.2</v>
      </c>
      <c r="R263" s="0" t="n">
        <v>448.4</v>
      </c>
      <c r="S263" s="0" t="n">
        <v>448.6</v>
      </c>
      <c r="T263" s="0" t="n">
        <v>448.8</v>
      </c>
      <c r="U263" s="0" t="n">
        <v>449</v>
      </c>
      <c r="V263" s="0" t="n">
        <v>449.2</v>
      </c>
      <c r="W263" s="0" t="n">
        <v>449.4</v>
      </c>
      <c r="X263" s="0" t="n">
        <v>449.6</v>
      </c>
      <c r="Y263" s="0" t="n">
        <v>449.8</v>
      </c>
      <c r="AD263" s="0" t="n">
        <v>1575.4</v>
      </c>
      <c r="AE263" s="0" t="n">
        <v>1947</v>
      </c>
      <c r="AF263" s="0" t="n">
        <v>1948.4</v>
      </c>
      <c r="AG263" s="0" t="n">
        <v>1949.8</v>
      </c>
      <c r="AH263" s="0" t="n">
        <v>1951.2</v>
      </c>
      <c r="AI263" s="0" t="n">
        <v>1952.6</v>
      </c>
      <c r="AJ263" s="0" t="n">
        <v>1954</v>
      </c>
      <c r="AK263" s="0" t="n">
        <v>1955.4</v>
      </c>
      <c r="AL263" s="0" t="n">
        <v>1956.8</v>
      </c>
      <c r="AM263" s="0" t="n">
        <v>1958.2</v>
      </c>
      <c r="AN263" s="0" t="n">
        <v>1959.6</v>
      </c>
      <c r="AO263" s="0" t="n">
        <v>1.40000000000009</v>
      </c>
    </row>
    <row r="264" customFormat="false" ht="15" hidden="false" customHeight="false" outlineLevel="0" collapsed="false">
      <c r="B264" s="0" t="n">
        <v>1920.5</v>
      </c>
      <c r="C264" s="0" t="n">
        <v>5708</v>
      </c>
      <c r="D264" s="0" t="n">
        <v>5410</v>
      </c>
      <c r="E264" s="0" t="n">
        <v>5111</v>
      </c>
      <c r="F264" s="0" t="n">
        <v>4813</v>
      </c>
      <c r="G264" s="0" t="n">
        <v>4515</v>
      </c>
      <c r="H264" s="0" t="n">
        <v>4217</v>
      </c>
      <c r="I264" s="0" t="n">
        <v>3918</v>
      </c>
      <c r="J264" s="0" t="n">
        <v>3620</v>
      </c>
      <c r="K264" s="0" t="n">
        <v>3322</v>
      </c>
      <c r="L264" s="0" t="n">
        <v>3023</v>
      </c>
      <c r="O264" s="0" t="n">
        <v>2333.8</v>
      </c>
      <c r="P264" s="0" t="n">
        <v>450</v>
      </c>
      <c r="Q264" s="0" t="n">
        <v>450.3</v>
      </c>
      <c r="R264" s="0" t="n">
        <v>450.6</v>
      </c>
      <c r="S264" s="0" t="n">
        <v>450.9</v>
      </c>
      <c r="T264" s="0" t="n">
        <v>451.2</v>
      </c>
      <c r="U264" s="0" t="n">
        <v>451.5</v>
      </c>
      <c r="V264" s="0" t="n">
        <v>451.8</v>
      </c>
      <c r="W264" s="0" t="n">
        <v>452.1</v>
      </c>
      <c r="X264" s="0" t="n">
        <v>452.4</v>
      </c>
      <c r="Y264" s="0" t="n">
        <v>452.7</v>
      </c>
      <c r="AD264" s="0" t="n">
        <v>1575.5</v>
      </c>
      <c r="AE264" s="0" t="n">
        <v>1961</v>
      </c>
      <c r="AF264" s="0" t="n">
        <v>1962.3</v>
      </c>
      <c r="AG264" s="0" t="n">
        <v>1963.6</v>
      </c>
      <c r="AH264" s="0" t="n">
        <v>1964.9</v>
      </c>
      <c r="AI264" s="0" t="n">
        <v>1966.2</v>
      </c>
      <c r="AJ264" s="0" t="n">
        <v>1967.5</v>
      </c>
      <c r="AK264" s="0" t="n">
        <v>1968.8</v>
      </c>
      <c r="AL264" s="0" t="n">
        <v>1970.1</v>
      </c>
      <c r="AM264" s="0" t="n">
        <v>1971.4</v>
      </c>
      <c r="AN264" s="0" t="n">
        <v>1972.7</v>
      </c>
      <c r="AO264" s="0" t="n">
        <v>1.40000000000009</v>
      </c>
    </row>
    <row r="265" customFormat="false" ht="15" hidden="false" customHeight="false" outlineLevel="0" collapsed="false">
      <c r="B265" s="0" t="n">
        <v>1920.6</v>
      </c>
      <c r="C265" s="0" t="n">
        <v>2725</v>
      </c>
      <c r="D265" s="0" t="n">
        <v>3027</v>
      </c>
      <c r="E265" s="0" t="n">
        <v>3328</v>
      </c>
      <c r="F265" s="0" t="n">
        <v>3630</v>
      </c>
      <c r="G265" s="0" t="n">
        <v>3932</v>
      </c>
      <c r="H265" s="0" t="n">
        <v>4234</v>
      </c>
      <c r="I265" s="0" t="n">
        <v>4535</v>
      </c>
      <c r="J265" s="0" t="n">
        <v>4837</v>
      </c>
      <c r="K265" s="0" t="n">
        <v>5139</v>
      </c>
      <c r="L265" s="0" t="n">
        <v>5440</v>
      </c>
      <c r="O265" s="0" t="n">
        <v>2333.9</v>
      </c>
      <c r="P265" s="0" t="n">
        <v>453</v>
      </c>
      <c r="Q265" s="0" t="n">
        <v>453.3</v>
      </c>
      <c r="R265" s="0" t="n">
        <v>453.6</v>
      </c>
      <c r="S265" s="0" t="n">
        <v>453.9</v>
      </c>
      <c r="T265" s="0" t="n">
        <v>454.2</v>
      </c>
      <c r="U265" s="0" t="n">
        <v>454.5</v>
      </c>
      <c r="V265" s="0" t="n">
        <v>454.8</v>
      </c>
      <c r="W265" s="0" t="n">
        <v>455.1</v>
      </c>
      <c r="X265" s="0" t="n">
        <v>455.4</v>
      </c>
      <c r="Y265" s="0" t="n">
        <v>455.7</v>
      </c>
      <c r="AD265" s="0" t="n">
        <v>1575.6</v>
      </c>
      <c r="AE265" s="0" t="n">
        <v>1974</v>
      </c>
      <c r="AF265" s="0" t="n">
        <v>1975.4</v>
      </c>
      <c r="AG265" s="0" t="n">
        <v>1976.8</v>
      </c>
      <c r="AH265" s="0" t="n">
        <v>1978.2</v>
      </c>
      <c r="AI265" s="0" t="n">
        <v>1979.6</v>
      </c>
      <c r="AJ265" s="0" t="n">
        <v>1981</v>
      </c>
      <c r="AK265" s="0" t="n">
        <v>1982.4</v>
      </c>
      <c r="AL265" s="0" t="n">
        <v>1983.8</v>
      </c>
      <c r="AM265" s="0" t="n">
        <v>1985.2</v>
      </c>
      <c r="AN265" s="0" t="n">
        <v>1986.6</v>
      </c>
      <c r="AO265" s="0" t="n">
        <v>1.29999999999995</v>
      </c>
    </row>
    <row r="266" customFormat="false" ht="15" hidden="false" customHeight="false" outlineLevel="0" collapsed="false">
      <c r="B266" s="0" t="n">
        <v>1920.7</v>
      </c>
      <c r="C266" s="0" t="n">
        <v>5742</v>
      </c>
      <c r="D266" s="0" t="n">
        <v>5744</v>
      </c>
      <c r="E266" s="0" t="n">
        <v>5745</v>
      </c>
      <c r="F266" s="0" t="n">
        <v>5747</v>
      </c>
      <c r="G266" s="0" t="n">
        <v>5749</v>
      </c>
      <c r="H266" s="0" t="n">
        <v>5751</v>
      </c>
      <c r="I266" s="0" t="n">
        <v>5752</v>
      </c>
      <c r="J266" s="0" t="n">
        <v>5754</v>
      </c>
      <c r="K266" s="0" t="n">
        <v>5756</v>
      </c>
      <c r="L266" s="0" t="n">
        <v>5757</v>
      </c>
      <c r="O266" s="0" t="n">
        <v>2334</v>
      </c>
      <c r="P266" s="0" t="n">
        <v>456</v>
      </c>
      <c r="Q266" s="0" t="n">
        <v>456.2</v>
      </c>
      <c r="R266" s="0" t="n">
        <v>456.4</v>
      </c>
      <c r="S266" s="0" t="n">
        <v>456.6</v>
      </c>
      <c r="T266" s="0" t="n">
        <v>456.8</v>
      </c>
      <c r="U266" s="0" t="n">
        <v>457</v>
      </c>
      <c r="V266" s="0" t="n">
        <v>457.2</v>
      </c>
      <c r="W266" s="0" t="n">
        <v>457.4</v>
      </c>
      <c r="X266" s="0" t="n">
        <v>457.6</v>
      </c>
      <c r="Y266" s="0" t="n">
        <v>457.8</v>
      </c>
      <c r="AD266" s="0" t="n">
        <v>1575.7</v>
      </c>
      <c r="AE266" s="0" t="n">
        <v>1988</v>
      </c>
      <c r="AF266" s="0" t="n">
        <v>1989.4</v>
      </c>
      <c r="AG266" s="0" t="n">
        <v>1990.8</v>
      </c>
      <c r="AH266" s="0" t="n">
        <v>1992.2</v>
      </c>
      <c r="AI266" s="0" t="n">
        <v>1993.6</v>
      </c>
      <c r="AJ266" s="0" t="n">
        <v>1995</v>
      </c>
      <c r="AK266" s="0" t="n">
        <v>1996.4</v>
      </c>
      <c r="AL266" s="0" t="n">
        <v>1997.8</v>
      </c>
      <c r="AM266" s="0" t="n">
        <v>1999.2</v>
      </c>
      <c r="AN266" s="0" t="n">
        <v>2000.6</v>
      </c>
      <c r="AO266" s="0" t="n">
        <v>1.40000000000009</v>
      </c>
    </row>
    <row r="267" customFormat="false" ht="15" hidden="false" customHeight="false" outlineLevel="0" collapsed="false">
      <c r="B267" s="0" t="n">
        <v>1920.8</v>
      </c>
      <c r="C267" s="0" t="n">
        <v>5759</v>
      </c>
      <c r="D267" s="0" t="n">
        <v>5761</v>
      </c>
      <c r="E267" s="0" t="n">
        <v>5762</v>
      </c>
      <c r="F267" s="0" t="n">
        <v>5764</v>
      </c>
      <c r="G267" s="0" t="n">
        <v>5765</v>
      </c>
      <c r="H267" s="0" t="n">
        <v>5767</v>
      </c>
      <c r="I267" s="0" t="n">
        <v>5769</v>
      </c>
      <c r="J267" s="0" t="n">
        <v>5770</v>
      </c>
      <c r="K267" s="0" t="n">
        <v>5772</v>
      </c>
      <c r="L267" s="0" t="n">
        <v>5773</v>
      </c>
      <c r="O267" s="0" t="n">
        <v>2334.1</v>
      </c>
      <c r="P267" s="0" t="n">
        <v>458</v>
      </c>
      <c r="Q267" s="0" t="n">
        <v>458.3</v>
      </c>
      <c r="R267" s="0" t="n">
        <v>458.6</v>
      </c>
      <c r="S267" s="0" t="n">
        <v>458.9</v>
      </c>
      <c r="T267" s="0" t="n">
        <v>459.2</v>
      </c>
      <c r="U267" s="0" t="n">
        <v>459.5</v>
      </c>
      <c r="V267" s="0" t="n">
        <v>459.8</v>
      </c>
      <c r="W267" s="0" t="n">
        <v>460.1</v>
      </c>
      <c r="X267" s="0" t="n">
        <v>460.4</v>
      </c>
      <c r="Y267" s="0" t="n">
        <v>460.7</v>
      </c>
      <c r="AD267" s="0" t="n">
        <v>1575.8</v>
      </c>
      <c r="AE267" s="0" t="n">
        <v>2002</v>
      </c>
      <c r="AF267" s="0" t="n">
        <v>2003.3</v>
      </c>
      <c r="AG267" s="0" t="n">
        <v>2004.6</v>
      </c>
      <c r="AH267" s="0" t="n">
        <v>2005.9</v>
      </c>
      <c r="AI267" s="0" t="n">
        <v>2007.2</v>
      </c>
      <c r="AJ267" s="0" t="n">
        <v>2008.5</v>
      </c>
      <c r="AK267" s="0" t="n">
        <v>2009.8</v>
      </c>
      <c r="AL267" s="0" t="n">
        <v>2011.1</v>
      </c>
      <c r="AM267" s="0" t="n">
        <v>2012.4</v>
      </c>
      <c r="AN267" s="0" t="n">
        <v>2013.7</v>
      </c>
      <c r="AO267" s="0" t="n">
        <v>1.40000000000009</v>
      </c>
    </row>
    <row r="268" customFormat="false" ht="15" hidden="false" customHeight="false" outlineLevel="0" collapsed="false">
      <c r="B268" s="0" t="n">
        <v>1920.9</v>
      </c>
      <c r="C268" s="0" t="n">
        <v>5775</v>
      </c>
      <c r="D268" s="0" t="n">
        <v>5777</v>
      </c>
      <c r="E268" s="0" t="n">
        <v>5778</v>
      </c>
      <c r="F268" s="0" t="n">
        <v>5780</v>
      </c>
      <c r="G268" s="0" t="n">
        <v>5782</v>
      </c>
      <c r="H268" s="0" t="n">
        <v>5784</v>
      </c>
      <c r="I268" s="0" t="n">
        <v>5785</v>
      </c>
      <c r="J268" s="0" t="n">
        <v>5787</v>
      </c>
      <c r="K268" s="0" t="n">
        <v>5789</v>
      </c>
      <c r="L268" s="0" t="n">
        <v>5790</v>
      </c>
      <c r="O268" s="0" t="n">
        <v>2334.2</v>
      </c>
      <c r="P268" s="0" t="n">
        <v>461</v>
      </c>
      <c r="Q268" s="0" t="n">
        <v>461.2</v>
      </c>
      <c r="R268" s="0" t="n">
        <v>461.4</v>
      </c>
      <c r="S268" s="0" t="n">
        <v>461.6</v>
      </c>
      <c r="T268" s="0" t="n">
        <v>461.8</v>
      </c>
      <c r="U268" s="0" t="n">
        <v>462</v>
      </c>
      <c r="V268" s="0" t="n">
        <v>462.2</v>
      </c>
      <c r="W268" s="0" t="n">
        <v>462.4</v>
      </c>
      <c r="X268" s="0" t="n">
        <v>462.6</v>
      </c>
      <c r="Y268" s="0" t="n">
        <v>462.8</v>
      </c>
      <c r="AD268" s="0" t="n">
        <v>1575.9</v>
      </c>
      <c r="AE268" s="0" t="n">
        <v>2015</v>
      </c>
      <c r="AF268" s="0" t="n">
        <v>2016.4</v>
      </c>
      <c r="AG268" s="0" t="n">
        <v>2017.8</v>
      </c>
      <c r="AH268" s="0" t="n">
        <v>2019.2</v>
      </c>
      <c r="AI268" s="0" t="n">
        <v>2020.6</v>
      </c>
      <c r="AJ268" s="0" t="n">
        <v>2022</v>
      </c>
      <c r="AK268" s="0" t="n">
        <v>2023.4</v>
      </c>
      <c r="AL268" s="0" t="n">
        <v>2024.8</v>
      </c>
      <c r="AM268" s="0" t="n">
        <v>2026.2</v>
      </c>
      <c r="AN268" s="0" t="n">
        <v>2027.6</v>
      </c>
      <c r="AO268" s="0" t="n">
        <v>1.29999999999995</v>
      </c>
    </row>
    <row r="269" customFormat="false" ht="15" hidden="false" customHeight="false" outlineLevel="0" collapsed="false">
      <c r="B269" s="0" t="n">
        <v>1921</v>
      </c>
      <c r="C269" s="0" t="n">
        <v>5792</v>
      </c>
      <c r="D269" s="0" t="n">
        <v>5794</v>
      </c>
      <c r="E269" s="0" t="n">
        <v>5796</v>
      </c>
      <c r="F269" s="0" t="n">
        <v>5797</v>
      </c>
      <c r="G269" s="0" t="n">
        <v>5799</v>
      </c>
      <c r="H269" s="0" t="n">
        <v>5801</v>
      </c>
      <c r="I269" s="0" t="n">
        <v>5803</v>
      </c>
      <c r="J269" s="0" t="n">
        <v>5805</v>
      </c>
      <c r="K269" s="0" t="n">
        <v>5806</v>
      </c>
      <c r="L269" s="0" t="n">
        <v>5808</v>
      </c>
      <c r="O269" s="0" t="n">
        <v>2334.3</v>
      </c>
      <c r="P269" s="0" t="n">
        <v>463</v>
      </c>
      <c r="Q269" s="0" t="n">
        <v>463.3</v>
      </c>
      <c r="R269" s="0" t="n">
        <v>463.6</v>
      </c>
      <c r="S269" s="0" t="n">
        <v>463.9</v>
      </c>
      <c r="T269" s="0" t="n">
        <v>464.2</v>
      </c>
      <c r="U269" s="0" t="n">
        <v>464.5</v>
      </c>
      <c r="V269" s="0" t="n">
        <v>464.8</v>
      </c>
      <c r="W269" s="0" t="n">
        <v>465.1</v>
      </c>
      <c r="X269" s="0" t="n">
        <v>465.4</v>
      </c>
      <c r="Y269" s="0" t="n">
        <v>465.7</v>
      </c>
      <c r="AD269" s="0" t="n">
        <v>1576</v>
      </c>
      <c r="AE269" s="0" t="n">
        <v>2029</v>
      </c>
      <c r="AF269" s="0" t="n">
        <v>2030.4</v>
      </c>
      <c r="AG269" s="0" t="n">
        <v>2031.8</v>
      </c>
      <c r="AH269" s="0" t="n">
        <v>2033.2</v>
      </c>
      <c r="AI269" s="0" t="n">
        <v>2034.6</v>
      </c>
      <c r="AJ269" s="0" t="n">
        <v>2036</v>
      </c>
      <c r="AK269" s="0" t="n">
        <v>2037.4</v>
      </c>
      <c r="AL269" s="0" t="n">
        <v>2038.8</v>
      </c>
      <c r="AM269" s="0" t="n">
        <v>2040.2</v>
      </c>
      <c r="AN269" s="0" t="n">
        <v>2041.6</v>
      </c>
      <c r="AO269" s="0" t="n">
        <v>1.40000000000009</v>
      </c>
    </row>
    <row r="270" customFormat="false" ht="15" hidden="false" customHeight="false" outlineLevel="0" collapsed="false">
      <c r="B270" s="0" t="n">
        <v>1921.1</v>
      </c>
      <c r="C270" s="0" t="n">
        <v>5810</v>
      </c>
      <c r="D270" s="0" t="n">
        <v>5812</v>
      </c>
      <c r="E270" s="0" t="n">
        <v>5814</v>
      </c>
      <c r="F270" s="0" t="n">
        <v>5816</v>
      </c>
      <c r="G270" s="0" t="n">
        <v>5818</v>
      </c>
      <c r="H270" s="0" t="n">
        <v>5820</v>
      </c>
      <c r="I270" s="0" t="n">
        <v>5821</v>
      </c>
      <c r="J270" s="0" t="n">
        <v>5823</v>
      </c>
      <c r="K270" s="0" t="n">
        <v>5825</v>
      </c>
      <c r="L270" s="0" t="n">
        <v>5827</v>
      </c>
      <c r="O270" s="0" t="n">
        <v>2334.4</v>
      </c>
      <c r="P270" s="0" t="n">
        <v>466</v>
      </c>
      <c r="Q270" s="0" t="n">
        <v>466.3</v>
      </c>
      <c r="R270" s="0" t="n">
        <v>466.6</v>
      </c>
      <c r="S270" s="0" t="n">
        <v>466.9</v>
      </c>
      <c r="T270" s="0" t="n">
        <v>467.2</v>
      </c>
      <c r="U270" s="0" t="n">
        <v>467.5</v>
      </c>
      <c r="V270" s="0" t="n">
        <v>467.8</v>
      </c>
      <c r="W270" s="0" t="n">
        <v>468.1</v>
      </c>
      <c r="X270" s="0" t="n">
        <v>468.4</v>
      </c>
      <c r="Y270" s="0" t="n">
        <v>468.7</v>
      </c>
      <c r="AD270" s="0" t="n">
        <v>1576.1</v>
      </c>
      <c r="AE270" s="0" t="n">
        <v>2043</v>
      </c>
      <c r="AF270" s="0" t="n">
        <v>2044.5</v>
      </c>
      <c r="AG270" s="0" t="n">
        <v>2046</v>
      </c>
      <c r="AH270" s="0" t="n">
        <v>2047.5</v>
      </c>
      <c r="AI270" s="0" t="n">
        <v>2049</v>
      </c>
      <c r="AJ270" s="0" t="n">
        <v>2050.5</v>
      </c>
      <c r="AK270" s="0" t="n">
        <v>2052</v>
      </c>
      <c r="AL270" s="0" t="n">
        <v>2053.5</v>
      </c>
      <c r="AM270" s="0" t="n">
        <v>2055</v>
      </c>
      <c r="AN270" s="0" t="n">
        <v>2056.5</v>
      </c>
      <c r="AO270" s="0" t="n">
        <v>1.40000000000009</v>
      </c>
    </row>
    <row r="271" customFormat="false" ht="15" hidden="false" customHeight="false" outlineLevel="0" collapsed="false">
      <c r="B271" s="0" t="n">
        <v>1921.2</v>
      </c>
      <c r="C271" s="0" t="n">
        <v>5829</v>
      </c>
      <c r="D271" s="0" t="n">
        <v>5831</v>
      </c>
      <c r="E271" s="0" t="n">
        <v>5833</v>
      </c>
      <c r="F271" s="0" t="n">
        <v>5834</v>
      </c>
      <c r="G271" s="0" t="n">
        <v>5836</v>
      </c>
      <c r="H271" s="0" t="n">
        <v>5838</v>
      </c>
      <c r="I271" s="0" t="n">
        <v>5840</v>
      </c>
      <c r="J271" s="0" t="n">
        <v>5842</v>
      </c>
      <c r="K271" s="0" t="n">
        <v>5843</v>
      </c>
      <c r="L271" s="0" t="n">
        <v>5845</v>
      </c>
      <c r="O271" s="0" t="n">
        <v>2334.5</v>
      </c>
      <c r="P271" s="0" t="n">
        <v>469</v>
      </c>
      <c r="Q271" s="0" t="n">
        <v>469.2</v>
      </c>
      <c r="R271" s="0" t="n">
        <v>469.4</v>
      </c>
      <c r="S271" s="0" t="n">
        <v>469.6</v>
      </c>
      <c r="T271" s="0" t="n">
        <v>469.8</v>
      </c>
      <c r="U271" s="0" t="n">
        <v>470</v>
      </c>
      <c r="V271" s="0" t="n">
        <v>470.2</v>
      </c>
      <c r="W271" s="0" t="n">
        <v>470.4</v>
      </c>
      <c r="X271" s="0" t="n">
        <v>470.6</v>
      </c>
      <c r="Y271" s="0" t="n">
        <v>470.8</v>
      </c>
      <c r="AD271" s="0" t="n">
        <v>1576.2</v>
      </c>
      <c r="AE271" s="0" t="n">
        <v>2058</v>
      </c>
      <c r="AF271" s="0" t="n">
        <v>2059.4</v>
      </c>
      <c r="AG271" s="0" t="n">
        <v>2060.8</v>
      </c>
      <c r="AH271" s="0" t="n">
        <v>2062.2</v>
      </c>
      <c r="AI271" s="0" t="n">
        <v>2063.6</v>
      </c>
      <c r="AJ271" s="0" t="n">
        <v>2065</v>
      </c>
      <c r="AK271" s="0" t="n">
        <v>2066.4</v>
      </c>
      <c r="AL271" s="0" t="n">
        <v>2067.8</v>
      </c>
      <c r="AM271" s="0" t="n">
        <v>2069.2</v>
      </c>
      <c r="AN271" s="0" t="n">
        <v>2070.6</v>
      </c>
      <c r="AO271" s="0" t="n">
        <v>1.5</v>
      </c>
    </row>
    <row r="272" customFormat="false" ht="15" hidden="false" customHeight="false" outlineLevel="0" collapsed="false">
      <c r="B272" s="0" t="n">
        <v>1921.3</v>
      </c>
      <c r="C272" s="0" t="n">
        <v>5847</v>
      </c>
      <c r="D272" s="0" t="n">
        <v>5849</v>
      </c>
      <c r="E272" s="0" t="n">
        <v>5851</v>
      </c>
      <c r="F272" s="0" t="n">
        <v>5853</v>
      </c>
      <c r="G272" s="0" t="n">
        <v>5855</v>
      </c>
      <c r="H272" s="0" t="n">
        <v>5857</v>
      </c>
      <c r="I272" s="0" t="n">
        <v>5858</v>
      </c>
      <c r="J272" s="0" t="n">
        <v>5860</v>
      </c>
      <c r="K272" s="0" t="n">
        <v>5862</v>
      </c>
      <c r="L272" s="0" t="n">
        <v>5864</v>
      </c>
      <c r="O272" s="0" t="n">
        <v>2334.6</v>
      </c>
      <c r="P272" s="0" t="n">
        <v>471</v>
      </c>
      <c r="Q272" s="0" t="n">
        <v>471.3</v>
      </c>
      <c r="R272" s="0" t="n">
        <v>471.6</v>
      </c>
      <c r="S272" s="0" t="n">
        <v>471.9</v>
      </c>
      <c r="T272" s="0" t="n">
        <v>472.2</v>
      </c>
      <c r="U272" s="0" t="n">
        <v>472.5</v>
      </c>
      <c r="V272" s="0" t="n">
        <v>472.8</v>
      </c>
      <c r="W272" s="0" t="n">
        <v>473.1</v>
      </c>
      <c r="X272" s="0" t="n">
        <v>473.4</v>
      </c>
      <c r="Y272" s="0" t="n">
        <v>473.7</v>
      </c>
      <c r="AD272" s="0" t="n">
        <v>1576.3</v>
      </c>
      <c r="AE272" s="0" t="n">
        <v>2072</v>
      </c>
      <c r="AF272" s="0" t="n">
        <v>2073.4</v>
      </c>
      <c r="AG272" s="0" t="n">
        <v>2074.8</v>
      </c>
      <c r="AH272" s="0" t="n">
        <v>2076.2</v>
      </c>
      <c r="AI272" s="0" t="n">
        <v>2077.6</v>
      </c>
      <c r="AJ272" s="0" t="n">
        <v>2079</v>
      </c>
      <c r="AK272" s="0" t="n">
        <v>2080.4</v>
      </c>
      <c r="AL272" s="0" t="n">
        <v>2081.8</v>
      </c>
      <c r="AM272" s="0" t="n">
        <v>2083.2</v>
      </c>
      <c r="AN272" s="0" t="n">
        <v>2084.6</v>
      </c>
      <c r="AO272" s="0" t="n">
        <v>1.40000000000009</v>
      </c>
    </row>
    <row r="273" customFormat="false" ht="15" hidden="false" customHeight="false" outlineLevel="0" collapsed="false">
      <c r="B273" s="0" t="n">
        <v>1921.4</v>
      </c>
      <c r="C273" s="0" t="n">
        <v>5866</v>
      </c>
      <c r="D273" s="0" t="n">
        <v>5868</v>
      </c>
      <c r="E273" s="0" t="n">
        <v>5870</v>
      </c>
      <c r="F273" s="0" t="n">
        <v>5871</v>
      </c>
      <c r="G273" s="0" t="n">
        <v>5873</v>
      </c>
      <c r="H273" s="0" t="n">
        <v>5875</v>
      </c>
      <c r="I273" s="0" t="n">
        <v>5877</v>
      </c>
      <c r="J273" s="0" t="n">
        <v>5879</v>
      </c>
      <c r="K273" s="0" t="n">
        <v>5880</v>
      </c>
      <c r="L273" s="0" t="n">
        <v>5882</v>
      </c>
      <c r="O273" s="0" t="n">
        <v>2334.7</v>
      </c>
      <c r="P273" s="0" t="n">
        <v>474</v>
      </c>
      <c r="Q273" s="0" t="n">
        <v>474.2</v>
      </c>
      <c r="R273" s="0" t="n">
        <v>474.4</v>
      </c>
      <c r="S273" s="0" t="n">
        <v>474.6</v>
      </c>
      <c r="T273" s="0" t="n">
        <v>474.8</v>
      </c>
      <c r="U273" s="0" t="n">
        <v>475</v>
      </c>
      <c r="V273" s="0" t="n">
        <v>475.2</v>
      </c>
      <c r="W273" s="0" t="n">
        <v>475.4</v>
      </c>
      <c r="X273" s="0" t="n">
        <v>475.6</v>
      </c>
      <c r="Y273" s="0" t="n">
        <v>475.8</v>
      </c>
      <c r="AD273" s="0" t="n">
        <v>1576.4</v>
      </c>
      <c r="AE273" s="0" t="n">
        <v>2086</v>
      </c>
      <c r="AF273" s="0" t="n">
        <v>2087.5</v>
      </c>
      <c r="AG273" s="0" t="n">
        <v>2089</v>
      </c>
      <c r="AH273" s="0" t="n">
        <v>2090.5</v>
      </c>
      <c r="AI273" s="0" t="n">
        <v>2092</v>
      </c>
      <c r="AJ273" s="0" t="n">
        <v>2093.5</v>
      </c>
      <c r="AK273" s="0" t="n">
        <v>2095</v>
      </c>
      <c r="AL273" s="0" t="n">
        <v>2096.5</v>
      </c>
      <c r="AM273" s="0" t="n">
        <v>2098</v>
      </c>
      <c r="AN273" s="0" t="n">
        <v>2099.5</v>
      </c>
      <c r="AO273" s="0" t="n">
        <v>1.40000000000009</v>
      </c>
    </row>
    <row r="274" customFormat="false" ht="15" hidden="false" customHeight="false" outlineLevel="0" collapsed="false">
      <c r="B274" s="0" t="n">
        <v>1921.5</v>
      </c>
      <c r="C274" s="0" t="n">
        <v>5884</v>
      </c>
      <c r="D274" s="0" t="n">
        <v>5886</v>
      </c>
      <c r="E274" s="0" t="n">
        <v>5888</v>
      </c>
      <c r="F274" s="0" t="n">
        <v>5890</v>
      </c>
      <c r="G274" s="0" t="n">
        <v>5892</v>
      </c>
      <c r="H274" s="0" t="n">
        <v>5894</v>
      </c>
      <c r="I274" s="0" t="n">
        <v>5895</v>
      </c>
      <c r="J274" s="0" t="n">
        <v>5897</v>
      </c>
      <c r="K274" s="0" t="n">
        <v>5899</v>
      </c>
      <c r="L274" s="0" t="n">
        <v>5901</v>
      </c>
      <c r="O274" s="0" t="n">
        <v>2334.8</v>
      </c>
      <c r="P274" s="0" t="n">
        <v>476</v>
      </c>
      <c r="Q274" s="0" t="n">
        <v>476.3</v>
      </c>
      <c r="R274" s="0" t="n">
        <v>476.6</v>
      </c>
      <c r="S274" s="0" t="n">
        <v>476.9</v>
      </c>
      <c r="T274" s="0" t="n">
        <v>477.2</v>
      </c>
      <c r="U274" s="0" t="n">
        <v>477.5</v>
      </c>
      <c r="V274" s="0" t="n">
        <v>477.8</v>
      </c>
      <c r="W274" s="0" t="n">
        <v>478.1</v>
      </c>
      <c r="X274" s="0" t="n">
        <v>478.4</v>
      </c>
      <c r="Y274" s="0" t="n">
        <v>478.7</v>
      </c>
      <c r="AD274" s="0" t="n">
        <v>1576.5</v>
      </c>
      <c r="AE274" s="0" t="n">
        <v>2101</v>
      </c>
      <c r="AF274" s="0" t="n">
        <v>2102.4</v>
      </c>
      <c r="AG274" s="0" t="n">
        <v>2103.8</v>
      </c>
      <c r="AH274" s="0" t="n">
        <v>2105.2</v>
      </c>
      <c r="AI274" s="0" t="n">
        <v>2106.6</v>
      </c>
      <c r="AJ274" s="0" t="n">
        <v>2108</v>
      </c>
      <c r="AK274" s="0" t="n">
        <v>2109.4</v>
      </c>
      <c r="AL274" s="0" t="n">
        <v>2110.8</v>
      </c>
      <c r="AM274" s="0" t="n">
        <v>2112.2</v>
      </c>
      <c r="AN274" s="0" t="n">
        <v>2113.6</v>
      </c>
      <c r="AO274" s="0" t="n">
        <v>1.5</v>
      </c>
    </row>
    <row r="275" customFormat="false" ht="15" hidden="false" customHeight="false" outlineLevel="0" collapsed="false">
      <c r="B275" s="0" t="n">
        <v>1921.6</v>
      </c>
      <c r="C275" s="0" t="n">
        <v>5903</v>
      </c>
      <c r="D275" s="0" t="n">
        <v>5905</v>
      </c>
      <c r="E275" s="0" t="n">
        <v>5907</v>
      </c>
      <c r="F275" s="0" t="n">
        <v>5909</v>
      </c>
      <c r="G275" s="0" t="n">
        <v>5911</v>
      </c>
      <c r="H275" s="0" t="n">
        <v>5914</v>
      </c>
      <c r="I275" s="0" t="n">
        <v>5916</v>
      </c>
      <c r="J275" s="0" t="n">
        <v>5918</v>
      </c>
      <c r="K275" s="0" t="n">
        <v>5920</v>
      </c>
      <c r="L275" s="0" t="n">
        <v>5922</v>
      </c>
      <c r="O275" s="0" t="n">
        <v>2334.9</v>
      </c>
      <c r="P275" s="0" t="n">
        <v>479</v>
      </c>
      <c r="Q275" s="0" t="n">
        <v>479.2</v>
      </c>
      <c r="R275" s="0" t="n">
        <v>479.4</v>
      </c>
      <c r="S275" s="0" t="n">
        <v>479.6</v>
      </c>
      <c r="T275" s="0" t="n">
        <v>479.8</v>
      </c>
      <c r="U275" s="0" t="n">
        <v>480</v>
      </c>
      <c r="V275" s="0" t="n">
        <v>480.2</v>
      </c>
      <c r="W275" s="0" t="n">
        <v>480.4</v>
      </c>
      <c r="X275" s="0" t="n">
        <v>480.6</v>
      </c>
      <c r="Y275" s="0" t="n">
        <v>480.8</v>
      </c>
      <c r="AD275" s="0" t="n">
        <v>1576.6</v>
      </c>
      <c r="AE275" s="0" t="n">
        <v>2115</v>
      </c>
      <c r="AF275" s="0" t="n">
        <v>2116.4</v>
      </c>
      <c r="AG275" s="0" t="n">
        <v>2117.8</v>
      </c>
      <c r="AH275" s="0" t="n">
        <v>2119.2</v>
      </c>
      <c r="AI275" s="0" t="n">
        <v>2120.6</v>
      </c>
      <c r="AJ275" s="0" t="n">
        <v>2122</v>
      </c>
      <c r="AK275" s="0" t="n">
        <v>2123.4</v>
      </c>
      <c r="AL275" s="0" t="n">
        <v>2124.8</v>
      </c>
      <c r="AM275" s="0" t="n">
        <v>2126.2</v>
      </c>
      <c r="AN275" s="0" t="n">
        <v>2127.6</v>
      </c>
      <c r="AO275" s="0" t="n">
        <v>1.40000000000009</v>
      </c>
    </row>
    <row r="276" customFormat="false" ht="15" hidden="false" customHeight="false" outlineLevel="0" collapsed="false">
      <c r="B276" s="0" t="n">
        <v>1921.7</v>
      </c>
      <c r="C276" s="0" t="n">
        <v>5924</v>
      </c>
      <c r="D276" s="0" t="n">
        <v>5926</v>
      </c>
      <c r="E276" s="0" t="n">
        <v>5928</v>
      </c>
      <c r="F276" s="0" t="n">
        <v>5931</v>
      </c>
      <c r="G276" s="0" t="n">
        <v>5933</v>
      </c>
      <c r="H276" s="0" t="n">
        <v>5935</v>
      </c>
      <c r="I276" s="0" t="n">
        <v>5937</v>
      </c>
      <c r="J276" s="0" t="n">
        <v>5939</v>
      </c>
      <c r="K276" s="0" t="n">
        <v>5942</v>
      </c>
      <c r="L276" s="0" t="n">
        <v>5944</v>
      </c>
      <c r="O276" s="0" t="n">
        <v>2335</v>
      </c>
      <c r="P276" s="0" t="n">
        <v>481</v>
      </c>
      <c r="Q276" s="0" t="n">
        <v>481.3</v>
      </c>
      <c r="R276" s="0" t="n">
        <v>481.6</v>
      </c>
      <c r="S276" s="0" t="n">
        <v>481.9</v>
      </c>
      <c r="T276" s="0" t="n">
        <v>482.2</v>
      </c>
      <c r="U276" s="0" t="n">
        <v>482.5</v>
      </c>
      <c r="V276" s="0" t="n">
        <v>482.8</v>
      </c>
      <c r="W276" s="0" t="n">
        <v>483.1</v>
      </c>
      <c r="X276" s="0" t="n">
        <v>483.4</v>
      </c>
      <c r="Y276" s="0" t="n">
        <v>483.7</v>
      </c>
      <c r="AD276" s="0" t="n">
        <v>1576.69999999999</v>
      </c>
      <c r="AE276" s="0" t="n">
        <v>2129</v>
      </c>
      <c r="AF276" s="0" t="n">
        <v>2130.5</v>
      </c>
      <c r="AG276" s="0" t="n">
        <v>2132</v>
      </c>
      <c r="AH276" s="0" t="n">
        <v>2133.5</v>
      </c>
      <c r="AI276" s="0" t="n">
        <v>2135</v>
      </c>
      <c r="AJ276" s="0" t="n">
        <v>2136.5</v>
      </c>
      <c r="AK276" s="0" t="n">
        <v>2138</v>
      </c>
      <c r="AL276" s="0" t="n">
        <v>2139.5</v>
      </c>
      <c r="AM276" s="0" t="n">
        <v>2141</v>
      </c>
      <c r="AN276" s="0" t="n">
        <v>2142.5</v>
      </c>
      <c r="AO276" s="0" t="n">
        <v>1.40000000000009</v>
      </c>
    </row>
    <row r="277" customFormat="false" ht="15" hidden="false" customHeight="false" outlineLevel="0" collapsed="false">
      <c r="B277" s="0" t="n">
        <v>1921.8</v>
      </c>
      <c r="C277" s="0" t="n">
        <v>5946</v>
      </c>
      <c r="D277" s="0" t="n">
        <v>5948</v>
      </c>
      <c r="E277" s="0" t="n">
        <v>5950</v>
      </c>
      <c r="F277" s="0" t="n">
        <v>5952</v>
      </c>
      <c r="G277" s="0" t="n">
        <v>5954</v>
      </c>
      <c r="H277" s="0" t="n">
        <v>5956</v>
      </c>
      <c r="I277" s="0" t="n">
        <v>5958</v>
      </c>
      <c r="J277" s="0" t="n">
        <v>5960</v>
      </c>
      <c r="K277" s="0" t="n">
        <v>5962</v>
      </c>
      <c r="L277" s="0" t="n">
        <v>5964</v>
      </c>
      <c r="O277" s="0" t="n">
        <v>2335.1</v>
      </c>
      <c r="P277" s="0" t="n">
        <v>484</v>
      </c>
      <c r="Q277" s="0" t="n">
        <v>484.3</v>
      </c>
      <c r="R277" s="0" t="n">
        <v>484.6</v>
      </c>
      <c r="S277" s="0" t="n">
        <v>484.9</v>
      </c>
      <c r="T277" s="0" t="n">
        <v>485.2</v>
      </c>
      <c r="U277" s="0" t="n">
        <v>485.5</v>
      </c>
      <c r="V277" s="0" t="n">
        <v>485.8</v>
      </c>
      <c r="W277" s="0" t="n">
        <v>486.1</v>
      </c>
      <c r="X277" s="0" t="n">
        <v>486.4</v>
      </c>
      <c r="Y277" s="0" t="n">
        <v>486.7</v>
      </c>
      <c r="AD277" s="0" t="n">
        <v>1576.79999999999</v>
      </c>
      <c r="AE277" s="0" t="n">
        <v>2144</v>
      </c>
      <c r="AF277" s="0" t="n">
        <v>2145.4</v>
      </c>
      <c r="AG277" s="0" t="n">
        <v>2146.8</v>
      </c>
      <c r="AH277" s="0" t="n">
        <v>2148.2</v>
      </c>
      <c r="AI277" s="0" t="n">
        <v>2149.6</v>
      </c>
      <c r="AJ277" s="0" t="n">
        <v>2151</v>
      </c>
      <c r="AK277" s="0" t="n">
        <v>2152.4</v>
      </c>
      <c r="AL277" s="0" t="n">
        <v>2153.8</v>
      </c>
      <c r="AM277" s="0" t="n">
        <v>2155.2</v>
      </c>
      <c r="AN277" s="0" t="n">
        <v>2156.6</v>
      </c>
      <c r="AO277" s="0" t="n">
        <v>1.5</v>
      </c>
    </row>
    <row r="278" customFormat="false" ht="15" hidden="false" customHeight="false" outlineLevel="0" collapsed="false">
      <c r="B278" s="0" t="n">
        <v>1921.9</v>
      </c>
      <c r="C278" s="0" t="n">
        <v>5966</v>
      </c>
      <c r="D278" s="0" t="n">
        <v>5968</v>
      </c>
      <c r="E278" s="0" t="n">
        <v>5970</v>
      </c>
      <c r="F278" s="0" t="n">
        <v>5973</v>
      </c>
      <c r="G278" s="0" t="n">
        <v>5975</v>
      </c>
      <c r="H278" s="0" t="n">
        <v>5977</v>
      </c>
      <c r="I278" s="0" t="n">
        <v>5979</v>
      </c>
      <c r="J278" s="0" t="n">
        <v>5981</v>
      </c>
      <c r="K278" s="0" t="n">
        <v>5984</v>
      </c>
      <c r="L278" s="0" t="n">
        <v>5986</v>
      </c>
      <c r="O278" s="0" t="n">
        <v>2335.2</v>
      </c>
      <c r="P278" s="0" t="n">
        <v>487</v>
      </c>
      <c r="Q278" s="0" t="n">
        <v>487.2</v>
      </c>
      <c r="R278" s="0" t="n">
        <v>487.4</v>
      </c>
      <c r="S278" s="0" t="n">
        <v>487.6</v>
      </c>
      <c r="T278" s="0" t="n">
        <v>487.8</v>
      </c>
      <c r="U278" s="0" t="n">
        <v>488</v>
      </c>
      <c r="V278" s="0" t="n">
        <v>488.2</v>
      </c>
      <c r="W278" s="0" t="n">
        <v>488.4</v>
      </c>
      <c r="X278" s="0" t="n">
        <v>488.6</v>
      </c>
      <c r="Y278" s="0" t="n">
        <v>488.8</v>
      </c>
      <c r="AD278" s="0" t="n">
        <v>1576.89999999999</v>
      </c>
      <c r="AE278" s="0" t="n">
        <v>2158</v>
      </c>
      <c r="AF278" s="0" t="n">
        <v>2159.4</v>
      </c>
      <c r="AG278" s="0" t="n">
        <v>2160.8</v>
      </c>
      <c r="AH278" s="0" t="n">
        <v>2162.2</v>
      </c>
      <c r="AI278" s="0" t="n">
        <v>2163.6</v>
      </c>
      <c r="AJ278" s="0" t="n">
        <v>2165</v>
      </c>
      <c r="AK278" s="0" t="n">
        <v>2166.4</v>
      </c>
      <c r="AL278" s="0" t="n">
        <v>2167.8</v>
      </c>
      <c r="AM278" s="0" t="n">
        <v>2169.2</v>
      </c>
      <c r="AN278" s="0" t="n">
        <v>2170.6</v>
      </c>
      <c r="AO278" s="0" t="n">
        <v>1.40000000000009</v>
      </c>
    </row>
    <row r="279" customFormat="false" ht="15" hidden="false" customHeight="false" outlineLevel="0" collapsed="false">
      <c r="B279" s="0" t="n">
        <v>1922</v>
      </c>
      <c r="C279" s="0" t="n">
        <v>5988</v>
      </c>
      <c r="D279" s="0" t="n">
        <v>5991</v>
      </c>
      <c r="E279" s="0" t="n">
        <v>5993</v>
      </c>
      <c r="F279" s="0" t="n">
        <v>5996</v>
      </c>
      <c r="G279" s="0" t="n">
        <v>5998</v>
      </c>
      <c r="H279" s="0" t="n">
        <v>6001</v>
      </c>
      <c r="I279" s="0" t="n">
        <v>6003</v>
      </c>
      <c r="J279" s="0" t="n">
        <v>6006</v>
      </c>
      <c r="K279" s="0" t="n">
        <v>6008</v>
      </c>
      <c r="L279" s="0" t="n">
        <v>6011</v>
      </c>
      <c r="O279" s="0" t="n">
        <v>2335.3</v>
      </c>
      <c r="P279" s="0" t="n">
        <v>489</v>
      </c>
      <c r="Q279" s="0" t="n">
        <v>489.3</v>
      </c>
      <c r="R279" s="0" t="n">
        <v>489.6</v>
      </c>
      <c r="S279" s="0" t="n">
        <v>489.9</v>
      </c>
      <c r="T279" s="0" t="n">
        <v>490.2</v>
      </c>
      <c r="U279" s="0" t="n">
        <v>490.5</v>
      </c>
      <c r="V279" s="0" t="n">
        <v>490.8</v>
      </c>
      <c r="W279" s="0" t="n">
        <v>491.1</v>
      </c>
      <c r="X279" s="0" t="n">
        <v>491.4</v>
      </c>
      <c r="Y279" s="0" t="n">
        <v>491.7</v>
      </c>
      <c r="AD279" s="0" t="n">
        <v>1576.99999999999</v>
      </c>
      <c r="AE279" s="0" t="n">
        <v>2172</v>
      </c>
      <c r="AF279" s="0" t="n">
        <v>2173.5</v>
      </c>
      <c r="AG279" s="0" t="n">
        <v>2175</v>
      </c>
      <c r="AH279" s="0" t="n">
        <v>2176.5</v>
      </c>
      <c r="AI279" s="0" t="n">
        <v>2178</v>
      </c>
      <c r="AJ279" s="0" t="n">
        <v>2179.5</v>
      </c>
      <c r="AK279" s="0" t="n">
        <v>2181</v>
      </c>
      <c r="AL279" s="0" t="n">
        <v>2182.5</v>
      </c>
      <c r="AM279" s="0" t="n">
        <v>2184</v>
      </c>
      <c r="AN279" s="0" t="n">
        <v>2185.5</v>
      </c>
      <c r="AO279" s="0" t="n">
        <v>1.40000000000009</v>
      </c>
    </row>
    <row r="280" customFormat="false" ht="15" hidden="false" customHeight="false" outlineLevel="0" collapsed="false">
      <c r="B280" s="0" t="n">
        <v>1922.1</v>
      </c>
      <c r="C280" s="0" t="n">
        <v>6013</v>
      </c>
      <c r="D280" s="0" t="n">
        <v>6015</v>
      </c>
      <c r="E280" s="0" t="n">
        <v>6018</v>
      </c>
      <c r="F280" s="0" t="n">
        <v>6020</v>
      </c>
      <c r="G280" s="0" t="n">
        <v>6023</v>
      </c>
      <c r="H280" s="0" t="n">
        <v>6025</v>
      </c>
      <c r="I280" s="0" t="n">
        <v>6027</v>
      </c>
      <c r="J280" s="0" t="n">
        <v>6030</v>
      </c>
      <c r="K280" s="0" t="n">
        <v>6032</v>
      </c>
      <c r="L280" s="0" t="n">
        <v>6035</v>
      </c>
      <c r="O280" s="0" t="n">
        <v>2335.4</v>
      </c>
      <c r="P280" s="0" t="n">
        <v>492</v>
      </c>
      <c r="Q280" s="0" t="n">
        <v>492.2</v>
      </c>
      <c r="R280" s="0" t="n">
        <v>492.4</v>
      </c>
      <c r="S280" s="0" t="n">
        <v>492.6</v>
      </c>
      <c r="T280" s="0" t="n">
        <v>492.8</v>
      </c>
      <c r="U280" s="0" t="n">
        <v>493</v>
      </c>
      <c r="V280" s="0" t="n">
        <v>493.2</v>
      </c>
      <c r="W280" s="0" t="n">
        <v>493.4</v>
      </c>
      <c r="X280" s="0" t="n">
        <v>493.6</v>
      </c>
      <c r="Y280" s="0" t="n">
        <v>493.8</v>
      </c>
      <c r="AD280" s="0" t="n">
        <v>1577.09999999999</v>
      </c>
      <c r="AE280" s="0" t="n">
        <v>2187</v>
      </c>
      <c r="AF280" s="0" t="n">
        <v>2188.4</v>
      </c>
      <c r="AG280" s="0" t="n">
        <v>2189.8</v>
      </c>
      <c r="AH280" s="0" t="n">
        <v>2191.2</v>
      </c>
      <c r="AI280" s="0" t="n">
        <v>2192.6</v>
      </c>
      <c r="AJ280" s="0" t="n">
        <v>2194</v>
      </c>
      <c r="AK280" s="0" t="n">
        <v>2195.4</v>
      </c>
      <c r="AL280" s="0" t="n">
        <v>2196.8</v>
      </c>
      <c r="AM280" s="0" t="n">
        <v>2198.2</v>
      </c>
      <c r="AN280" s="0" t="n">
        <v>2199.6</v>
      </c>
      <c r="AO280" s="0" t="n">
        <v>1.5</v>
      </c>
    </row>
    <row r="281" customFormat="false" ht="15" hidden="false" customHeight="false" outlineLevel="0" collapsed="false">
      <c r="B281" s="0" t="n">
        <v>1922.2</v>
      </c>
      <c r="C281" s="0" t="n">
        <v>6037</v>
      </c>
      <c r="D281" s="0" t="n">
        <v>6039</v>
      </c>
      <c r="E281" s="0" t="n">
        <v>6042</v>
      </c>
      <c r="F281" s="0" t="n">
        <v>6044</v>
      </c>
      <c r="G281" s="0" t="n">
        <v>6046</v>
      </c>
      <c r="H281" s="0" t="n">
        <v>6049</v>
      </c>
      <c r="I281" s="0" t="n">
        <v>6051</v>
      </c>
      <c r="J281" s="0" t="n">
        <v>6053</v>
      </c>
      <c r="K281" s="0" t="n">
        <v>6055</v>
      </c>
      <c r="L281" s="0" t="n">
        <v>6058</v>
      </c>
      <c r="O281" s="0" t="n">
        <v>2335.5</v>
      </c>
      <c r="P281" s="0" t="n">
        <v>494</v>
      </c>
      <c r="Q281" s="0" t="n">
        <v>494.3</v>
      </c>
      <c r="R281" s="0" t="n">
        <v>494.6</v>
      </c>
      <c r="S281" s="0" t="n">
        <v>494.9</v>
      </c>
      <c r="T281" s="0" t="n">
        <v>495.2</v>
      </c>
      <c r="U281" s="0" t="n">
        <v>495.5</v>
      </c>
      <c r="V281" s="0" t="n">
        <v>495.8</v>
      </c>
      <c r="W281" s="0" t="n">
        <v>496.1</v>
      </c>
      <c r="X281" s="0" t="n">
        <v>496.4</v>
      </c>
      <c r="Y281" s="0" t="n">
        <v>496.7</v>
      </c>
      <c r="AD281" s="0" t="n">
        <v>1577.19999999999</v>
      </c>
      <c r="AE281" s="0" t="n">
        <v>2201</v>
      </c>
      <c r="AF281" s="0" t="n">
        <v>2202.4</v>
      </c>
      <c r="AG281" s="0" t="n">
        <v>2203.8</v>
      </c>
      <c r="AH281" s="0" t="n">
        <v>2205.2</v>
      </c>
      <c r="AI281" s="0" t="n">
        <v>2206.6</v>
      </c>
      <c r="AJ281" s="0" t="n">
        <v>2208</v>
      </c>
      <c r="AK281" s="0" t="n">
        <v>2209.4</v>
      </c>
      <c r="AL281" s="0" t="n">
        <v>2210.8</v>
      </c>
      <c r="AM281" s="0" t="n">
        <v>2212.2</v>
      </c>
      <c r="AN281" s="0" t="n">
        <v>2213.6</v>
      </c>
      <c r="AO281" s="0" t="n">
        <v>1.40000000000009</v>
      </c>
    </row>
    <row r="282" customFormat="false" ht="15" hidden="false" customHeight="false" outlineLevel="0" collapsed="false">
      <c r="B282" s="0" t="n">
        <v>1922.3</v>
      </c>
      <c r="C282" s="0" t="n">
        <v>6060</v>
      </c>
      <c r="D282" s="0" t="n">
        <v>6062</v>
      </c>
      <c r="E282" s="0" t="n">
        <v>6064</v>
      </c>
      <c r="F282" s="0" t="n">
        <v>6066</v>
      </c>
      <c r="G282" s="0" t="n">
        <v>6068</v>
      </c>
      <c r="H282" s="0" t="n">
        <v>6071</v>
      </c>
      <c r="I282" s="0" t="n">
        <v>6073</v>
      </c>
      <c r="J282" s="0" t="n">
        <v>6075</v>
      </c>
      <c r="K282" s="0" t="n">
        <v>6077</v>
      </c>
      <c r="L282" s="0" t="n">
        <v>6079</v>
      </c>
      <c r="O282" s="0" t="n">
        <v>2335.6</v>
      </c>
      <c r="P282" s="0" t="n">
        <v>497</v>
      </c>
      <c r="Q282" s="0" t="n">
        <v>497.3</v>
      </c>
      <c r="R282" s="0" t="n">
        <v>497.6</v>
      </c>
      <c r="S282" s="0" t="n">
        <v>497.9</v>
      </c>
      <c r="T282" s="0" t="n">
        <v>498.2</v>
      </c>
      <c r="U282" s="0" t="n">
        <v>498.5</v>
      </c>
      <c r="V282" s="0" t="n">
        <v>498.8</v>
      </c>
      <c r="W282" s="0" t="n">
        <v>499.1</v>
      </c>
      <c r="X282" s="0" t="n">
        <v>499.4</v>
      </c>
      <c r="Y282" s="0" t="n">
        <v>499.7</v>
      </c>
      <c r="AD282" s="0" t="n">
        <v>1577.29999999999</v>
      </c>
      <c r="AE282" s="0" t="n">
        <v>2215</v>
      </c>
      <c r="AF282" s="0" t="n">
        <v>2216.5</v>
      </c>
      <c r="AG282" s="0" t="n">
        <v>2218</v>
      </c>
      <c r="AH282" s="0" t="n">
        <v>2219.5</v>
      </c>
      <c r="AI282" s="0" t="n">
        <v>2221</v>
      </c>
      <c r="AJ282" s="0" t="n">
        <v>2222.5</v>
      </c>
      <c r="AK282" s="0" t="n">
        <v>2224</v>
      </c>
      <c r="AL282" s="0" t="n">
        <v>2225.5</v>
      </c>
      <c r="AM282" s="0" t="n">
        <v>2227</v>
      </c>
      <c r="AN282" s="0" t="n">
        <v>2228.5</v>
      </c>
      <c r="AO282" s="0" t="n">
        <v>1.40000000000009</v>
      </c>
    </row>
    <row r="283" customFormat="false" ht="15" hidden="false" customHeight="false" outlineLevel="0" collapsed="false">
      <c r="B283" s="0" t="n">
        <v>1922.4</v>
      </c>
      <c r="C283" s="0" t="n">
        <v>6081</v>
      </c>
      <c r="D283" s="0" t="n">
        <v>6083</v>
      </c>
      <c r="E283" s="0" t="n">
        <v>6085</v>
      </c>
      <c r="F283" s="0" t="n">
        <v>6087</v>
      </c>
      <c r="G283" s="0" t="n">
        <v>6089</v>
      </c>
      <c r="H283" s="0" t="n">
        <v>6092</v>
      </c>
      <c r="I283" s="0" t="n">
        <v>6094</v>
      </c>
      <c r="J283" s="0" t="n">
        <v>6096</v>
      </c>
      <c r="K283" s="0" t="n">
        <v>6098</v>
      </c>
      <c r="L283" s="0" t="n">
        <v>6100</v>
      </c>
      <c r="O283" s="0" t="n">
        <v>2335.7</v>
      </c>
      <c r="P283" s="0" t="n">
        <v>500</v>
      </c>
      <c r="Q283" s="0" t="n">
        <v>500.2</v>
      </c>
      <c r="R283" s="0" t="n">
        <v>500.4</v>
      </c>
      <c r="S283" s="0" t="n">
        <v>500.6</v>
      </c>
      <c r="T283" s="0" t="n">
        <v>500.8</v>
      </c>
      <c r="U283" s="0" t="n">
        <v>501</v>
      </c>
      <c r="V283" s="0" t="n">
        <v>501.2</v>
      </c>
      <c r="W283" s="0" t="n">
        <v>501.4</v>
      </c>
      <c r="X283" s="0" t="n">
        <v>501.6</v>
      </c>
      <c r="Y283" s="0" t="n">
        <v>501.8</v>
      </c>
      <c r="AD283" s="0" t="n">
        <v>1577.39999999999</v>
      </c>
      <c r="AE283" s="0" t="n">
        <v>2230</v>
      </c>
      <c r="AF283" s="0" t="n">
        <v>2231.4</v>
      </c>
      <c r="AG283" s="0" t="n">
        <v>2232.8</v>
      </c>
      <c r="AH283" s="0" t="n">
        <v>2234.2</v>
      </c>
      <c r="AI283" s="0" t="n">
        <v>2235.6</v>
      </c>
      <c r="AJ283" s="0" t="n">
        <v>2237</v>
      </c>
      <c r="AK283" s="0" t="n">
        <v>2238.4</v>
      </c>
      <c r="AL283" s="0" t="n">
        <v>2239.8</v>
      </c>
      <c r="AM283" s="0" t="n">
        <v>2241.2</v>
      </c>
      <c r="AN283" s="0" t="n">
        <v>2242.6</v>
      </c>
      <c r="AO283" s="0" t="n">
        <v>1.5</v>
      </c>
    </row>
    <row r="284" customFormat="false" ht="15" hidden="false" customHeight="false" outlineLevel="0" collapsed="false">
      <c r="B284" s="0" t="n">
        <v>1922.5</v>
      </c>
      <c r="C284" s="0" t="n">
        <v>6102</v>
      </c>
      <c r="D284" s="0" t="n">
        <v>6104</v>
      </c>
      <c r="E284" s="0" t="n">
        <v>6106</v>
      </c>
      <c r="F284" s="0" t="n">
        <v>6108</v>
      </c>
      <c r="G284" s="0" t="n">
        <v>6110</v>
      </c>
      <c r="H284" s="0" t="n">
        <v>6113</v>
      </c>
      <c r="I284" s="0" t="n">
        <v>6115</v>
      </c>
      <c r="J284" s="0" t="n">
        <v>6117</v>
      </c>
      <c r="K284" s="0" t="n">
        <v>6119</v>
      </c>
      <c r="L284" s="0" t="n">
        <v>6121</v>
      </c>
      <c r="O284" s="0" t="n">
        <v>2335.8</v>
      </c>
      <c r="P284" s="0" t="n">
        <v>502</v>
      </c>
      <c r="Q284" s="0" t="n">
        <v>502.3</v>
      </c>
      <c r="R284" s="0" t="n">
        <v>502.6</v>
      </c>
      <c r="S284" s="0" t="n">
        <v>502.9</v>
      </c>
      <c r="T284" s="0" t="n">
        <v>503.2</v>
      </c>
      <c r="U284" s="0" t="n">
        <v>503.5</v>
      </c>
      <c r="V284" s="0" t="n">
        <v>503.8</v>
      </c>
      <c r="W284" s="0" t="n">
        <v>504.1</v>
      </c>
      <c r="X284" s="0" t="n">
        <v>504.4</v>
      </c>
      <c r="Y284" s="0" t="n">
        <v>504.7</v>
      </c>
      <c r="AD284" s="0" t="n">
        <v>1577.49999999999</v>
      </c>
      <c r="AE284" s="0" t="n">
        <v>2244</v>
      </c>
      <c r="AF284" s="0" t="n">
        <v>2245.4</v>
      </c>
      <c r="AG284" s="0" t="n">
        <v>2246.8</v>
      </c>
      <c r="AH284" s="0" t="n">
        <v>2248.2</v>
      </c>
      <c r="AI284" s="0" t="n">
        <v>2249.6</v>
      </c>
      <c r="AJ284" s="0" t="n">
        <v>2251</v>
      </c>
      <c r="AK284" s="0" t="n">
        <v>2252.4</v>
      </c>
      <c r="AL284" s="0" t="n">
        <v>2253.8</v>
      </c>
      <c r="AM284" s="0" t="n">
        <v>2255.2</v>
      </c>
      <c r="AN284" s="0" t="n">
        <v>2256.6</v>
      </c>
      <c r="AO284" s="0" t="n">
        <v>1.40000000000009</v>
      </c>
    </row>
    <row r="285" customFormat="false" ht="15" hidden="false" customHeight="false" outlineLevel="0" collapsed="false">
      <c r="B285" s="0" t="n">
        <v>1922.6</v>
      </c>
      <c r="C285" s="0" t="n">
        <v>6123</v>
      </c>
      <c r="D285" s="0" t="n">
        <v>6125</v>
      </c>
      <c r="E285" s="0" t="n">
        <v>6127</v>
      </c>
      <c r="F285" s="0" t="n">
        <v>6129</v>
      </c>
      <c r="G285" s="0" t="n">
        <v>6131</v>
      </c>
      <c r="H285" s="0" t="n">
        <v>6133</v>
      </c>
      <c r="I285" s="0" t="n">
        <v>6135</v>
      </c>
      <c r="J285" s="0" t="n">
        <v>6137</v>
      </c>
      <c r="K285" s="0" t="n">
        <v>6139</v>
      </c>
      <c r="L285" s="0" t="n">
        <v>6141</v>
      </c>
      <c r="O285" s="0" t="n">
        <v>2335.9</v>
      </c>
      <c r="P285" s="0" t="n">
        <v>505</v>
      </c>
      <c r="Q285" s="0" t="n">
        <v>505.2</v>
      </c>
      <c r="R285" s="0" t="n">
        <v>505.4</v>
      </c>
      <c r="S285" s="0" t="n">
        <v>505.6</v>
      </c>
      <c r="T285" s="0" t="n">
        <v>505.8</v>
      </c>
      <c r="U285" s="0" t="n">
        <v>506</v>
      </c>
      <c r="V285" s="0" t="n">
        <v>506.2</v>
      </c>
      <c r="W285" s="0" t="n">
        <v>506.4</v>
      </c>
      <c r="X285" s="0" t="n">
        <v>506.6</v>
      </c>
      <c r="Y285" s="0" t="n">
        <v>506.8</v>
      </c>
      <c r="AD285" s="0" t="n">
        <v>1577.59999999999</v>
      </c>
      <c r="AE285" s="0" t="n">
        <v>2258</v>
      </c>
      <c r="AF285" s="0" t="n">
        <v>2259.5</v>
      </c>
      <c r="AG285" s="0" t="n">
        <v>2261</v>
      </c>
      <c r="AH285" s="0" t="n">
        <v>2262.5</v>
      </c>
      <c r="AI285" s="0" t="n">
        <v>2264</v>
      </c>
      <c r="AJ285" s="0" t="n">
        <v>2265.5</v>
      </c>
      <c r="AK285" s="0" t="n">
        <v>2267</v>
      </c>
      <c r="AL285" s="0" t="n">
        <v>2268.5</v>
      </c>
      <c r="AM285" s="0" t="n">
        <v>2270</v>
      </c>
      <c r="AN285" s="0" t="n">
        <v>2271.5</v>
      </c>
      <c r="AO285" s="0" t="n">
        <v>1.40000000000009</v>
      </c>
    </row>
    <row r="286" customFormat="false" ht="15" hidden="false" customHeight="false" outlineLevel="0" collapsed="false">
      <c r="B286" s="0" t="n">
        <v>1922.7</v>
      </c>
      <c r="C286" s="0" t="n">
        <v>6143</v>
      </c>
      <c r="D286" s="0" t="n">
        <v>6145</v>
      </c>
      <c r="E286" s="0" t="n">
        <v>6147</v>
      </c>
      <c r="F286" s="0" t="n">
        <v>6149</v>
      </c>
      <c r="G286" s="0" t="n">
        <v>6151</v>
      </c>
      <c r="H286" s="0" t="n">
        <v>6154</v>
      </c>
      <c r="I286" s="0" t="n">
        <v>6156</v>
      </c>
      <c r="J286" s="0" t="n">
        <v>6158</v>
      </c>
      <c r="K286" s="0" t="n">
        <v>6160</v>
      </c>
      <c r="L286" s="0" t="n">
        <v>6162</v>
      </c>
      <c r="O286" s="0" t="n">
        <v>2336</v>
      </c>
      <c r="P286" s="0" t="n">
        <v>507</v>
      </c>
      <c r="Q286" s="0" t="n">
        <v>507.3</v>
      </c>
      <c r="R286" s="0" t="n">
        <v>507.6</v>
      </c>
      <c r="S286" s="0" t="n">
        <v>507.9</v>
      </c>
      <c r="T286" s="0" t="n">
        <v>508.2</v>
      </c>
      <c r="U286" s="0" t="n">
        <v>508.5</v>
      </c>
      <c r="V286" s="0" t="n">
        <v>508.8</v>
      </c>
      <c r="W286" s="0" t="n">
        <v>509.1</v>
      </c>
      <c r="X286" s="0" t="n">
        <v>509.4</v>
      </c>
      <c r="Y286" s="0" t="n">
        <v>509.7</v>
      </c>
      <c r="AD286" s="0" t="n">
        <v>1577.69999999999</v>
      </c>
      <c r="AE286" s="0" t="n">
        <v>2273</v>
      </c>
      <c r="AF286" s="0" t="n">
        <v>2274.4</v>
      </c>
      <c r="AG286" s="0" t="n">
        <v>2275.8</v>
      </c>
      <c r="AH286" s="0" t="n">
        <v>2277.2</v>
      </c>
      <c r="AI286" s="0" t="n">
        <v>2278.6</v>
      </c>
      <c r="AJ286" s="0" t="n">
        <v>2280</v>
      </c>
      <c r="AK286" s="0" t="n">
        <v>2281.4</v>
      </c>
      <c r="AL286" s="0" t="n">
        <v>2282.8</v>
      </c>
      <c r="AM286" s="0" t="n">
        <v>2284.2</v>
      </c>
      <c r="AN286" s="0" t="n">
        <v>2285.6</v>
      </c>
      <c r="AO286" s="0" t="n">
        <v>1.5</v>
      </c>
    </row>
    <row r="287" customFormat="false" ht="15" hidden="false" customHeight="false" outlineLevel="0" collapsed="false">
      <c r="B287" s="0" t="n">
        <v>1922.8</v>
      </c>
      <c r="C287" s="0" t="n">
        <v>6164</v>
      </c>
      <c r="D287" s="0" t="n">
        <v>6166</v>
      </c>
      <c r="E287" s="0" t="n">
        <v>6168</v>
      </c>
      <c r="F287" s="0" t="n">
        <v>6170</v>
      </c>
      <c r="G287" s="0" t="n">
        <v>6172</v>
      </c>
      <c r="H287" s="0" t="n">
        <v>6175</v>
      </c>
      <c r="I287" s="0" t="n">
        <v>6177</v>
      </c>
      <c r="J287" s="0" t="n">
        <v>6179</v>
      </c>
      <c r="K287" s="0" t="n">
        <v>6181</v>
      </c>
      <c r="L287" s="0" t="n">
        <v>6183</v>
      </c>
      <c r="O287" s="0" t="n">
        <v>2336.1</v>
      </c>
      <c r="P287" s="0" t="n">
        <v>510</v>
      </c>
      <c r="Q287" s="0" t="n">
        <v>510.3</v>
      </c>
      <c r="R287" s="0" t="n">
        <v>510.6</v>
      </c>
      <c r="S287" s="0" t="n">
        <v>510.9</v>
      </c>
      <c r="T287" s="0" t="n">
        <v>511.2</v>
      </c>
      <c r="U287" s="0" t="n">
        <v>511.5</v>
      </c>
      <c r="V287" s="0" t="n">
        <v>511.8</v>
      </c>
      <c r="W287" s="0" t="n">
        <v>512.1</v>
      </c>
      <c r="X287" s="0" t="n">
        <v>512.4</v>
      </c>
      <c r="Y287" s="0" t="n">
        <v>512.7</v>
      </c>
      <c r="AD287" s="0" t="n">
        <v>1577.79999999999</v>
      </c>
      <c r="AE287" s="0" t="n">
        <v>2287</v>
      </c>
      <c r="AF287" s="0" t="n">
        <v>2288.4</v>
      </c>
      <c r="AG287" s="0" t="n">
        <v>2289.8</v>
      </c>
      <c r="AH287" s="0" t="n">
        <v>2291.2</v>
      </c>
      <c r="AI287" s="0" t="n">
        <v>2292.6</v>
      </c>
      <c r="AJ287" s="0" t="n">
        <v>2294</v>
      </c>
      <c r="AK287" s="0" t="n">
        <v>2295.4</v>
      </c>
      <c r="AL287" s="0" t="n">
        <v>2296.8</v>
      </c>
      <c r="AM287" s="0" t="n">
        <v>2298.2</v>
      </c>
      <c r="AN287" s="0" t="n">
        <v>2299.6</v>
      </c>
      <c r="AO287" s="0" t="n">
        <v>1.40000000000009</v>
      </c>
    </row>
    <row r="288" customFormat="false" ht="15" hidden="false" customHeight="false" outlineLevel="0" collapsed="false">
      <c r="B288" s="0" t="n">
        <v>1922.9</v>
      </c>
      <c r="C288" s="0" t="n">
        <v>6185</v>
      </c>
      <c r="D288" s="0" t="n">
        <v>6187</v>
      </c>
      <c r="E288" s="0" t="n">
        <v>6189</v>
      </c>
      <c r="F288" s="0" t="n">
        <v>6191</v>
      </c>
      <c r="G288" s="0" t="n">
        <v>6193</v>
      </c>
      <c r="H288" s="0" t="n">
        <v>6196</v>
      </c>
      <c r="I288" s="0" t="n">
        <v>6198</v>
      </c>
      <c r="J288" s="0" t="n">
        <v>6200</v>
      </c>
      <c r="K288" s="0" t="n">
        <v>6202</v>
      </c>
      <c r="L288" s="0" t="n">
        <v>6204</v>
      </c>
      <c r="O288" s="0" t="n">
        <v>2336.2</v>
      </c>
      <c r="P288" s="0" t="n">
        <v>513</v>
      </c>
      <c r="Q288" s="0" t="n">
        <v>513.2</v>
      </c>
      <c r="R288" s="0" t="n">
        <v>513.4</v>
      </c>
      <c r="S288" s="0" t="n">
        <v>513.6</v>
      </c>
      <c r="T288" s="0" t="n">
        <v>513.8</v>
      </c>
      <c r="U288" s="0" t="n">
        <v>514</v>
      </c>
      <c r="V288" s="0" t="n">
        <v>514.2</v>
      </c>
      <c r="W288" s="0" t="n">
        <v>514.4</v>
      </c>
      <c r="X288" s="0" t="n">
        <v>514.6</v>
      </c>
      <c r="Y288" s="0" t="n">
        <v>514.8</v>
      </c>
      <c r="AD288" s="0" t="n">
        <v>1577.89999999999</v>
      </c>
      <c r="AE288" s="0" t="n">
        <v>2301</v>
      </c>
      <c r="AF288" s="0" t="n">
        <v>2302.5</v>
      </c>
      <c r="AG288" s="0" t="n">
        <v>2304</v>
      </c>
      <c r="AH288" s="0" t="n">
        <v>2305.5</v>
      </c>
      <c r="AI288" s="0" t="n">
        <v>2307</v>
      </c>
      <c r="AJ288" s="0" t="n">
        <v>2308.5</v>
      </c>
      <c r="AK288" s="0" t="n">
        <v>2310</v>
      </c>
      <c r="AL288" s="0" t="n">
        <v>2311.5</v>
      </c>
      <c r="AM288" s="0" t="n">
        <v>2313</v>
      </c>
      <c r="AN288" s="0" t="n">
        <v>2314.5</v>
      </c>
      <c r="AO288" s="0" t="n">
        <v>1.40000000000009</v>
      </c>
    </row>
    <row r="289" customFormat="false" ht="15" hidden="false" customHeight="false" outlineLevel="0" collapsed="false">
      <c r="B289" s="0" t="n">
        <v>1923</v>
      </c>
      <c r="C289" s="0" t="n">
        <v>6206</v>
      </c>
      <c r="D289" s="0" t="n">
        <v>6208</v>
      </c>
      <c r="E289" s="0" t="n">
        <v>6210</v>
      </c>
      <c r="F289" s="0" t="n">
        <v>6212</v>
      </c>
      <c r="G289" s="0" t="n">
        <v>6214</v>
      </c>
      <c r="H289" s="0" t="n">
        <v>6217</v>
      </c>
      <c r="I289" s="0" t="n">
        <v>6219</v>
      </c>
      <c r="J289" s="0" t="n">
        <v>6221</v>
      </c>
      <c r="K289" s="0" t="n">
        <v>6223</v>
      </c>
      <c r="L289" s="0" t="n">
        <v>6225</v>
      </c>
      <c r="O289" s="0" t="n">
        <v>2336.3</v>
      </c>
      <c r="P289" s="0" t="n">
        <v>515</v>
      </c>
      <c r="Q289" s="0" t="n">
        <v>515.3</v>
      </c>
      <c r="R289" s="0" t="n">
        <v>515.6</v>
      </c>
      <c r="S289" s="0" t="n">
        <v>515.9</v>
      </c>
      <c r="T289" s="0" t="n">
        <v>516.2</v>
      </c>
      <c r="U289" s="0" t="n">
        <v>516.5</v>
      </c>
      <c r="V289" s="0" t="n">
        <v>516.8</v>
      </c>
      <c r="W289" s="0" t="n">
        <v>517.1</v>
      </c>
      <c r="X289" s="0" t="n">
        <v>517.4</v>
      </c>
      <c r="Y289" s="0" t="n">
        <v>517.7</v>
      </c>
      <c r="AD289" s="0" t="n">
        <v>1577.99999999999</v>
      </c>
      <c r="AE289" s="0" t="n">
        <v>2316</v>
      </c>
      <c r="AF289" s="0" t="n">
        <v>2317.4</v>
      </c>
      <c r="AG289" s="0" t="n">
        <v>2318.8</v>
      </c>
      <c r="AH289" s="0" t="n">
        <v>2320.2</v>
      </c>
      <c r="AI289" s="0" t="n">
        <v>2321.6</v>
      </c>
      <c r="AJ289" s="0" t="n">
        <v>2323</v>
      </c>
      <c r="AK289" s="0" t="n">
        <v>2324.4</v>
      </c>
      <c r="AL289" s="0" t="n">
        <v>2325.8</v>
      </c>
      <c r="AM289" s="0" t="n">
        <v>2327.2</v>
      </c>
      <c r="AN289" s="0" t="n">
        <v>2328.6</v>
      </c>
      <c r="AO289" s="0" t="n">
        <v>1.5</v>
      </c>
    </row>
    <row r="290" customFormat="false" ht="15" hidden="false" customHeight="false" outlineLevel="0" collapsed="false">
      <c r="B290" s="0" t="n">
        <v>1923.1</v>
      </c>
      <c r="C290" s="0" t="n">
        <v>6227</v>
      </c>
      <c r="D290" s="0" t="n">
        <v>6229</v>
      </c>
      <c r="E290" s="0" t="n">
        <v>6231</v>
      </c>
      <c r="F290" s="0" t="n">
        <v>6233</v>
      </c>
      <c r="G290" s="0" t="n">
        <v>6235</v>
      </c>
      <c r="H290" s="0" t="n">
        <v>6237</v>
      </c>
      <c r="I290" s="0" t="n">
        <v>6239</v>
      </c>
      <c r="J290" s="0" t="n">
        <v>6241</v>
      </c>
      <c r="K290" s="0" t="n">
        <v>6243</v>
      </c>
      <c r="L290" s="0" t="n">
        <v>6245</v>
      </c>
      <c r="O290" s="0" t="n">
        <v>2336.4</v>
      </c>
      <c r="P290" s="0" t="n">
        <v>518</v>
      </c>
      <c r="Q290" s="0" t="n">
        <v>518.2</v>
      </c>
      <c r="R290" s="0" t="n">
        <v>518.4</v>
      </c>
      <c r="S290" s="0" t="n">
        <v>518.6</v>
      </c>
      <c r="T290" s="0" t="n">
        <v>518.8</v>
      </c>
      <c r="U290" s="0" t="n">
        <v>519</v>
      </c>
      <c r="V290" s="0" t="n">
        <v>519.2</v>
      </c>
      <c r="W290" s="0" t="n">
        <v>519.4</v>
      </c>
      <c r="X290" s="0" t="n">
        <v>519.6</v>
      </c>
      <c r="Y290" s="0" t="n">
        <v>519.8</v>
      </c>
      <c r="AD290" s="0" t="n">
        <v>1578.09999999999</v>
      </c>
      <c r="AE290" s="0" t="n">
        <v>2330</v>
      </c>
      <c r="AF290" s="0" t="n">
        <v>2331.4</v>
      </c>
      <c r="AG290" s="0" t="n">
        <v>2332.8</v>
      </c>
      <c r="AH290" s="0" t="n">
        <v>2334.2</v>
      </c>
      <c r="AI290" s="0" t="n">
        <v>2335.6</v>
      </c>
      <c r="AJ290" s="0" t="n">
        <v>2337</v>
      </c>
      <c r="AK290" s="0" t="n">
        <v>2338.4</v>
      </c>
      <c r="AL290" s="0" t="n">
        <v>2339.8</v>
      </c>
      <c r="AM290" s="0" t="n">
        <v>2341.2</v>
      </c>
      <c r="AN290" s="0" t="n">
        <v>2342.6</v>
      </c>
      <c r="AO290" s="0" t="n">
        <v>1.40000000000009</v>
      </c>
    </row>
    <row r="291" customFormat="false" ht="15" hidden="false" customHeight="false" outlineLevel="0" collapsed="false">
      <c r="B291" s="0" t="n">
        <v>1923.2</v>
      </c>
      <c r="C291" s="0" t="n">
        <v>6247</v>
      </c>
      <c r="D291" s="0" t="n">
        <v>6249</v>
      </c>
      <c r="E291" s="0" t="n">
        <v>6251</v>
      </c>
      <c r="F291" s="0" t="n">
        <v>6253</v>
      </c>
      <c r="G291" s="0" t="n">
        <v>6255</v>
      </c>
      <c r="H291" s="0" t="n">
        <v>6257</v>
      </c>
      <c r="I291" s="0" t="n">
        <v>6259</v>
      </c>
      <c r="J291" s="0" t="n">
        <v>6261</v>
      </c>
      <c r="K291" s="0" t="n">
        <v>6263</v>
      </c>
      <c r="L291" s="0" t="n">
        <v>6265</v>
      </c>
      <c r="O291" s="0" t="n">
        <v>2336.5</v>
      </c>
      <c r="P291" s="0" t="n">
        <v>520</v>
      </c>
      <c r="Q291" s="0" t="n">
        <v>520.3</v>
      </c>
      <c r="R291" s="0" t="n">
        <v>520.6</v>
      </c>
      <c r="S291" s="0" t="n">
        <v>520.9</v>
      </c>
      <c r="T291" s="0" t="n">
        <v>521.2</v>
      </c>
      <c r="U291" s="0" t="n">
        <v>521.5</v>
      </c>
      <c r="V291" s="0" t="n">
        <v>521.8</v>
      </c>
      <c r="W291" s="0" t="n">
        <v>522.1</v>
      </c>
      <c r="X291" s="0" t="n">
        <v>522.4</v>
      </c>
      <c r="Y291" s="0" t="n">
        <v>522.7</v>
      </c>
      <c r="AD291" s="0" t="n">
        <v>1578.19999999999</v>
      </c>
      <c r="AE291" s="0" t="n">
        <v>2344</v>
      </c>
      <c r="AF291" s="0" t="n">
        <v>2345.4</v>
      </c>
      <c r="AG291" s="0" t="n">
        <v>2346.8</v>
      </c>
      <c r="AH291" s="0" t="n">
        <v>2348.2</v>
      </c>
      <c r="AI291" s="0" t="n">
        <v>2349.6</v>
      </c>
      <c r="AJ291" s="0" t="n">
        <v>2351</v>
      </c>
      <c r="AK291" s="0" t="n">
        <v>2352.4</v>
      </c>
      <c r="AL291" s="0" t="n">
        <v>2353.8</v>
      </c>
      <c r="AM291" s="0" t="n">
        <v>2355.2</v>
      </c>
      <c r="AN291" s="0" t="n">
        <v>2356.6</v>
      </c>
      <c r="AO291" s="0" t="n">
        <v>1.40000000000009</v>
      </c>
    </row>
    <row r="292" customFormat="false" ht="15" hidden="false" customHeight="false" outlineLevel="0" collapsed="false">
      <c r="B292" s="0" t="n">
        <v>1923.3</v>
      </c>
      <c r="C292" s="0" t="n">
        <v>6267</v>
      </c>
      <c r="D292" s="0" t="n">
        <v>6269</v>
      </c>
      <c r="E292" s="0" t="n">
        <v>6271</v>
      </c>
      <c r="F292" s="0" t="n">
        <v>6273</v>
      </c>
      <c r="G292" s="0" t="n">
        <v>6275</v>
      </c>
      <c r="H292" s="0" t="n">
        <v>6277</v>
      </c>
      <c r="I292" s="0" t="n">
        <v>6279</v>
      </c>
      <c r="J292" s="0" t="n">
        <v>6281</v>
      </c>
      <c r="K292" s="0" t="n">
        <v>6283</v>
      </c>
      <c r="L292" s="0" t="n">
        <v>6285</v>
      </c>
      <c r="O292" s="0" t="n">
        <v>2336.6</v>
      </c>
      <c r="P292" s="0" t="n">
        <v>523</v>
      </c>
      <c r="Q292" s="0" t="n">
        <v>523.3</v>
      </c>
      <c r="R292" s="0" t="n">
        <v>523.6</v>
      </c>
      <c r="S292" s="0" t="n">
        <v>523.9</v>
      </c>
      <c r="T292" s="0" t="n">
        <v>524.2</v>
      </c>
      <c r="U292" s="0" t="n">
        <v>524.5</v>
      </c>
      <c r="V292" s="0" t="n">
        <v>524.8</v>
      </c>
      <c r="W292" s="0" t="n">
        <v>525.1</v>
      </c>
      <c r="X292" s="0" t="n">
        <v>525.4</v>
      </c>
      <c r="Y292" s="0" t="n">
        <v>525.7</v>
      </c>
      <c r="AD292" s="0" t="n">
        <v>1578.29999999999</v>
      </c>
      <c r="AE292" s="0" t="n">
        <v>2358</v>
      </c>
      <c r="AF292" s="0" t="n">
        <v>2359.3</v>
      </c>
      <c r="AG292" s="0" t="n">
        <v>2360.6</v>
      </c>
      <c r="AH292" s="0" t="n">
        <v>2361.9</v>
      </c>
      <c r="AI292" s="0" t="n">
        <v>2363.2</v>
      </c>
      <c r="AJ292" s="0" t="n">
        <v>2364.5</v>
      </c>
      <c r="AK292" s="0" t="n">
        <v>2365.8</v>
      </c>
      <c r="AL292" s="0" t="n">
        <v>2367.1</v>
      </c>
      <c r="AM292" s="0" t="n">
        <v>2368.4</v>
      </c>
      <c r="AN292" s="0" t="n">
        <v>2369.7</v>
      </c>
      <c r="AO292" s="0" t="n">
        <v>1.40000000000009</v>
      </c>
    </row>
    <row r="293" customFormat="false" ht="15" hidden="false" customHeight="false" outlineLevel="0" collapsed="false">
      <c r="B293" s="0" t="n">
        <v>1923.4</v>
      </c>
      <c r="C293" s="0" t="n">
        <v>6287</v>
      </c>
      <c r="D293" s="0" t="n">
        <v>6289</v>
      </c>
      <c r="E293" s="0" t="n">
        <v>6291</v>
      </c>
      <c r="F293" s="0" t="n">
        <v>6293</v>
      </c>
      <c r="G293" s="0" t="n">
        <v>6295</v>
      </c>
      <c r="H293" s="0" t="n">
        <v>6297</v>
      </c>
      <c r="I293" s="0" t="n">
        <v>6298</v>
      </c>
      <c r="J293" s="0" t="n">
        <v>6300</v>
      </c>
      <c r="K293" s="0" t="n">
        <v>6302</v>
      </c>
      <c r="L293" s="0" t="n">
        <v>6304</v>
      </c>
      <c r="O293" s="0" t="n">
        <v>2336.7</v>
      </c>
      <c r="P293" s="0" t="n">
        <v>526</v>
      </c>
      <c r="Q293" s="0" t="n">
        <v>526.2</v>
      </c>
      <c r="R293" s="0" t="n">
        <v>526.4</v>
      </c>
      <c r="S293" s="0" t="n">
        <v>526.6</v>
      </c>
      <c r="T293" s="0" t="n">
        <v>526.8</v>
      </c>
      <c r="U293" s="0" t="n">
        <v>527</v>
      </c>
      <c r="V293" s="0" t="n">
        <v>527.2</v>
      </c>
      <c r="W293" s="0" t="n">
        <v>527.4</v>
      </c>
      <c r="X293" s="0" t="n">
        <v>527.6</v>
      </c>
      <c r="Y293" s="0" t="n">
        <v>527.8</v>
      </c>
      <c r="AD293" s="0" t="n">
        <v>1578.39999999999</v>
      </c>
      <c r="AE293" s="0" t="n">
        <v>2371</v>
      </c>
      <c r="AF293" s="0" t="n">
        <v>2372.4</v>
      </c>
      <c r="AG293" s="0" t="n">
        <v>2373.8</v>
      </c>
      <c r="AH293" s="0" t="n">
        <v>2375.2</v>
      </c>
      <c r="AI293" s="0" t="n">
        <v>2376.6</v>
      </c>
      <c r="AJ293" s="0" t="n">
        <v>2378</v>
      </c>
      <c r="AK293" s="0" t="n">
        <v>2379.4</v>
      </c>
      <c r="AL293" s="0" t="n">
        <v>2380.8</v>
      </c>
      <c r="AM293" s="0" t="n">
        <v>2382.2</v>
      </c>
      <c r="AN293" s="0" t="n">
        <v>2383.6</v>
      </c>
      <c r="AO293" s="0" t="n">
        <v>1.30000000000018</v>
      </c>
    </row>
    <row r="294" customFormat="false" ht="15" hidden="false" customHeight="false" outlineLevel="0" collapsed="false">
      <c r="B294" s="0" t="n">
        <v>1923.5</v>
      </c>
      <c r="C294" s="0" t="n">
        <v>6306</v>
      </c>
      <c r="D294" s="0" t="n">
        <v>6308</v>
      </c>
      <c r="E294" s="0" t="n">
        <v>6310</v>
      </c>
      <c r="F294" s="0" t="n">
        <v>6312</v>
      </c>
      <c r="G294" s="0" t="n">
        <v>6314</v>
      </c>
      <c r="H294" s="0" t="n">
        <v>6316</v>
      </c>
      <c r="I294" s="0" t="n">
        <v>6318</v>
      </c>
      <c r="J294" s="0" t="n">
        <v>6320</v>
      </c>
      <c r="K294" s="0" t="n">
        <v>6322</v>
      </c>
      <c r="L294" s="0" t="n">
        <v>6324</v>
      </c>
      <c r="O294" s="0" t="n">
        <v>2336.8</v>
      </c>
      <c r="P294" s="0" t="n">
        <v>528</v>
      </c>
      <c r="Q294" s="0" t="n">
        <v>528.3</v>
      </c>
      <c r="R294" s="0" t="n">
        <v>528.6</v>
      </c>
      <c r="S294" s="0" t="n">
        <v>528.9</v>
      </c>
      <c r="T294" s="0" t="n">
        <v>529.2</v>
      </c>
      <c r="U294" s="0" t="n">
        <v>529.5</v>
      </c>
      <c r="V294" s="0" t="n">
        <v>529.8</v>
      </c>
      <c r="W294" s="0" t="n">
        <v>530.1</v>
      </c>
      <c r="X294" s="0" t="n">
        <v>530.4</v>
      </c>
      <c r="Y294" s="0" t="n">
        <v>530.7</v>
      </c>
      <c r="AD294" s="0" t="n">
        <v>1578.49999999999</v>
      </c>
      <c r="AE294" s="0" t="n">
        <v>2385</v>
      </c>
      <c r="AF294" s="0" t="n">
        <v>2386.4</v>
      </c>
      <c r="AG294" s="0" t="n">
        <v>2387.8</v>
      </c>
      <c r="AH294" s="0" t="n">
        <v>2389.2</v>
      </c>
      <c r="AI294" s="0" t="n">
        <v>2390.6</v>
      </c>
      <c r="AJ294" s="0" t="n">
        <v>2392</v>
      </c>
      <c r="AK294" s="0" t="n">
        <v>2393.4</v>
      </c>
      <c r="AL294" s="0" t="n">
        <v>2394.8</v>
      </c>
      <c r="AM294" s="0" t="n">
        <v>2396.2</v>
      </c>
      <c r="AN294" s="0" t="n">
        <v>2397.6</v>
      </c>
      <c r="AO294" s="0" t="n">
        <v>1.40000000000009</v>
      </c>
    </row>
    <row r="295" customFormat="false" ht="15" hidden="false" customHeight="false" outlineLevel="0" collapsed="false">
      <c r="B295" s="0" t="n">
        <v>1923.6</v>
      </c>
      <c r="C295" s="0" t="n">
        <v>6326</v>
      </c>
      <c r="D295" s="0" t="n">
        <v>6328</v>
      </c>
      <c r="E295" s="0" t="n">
        <v>6330</v>
      </c>
      <c r="F295" s="0" t="n">
        <v>6332</v>
      </c>
      <c r="G295" s="0" t="n">
        <v>6334</v>
      </c>
      <c r="H295" s="0" t="n">
        <v>6336</v>
      </c>
      <c r="I295" s="0" t="n">
        <v>6338</v>
      </c>
      <c r="J295" s="0" t="n">
        <v>6340</v>
      </c>
      <c r="K295" s="0" t="n">
        <v>6342</v>
      </c>
      <c r="L295" s="0" t="n">
        <v>6344</v>
      </c>
      <c r="O295" s="0" t="n">
        <v>2336.9</v>
      </c>
      <c r="P295" s="0" t="n">
        <v>531</v>
      </c>
      <c r="Q295" s="0" t="n">
        <v>531.2</v>
      </c>
      <c r="R295" s="0" t="n">
        <v>531.4</v>
      </c>
      <c r="S295" s="0" t="n">
        <v>531.6</v>
      </c>
      <c r="T295" s="0" t="n">
        <v>531.8</v>
      </c>
      <c r="U295" s="0" t="n">
        <v>532</v>
      </c>
      <c r="V295" s="0" t="n">
        <v>532.2</v>
      </c>
      <c r="W295" s="0" t="n">
        <v>532.4</v>
      </c>
      <c r="X295" s="0" t="n">
        <v>532.6</v>
      </c>
      <c r="Y295" s="0" t="n">
        <v>532.8</v>
      </c>
      <c r="AD295" s="0" t="n">
        <v>1578.59999999999</v>
      </c>
      <c r="AE295" s="0" t="n">
        <v>2399</v>
      </c>
      <c r="AF295" s="0" t="n">
        <v>2400.4</v>
      </c>
      <c r="AG295" s="0" t="n">
        <v>2401.8</v>
      </c>
      <c r="AH295" s="0" t="n">
        <v>2403.2</v>
      </c>
      <c r="AI295" s="0" t="n">
        <v>2404.6</v>
      </c>
      <c r="AJ295" s="0" t="n">
        <v>2406</v>
      </c>
      <c r="AK295" s="0" t="n">
        <v>2407.4</v>
      </c>
      <c r="AL295" s="0" t="n">
        <v>2408.8</v>
      </c>
      <c r="AM295" s="0" t="n">
        <v>2410.2</v>
      </c>
      <c r="AN295" s="0" t="n">
        <v>2411.6</v>
      </c>
      <c r="AO295" s="0" t="n">
        <v>1.40000000000009</v>
      </c>
    </row>
    <row r="296" customFormat="false" ht="15" hidden="false" customHeight="false" outlineLevel="0" collapsed="false">
      <c r="B296" s="0" t="n">
        <v>1923.7</v>
      </c>
      <c r="C296" s="0" t="n">
        <v>6346</v>
      </c>
      <c r="D296" s="0" t="n">
        <v>6348</v>
      </c>
      <c r="E296" s="0" t="n">
        <v>6350</v>
      </c>
      <c r="F296" s="0" t="n">
        <v>6353</v>
      </c>
      <c r="G296" s="0" t="n">
        <v>6355</v>
      </c>
      <c r="H296" s="0" t="n">
        <v>6357</v>
      </c>
      <c r="I296" s="0" t="n">
        <v>6359</v>
      </c>
      <c r="J296" s="0" t="n">
        <v>6361</v>
      </c>
      <c r="K296" s="0" t="n">
        <v>6364</v>
      </c>
      <c r="L296" s="0" t="n">
        <v>6366</v>
      </c>
      <c r="O296" s="0" t="n">
        <v>2337</v>
      </c>
      <c r="P296" s="0" t="n">
        <v>533</v>
      </c>
      <c r="Q296" s="0" t="n">
        <v>533.3</v>
      </c>
      <c r="R296" s="0" t="n">
        <v>533.6</v>
      </c>
      <c r="S296" s="0" t="n">
        <v>533.9</v>
      </c>
      <c r="T296" s="0" t="n">
        <v>534.2</v>
      </c>
      <c r="U296" s="0" t="n">
        <v>534.5</v>
      </c>
      <c r="V296" s="0" t="n">
        <v>534.8</v>
      </c>
      <c r="W296" s="0" t="n">
        <v>535.1</v>
      </c>
      <c r="X296" s="0" t="n">
        <v>535.4</v>
      </c>
      <c r="Y296" s="0" t="n">
        <v>535.7</v>
      </c>
      <c r="AD296" s="0" t="n">
        <v>1578.69999999999</v>
      </c>
      <c r="AE296" s="0" t="n">
        <v>2413</v>
      </c>
      <c r="AF296" s="0" t="n">
        <v>2414.4</v>
      </c>
      <c r="AG296" s="0" t="n">
        <v>2415.8</v>
      </c>
      <c r="AH296" s="0" t="n">
        <v>2417.2</v>
      </c>
      <c r="AI296" s="0" t="n">
        <v>2418.6</v>
      </c>
      <c r="AJ296" s="0" t="n">
        <v>2420</v>
      </c>
      <c r="AK296" s="0" t="n">
        <v>2421.4</v>
      </c>
      <c r="AL296" s="0" t="n">
        <v>2422.8</v>
      </c>
      <c r="AM296" s="0" t="n">
        <v>2424.2</v>
      </c>
      <c r="AN296" s="0" t="n">
        <v>2425.6</v>
      </c>
      <c r="AO296" s="0" t="n">
        <v>1.40000000000009</v>
      </c>
    </row>
    <row r="297" customFormat="false" ht="15" hidden="false" customHeight="false" outlineLevel="0" collapsed="false">
      <c r="B297" s="0" t="n">
        <v>1923.8</v>
      </c>
      <c r="C297" s="0" t="n">
        <v>6368</v>
      </c>
      <c r="D297" s="0" t="n">
        <v>6370</v>
      </c>
      <c r="E297" s="0" t="n">
        <v>6373</v>
      </c>
      <c r="F297" s="0" t="n">
        <v>6375</v>
      </c>
      <c r="G297" s="0" t="n">
        <v>6377</v>
      </c>
      <c r="H297" s="0" t="n">
        <v>6380</v>
      </c>
      <c r="I297" s="0" t="n">
        <v>6382</v>
      </c>
      <c r="J297" s="0" t="n">
        <v>6384</v>
      </c>
      <c r="K297" s="0" t="n">
        <v>6386</v>
      </c>
      <c r="L297" s="0" t="n">
        <v>6389</v>
      </c>
      <c r="O297" s="0" t="n">
        <v>2337.1</v>
      </c>
      <c r="P297" s="0" t="n">
        <v>536</v>
      </c>
      <c r="Q297" s="0" t="n">
        <v>536.2</v>
      </c>
      <c r="R297" s="0" t="n">
        <v>536.4</v>
      </c>
      <c r="S297" s="0" t="n">
        <v>536.6</v>
      </c>
      <c r="T297" s="0" t="n">
        <v>536.8</v>
      </c>
      <c r="U297" s="0" t="n">
        <v>537</v>
      </c>
      <c r="V297" s="0" t="n">
        <v>537.2</v>
      </c>
      <c r="W297" s="0" t="n">
        <v>537.4</v>
      </c>
      <c r="X297" s="0" t="n">
        <v>537.6</v>
      </c>
      <c r="Y297" s="0" t="n">
        <v>537.8</v>
      </c>
      <c r="AD297" s="0" t="n">
        <v>1578.79999999999</v>
      </c>
      <c r="AE297" s="0" t="n">
        <v>2427</v>
      </c>
      <c r="AF297" s="0" t="n">
        <v>2428.4</v>
      </c>
      <c r="AG297" s="0" t="n">
        <v>2429.8</v>
      </c>
      <c r="AH297" s="0" t="n">
        <v>2431.2</v>
      </c>
      <c r="AI297" s="0" t="n">
        <v>2432.6</v>
      </c>
      <c r="AJ297" s="0" t="n">
        <v>2434</v>
      </c>
      <c r="AK297" s="0" t="n">
        <v>2435.4</v>
      </c>
      <c r="AL297" s="0" t="n">
        <v>2436.8</v>
      </c>
      <c r="AM297" s="0" t="n">
        <v>2438.2</v>
      </c>
      <c r="AN297" s="0" t="n">
        <v>2439.6</v>
      </c>
      <c r="AO297" s="0" t="n">
        <v>1.40000000000009</v>
      </c>
    </row>
    <row r="298" customFormat="false" ht="15" hidden="false" customHeight="false" outlineLevel="0" collapsed="false">
      <c r="B298" s="0" t="n">
        <v>1923.9</v>
      </c>
      <c r="C298" s="0" t="n">
        <v>6391</v>
      </c>
      <c r="D298" s="0" t="n">
        <v>6393</v>
      </c>
      <c r="E298" s="0" t="n">
        <v>6396</v>
      </c>
      <c r="F298" s="0" t="n">
        <v>6398</v>
      </c>
      <c r="G298" s="0" t="n">
        <v>6401</v>
      </c>
      <c r="H298" s="0" t="n">
        <v>6403</v>
      </c>
      <c r="I298" s="0" t="n">
        <v>6405</v>
      </c>
      <c r="J298" s="0" t="n">
        <v>6408</v>
      </c>
      <c r="K298" s="0" t="n">
        <v>6410</v>
      </c>
      <c r="L298" s="0" t="n">
        <v>6413</v>
      </c>
      <c r="O298" s="0" t="n">
        <v>2337.2</v>
      </c>
      <c r="P298" s="0" t="n">
        <v>538</v>
      </c>
      <c r="Q298" s="0" t="n">
        <v>538.3</v>
      </c>
      <c r="R298" s="0" t="n">
        <v>538.6</v>
      </c>
      <c r="S298" s="0" t="n">
        <v>538.9</v>
      </c>
      <c r="T298" s="0" t="n">
        <v>539.2</v>
      </c>
      <c r="U298" s="0" t="n">
        <v>539.5</v>
      </c>
      <c r="V298" s="0" t="n">
        <v>539.8</v>
      </c>
      <c r="W298" s="0" t="n">
        <v>540.1</v>
      </c>
      <c r="X298" s="0" t="n">
        <v>540.4</v>
      </c>
      <c r="Y298" s="0" t="n">
        <v>540.7</v>
      </c>
      <c r="AD298" s="0" t="n">
        <v>1578.89999999999</v>
      </c>
      <c r="AE298" s="0" t="n">
        <v>2441</v>
      </c>
      <c r="AF298" s="0" t="n">
        <v>2442.4</v>
      </c>
      <c r="AG298" s="0" t="n">
        <v>2443.8</v>
      </c>
      <c r="AH298" s="0" t="n">
        <v>2445.2</v>
      </c>
      <c r="AI298" s="0" t="n">
        <v>2446.6</v>
      </c>
      <c r="AJ298" s="0" t="n">
        <v>2448</v>
      </c>
      <c r="AK298" s="0" t="n">
        <v>2449.4</v>
      </c>
      <c r="AL298" s="0" t="n">
        <v>2450.8</v>
      </c>
      <c r="AM298" s="0" t="n">
        <v>2452.2</v>
      </c>
      <c r="AN298" s="0" t="n">
        <v>2453.6</v>
      </c>
      <c r="AO298" s="0" t="n">
        <v>1.40000000000009</v>
      </c>
    </row>
    <row r="299" customFormat="false" ht="15" hidden="false" customHeight="false" outlineLevel="0" collapsed="false">
      <c r="B299" s="0" t="n">
        <v>1924</v>
      </c>
      <c r="C299" s="0" t="n">
        <v>6415</v>
      </c>
      <c r="D299" s="0" t="n">
        <v>6418</v>
      </c>
      <c r="E299" s="0" t="n">
        <v>6420</v>
      </c>
      <c r="F299" s="0" t="n">
        <v>6423</v>
      </c>
      <c r="G299" s="0" t="n">
        <v>6426</v>
      </c>
      <c r="H299" s="0" t="n">
        <v>6429</v>
      </c>
      <c r="I299" s="0" t="n">
        <v>6431</v>
      </c>
      <c r="J299" s="0" t="n">
        <v>6434</v>
      </c>
      <c r="K299" s="0" t="n">
        <v>6437</v>
      </c>
      <c r="L299" s="0" t="n">
        <v>6439</v>
      </c>
      <c r="O299" s="0" t="n">
        <v>2337.3</v>
      </c>
      <c r="P299" s="0" t="n">
        <v>541</v>
      </c>
      <c r="Q299" s="0" t="n">
        <v>541.3</v>
      </c>
      <c r="R299" s="0" t="n">
        <v>541.6</v>
      </c>
      <c r="S299" s="0" t="n">
        <v>541.9</v>
      </c>
      <c r="T299" s="0" t="n">
        <v>542.2</v>
      </c>
      <c r="U299" s="0" t="n">
        <v>542.5</v>
      </c>
      <c r="V299" s="0" t="n">
        <v>542.8</v>
      </c>
      <c r="W299" s="0" t="n">
        <v>543.1</v>
      </c>
      <c r="X299" s="0" t="n">
        <v>543.4</v>
      </c>
      <c r="Y299" s="0" t="n">
        <v>543.7</v>
      </c>
      <c r="AD299" s="0" t="n">
        <v>1578.99999999999</v>
      </c>
      <c r="AE299" s="0" t="n">
        <v>2455</v>
      </c>
      <c r="AF299" s="0" t="n">
        <v>2456.4</v>
      </c>
      <c r="AG299" s="0" t="n">
        <v>2457.8</v>
      </c>
      <c r="AH299" s="0" t="n">
        <v>2459.2</v>
      </c>
      <c r="AI299" s="0" t="n">
        <v>2460.6</v>
      </c>
      <c r="AJ299" s="0" t="n">
        <v>2462</v>
      </c>
      <c r="AK299" s="0" t="n">
        <v>2463.4</v>
      </c>
      <c r="AL299" s="0" t="n">
        <v>2464.8</v>
      </c>
      <c r="AM299" s="0" t="n">
        <v>2466.2</v>
      </c>
      <c r="AN299" s="0" t="n">
        <v>2467.6</v>
      </c>
      <c r="AO299" s="0" t="n">
        <v>1.40000000000009</v>
      </c>
    </row>
    <row r="300" customFormat="false" ht="15" hidden="false" customHeight="false" outlineLevel="0" collapsed="false">
      <c r="B300" s="0" t="n">
        <v>1924.1</v>
      </c>
      <c r="C300" s="0" t="n">
        <v>6442</v>
      </c>
      <c r="D300" s="0" t="n">
        <v>6445</v>
      </c>
      <c r="E300" s="0" t="n">
        <v>6448</v>
      </c>
      <c r="F300" s="0" t="n">
        <v>6450</v>
      </c>
      <c r="G300" s="0" t="n">
        <v>6453</v>
      </c>
      <c r="H300" s="0" t="n">
        <v>6456</v>
      </c>
      <c r="I300" s="0" t="n">
        <v>6459</v>
      </c>
      <c r="J300" s="0" t="n">
        <v>6462</v>
      </c>
      <c r="K300" s="0" t="n">
        <v>6464</v>
      </c>
      <c r="L300" s="0" t="n">
        <v>6467</v>
      </c>
      <c r="O300" s="0" t="n">
        <v>2337.4</v>
      </c>
      <c r="P300" s="0" t="n">
        <v>544</v>
      </c>
      <c r="Q300" s="0" t="n">
        <v>544.2</v>
      </c>
      <c r="R300" s="0" t="n">
        <v>544.4</v>
      </c>
      <c r="S300" s="0" t="n">
        <v>544.6</v>
      </c>
      <c r="T300" s="0" t="n">
        <v>544.8</v>
      </c>
      <c r="U300" s="0" t="n">
        <v>545</v>
      </c>
      <c r="V300" s="0" t="n">
        <v>545.2</v>
      </c>
      <c r="W300" s="0" t="n">
        <v>545.4</v>
      </c>
      <c r="X300" s="0" t="n">
        <v>545.6</v>
      </c>
      <c r="Y300" s="0" t="n">
        <v>545.8</v>
      </c>
      <c r="AD300" s="0" t="n">
        <v>1579.09999999999</v>
      </c>
      <c r="AE300" s="0" t="n">
        <v>2469</v>
      </c>
      <c r="AF300" s="0" t="n">
        <v>2470.4</v>
      </c>
      <c r="AG300" s="0" t="n">
        <v>2471.8</v>
      </c>
      <c r="AH300" s="0" t="n">
        <v>2473.2</v>
      </c>
      <c r="AI300" s="0" t="n">
        <v>2474.6</v>
      </c>
      <c r="AJ300" s="0" t="n">
        <v>2476</v>
      </c>
      <c r="AK300" s="0" t="n">
        <v>2477.4</v>
      </c>
      <c r="AL300" s="0" t="n">
        <v>2478.8</v>
      </c>
      <c r="AM300" s="0" t="n">
        <v>2480.2</v>
      </c>
      <c r="AN300" s="0" t="n">
        <v>2481.6</v>
      </c>
      <c r="AO300" s="0" t="n">
        <v>1.40000000000009</v>
      </c>
    </row>
    <row r="301" customFormat="false" ht="15" hidden="false" customHeight="false" outlineLevel="0" collapsed="false">
      <c r="B301" s="0" t="n">
        <v>1924.2</v>
      </c>
      <c r="C301" s="0" t="n">
        <v>6470</v>
      </c>
      <c r="D301" s="0" t="n">
        <v>6473</v>
      </c>
      <c r="E301" s="0" t="n">
        <v>6476</v>
      </c>
      <c r="F301" s="0" t="n">
        <v>6479</v>
      </c>
      <c r="G301" s="0" t="n">
        <v>6482</v>
      </c>
      <c r="H301" s="0" t="n">
        <v>6485</v>
      </c>
      <c r="I301" s="0" t="n">
        <v>6487</v>
      </c>
      <c r="J301" s="0" t="n">
        <v>6490</v>
      </c>
      <c r="K301" s="0" t="n">
        <v>6493</v>
      </c>
      <c r="L301" s="0" t="n">
        <v>6496</v>
      </c>
      <c r="O301" s="0" t="n">
        <v>2337.5</v>
      </c>
      <c r="P301" s="0" t="n">
        <v>546</v>
      </c>
      <c r="Q301" s="0" t="n">
        <v>546.3</v>
      </c>
      <c r="R301" s="0" t="n">
        <v>546.6</v>
      </c>
      <c r="S301" s="0" t="n">
        <v>546.9</v>
      </c>
      <c r="T301" s="0" t="n">
        <v>547.2</v>
      </c>
      <c r="U301" s="0" t="n">
        <v>547.5</v>
      </c>
      <c r="V301" s="0" t="n">
        <v>547.8</v>
      </c>
      <c r="W301" s="0" t="n">
        <v>548.1</v>
      </c>
      <c r="X301" s="0" t="n">
        <v>548.4</v>
      </c>
      <c r="Y301" s="0" t="n">
        <v>548.7</v>
      </c>
      <c r="AD301" s="0" t="n">
        <v>1579.19999999999</v>
      </c>
      <c r="AE301" s="0" t="n">
        <v>2483</v>
      </c>
      <c r="AF301" s="0" t="n">
        <v>2484.4</v>
      </c>
      <c r="AG301" s="0" t="n">
        <v>2485.8</v>
      </c>
      <c r="AH301" s="0" t="n">
        <v>2487.2</v>
      </c>
      <c r="AI301" s="0" t="n">
        <v>2488.6</v>
      </c>
      <c r="AJ301" s="0" t="n">
        <v>2490</v>
      </c>
      <c r="AK301" s="0" t="n">
        <v>2491.4</v>
      </c>
      <c r="AL301" s="0" t="n">
        <v>2492.8</v>
      </c>
      <c r="AM301" s="0" t="n">
        <v>2494.2</v>
      </c>
      <c r="AN301" s="0" t="n">
        <v>2495.6</v>
      </c>
      <c r="AO301" s="0" t="n">
        <v>1.40000000000009</v>
      </c>
    </row>
    <row r="302" customFormat="false" ht="15" hidden="false" customHeight="false" outlineLevel="0" collapsed="false">
      <c r="B302" s="0" t="n">
        <v>1924.3</v>
      </c>
      <c r="C302" s="0" t="n">
        <v>6499</v>
      </c>
      <c r="D302" s="0" t="n">
        <v>6502</v>
      </c>
      <c r="E302" s="0" t="n">
        <v>6505</v>
      </c>
      <c r="F302" s="0" t="n">
        <v>6508</v>
      </c>
      <c r="G302" s="0" t="n">
        <v>6511</v>
      </c>
      <c r="H302" s="0" t="n">
        <v>6514</v>
      </c>
      <c r="I302" s="0" t="n">
        <v>6517</v>
      </c>
      <c r="J302" s="0" t="n">
        <v>6520</v>
      </c>
      <c r="K302" s="0" t="n">
        <v>6523</v>
      </c>
      <c r="L302" s="0" t="n">
        <v>6526</v>
      </c>
      <c r="O302" s="0" t="n">
        <v>2337.6</v>
      </c>
      <c r="P302" s="0" t="n">
        <v>549</v>
      </c>
      <c r="Q302" s="0" t="n">
        <v>549.2</v>
      </c>
      <c r="R302" s="0" t="n">
        <v>549.4</v>
      </c>
      <c r="S302" s="0" t="n">
        <v>549.6</v>
      </c>
      <c r="T302" s="0" t="n">
        <v>549.8</v>
      </c>
      <c r="U302" s="0" t="n">
        <v>550</v>
      </c>
      <c r="V302" s="0" t="n">
        <v>550.2</v>
      </c>
      <c r="W302" s="0" t="n">
        <v>550.4</v>
      </c>
      <c r="X302" s="0" t="n">
        <v>550.6</v>
      </c>
      <c r="Y302" s="0" t="n">
        <v>550.8</v>
      </c>
      <c r="AD302" s="0" t="n">
        <v>1579.29999999999</v>
      </c>
      <c r="AE302" s="0" t="n">
        <v>2497</v>
      </c>
      <c r="AF302" s="0" t="n">
        <v>2498.4</v>
      </c>
      <c r="AG302" s="0" t="n">
        <v>2499.8</v>
      </c>
      <c r="AH302" s="0" t="n">
        <v>2501.2</v>
      </c>
      <c r="AI302" s="0" t="n">
        <v>2502.6</v>
      </c>
      <c r="AJ302" s="0" t="n">
        <v>2504</v>
      </c>
      <c r="AK302" s="0" t="n">
        <v>2505.4</v>
      </c>
      <c r="AL302" s="0" t="n">
        <v>2506.8</v>
      </c>
      <c r="AM302" s="0" t="n">
        <v>2508.2</v>
      </c>
      <c r="AN302" s="0" t="n">
        <v>2509.6</v>
      </c>
      <c r="AO302" s="0" t="n">
        <v>1.40000000000009</v>
      </c>
    </row>
    <row r="303" customFormat="false" ht="15" hidden="false" customHeight="false" outlineLevel="0" collapsed="false">
      <c r="B303" s="0" t="n">
        <v>1924.4</v>
      </c>
      <c r="C303" s="0" t="n">
        <v>6529</v>
      </c>
      <c r="D303" s="0" t="n">
        <v>6532</v>
      </c>
      <c r="E303" s="0" t="n">
        <v>6535</v>
      </c>
      <c r="F303" s="0" t="n">
        <v>6537</v>
      </c>
      <c r="G303" s="0" t="n">
        <v>6540</v>
      </c>
      <c r="H303" s="0" t="n">
        <v>6543</v>
      </c>
      <c r="I303" s="0" t="n">
        <v>6546</v>
      </c>
      <c r="J303" s="0" t="n">
        <v>6549</v>
      </c>
      <c r="K303" s="0" t="n">
        <v>6551</v>
      </c>
      <c r="L303" s="0" t="n">
        <v>6554</v>
      </c>
      <c r="O303" s="0" t="n">
        <v>2337.7</v>
      </c>
      <c r="P303" s="0" t="n">
        <v>551</v>
      </c>
      <c r="Q303" s="0" t="n">
        <v>551.3</v>
      </c>
      <c r="R303" s="0" t="n">
        <v>551.6</v>
      </c>
      <c r="S303" s="0" t="n">
        <v>551.9</v>
      </c>
      <c r="T303" s="0" t="n">
        <v>552.2</v>
      </c>
      <c r="U303" s="0" t="n">
        <v>552.5</v>
      </c>
      <c r="V303" s="0" t="n">
        <v>552.8</v>
      </c>
      <c r="W303" s="0" t="n">
        <v>553.1</v>
      </c>
      <c r="X303" s="0" t="n">
        <v>553.4</v>
      </c>
      <c r="Y303" s="0" t="n">
        <v>553.7</v>
      </c>
      <c r="AD303" s="0" t="n">
        <v>1579.39999999999</v>
      </c>
      <c r="AE303" s="0" t="n">
        <v>2511</v>
      </c>
      <c r="AF303" s="0" t="n">
        <v>2512.4</v>
      </c>
      <c r="AG303" s="0" t="n">
        <v>2513.8</v>
      </c>
      <c r="AH303" s="0" t="n">
        <v>2515.2</v>
      </c>
      <c r="AI303" s="0" t="n">
        <v>2516.6</v>
      </c>
      <c r="AJ303" s="0" t="n">
        <v>2518</v>
      </c>
      <c r="AK303" s="0" t="n">
        <v>2519.4</v>
      </c>
      <c r="AL303" s="0" t="n">
        <v>2520.8</v>
      </c>
      <c r="AM303" s="0" t="n">
        <v>2522.2</v>
      </c>
      <c r="AN303" s="0" t="n">
        <v>2523.6</v>
      </c>
      <c r="AO303" s="0" t="n">
        <v>1.40000000000009</v>
      </c>
    </row>
    <row r="304" customFormat="false" ht="15" hidden="false" customHeight="false" outlineLevel="0" collapsed="false">
      <c r="B304" s="0" t="n">
        <v>1924.5</v>
      </c>
      <c r="C304" s="0" t="n">
        <v>6557</v>
      </c>
      <c r="D304" s="0" t="n">
        <v>6560</v>
      </c>
      <c r="E304" s="0" t="n">
        <v>6563</v>
      </c>
      <c r="F304" s="0" t="n">
        <v>6566</v>
      </c>
      <c r="G304" s="0" t="n">
        <v>6569</v>
      </c>
      <c r="H304" s="0" t="n">
        <v>6573</v>
      </c>
      <c r="I304" s="0" t="n">
        <v>6576</v>
      </c>
      <c r="J304" s="0" t="n">
        <v>6579</v>
      </c>
      <c r="K304" s="0" t="n">
        <v>6582</v>
      </c>
      <c r="L304" s="0" t="n">
        <v>6585</v>
      </c>
      <c r="O304" s="0" t="n">
        <v>2337.8</v>
      </c>
      <c r="P304" s="0" t="n">
        <v>554</v>
      </c>
      <c r="Q304" s="0" t="n">
        <v>554.3</v>
      </c>
      <c r="R304" s="0" t="n">
        <v>554.6</v>
      </c>
      <c r="S304" s="0" t="n">
        <v>554.9</v>
      </c>
      <c r="T304" s="0" t="n">
        <v>555.2</v>
      </c>
      <c r="U304" s="0" t="n">
        <v>555.5</v>
      </c>
      <c r="V304" s="0" t="n">
        <v>555.8</v>
      </c>
      <c r="W304" s="0" t="n">
        <v>556.1</v>
      </c>
      <c r="X304" s="0" t="n">
        <v>556.4</v>
      </c>
      <c r="Y304" s="0" t="n">
        <v>556.7</v>
      </c>
      <c r="AD304" s="0" t="n">
        <v>1579.49999999999</v>
      </c>
      <c r="AE304" s="0" t="n">
        <v>2525</v>
      </c>
      <c r="AF304" s="0" t="n">
        <v>2526.4</v>
      </c>
      <c r="AG304" s="0" t="n">
        <v>2527.8</v>
      </c>
      <c r="AH304" s="0" t="n">
        <v>2529.2</v>
      </c>
      <c r="AI304" s="0" t="n">
        <v>2530.6</v>
      </c>
      <c r="AJ304" s="0" t="n">
        <v>2532</v>
      </c>
      <c r="AK304" s="0" t="n">
        <v>2533.4</v>
      </c>
      <c r="AL304" s="0" t="n">
        <v>2534.8</v>
      </c>
      <c r="AM304" s="0" t="n">
        <v>2536.2</v>
      </c>
      <c r="AN304" s="0" t="n">
        <v>2537.6</v>
      </c>
      <c r="AO304" s="0" t="n">
        <v>1.40000000000009</v>
      </c>
    </row>
    <row r="305" customFormat="false" ht="15" hidden="false" customHeight="false" outlineLevel="0" collapsed="false">
      <c r="B305" s="0" t="n">
        <v>1924.6</v>
      </c>
      <c r="C305" s="0" t="n">
        <v>6588</v>
      </c>
      <c r="D305" s="0" t="n">
        <v>6591</v>
      </c>
      <c r="E305" s="0" t="n">
        <v>6594</v>
      </c>
      <c r="F305" s="0" t="n">
        <v>6597</v>
      </c>
      <c r="G305" s="0" t="n">
        <v>6600</v>
      </c>
      <c r="H305" s="0" t="n">
        <v>6604</v>
      </c>
      <c r="I305" s="0" t="n">
        <v>6607</v>
      </c>
      <c r="J305" s="0" t="n">
        <v>6610</v>
      </c>
      <c r="K305" s="0" t="n">
        <v>6613</v>
      </c>
      <c r="L305" s="0" t="n">
        <v>6616</v>
      </c>
      <c r="O305" s="0" t="n">
        <v>2337.9</v>
      </c>
      <c r="P305" s="0" t="n">
        <v>557</v>
      </c>
      <c r="Q305" s="0" t="n">
        <v>557.2</v>
      </c>
      <c r="R305" s="0" t="n">
        <v>557.4</v>
      </c>
      <c r="S305" s="0" t="n">
        <v>557.6</v>
      </c>
      <c r="T305" s="0" t="n">
        <v>557.8</v>
      </c>
      <c r="U305" s="0" t="n">
        <v>558</v>
      </c>
      <c r="V305" s="0" t="n">
        <v>558.2</v>
      </c>
      <c r="W305" s="0" t="n">
        <v>558.4</v>
      </c>
      <c r="X305" s="0" t="n">
        <v>558.6</v>
      </c>
      <c r="Y305" s="0" t="n">
        <v>558.8</v>
      </c>
      <c r="AD305" s="0" t="n">
        <v>1579.59999999999</v>
      </c>
      <c r="AE305" s="0" t="n">
        <v>2539</v>
      </c>
      <c r="AF305" s="0" t="n">
        <v>2540.4</v>
      </c>
      <c r="AG305" s="0" t="n">
        <v>2541.8</v>
      </c>
      <c r="AH305" s="0" t="n">
        <v>2543.2</v>
      </c>
      <c r="AI305" s="0" t="n">
        <v>2544.6</v>
      </c>
      <c r="AJ305" s="0" t="n">
        <v>2546</v>
      </c>
      <c r="AK305" s="0" t="n">
        <v>2547.4</v>
      </c>
      <c r="AL305" s="0" t="n">
        <v>2548.8</v>
      </c>
      <c r="AM305" s="0" t="n">
        <v>2550.2</v>
      </c>
      <c r="AN305" s="0" t="n">
        <v>2551.6</v>
      </c>
      <c r="AO305" s="0" t="n">
        <v>1.40000000000009</v>
      </c>
    </row>
    <row r="306" customFormat="false" ht="15" hidden="false" customHeight="false" outlineLevel="0" collapsed="false">
      <c r="B306" s="0" t="n">
        <v>1924.7</v>
      </c>
      <c r="C306" s="0" t="n">
        <v>6619</v>
      </c>
      <c r="D306" s="0" t="n">
        <v>6622</v>
      </c>
      <c r="E306" s="0" t="n">
        <v>6625</v>
      </c>
      <c r="F306" s="0" t="n">
        <v>6628</v>
      </c>
      <c r="G306" s="0" t="n">
        <v>6631</v>
      </c>
      <c r="H306" s="0" t="n">
        <v>6635</v>
      </c>
      <c r="I306" s="0" t="n">
        <v>6638</v>
      </c>
      <c r="J306" s="0" t="n">
        <v>6641</v>
      </c>
      <c r="K306" s="0" t="n">
        <v>6644</v>
      </c>
      <c r="L306" s="0" t="n">
        <v>6647</v>
      </c>
      <c r="O306" s="0" t="n">
        <v>2338</v>
      </c>
      <c r="P306" s="0" t="n">
        <v>559</v>
      </c>
      <c r="Q306" s="0" t="n">
        <v>559.3</v>
      </c>
      <c r="R306" s="0" t="n">
        <v>559.6</v>
      </c>
      <c r="S306" s="0" t="n">
        <v>559.9</v>
      </c>
      <c r="T306" s="0" t="n">
        <v>560.2</v>
      </c>
      <c r="U306" s="0" t="n">
        <v>560.5</v>
      </c>
      <c r="V306" s="0" t="n">
        <v>560.8</v>
      </c>
      <c r="W306" s="0" t="n">
        <v>561.1</v>
      </c>
      <c r="X306" s="0" t="n">
        <v>561.4</v>
      </c>
      <c r="Y306" s="0" t="n">
        <v>561.7</v>
      </c>
      <c r="AD306" s="0" t="n">
        <v>1579.69999999999</v>
      </c>
      <c r="AE306" s="0" t="n">
        <v>2553</v>
      </c>
      <c r="AF306" s="0" t="n">
        <v>2554.4</v>
      </c>
      <c r="AG306" s="0" t="n">
        <v>2555.8</v>
      </c>
      <c r="AH306" s="0" t="n">
        <v>2557.2</v>
      </c>
      <c r="AI306" s="0" t="n">
        <v>2558.6</v>
      </c>
      <c r="AJ306" s="0" t="n">
        <v>2560</v>
      </c>
      <c r="AK306" s="0" t="n">
        <v>2561.4</v>
      </c>
      <c r="AL306" s="0" t="n">
        <v>2562.8</v>
      </c>
      <c r="AM306" s="0" t="n">
        <v>2564.2</v>
      </c>
      <c r="AN306" s="0" t="n">
        <v>2565.6</v>
      </c>
      <c r="AO306" s="0" t="n">
        <v>1.40000000000009</v>
      </c>
    </row>
    <row r="307" customFormat="false" ht="15" hidden="false" customHeight="false" outlineLevel="0" collapsed="false">
      <c r="B307" s="0" t="n">
        <v>1924.8</v>
      </c>
      <c r="C307" s="0" t="n">
        <v>6650</v>
      </c>
      <c r="D307" s="0" t="n">
        <v>6653</v>
      </c>
      <c r="E307" s="0" t="n">
        <v>6657</v>
      </c>
      <c r="F307" s="0" t="n">
        <v>6660</v>
      </c>
      <c r="G307" s="0" t="n">
        <v>6663</v>
      </c>
      <c r="H307" s="0" t="n">
        <v>6667</v>
      </c>
      <c r="I307" s="0" t="n">
        <v>6670</v>
      </c>
      <c r="J307" s="0" t="n">
        <v>6673</v>
      </c>
      <c r="K307" s="0" t="n">
        <v>6676</v>
      </c>
      <c r="L307" s="0" t="n">
        <v>6680</v>
      </c>
      <c r="O307" s="0" t="n">
        <v>2338.1</v>
      </c>
      <c r="P307" s="0" t="n">
        <v>562</v>
      </c>
      <c r="Q307" s="0" t="n">
        <v>562.2</v>
      </c>
      <c r="R307" s="0" t="n">
        <v>562.4</v>
      </c>
      <c r="S307" s="0" t="n">
        <v>562.6</v>
      </c>
      <c r="T307" s="0" t="n">
        <v>562.8</v>
      </c>
      <c r="U307" s="0" t="n">
        <v>563</v>
      </c>
      <c r="V307" s="0" t="n">
        <v>563.2</v>
      </c>
      <c r="W307" s="0" t="n">
        <v>563.4</v>
      </c>
      <c r="X307" s="0" t="n">
        <v>563.6</v>
      </c>
      <c r="Y307" s="0" t="n">
        <v>563.8</v>
      </c>
      <c r="AD307" s="0" t="n">
        <v>1579.79999999999</v>
      </c>
      <c r="AE307" s="0" t="n">
        <v>2567</v>
      </c>
      <c r="AF307" s="0" t="n">
        <v>2568.3</v>
      </c>
      <c r="AG307" s="0" t="n">
        <v>2569.6</v>
      </c>
      <c r="AH307" s="0" t="n">
        <v>2570.9</v>
      </c>
      <c r="AI307" s="0" t="n">
        <v>2572.2</v>
      </c>
      <c r="AJ307" s="0" t="n">
        <v>2573.5</v>
      </c>
      <c r="AK307" s="0" t="n">
        <v>2574.8</v>
      </c>
      <c r="AL307" s="0" t="n">
        <v>2576.1</v>
      </c>
      <c r="AM307" s="0" t="n">
        <v>2577.4</v>
      </c>
      <c r="AN307" s="0" t="n">
        <v>2578.7</v>
      </c>
      <c r="AO307" s="0" t="n">
        <v>1.40000000000009</v>
      </c>
    </row>
    <row r="308" customFormat="false" ht="15" hidden="false" customHeight="false" outlineLevel="0" collapsed="false">
      <c r="B308" s="0" t="n">
        <v>1924.9</v>
      </c>
      <c r="C308" s="0" t="n">
        <v>6683</v>
      </c>
      <c r="D308" s="0" t="n">
        <v>6686</v>
      </c>
      <c r="E308" s="0" t="n">
        <v>6690</v>
      </c>
      <c r="F308" s="0" t="n">
        <v>6693</v>
      </c>
      <c r="G308" s="0" t="n">
        <v>6697</v>
      </c>
      <c r="H308" s="0" t="n">
        <v>6700</v>
      </c>
      <c r="I308" s="0" t="n">
        <v>6703</v>
      </c>
      <c r="J308" s="0" t="n">
        <v>6707</v>
      </c>
      <c r="K308" s="0" t="n">
        <v>6710</v>
      </c>
      <c r="L308" s="0" t="n">
        <v>6714</v>
      </c>
      <c r="O308" s="0" t="n">
        <v>2338.2</v>
      </c>
      <c r="P308" s="0" t="n">
        <v>564</v>
      </c>
      <c r="Q308" s="0" t="n">
        <v>564.3</v>
      </c>
      <c r="R308" s="0" t="n">
        <v>564.6</v>
      </c>
      <c r="S308" s="0" t="n">
        <v>564.9</v>
      </c>
      <c r="T308" s="0" t="n">
        <v>565.2</v>
      </c>
      <c r="U308" s="0" t="n">
        <v>565.5</v>
      </c>
      <c r="V308" s="0" t="n">
        <v>565.8</v>
      </c>
      <c r="W308" s="0" t="n">
        <v>566.1</v>
      </c>
      <c r="X308" s="0" t="n">
        <v>566.4</v>
      </c>
      <c r="Y308" s="0" t="n">
        <v>566.7</v>
      </c>
      <c r="AD308" s="0" t="n">
        <v>1579.89999999999</v>
      </c>
      <c r="AE308" s="0" t="n">
        <v>2580</v>
      </c>
      <c r="AF308" s="0" t="n">
        <v>2581.4</v>
      </c>
      <c r="AG308" s="0" t="n">
        <v>2582.8</v>
      </c>
      <c r="AH308" s="0" t="n">
        <v>2584.2</v>
      </c>
      <c r="AI308" s="0" t="n">
        <v>2585.6</v>
      </c>
      <c r="AJ308" s="0" t="n">
        <v>2587</v>
      </c>
      <c r="AK308" s="0" t="n">
        <v>2588.4</v>
      </c>
      <c r="AL308" s="0" t="n">
        <v>2589.8</v>
      </c>
      <c r="AM308" s="0" t="n">
        <v>2591.2</v>
      </c>
      <c r="AN308" s="0" t="n">
        <v>2592.6</v>
      </c>
      <c r="AO308" s="0" t="n">
        <v>1.30000000000018</v>
      </c>
    </row>
    <row r="309" customFormat="false" ht="15" hidden="false" customHeight="false" outlineLevel="0" collapsed="false">
      <c r="B309" s="0" t="n">
        <v>1925</v>
      </c>
      <c r="C309" s="0" t="n">
        <v>6717</v>
      </c>
      <c r="D309" s="0" t="n">
        <v>6721</v>
      </c>
      <c r="E309" s="0" t="n">
        <v>6724</v>
      </c>
      <c r="F309" s="0" t="n">
        <v>6728</v>
      </c>
      <c r="G309" s="0" t="n">
        <v>6731</v>
      </c>
      <c r="H309" s="0" t="n">
        <v>6735</v>
      </c>
      <c r="I309" s="0" t="n">
        <v>6739</v>
      </c>
      <c r="J309" s="0" t="n">
        <v>6742</v>
      </c>
      <c r="K309" s="0" t="n">
        <v>6746</v>
      </c>
      <c r="L309" s="0" t="n">
        <v>6749</v>
      </c>
      <c r="O309" s="0" t="n">
        <v>2338.3</v>
      </c>
      <c r="P309" s="0" t="n">
        <v>567</v>
      </c>
      <c r="Q309" s="0" t="n">
        <v>567.3</v>
      </c>
      <c r="R309" s="0" t="n">
        <v>567.6</v>
      </c>
      <c r="S309" s="0" t="n">
        <v>567.9</v>
      </c>
      <c r="T309" s="0" t="n">
        <v>568.2</v>
      </c>
      <c r="U309" s="0" t="n">
        <v>568.5</v>
      </c>
      <c r="V309" s="0" t="n">
        <v>568.8</v>
      </c>
      <c r="W309" s="0" t="n">
        <v>569.1</v>
      </c>
      <c r="X309" s="0" t="n">
        <v>569.4</v>
      </c>
      <c r="Y309" s="0" t="n">
        <v>569.7</v>
      </c>
      <c r="AD309" s="0" t="n">
        <v>1579.99999999999</v>
      </c>
      <c r="AE309" s="0" t="n">
        <v>2594</v>
      </c>
      <c r="AF309" s="0" t="n">
        <v>2595.6</v>
      </c>
      <c r="AG309" s="0" t="n">
        <v>2597.2</v>
      </c>
      <c r="AH309" s="0" t="n">
        <v>2598.8</v>
      </c>
      <c r="AI309" s="0" t="n">
        <v>2600.4</v>
      </c>
      <c r="AJ309" s="0" t="n">
        <v>2602</v>
      </c>
      <c r="AK309" s="0" t="n">
        <v>2603.6</v>
      </c>
      <c r="AL309" s="0" t="n">
        <v>2605.2</v>
      </c>
      <c r="AM309" s="0" t="n">
        <v>2606.8</v>
      </c>
      <c r="AN309" s="0" t="n">
        <v>2608.4</v>
      </c>
      <c r="AO309" s="0" t="n">
        <v>1.40000000000009</v>
      </c>
    </row>
    <row r="310" customFormat="false" ht="15" hidden="false" customHeight="false" outlineLevel="0" collapsed="false">
      <c r="B310" s="0" t="n">
        <v>1925.1</v>
      </c>
      <c r="C310" s="0" t="n">
        <v>6753</v>
      </c>
      <c r="D310" s="0" t="n">
        <v>6756</v>
      </c>
      <c r="E310" s="0" t="n">
        <v>6760</v>
      </c>
      <c r="F310" s="0" t="n">
        <v>6763</v>
      </c>
      <c r="G310" s="0" t="n">
        <v>6766</v>
      </c>
      <c r="H310" s="0" t="n">
        <v>6770</v>
      </c>
      <c r="I310" s="0" t="n">
        <v>6773</v>
      </c>
      <c r="J310" s="0" t="n">
        <v>6776</v>
      </c>
      <c r="K310" s="0" t="n">
        <v>6779</v>
      </c>
      <c r="L310" s="0" t="n">
        <v>6783</v>
      </c>
      <c r="O310" s="0" t="n">
        <v>2338.4</v>
      </c>
      <c r="P310" s="0" t="n">
        <v>570</v>
      </c>
      <c r="Q310" s="0" t="n">
        <v>570.2</v>
      </c>
      <c r="R310" s="0" t="n">
        <v>570.4</v>
      </c>
      <c r="S310" s="0" t="n">
        <v>570.6</v>
      </c>
      <c r="T310" s="0" t="n">
        <v>570.8</v>
      </c>
      <c r="U310" s="0" t="n">
        <v>571</v>
      </c>
      <c r="V310" s="0" t="n">
        <v>571.2</v>
      </c>
      <c r="W310" s="0" t="n">
        <v>571.4</v>
      </c>
      <c r="X310" s="0" t="n">
        <v>571.6</v>
      </c>
      <c r="Y310" s="0" t="n">
        <v>571.8</v>
      </c>
      <c r="AD310" s="0" t="n">
        <v>1580.09999999999</v>
      </c>
      <c r="AE310" s="0" t="n">
        <v>2610</v>
      </c>
      <c r="AF310" s="0" t="n">
        <v>2611.5</v>
      </c>
      <c r="AG310" s="0" t="n">
        <v>2613</v>
      </c>
      <c r="AH310" s="0" t="n">
        <v>2614.5</v>
      </c>
      <c r="AI310" s="0" t="n">
        <v>2616</v>
      </c>
      <c r="AJ310" s="0" t="n">
        <v>2617.5</v>
      </c>
      <c r="AK310" s="0" t="n">
        <v>2619</v>
      </c>
      <c r="AL310" s="0" t="n">
        <v>2620.5</v>
      </c>
      <c r="AM310" s="0" t="n">
        <v>2622</v>
      </c>
      <c r="AN310" s="0" t="n">
        <v>2623.5</v>
      </c>
      <c r="AO310" s="0" t="n">
        <v>1.59999999999991</v>
      </c>
    </row>
    <row r="311" customFormat="false" ht="15" hidden="false" customHeight="false" outlineLevel="0" collapsed="false">
      <c r="B311" s="0" t="n">
        <v>1925.2</v>
      </c>
      <c r="C311" s="0" t="n">
        <v>6786</v>
      </c>
      <c r="D311" s="0" t="n">
        <v>6789</v>
      </c>
      <c r="E311" s="0" t="n">
        <v>6792</v>
      </c>
      <c r="F311" s="0" t="n">
        <v>6795</v>
      </c>
      <c r="G311" s="0" t="n">
        <v>6798</v>
      </c>
      <c r="H311" s="0" t="n">
        <v>6801</v>
      </c>
      <c r="I311" s="0" t="n">
        <v>6803</v>
      </c>
      <c r="J311" s="0" t="n">
        <v>6806</v>
      </c>
      <c r="K311" s="0" t="n">
        <v>6809</v>
      </c>
      <c r="L311" s="0" t="n">
        <v>6812</v>
      </c>
      <c r="O311" s="0" t="n">
        <v>2338.5</v>
      </c>
      <c r="P311" s="0" t="n">
        <v>572</v>
      </c>
      <c r="Q311" s="0" t="n">
        <v>572.3</v>
      </c>
      <c r="R311" s="0" t="n">
        <v>572.6</v>
      </c>
      <c r="S311" s="0" t="n">
        <v>572.9</v>
      </c>
      <c r="T311" s="0" t="n">
        <v>573.2</v>
      </c>
      <c r="U311" s="0" t="n">
        <v>573.5</v>
      </c>
      <c r="V311" s="0" t="n">
        <v>573.8</v>
      </c>
      <c r="W311" s="0" t="n">
        <v>574.1</v>
      </c>
      <c r="X311" s="0" t="n">
        <v>574.4</v>
      </c>
      <c r="Y311" s="0" t="n">
        <v>574.7</v>
      </c>
      <c r="AD311" s="0" t="n">
        <v>1580.19999999999</v>
      </c>
      <c r="AE311" s="0" t="n">
        <v>2625</v>
      </c>
      <c r="AF311" s="0" t="n">
        <v>2626.5</v>
      </c>
      <c r="AG311" s="0" t="n">
        <v>2628</v>
      </c>
      <c r="AH311" s="0" t="n">
        <v>2629.5</v>
      </c>
      <c r="AI311" s="0" t="n">
        <v>2631</v>
      </c>
      <c r="AJ311" s="0" t="n">
        <v>2632.5</v>
      </c>
      <c r="AK311" s="0" t="n">
        <v>2634</v>
      </c>
      <c r="AL311" s="0" t="n">
        <v>2635.5</v>
      </c>
      <c r="AM311" s="0" t="n">
        <v>2637</v>
      </c>
      <c r="AN311" s="0" t="n">
        <v>2638.5</v>
      </c>
      <c r="AO311" s="0" t="n">
        <v>1.5</v>
      </c>
    </row>
    <row r="312" customFormat="false" ht="15" hidden="false" customHeight="false" outlineLevel="0" collapsed="false">
      <c r="B312" s="0" t="n">
        <v>1925.3</v>
      </c>
      <c r="C312" s="0" t="n">
        <v>6815</v>
      </c>
      <c r="D312" s="0" t="n">
        <v>6818</v>
      </c>
      <c r="E312" s="0" t="n">
        <v>6821</v>
      </c>
      <c r="F312" s="0" t="n">
        <v>6824</v>
      </c>
      <c r="G312" s="0" t="n">
        <v>6827</v>
      </c>
      <c r="H312" s="0" t="n">
        <v>6830</v>
      </c>
      <c r="I312" s="0" t="n">
        <v>6832</v>
      </c>
      <c r="J312" s="0" t="n">
        <v>6835</v>
      </c>
      <c r="K312" s="0" t="n">
        <v>6838</v>
      </c>
      <c r="L312" s="0" t="n">
        <v>6841</v>
      </c>
      <c r="O312" s="0" t="n">
        <v>2338.6</v>
      </c>
      <c r="P312" s="0" t="n">
        <v>575</v>
      </c>
      <c r="Q312" s="0" t="n">
        <v>575.2</v>
      </c>
      <c r="R312" s="0" t="n">
        <v>575.4</v>
      </c>
      <c r="S312" s="0" t="n">
        <v>575.6</v>
      </c>
      <c r="T312" s="0" t="n">
        <v>575.8</v>
      </c>
      <c r="U312" s="0" t="n">
        <v>576</v>
      </c>
      <c r="V312" s="0" t="n">
        <v>576.2</v>
      </c>
      <c r="W312" s="0" t="n">
        <v>576.4</v>
      </c>
      <c r="X312" s="0" t="n">
        <v>576.6</v>
      </c>
      <c r="Y312" s="0" t="n">
        <v>576.8</v>
      </c>
      <c r="AD312" s="0" t="n">
        <v>1580.29999999999</v>
      </c>
      <c r="AE312" s="0" t="n">
        <v>2640</v>
      </c>
      <c r="AF312" s="0" t="n">
        <v>2641.5</v>
      </c>
      <c r="AG312" s="0" t="n">
        <v>2643</v>
      </c>
      <c r="AH312" s="0" t="n">
        <v>2644.5</v>
      </c>
      <c r="AI312" s="0" t="n">
        <v>2646</v>
      </c>
      <c r="AJ312" s="0" t="n">
        <v>2647.5</v>
      </c>
      <c r="AK312" s="0" t="n">
        <v>2649</v>
      </c>
      <c r="AL312" s="0" t="n">
        <v>2650.5</v>
      </c>
      <c r="AM312" s="0" t="n">
        <v>2652</v>
      </c>
      <c r="AN312" s="0" t="n">
        <v>2653.5</v>
      </c>
      <c r="AO312" s="0" t="n">
        <v>1.5</v>
      </c>
    </row>
    <row r="313" customFormat="false" ht="15" hidden="false" customHeight="false" outlineLevel="0" collapsed="false">
      <c r="B313" s="0" t="n">
        <v>1925.4</v>
      </c>
      <c r="C313" s="0" t="n">
        <v>6844</v>
      </c>
      <c r="D313" s="0" t="n">
        <v>6847</v>
      </c>
      <c r="E313" s="0" t="n">
        <v>6850</v>
      </c>
      <c r="F313" s="0" t="n">
        <v>6853</v>
      </c>
      <c r="G313" s="0" t="n">
        <v>6856</v>
      </c>
      <c r="H313" s="0" t="n">
        <v>6859</v>
      </c>
      <c r="I313" s="0" t="n">
        <v>6861</v>
      </c>
      <c r="J313" s="0" t="n">
        <v>6864</v>
      </c>
      <c r="K313" s="0" t="n">
        <v>6867</v>
      </c>
      <c r="L313" s="0" t="n">
        <v>6870</v>
      </c>
      <c r="O313" s="0" t="n">
        <v>2338.7</v>
      </c>
      <c r="P313" s="0" t="n">
        <v>577</v>
      </c>
      <c r="Q313" s="0" t="n">
        <v>577.3</v>
      </c>
      <c r="R313" s="0" t="n">
        <v>577.6</v>
      </c>
      <c r="S313" s="0" t="n">
        <v>577.9</v>
      </c>
      <c r="T313" s="0" t="n">
        <v>578.2</v>
      </c>
      <c r="U313" s="0" t="n">
        <v>578.5</v>
      </c>
      <c r="V313" s="0" t="n">
        <v>578.8</v>
      </c>
      <c r="W313" s="0" t="n">
        <v>579.1</v>
      </c>
      <c r="X313" s="0" t="n">
        <v>579.4</v>
      </c>
      <c r="Y313" s="0" t="n">
        <v>579.7</v>
      </c>
      <c r="AD313" s="0" t="n">
        <v>1580.39999999999</v>
      </c>
      <c r="AE313" s="0" t="n">
        <v>2655</v>
      </c>
      <c r="AF313" s="0" t="n">
        <v>2656.5</v>
      </c>
      <c r="AG313" s="0" t="n">
        <v>2658</v>
      </c>
      <c r="AH313" s="0" t="n">
        <v>2659.5</v>
      </c>
      <c r="AI313" s="0" t="n">
        <v>2661</v>
      </c>
      <c r="AJ313" s="0" t="n">
        <v>2662.5</v>
      </c>
      <c r="AK313" s="0" t="n">
        <v>2664</v>
      </c>
      <c r="AL313" s="0" t="n">
        <v>2665.5</v>
      </c>
      <c r="AM313" s="0" t="n">
        <v>2667</v>
      </c>
      <c r="AN313" s="0" t="n">
        <v>2668.5</v>
      </c>
      <c r="AO313" s="0" t="n">
        <v>1.5</v>
      </c>
    </row>
    <row r="314" customFormat="false" ht="15" hidden="false" customHeight="false" outlineLevel="0" collapsed="false">
      <c r="B314" s="0" t="n">
        <v>1925.5</v>
      </c>
      <c r="C314" s="0" t="n">
        <v>6873</v>
      </c>
      <c r="D314" s="0" t="n">
        <v>6876</v>
      </c>
      <c r="E314" s="0" t="n">
        <v>6879</v>
      </c>
      <c r="F314" s="0" t="n">
        <v>6882</v>
      </c>
      <c r="G314" s="0" t="n">
        <v>6885</v>
      </c>
      <c r="H314" s="0" t="n">
        <v>6888</v>
      </c>
      <c r="I314" s="0" t="n">
        <v>6890</v>
      </c>
      <c r="J314" s="0" t="n">
        <v>6893</v>
      </c>
      <c r="K314" s="0" t="n">
        <v>6896</v>
      </c>
      <c r="L314" s="0" t="n">
        <v>6899</v>
      </c>
      <c r="O314" s="0" t="n">
        <v>2338.8</v>
      </c>
      <c r="P314" s="0" t="n">
        <v>580</v>
      </c>
      <c r="Q314" s="0" t="n">
        <v>580.3</v>
      </c>
      <c r="R314" s="0" t="n">
        <v>580.6</v>
      </c>
      <c r="S314" s="0" t="n">
        <v>580.9</v>
      </c>
      <c r="T314" s="0" t="n">
        <v>581.2</v>
      </c>
      <c r="U314" s="0" t="n">
        <v>581.5</v>
      </c>
      <c r="V314" s="0" t="n">
        <v>581.8</v>
      </c>
      <c r="W314" s="0" t="n">
        <v>582.1</v>
      </c>
      <c r="X314" s="0" t="n">
        <v>582.4</v>
      </c>
      <c r="Y314" s="0" t="n">
        <v>582.7</v>
      </c>
      <c r="AD314" s="0" t="n">
        <v>1580.49999999999</v>
      </c>
      <c r="AE314" s="0" t="n">
        <v>2670</v>
      </c>
      <c r="AF314" s="0" t="n">
        <v>2671.5</v>
      </c>
      <c r="AG314" s="0" t="n">
        <v>2673</v>
      </c>
      <c r="AH314" s="0" t="n">
        <v>2674.5</v>
      </c>
      <c r="AI314" s="0" t="n">
        <v>2676</v>
      </c>
      <c r="AJ314" s="0" t="n">
        <v>2677.5</v>
      </c>
      <c r="AK314" s="0" t="n">
        <v>2679</v>
      </c>
      <c r="AL314" s="0" t="n">
        <v>2680.5</v>
      </c>
      <c r="AM314" s="0" t="n">
        <v>2682</v>
      </c>
      <c r="AN314" s="0" t="n">
        <v>2683.5</v>
      </c>
      <c r="AO314" s="0" t="n">
        <v>1.5</v>
      </c>
    </row>
    <row r="315" customFormat="false" ht="15" hidden="false" customHeight="false" outlineLevel="0" collapsed="false">
      <c r="B315" s="0" t="n">
        <v>1925.6</v>
      </c>
      <c r="C315" s="0" t="n">
        <v>6902</v>
      </c>
      <c r="D315" s="0" t="n">
        <v>6905</v>
      </c>
      <c r="E315" s="0" t="n">
        <v>6908</v>
      </c>
      <c r="F315" s="0" t="n">
        <v>6911</v>
      </c>
      <c r="G315" s="0" t="n">
        <v>6914</v>
      </c>
      <c r="H315" s="0" t="n">
        <v>6918</v>
      </c>
      <c r="I315" s="0" t="n">
        <v>6921</v>
      </c>
      <c r="J315" s="0" t="n">
        <v>6924</v>
      </c>
      <c r="K315" s="0" t="n">
        <v>6927</v>
      </c>
      <c r="L315" s="0" t="n">
        <v>6930</v>
      </c>
      <c r="O315" s="0" t="n">
        <v>2338.9</v>
      </c>
      <c r="P315" s="0" t="n">
        <v>583</v>
      </c>
      <c r="Q315" s="0" t="n">
        <v>583.2</v>
      </c>
      <c r="R315" s="0" t="n">
        <v>583.4</v>
      </c>
      <c r="S315" s="0" t="n">
        <v>583.6</v>
      </c>
      <c r="T315" s="0" t="n">
        <v>583.8</v>
      </c>
      <c r="U315" s="0" t="n">
        <v>584</v>
      </c>
      <c r="V315" s="0" t="n">
        <v>584.2</v>
      </c>
      <c r="W315" s="0" t="n">
        <v>584.4</v>
      </c>
      <c r="X315" s="0" t="n">
        <v>584.6</v>
      </c>
      <c r="Y315" s="0" t="n">
        <v>584.8</v>
      </c>
      <c r="AD315" s="0" t="n">
        <v>1580.59999999999</v>
      </c>
      <c r="AE315" s="0" t="n">
        <v>2685</v>
      </c>
      <c r="AF315" s="0" t="n">
        <v>2686.5</v>
      </c>
      <c r="AG315" s="0" t="n">
        <v>2688</v>
      </c>
      <c r="AH315" s="0" t="n">
        <v>2689.5</v>
      </c>
      <c r="AI315" s="0" t="n">
        <v>2691</v>
      </c>
      <c r="AJ315" s="0" t="n">
        <v>2692.5</v>
      </c>
      <c r="AK315" s="0" t="n">
        <v>2694</v>
      </c>
      <c r="AL315" s="0" t="n">
        <v>2695.5</v>
      </c>
      <c r="AM315" s="0" t="n">
        <v>2697</v>
      </c>
      <c r="AN315" s="0" t="n">
        <v>2698.5</v>
      </c>
      <c r="AO315" s="0" t="n">
        <v>1.5</v>
      </c>
    </row>
    <row r="316" customFormat="false" ht="15" hidden="false" customHeight="false" outlineLevel="0" collapsed="false">
      <c r="B316" s="0" t="n">
        <v>1925.7</v>
      </c>
      <c r="C316" s="0" t="n">
        <v>6933</v>
      </c>
      <c r="D316" s="0" t="n">
        <v>6936</v>
      </c>
      <c r="E316" s="0" t="n">
        <v>6939</v>
      </c>
      <c r="F316" s="0" t="n">
        <v>6942</v>
      </c>
      <c r="G316" s="0" t="n">
        <v>6945</v>
      </c>
      <c r="H316" s="0" t="n">
        <v>6948</v>
      </c>
      <c r="I316" s="0" t="n">
        <v>6950</v>
      </c>
      <c r="J316" s="0" t="n">
        <v>6953</v>
      </c>
      <c r="K316" s="0" t="n">
        <v>6956</v>
      </c>
      <c r="L316" s="0" t="n">
        <v>6959</v>
      </c>
      <c r="O316" s="0" t="n">
        <v>2339</v>
      </c>
      <c r="P316" s="0" t="n">
        <v>585</v>
      </c>
      <c r="Q316" s="0" t="n">
        <v>585.3</v>
      </c>
      <c r="R316" s="0" t="n">
        <v>585.6</v>
      </c>
      <c r="S316" s="0" t="n">
        <v>585.9</v>
      </c>
      <c r="T316" s="0" t="n">
        <v>586.2</v>
      </c>
      <c r="U316" s="0" t="n">
        <v>586.5</v>
      </c>
      <c r="V316" s="0" t="n">
        <v>586.8</v>
      </c>
      <c r="W316" s="0" t="n">
        <v>587.1</v>
      </c>
      <c r="X316" s="0" t="n">
        <v>587.4</v>
      </c>
      <c r="Y316" s="0" t="n">
        <v>587.7</v>
      </c>
      <c r="AD316" s="0" t="n">
        <v>1580.69999999999</v>
      </c>
      <c r="AE316" s="0" t="n">
        <v>2700</v>
      </c>
      <c r="AF316" s="0" t="n">
        <v>2701.5</v>
      </c>
      <c r="AG316" s="0" t="n">
        <v>2703</v>
      </c>
      <c r="AH316" s="0" t="n">
        <v>2704.5</v>
      </c>
      <c r="AI316" s="0" t="n">
        <v>2706</v>
      </c>
      <c r="AJ316" s="0" t="n">
        <v>2707.5</v>
      </c>
      <c r="AK316" s="0" t="n">
        <v>2709</v>
      </c>
      <c r="AL316" s="0" t="n">
        <v>2710.5</v>
      </c>
      <c r="AM316" s="0" t="n">
        <v>2712</v>
      </c>
      <c r="AN316" s="0" t="n">
        <v>2713.5</v>
      </c>
      <c r="AO316" s="0" t="n">
        <v>1.5</v>
      </c>
    </row>
    <row r="317" customFormat="false" ht="15" hidden="false" customHeight="false" outlineLevel="0" collapsed="false">
      <c r="B317" s="0" t="n">
        <v>1925.8</v>
      </c>
      <c r="C317" s="0" t="n">
        <v>6962</v>
      </c>
      <c r="D317" s="0" t="n">
        <v>6965</v>
      </c>
      <c r="E317" s="0" t="n">
        <v>6968</v>
      </c>
      <c r="F317" s="0" t="n">
        <v>6972</v>
      </c>
      <c r="G317" s="0" t="n">
        <v>6975</v>
      </c>
      <c r="H317" s="0" t="n">
        <v>6978</v>
      </c>
      <c r="I317" s="0" t="n">
        <v>6981</v>
      </c>
      <c r="J317" s="0" t="n">
        <v>6984</v>
      </c>
      <c r="K317" s="0" t="n">
        <v>6988</v>
      </c>
      <c r="L317" s="0" t="n">
        <v>6991</v>
      </c>
      <c r="O317" s="0" t="n">
        <v>2339.1</v>
      </c>
      <c r="P317" s="0" t="n">
        <v>588</v>
      </c>
      <c r="Q317" s="0" t="n">
        <v>588.2</v>
      </c>
      <c r="R317" s="0" t="n">
        <v>588.4</v>
      </c>
      <c r="S317" s="0" t="n">
        <v>588.6</v>
      </c>
      <c r="T317" s="0" t="n">
        <v>588.8</v>
      </c>
      <c r="U317" s="0" t="n">
        <v>589</v>
      </c>
      <c r="V317" s="0" t="n">
        <v>589.2</v>
      </c>
      <c r="W317" s="0" t="n">
        <v>589.4</v>
      </c>
      <c r="X317" s="0" t="n">
        <v>589.6</v>
      </c>
      <c r="Y317" s="0" t="n">
        <v>589.8</v>
      </c>
      <c r="AD317" s="0" t="n">
        <v>1580.79999999999</v>
      </c>
      <c r="AE317" s="0" t="n">
        <v>2715</v>
      </c>
      <c r="AF317" s="0" t="n">
        <v>2716.5</v>
      </c>
      <c r="AG317" s="0" t="n">
        <v>2718</v>
      </c>
      <c r="AH317" s="0" t="n">
        <v>2719.5</v>
      </c>
      <c r="AI317" s="0" t="n">
        <v>2721</v>
      </c>
      <c r="AJ317" s="0" t="n">
        <v>2722.5</v>
      </c>
      <c r="AK317" s="0" t="n">
        <v>2724</v>
      </c>
      <c r="AL317" s="0" t="n">
        <v>2725.5</v>
      </c>
      <c r="AM317" s="0" t="n">
        <v>2727</v>
      </c>
      <c r="AN317" s="0" t="n">
        <v>2728.5</v>
      </c>
      <c r="AO317" s="0" t="n">
        <v>1.5</v>
      </c>
    </row>
    <row r="318" customFormat="false" ht="15" hidden="false" customHeight="false" outlineLevel="0" collapsed="false">
      <c r="B318" s="0" t="n">
        <v>1925.9</v>
      </c>
      <c r="C318" s="0" t="n">
        <v>6994</v>
      </c>
      <c r="D318" s="0" t="n">
        <v>6997</v>
      </c>
      <c r="E318" s="0" t="n">
        <v>7000</v>
      </c>
      <c r="F318" s="0" t="n">
        <v>7004</v>
      </c>
      <c r="G318" s="0" t="n">
        <v>7007</v>
      </c>
      <c r="H318" s="0" t="n">
        <v>7010</v>
      </c>
      <c r="I318" s="0" t="n">
        <v>7013</v>
      </c>
      <c r="J318" s="0" t="n">
        <v>7016</v>
      </c>
      <c r="K318" s="0" t="n">
        <v>7020</v>
      </c>
      <c r="L318" s="0" t="n">
        <v>7023</v>
      </c>
      <c r="O318" s="0" t="n">
        <v>2339.2</v>
      </c>
      <c r="P318" s="0" t="n">
        <v>590</v>
      </c>
      <c r="Q318" s="0" t="n">
        <v>590.3</v>
      </c>
      <c r="R318" s="0" t="n">
        <v>590.6</v>
      </c>
      <c r="S318" s="0" t="n">
        <v>590.9</v>
      </c>
      <c r="T318" s="0" t="n">
        <v>591.2</v>
      </c>
      <c r="U318" s="0" t="n">
        <v>591.5</v>
      </c>
      <c r="V318" s="0" t="n">
        <v>591.8</v>
      </c>
      <c r="W318" s="0" t="n">
        <v>592.1</v>
      </c>
      <c r="X318" s="0" t="n">
        <v>592.4</v>
      </c>
      <c r="Y318" s="0" t="n">
        <v>592.7</v>
      </c>
      <c r="AD318" s="0" t="n">
        <v>1580.89999999999</v>
      </c>
      <c r="AE318" s="0" t="n">
        <v>2730</v>
      </c>
      <c r="AF318" s="0" t="n">
        <v>2731.6</v>
      </c>
      <c r="AG318" s="0" t="n">
        <v>2733.2</v>
      </c>
      <c r="AH318" s="0" t="n">
        <v>2734.8</v>
      </c>
      <c r="AI318" s="0" t="n">
        <v>2736.4</v>
      </c>
      <c r="AJ318" s="0" t="n">
        <v>2738</v>
      </c>
      <c r="AK318" s="0" t="n">
        <v>2739.6</v>
      </c>
      <c r="AL318" s="0" t="n">
        <v>2741.2</v>
      </c>
      <c r="AM318" s="0" t="n">
        <v>2742.8</v>
      </c>
      <c r="AN318" s="0" t="n">
        <v>2744.4</v>
      </c>
      <c r="AO318" s="0" t="n">
        <v>1.5</v>
      </c>
    </row>
    <row r="319" customFormat="false" ht="15" hidden="false" customHeight="false" outlineLevel="0" collapsed="false">
      <c r="B319" s="0" t="n">
        <v>1926</v>
      </c>
      <c r="C319" s="0" t="n">
        <v>7026</v>
      </c>
      <c r="D319" s="0" t="n">
        <v>7030</v>
      </c>
      <c r="E319" s="0" t="n">
        <v>7033</v>
      </c>
      <c r="F319" s="0" t="n">
        <v>7037</v>
      </c>
      <c r="G319" s="0" t="n">
        <v>7040</v>
      </c>
      <c r="H319" s="0" t="n">
        <v>7044</v>
      </c>
      <c r="I319" s="0" t="n">
        <v>7047</v>
      </c>
      <c r="J319" s="0" t="n">
        <v>7051</v>
      </c>
      <c r="K319" s="0" t="n">
        <v>7054</v>
      </c>
      <c r="L319" s="0" t="n">
        <v>7058</v>
      </c>
      <c r="O319" s="0" t="n">
        <v>2339.3</v>
      </c>
      <c r="P319" s="0" t="n">
        <v>593</v>
      </c>
      <c r="Q319" s="0" t="n">
        <v>593.2</v>
      </c>
      <c r="R319" s="0" t="n">
        <v>593.4</v>
      </c>
      <c r="S319" s="0" t="n">
        <v>593.6</v>
      </c>
      <c r="T319" s="0" t="n">
        <v>593.8</v>
      </c>
      <c r="U319" s="0" t="n">
        <v>594</v>
      </c>
      <c r="V319" s="0" t="n">
        <v>594.2</v>
      </c>
      <c r="W319" s="0" t="n">
        <v>594.4</v>
      </c>
      <c r="X319" s="0" t="n">
        <v>594.6</v>
      </c>
      <c r="Y319" s="0" t="n">
        <v>594.8</v>
      </c>
      <c r="AD319" s="0" t="n">
        <v>1580.99999999999</v>
      </c>
      <c r="AE319" s="0" t="n">
        <v>2746</v>
      </c>
      <c r="AF319" s="0" t="n">
        <v>2747.5</v>
      </c>
      <c r="AG319" s="0" t="n">
        <v>2749</v>
      </c>
      <c r="AH319" s="0" t="n">
        <v>2750.5</v>
      </c>
      <c r="AI319" s="0" t="n">
        <v>2752</v>
      </c>
      <c r="AJ319" s="0" t="n">
        <v>2753.5</v>
      </c>
      <c r="AK319" s="0" t="n">
        <v>2755</v>
      </c>
      <c r="AL319" s="0" t="n">
        <v>2756.5</v>
      </c>
      <c r="AM319" s="0" t="n">
        <v>2758</v>
      </c>
      <c r="AN319" s="0" t="n">
        <v>2759.5</v>
      </c>
      <c r="AO319" s="0" t="n">
        <v>1.59999999999991</v>
      </c>
    </row>
    <row r="320" customFormat="false" ht="15" hidden="false" customHeight="false" outlineLevel="0" collapsed="false">
      <c r="B320" s="0" t="n">
        <v>1926.1</v>
      </c>
      <c r="C320" s="0" t="n">
        <v>7061</v>
      </c>
      <c r="D320" s="0" t="n">
        <v>7064</v>
      </c>
      <c r="E320" s="0" t="n">
        <v>7067</v>
      </c>
      <c r="F320" s="0" t="n">
        <v>7071</v>
      </c>
      <c r="G320" s="0" t="n">
        <v>7074</v>
      </c>
      <c r="H320" s="0" t="n">
        <v>7077</v>
      </c>
      <c r="I320" s="0" t="n">
        <v>7080</v>
      </c>
      <c r="J320" s="0" t="n">
        <v>7083</v>
      </c>
      <c r="K320" s="0" t="n">
        <v>7087</v>
      </c>
      <c r="L320" s="0" t="n">
        <v>7090</v>
      </c>
      <c r="O320" s="0" t="n">
        <v>2339.4</v>
      </c>
      <c r="P320" s="0" t="n">
        <v>595</v>
      </c>
      <c r="Q320" s="0" t="n">
        <v>595.3</v>
      </c>
      <c r="R320" s="0" t="n">
        <v>595.6</v>
      </c>
      <c r="S320" s="0" t="n">
        <v>595.9</v>
      </c>
      <c r="T320" s="0" t="n">
        <v>596.2</v>
      </c>
      <c r="U320" s="0" t="n">
        <v>596.5</v>
      </c>
      <c r="V320" s="0" t="n">
        <v>596.8</v>
      </c>
      <c r="W320" s="0" t="n">
        <v>597.1</v>
      </c>
      <c r="X320" s="0" t="n">
        <v>597.4</v>
      </c>
      <c r="Y320" s="0" t="n">
        <v>597.7</v>
      </c>
      <c r="AD320" s="0" t="n">
        <v>1581.09999999999</v>
      </c>
      <c r="AE320" s="0" t="n">
        <v>2761</v>
      </c>
      <c r="AF320" s="0" t="n">
        <v>2762.5</v>
      </c>
      <c r="AG320" s="0" t="n">
        <v>2764</v>
      </c>
      <c r="AH320" s="0" t="n">
        <v>2765.5</v>
      </c>
      <c r="AI320" s="0" t="n">
        <v>2767</v>
      </c>
      <c r="AJ320" s="0" t="n">
        <v>2768.5</v>
      </c>
      <c r="AK320" s="0" t="n">
        <v>2770</v>
      </c>
      <c r="AL320" s="0" t="n">
        <v>2771.5</v>
      </c>
      <c r="AM320" s="0" t="n">
        <v>2773</v>
      </c>
      <c r="AN320" s="0" t="n">
        <v>2774.5</v>
      </c>
      <c r="AO320" s="0" t="n">
        <v>1.5</v>
      </c>
    </row>
    <row r="321" customFormat="false" ht="15" hidden="false" customHeight="false" outlineLevel="0" collapsed="false">
      <c r="B321" s="0" t="n">
        <v>1926.2</v>
      </c>
      <c r="C321" s="0" t="n">
        <v>7093</v>
      </c>
      <c r="D321" s="0" t="n">
        <v>7096</v>
      </c>
      <c r="E321" s="0" t="n">
        <v>7100</v>
      </c>
      <c r="F321" s="0" t="n">
        <v>7103</v>
      </c>
      <c r="G321" s="0" t="n">
        <v>7106</v>
      </c>
      <c r="H321" s="0" t="n">
        <v>7110</v>
      </c>
      <c r="I321" s="0" t="n">
        <v>7113</v>
      </c>
      <c r="J321" s="0" t="n">
        <v>7116</v>
      </c>
      <c r="K321" s="0" t="n">
        <v>7119</v>
      </c>
      <c r="L321" s="0" t="n">
        <v>7123</v>
      </c>
      <c r="O321" s="0" t="n">
        <v>2339.5</v>
      </c>
      <c r="P321" s="0" t="n">
        <v>598</v>
      </c>
      <c r="Q321" s="0" t="n">
        <v>598.3</v>
      </c>
      <c r="R321" s="0" t="n">
        <v>598.6</v>
      </c>
      <c r="S321" s="0" t="n">
        <v>598.9</v>
      </c>
      <c r="T321" s="0" t="n">
        <v>599.2</v>
      </c>
      <c r="U321" s="0" t="n">
        <v>599.5</v>
      </c>
      <c r="V321" s="0" t="n">
        <v>599.8</v>
      </c>
      <c r="W321" s="0" t="n">
        <v>600.1</v>
      </c>
      <c r="X321" s="0" t="n">
        <v>600.4</v>
      </c>
      <c r="Y321" s="0" t="n">
        <v>600.7</v>
      </c>
      <c r="AD321" s="0" t="n">
        <v>1581.19999999999</v>
      </c>
      <c r="AE321" s="0" t="n">
        <v>2776</v>
      </c>
      <c r="AF321" s="0" t="n">
        <v>2777.5</v>
      </c>
      <c r="AG321" s="0" t="n">
        <v>2779</v>
      </c>
      <c r="AH321" s="0" t="n">
        <v>2780.5</v>
      </c>
      <c r="AI321" s="0" t="n">
        <v>2782</v>
      </c>
      <c r="AJ321" s="0" t="n">
        <v>2783.5</v>
      </c>
      <c r="AK321" s="0" t="n">
        <v>2785</v>
      </c>
      <c r="AL321" s="0" t="n">
        <v>2786.5</v>
      </c>
      <c r="AM321" s="0" t="n">
        <v>2788</v>
      </c>
      <c r="AN321" s="0" t="n">
        <v>2789.5</v>
      </c>
      <c r="AO321" s="0" t="n">
        <v>1.5</v>
      </c>
    </row>
    <row r="322" customFormat="false" ht="15" hidden="false" customHeight="false" outlineLevel="0" collapsed="false">
      <c r="B322" s="0" t="n">
        <v>1926.3</v>
      </c>
      <c r="C322" s="0" t="n">
        <v>7126</v>
      </c>
      <c r="D322" s="0" t="n">
        <v>7129</v>
      </c>
      <c r="E322" s="0" t="n">
        <v>7133</v>
      </c>
      <c r="F322" s="0" t="n">
        <v>7136</v>
      </c>
      <c r="G322" s="0" t="n">
        <v>7139</v>
      </c>
      <c r="H322" s="0" t="n">
        <v>7143</v>
      </c>
      <c r="I322" s="0" t="n">
        <v>7146</v>
      </c>
      <c r="J322" s="0" t="n">
        <v>7149</v>
      </c>
      <c r="K322" s="0" t="n">
        <v>7152</v>
      </c>
      <c r="L322" s="0" t="n">
        <v>7156</v>
      </c>
      <c r="O322" s="0" t="n">
        <v>2339.6</v>
      </c>
      <c r="P322" s="0" t="n">
        <v>601</v>
      </c>
      <c r="Q322" s="0" t="n">
        <v>601.2</v>
      </c>
      <c r="R322" s="0" t="n">
        <v>601.4</v>
      </c>
      <c r="S322" s="0" t="n">
        <v>601.6</v>
      </c>
      <c r="T322" s="0" t="n">
        <v>601.8</v>
      </c>
      <c r="U322" s="0" t="n">
        <v>602</v>
      </c>
      <c r="V322" s="0" t="n">
        <v>602.2</v>
      </c>
      <c r="W322" s="0" t="n">
        <v>602.4</v>
      </c>
      <c r="X322" s="0" t="n">
        <v>602.6</v>
      </c>
      <c r="Y322" s="0" t="n">
        <v>602.8</v>
      </c>
      <c r="AD322" s="0" t="n">
        <v>1581.29999999999</v>
      </c>
      <c r="AE322" s="0" t="n">
        <v>2791</v>
      </c>
      <c r="AF322" s="0" t="n">
        <v>2792.5</v>
      </c>
      <c r="AG322" s="0" t="n">
        <v>2794</v>
      </c>
      <c r="AH322" s="0" t="n">
        <v>2795.5</v>
      </c>
      <c r="AI322" s="0" t="n">
        <v>2797</v>
      </c>
      <c r="AJ322" s="0" t="n">
        <v>2798.5</v>
      </c>
      <c r="AK322" s="0" t="n">
        <v>2800</v>
      </c>
      <c r="AL322" s="0" t="n">
        <v>2801.5</v>
      </c>
      <c r="AM322" s="0" t="n">
        <v>2803</v>
      </c>
      <c r="AN322" s="0" t="n">
        <v>2804.5</v>
      </c>
      <c r="AO322" s="0" t="n">
        <v>1.5</v>
      </c>
    </row>
    <row r="323" customFormat="false" ht="15" hidden="false" customHeight="false" outlineLevel="0" collapsed="false">
      <c r="B323" s="0" t="n">
        <v>1926.4</v>
      </c>
      <c r="C323" s="0" t="n">
        <v>7159</v>
      </c>
      <c r="D323" s="0" t="n">
        <v>7163</v>
      </c>
      <c r="E323" s="0" t="n">
        <v>7166</v>
      </c>
      <c r="F323" s="0" t="n">
        <v>7170</v>
      </c>
      <c r="G323" s="0" t="n">
        <v>7173</v>
      </c>
      <c r="H323" s="0" t="n">
        <v>7177</v>
      </c>
      <c r="I323" s="0" t="n">
        <v>7180</v>
      </c>
      <c r="J323" s="0" t="n">
        <v>7184</v>
      </c>
      <c r="K323" s="0" t="n">
        <v>7187</v>
      </c>
      <c r="L323" s="0" t="n">
        <v>7191</v>
      </c>
      <c r="O323" s="0" t="n">
        <v>2339.7</v>
      </c>
      <c r="P323" s="0" t="n">
        <v>603</v>
      </c>
      <c r="Q323" s="0" t="n">
        <v>603.3</v>
      </c>
      <c r="R323" s="0" t="n">
        <v>603.6</v>
      </c>
      <c r="S323" s="0" t="n">
        <v>603.9</v>
      </c>
      <c r="T323" s="0" t="n">
        <v>604.2</v>
      </c>
      <c r="U323" s="0" t="n">
        <v>604.5</v>
      </c>
      <c r="V323" s="0" t="n">
        <v>604.8</v>
      </c>
      <c r="W323" s="0" t="n">
        <v>605.1</v>
      </c>
      <c r="X323" s="0" t="n">
        <v>605.4</v>
      </c>
      <c r="Y323" s="0" t="n">
        <v>605.7</v>
      </c>
      <c r="AD323" s="0" t="n">
        <v>1581.39999999999</v>
      </c>
      <c r="AE323" s="0" t="n">
        <v>2806</v>
      </c>
      <c r="AF323" s="0" t="n">
        <v>2807.5</v>
      </c>
      <c r="AG323" s="0" t="n">
        <v>2809</v>
      </c>
      <c r="AH323" s="0" t="n">
        <v>2810.5</v>
      </c>
      <c r="AI323" s="0" t="n">
        <v>2812</v>
      </c>
      <c r="AJ323" s="0" t="n">
        <v>2813.5</v>
      </c>
      <c r="AK323" s="0" t="n">
        <v>2815</v>
      </c>
      <c r="AL323" s="0" t="n">
        <v>2816.5</v>
      </c>
      <c r="AM323" s="0" t="n">
        <v>2818</v>
      </c>
      <c r="AN323" s="0" t="n">
        <v>2819.5</v>
      </c>
      <c r="AO323" s="0" t="n">
        <v>1.5</v>
      </c>
    </row>
    <row r="324" customFormat="false" ht="15" hidden="false" customHeight="false" outlineLevel="0" collapsed="false">
      <c r="B324" s="0" t="n">
        <v>1926.5</v>
      </c>
      <c r="C324" s="0" t="n">
        <v>7194</v>
      </c>
      <c r="D324" s="0" t="n">
        <v>7198</v>
      </c>
      <c r="E324" s="0" t="n">
        <v>7201</v>
      </c>
      <c r="F324" s="0" t="n">
        <v>7205</v>
      </c>
      <c r="G324" s="0" t="n">
        <v>7208</v>
      </c>
      <c r="H324" s="0" t="n">
        <v>7212</v>
      </c>
      <c r="I324" s="0" t="n">
        <v>7215</v>
      </c>
      <c r="J324" s="0" t="n">
        <v>7219</v>
      </c>
      <c r="K324" s="0" t="n">
        <v>7222</v>
      </c>
      <c r="L324" s="0" t="n">
        <v>7226</v>
      </c>
      <c r="O324" s="0" t="n">
        <v>2339.8</v>
      </c>
      <c r="P324" s="0" t="n">
        <v>606</v>
      </c>
      <c r="Q324" s="0" t="n">
        <v>606.2</v>
      </c>
      <c r="R324" s="0" t="n">
        <v>606.4</v>
      </c>
      <c r="S324" s="0" t="n">
        <v>606.6</v>
      </c>
      <c r="T324" s="0" t="n">
        <v>606.8</v>
      </c>
      <c r="U324" s="0" t="n">
        <v>607</v>
      </c>
      <c r="V324" s="0" t="n">
        <v>607.2</v>
      </c>
      <c r="W324" s="0" t="n">
        <v>607.4</v>
      </c>
      <c r="X324" s="0" t="n">
        <v>607.6</v>
      </c>
      <c r="Y324" s="0" t="n">
        <v>607.8</v>
      </c>
      <c r="AD324" s="0" t="n">
        <v>1581.49999999999</v>
      </c>
      <c r="AE324" s="0" t="n">
        <v>2821</v>
      </c>
      <c r="AF324" s="0" t="n">
        <v>2822.5</v>
      </c>
      <c r="AG324" s="0" t="n">
        <v>2824</v>
      </c>
      <c r="AH324" s="0" t="n">
        <v>2825.5</v>
      </c>
      <c r="AI324" s="0" t="n">
        <v>2827</v>
      </c>
      <c r="AJ324" s="0" t="n">
        <v>2828.5</v>
      </c>
      <c r="AK324" s="0" t="n">
        <v>2830</v>
      </c>
      <c r="AL324" s="0" t="n">
        <v>2831.5</v>
      </c>
      <c r="AM324" s="0" t="n">
        <v>2833</v>
      </c>
      <c r="AN324" s="0" t="n">
        <v>2834.5</v>
      </c>
      <c r="AO324" s="0" t="n">
        <v>1.5</v>
      </c>
    </row>
    <row r="325" customFormat="false" ht="15" hidden="false" customHeight="false" outlineLevel="0" collapsed="false">
      <c r="B325" s="0" t="n">
        <v>1926.6</v>
      </c>
      <c r="C325" s="0" t="n">
        <v>7229</v>
      </c>
      <c r="D325" s="0" t="n">
        <v>7233</v>
      </c>
      <c r="E325" s="0" t="n">
        <v>7236</v>
      </c>
      <c r="F325" s="0" t="n">
        <v>7240</v>
      </c>
      <c r="G325" s="0" t="n">
        <v>7243</v>
      </c>
      <c r="H325" s="0" t="n">
        <v>7247</v>
      </c>
      <c r="I325" s="0" t="n">
        <v>7251</v>
      </c>
      <c r="J325" s="0" t="n">
        <v>7254</v>
      </c>
      <c r="K325" s="0" t="n">
        <v>7258</v>
      </c>
      <c r="L325" s="0" t="n">
        <v>7261</v>
      </c>
      <c r="O325" s="0" t="n">
        <v>2339.9</v>
      </c>
      <c r="P325" s="0" t="n">
        <v>608</v>
      </c>
      <c r="Q325" s="0" t="n">
        <v>608.3</v>
      </c>
      <c r="R325" s="0" t="n">
        <v>608.6</v>
      </c>
      <c r="S325" s="0" t="n">
        <v>608.9</v>
      </c>
      <c r="T325" s="0" t="n">
        <v>609.2</v>
      </c>
      <c r="U325" s="0" t="n">
        <v>609.5</v>
      </c>
      <c r="V325" s="0" t="n">
        <v>609.8</v>
      </c>
      <c r="W325" s="0" t="n">
        <v>610.1</v>
      </c>
      <c r="X325" s="0" t="n">
        <v>610.4</v>
      </c>
      <c r="Y325" s="0" t="n">
        <v>610.7</v>
      </c>
      <c r="AD325" s="0" t="n">
        <v>1581.59999999999</v>
      </c>
      <c r="AE325" s="0" t="n">
        <v>2836</v>
      </c>
      <c r="AF325" s="0" t="n">
        <v>2837.5</v>
      </c>
      <c r="AG325" s="0" t="n">
        <v>2839</v>
      </c>
      <c r="AH325" s="0" t="n">
        <v>2840.5</v>
      </c>
      <c r="AI325" s="0" t="n">
        <v>2842</v>
      </c>
      <c r="AJ325" s="0" t="n">
        <v>2843.5</v>
      </c>
      <c r="AK325" s="0" t="n">
        <v>2845</v>
      </c>
      <c r="AL325" s="0" t="n">
        <v>2846.5</v>
      </c>
      <c r="AM325" s="0" t="n">
        <v>2848</v>
      </c>
      <c r="AN325" s="0" t="n">
        <v>2849.5</v>
      </c>
      <c r="AO325" s="0" t="n">
        <v>1.5</v>
      </c>
    </row>
    <row r="326" customFormat="false" ht="15" hidden="false" customHeight="false" outlineLevel="0" collapsed="false">
      <c r="B326" s="0" t="n">
        <v>1926.7</v>
      </c>
      <c r="C326" s="0" t="n">
        <v>7265</v>
      </c>
      <c r="D326" s="0" t="n">
        <v>7269</v>
      </c>
      <c r="E326" s="0" t="n">
        <v>7272</v>
      </c>
      <c r="F326" s="0" t="n">
        <v>7276</v>
      </c>
      <c r="G326" s="0" t="n">
        <v>7279</v>
      </c>
      <c r="H326" s="0" t="n">
        <v>7283</v>
      </c>
      <c r="I326" s="0" t="n">
        <v>7287</v>
      </c>
      <c r="J326" s="0" t="n">
        <v>7290</v>
      </c>
      <c r="K326" s="0" t="n">
        <v>7294</v>
      </c>
      <c r="L326" s="0" t="n">
        <v>7297</v>
      </c>
      <c r="O326" s="0" t="n">
        <v>2340</v>
      </c>
      <c r="P326" s="0" t="n">
        <v>611</v>
      </c>
      <c r="Q326" s="0" t="n">
        <v>611.3</v>
      </c>
      <c r="R326" s="0" t="n">
        <v>611.6</v>
      </c>
      <c r="S326" s="0" t="n">
        <v>611.9</v>
      </c>
      <c r="T326" s="0" t="n">
        <v>612.2</v>
      </c>
      <c r="U326" s="0" t="n">
        <v>612.5</v>
      </c>
      <c r="V326" s="0" t="n">
        <v>612.8</v>
      </c>
      <c r="W326" s="0" t="n">
        <v>613.1</v>
      </c>
      <c r="X326" s="0" t="n">
        <v>613.4</v>
      </c>
      <c r="Y326" s="0" t="n">
        <v>613.7</v>
      </c>
      <c r="AD326" s="0" t="n">
        <v>1581.69999999999</v>
      </c>
      <c r="AE326" s="0" t="n">
        <v>2851</v>
      </c>
      <c r="AF326" s="0" t="n">
        <v>2852.5</v>
      </c>
      <c r="AG326" s="0" t="n">
        <v>2854</v>
      </c>
      <c r="AH326" s="0" t="n">
        <v>2855.5</v>
      </c>
      <c r="AI326" s="0" t="n">
        <v>2857</v>
      </c>
      <c r="AJ326" s="0" t="n">
        <v>2858.5</v>
      </c>
      <c r="AK326" s="0" t="n">
        <v>2860</v>
      </c>
      <c r="AL326" s="0" t="n">
        <v>2861.5</v>
      </c>
      <c r="AM326" s="0" t="n">
        <v>2863</v>
      </c>
      <c r="AN326" s="0" t="n">
        <v>2864.5</v>
      </c>
      <c r="AO326" s="0" t="n">
        <v>1.5</v>
      </c>
    </row>
    <row r="327" customFormat="false" ht="15" hidden="false" customHeight="false" outlineLevel="0" collapsed="false">
      <c r="B327" s="0" t="n">
        <v>1926.8</v>
      </c>
      <c r="C327" s="0" t="n">
        <v>7301</v>
      </c>
      <c r="D327" s="0" t="n">
        <v>7305</v>
      </c>
      <c r="E327" s="0" t="n">
        <v>7309</v>
      </c>
      <c r="F327" s="0" t="n">
        <v>7312</v>
      </c>
      <c r="G327" s="0" t="n">
        <v>7316</v>
      </c>
      <c r="H327" s="0" t="n">
        <v>7320</v>
      </c>
      <c r="I327" s="0" t="n">
        <v>7324</v>
      </c>
      <c r="J327" s="0" t="n">
        <v>7328</v>
      </c>
      <c r="K327" s="0" t="n">
        <v>7331</v>
      </c>
      <c r="L327" s="0" t="n">
        <v>7335</v>
      </c>
      <c r="O327" s="0" t="n">
        <v>2340.1</v>
      </c>
      <c r="P327" s="0" t="n">
        <v>614</v>
      </c>
      <c r="Q327" s="0" t="n">
        <v>614.3</v>
      </c>
      <c r="R327" s="0" t="n">
        <v>614.6</v>
      </c>
      <c r="S327" s="0" t="n">
        <v>614.9</v>
      </c>
      <c r="T327" s="0" t="n">
        <v>615.2</v>
      </c>
      <c r="U327" s="0" t="n">
        <v>615.5</v>
      </c>
      <c r="V327" s="0" t="n">
        <v>615.8</v>
      </c>
      <c r="W327" s="0" t="n">
        <v>616.1</v>
      </c>
      <c r="X327" s="0" t="n">
        <v>616.4</v>
      </c>
      <c r="Y327" s="0" t="n">
        <v>616.7</v>
      </c>
      <c r="AD327" s="0" t="n">
        <v>1581.79999999999</v>
      </c>
      <c r="AE327" s="0" t="n">
        <v>2866</v>
      </c>
      <c r="AF327" s="0" t="n">
        <v>2867.6</v>
      </c>
      <c r="AG327" s="0" t="n">
        <v>2869.2</v>
      </c>
      <c r="AH327" s="0" t="n">
        <v>2870.8</v>
      </c>
      <c r="AI327" s="0" t="n">
        <v>2872.4</v>
      </c>
      <c r="AJ327" s="0" t="n">
        <v>2874</v>
      </c>
      <c r="AK327" s="0" t="n">
        <v>2875.6</v>
      </c>
      <c r="AL327" s="0" t="n">
        <v>2877.2</v>
      </c>
      <c r="AM327" s="0" t="n">
        <v>2878.8</v>
      </c>
      <c r="AN327" s="0" t="n">
        <v>2880.4</v>
      </c>
      <c r="AO327" s="0" t="n">
        <v>1.5</v>
      </c>
    </row>
    <row r="328" customFormat="false" ht="15" hidden="false" customHeight="false" outlineLevel="0" collapsed="false">
      <c r="B328" s="0" t="n">
        <v>1926.9</v>
      </c>
      <c r="C328" s="0" t="n">
        <v>7339</v>
      </c>
      <c r="D328" s="0" t="n">
        <v>7343</v>
      </c>
      <c r="E328" s="0" t="n">
        <v>7346</v>
      </c>
      <c r="F328" s="0" t="n">
        <v>7350</v>
      </c>
      <c r="G328" s="0" t="n">
        <v>7353</v>
      </c>
      <c r="H328" s="0" t="n">
        <v>7357</v>
      </c>
      <c r="I328" s="0" t="n">
        <v>7361</v>
      </c>
      <c r="J328" s="0" t="n">
        <v>7364</v>
      </c>
      <c r="K328" s="0" t="n">
        <v>7368</v>
      </c>
      <c r="L328" s="0" t="n">
        <v>7371</v>
      </c>
      <c r="O328" s="0" t="n">
        <v>2340.2</v>
      </c>
      <c r="P328" s="0" t="n">
        <v>617</v>
      </c>
      <c r="Q328" s="0" t="n">
        <v>617.3</v>
      </c>
      <c r="R328" s="0" t="n">
        <v>617.6</v>
      </c>
      <c r="S328" s="0" t="n">
        <v>617.9</v>
      </c>
      <c r="T328" s="0" t="n">
        <v>618.2</v>
      </c>
      <c r="U328" s="0" t="n">
        <v>618.5</v>
      </c>
      <c r="V328" s="0" t="n">
        <v>618.8</v>
      </c>
      <c r="W328" s="0" t="n">
        <v>619.1</v>
      </c>
      <c r="X328" s="0" t="n">
        <v>619.4</v>
      </c>
      <c r="Y328" s="0" t="n">
        <v>619.7</v>
      </c>
      <c r="AD328" s="0" t="n">
        <v>1581.89999999999</v>
      </c>
      <c r="AE328" s="0" t="n">
        <v>2882</v>
      </c>
      <c r="AF328" s="0" t="n">
        <v>2883.5</v>
      </c>
      <c r="AG328" s="0" t="n">
        <v>2885</v>
      </c>
      <c r="AH328" s="0" t="n">
        <v>2886.5</v>
      </c>
      <c r="AI328" s="0" t="n">
        <v>2888</v>
      </c>
      <c r="AJ328" s="0" t="n">
        <v>2889.5</v>
      </c>
      <c r="AK328" s="0" t="n">
        <v>2891</v>
      </c>
      <c r="AL328" s="0" t="n">
        <v>2892.5</v>
      </c>
      <c r="AM328" s="0" t="n">
        <v>2894</v>
      </c>
      <c r="AN328" s="0" t="n">
        <v>2895.5</v>
      </c>
      <c r="AO328" s="0" t="n">
        <v>1.59999999999991</v>
      </c>
    </row>
    <row r="329" customFormat="false" ht="15" hidden="false" customHeight="false" outlineLevel="0" collapsed="false">
      <c r="B329" s="0" t="n">
        <v>1927</v>
      </c>
      <c r="C329" s="0" t="n">
        <v>7375</v>
      </c>
      <c r="D329" s="0" t="n">
        <v>7379</v>
      </c>
      <c r="E329" s="0" t="n">
        <v>7382</v>
      </c>
      <c r="F329" s="0" t="n">
        <v>7386</v>
      </c>
      <c r="G329" s="0" t="n">
        <v>7390</v>
      </c>
      <c r="H329" s="0" t="n">
        <v>7394</v>
      </c>
      <c r="I329" s="0" t="n">
        <v>7397</v>
      </c>
      <c r="J329" s="0" t="n">
        <v>7401</v>
      </c>
      <c r="K329" s="0" t="n">
        <v>7405</v>
      </c>
      <c r="L329" s="0" t="n">
        <v>7408</v>
      </c>
      <c r="O329" s="0" t="n">
        <v>2340.3</v>
      </c>
      <c r="P329" s="0" t="n">
        <v>620</v>
      </c>
      <c r="Q329" s="0" t="n">
        <v>620.3</v>
      </c>
      <c r="R329" s="0" t="n">
        <v>620.6</v>
      </c>
      <c r="S329" s="0" t="n">
        <v>620.9</v>
      </c>
      <c r="T329" s="0" t="n">
        <v>621.2</v>
      </c>
      <c r="U329" s="0" t="n">
        <v>621.5</v>
      </c>
      <c r="V329" s="0" t="n">
        <v>621.8</v>
      </c>
      <c r="W329" s="0" t="n">
        <v>622.1</v>
      </c>
      <c r="X329" s="0" t="n">
        <v>622.4</v>
      </c>
      <c r="Y329" s="0" t="n">
        <v>622.7</v>
      </c>
      <c r="AD329" s="0" t="n">
        <v>1581.99999999999</v>
      </c>
      <c r="AE329" s="0" t="n">
        <v>2897</v>
      </c>
      <c r="AF329" s="0" t="n">
        <v>2898.5</v>
      </c>
      <c r="AG329" s="0" t="n">
        <v>2900</v>
      </c>
      <c r="AH329" s="0" t="n">
        <v>2901.5</v>
      </c>
      <c r="AI329" s="0" t="n">
        <v>2903</v>
      </c>
      <c r="AJ329" s="0" t="n">
        <v>2904.5</v>
      </c>
      <c r="AK329" s="0" t="n">
        <v>2906</v>
      </c>
      <c r="AL329" s="0" t="n">
        <v>2907.5</v>
      </c>
      <c r="AM329" s="0" t="n">
        <v>2909</v>
      </c>
      <c r="AN329" s="0" t="n">
        <v>2910.5</v>
      </c>
      <c r="AO329" s="0" t="n">
        <v>1.5</v>
      </c>
    </row>
    <row r="330" customFormat="false" ht="15" hidden="false" customHeight="false" outlineLevel="0" collapsed="false">
      <c r="B330" s="0" t="n">
        <v>1927.1</v>
      </c>
      <c r="C330" s="0" t="n">
        <v>7412</v>
      </c>
      <c r="D330" s="0" t="n">
        <v>7416</v>
      </c>
      <c r="E330" s="0" t="n">
        <v>7419</v>
      </c>
      <c r="F330" s="0" t="n">
        <v>7423</v>
      </c>
      <c r="G330" s="0" t="n">
        <v>7426</v>
      </c>
      <c r="H330" s="0" t="n">
        <v>7430</v>
      </c>
      <c r="I330" s="0" t="n">
        <v>7434</v>
      </c>
      <c r="J330" s="0" t="n">
        <v>7437</v>
      </c>
      <c r="K330" s="0" t="n">
        <v>7441</v>
      </c>
      <c r="L330" s="0" t="n">
        <v>7444</v>
      </c>
      <c r="O330" s="0" t="n">
        <v>2340.4</v>
      </c>
      <c r="P330" s="0" t="n">
        <v>623</v>
      </c>
      <c r="Q330" s="0" t="n">
        <v>623.3</v>
      </c>
      <c r="R330" s="0" t="n">
        <v>623.6</v>
      </c>
      <c r="S330" s="0" t="n">
        <v>623.9</v>
      </c>
      <c r="T330" s="0" t="n">
        <v>624.2</v>
      </c>
      <c r="U330" s="0" t="n">
        <v>624.5</v>
      </c>
      <c r="V330" s="0" t="n">
        <v>624.8</v>
      </c>
      <c r="W330" s="0" t="n">
        <v>625.1</v>
      </c>
      <c r="X330" s="0" t="n">
        <v>625.4</v>
      </c>
      <c r="Y330" s="0" t="n">
        <v>625.7</v>
      </c>
      <c r="AD330" s="0" t="n">
        <v>1582.09999999999</v>
      </c>
      <c r="AE330" s="0" t="n">
        <v>2912</v>
      </c>
      <c r="AF330" s="0" t="n">
        <v>2913.5</v>
      </c>
      <c r="AG330" s="0" t="n">
        <v>2915</v>
      </c>
      <c r="AH330" s="0" t="n">
        <v>2916.5</v>
      </c>
      <c r="AI330" s="0" t="n">
        <v>2918</v>
      </c>
      <c r="AJ330" s="0" t="n">
        <v>2919.5</v>
      </c>
      <c r="AK330" s="0" t="n">
        <v>2921</v>
      </c>
      <c r="AL330" s="0" t="n">
        <v>2922.5</v>
      </c>
      <c r="AM330" s="0" t="n">
        <v>2924</v>
      </c>
      <c r="AN330" s="0" t="n">
        <v>2925.5</v>
      </c>
      <c r="AO330" s="0" t="n">
        <v>1.5</v>
      </c>
    </row>
    <row r="331" customFormat="false" ht="15" hidden="false" customHeight="false" outlineLevel="0" collapsed="false">
      <c r="B331" s="0" t="n">
        <v>1927.2</v>
      </c>
      <c r="C331" s="0" t="n">
        <v>7448</v>
      </c>
      <c r="D331" s="0" t="n">
        <v>7452</v>
      </c>
      <c r="E331" s="0" t="n">
        <v>7456</v>
      </c>
      <c r="F331" s="0" t="n">
        <v>7459</v>
      </c>
      <c r="G331" s="0" t="n">
        <v>7463</v>
      </c>
      <c r="H331" s="0" t="n">
        <v>7467</v>
      </c>
      <c r="I331" s="0" t="n">
        <v>7471</v>
      </c>
      <c r="J331" s="0" t="n">
        <v>7475</v>
      </c>
      <c r="K331" s="0" t="n">
        <v>7478</v>
      </c>
      <c r="L331" s="0" t="n">
        <v>7482</v>
      </c>
      <c r="O331" s="0" t="n">
        <v>2340.5</v>
      </c>
      <c r="P331" s="0" t="n">
        <v>626</v>
      </c>
      <c r="Q331" s="0" t="n">
        <v>626.3</v>
      </c>
      <c r="R331" s="0" t="n">
        <v>626.6</v>
      </c>
      <c r="S331" s="0" t="n">
        <v>626.9</v>
      </c>
      <c r="T331" s="0" t="n">
        <v>627.2</v>
      </c>
      <c r="U331" s="0" t="n">
        <v>627.5</v>
      </c>
      <c r="V331" s="0" t="n">
        <v>627.8</v>
      </c>
      <c r="W331" s="0" t="n">
        <v>628.1</v>
      </c>
      <c r="X331" s="0" t="n">
        <v>628.4</v>
      </c>
      <c r="Y331" s="0" t="n">
        <v>628.7</v>
      </c>
      <c r="AD331" s="0" t="n">
        <v>1582.19999999999</v>
      </c>
      <c r="AE331" s="0" t="n">
        <v>2927</v>
      </c>
      <c r="AF331" s="0" t="n">
        <v>2928.5</v>
      </c>
      <c r="AG331" s="0" t="n">
        <v>2930</v>
      </c>
      <c r="AH331" s="0" t="n">
        <v>2931.5</v>
      </c>
      <c r="AI331" s="0" t="n">
        <v>2933</v>
      </c>
      <c r="AJ331" s="0" t="n">
        <v>2934.5</v>
      </c>
      <c r="AK331" s="0" t="n">
        <v>2936</v>
      </c>
      <c r="AL331" s="0" t="n">
        <v>2937.5</v>
      </c>
      <c r="AM331" s="0" t="n">
        <v>2939</v>
      </c>
      <c r="AN331" s="0" t="n">
        <v>2940.5</v>
      </c>
      <c r="AO331" s="0" t="n">
        <v>1.5</v>
      </c>
    </row>
    <row r="332" customFormat="false" ht="15" hidden="false" customHeight="false" outlineLevel="0" collapsed="false">
      <c r="B332" s="0" t="n">
        <v>1927.3</v>
      </c>
      <c r="C332" s="0" t="n">
        <v>7486</v>
      </c>
      <c r="D332" s="0" t="n">
        <v>7490</v>
      </c>
      <c r="E332" s="0" t="n">
        <v>7494</v>
      </c>
      <c r="F332" s="0" t="n">
        <v>7498</v>
      </c>
      <c r="G332" s="0" t="n">
        <v>7502</v>
      </c>
      <c r="H332" s="0" t="n">
        <v>7506</v>
      </c>
      <c r="I332" s="0" t="n">
        <v>7510</v>
      </c>
      <c r="J332" s="0" t="n">
        <v>7514</v>
      </c>
      <c r="K332" s="0" t="n">
        <v>7518</v>
      </c>
      <c r="L332" s="0" t="n">
        <v>7522</v>
      </c>
      <c r="O332" s="0" t="n">
        <v>2340.6</v>
      </c>
      <c r="P332" s="0" t="n">
        <v>629</v>
      </c>
      <c r="Q332" s="0" t="n">
        <v>629.3</v>
      </c>
      <c r="R332" s="0" t="n">
        <v>629.6</v>
      </c>
      <c r="S332" s="0" t="n">
        <v>629.9</v>
      </c>
      <c r="T332" s="0" t="n">
        <v>630.2</v>
      </c>
      <c r="U332" s="0" t="n">
        <v>630.5</v>
      </c>
      <c r="V332" s="0" t="n">
        <v>630.8</v>
      </c>
      <c r="W332" s="0" t="n">
        <v>631.1</v>
      </c>
      <c r="X332" s="0" t="n">
        <v>631.4</v>
      </c>
      <c r="Y332" s="0" t="n">
        <v>631.7</v>
      </c>
      <c r="AD332" s="0" t="n">
        <v>1582.29999999999</v>
      </c>
      <c r="AE332" s="0" t="n">
        <v>2942</v>
      </c>
      <c r="AF332" s="0" t="n">
        <v>2943.5</v>
      </c>
      <c r="AG332" s="0" t="n">
        <v>2945</v>
      </c>
      <c r="AH332" s="0" t="n">
        <v>2946.5</v>
      </c>
      <c r="AI332" s="0" t="n">
        <v>2948</v>
      </c>
      <c r="AJ332" s="0" t="n">
        <v>2949.5</v>
      </c>
      <c r="AK332" s="0" t="n">
        <v>2951</v>
      </c>
      <c r="AL332" s="0" t="n">
        <v>2952.5</v>
      </c>
      <c r="AM332" s="0" t="n">
        <v>2954</v>
      </c>
      <c r="AN332" s="0" t="n">
        <v>2955.5</v>
      </c>
      <c r="AO332" s="0" t="n">
        <v>1.5</v>
      </c>
    </row>
    <row r="333" customFormat="false" ht="15" hidden="false" customHeight="false" outlineLevel="0" collapsed="false">
      <c r="B333" s="0" t="n">
        <v>1927.4</v>
      </c>
      <c r="C333" s="0" t="n">
        <v>7526</v>
      </c>
      <c r="D333" s="0" t="n">
        <v>7530</v>
      </c>
      <c r="E333" s="0" t="n">
        <v>7534</v>
      </c>
      <c r="F333" s="0" t="n">
        <v>7537</v>
      </c>
      <c r="G333" s="0" t="n">
        <v>7541</v>
      </c>
      <c r="H333" s="0" t="n">
        <v>7545</v>
      </c>
      <c r="I333" s="0" t="n">
        <v>7549</v>
      </c>
      <c r="J333" s="0" t="n">
        <v>7553</v>
      </c>
      <c r="K333" s="0" t="n">
        <v>7556</v>
      </c>
      <c r="L333" s="0" t="n">
        <v>7560</v>
      </c>
      <c r="O333" s="0" t="n">
        <v>2340.7</v>
      </c>
      <c r="P333" s="0" t="n">
        <v>632</v>
      </c>
      <c r="Q333" s="0" t="n">
        <v>632.3</v>
      </c>
      <c r="R333" s="0" t="n">
        <v>632.6</v>
      </c>
      <c r="S333" s="0" t="n">
        <v>632.9</v>
      </c>
      <c r="T333" s="0" t="n">
        <v>633.2</v>
      </c>
      <c r="U333" s="0" t="n">
        <v>633.5</v>
      </c>
      <c r="V333" s="0" t="n">
        <v>633.8</v>
      </c>
      <c r="W333" s="0" t="n">
        <v>634.1</v>
      </c>
      <c r="X333" s="0" t="n">
        <v>634.4</v>
      </c>
      <c r="Y333" s="0" t="n">
        <v>634.7</v>
      </c>
      <c r="AD333" s="0" t="n">
        <v>1582.39999999999</v>
      </c>
      <c r="AE333" s="0" t="n">
        <v>2957</v>
      </c>
      <c r="AF333" s="0" t="n">
        <v>2958.5</v>
      </c>
      <c r="AG333" s="0" t="n">
        <v>2960</v>
      </c>
      <c r="AH333" s="0" t="n">
        <v>2961.5</v>
      </c>
      <c r="AI333" s="0" t="n">
        <v>2963</v>
      </c>
      <c r="AJ333" s="0" t="n">
        <v>2964.5</v>
      </c>
      <c r="AK333" s="0" t="n">
        <v>2966</v>
      </c>
      <c r="AL333" s="0" t="n">
        <v>2967.5</v>
      </c>
      <c r="AM333" s="0" t="n">
        <v>2969</v>
      </c>
      <c r="AN333" s="0" t="n">
        <v>2970.5</v>
      </c>
      <c r="AO333" s="0" t="n">
        <v>1.5</v>
      </c>
    </row>
    <row r="334" customFormat="false" ht="15" hidden="false" customHeight="false" outlineLevel="0" collapsed="false">
      <c r="B334" s="0" t="n">
        <v>1927.5</v>
      </c>
      <c r="C334" s="0" t="n">
        <v>7564</v>
      </c>
      <c r="D334" s="0" t="n">
        <v>7568</v>
      </c>
      <c r="E334" s="0" t="n">
        <v>7571</v>
      </c>
      <c r="F334" s="0" t="n">
        <v>7575</v>
      </c>
      <c r="G334" s="0" t="n">
        <v>7579</v>
      </c>
      <c r="H334" s="0" t="n">
        <v>7583</v>
      </c>
      <c r="I334" s="0" t="n">
        <v>7586</v>
      </c>
      <c r="J334" s="0" t="n">
        <v>7590</v>
      </c>
      <c r="K334" s="0" t="n">
        <v>7594</v>
      </c>
      <c r="L334" s="0" t="n">
        <v>7597</v>
      </c>
      <c r="O334" s="0" t="n">
        <v>2340.8</v>
      </c>
      <c r="P334" s="0" t="n">
        <v>635</v>
      </c>
      <c r="Q334" s="0" t="n">
        <v>635.3</v>
      </c>
      <c r="R334" s="0" t="n">
        <v>635.6</v>
      </c>
      <c r="S334" s="0" t="n">
        <v>635.9</v>
      </c>
      <c r="T334" s="0" t="n">
        <v>636.2</v>
      </c>
      <c r="U334" s="0" t="n">
        <v>636.5</v>
      </c>
      <c r="V334" s="0" t="n">
        <v>636.8</v>
      </c>
      <c r="W334" s="0" t="n">
        <v>637.1</v>
      </c>
      <c r="X334" s="0" t="n">
        <v>637.4</v>
      </c>
      <c r="Y334" s="0" t="n">
        <v>637.7</v>
      </c>
      <c r="AD334" s="0" t="n">
        <v>1582.49999999999</v>
      </c>
      <c r="AE334" s="0" t="n">
        <v>2972</v>
      </c>
      <c r="AF334" s="0" t="n">
        <v>2973.5</v>
      </c>
      <c r="AG334" s="0" t="n">
        <v>2975</v>
      </c>
      <c r="AH334" s="0" t="n">
        <v>2976.5</v>
      </c>
      <c r="AI334" s="0" t="n">
        <v>2978</v>
      </c>
      <c r="AJ334" s="0" t="n">
        <v>2979.5</v>
      </c>
      <c r="AK334" s="0" t="n">
        <v>2981</v>
      </c>
      <c r="AL334" s="0" t="n">
        <v>2982.5</v>
      </c>
      <c r="AM334" s="0" t="n">
        <v>2984</v>
      </c>
      <c r="AN334" s="0" t="n">
        <v>2985.5</v>
      </c>
      <c r="AO334" s="0" t="n">
        <v>1.5</v>
      </c>
    </row>
    <row r="335" customFormat="false" ht="15" hidden="false" customHeight="false" outlineLevel="0" collapsed="false">
      <c r="B335" s="0" t="n">
        <v>1927.6</v>
      </c>
      <c r="C335" s="0" t="n">
        <v>7601</v>
      </c>
      <c r="D335" s="0" t="n">
        <v>7605</v>
      </c>
      <c r="E335" s="0" t="n">
        <v>7608</v>
      </c>
      <c r="F335" s="0" t="n">
        <v>7612</v>
      </c>
      <c r="G335" s="0" t="n">
        <v>7615</v>
      </c>
      <c r="H335" s="0" t="n">
        <v>7619</v>
      </c>
      <c r="I335" s="0" t="n">
        <v>7623</v>
      </c>
      <c r="J335" s="0" t="n">
        <v>7626</v>
      </c>
      <c r="K335" s="0" t="n">
        <v>7630</v>
      </c>
      <c r="L335" s="0" t="n">
        <v>7633</v>
      </c>
      <c r="O335" s="0" t="n">
        <v>2340.9</v>
      </c>
      <c r="P335" s="0" t="n">
        <v>638</v>
      </c>
      <c r="Q335" s="0" t="n">
        <v>638.3</v>
      </c>
      <c r="R335" s="0" t="n">
        <v>638.6</v>
      </c>
      <c r="S335" s="0" t="n">
        <v>638.9</v>
      </c>
      <c r="T335" s="0" t="n">
        <v>639.2</v>
      </c>
      <c r="U335" s="0" t="n">
        <v>639.5</v>
      </c>
      <c r="V335" s="0" t="n">
        <v>639.8</v>
      </c>
      <c r="W335" s="0" t="n">
        <v>640.1</v>
      </c>
      <c r="X335" s="0" t="n">
        <v>640.4</v>
      </c>
      <c r="Y335" s="0" t="n">
        <v>640.7</v>
      </c>
      <c r="AD335" s="0" t="n">
        <v>1582.59999999999</v>
      </c>
      <c r="AE335" s="0" t="n">
        <v>2987</v>
      </c>
      <c r="AF335" s="0" t="n">
        <v>2988.5</v>
      </c>
      <c r="AG335" s="0" t="n">
        <v>2990</v>
      </c>
      <c r="AH335" s="0" t="n">
        <v>2991.5</v>
      </c>
      <c r="AI335" s="0" t="n">
        <v>2993</v>
      </c>
      <c r="AJ335" s="0" t="n">
        <v>2994.5</v>
      </c>
      <c r="AK335" s="0" t="n">
        <v>2996</v>
      </c>
      <c r="AL335" s="0" t="n">
        <v>2997.5</v>
      </c>
      <c r="AM335" s="0" t="n">
        <v>2999</v>
      </c>
      <c r="AN335" s="0" t="n">
        <v>3000.5</v>
      </c>
      <c r="AO335" s="0" t="n">
        <v>1.5</v>
      </c>
    </row>
    <row r="336" customFormat="false" ht="15" hidden="false" customHeight="false" outlineLevel="0" collapsed="false">
      <c r="B336" s="0" t="n">
        <v>1927.7</v>
      </c>
      <c r="C336" s="0" t="n">
        <v>7637</v>
      </c>
      <c r="D336" s="0" t="n">
        <v>7640</v>
      </c>
      <c r="E336" s="0" t="n">
        <v>7644</v>
      </c>
      <c r="F336" s="0" t="n">
        <v>7647</v>
      </c>
      <c r="G336" s="0" t="n">
        <v>7650</v>
      </c>
      <c r="H336" s="0" t="n">
        <v>7654</v>
      </c>
      <c r="I336" s="0" t="n">
        <v>7657</v>
      </c>
      <c r="J336" s="0" t="n">
        <v>7660</v>
      </c>
      <c r="K336" s="0" t="n">
        <v>7663</v>
      </c>
      <c r="L336" s="0" t="n">
        <v>7667</v>
      </c>
      <c r="O336" s="0" t="n">
        <v>2341</v>
      </c>
      <c r="P336" s="0" t="n">
        <v>641</v>
      </c>
      <c r="Q336" s="0" t="n">
        <v>641.3</v>
      </c>
      <c r="R336" s="0" t="n">
        <v>641.6</v>
      </c>
      <c r="S336" s="0" t="n">
        <v>641.9</v>
      </c>
      <c r="T336" s="0" t="n">
        <v>642.2</v>
      </c>
      <c r="U336" s="0" t="n">
        <v>642.5</v>
      </c>
      <c r="V336" s="0" t="n">
        <v>642.8</v>
      </c>
      <c r="W336" s="0" t="n">
        <v>643.1</v>
      </c>
      <c r="X336" s="0" t="n">
        <v>643.4</v>
      </c>
      <c r="Y336" s="0" t="n">
        <v>643.7</v>
      </c>
      <c r="AD336" s="0" t="n">
        <v>1582.69999999999</v>
      </c>
      <c r="AE336" s="0" t="n">
        <v>3002</v>
      </c>
      <c r="AF336" s="0" t="n">
        <v>3003.6</v>
      </c>
      <c r="AG336" s="0" t="n">
        <v>3005.2</v>
      </c>
      <c r="AH336" s="0" t="n">
        <v>3006.8</v>
      </c>
      <c r="AI336" s="0" t="n">
        <v>3008.4</v>
      </c>
      <c r="AJ336" s="0" t="n">
        <v>3010</v>
      </c>
      <c r="AK336" s="0" t="n">
        <v>3011.6</v>
      </c>
      <c r="AL336" s="0" t="n">
        <v>3013.2</v>
      </c>
      <c r="AM336" s="0" t="n">
        <v>3014.8</v>
      </c>
      <c r="AN336" s="0" t="n">
        <v>3016.4</v>
      </c>
      <c r="AO336" s="0" t="n">
        <v>1.5</v>
      </c>
    </row>
    <row r="337" customFormat="false" ht="15" hidden="false" customHeight="false" outlineLevel="0" collapsed="false">
      <c r="B337" s="0" t="n">
        <v>1927.8</v>
      </c>
      <c r="C337" s="0" t="n">
        <v>7670</v>
      </c>
      <c r="D337" s="0" t="n">
        <v>7674</v>
      </c>
      <c r="E337" s="0" t="n">
        <v>7677</v>
      </c>
      <c r="F337" s="0" t="n">
        <v>7681</v>
      </c>
      <c r="G337" s="0" t="n">
        <v>7684</v>
      </c>
      <c r="H337" s="0" t="n">
        <v>7688</v>
      </c>
      <c r="I337" s="0" t="n">
        <v>7691</v>
      </c>
      <c r="J337" s="0" t="n">
        <v>7695</v>
      </c>
      <c r="K337" s="0" t="n">
        <v>7698</v>
      </c>
      <c r="L337" s="0" t="n">
        <v>7702</v>
      </c>
      <c r="O337" s="0" t="n">
        <v>2341.1</v>
      </c>
      <c r="P337" s="0" t="n">
        <v>644</v>
      </c>
      <c r="Q337" s="0" t="n">
        <v>644.3</v>
      </c>
      <c r="R337" s="0" t="n">
        <v>644.6</v>
      </c>
      <c r="S337" s="0" t="n">
        <v>644.9</v>
      </c>
      <c r="T337" s="0" t="n">
        <v>645.2</v>
      </c>
      <c r="U337" s="0" t="n">
        <v>645.5</v>
      </c>
      <c r="V337" s="0" t="n">
        <v>645.8</v>
      </c>
      <c r="W337" s="0" t="n">
        <v>646.1</v>
      </c>
      <c r="X337" s="0" t="n">
        <v>646.4</v>
      </c>
      <c r="Y337" s="0" t="n">
        <v>646.7</v>
      </c>
      <c r="AD337" s="0" t="n">
        <v>1582.79999999999</v>
      </c>
      <c r="AE337" s="0" t="n">
        <v>3018</v>
      </c>
      <c r="AF337" s="0" t="n">
        <v>3019.5</v>
      </c>
      <c r="AG337" s="0" t="n">
        <v>3021</v>
      </c>
      <c r="AH337" s="0" t="n">
        <v>3022.5</v>
      </c>
      <c r="AI337" s="0" t="n">
        <v>3024</v>
      </c>
      <c r="AJ337" s="0" t="n">
        <v>3025.5</v>
      </c>
      <c r="AK337" s="0" t="n">
        <v>3027</v>
      </c>
      <c r="AL337" s="0" t="n">
        <v>3028.5</v>
      </c>
      <c r="AM337" s="0" t="n">
        <v>3030</v>
      </c>
      <c r="AN337" s="0" t="n">
        <v>3031.5</v>
      </c>
      <c r="AO337" s="0" t="n">
        <v>1.59999999999991</v>
      </c>
    </row>
    <row r="338" customFormat="false" ht="15" hidden="false" customHeight="false" outlineLevel="0" collapsed="false">
      <c r="B338" s="0" t="n">
        <v>1927.9</v>
      </c>
      <c r="C338" s="0" t="n">
        <v>7705</v>
      </c>
      <c r="D338" s="0" t="n">
        <v>7708</v>
      </c>
      <c r="E338" s="0" t="n">
        <v>7712</v>
      </c>
      <c r="F338" s="0" t="n">
        <v>7715</v>
      </c>
      <c r="G338" s="0" t="n">
        <v>7719</v>
      </c>
      <c r="H338" s="0" t="n">
        <v>7722</v>
      </c>
      <c r="I338" s="0" t="n">
        <v>7725</v>
      </c>
      <c r="J338" s="0" t="n">
        <v>7729</v>
      </c>
      <c r="K338" s="0" t="n">
        <v>7732</v>
      </c>
      <c r="L338" s="0" t="n">
        <v>7736</v>
      </c>
      <c r="O338" s="0" t="n">
        <v>2341.2</v>
      </c>
      <c r="P338" s="0" t="n">
        <v>647</v>
      </c>
      <c r="Q338" s="0" t="n">
        <v>647.3</v>
      </c>
      <c r="R338" s="0" t="n">
        <v>647.6</v>
      </c>
      <c r="S338" s="0" t="n">
        <v>647.9</v>
      </c>
      <c r="T338" s="0" t="n">
        <v>648.2</v>
      </c>
      <c r="U338" s="0" t="n">
        <v>648.5</v>
      </c>
      <c r="V338" s="0" t="n">
        <v>648.8</v>
      </c>
      <c r="W338" s="0" t="n">
        <v>649.1</v>
      </c>
      <c r="X338" s="0" t="n">
        <v>649.4</v>
      </c>
      <c r="Y338" s="0" t="n">
        <v>649.7</v>
      </c>
      <c r="AD338" s="0" t="n">
        <v>1582.89999999999</v>
      </c>
      <c r="AE338" s="0" t="n">
        <v>3033</v>
      </c>
      <c r="AF338" s="0" t="n">
        <v>3034.5</v>
      </c>
      <c r="AG338" s="0" t="n">
        <v>3036</v>
      </c>
      <c r="AH338" s="0" t="n">
        <v>3037.5</v>
      </c>
      <c r="AI338" s="0" t="n">
        <v>3039</v>
      </c>
      <c r="AJ338" s="0" t="n">
        <v>3040.5</v>
      </c>
      <c r="AK338" s="0" t="n">
        <v>3042</v>
      </c>
      <c r="AL338" s="0" t="n">
        <v>3043.5</v>
      </c>
      <c r="AM338" s="0" t="n">
        <v>3045</v>
      </c>
      <c r="AN338" s="0" t="n">
        <v>3046.5</v>
      </c>
      <c r="AO338" s="0" t="n">
        <v>1.5</v>
      </c>
    </row>
    <row r="339" customFormat="false" ht="15" hidden="false" customHeight="false" outlineLevel="0" collapsed="false">
      <c r="B339" s="0" t="n">
        <v>1928</v>
      </c>
      <c r="C339" s="0" t="n">
        <v>7739</v>
      </c>
      <c r="D339" s="0" t="n">
        <v>7743</v>
      </c>
      <c r="E339" s="0" t="n">
        <v>7746</v>
      </c>
      <c r="F339" s="0" t="n">
        <v>7750</v>
      </c>
      <c r="G339" s="0" t="n">
        <v>7754</v>
      </c>
      <c r="H339" s="0" t="n">
        <v>7758</v>
      </c>
      <c r="I339" s="0" t="n">
        <v>7761</v>
      </c>
      <c r="J339" s="0" t="n">
        <v>7765</v>
      </c>
      <c r="K339" s="0" t="n">
        <v>7769</v>
      </c>
      <c r="L339" s="0" t="n">
        <v>7772</v>
      </c>
      <c r="O339" s="0" t="n">
        <v>2341.3</v>
      </c>
      <c r="P339" s="0" t="n">
        <v>650</v>
      </c>
      <c r="Q339" s="0" t="n">
        <v>650.3</v>
      </c>
      <c r="R339" s="0" t="n">
        <v>650.6</v>
      </c>
      <c r="S339" s="0" t="n">
        <v>650.9</v>
      </c>
      <c r="T339" s="0" t="n">
        <v>651.2</v>
      </c>
      <c r="U339" s="0" t="n">
        <v>651.5</v>
      </c>
      <c r="V339" s="0" t="n">
        <v>651.8</v>
      </c>
      <c r="W339" s="0" t="n">
        <v>652.1</v>
      </c>
      <c r="X339" s="0" t="n">
        <v>652.4</v>
      </c>
      <c r="Y339" s="0" t="n">
        <v>652.7</v>
      </c>
      <c r="AD339" s="0" t="n">
        <v>1582.99999999999</v>
      </c>
      <c r="AE339" s="0" t="n">
        <v>3048</v>
      </c>
      <c r="AF339" s="0" t="n">
        <v>3049.5</v>
      </c>
      <c r="AG339" s="0" t="n">
        <v>3051</v>
      </c>
      <c r="AH339" s="0" t="n">
        <v>3052.5</v>
      </c>
      <c r="AI339" s="0" t="n">
        <v>3054</v>
      </c>
      <c r="AJ339" s="0" t="n">
        <v>3055.5</v>
      </c>
      <c r="AK339" s="0" t="n">
        <v>3057</v>
      </c>
      <c r="AL339" s="0" t="n">
        <v>3058.5</v>
      </c>
      <c r="AM339" s="0" t="n">
        <v>3060</v>
      </c>
      <c r="AN339" s="0" t="n">
        <v>3061.5</v>
      </c>
      <c r="AO339" s="0" t="n">
        <v>1.5</v>
      </c>
    </row>
    <row r="340" customFormat="false" ht="15" hidden="false" customHeight="false" outlineLevel="0" collapsed="false">
      <c r="B340" s="0" t="n">
        <v>1928.1</v>
      </c>
      <c r="C340" s="0" t="n">
        <v>7776</v>
      </c>
      <c r="D340" s="0" t="n">
        <v>7780</v>
      </c>
      <c r="E340" s="0" t="n">
        <v>7783</v>
      </c>
      <c r="F340" s="0" t="n">
        <v>7787</v>
      </c>
      <c r="G340" s="0" t="n">
        <v>7790</v>
      </c>
      <c r="H340" s="0" t="n">
        <v>7794</v>
      </c>
      <c r="I340" s="0" t="n">
        <v>7797</v>
      </c>
      <c r="J340" s="0" t="n">
        <v>7801</v>
      </c>
      <c r="K340" s="0" t="n">
        <v>7804</v>
      </c>
      <c r="L340" s="0" t="n">
        <v>7808</v>
      </c>
      <c r="O340" s="0" t="n">
        <v>2341.4</v>
      </c>
      <c r="P340" s="0" t="n">
        <v>653</v>
      </c>
      <c r="Q340" s="0" t="n">
        <v>653.3</v>
      </c>
      <c r="R340" s="0" t="n">
        <v>653.6</v>
      </c>
      <c r="S340" s="0" t="n">
        <v>653.9</v>
      </c>
      <c r="T340" s="0" t="n">
        <v>654.2</v>
      </c>
      <c r="U340" s="0" t="n">
        <v>654.5</v>
      </c>
      <c r="V340" s="0" t="n">
        <v>654.8</v>
      </c>
      <c r="W340" s="0" t="n">
        <v>655.1</v>
      </c>
      <c r="X340" s="0" t="n">
        <v>655.4</v>
      </c>
      <c r="Y340" s="0" t="n">
        <v>655.7</v>
      </c>
      <c r="AD340" s="0" t="n">
        <v>1583.09999999999</v>
      </c>
      <c r="AE340" s="0" t="n">
        <v>3063</v>
      </c>
      <c r="AF340" s="0" t="n">
        <v>3064.5</v>
      </c>
      <c r="AG340" s="0" t="n">
        <v>3066</v>
      </c>
      <c r="AH340" s="0" t="n">
        <v>3067.5</v>
      </c>
      <c r="AI340" s="0" t="n">
        <v>3069</v>
      </c>
      <c r="AJ340" s="0" t="n">
        <v>3070.5</v>
      </c>
      <c r="AK340" s="0" t="n">
        <v>3072</v>
      </c>
      <c r="AL340" s="0" t="n">
        <v>3073.5</v>
      </c>
      <c r="AM340" s="0" t="n">
        <v>3075</v>
      </c>
      <c r="AN340" s="0" t="n">
        <v>3076.5</v>
      </c>
      <c r="AO340" s="0" t="n">
        <v>1.5</v>
      </c>
    </row>
    <row r="341" customFormat="false" ht="15" hidden="false" customHeight="false" outlineLevel="0" collapsed="false">
      <c r="B341" s="0" t="n">
        <v>1928.2</v>
      </c>
      <c r="C341" s="0" t="n">
        <v>7811</v>
      </c>
      <c r="D341" s="0" t="n">
        <v>7815</v>
      </c>
      <c r="E341" s="0" t="n">
        <v>7818</v>
      </c>
      <c r="F341" s="0" t="n">
        <v>7822</v>
      </c>
      <c r="G341" s="0" t="n">
        <v>7825</v>
      </c>
      <c r="H341" s="0" t="n">
        <v>7829</v>
      </c>
      <c r="I341" s="0" t="n">
        <v>7832</v>
      </c>
      <c r="J341" s="0" t="n">
        <v>7836</v>
      </c>
      <c r="K341" s="0" t="n">
        <v>7839</v>
      </c>
      <c r="L341" s="0" t="n">
        <v>7843</v>
      </c>
      <c r="O341" s="0" t="n">
        <v>2341.5</v>
      </c>
      <c r="P341" s="0" t="n">
        <v>656</v>
      </c>
      <c r="Q341" s="0" t="n">
        <v>656.3</v>
      </c>
      <c r="R341" s="0" t="n">
        <v>656.6</v>
      </c>
      <c r="S341" s="0" t="n">
        <v>656.9</v>
      </c>
      <c r="T341" s="0" t="n">
        <v>657.2</v>
      </c>
      <c r="U341" s="0" t="n">
        <v>657.5</v>
      </c>
      <c r="V341" s="0" t="n">
        <v>657.8</v>
      </c>
      <c r="W341" s="0" t="n">
        <v>658.1</v>
      </c>
      <c r="X341" s="0" t="n">
        <v>658.4</v>
      </c>
      <c r="Y341" s="0" t="n">
        <v>658.7</v>
      </c>
      <c r="AD341" s="0" t="n">
        <v>1583.19999999999</v>
      </c>
      <c r="AE341" s="0" t="n">
        <v>3078</v>
      </c>
      <c r="AF341" s="0" t="n">
        <v>3079.5</v>
      </c>
      <c r="AG341" s="0" t="n">
        <v>3081</v>
      </c>
      <c r="AH341" s="0" t="n">
        <v>3082.5</v>
      </c>
      <c r="AI341" s="0" t="n">
        <v>3084</v>
      </c>
      <c r="AJ341" s="0" t="n">
        <v>3085.5</v>
      </c>
      <c r="AK341" s="0" t="n">
        <v>3087</v>
      </c>
      <c r="AL341" s="0" t="n">
        <v>3088.5</v>
      </c>
      <c r="AM341" s="0" t="n">
        <v>3090</v>
      </c>
      <c r="AN341" s="0" t="n">
        <v>3091.5</v>
      </c>
      <c r="AO341" s="0" t="n">
        <v>1.5</v>
      </c>
    </row>
    <row r="342" customFormat="false" ht="15" hidden="false" customHeight="false" outlineLevel="0" collapsed="false">
      <c r="B342" s="0" t="n">
        <v>1928.3</v>
      </c>
      <c r="C342" s="0" t="n">
        <v>7846</v>
      </c>
      <c r="D342" s="0" t="n">
        <v>7850</v>
      </c>
      <c r="E342" s="0" t="n">
        <v>7853</v>
      </c>
      <c r="F342" s="0" t="n">
        <v>7857</v>
      </c>
      <c r="G342" s="0" t="n">
        <v>7860</v>
      </c>
      <c r="H342" s="0" t="n">
        <v>7864</v>
      </c>
      <c r="I342" s="0" t="n">
        <v>7867</v>
      </c>
      <c r="J342" s="0" t="n">
        <v>7871</v>
      </c>
      <c r="K342" s="0" t="n">
        <v>7874</v>
      </c>
      <c r="L342" s="0" t="n">
        <v>7878</v>
      </c>
      <c r="O342" s="0" t="n">
        <v>2341.6</v>
      </c>
      <c r="P342" s="0" t="n">
        <v>659</v>
      </c>
      <c r="Q342" s="0" t="n">
        <v>659.3</v>
      </c>
      <c r="R342" s="0" t="n">
        <v>659.6</v>
      </c>
      <c r="S342" s="0" t="n">
        <v>659.9</v>
      </c>
      <c r="T342" s="0" t="n">
        <v>660.2</v>
      </c>
      <c r="U342" s="0" t="n">
        <v>660.5</v>
      </c>
      <c r="V342" s="0" t="n">
        <v>660.8</v>
      </c>
      <c r="W342" s="0" t="n">
        <v>661.1</v>
      </c>
      <c r="X342" s="0" t="n">
        <v>661.4</v>
      </c>
      <c r="Y342" s="0" t="n">
        <v>661.7</v>
      </c>
      <c r="AD342" s="0" t="n">
        <v>1583.29999999999</v>
      </c>
      <c r="AE342" s="0" t="n">
        <v>3093</v>
      </c>
      <c r="AF342" s="0" t="n">
        <v>3094.5</v>
      </c>
      <c r="AG342" s="0" t="n">
        <v>3096</v>
      </c>
      <c r="AH342" s="0" t="n">
        <v>3097.5</v>
      </c>
      <c r="AI342" s="0" t="n">
        <v>3099</v>
      </c>
      <c r="AJ342" s="0" t="n">
        <v>3100.5</v>
      </c>
      <c r="AK342" s="0" t="n">
        <v>3102</v>
      </c>
      <c r="AL342" s="0" t="n">
        <v>3103.5</v>
      </c>
      <c r="AM342" s="0" t="n">
        <v>3105</v>
      </c>
      <c r="AN342" s="0" t="n">
        <v>3106.5</v>
      </c>
      <c r="AO342" s="0" t="n">
        <v>1.5</v>
      </c>
    </row>
    <row r="343" customFormat="false" ht="15" hidden="false" customHeight="false" outlineLevel="0" collapsed="false">
      <c r="B343" s="0" t="n">
        <v>1928.4</v>
      </c>
      <c r="C343" s="0" t="n">
        <v>7881</v>
      </c>
      <c r="D343" s="0" t="n">
        <v>7885</v>
      </c>
      <c r="E343" s="0" t="n">
        <v>7888</v>
      </c>
      <c r="F343" s="0" t="n">
        <v>7892</v>
      </c>
      <c r="G343" s="0" t="n">
        <v>7895</v>
      </c>
      <c r="H343" s="0" t="n">
        <v>7899</v>
      </c>
      <c r="I343" s="0" t="n">
        <v>7903</v>
      </c>
      <c r="J343" s="0" t="n">
        <v>7906</v>
      </c>
      <c r="K343" s="0" t="n">
        <v>7910</v>
      </c>
      <c r="L343" s="0" t="n">
        <v>7913</v>
      </c>
      <c r="O343" s="0" t="n">
        <v>2341.7</v>
      </c>
      <c r="P343" s="0" t="n">
        <v>662</v>
      </c>
      <c r="Q343" s="0" t="n">
        <v>662.3</v>
      </c>
      <c r="R343" s="0" t="n">
        <v>662.6</v>
      </c>
      <c r="S343" s="0" t="n">
        <v>662.9</v>
      </c>
      <c r="T343" s="0" t="n">
        <v>663.2</v>
      </c>
      <c r="U343" s="0" t="n">
        <v>663.5</v>
      </c>
      <c r="V343" s="0" t="n">
        <v>663.8</v>
      </c>
      <c r="W343" s="0" t="n">
        <v>664.1</v>
      </c>
      <c r="X343" s="0" t="n">
        <v>664.4</v>
      </c>
      <c r="Y343" s="0" t="n">
        <v>664.7</v>
      </c>
      <c r="AD343" s="0" t="n">
        <v>1583.39999999999</v>
      </c>
      <c r="AE343" s="0" t="n">
        <v>3108</v>
      </c>
      <c r="AF343" s="0" t="n">
        <v>3109.5</v>
      </c>
      <c r="AG343" s="0" t="n">
        <v>3111</v>
      </c>
      <c r="AH343" s="0" t="n">
        <v>3112.5</v>
      </c>
      <c r="AI343" s="0" t="n">
        <v>3114</v>
      </c>
      <c r="AJ343" s="0" t="n">
        <v>3115.5</v>
      </c>
      <c r="AK343" s="0" t="n">
        <v>3117</v>
      </c>
      <c r="AL343" s="0" t="n">
        <v>3118.5</v>
      </c>
      <c r="AM343" s="0" t="n">
        <v>3120</v>
      </c>
      <c r="AN343" s="0" t="n">
        <v>3121.5</v>
      </c>
      <c r="AO343" s="0" t="n">
        <v>1.5</v>
      </c>
    </row>
    <row r="344" customFormat="false" ht="15" hidden="false" customHeight="false" outlineLevel="0" collapsed="false">
      <c r="B344" s="0" t="n">
        <v>1928.5</v>
      </c>
      <c r="C344" s="0" t="n">
        <v>7917</v>
      </c>
      <c r="D344" s="0" t="n">
        <v>7921</v>
      </c>
      <c r="E344" s="0" t="n">
        <v>7924</v>
      </c>
      <c r="F344" s="0" t="n">
        <v>7928</v>
      </c>
      <c r="G344" s="0" t="n">
        <v>7931</v>
      </c>
      <c r="H344" s="0" t="n">
        <v>7935</v>
      </c>
      <c r="I344" s="0" t="n">
        <v>7939</v>
      </c>
      <c r="J344" s="0" t="n">
        <v>7942</v>
      </c>
      <c r="K344" s="0" t="n">
        <v>7946</v>
      </c>
      <c r="L344" s="0" t="n">
        <v>7949</v>
      </c>
      <c r="O344" s="0" t="n">
        <v>2341.8</v>
      </c>
      <c r="P344" s="0" t="n">
        <v>665</v>
      </c>
      <c r="Q344" s="0" t="n">
        <v>665.3</v>
      </c>
      <c r="R344" s="0" t="n">
        <v>665.6</v>
      </c>
      <c r="S344" s="0" t="n">
        <v>665.9</v>
      </c>
      <c r="T344" s="0" t="n">
        <v>666.2</v>
      </c>
      <c r="U344" s="0" t="n">
        <v>666.5</v>
      </c>
      <c r="V344" s="0" t="n">
        <v>666.8</v>
      </c>
      <c r="W344" s="0" t="n">
        <v>667.1</v>
      </c>
      <c r="X344" s="0" t="n">
        <v>667.4</v>
      </c>
      <c r="Y344" s="0" t="n">
        <v>667.7</v>
      </c>
      <c r="AD344" s="0" t="n">
        <v>1583.49999999999</v>
      </c>
      <c r="AE344" s="0" t="n">
        <v>3123</v>
      </c>
      <c r="AF344" s="0" t="n">
        <v>3124.5</v>
      </c>
      <c r="AG344" s="0" t="n">
        <v>3126</v>
      </c>
      <c r="AH344" s="0" t="n">
        <v>3127.5</v>
      </c>
      <c r="AI344" s="0" t="n">
        <v>3129</v>
      </c>
      <c r="AJ344" s="0" t="n">
        <v>3130.5</v>
      </c>
      <c r="AK344" s="0" t="n">
        <v>3132</v>
      </c>
      <c r="AL344" s="0" t="n">
        <v>3133.5</v>
      </c>
      <c r="AM344" s="0" t="n">
        <v>3135</v>
      </c>
      <c r="AN344" s="0" t="n">
        <v>3136.5</v>
      </c>
      <c r="AO344" s="0" t="n">
        <v>1.5</v>
      </c>
    </row>
    <row r="345" customFormat="false" ht="15" hidden="false" customHeight="false" outlineLevel="0" collapsed="false">
      <c r="B345" s="0" t="n">
        <v>1928.6</v>
      </c>
      <c r="C345" s="0" t="n">
        <v>7953</v>
      </c>
      <c r="D345" s="0" t="n">
        <v>7957</v>
      </c>
      <c r="E345" s="0" t="n">
        <v>7961</v>
      </c>
      <c r="F345" s="0" t="n">
        <v>7965</v>
      </c>
      <c r="G345" s="0" t="n">
        <v>7969</v>
      </c>
      <c r="H345" s="0" t="n">
        <v>7973</v>
      </c>
      <c r="I345" s="0" t="n">
        <v>7977</v>
      </c>
      <c r="J345" s="0" t="n">
        <v>7981</v>
      </c>
      <c r="K345" s="0" t="n">
        <v>7985</v>
      </c>
      <c r="L345" s="0" t="n">
        <v>7989</v>
      </c>
      <c r="O345" s="0" t="n">
        <v>2341.9</v>
      </c>
      <c r="P345" s="0" t="n">
        <v>668</v>
      </c>
      <c r="Q345" s="0" t="n">
        <v>668.3</v>
      </c>
      <c r="R345" s="0" t="n">
        <v>668.6</v>
      </c>
      <c r="S345" s="0" t="n">
        <v>668.9</v>
      </c>
      <c r="T345" s="0" t="n">
        <v>669.2</v>
      </c>
      <c r="U345" s="0" t="n">
        <v>669.5</v>
      </c>
      <c r="V345" s="0" t="n">
        <v>669.8</v>
      </c>
      <c r="W345" s="0" t="n">
        <v>670.1</v>
      </c>
      <c r="X345" s="0" t="n">
        <v>670.4</v>
      </c>
      <c r="Y345" s="0" t="n">
        <v>670.7</v>
      </c>
      <c r="AD345" s="0" t="n">
        <v>1583.59999999999</v>
      </c>
      <c r="AE345" s="0" t="n">
        <v>3138</v>
      </c>
      <c r="AF345" s="0" t="n">
        <v>3139.6</v>
      </c>
      <c r="AG345" s="0" t="n">
        <v>3141.2</v>
      </c>
      <c r="AH345" s="0" t="n">
        <v>3142.8</v>
      </c>
      <c r="AI345" s="0" t="n">
        <v>3144.4</v>
      </c>
      <c r="AJ345" s="0" t="n">
        <v>3146</v>
      </c>
      <c r="AK345" s="0" t="n">
        <v>3147.6</v>
      </c>
      <c r="AL345" s="0" t="n">
        <v>3149.2</v>
      </c>
      <c r="AM345" s="0" t="n">
        <v>3150.8</v>
      </c>
      <c r="AN345" s="0" t="n">
        <v>3152.4</v>
      </c>
      <c r="AO345" s="0" t="n">
        <v>1.5</v>
      </c>
    </row>
    <row r="346" customFormat="false" ht="15" hidden="false" customHeight="false" outlineLevel="0" collapsed="false">
      <c r="B346" s="0" t="n">
        <v>1928.7</v>
      </c>
      <c r="C346" s="0" t="n">
        <v>7993</v>
      </c>
      <c r="D346" s="0" t="n">
        <v>7997</v>
      </c>
      <c r="E346" s="0" t="n">
        <v>8001</v>
      </c>
      <c r="F346" s="0" t="n">
        <v>8004</v>
      </c>
      <c r="G346" s="0" t="n">
        <v>8008</v>
      </c>
      <c r="H346" s="0" t="n">
        <v>8012</v>
      </c>
      <c r="I346" s="0" t="n">
        <v>8016</v>
      </c>
      <c r="J346" s="0" t="n">
        <v>8020</v>
      </c>
      <c r="K346" s="0" t="n">
        <v>8023</v>
      </c>
      <c r="L346" s="0" t="n">
        <v>8027</v>
      </c>
      <c r="O346" s="0" t="n">
        <v>2342</v>
      </c>
      <c r="P346" s="0" t="n">
        <v>671</v>
      </c>
      <c r="Q346" s="0" t="n">
        <v>671.3</v>
      </c>
      <c r="R346" s="0" t="n">
        <v>671.6</v>
      </c>
      <c r="S346" s="0" t="n">
        <v>671.9</v>
      </c>
      <c r="T346" s="0" t="n">
        <v>672.2</v>
      </c>
      <c r="U346" s="0" t="n">
        <v>672.5</v>
      </c>
      <c r="V346" s="0" t="n">
        <v>672.8</v>
      </c>
      <c r="W346" s="0" t="n">
        <v>673.1</v>
      </c>
      <c r="X346" s="0" t="n">
        <v>673.4</v>
      </c>
      <c r="Y346" s="0" t="n">
        <v>673.7</v>
      </c>
      <c r="AD346" s="0" t="n">
        <v>1583.69999999999</v>
      </c>
      <c r="AE346" s="0" t="n">
        <v>3154</v>
      </c>
      <c r="AF346" s="0" t="n">
        <v>3155.5</v>
      </c>
      <c r="AG346" s="0" t="n">
        <v>3157</v>
      </c>
      <c r="AH346" s="0" t="n">
        <v>3158.5</v>
      </c>
      <c r="AI346" s="0" t="n">
        <v>3160</v>
      </c>
      <c r="AJ346" s="0" t="n">
        <v>3161.5</v>
      </c>
      <c r="AK346" s="0" t="n">
        <v>3163</v>
      </c>
      <c r="AL346" s="0" t="n">
        <v>3164.5</v>
      </c>
      <c r="AM346" s="0" t="n">
        <v>3166</v>
      </c>
      <c r="AN346" s="0" t="n">
        <v>3167.5</v>
      </c>
      <c r="AO346" s="0" t="n">
        <v>1.59999999999991</v>
      </c>
    </row>
    <row r="347" customFormat="false" ht="15" hidden="false" customHeight="false" outlineLevel="0" collapsed="false">
      <c r="B347" s="0" t="n">
        <v>1928.8</v>
      </c>
      <c r="C347" s="0" t="n">
        <v>8031</v>
      </c>
      <c r="D347" s="0" t="n">
        <v>8035</v>
      </c>
      <c r="E347" s="0" t="n">
        <v>8038</v>
      </c>
      <c r="F347" s="0" t="n">
        <v>8042</v>
      </c>
      <c r="G347" s="0" t="n">
        <v>8045</v>
      </c>
      <c r="H347" s="0" t="n">
        <v>8049</v>
      </c>
      <c r="I347" s="0" t="n">
        <v>8052</v>
      </c>
      <c r="J347" s="0" t="n">
        <v>8056</v>
      </c>
      <c r="K347" s="0" t="n">
        <v>8059</v>
      </c>
      <c r="L347" s="0" t="n">
        <v>8063</v>
      </c>
      <c r="O347" s="0" t="n">
        <v>2342.1</v>
      </c>
      <c r="P347" s="0" t="n">
        <v>674</v>
      </c>
      <c r="Q347" s="0" t="n">
        <v>674.3</v>
      </c>
      <c r="R347" s="0" t="n">
        <v>674.6</v>
      </c>
      <c r="S347" s="0" t="n">
        <v>674.9</v>
      </c>
      <c r="T347" s="0" t="n">
        <v>675.2</v>
      </c>
      <c r="U347" s="0" t="n">
        <v>675.5</v>
      </c>
      <c r="V347" s="0" t="n">
        <v>675.8</v>
      </c>
      <c r="W347" s="0" t="n">
        <v>676.1</v>
      </c>
      <c r="X347" s="0" t="n">
        <v>676.4</v>
      </c>
      <c r="Y347" s="0" t="n">
        <v>676.7</v>
      </c>
      <c r="AD347" s="0" t="n">
        <v>1583.79999999999</v>
      </c>
      <c r="AE347" s="0" t="n">
        <v>3169</v>
      </c>
      <c r="AF347" s="0" t="n">
        <v>3170.5</v>
      </c>
      <c r="AG347" s="0" t="n">
        <v>3172</v>
      </c>
      <c r="AH347" s="0" t="n">
        <v>3173.5</v>
      </c>
      <c r="AI347" s="0" t="n">
        <v>3175</v>
      </c>
      <c r="AJ347" s="0" t="n">
        <v>3176.5</v>
      </c>
      <c r="AK347" s="0" t="n">
        <v>3178</v>
      </c>
      <c r="AL347" s="0" t="n">
        <v>3179.5</v>
      </c>
      <c r="AM347" s="0" t="n">
        <v>3181</v>
      </c>
      <c r="AN347" s="0" t="n">
        <v>3182.5</v>
      </c>
      <c r="AO347" s="0" t="n">
        <v>1.5</v>
      </c>
    </row>
    <row r="348" customFormat="false" ht="15" hidden="false" customHeight="false" outlineLevel="0" collapsed="false">
      <c r="B348" s="0" t="n">
        <v>1928.9</v>
      </c>
      <c r="C348" s="0" t="n">
        <v>8066</v>
      </c>
      <c r="D348" s="0" t="n">
        <v>8070</v>
      </c>
      <c r="E348" s="0" t="n">
        <v>8073</v>
      </c>
      <c r="F348" s="0" t="n">
        <v>8077</v>
      </c>
      <c r="G348" s="0" t="n">
        <v>8080</v>
      </c>
      <c r="H348" s="0" t="n">
        <v>8084</v>
      </c>
      <c r="I348" s="0" t="n">
        <v>8087</v>
      </c>
      <c r="J348" s="0" t="n">
        <v>8091</v>
      </c>
      <c r="K348" s="0" t="n">
        <v>8094</v>
      </c>
      <c r="L348" s="0" t="n">
        <v>8098</v>
      </c>
      <c r="O348" s="0" t="n">
        <v>2342.2</v>
      </c>
      <c r="P348" s="0" t="n">
        <v>677</v>
      </c>
      <c r="Q348" s="0" t="n">
        <v>677.3</v>
      </c>
      <c r="R348" s="0" t="n">
        <v>677.6</v>
      </c>
      <c r="S348" s="0" t="n">
        <v>677.9</v>
      </c>
      <c r="T348" s="0" t="n">
        <v>678.2</v>
      </c>
      <c r="U348" s="0" t="n">
        <v>678.5</v>
      </c>
      <c r="V348" s="0" t="n">
        <v>678.8</v>
      </c>
      <c r="W348" s="0" t="n">
        <v>679.1</v>
      </c>
      <c r="X348" s="0" t="n">
        <v>679.4</v>
      </c>
      <c r="Y348" s="0" t="n">
        <v>679.7</v>
      </c>
      <c r="AD348" s="0" t="n">
        <v>1583.89999999999</v>
      </c>
      <c r="AE348" s="0" t="n">
        <v>3184</v>
      </c>
      <c r="AF348" s="0" t="n">
        <v>3185.5</v>
      </c>
      <c r="AG348" s="0" t="n">
        <v>3187</v>
      </c>
      <c r="AH348" s="0" t="n">
        <v>3188.5</v>
      </c>
      <c r="AI348" s="0" t="n">
        <v>3190</v>
      </c>
      <c r="AJ348" s="0" t="n">
        <v>3191.5</v>
      </c>
      <c r="AK348" s="0" t="n">
        <v>3193</v>
      </c>
      <c r="AL348" s="0" t="n">
        <v>3194.5</v>
      </c>
      <c r="AM348" s="0" t="n">
        <v>3196</v>
      </c>
      <c r="AN348" s="0" t="n">
        <v>3197.5</v>
      </c>
      <c r="AO348" s="0" t="n">
        <v>1.5</v>
      </c>
    </row>
    <row r="349" customFormat="false" ht="15" hidden="false" customHeight="false" outlineLevel="0" collapsed="false">
      <c r="B349" s="0" t="n">
        <v>1929</v>
      </c>
      <c r="C349" s="0" t="n">
        <v>8101</v>
      </c>
      <c r="D349" s="0" t="n">
        <v>8105</v>
      </c>
      <c r="E349" s="0" t="n">
        <v>8108</v>
      </c>
      <c r="F349" s="0" t="n">
        <v>8112</v>
      </c>
      <c r="G349" s="0" t="n">
        <v>8115</v>
      </c>
      <c r="H349" s="0" t="n">
        <v>8119</v>
      </c>
      <c r="I349" s="0" t="n">
        <v>8123</v>
      </c>
      <c r="J349" s="0" t="n">
        <v>8126</v>
      </c>
      <c r="K349" s="0" t="n">
        <v>8130</v>
      </c>
      <c r="L349" s="0" t="n">
        <v>8133</v>
      </c>
      <c r="O349" s="0" t="n">
        <v>2342.3</v>
      </c>
      <c r="P349" s="0" t="n">
        <v>680</v>
      </c>
      <c r="Q349" s="0" t="n">
        <v>680.3</v>
      </c>
      <c r="R349" s="0" t="n">
        <v>680.6</v>
      </c>
      <c r="S349" s="0" t="n">
        <v>680.9</v>
      </c>
      <c r="T349" s="0" t="n">
        <v>681.2</v>
      </c>
      <c r="U349" s="0" t="n">
        <v>681.5</v>
      </c>
      <c r="V349" s="0" t="n">
        <v>681.8</v>
      </c>
      <c r="W349" s="0" t="n">
        <v>682.1</v>
      </c>
      <c r="X349" s="0" t="n">
        <v>682.4</v>
      </c>
      <c r="Y349" s="0" t="n">
        <v>682.7</v>
      </c>
      <c r="AD349" s="0" t="n">
        <v>1583.99999999999</v>
      </c>
      <c r="AE349" s="0" t="n">
        <v>3199</v>
      </c>
      <c r="AF349" s="0" t="n">
        <v>3200.5</v>
      </c>
      <c r="AG349" s="0" t="n">
        <v>3202</v>
      </c>
      <c r="AH349" s="0" t="n">
        <v>3203.5</v>
      </c>
      <c r="AI349" s="0" t="n">
        <v>3205</v>
      </c>
      <c r="AJ349" s="0" t="n">
        <v>3206.5</v>
      </c>
      <c r="AK349" s="0" t="n">
        <v>3208</v>
      </c>
      <c r="AL349" s="0" t="n">
        <v>3209.5</v>
      </c>
      <c r="AM349" s="0" t="n">
        <v>3211</v>
      </c>
      <c r="AN349" s="0" t="n">
        <v>3212.5</v>
      </c>
      <c r="AO349" s="0" t="n">
        <v>1.5</v>
      </c>
    </row>
    <row r="350" customFormat="false" ht="15" hidden="false" customHeight="false" outlineLevel="0" collapsed="false">
      <c r="B350" s="0" t="n">
        <v>1929.1</v>
      </c>
      <c r="C350" s="0" t="n">
        <v>8137</v>
      </c>
      <c r="D350" s="0" t="n">
        <v>8141</v>
      </c>
      <c r="E350" s="0" t="n">
        <v>8144</v>
      </c>
      <c r="F350" s="0" t="n">
        <v>8148</v>
      </c>
      <c r="G350" s="0" t="n">
        <v>8151</v>
      </c>
      <c r="H350" s="0" t="n">
        <v>8155</v>
      </c>
      <c r="I350" s="0" t="n">
        <v>8158</v>
      </c>
      <c r="J350" s="0" t="n">
        <v>8162</v>
      </c>
      <c r="K350" s="0" t="n">
        <v>8165</v>
      </c>
      <c r="L350" s="0" t="n">
        <v>8169</v>
      </c>
      <c r="O350" s="0" t="n">
        <v>2342.4</v>
      </c>
      <c r="P350" s="0" t="n">
        <v>683</v>
      </c>
      <c r="Q350" s="0" t="n">
        <v>683.3</v>
      </c>
      <c r="R350" s="0" t="n">
        <v>683.6</v>
      </c>
      <c r="S350" s="0" t="n">
        <v>683.9</v>
      </c>
      <c r="T350" s="0" t="n">
        <v>684.2</v>
      </c>
      <c r="U350" s="0" t="n">
        <v>684.5</v>
      </c>
      <c r="V350" s="0" t="n">
        <v>684.8</v>
      </c>
      <c r="W350" s="0" t="n">
        <v>685.1</v>
      </c>
      <c r="X350" s="0" t="n">
        <v>685.4</v>
      </c>
      <c r="Y350" s="0" t="n">
        <v>685.7</v>
      </c>
      <c r="AD350" s="0" t="n">
        <v>1584.09999999999</v>
      </c>
      <c r="AE350" s="0" t="n">
        <v>3214</v>
      </c>
      <c r="AF350" s="0" t="n">
        <v>3215.5</v>
      </c>
      <c r="AG350" s="0" t="n">
        <v>3217</v>
      </c>
      <c r="AH350" s="0" t="n">
        <v>3218.5</v>
      </c>
      <c r="AI350" s="0" t="n">
        <v>3220</v>
      </c>
      <c r="AJ350" s="0" t="n">
        <v>3221.5</v>
      </c>
      <c r="AK350" s="0" t="n">
        <v>3223</v>
      </c>
      <c r="AL350" s="0" t="n">
        <v>3224.5</v>
      </c>
      <c r="AM350" s="0" t="n">
        <v>3226</v>
      </c>
      <c r="AN350" s="0" t="n">
        <v>3227.5</v>
      </c>
      <c r="AO350" s="0" t="n">
        <v>1.5</v>
      </c>
    </row>
    <row r="351" customFormat="false" ht="15" hidden="false" customHeight="false" outlineLevel="0" collapsed="false">
      <c r="B351" s="0" t="n">
        <v>1929.2</v>
      </c>
      <c r="C351" s="0" t="n">
        <v>8172</v>
      </c>
      <c r="D351" s="0" t="n">
        <v>8176</v>
      </c>
      <c r="E351" s="0" t="n">
        <v>8179</v>
      </c>
      <c r="F351" s="0" t="n">
        <v>8183</v>
      </c>
      <c r="G351" s="0" t="n">
        <v>8186</v>
      </c>
      <c r="H351" s="0" t="n">
        <v>8190</v>
      </c>
      <c r="I351" s="0" t="n">
        <v>8193</v>
      </c>
      <c r="J351" s="0" t="n">
        <v>8197</v>
      </c>
      <c r="K351" s="0" t="n">
        <v>8200</v>
      </c>
      <c r="L351" s="0" t="n">
        <v>8204</v>
      </c>
      <c r="O351" s="0" t="n">
        <v>2342.5</v>
      </c>
      <c r="P351" s="0" t="n">
        <v>686</v>
      </c>
      <c r="Q351" s="0" t="n">
        <v>686.3</v>
      </c>
      <c r="R351" s="0" t="n">
        <v>686.6</v>
      </c>
      <c r="S351" s="0" t="n">
        <v>686.9</v>
      </c>
      <c r="T351" s="0" t="n">
        <v>687.2</v>
      </c>
      <c r="U351" s="0" t="n">
        <v>687.5</v>
      </c>
      <c r="V351" s="0" t="n">
        <v>687.8</v>
      </c>
      <c r="W351" s="0" t="n">
        <v>688.1</v>
      </c>
      <c r="X351" s="0" t="n">
        <v>688.4</v>
      </c>
      <c r="Y351" s="0" t="n">
        <v>688.7</v>
      </c>
      <c r="AD351" s="0" t="n">
        <v>1584.19999999999</v>
      </c>
      <c r="AE351" s="0" t="n">
        <v>3229</v>
      </c>
      <c r="AF351" s="0" t="n">
        <v>3230.5</v>
      </c>
      <c r="AG351" s="0" t="n">
        <v>3232</v>
      </c>
      <c r="AH351" s="0" t="n">
        <v>3233.5</v>
      </c>
      <c r="AI351" s="0" t="n">
        <v>3235</v>
      </c>
      <c r="AJ351" s="0" t="n">
        <v>3236.5</v>
      </c>
      <c r="AK351" s="0" t="n">
        <v>3238</v>
      </c>
      <c r="AL351" s="0" t="n">
        <v>3239.5</v>
      </c>
      <c r="AM351" s="0" t="n">
        <v>3241</v>
      </c>
      <c r="AN351" s="0" t="n">
        <v>3242.5</v>
      </c>
      <c r="AO351" s="0" t="n">
        <v>1.5</v>
      </c>
    </row>
    <row r="352" customFormat="false" ht="15" hidden="false" customHeight="false" outlineLevel="0" collapsed="false">
      <c r="B352" s="0" t="n">
        <v>1929.3</v>
      </c>
      <c r="C352" s="0" t="n">
        <v>8207</v>
      </c>
      <c r="D352" s="0" t="n">
        <v>8210</v>
      </c>
      <c r="E352" s="0" t="n">
        <v>8214</v>
      </c>
      <c r="F352" s="0" t="n">
        <v>8217</v>
      </c>
      <c r="G352" s="0" t="n">
        <v>8220</v>
      </c>
      <c r="H352" s="0" t="n">
        <v>8224</v>
      </c>
      <c r="I352" s="0" t="n">
        <v>8227</v>
      </c>
      <c r="J352" s="0" t="n">
        <v>8230</v>
      </c>
      <c r="K352" s="0" t="n">
        <v>8233</v>
      </c>
      <c r="L352" s="0" t="n">
        <v>8237</v>
      </c>
      <c r="O352" s="0" t="n">
        <v>2342.6</v>
      </c>
      <c r="P352" s="0" t="n">
        <v>689</v>
      </c>
      <c r="Q352" s="0" t="n">
        <v>689.3</v>
      </c>
      <c r="R352" s="0" t="n">
        <v>689.6</v>
      </c>
      <c r="S352" s="0" t="n">
        <v>689.9</v>
      </c>
      <c r="T352" s="0" t="n">
        <v>690.2</v>
      </c>
      <c r="U352" s="0" t="n">
        <v>690.5</v>
      </c>
      <c r="V352" s="0" t="n">
        <v>690.8</v>
      </c>
      <c r="W352" s="0" t="n">
        <v>691.1</v>
      </c>
      <c r="X352" s="0" t="n">
        <v>691.4</v>
      </c>
      <c r="Y352" s="0" t="n">
        <v>691.7</v>
      </c>
      <c r="AD352" s="0" t="n">
        <v>1584.29999999999</v>
      </c>
      <c r="AE352" s="0" t="n">
        <v>3244</v>
      </c>
      <c r="AF352" s="0" t="n">
        <v>3245.5</v>
      </c>
      <c r="AG352" s="0" t="n">
        <v>3247</v>
      </c>
      <c r="AH352" s="0" t="n">
        <v>3248.5</v>
      </c>
      <c r="AI352" s="0" t="n">
        <v>3250</v>
      </c>
      <c r="AJ352" s="0" t="n">
        <v>3251.5</v>
      </c>
      <c r="AK352" s="0" t="n">
        <v>3253</v>
      </c>
      <c r="AL352" s="0" t="n">
        <v>3254.5</v>
      </c>
      <c r="AM352" s="0" t="n">
        <v>3256</v>
      </c>
      <c r="AN352" s="0" t="n">
        <v>3257.5</v>
      </c>
      <c r="AO352" s="0" t="n">
        <v>1.5</v>
      </c>
    </row>
    <row r="353" customFormat="false" ht="15" hidden="false" customHeight="false" outlineLevel="0" collapsed="false">
      <c r="B353" s="0" t="n">
        <v>1929.4</v>
      </c>
      <c r="C353" s="0" t="n">
        <v>8240</v>
      </c>
      <c r="D353" s="0" t="n">
        <v>8244</v>
      </c>
      <c r="E353" s="0" t="n">
        <v>8247</v>
      </c>
      <c r="F353" s="0" t="n">
        <v>8251</v>
      </c>
      <c r="G353" s="0" t="n">
        <v>8254</v>
      </c>
      <c r="H353" s="0" t="n">
        <v>8258</v>
      </c>
      <c r="I353" s="0" t="n">
        <v>8262</v>
      </c>
      <c r="J353" s="0" t="n">
        <v>8265</v>
      </c>
      <c r="K353" s="0" t="n">
        <v>8269</v>
      </c>
      <c r="L353" s="0" t="n">
        <v>8272</v>
      </c>
      <c r="O353" s="0" t="n">
        <v>2342.7</v>
      </c>
      <c r="P353" s="0" t="n">
        <v>692</v>
      </c>
      <c r="Q353" s="0" t="n">
        <v>692.3</v>
      </c>
      <c r="R353" s="0" t="n">
        <v>692.6</v>
      </c>
      <c r="S353" s="0" t="n">
        <v>692.9</v>
      </c>
      <c r="T353" s="0" t="n">
        <v>693.2</v>
      </c>
      <c r="U353" s="0" t="n">
        <v>693.5</v>
      </c>
      <c r="V353" s="0" t="n">
        <v>693.8</v>
      </c>
      <c r="W353" s="0" t="n">
        <v>694.1</v>
      </c>
      <c r="X353" s="0" t="n">
        <v>694.4</v>
      </c>
      <c r="Y353" s="0" t="n">
        <v>694.7</v>
      </c>
      <c r="AD353" s="0" t="n">
        <v>1584.39999999999</v>
      </c>
      <c r="AE353" s="0" t="n">
        <v>3259</v>
      </c>
      <c r="AF353" s="0" t="n">
        <v>3260.5</v>
      </c>
      <c r="AG353" s="0" t="n">
        <v>3262</v>
      </c>
      <c r="AH353" s="0" t="n">
        <v>3263.5</v>
      </c>
      <c r="AI353" s="0" t="n">
        <v>3265</v>
      </c>
      <c r="AJ353" s="0" t="n">
        <v>3266.5</v>
      </c>
      <c r="AK353" s="0" t="n">
        <v>3268</v>
      </c>
      <c r="AL353" s="0" t="n">
        <v>3269.5</v>
      </c>
      <c r="AM353" s="0" t="n">
        <v>3271</v>
      </c>
      <c r="AN353" s="0" t="n">
        <v>3272.5</v>
      </c>
      <c r="AO353" s="0" t="n">
        <v>1.5</v>
      </c>
    </row>
    <row r="354" customFormat="false" ht="15" hidden="false" customHeight="false" outlineLevel="0" collapsed="false">
      <c r="B354" s="0" t="n">
        <v>1929.5</v>
      </c>
      <c r="C354" s="0" t="n">
        <v>8276</v>
      </c>
      <c r="D354" s="0" t="n">
        <v>8280</v>
      </c>
      <c r="E354" s="0" t="n">
        <v>8283</v>
      </c>
      <c r="F354" s="0" t="n">
        <v>8287</v>
      </c>
      <c r="G354" s="0" t="n">
        <v>8290</v>
      </c>
      <c r="H354" s="0" t="n">
        <v>8294</v>
      </c>
      <c r="I354" s="0" t="n">
        <v>8297</v>
      </c>
      <c r="J354" s="0" t="n">
        <v>8301</v>
      </c>
      <c r="K354" s="0" t="n">
        <v>8304</v>
      </c>
      <c r="L354" s="0" t="n">
        <v>8308</v>
      </c>
      <c r="O354" s="0" t="n">
        <v>2342.8</v>
      </c>
      <c r="P354" s="0" t="n">
        <v>695</v>
      </c>
      <c r="Q354" s="0" t="n">
        <v>695.3</v>
      </c>
      <c r="R354" s="0" t="n">
        <v>695.6</v>
      </c>
      <c r="S354" s="0" t="n">
        <v>695.9</v>
      </c>
      <c r="T354" s="0" t="n">
        <v>696.2</v>
      </c>
      <c r="U354" s="0" t="n">
        <v>696.5</v>
      </c>
      <c r="V354" s="0" t="n">
        <v>696.8</v>
      </c>
      <c r="W354" s="0" t="n">
        <v>697.1</v>
      </c>
      <c r="X354" s="0" t="n">
        <v>697.4</v>
      </c>
      <c r="Y354" s="0" t="n">
        <v>697.7</v>
      </c>
      <c r="AD354" s="0" t="n">
        <v>1584.49999999999</v>
      </c>
      <c r="AE354" s="0" t="n">
        <v>3274</v>
      </c>
      <c r="AF354" s="0" t="n">
        <v>3275.6</v>
      </c>
      <c r="AG354" s="0" t="n">
        <v>3277.2</v>
      </c>
      <c r="AH354" s="0" t="n">
        <v>3278.8</v>
      </c>
      <c r="AI354" s="0" t="n">
        <v>3280.4</v>
      </c>
      <c r="AJ354" s="0" t="n">
        <v>3282</v>
      </c>
      <c r="AK354" s="0" t="n">
        <v>3283.6</v>
      </c>
      <c r="AL354" s="0" t="n">
        <v>3285.2</v>
      </c>
      <c r="AM354" s="0" t="n">
        <v>3286.8</v>
      </c>
      <c r="AN354" s="0" t="n">
        <v>3288.4</v>
      </c>
      <c r="AO354" s="0" t="n">
        <v>1.5</v>
      </c>
    </row>
    <row r="355" customFormat="false" ht="15" hidden="false" customHeight="false" outlineLevel="0" collapsed="false">
      <c r="B355" s="0" t="n">
        <v>1929.6</v>
      </c>
      <c r="C355" s="0" t="n">
        <v>8311</v>
      </c>
      <c r="D355" s="0" t="n">
        <v>8315</v>
      </c>
      <c r="E355" s="0" t="n">
        <v>8319</v>
      </c>
      <c r="F355" s="0" t="n">
        <v>8322</v>
      </c>
      <c r="G355" s="0" t="n">
        <v>8326</v>
      </c>
      <c r="H355" s="0" t="n">
        <v>8330</v>
      </c>
      <c r="I355" s="0" t="n">
        <v>8334</v>
      </c>
      <c r="J355" s="0" t="n">
        <v>8338</v>
      </c>
      <c r="K355" s="0" t="n">
        <v>8341</v>
      </c>
      <c r="L355" s="0" t="n">
        <v>8345</v>
      </c>
      <c r="O355" s="0" t="n">
        <v>2342.9</v>
      </c>
      <c r="P355" s="0" t="n">
        <v>698</v>
      </c>
      <c r="Q355" s="0" t="n">
        <v>698.3</v>
      </c>
      <c r="R355" s="0" t="n">
        <v>698.6</v>
      </c>
      <c r="S355" s="0" t="n">
        <v>698.9</v>
      </c>
      <c r="T355" s="0" t="n">
        <v>699.2</v>
      </c>
      <c r="U355" s="0" t="n">
        <v>699.5</v>
      </c>
      <c r="V355" s="0" t="n">
        <v>699.8</v>
      </c>
      <c r="W355" s="0" t="n">
        <v>700.1</v>
      </c>
      <c r="X355" s="0" t="n">
        <v>700.4</v>
      </c>
      <c r="Y355" s="0" t="n">
        <v>700.7</v>
      </c>
      <c r="AD355" s="0" t="n">
        <v>1584.59999999999</v>
      </c>
      <c r="AE355" s="0" t="n">
        <v>3290</v>
      </c>
      <c r="AF355" s="0" t="n">
        <v>3291.5</v>
      </c>
      <c r="AG355" s="0" t="n">
        <v>3293</v>
      </c>
      <c r="AH355" s="0" t="n">
        <v>3294.5</v>
      </c>
      <c r="AI355" s="0" t="n">
        <v>3296</v>
      </c>
      <c r="AJ355" s="0" t="n">
        <v>3297.5</v>
      </c>
      <c r="AK355" s="0" t="n">
        <v>3299</v>
      </c>
      <c r="AL355" s="0" t="n">
        <v>3300.5</v>
      </c>
      <c r="AM355" s="0" t="n">
        <v>3302</v>
      </c>
      <c r="AN355" s="0" t="n">
        <v>3303.5</v>
      </c>
      <c r="AO355" s="0" t="n">
        <v>1.59999999999991</v>
      </c>
    </row>
    <row r="356" customFormat="false" ht="15" hidden="false" customHeight="false" outlineLevel="0" collapsed="false">
      <c r="B356" s="0" t="n">
        <v>1929.7</v>
      </c>
      <c r="C356" s="0" t="n">
        <v>8349</v>
      </c>
      <c r="D356" s="0" t="n">
        <v>8353</v>
      </c>
      <c r="E356" s="0" t="n">
        <v>8356</v>
      </c>
      <c r="F356" s="0" t="n">
        <v>8360</v>
      </c>
      <c r="G356" s="0" t="n">
        <v>8364</v>
      </c>
      <c r="H356" s="0" t="n">
        <v>8368</v>
      </c>
      <c r="I356" s="0" t="n">
        <v>8371</v>
      </c>
      <c r="J356" s="0" t="n">
        <v>8375</v>
      </c>
      <c r="K356" s="0" t="n">
        <v>8379</v>
      </c>
      <c r="L356" s="0" t="n">
        <v>8382</v>
      </c>
      <c r="O356" s="0" t="n">
        <v>2343</v>
      </c>
      <c r="P356" s="0" t="n">
        <v>701</v>
      </c>
      <c r="Q356" s="0" t="n">
        <v>701.3</v>
      </c>
      <c r="R356" s="0" t="n">
        <v>701.6</v>
      </c>
      <c r="S356" s="0" t="n">
        <v>701.9</v>
      </c>
      <c r="T356" s="0" t="n">
        <v>702.2</v>
      </c>
      <c r="U356" s="0" t="n">
        <v>702.5</v>
      </c>
      <c r="V356" s="0" t="n">
        <v>702.8</v>
      </c>
      <c r="W356" s="0" t="n">
        <v>703.1</v>
      </c>
      <c r="X356" s="0" t="n">
        <v>703.4</v>
      </c>
      <c r="Y356" s="0" t="n">
        <v>703.7</v>
      </c>
      <c r="AD356" s="0" t="n">
        <v>1584.69999999999</v>
      </c>
      <c r="AE356" s="0" t="n">
        <v>3305</v>
      </c>
      <c r="AF356" s="0" t="n">
        <v>3306.5</v>
      </c>
      <c r="AG356" s="0" t="n">
        <v>3308</v>
      </c>
      <c r="AH356" s="0" t="n">
        <v>3309.5</v>
      </c>
      <c r="AI356" s="0" t="n">
        <v>3311</v>
      </c>
      <c r="AJ356" s="0" t="n">
        <v>3312.5</v>
      </c>
      <c r="AK356" s="0" t="n">
        <v>3314</v>
      </c>
      <c r="AL356" s="0" t="n">
        <v>3315.5</v>
      </c>
      <c r="AM356" s="0" t="n">
        <v>3317</v>
      </c>
      <c r="AN356" s="0" t="n">
        <v>3318.5</v>
      </c>
      <c r="AO356" s="0" t="n">
        <v>1.5</v>
      </c>
    </row>
    <row r="357" customFormat="false" ht="15" hidden="false" customHeight="false" outlineLevel="0" collapsed="false">
      <c r="B357" s="0" t="n">
        <v>1929.8</v>
      </c>
      <c r="C357" s="0" t="n">
        <v>8386</v>
      </c>
      <c r="D357" s="0" t="n">
        <v>8390</v>
      </c>
      <c r="E357" s="0" t="n">
        <v>8393</v>
      </c>
      <c r="F357" s="0" t="n">
        <v>8397</v>
      </c>
      <c r="G357" s="0" t="n">
        <v>8400</v>
      </c>
      <c r="H357" s="0" t="n">
        <v>8404</v>
      </c>
      <c r="I357" s="0" t="n">
        <v>8408</v>
      </c>
      <c r="J357" s="0" t="n">
        <v>8411</v>
      </c>
      <c r="K357" s="0" t="n">
        <v>8415</v>
      </c>
      <c r="L357" s="0" t="n">
        <v>8418</v>
      </c>
      <c r="O357" s="0" t="n">
        <v>2343.1</v>
      </c>
      <c r="P357" s="0" t="n">
        <v>704</v>
      </c>
      <c r="Q357" s="0" t="n">
        <v>704.3</v>
      </c>
      <c r="R357" s="0" t="n">
        <v>704.6</v>
      </c>
      <c r="S357" s="0" t="n">
        <v>704.9</v>
      </c>
      <c r="T357" s="0" t="n">
        <v>705.2</v>
      </c>
      <c r="U357" s="0" t="n">
        <v>705.5</v>
      </c>
      <c r="V357" s="0" t="n">
        <v>705.8</v>
      </c>
      <c r="W357" s="0" t="n">
        <v>706.1</v>
      </c>
      <c r="X357" s="0" t="n">
        <v>706.4</v>
      </c>
      <c r="Y357" s="0" t="n">
        <v>706.7</v>
      </c>
      <c r="AD357" s="0" t="n">
        <v>1584.79999999999</v>
      </c>
      <c r="AE357" s="0" t="n">
        <v>3320</v>
      </c>
      <c r="AF357" s="0" t="n">
        <v>3321.5</v>
      </c>
      <c r="AG357" s="0" t="n">
        <v>3323</v>
      </c>
      <c r="AH357" s="0" t="n">
        <v>3324.5</v>
      </c>
      <c r="AI357" s="0" t="n">
        <v>3326</v>
      </c>
      <c r="AJ357" s="0" t="n">
        <v>3327.5</v>
      </c>
      <c r="AK357" s="0" t="n">
        <v>3329</v>
      </c>
      <c r="AL357" s="0" t="n">
        <v>3330.5</v>
      </c>
      <c r="AM357" s="0" t="n">
        <v>3332</v>
      </c>
      <c r="AN357" s="0" t="n">
        <v>3333.5</v>
      </c>
      <c r="AO357" s="0" t="n">
        <v>1.5</v>
      </c>
    </row>
    <row r="358" customFormat="false" ht="15" hidden="false" customHeight="false" outlineLevel="0" collapsed="false">
      <c r="B358" s="0" t="n">
        <v>1929.9</v>
      </c>
      <c r="C358" s="0" t="n">
        <v>8422</v>
      </c>
      <c r="D358" s="0" t="n">
        <v>8426</v>
      </c>
      <c r="E358" s="0" t="n">
        <v>8430</v>
      </c>
      <c r="F358" s="0" t="n">
        <v>8434</v>
      </c>
      <c r="G358" s="0" t="n">
        <v>8438</v>
      </c>
      <c r="H358" s="0" t="n">
        <v>8442</v>
      </c>
      <c r="I358" s="0" t="n">
        <v>8445</v>
      </c>
      <c r="J358" s="0" t="n">
        <v>8449</v>
      </c>
      <c r="K358" s="0" t="n">
        <v>8453</v>
      </c>
      <c r="L358" s="0" t="n">
        <v>8457</v>
      </c>
      <c r="O358" s="0" t="n">
        <v>2343.2</v>
      </c>
      <c r="P358" s="0" t="n">
        <v>707</v>
      </c>
      <c r="Q358" s="0" t="n">
        <v>707.3</v>
      </c>
      <c r="R358" s="0" t="n">
        <v>707.6</v>
      </c>
      <c r="S358" s="0" t="n">
        <v>707.9</v>
      </c>
      <c r="T358" s="0" t="n">
        <v>708.2</v>
      </c>
      <c r="U358" s="0" t="n">
        <v>708.5</v>
      </c>
      <c r="V358" s="0" t="n">
        <v>708.8</v>
      </c>
      <c r="W358" s="0" t="n">
        <v>709.1</v>
      </c>
      <c r="X358" s="0" t="n">
        <v>709.4</v>
      </c>
      <c r="Y358" s="0" t="n">
        <v>709.7</v>
      </c>
      <c r="AD358" s="0" t="n">
        <v>1584.89999999999</v>
      </c>
      <c r="AE358" s="0" t="n">
        <v>3335</v>
      </c>
      <c r="AF358" s="0" t="n">
        <v>3336.5</v>
      </c>
      <c r="AG358" s="0" t="n">
        <v>3338</v>
      </c>
      <c r="AH358" s="0" t="n">
        <v>3339.5</v>
      </c>
      <c r="AI358" s="0" t="n">
        <v>3341</v>
      </c>
      <c r="AJ358" s="0" t="n">
        <v>3342.5</v>
      </c>
      <c r="AK358" s="0" t="n">
        <v>3344</v>
      </c>
      <c r="AL358" s="0" t="n">
        <v>3345.5</v>
      </c>
      <c r="AM358" s="0" t="n">
        <v>3347</v>
      </c>
      <c r="AN358" s="0" t="n">
        <v>3348.5</v>
      </c>
      <c r="AO358" s="0" t="n">
        <v>1.5</v>
      </c>
    </row>
    <row r="359" customFormat="false" ht="15" hidden="false" customHeight="false" outlineLevel="0" collapsed="false">
      <c r="B359" s="0" t="n">
        <v>1930</v>
      </c>
      <c r="C359" s="0" t="n">
        <v>8461</v>
      </c>
      <c r="D359" s="0" t="n">
        <v>8465</v>
      </c>
      <c r="E359" s="0" t="n">
        <v>8468</v>
      </c>
      <c r="F359" s="0" t="n">
        <v>8472</v>
      </c>
      <c r="G359" s="0" t="n">
        <v>8475</v>
      </c>
      <c r="H359" s="0" t="n">
        <v>8479</v>
      </c>
      <c r="I359" s="0" t="n">
        <v>8482</v>
      </c>
      <c r="J359" s="0" t="n">
        <v>8486</v>
      </c>
      <c r="K359" s="0" t="n">
        <v>8489</v>
      </c>
      <c r="L359" s="0" t="n">
        <v>8493</v>
      </c>
      <c r="O359" s="0" t="n">
        <v>2343.3</v>
      </c>
      <c r="P359" s="0" t="n">
        <v>710</v>
      </c>
      <c r="Q359" s="0" t="n">
        <v>710.3</v>
      </c>
      <c r="R359" s="0" t="n">
        <v>710.6</v>
      </c>
      <c r="S359" s="0" t="n">
        <v>710.9</v>
      </c>
      <c r="T359" s="0" t="n">
        <v>711.2</v>
      </c>
      <c r="U359" s="0" t="n">
        <v>711.5</v>
      </c>
      <c r="V359" s="0" t="n">
        <v>711.8</v>
      </c>
      <c r="W359" s="0" t="n">
        <v>712.1</v>
      </c>
      <c r="X359" s="0" t="n">
        <v>712.4</v>
      </c>
      <c r="Y359" s="0" t="n">
        <v>712.7</v>
      </c>
      <c r="AD359" s="0" t="n">
        <v>1584.99999999999</v>
      </c>
      <c r="AE359" s="0" t="n">
        <v>3350</v>
      </c>
      <c r="AF359" s="0" t="n">
        <v>3351.5</v>
      </c>
      <c r="AG359" s="0" t="n">
        <v>3353</v>
      </c>
      <c r="AH359" s="0" t="n">
        <v>3354.5</v>
      </c>
      <c r="AI359" s="0" t="n">
        <v>3356</v>
      </c>
      <c r="AJ359" s="0" t="n">
        <v>3357.5</v>
      </c>
      <c r="AK359" s="0" t="n">
        <v>3359</v>
      </c>
      <c r="AL359" s="0" t="n">
        <v>3360.5</v>
      </c>
      <c r="AM359" s="0" t="n">
        <v>3362</v>
      </c>
      <c r="AN359" s="0" t="n">
        <v>3363.5</v>
      </c>
      <c r="AO359" s="0" t="n">
        <v>1.5</v>
      </c>
    </row>
    <row r="360" customFormat="false" ht="15" hidden="false" customHeight="false" outlineLevel="0" collapsed="false">
      <c r="B360" s="0" t="n">
        <v>1930.1</v>
      </c>
      <c r="C360" s="0" t="n">
        <v>8496</v>
      </c>
      <c r="D360" s="0" t="n">
        <v>8499</v>
      </c>
      <c r="E360" s="0" t="n">
        <v>8503</v>
      </c>
      <c r="F360" s="0" t="n">
        <v>8506</v>
      </c>
      <c r="G360" s="0" t="n">
        <v>8509</v>
      </c>
      <c r="H360" s="0" t="n">
        <v>8513</v>
      </c>
      <c r="I360" s="0" t="n">
        <v>8516</v>
      </c>
      <c r="J360" s="0" t="n">
        <v>8519</v>
      </c>
      <c r="K360" s="0" t="n">
        <v>8522</v>
      </c>
      <c r="L360" s="0" t="n">
        <v>8526</v>
      </c>
      <c r="O360" s="0" t="n">
        <v>2343.4</v>
      </c>
      <c r="P360" s="0" t="n">
        <v>713</v>
      </c>
      <c r="Q360" s="0" t="n">
        <v>713.3</v>
      </c>
      <c r="R360" s="0" t="n">
        <v>713.6</v>
      </c>
      <c r="S360" s="0" t="n">
        <v>713.9</v>
      </c>
      <c r="T360" s="0" t="n">
        <v>714.2</v>
      </c>
      <c r="U360" s="0" t="n">
        <v>714.5</v>
      </c>
      <c r="V360" s="0" t="n">
        <v>714.8</v>
      </c>
      <c r="W360" s="0" t="n">
        <v>715.1</v>
      </c>
      <c r="X360" s="0" t="n">
        <v>715.4</v>
      </c>
      <c r="Y360" s="0" t="n">
        <v>715.7</v>
      </c>
      <c r="AD360" s="0" t="n">
        <v>1585.09999999999</v>
      </c>
      <c r="AE360" s="0" t="n">
        <v>3365</v>
      </c>
      <c r="AF360" s="0" t="n">
        <v>3366.5</v>
      </c>
      <c r="AG360" s="0" t="n">
        <v>3368</v>
      </c>
      <c r="AH360" s="0" t="n">
        <v>3369.5</v>
      </c>
      <c r="AI360" s="0" t="n">
        <v>3371</v>
      </c>
      <c r="AJ360" s="0" t="n">
        <v>3372.5</v>
      </c>
      <c r="AK360" s="0" t="n">
        <v>3374</v>
      </c>
      <c r="AL360" s="0" t="n">
        <v>3375.5</v>
      </c>
      <c r="AM360" s="0" t="n">
        <v>3377</v>
      </c>
      <c r="AN360" s="0" t="n">
        <v>3378.5</v>
      </c>
      <c r="AO360" s="0" t="n">
        <v>1.5</v>
      </c>
    </row>
    <row r="361" customFormat="false" ht="15" hidden="false" customHeight="false" outlineLevel="0" collapsed="false">
      <c r="B361" s="0" t="n">
        <v>1930.2</v>
      </c>
      <c r="C361" s="0" t="n">
        <v>8529</v>
      </c>
      <c r="D361" s="0" t="n">
        <v>8532</v>
      </c>
      <c r="E361" s="0" t="n">
        <v>8536</v>
      </c>
      <c r="F361" s="0" t="n">
        <v>8539</v>
      </c>
      <c r="G361" s="0" t="n">
        <v>8543</v>
      </c>
      <c r="H361" s="0" t="n">
        <v>8546</v>
      </c>
      <c r="I361" s="0" t="n">
        <v>8549</v>
      </c>
      <c r="J361" s="0" t="n">
        <v>8553</v>
      </c>
      <c r="K361" s="0" t="n">
        <v>8556</v>
      </c>
      <c r="L361" s="0" t="n">
        <v>8560</v>
      </c>
      <c r="O361" s="0" t="n">
        <v>2343.5</v>
      </c>
      <c r="P361" s="0" t="n">
        <v>716</v>
      </c>
      <c r="Q361" s="0" t="n">
        <v>716.3</v>
      </c>
      <c r="R361" s="0" t="n">
        <v>716.6</v>
      </c>
      <c r="S361" s="0" t="n">
        <v>716.9</v>
      </c>
      <c r="T361" s="0" t="n">
        <v>717.2</v>
      </c>
      <c r="U361" s="0" t="n">
        <v>717.5</v>
      </c>
      <c r="V361" s="0" t="n">
        <v>717.8</v>
      </c>
      <c r="W361" s="0" t="n">
        <v>718.1</v>
      </c>
      <c r="X361" s="0" t="n">
        <v>718.4</v>
      </c>
      <c r="Y361" s="0" t="n">
        <v>718.7</v>
      </c>
      <c r="AD361" s="0" t="n">
        <v>1585.19999999999</v>
      </c>
      <c r="AE361" s="0" t="n">
        <v>3380</v>
      </c>
      <c r="AF361" s="0" t="n">
        <v>3381.6</v>
      </c>
      <c r="AG361" s="0" t="n">
        <v>3383.2</v>
      </c>
      <c r="AH361" s="0" t="n">
        <v>3384.8</v>
      </c>
      <c r="AI361" s="0" t="n">
        <v>3386.4</v>
      </c>
      <c r="AJ361" s="0" t="n">
        <v>3388</v>
      </c>
      <c r="AK361" s="0" t="n">
        <v>3389.6</v>
      </c>
      <c r="AL361" s="0" t="n">
        <v>3391.2</v>
      </c>
      <c r="AM361" s="0" t="n">
        <v>3392.8</v>
      </c>
      <c r="AN361" s="0" t="n">
        <v>3394.4</v>
      </c>
      <c r="AO361" s="0" t="n">
        <v>1.5</v>
      </c>
    </row>
    <row r="362" customFormat="false" ht="15" hidden="false" customHeight="false" outlineLevel="0" collapsed="false">
      <c r="B362" s="0" t="n">
        <v>1930.3</v>
      </c>
      <c r="C362" s="0" t="n">
        <v>8563</v>
      </c>
      <c r="D362" s="0" t="n">
        <v>8566</v>
      </c>
      <c r="E362" s="0" t="n">
        <v>8569</v>
      </c>
      <c r="F362" s="0" t="n">
        <v>8573</v>
      </c>
      <c r="G362" s="0" t="n">
        <v>8576</v>
      </c>
      <c r="H362" s="0" t="n">
        <v>8579</v>
      </c>
      <c r="I362" s="0" t="n">
        <v>8582</v>
      </c>
      <c r="J362" s="0" t="n">
        <v>8585</v>
      </c>
      <c r="K362" s="0" t="n">
        <v>8589</v>
      </c>
      <c r="L362" s="0" t="n">
        <v>8592</v>
      </c>
      <c r="O362" s="0" t="n">
        <v>2343.6</v>
      </c>
      <c r="P362" s="0" t="n">
        <v>719</v>
      </c>
      <c r="Q362" s="0" t="n">
        <v>719.3</v>
      </c>
      <c r="R362" s="0" t="n">
        <v>719.6</v>
      </c>
      <c r="S362" s="0" t="n">
        <v>719.9</v>
      </c>
      <c r="T362" s="0" t="n">
        <v>720.2</v>
      </c>
      <c r="U362" s="0" t="n">
        <v>720.5</v>
      </c>
      <c r="V362" s="0" t="n">
        <v>720.8</v>
      </c>
      <c r="W362" s="0" t="n">
        <v>721.1</v>
      </c>
      <c r="X362" s="0" t="n">
        <v>721.4</v>
      </c>
      <c r="Y362" s="0" t="n">
        <v>721.7</v>
      </c>
      <c r="AD362" s="0" t="n">
        <v>1585.29999999999</v>
      </c>
      <c r="AE362" s="0" t="n">
        <v>3396</v>
      </c>
      <c r="AF362" s="0" t="n">
        <v>3397.5</v>
      </c>
      <c r="AG362" s="0" t="n">
        <v>3399</v>
      </c>
      <c r="AH362" s="0" t="n">
        <v>3400.5</v>
      </c>
      <c r="AI362" s="0" t="n">
        <v>3402</v>
      </c>
      <c r="AJ362" s="0" t="n">
        <v>3403.5</v>
      </c>
      <c r="AK362" s="0" t="n">
        <v>3405</v>
      </c>
      <c r="AL362" s="0" t="n">
        <v>3406.5</v>
      </c>
      <c r="AM362" s="0" t="n">
        <v>3408</v>
      </c>
      <c r="AN362" s="0" t="n">
        <v>3409.5</v>
      </c>
      <c r="AO362" s="0" t="n">
        <v>1.59999999999991</v>
      </c>
    </row>
    <row r="363" customFormat="false" ht="15" hidden="false" customHeight="false" outlineLevel="0" collapsed="false">
      <c r="B363" s="0" t="n">
        <v>1930.4</v>
      </c>
      <c r="C363" s="0" t="n">
        <v>8595</v>
      </c>
      <c r="D363" s="0" t="n">
        <v>8598</v>
      </c>
      <c r="E363" s="0" t="n">
        <v>8601</v>
      </c>
      <c r="F363" s="0" t="n">
        <v>8605</v>
      </c>
      <c r="G363" s="0" t="n">
        <v>8608</v>
      </c>
      <c r="H363" s="0" t="n">
        <v>8611</v>
      </c>
      <c r="I363" s="0" t="n">
        <v>8614</v>
      </c>
      <c r="J363" s="0" t="n">
        <v>8617</v>
      </c>
      <c r="K363" s="0" t="n">
        <v>8621</v>
      </c>
      <c r="L363" s="0" t="n">
        <v>8624</v>
      </c>
      <c r="O363" s="0" t="n">
        <v>2343.7</v>
      </c>
      <c r="P363" s="0" t="n">
        <v>722</v>
      </c>
      <c r="Q363" s="0" t="n">
        <v>722.3</v>
      </c>
      <c r="R363" s="0" t="n">
        <v>722.6</v>
      </c>
      <c r="S363" s="0" t="n">
        <v>722.9</v>
      </c>
      <c r="T363" s="0" t="n">
        <v>723.2</v>
      </c>
      <c r="U363" s="0" t="n">
        <v>723.5</v>
      </c>
      <c r="V363" s="0" t="n">
        <v>723.8</v>
      </c>
      <c r="W363" s="0" t="n">
        <v>724.1</v>
      </c>
      <c r="X363" s="0" t="n">
        <v>724.4</v>
      </c>
      <c r="Y363" s="0" t="n">
        <v>724.7</v>
      </c>
      <c r="AD363" s="0" t="n">
        <v>1585.39999999999</v>
      </c>
      <c r="AE363" s="0" t="n">
        <v>3411</v>
      </c>
      <c r="AF363" s="0" t="n">
        <v>3412.5</v>
      </c>
      <c r="AG363" s="0" t="n">
        <v>3414</v>
      </c>
      <c r="AH363" s="0" t="n">
        <v>3415.5</v>
      </c>
      <c r="AI363" s="0" t="n">
        <v>3417</v>
      </c>
      <c r="AJ363" s="0" t="n">
        <v>3418.5</v>
      </c>
      <c r="AK363" s="0" t="n">
        <v>3420</v>
      </c>
      <c r="AL363" s="0" t="n">
        <v>3421.5</v>
      </c>
      <c r="AM363" s="0" t="n">
        <v>3423</v>
      </c>
      <c r="AN363" s="0" t="n">
        <v>3424.5</v>
      </c>
      <c r="AO363" s="0" t="n">
        <v>1.5</v>
      </c>
    </row>
    <row r="364" customFormat="false" ht="15" hidden="false" customHeight="false" outlineLevel="0" collapsed="false">
      <c r="B364" s="0" t="n">
        <v>1930.5</v>
      </c>
      <c r="C364" s="0" t="n">
        <v>8627</v>
      </c>
      <c r="D364" s="0" t="n">
        <v>8630</v>
      </c>
      <c r="E364" s="0" t="n">
        <v>8633</v>
      </c>
      <c r="F364" s="0" t="n">
        <v>8636</v>
      </c>
      <c r="G364" s="0" t="n">
        <v>8639</v>
      </c>
      <c r="H364" s="0" t="n">
        <v>8642</v>
      </c>
      <c r="I364" s="0" t="n">
        <v>8644</v>
      </c>
      <c r="J364" s="0" t="n">
        <v>8647</v>
      </c>
      <c r="K364" s="0" t="n">
        <v>8650</v>
      </c>
      <c r="L364" s="0" t="n">
        <v>8653</v>
      </c>
      <c r="O364" s="0" t="n">
        <v>2343.8</v>
      </c>
      <c r="P364" s="0" t="n">
        <v>725</v>
      </c>
      <c r="Q364" s="0" t="n">
        <v>725.3</v>
      </c>
      <c r="R364" s="0" t="n">
        <v>725.6</v>
      </c>
      <c r="S364" s="0" t="n">
        <v>725.9</v>
      </c>
      <c r="T364" s="0" t="n">
        <v>726.2</v>
      </c>
      <c r="U364" s="0" t="n">
        <v>726.5</v>
      </c>
      <c r="V364" s="0" t="n">
        <v>726.8</v>
      </c>
      <c r="W364" s="0" t="n">
        <v>727.1</v>
      </c>
      <c r="X364" s="0" t="n">
        <v>727.4</v>
      </c>
      <c r="Y364" s="0" t="n">
        <v>727.7</v>
      </c>
      <c r="AD364" s="0" t="n">
        <v>1585.49999999999</v>
      </c>
      <c r="AE364" s="0" t="n">
        <v>3426</v>
      </c>
      <c r="AF364" s="0" t="n">
        <v>3427.5</v>
      </c>
      <c r="AG364" s="0" t="n">
        <v>3429</v>
      </c>
      <c r="AH364" s="0" t="n">
        <v>3430.5</v>
      </c>
      <c r="AI364" s="0" t="n">
        <v>3432</v>
      </c>
      <c r="AJ364" s="0" t="n">
        <v>3433.5</v>
      </c>
      <c r="AK364" s="0" t="n">
        <v>3435</v>
      </c>
      <c r="AL364" s="0" t="n">
        <v>3436.5</v>
      </c>
      <c r="AM364" s="0" t="n">
        <v>3438</v>
      </c>
      <c r="AN364" s="0" t="n">
        <v>3439.5</v>
      </c>
      <c r="AO364" s="0" t="n">
        <v>1.5</v>
      </c>
    </row>
    <row r="365" customFormat="false" ht="15" hidden="false" customHeight="false" outlineLevel="0" collapsed="false">
      <c r="B365" s="0" t="n">
        <v>1930.6</v>
      </c>
      <c r="C365" s="0" t="n">
        <v>8656</v>
      </c>
      <c r="D365" s="0" t="n">
        <v>8659</v>
      </c>
      <c r="E365" s="0" t="n">
        <v>8662</v>
      </c>
      <c r="F365" s="0" t="n">
        <v>8666</v>
      </c>
      <c r="G365" s="0" t="n">
        <v>8669</v>
      </c>
      <c r="H365" s="0" t="n">
        <v>8672</v>
      </c>
      <c r="I365" s="0" t="n">
        <v>8675</v>
      </c>
      <c r="J365" s="0" t="n">
        <v>8678</v>
      </c>
      <c r="K365" s="0" t="n">
        <v>8682</v>
      </c>
      <c r="L365" s="0" t="n">
        <v>8685</v>
      </c>
      <c r="O365" s="0" t="n">
        <v>2343.9</v>
      </c>
      <c r="P365" s="0" t="n">
        <v>728</v>
      </c>
      <c r="Q365" s="0" t="n">
        <v>728.3</v>
      </c>
      <c r="R365" s="0" t="n">
        <v>728.6</v>
      </c>
      <c r="S365" s="0" t="n">
        <v>728.9</v>
      </c>
      <c r="T365" s="0" t="n">
        <v>729.2</v>
      </c>
      <c r="U365" s="0" t="n">
        <v>729.5</v>
      </c>
      <c r="V365" s="0" t="n">
        <v>729.8</v>
      </c>
      <c r="W365" s="0" t="n">
        <v>730.1</v>
      </c>
      <c r="X365" s="0" t="n">
        <v>730.4</v>
      </c>
      <c r="Y365" s="0" t="n">
        <v>730.7</v>
      </c>
      <c r="AD365" s="0" t="n">
        <v>1585.59999999999</v>
      </c>
      <c r="AE365" s="0" t="n">
        <v>3441</v>
      </c>
      <c r="AF365" s="0" t="n">
        <v>3442.5</v>
      </c>
      <c r="AG365" s="0" t="n">
        <v>3444</v>
      </c>
      <c r="AH365" s="0" t="n">
        <v>3445.5</v>
      </c>
      <c r="AI365" s="0" t="n">
        <v>3447</v>
      </c>
      <c r="AJ365" s="0" t="n">
        <v>3448.5</v>
      </c>
      <c r="AK365" s="0" t="n">
        <v>3450</v>
      </c>
      <c r="AL365" s="0" t="n">
        <v>3451.5</v>
      </c>
      <c r="AM365" s="0" t="n">
        <v>3453</v>
      </c>
      <c r="AN365" s="0" t="n">
        <v>3454.5</v>
      </c>
      <c r="AO365" s="0" t="n">
        <v>1.5</v>
      </c>
    </row>
    <row r="366" customFormat="false" ht="15" hidden="false" customHeight="false" outlineLevel="0" collapsed="false">
      <c r="B366" s="0" t="n">
        <v>1930.7</v>
      </c>
      <c r="C366" s="0" t="n">
        <v>8688</v>
      </c>
      <c r="D366" s="0" t="n">
        <v>8691</v>
      </c>
      <c r="E366" s="0" t="n">
        <v>8694</v>
      </c>
      <c r="F366" s="0" t="n">
        <v>8698</v>
      </c>
      <c r="G366" s="0" t="n">
        <v>8701</v>
      </c>
      <c r="H366" s="0" t="n">
        <v>8704</v>
      </c>
      <c r="I366" s="0" t="n">
        <v>8707</v>
      </c>
      <c r="J366" s="0" t="n">
        <v>8710</v>
      </c>
      <c r="K366" s="0" t="n">
        <v>8714</v>
      </c>
      <c r="L366" s="0" t="n">
        <v>8717</v>
      </c>
      <c r="O366" s="0" t="n">
        <v>2344</v>
      </c>
      <c r="P366" s="0" t="n">
        <v>731</v>
      </c>
      <c r="Q366" s="0" t="n">
        <v>731.3</v>
      </c>
      <c r="R366" s="0" t="n">
        <v>731.6</v>
      </c>
      <c r="S366" s="0" t="n">
        <v>731.9</v>
      </c>
      <c r="T366" s="0" t="n">
        <v>732.2</v>
      </c>
      <c r="U366" s="0" t="n">
        <v>732.5</v>
      </c>
      <c r="V366" s="0" t="n">
        <v>732.8</v>
      </c>
      <c r="W366" s="0" t="n">
        <v>733.1</v>
      </c>
      <c r="X366" s="0" t="n">
        <v>733.4</v>
      </c>
      <c r="Y366" s="0" t="n">
        <v>733.7</v>
      </c>
      <c r="AD366" s="0" t="n">
        <v>1585.69999999999</v>
      </c>
      <c r="AE366" s="0" t="n">
        <v>3456</v>
      </c>
      <c r="AF366" s="0" t="n">
        <v>3457.5</v>
      </c>
      <c r="AG366" s="0" t="n">
        <v>3459</v>
      </c>
      <c r="AH366" s="0" t="n">
        <v>3460.5</v>
      </c>
      <c r="AI366" s="0" t="n">
        <v>3462</v>
      </c>
      <c r="AJ366" s="0" t="n">
        <v>3463.5</v>
      </c>
      <c r="AK366" s="0" t="n">
        <v>3465</v>
      </c>
      <c r="AL366" s="0" t="n">
        <v>3466.5</v>
      </c>
      <c r="AM366" s="0" t="n">
        <v>3468</v>
      </c>
      <c r="AN366" s="0" t="n">
        <v>3469.5</v>
      </c>
      <c r="AO366" s="0" t="n">
        <v>1.5</v>
      </c>
    </row>
    <row r="367" customFormat="false" ht="15" hidden="false" customHeight="false" outlineLevel="0" collapsed="false">
      <c r="B367" s="0" t="n">
        <v>1930.8</v>
      </c>
      <c r="C367" s="0" t="n">
        <v>8720</v>
      </c>
      <c r="D367" s="0" t="n">
        <v>8723</v>
      </c>
      <c r="E367" s="0" t="n">
        <v>8727</v>
      </c>
      <c r="F367" s="0" t="n">
        <v>8730</v>
      </c>
      <c r="G367" s="0" t="n">
        <v>8733</v>
      </c>
      <c r="H367" s="0" t="n">
        <v>8737</v>
      </c>
      <c r="I367" s="0" t="n">
        <v>8740</v>
      </c>
      <c r="J367" s="0" t="n">
        <v>8743</v>
      </c>
      <c r="K367" s="0" t="n">
        <v>8746</v>
      </c>
      <c r="L367" s="0" t="n">
        <v>8750</v>
      </c>
      <c r="O367" s="0" t="n">
        <v>2344.1</v>
      </c>
      <c r="P367" s="0" t="n">
        <v>734</v>
      </c>
      <c r="Q367" s="0" t="n">
        <v>734.3</v>
      </c>
      <c r="R367" s="0" t="n">
        <v>734.6</v>
      </c>
      <c r="S367" s="0" t="n">
        <v>734.9</v>
      </c>
      <c r="T367" s="0" t="n">
        <v>735.2</v>
      </c>
      <c r="U367" s="0" t="n">
        <v>735.5</v>
      </c>
      <c r="V367" s="0" t="n">
        <v>735.8</v>
      </c>
      <c r="W367" s="0" t="n">
        <v>736.1</v>
      </c>
      <c r="X367" s="0" t="n">
        <v>736.4</v>
      </c>
      <c r="Y367" s="0" t="n">
        <v>736.7</v>
      </c>
      <c r="AD367" s="0" t="n">
        <v>1585.79999999999</v>
      </c>
      <c r="AE367" s="0" t="n">
        <v>3471</v>
      </c>
      <c r="AF367" s="0" t="n">
        <v>3472.6</v>
      </c>
      <c r="AG367" s="0" t="n">
        <v>3474.2</v>
      </c>
      <c r="AH367" s="0" t="n">
        <v>3475.8</v>
      </c>
      <c r="AI367" s="0" t="n">
        <v>3477.4</v>
      </c>
      <c r="AJ367" s="0" t="n">
        <v>3479</v>
      </c>
      <c r="AK367" s="0" t="n">
        <v>3480.6</v>
      </c>
      <c r="AL367" s="0" t="n">
        <v>3482.2</v>
      </c>
      <c r="AM367" s="0" t="n">
        <v>3483.8</v>
      </c>
      <c r="AN367" s="0" t="n">
        <v>3485.4</v>
      </c>
      <c r="AO367" s="0" t="n">
        <v>1.5</v>
      </c>
    </row>
    <row r="368" customFormat="false" ht="15" hidden="false" customHeight="false" outlineLevel="0" collapsed="false">
      <c r="B368" s="0" t="n">
        <v>1930.9</v>
      </c>
      <c r="C368" s="0" t="n">
        <v>8753</v>
      </c>
      <c r="D368" s="0" t="n">
        <v>8756</v>
      </c>
      <c r="E368" s="0" t="n">
        <v>8759</v>
      </c>
      <c r="F368" s="0" t="n">
        <v>8763</v>
      </c>
      <c r="G368" s="0" t="n">
        <v>8766</v>
      </c>
      <c r="H368" s="0" t="n">
        <v>8769</v>
      </c>
      <c r="I368" s="0" t="n">
        <v>8772</v>
      </c>
      <c r="J368" s="0" t="n">
        <v>8775</v>
      </c>
      <c r="K368" s="0" t="n">
        <v>8779</v>
      </c>
      <c r="L368" s="0" t="n">
        <v>8782</v>
      </c>
      <c r="O368" s="0" t="n">
        <v>2344.2</v>
      </c>
      <c r="P368" s="0" t="n">
        <v>737</v>
      </c>
      <c r="Q368" s="0" t="n">
        <v>737.3</v>
      </c>
      <c r="R368" s="0" t="n">
        <v>737.6</v>
      </c>
      <c r="S368" s="0" t="n">
        <v>737.9</v>
      </c>
      <c r="T368" s="0" t="n">
        <v>738.2</v>
      </c>
      <c r="U368" s="0" t="n">
        <v>738.5</v>
      </c>
      <c r="V368" s="0" t="n">
        <v>738.8</v>
      </c>
      <c r="W368" s="0" t="n">
        <v>739.1</v>
      </c>
      <c r="X368" s="0" t="n">
        <v>739.4</v>
      </c>
      <c r="Y368" s="0" t="n">
        <v>739.7</v>
      </c>
      <c r="AD368" s="0" t="n">
        <v>1585.89999999999</v>
      </c>
      <c r="AE368" s="0" t="n">
        <v>3487</v>
      </c>
      <c r="AF368" s="0" t="n">
        <v>3488.5</v>
      </c>
      <c r="AG368" s="0" t="n">
        <v>3490</v>
      </c>
      <c r="AH368" s="0" t="n">
        <v>3491.5</v>
      </c>
      <c r="AI368" s="0" t="n">
        <v>3493</v>
      </c>
      <c r="AJ368" s="0" t="n">
        <v>3494.5</v>
      </c>
      <c r="AK368" s="0" t="n">
        <v>3496</v>
      </c>
      <c r="AL368" s="0" t="n">
        <v>3497.5</v>
      </c>
      <c r="AM368" s="0" t="n">
        <v>3499</v>
      </c>
      <c r="AN368" s="0" t="n">
        <v>3500.5</v>
      </c>
      <c r="AO368" s="0" t="n">
        <v>1.59999999999991</v>
      </c>
    </row>
    <row r="369" customFormat="false" ht="15" hidden="false" customHeight="false" outlineLevel="0" collapsed="false">
      <c r="B369" s="0" t="n">
        <v>1931</v>
      </c>
      <c r="C369" s="0" t="n">
        <v>8785</v>
      </c>
      <c r="D369" s="0" t="n">
        <v>8788</v>
      </c>
      <c r="E369" s="0" t="n">
        <v>8792</v>
      </c>
      <c r="F369" s="0" t="n">
        <v>8795</v>
      </c>
      <c r="G369" s="0" t="n">
        <v>8798</v>
      </c>
      <c r="H369" s="0" t="n">
        <v>8802</v>
      </c>
      <c r="I369" s="0" t="n">
        <v>8805</v>
      </c>
      <c r="J369" s="0" t="n">
        <v>8808</v>
      </c>
      <c r="K369" s="0" t="n">
        <v>8811</v>
      </c>
      <c r="L369" s="0" t="n">
        <v>8815</v>
      </c>
      <c r="O369" s="0" t="n">
        <v>2344.3</v>
      </c>
      <c r="P369" s="0" t="n">
        <v>740</v>
      </c>
      <c r="Q369" s="0" t="n">
        <v>740.3</v>
      </c>
      <c r="R369" s="0" t="n">
        <v>740.6</v>
      </c>
      <c r="S369" s="0" t="n">
        <v>740.9</v>
      </c>
      <c r="T369" s="0" t="n">
        <v>741.2</v>
      </c>
      <c r="U369" s="0" t="n">
        <v>741.5</v>
      </c>
      <c r="V369" s="0" t="n">
        <v>741.8</v>
      </c>
      <c r="W369" s="0" t="n">
        <v>742.1</v>
      </c>
      <c r="X369" s="0" t="n">
        <v>742.4</v>
      </c>
      <c r="Y369" s="0" t="n">
        <v>742.7</v>
      </c>
      <c r="AD369" s="0" t="n">
        <v>1585.99999999999</v>
      </c>
      <c r="AE369" s="0" t="n">
        <v>3502</v>
      </c>
      <c r="AF369" s="0" t="n">
        <v>3503.5</v>
      </c>
      <c r="AG369" s="0" t="n">
        <v>3505</v>
      </c>
      <c r="AH369" s="0" t="n">
        <v>3506.5</v>
      </c>
      <c r="AI369" s="0" t="n">
        <v>3508</v>
      </c>
      <c r="AJ369" s="0" t="n">
        <v>3509.5</v>
      </c>
      <c r="AK369" s="0" t="n">
        <v>3511</v>
      </c>
      <c r="AL369" s="0" t="n">
        <v>3512.5</v>
      </c>
      <c r="AM369" s="0" t="n">
        <v>3514</v>
      </c>
      <c r="AN369" s="0" t="n">
        <v>3515.5</v>
      </c>
      <c r="AO369" s="0" t="n">
        <v>1.5</v>
      </c>
    </row>
    <row r="370" customFormat="false" ht="15" hidden="false" customHeight="false" outlineLevel="0" collapsed="false">
      <c r="B370" s="0" t="n">
        <v>1931.1</v>
      </c>
      <c r="C370" s="0" t="n">
        <v>8818</v>
      </c>
      <c r="D370" s="0" t="n">
        <v>8821</v>
      </c>
      <c r="E370" s="0" t="n">
        <v>8825</v>
      </c>
      <c r="F370" s="0" t="n">
        <v>8828</v>
      </c>
      <c r="G370" s="0" t="n">
        <v>8832</v>
      </c>
      <c r="H370" s="0" t="n">
        <v>8835</v>
      </c>
      <c r="I370" s="0" t="n">
        <v>8838</v>
      </c>
      <c r="J370" s="0" t="n">
        <v>8842</v>
      </c>
      <c r="K370" s="0" t="n">
        <v>8845</v>
      </c>
      <c r="L370" s="0" t="n">
        <v>8849</v>
      </c>
      <c r="O370" s="0" t="n">
        <v>2344.4</v>
      </c>
      <c r="P370" s="0" t="n">
        <v>743</v>
      </c>
      <c r="Q370" s="0" t="n">
        <v>743.3</v>
      </c>
      <c r="R370" s="0" t="n">
        <v>743.6</v>
      </c>
      <c r="S370" s="0" t="n">
        <v>743.9</v>
      </c>
      <c r="T370" s="0" t="n">
        <v>744.2</v>
      </c>
      <c r="U370" s="0" t="n">
        <v>744.5</v>
      </c>
      <c r="V370" s="0" t="n">
        <v>744.8</v>
      </c>
      <c r="W370" s="0" t="n">
        <v>745.1</v>
      </c>
      <c r="X370" s="0" t="n">
        <v>745.4</v>
      </c>
      <c r="Y370" s="0" t="n">
        <v>745.7</v>
      </c>
      <c r="AD370" s="0" t="n">
        <v>1586.09999999999</v>
      </c>
      <c r="AE370" s="0" t="n">
        <v>3517</v>
      </c>
      <c r="AF370" s="0" t="n">
        <v>3518.5</v>
      </c>
      <c r="AG370" s="0" t="n">
        <v>3520</v>
      </c>
      <c r="AH370" s="0" t="n">
        <v>3521.5</v>
      </c>
      <c r="AI370" s="0" t="n">
        <v>3523</v>
      </c>
      <c r="AJ370" s="0" t="n">
        <v>3524.5</v>
      </c>
      <c r="AK370" s="0" t="n">
        <v>3526</v>
      </c>
      <c r="AL370" s="0" t="n">
        <v>3527.5</v>
      </c>
      <c r="AM370" s="0" t="n">
        <v>3529</v>
      </c>
      <c r="AN370" s="0" t="n">
        <v>3530.5</v>
      </c>
      <c r="AO370" s="0" t="n">
        <v>1.5</v>
      </c>
    </row>
    <row r="371" customFormat="false" ht="15" hidden="false" customHeight="false" outlineLevel="0" collapsed="false">
      <c r="B371" s="0" t="n">
        <v>1931.2</v>
      </c>
      <c r="C371" s="0" t="n">
        <v>8852</v>
      </c>
      <c r="D371" s="0" t="n">
        <v>8856</v>
      </c>
      <c r="E371" s="0" t="n">
        <v>8859</v>
      </c>
      <c r="F371" s="0" t="n">
        <v>8863</v>
      </c>
      <c r="G371" s="0" t="n">
        <v>8866</v>
      </c>
      <c r="H371" s="0" t="n">
        <v>8870</v>
      </c>
      <c r="I371" s="0" t="n">
        <v>8874</v>
      </c>
      <c r="J371" s="0" t="n">
        <v>8877</v>
      </c>
      <c r="K371" s="0" t="n">
        <v>8881</v>
      </c>
      <c r="L371" s="0" t="n">
        <v>8884</v>
      </c>
      <c r="O371" s="0" t="n">
        <v>2344.5</v>
      </c>
      <c r="P371" s="0" t="n">
        <v>746</v>
      </c>
      <c r="Q371" s="0" t="n">
        <v>746.3</v>
      </c>
      <c r="R371" s="0" t="n">
        <v>746.6</v>
      </c>
      <c r="S371" s="0" t="n">
        <v>746.9</v>
      </c>
      <c r="T371" s="0" t="n">
        <v>747.2</v>
      </c>
      <c r="U371" s="0" t="n">
        <v>747.5</v>
      </c>
      <c r="V371" s="0" t="n">
        <v>747.8</v>
      </c>
      <c r="W371" s="0" t="n">
        <v>748.1</v>
      </c>
      <c r="X371" s="0" t="n">
        <v>748.4</v>
      </c>
      <c r="Y371" s="0" t="n">
        <v>748.7</v>
      </c>
      <c r="AD371" s="0" t="n">
        <v>1586.19999999999</v>
      </c>
      <c r="AE371" s="0" t="n">
        <v>3532</v>
      </c>
      <c r="AF371" s="0" t="n">
        <v>3533.5</v>
      </c>
      <c r="AG371" s="0" t="n">
        <v>3535</v>
      </c>
      <c r="AH371" s="0" t="n">
        <v>3536.5</v>
      </c>
      <c r="AI371" s="0" t="n">
        <v>3538</v>
      </c>
      <c r="AJ371" s="0" t="n">
        <v>3539.5</v>
      </c>
      <c r="AK371" s="0" t="n">
        <v>3541</v>
      </c>
      <c r="AL371" s="0" t="n">
        <v>3542.5</v>
      </c>
      <c r="AM371" s="0" t="n">
        <v>3544</v>
      </c>
      <c r="AN371" s="0" t="n">
        <v>3545.5</v>
      </c>
      <c r="AO371" s="0" t="n">
        <v>1.5</v>
      </c>
    </row>
    <row r="372" customFormat="false" ht="15" hidden="false" customHeight="false" outlineLevel="0" collapsed="false">
      <c r="B372" s="0" t="n">
        <v>1931.3</v>
      </c>
      <c r="C372" s="0" t="n">
        <v>8888</v>
      </c>
      <c r="D372" s="0" t="n">
        <v>8892</v>
      </c>
      <c r="E372" s="0" t="n">
        <v>8895</v>
      </c>
      <c r="F372" s="0" t="n">
        <v>8899</v>
      </c>
      <c r="G372" s="0" t="n">
        <v>8902</v>
      </c>
      <c r="H372" s="0" t="n">
        <v>8906</v>
      </c>
      <c r="I372" s="0" t="n">
        <v>8909</v>
      </c>
      <c r="J372" s="0" t="n">
        <v>8913</v>
      </c>
      <c r="K372" s="0" t="n">
        <v>8916</v>
      </c>
      <c r="L372" s="0" t="n">
        <v>8920</v>
      </c>
      <c r="O372" s="0" t="n">
        <v>2344.6</v>
      </c>
      <c r="P372" s="0" t="n">
        <v>749</v>
      </c>
      <c r="Q372" s="0" t="n">
        <v>749.3</v>
      </c>
      <c r="R372" s="0" t="n">
        <v>749.6</v>
      </c>
      <c r="S372" s="0" t="n">
        <v>749.9</v>
      </c>
      <c r="T372" s="0" t="n">
        <v>750.2</v>
      </c>
      <c r="U372" s="0" t="n">
        <v>750.5</v>
      </c>
      <c r="V372" s="0" t="n">
        <v>750.8</v>
      </c>
      <c r="W372" s="0" t="n">
        <v>751.1</v>
      </c>
      <c r="X372" s="0" t="n">
        <v>751.4</v>
      </c>
      <c r="Y372" s="0" t="n">
        <v>751.7</v>
      </c>
      <c r="AD372" s="0" t="n">
        <v>1586.29999999999</v>
      </c>
      <c r="AE372" s="0" t="n">
        <v>3547</v>
      </c>
      <c r="AF372" s="0" t="n">
        <v>3548.6</v>
      </c>
      <c r="AG372" s="0" t="n">
        <v>3550.2</v>
      </c>
      <c r="AH372" s="0" t="n">
        <v>3551.8</v>
      </c>
      <c r="AI372" s="0" t="n">
        <v>3553.4</v>
      </c>
      <c r="AJ372" s="0" t="n">
        <v>3555</v>
      </c>
      <c r="AK372" s="0" t="n">
        <v>3556.6</v>
      </c>
      <c r="AL372" s="0" t="n">
        <v>3558.2</v>
      </c>
      <c r="AM372" s="0" t="n">
        <v>3559.8</v>
      </c>
      <c r="AN372" s="0" t="n">
        <v>3561.4</v>
      </c>
      <c r="AO372" s="0" t="n">
        <v>1.5</v>
      </c>
    </row>
    <row r="373" customFormat="false" ht="15" hidden="false" customHeight="false" outlineLevel="0" collapsed="false">
      <c r="B373" s="0" t="n">
        <v>1931.4</v>
      </c>
      <c r="C373" s="0" t="n">
        <v>8923</v>
      </c>
      <c r="D373" s="0" t="n">
        <v>8926</v>
      </c>
      <c r="E373" s="0" t="n">
        <v>8930</v>
      </c>
      <c r="F373" s="0" t="n">
        <v>8933</v>
      </c>
      <c r="G373" s="0" t="n">
        <v>8937</v>
      </c>
      <c r="H373" s="0" t="n">
        <v>8940</v>
      </c>
      <c r="I373" s="0" t="n">
        <v>8943</v>
      </c>
      <c r="J373" s="0" t="n">
        <v>8947</v>
      </c>
      <c r="K373" s="0" t="n">
        <v>8950</v>
      </c>
      <c r="L373" s="0" t="n">
        <v>8954</v>
      </c>
      <c r="O373" s="0" t="n">
        <v>2344.7</v>
      </c>
      <c r="P373" s="0" t="n">
        <v>752</v>
      </c>
      <c r="Q373" s="0" t="n">
        <v>752.3</v>
      </c>
      <c r="R373" s="0" t="n">
        <v>752.6</v>
      </c>
      <c r="S373" s="0" t="n">
        <v>752.9</v>
      </c>
      <c r="T373" s="0" t="n">
        <v>753.2</v>
      </c>
      <c r="U373" s="0" t="n">
        <v>753.5</v>
      </c>
      <c r="V373" s="0" t="n">
        <v>753.8</v>
      </c>
      <c r="W373" s="0" t="n">
        <v>754.1</v>
      </c>
      <c r="X373" s="0" t="n">
        <v>754.4</v>
      </c>
      <c r="Y373" s="0" t="n">
        <v>754.7</v>
      </c>
      <c r="AD373" s="0" t="n">
        <v>1586.39999999999</v>
      </c>
      <c r="AE373" s="0" t="n">
        <v>3563</v>
      </c>
      <c r="AF373" s="0" t="n">
        <v>3564.5</v>
      </c>
      <c r="AG373" s="0" t="n">
        <v>3566</v>
      </c>
      <c r="AH373" s="0" t="n">
        <v>3567.5</v>
      </c>
      <c r="AI373" s="0" t="n">
        <v>3569</v>
      </c>
      <c r="AJ373" s="0" t="n">
        <v>3570.5</v>
      </c>
      <c r="AK373" s="0" t="n">
        <v>3572</v>
      </c>
      <c r="AL373" s="0" t="n">
        <v>3573.5</v>
      </c>
      <c r="AM373" s="0" t="n">
        <v>3575</v>
      </c>
      <c r="AN373" s="0" t="n">
        <v>3576.5</v>
      </c>
      <c r="AO373" s="0" t="n">
        <v>1.59999999999991</v>
      </c>
    </row>
    <row r="374" customFormat="false" ht="15" hidden="false" customHeight="false" outlineLevel="0" collapsed="false">
      <c r="B374" s="0" t="n">
        <v>1931.5</v>
      </c>
      <c r="C374" s="0" t="n">
        <v>8957</v>
      </c>
      <c r="D374" s="0" t="n">
        <v>8960</v>
      </c>
      <c r="E374" s="0" t="n">
        <v>8964</v>
      </c>
      <c r="F374" s="0" t="n">
        <v>8967</v>
      </c>
      <c r="G374" s="0" t="n">
        <v>8970</v>
      </c>
      <c r="H374" s="0" t="n">
        <v>8974</v>
      </c>
      <c r="I374" s="0" t="n">
        <v>8977</v>
      </c>
      <c r="J374" s="0" t="n">
        <v>8980</v>
      </c>
      <c r="K374" s="0" t="n">
        <v>8983</v>
      </c>
      <c r="L374" s="0" t="n">
        <v>8987</v>
      </c>
      <c r="O374" s="0" t="n">
        <v>2344.8</v>
      </c>
      <c r="P374" s="0" t="n">
        <v>755</v>
      </c>
      <c r="Q374" s="0" t="n">
        <v>755.3</v>
      </c>
      <c r="R374" s="0" t="n">
        <v>755.6</v>
      </c>
      <c r="S374" s="0" t="n">
        <v>755.9</v>
      </c>
      <c r="T374" s="0" t="n">
        <v>756.2</v>
      </c>
      <c r="U374" s="0" t="n">
        <v>756.5</v>
      </c>
      <c r="V374" s="0" t="n">
        <v>756.8</v>
      </c>
      <c r="W374" s="0" t="n">
        <v>757.1</v>
      </c>
      <c r="X374" s="0" t="n">
        <v>757.4</v>
      </c>
      <c r="Y374" s="0" t="n">
        <v>757.7</v>
      </c>
      <c r="AD374" s="0" t="n">
        <v>1586.49999999999</v>
      </c>
      <c r="AE374" s="0" t="n">
        <v>3578</v>
      </c>
      <c r="AF374" s="0" t="n">
        <v>3579.5</v>
      </c>
      <c r="AG374" s="0" t="n">
        <v>3581</v>
      </c>
      <c r="AH374" s="0" t="n">
        <v>3582.5</v>
      </c>
      <c r="AI374" s="0" t="n">
        <v>3584</v>
      </c>
      <c r="AJ374" s="0" t="n">
        <v>3585.5</v>
      </c>
      <c r="AK374" s="0" t="n">
        <v>3587</v>
      </c>
      <c r="AL374" s="0" t="n">
        <v>3588.5</v>
      </c>
      <c r="AM374" s="0" t="n">
        <v>3590</v>
      </c>
      <c r="AN374" s="0" t="n">
        <v>3591.5</v>
      </c>
      <c r="AO374" s="0" t="n">
        <v>1.5</v>
      </c>
    </row>
    <row r="375" customFormat="false" ht="15" hidden="false" customHeight="false" outlineLevel="0" collapsed="false">
      <c r="B375" s="0" t="n">
        <v>1931.6</v>
      </c>
      <c r="C375" s="0" t="n">
        <v>8990</v>
      </c>
      <c r="D375" s="0" t="n">
        <v>8993</v>
      </c>
      <c r="E375" s="0" t="n">
        <v>8997</v>
      </c>
      <c r="F375" s="0" t="n">
        <v>9000</v>
      </c>
      <c r="G375" s="0" t="n">
        <v>9004</v>
      </c>
      <c r="H375" s="0" t="n">
        <v>9007</v>
      </c>
      <c r="I375" s="0" t="n">
        <v>9010</v>
      </c>
      <c r="J375" s="0" t="n">
        <v>9014</v>
      </c>
      <c r="K375" s="0" t="n">
        <v>9017</v>
      </c>
      <c r="L375" s="0" t="n">
        <v>9021</v>
      </c>
      <c r="O375" s="0" t="n">
        <v>2344.9</v>
      </c>
      <c r="P375" s="0" t="n">
        <v>758</v>
      </c>
      <c r="Q375" s="0" t="n">
        <v>758.3</v>
      </c>
      <c r="R375" s="0" t="n">
        <v>758.6</v>
      </c>
      <c r="S375" s="0" t="n">
        <v>758.9</v>
      </c>
      <c r="T375" s="0" t="n">
        <v>759.2</v>
      </c>
      <c r="U375" s="0" t="n">
        <v>759.5</v>
      </c>
      <c r="V375" s="0" t="n">
        <v>759.8</v>
      </c>
      <c r="W375" s="0" t="n">
        <v>760.1</v>
      </c>
      <c r="X375" s="0" t="n">
        <v>760.4</v>
      </c>
      <c r="Y375" s="0" t="n">
        <v>760.7</v>
      </c>
      <c r="AD375" s="0" t="n">
        <v>1586.59999999999</v>
      </c>
      <c r="AE375" s="0" t="n">
        <v>3593</v>
      </c>
      <c r="AF375" s="0" t="n">
        <v>3594.5</v>
      </c>
      <c r="AG375" s="0" t="n">
        <v>3596</v>
      </c>
      <c r="AH375" s="0" t="n">
        <v>3597.5</v>
      </c>
      <c r="AI375" s="0" t="n">
        <v>3599</v>
      </c>
      <c r="AJ375" s="0" t="n">
        <v>3600.5</v>
      </c>
      <c r="AK375" s="0" t="n">
        <v>3602</v>
      </c>
      <c r="AL375" s="0" t="n">
        <v>3603.5</v>
      </c>
      <c r="AM375" s="0" t="n">
        <v>3605</v>
      </c>
      <c r="AN375" s="0" t="n">
        <v>3606.5</v>
      </c>
      <c r="AO375" s="0" t="n">
        <v>1.5</v>
      </c>
    </row>
    <row r="376" customFormat="false" ht="15" hidden="false" customHeight="false" outlineLevel="0" collapsed="false">
      <c r="B376" s="0" t="n">
        <v>1931.7</v>
      </c>
      <c r="C376" s="0" t="n">
        <v>9024</v>
      </c>
      <c r="D376" s="0" t="n">
        <v>9027</v>
      </c>
      <c r="E376" s="0" t="n">
        <v>9031</v>
      </c>
      <c r="F376" s="0" t="n">
        <v>9034</v>
      </c>
      <c r="G376" s="0" t="n">
        <v>9038</v>
      </c>
      <c r="H376" s="0" t="n">
        <v>9041</v>
      </c>
      <c r="I376" s="0" t="n">
        <v>9044</v>
      </c>
      <c r="J376" s="0" t="n">
        <v>9048</v>
      </c>
      <c r="K376" s="0" t="n">
        <v>9051</v>
      </c>
      <c r="L376" s="0" t="n">
        <v>9055</v>
      </c>
      <c r="O376" s="0" t="n">
        <v>2345</v>
      </c>
      <c r="P376" s="0" t="n">
        <v>761</v>
      </c>
      <c r="Q376" s="0" t="n">
        <v>761.3</v>
      </c>
      <c r="R376" s="0" t="n">
        <v>761.6</v>
      </c>
      <c r="S376" s="0" t="n">
        <v>761.9</v>
      </c>
      <c r="T376" s="0" t="n">
        <v>762.2</v>
      </c>
      <c r="U376" s="0" t="n">
        <v>762.5</v>
      </c>
      <c r="V376" s="0" t="n">
        <v>762.8</v>
      </c>
      <c r="W376" s="0" t="n">
        <v>763.1</v>
      </c>
      <c r="X376" s="0" t="n">
        <v>763.4</v>
      </c>
      <c r="Y376" s="0" t="n">
        <v>763.7</v>
      </c>
      <c r="AD376" s="0" t="n">
        <v>1586.69999999999</v>
      </c>
      <c r="AE376" s="0" t="n">
        <v>3608</v>
      </c>
      <c r="AF376" s="0" t="n">
        <v>3609.5</v>
      </c>
      <c r="AG376" s="0" t="n">
        <v>3611</v>
      </c>
      <c r="AH376" s="0" t="n">
        <v>3612.5</v>
      </c>
      <c r="AI376" s="0" t="n">
        <v>3614</v>
      </c>
      <c r="AJ376" s="0" t="n">
        <v>3615.5</v>
      </c>
      <c r="AK376" s="0" t="n">
        <v>3617</v>
      </c>
      <c r="AL376" s="0" t="n">
        <v>3618.5</v>
      </c>
      <c r="AM376" s="0" t="n">
        <v>3620</v>
      </c>
      <c r="AN376" s="0" t="n">
        <v>3621.5</v>
      </c>
      <c r="AO376" s="0" t="n">
        <v>1.5</v>
      </c>
    </row>
    <row r="377" customFormat="false" ht="15" hidden="false" customHeight="false" outlineLevel="0" collapsed="false">
      <c r="B377" s="0" t="n">
        <v>1931.8</v>
      </c>
      <c r="C377" s="0" t="n">
        <v>9058</v>
      </c>
      <c r="D377" s="0" t="n">
        <v>9061</v>
      </c>
      <c r="E377" s="0" t="n">
        <v>9065</v>
      </c>
      <c r="F377" s="0" t="n">
        <v>9068</v>
      </c>
      <c r="G377" s="0" t="n">
        <v>9071</v>
      </c>
      <c r="H377" s="0" t="n">
        <v>9075</v>
      </c>
      <c r="I377" s="0" t="n">
        <v>9078</v>
      </c>
      <c r="J377" s="0" t="n">
        <v>9081</v>
      </c>
      <c r="K377" s="0" t="n">
        <v>9084</v>
      </c>
      <c r="L377" s="0" t="n">
        <v>9088</v>
      </c>
      <c r="O377" s="0" t="n">
        <v>2345.1</v>
      </c>
      <c r="P377" s="0" t="n">
        <v>764</v>
      </c>
      <c r="Q377" s="0" t="n">
        <v>764.3</v>
      </c>
      <c r="R377" s="0" t="n">
        <v>764.6</v>
      </c>
      <c r="S377" s="0" t="n">
        <v>764.9</v>
      </c>
      <c r="T377" s="0" t="n">
        <v>765.2</v>
      </c>
      <c r="U377" s="0" t="n">
        <v>765.5</v>
      </c>
      <c r="V377" s="0" t="n">
        <v>765.8</v>
      </c>
      <c r="W377" s="0" t="n">
        <v>766.1</v>
      </c>
      <c r="X377" s="0" t="n">
        <v>766.4</v>
      </c>
      <c r="Y377" s="0" t="n">
        <v>766.7</v>
      </c>
      <c r="AD377" s="0" t="n">
        <v>1586.79999999999</v>
      </c>
      <c r="AE377" s="0" t="n">
        <v>3623</v>
      </c>
      <c r="AF377" s="0" t="n">
        <v>3624.5</v>
      </c>
      <c r="AG377" s="0" t="n">
        <v>3626</v>
      </c>
      <c r="AH377" s="0" t="n">
        <v>3627.5</v>
      </c>
      <c r="AI377" s="0" t="n">
        <v>3629</v>
      </c>
      <c r="AJ377" s="0" t="n">
        <v>3630.5</v>
      </c>
      <c r="AK377" s="0" t="n">
        <v>3632</v>
      </c>
      <c r="AL377" s="0" t="n">
        <v>3633.5</v>
      </c>
      <c r="AM377" s="0" t="n">
        <v>3635</v>
      </c>
      <c r="AN377" s="0" t="n">
        <v>3636.5</v>
      </c>
      <c r="AO377" s="0" t="n">
        <v>1.5</v>
      </c>
    </row>
    <row r="378" customFormat="false" ht="15" hidden="false" customHeight="false" outlineLevel="0" collapsed="false">
      <c r="B378" s="0" t="n">
        <v>1931.9</v>
      </c>
      <c r="C378" s="0" t="n">
        <v>9091</v>
      </c>
      <c r="D378" s="0" t="n">
        <v>9094</v>
      </c>
      <c r="E378" s="0" t="n">
        <v>9098</v>
      </c>
      <c r="F378" s="0" t="n">
        <v>9101</v>
      </c>
      <c r="G378" s="0" t="n">
        <v>9104</v>
      </c>
      <c r="H378" s="0" t="n">
        <v>9108</v>
      </c>
      <c r="I378" s="0" t="n">
        <v>9111</v>
      </c>
      <c r="J378" s="0" t="n">
        <v>9114</v>
      </c>
      <c r="K378" s="0" t="n">
        <v>9117</v>
      </c>
      <c r="L378" s="0" t="n">
        <v>9121</v>
      </c>
      <c r="O378" s="0" t="n">
        <v>2345.2</v>
      </c>
      <c r="P378" s="0" t="n">
        <v>767</v>
      </c>
      <c r="Q378" s="0" t="n">
        <v>767.3</v>
      </c>
      <c r="R378" s="0" t="n">
        <v>767.6</v>
      </c>
      <c r="S378" s="0" t="n">
        <v>767.9</v>
      </c>
      <c r="T378" s="0" t="n">
        <v>768.2</v>
      </c>
      <c r="U378" s="0" t="n">
        <v>768.5</v>
      </c>
      <c r="V378" s="0" t="n">
        <v>768.8</v>
      </c>
      <c r="W378" s="0" t="n">
        <v>769.1</v>
      </c>
      <c r="X378" s="0" t="n">
        <v>769.4</v>
      </c>
      <c r="Y378" s="0" t="n">
        <v>769.7</v>
      </c>
      <c r="AD378" s="0" t="n">
        <v>1586.89999999999</v>
      </c>
      <c r="AE378" s="0" t="n">
        <v>3638</v>
      </c>
      <c r="AF378" s="0" t="n">
        <v>3639.6</v>
      </c>
      <c r="AG378" s="0" t="n">
        <v>3641.2</v>
      </c>
      <c r="AH378" s="0" t="n">
        <v>3642.8</v>
      </c>
      <c r="AI378" s="0" t="n">
        <v>3644.4</v>
      </c>
      <c r="AJ378" s="0" t="n">
        <v>3646</v>
      </c>
      <c r="AK378" s="0" t="n">
        <v>3647.6</v>
      </c>
      <c r="AL378" s="0" t="n">
        <v>3649.2</v>
      </c>
      <c r="AM378" s="0" t="n">
        <v>3650.8</v>
      </c>
      <c r="AN378" s="0" t="n">
        <v>3652.4</v>
      </c>
      <c r="AO378" s="0" t="n">
        <v>1.5</v>
      </c>
    </row>
    <row r="379" customFormat="false" ht="15" hidden="false" customHeight="false" outlineLevel="0" collapsed="false">
      <c r="B379" s="0" t="n">
        <v>1932</v>
      </c>
      <c r="C379" s="0" t="n">
        <v>9124</v>
      </c>
      <c r="D379" s="0" t="n">
        <v>9127</v>
      </c>
      <c r="E379" s="0" t="n">
        <v>9131</v>
      </c>
      <c r="F379" s="0" t="n">
        <v>9134</v>
      </c>
      <c r="G379" s="0" t="n">
        <v>9137</v>
      </c>
      <c r="H379" s="0" t="n">
        <v>9141</v>
      </c>
      <c r="I379" s="0" t="n">
        <v>9144</v>
      </c>
      <c r="J379" s="0" t="n">
        <v>9147</v>
      </c>
      <c r="K379" s="0" t="n">
        <v>9150</v>
      </c>
      <c r="L379" s="0" t="n">
        <v>9154</v>
      </c>
      <c r="O379" s="0" t="n">
        <v>2345.3</v>
      </c>
      <c r="P379" s="0" t="n">
        <v>770</v>
      </c>
      <c r="Q379" s="0" t="n">
        <v>770.3</v>
      </c>
      <c r="R379" s="0" t="n">
        <v>770.6</v>
      </c>
      <c r="S379" s="0" t="n">
        <v>770.9</v>
      </c>
      <c r="T379" s="0" t="n">
        <v>771.2</v>
      </c>
      <c r="U379" s="0" t="n">
        <v>771.5</v>
      </c>
      <c r="V379" s="0" t="n">
        <v>771.8</v>
      </c>
      <c r="W379" s="0" t="n">
        <v>772.1</v>
      </c>
      <c r="X379" s="0" t="n">
        <v>772.4</v>
      </c>
      <c r="Y379" s="0" t="n">
        <v>772.7</v>
      </c>
      <c r="AD379" s="0" t="n">
        <v>1586.99999999999</v>
      </c>
      <c r="AE379" s="0" t="n">
        <v>3654</v>
      </c>
      <c r="AF379" s="0" t="n">
        <v>3655.5</v>
      </c>
      <c r="AG379" s="0" t="n">
        <v>3657</v>
      </c>
      <c r="AH379" s="0" t="n">
        <v>3658.5</v>
      </c>
      <c r="AI379" s="0" t="n">
        <v>3660</v>
      </c>
      <c r="AJ379" s="0" t="n">
        <v>3661.5</v>
      </c>
      <c r="AK379" s="0" t="n">
        <v>3663</v>
      </c>
      <c r="AL379" s="0" t="n">
        <v>3664.5</v>
      </c>
      <c r="AM379" s="0" t="n">
        <v>3666</v>
      </c>
      <c r="AN379" s="0" t="n">
        <v>3667.5</v>
      </c>
      <c r="AO379" s="0" t="n">
        <v>1.59999999999991</v>
      </c>
    </row>
    <row r="380" customFormat="false" ht="15" hidden="false" customHeight="false" outlineLevel="0" collapsed="false">
      <c r="B380" s="0" t="n">
        <v>1932.1</v>
      </c>
      <c r="C380" s="0" t="n">
        <v>9157</v>
      </c>
      <c r="D380" s="0" t="n">
        <v>9160</v>
      </c>
      <c r="E380" s="0" t="n">
        <v>9163</v>
      </c>
      <c r="F380" s="0" t="n">
        <v>9167</v>
      </c>
      <c r="G380" s="0" t="n">
        <v>9170</v>
      </c>
      <c r="H380" s="0" t="n">
        <v>9173</v>
      </c>
      <c r="I380" s="0" t="n">
        <v>9176</v>
      </c>
      <c r="J380" s="0" t="n">
        <v>9179</v>
      </c>
      <c r="K380" s="0" t="n">
        <v>9183</v>
      </c>
      <c r="L380" s="0" t="n">
        <v>9186</v>
      </c>
      <c r="O380" s="0" t="n">
        <v>2345.4</v>
      </c>
      <c r="P380" s="0" t="n">
        <v>773</v>
      </c>
      <c r="Q380" s="0" t="n">
        <v>773.3</v>
      </c>
      <c r="R380" s="0" t="n">
        <v>773.6</v>
      </c>
      <c r="S380" s="0" t="n">
        <v>773.9</v>
      </c>
      <c r="T380" s="0" t="n">
        <v>774.2</v>
      </c>
      <c r="U380" s="0" t="n">
        <v>774.5</v>
      </c>
      <c r="V380" s="0" t="n">
        <v>774.8</v>
      </c>
      <c r="W380" s="0" t="n">
        <v>775.1</v>
      </c>
      <c r="X380" s="0" t="n">
        <v>775.4</v>
      </c>
      <c r="Y380" s="0" t="n">
        <v>775.7</v>
      </c>
      <c r="AD380" s="0" t="n">
        <v>1587.09999999999</v>
      </c>
      <c r="AE380" s="0" t="n">
        <v>3669</v>
      </c>
      <c r="AF380" s="0" t="n">
        <v>3670.5</v>
      </c>
      <c r="AG380" s="0" t="n">
        <v>3672</v>
      </c>
      <c r="AH380" s="0" t="n">
        <v>3673.5</v>
      </c>
      <c r="AI380" s="0" t="n">
        <v>3675</v>
      </c>
      <c r="AJ380" s="0" t="n">
        <v>3676.5</v>
      </c>
      <c r="AK380" s="0" t="n">
        <v>3678</v>
      </c>
      <c r="AL380" s="0" t="n">
        <v>3679.5</v>
      </c>
      <c r="AM380" s="0" t="n">
        <v>3681</v>
      </c>
      <c r="AN380" s="0" t="n">
        <v>3682.5</v>
      </c>
      <c r="AO380" s="0" t="n">
        <v>1.5</v>
      </c>
    </row>
    <row r="381" customFormat="false" ht="15" hidden="false" customHeight="false" outlineLevel="0" collapsed="false">
      <c r="B381" s="0" t="n">
        <v>1932.2</v>
      </c>
      <c r="C381" s="0" t="n">
        <v>9189</v>
      </c>
      <c r="D381" s="0" t="n">
        <v>9192</v>
      </c>
      <c r="E381" s="0" t="n">
        <v>9195</v>
      </c>
      <c r="F381" s="0" t="n">
        <v>9198</v>
      </c>
      <c r="G381" s="0" t="n">
        <v>9201</v>
      </c>
      <c r="H381" s="0" t="n">
        <v>9205</v>
      </c>
      <c r="I381" s="0" t="n">
        <v>9208</v>
      </c>
      <c r="J381" s="0" t="n">
        <v>9211</v>
      </c>
      <c r="K381" s="0" t="n">
        <v>9214</v>
      </c>
      <c r="L381" s="0" t="n">
        <v>9217</v>
      </c>
      <c r="O381" s="0" t="n">
        <v>2345.5</v>
      </c>
      <c r="P381" s="0" t="n">
        <v>776</v>
      </c>
      <c r="Q381" s="0" t="n">
        <v>776.3</v>
      </c>
      <c r="R381" s="0" t="n">
        <v>776.6</v>
      </c>
      <c r="S381" s="0" t="n">
        <v>776.9</v>
      </c>
      <c r="T381" s="0" t="n">
        <v>777.2</v>
      </c>
      <c r="U381" s="0" t="n">
        <v>777.5</v>
      </c>
      <c r="V381" s="0" t="n">
        <v>777.8</v>
      </c>
      <c r="W381" s="0" t="n">
        <v>778.1</v>
      </c>
      <c r="X381" s="0" t="n">
        <v>778.4</v>
      </c>
      <c r="Y381" s="0" t="n">
        <v>778.7</v>
      </c>
      <c r="AD381" s="0" t="n">
        <v>1587.19999999999</v>
      </c>
      <c r="AE381" s="0" t="n">
        <v>3684</v>
      </c>
      <c r="AF381" s="0" t="n">
        <v>3685.5</v>
      </c>
      <c r="AG381" s="0" t="n">
        <v>3687</v>
      </c>
      <c r="AH381" s="0" t="n">
        <v>3688.5</v>
      </c>
      <c r="AI381" s="0" t="n">
        <v>3690</v>
      </c>
      <c r="AJ381" s="0" t="n">
        <v>3691.5</v>
      </c>
      <c r="AK381" s="0" t="n">
        <v>3693</v>
      </c>
      <c r="AL381" s="0" t="n">
        <v>3694.5</v>
      </c>
      <c r="AM381" s="0" t="n">
        <v>3696</v>
      </c>
      <c r="AN381" s="0" t="n">
        <v>3697.5</v>
      </c>
      <c r="AO381" s="0" t="n">
        <v>1.5</v>
      </c>
    </row>
    <row r="382" customFormat="false" ht="15" hidden="false" customHeight="false" outlineLevel="0" collapsed="false">
      <c r="B382" s="0" t="n">
        <v>1932.3</v>
      </c>
      <c r="C382" s="0" t="n">
        <v>9220</v>
      </c>
      <c r="D382" s="0" t="n">
        <v>9223</v>
      </c>
      <c r="E382" s="0" t="n">
        <v>9226</v>
      </c>
      <c r="F382" s="0" t="n">
        <v>9229</v>
      </c>
      <c r="G382" s="0" t="n">
        <v>9232</v>
      </c>
      <c r="H382" s="0" t="n">
        <v>9236</v>
      </c>
      <c r="I382" s="0" t="n">
        <v>9239</v>
      </c>
      <c r="J382" s="0" t="n">
        <v>9242</v>
      </c>
      <c r="K382" s="0" t="n">
        <v>9245</v>
      </c>
      <c r="L382" s="0" t="n">
        <v>9248</v>
      </c>
      <c r="O382" s="0" t="n">
        <v>2345.6</v>
      </c>
      <c r="P382" s="0" t="n">
        <v>779</v>
      </c>
      <c r="Q382" s="0" t="n">
        <v>779.3</v>
      </c>
      <c r="R382" s="0" t="n">
        <v>779.6</v>
      </c>
      <c r="S382" s="0" t="n">
        <v>779.9</v>
      </c>
      <c r="T382" s="0" t="n">
        <v>780.2</v>
      </c>
      <c r="U382" s="0" t="n">
        <v>780.5</v>
      </c>
      <c r="V382" s="0" t="n">
        <v>780.8</v>
      </c>
      <c r="W382" s="0" t="n">
        <v>781.1</v>
      </c>
      <c r="X382" s="0" t="n">
        <v>781.4</v>
      </c>
      <c r="Y382" s="0" t="n">
        <v>781.7</v>
      </c>
      <c r="AD382" s="0" t="n">
        <v>1587.29999999999</v>
      </c>
      <c r="AE382" s="0" t="n">
        <v>3699</v>
      </c>
      <c r="AF382" s="0" t="n">
        <v>3700.5</v>
      </c>
      <c r="AG382" s="0" t="n">
        <v>3702</v>
      </c>
      <c r="AH382" s="0" t="n">
        <v>3703.5</v>
      </c>
      <c r="AI382" s="0" t="n">
        <v>3705</v>
      </c>
      <c r="AJ382" s="0" t="n">
        <v>3706.5</v>
      </c>
      <c r="AK382" s="0" t="n">
        <v>3708</v>
      </c>
      <c r="AL382" s="0" t="n">
        <v>3709.5</v>
      </c>
      <c r="AM382" s="0" t="n">
        <v>3711</v>
      </c>
      <c r="AN382" s="0" t="n">
        <v>3712.5</v>
      </c>
      <c r="AO382" s="0" t="n">
        <v>1.5</v>
      </c>
    </row>
    <row r="383" customFormat="false" ht="15" hidden="false" customHeight="false" outlineLevel="0" collapsed="false">
      <c r="B383" s="0" t="n">
        <v>1932.4</v>
      </c>
      <c r="C383" s="0" t="n">
        <v>9251</v>
      </c>
      <c r="D383" s="0" t="n">
        <v>9254</v>
      </c>
      <c r="E383" s="0" t="n">
        <v>9257</v>
      </c>
      <c r="F383" s="0" t="n">
        <v>9260</v>
      </c>
      <c r="G383" s="0" t="n">
        <v>9263</v>
      </c>
      <c r="H383" s="0" t="n">
        <v>9267</v>
      </c>
      <c r="I383" s="0" t="n">
        <v>9270</v>
      </c>
      <c r="J383" s="0" t="n">
        <v>9273</v>
      </c>
      <c r="K383" s="0" t="n">
        <v>9276</v>
      </c>
      <c r="L383" s="0" t="n">
        <v>9279</v>
      </c>
      <c r="O383" s="0" t="n">
        <v>2345.7</v>
      </c>
      <c r="P383" s="0" t="n">
        <v>782</v>
      </c>
      <c r="Q383" s="0" t="n">
        <v>782.3</v>
      </c>
      <c r="R383" s="0" t="n">
        <v>782.6</v>
      </c>
      <c r="S383" s="0" t="n">
        <v>782.9</v>
      </c>
      <c r="T383" s="0" t="n">
        <v>783.2</v>
      </c>
      <c r="U383" s="0" t="n">
        <v>783.5</v>
      </c>
      <c r="V383" s="0" t="n">
        <v>783.8</v>
      </c>
      <c r="W383" s="0" t="n">
        <v>784.1</v>
      </c>
      <c r="X383" s="0" t="n">
        <v>784.4</v>
      </c>
      <c r="Y383" s="0" t="n">
        <v>784.7</v>
      </c>
      <c r="AD383" s="0" t="n">
        <v>1587.39999999999</v>
      </c>
      <c r="AE383" s="0" t="n">
        <v>3714</v>
      </c>
      <c r="AF383" s="0" t="n">
        <v>3715.6</v>
      </c>
      <c r="AG383" s="0" t="n">
        <v>3717.2</v>
      </c>
      <c r="AH383" s="0" t="n">
        <v>3718.8</v>
      </c>
      <c r="AI383" s="0" t="n">
        <v>3720.4</v>
      </c>
      <c r="AJ383" s="0" t="n">
        <v>3722</v>
      </c>
      <c r="AK383" s="0" t="n">
        <v>3723.6</v>
      </c>
      <c r="AL383" s="0" t="n">
        <v>3725.2</v>
      </c>
      <c r="AM383" s="0" t="n">
        <v>3726.8</v>
      </c>
      <c r="AN383" s="0" t="n">
        <v>3728.4</v>
      </c>
      <c r="AO383" s="0" t="n">
        <v>1.5</v>
      </c>
    </row>
    <row r="384" customFormat="false" ht="15" hidden="false" customHeight="false" outlineLevel="0" collapsed="false">
      <c r="B384" s="0" t="n">
        <v>1932.5</v>
      </c>
      <c r="C384" s="0" t="n">
        <v>9282</v>
      </c>
      <c r="D384" s="0" t="n">
        <v>9285</v>
      </c>
      <c r="E384" s="0" t="n">
        <v>9288</v>
      </c>
      <c r="F384" s="0" t="n">
        <v>9291</v>
      </c>
      <c r="G384" s="0" t="n">
        <v>9294</v>
      </c>
      <c r="H384" s="0" t="n">
        <v>9297</v>
      </c>
      <c r="I384" s="0" t="n">
        <v>9300</v>
      </c>
      <c r="J384" s="0" t="n">
        <v>9303</v>
      </c>
      <c r="K384" s="0" t="n">
        <v>9306</v>
      </c>
      <c r="L384" s="0" t="n">
        <v>9309</v>
      </c>
      <c r="O384" s="0" t="n">
        <v>2345.8</v>
      </c>
      <c r="P384" s="0" t="n">
        <v>785</v>
      </c>
      <c r="Q384" s="0" t="n">
        <v>785.3</v>
      </c>
      <c r="R384" s="0" t="n">
        <v>785.6</v>
      </c>
      <c r="S384" s="0" t="n">
        <v>785.9</v>
      </c>
      <c r="T384" s="0" t="n">
        <v>786.2</v>
      </c>
      <c r="U384" s="0" t="n">
        <v>786.5</v>
      </c>
      <c r="V384" s="0" t="n">
        <v>786.8</v>
      </c>
      <c r="W384" s="0" t="n">
        <v>787.1</v>
      </c>
      <c r="X384" s="0" t="n">
        <v>787.4</v>
      </c>
      <c r="Y384" s="0" t="n">
        <v>787.7</v>
      </c>
      <c r="AD384" s="0" t="n">
        <v>1587.49999999999</v>
      </c>
      <c r="AE384" s="0" t="n">
        <v>3730</v>
      </c>
      <c r="AF384" s="0" t="n">
        <v>3731.5</v>
      </c>
      <c r="AG384" s="0" t="n">
        <v>3733</v>
      </c>
      <c r="AH384" s="0" t="n">
        <v>3734.5</v>
      </c>
      <c r="AI384" s="0" t="n">
        <v>3736</v>
      </c>
      <c r="AJ384" s="0" t="n">
        <v>3737.5</v>
      </c>
      <c r="AK384" s="0" t="n">
        <v>3739</v>
      </c>
      <c r="AL384" s="0" t="n">
        <v>3740.5</v>
      </c>
      <c r="AM384" s="0" t="n">
        <v>3742</v>
      </c>
      <c r="AN384" s="0" t="n">
        <v>3743.5</v>
      </c>
      <c r="AO384" s="0" t="n">
        <v>1.59999999999991</v>
      </c>
    </row>
    <row r="385" customFormat="false" ht="15" hidden="false" customHeight="false" outlineLevel="0" collapsed="false">
      <c r="B385" s="0" t="n">
        <v>1932.6</v>
      </c>
      <c r="C385" s="0" t="n">
        <v>9312</v>
      </c>
      <c r="D385" s="0" t="n">
        <v>9315</v>
      </c>
      <c r="E385" s="0" t="n">
        <v>9318</v>
      </c>
      <c r="F385" s="0" t="n">
        <v>9321</v>
      </c>
      <c r="G385" s="0" t="n">
        <v>9324</v>
      </c>
      <c r="H385" s="0" t="n">
        <v>9327</v>
      </c>
      <c r="I385" s="0" t="n">
        <v>9330</v>
      </c>
      <c r="J385" s="0" t="n">
        <v>9333</v>
      </c>
      <c r="K385" s="0" t="n">
        <v>9336</v>
      </c>
      <c r="L385" s="0" t="n">
        <v>9339</v>
      </c>
      <c r="O385" s="0" t="n">
        <v>2345.9</v>
      </c>
      <c r="P385" s="0" t="n">
        <v>788</v>
      </c>
      <c r="Q385" s="0" t="n">
        <v>788.3</v>
      </c>
      <c r="R385" s="0" t="n">
        <v>788.6</v>
      </c>
      <c r="S385" s="0" t="n">
        <v>788.9</v>
      </c>
      <c r="T385" s="0" t="n">
        <v>789.2</v>
      </c>
      <c r="U385" s="0" t="n">
        <v>789.5</v>
      </c>
      <c r="V385" s="0" t="n">
        <v>789.8</v>
      </c>
      <c r="W385" s="0" t="n">
        <v>790.1</v>
      </c>
      <c r="X385" s="0" t="n">
        <v>790.4</v>
      </c>
      <c r="Y385" s="0" t="n">
        <v>790.7</v>
      </c>
      <c r="AD385" s="0" t="n">
        <v>1587.59999999999</v>
      </c>
      <c r="AE385" s="0" t="n">
        <v>3745</v>
      </c>
      <c r="AF385" s="0" t="n">
        <v>3746.5</v>
      </c>
      <c r="AG385" s="0" t="n">
        <v>3748</v>
      </c>
      <c r="AH385" s="0" t="n">
        <v>3749.5</v>
      </c>
      <c r="AI385" s="0" t="n">
        <v>3751</v>
      </c>
      <c r="AJ385" s="0" t="n">
        <v>3752.5</v>
      </c>
      <c r="AK385" s="0" t="n">
        <v>3754</v>
      </c>
      <c r="AL385" s="0" t="n">
        <v>3755.5</v>
      </c>
      <c r="AM385" s="0" t="n">
        <v>3757</v>
      </c>
      <c r="AN385" s="0" t="n">
        <v>3758.5</v>
      </c>
      <c r="AO385" s="0" t="n">
        <v>1.5</v>
      </c>
    </row>
    <row r="386" customFormat="false" ht="15" hidden="false" customHeight="false" outlineLevel="0" collapsed="false">
      <c r="B386" s="0" t="n">
        <v>1932.7</v>
      </c>
      <c r="C386" s="0" t="n">
        <v>9342</v>
      </c>
      <c r="D386" s="0" t="n">
        <v>9345</v>
      </c>
      <c r="E386" s="0" t="n">
        <v>9348</v>
      </c>
      <c r="F386" s="0" t="n">
        <v>9351</v>
      </c>
      <c r="G386" s="0" t="n">
        <v>9354</v>
      </c>
      <c r="H386" s="0" t="n">
        <v>9357</v>
      </c>
      <c r="I386" s="0" t="n">
        <v>9360</v>
      </c>
      <c r="J386" s="0" t="n">
        <v>9363</v>
      </c>
      <c r="K386" s="0" t="n">
        <v>9366</v>
      </c>
      <c r="L386" s="0" t="n">
        <v>9369</v>
      </c>
      <c r="O386" s="0" t="n">
        <v>2346</v>
      </c>
      <c r="P386" s="0" t="n">
        <v>791</v>
      </c>
      <c r="Q386" s="0" t="n">
        <v>791.3</v>
      </c>
      <c r="R386" s="0" t="n">
        <v>791.6</v>
      </c>
      <c r="S386" s="0" t="n">
        <v>791.9</v>
      </c>
      <c r="T386" s="0" t="n">
        <v>792.2</v>
      </c>
      <c r="U386" s="0" t="n">
        <v>792.5</v>
      </c>
      <c r="V386" s="0" t="n">
        <v>792.8</v>
      </c>
      <c r="W386" s="0" t="n">
        <v>793.1</v>
      </c>
      <c r="X386" s="0" t="n">
        <v>793.4</v>
      </c>
      <c r="Y386" s="0" t="n">
        <v>793.7</v>
      </c>
      <c r="AD386" s="0" t="n">
        <v>1587.69999999998</v>
      </c>
      <c r="AE386" s="0" t="n">
        <v>3760</v>
      </c>
      <c r="AF386" s="0" t="n">
        <v>3761.5</v>
      </c>
      <c r="AG386" s="0" t="n">
        <v>3763</v>
      </c>
      <c r="AH386" s="0" t="n">
        <v>3764.5</v>
      </c>
      <c r="AI386" s="0" t="n">
        <v>3766</v>
      </c>
      <c r="AJ386" s="0" t="n">
        <v>3767.5</v>
      </c>
      <c r="AK386" s="0" t="n">
        <v>3769</v>
      </c>
      <c r="AL386" s="0" t="n">
        <v>3770.5</v>
      </c>
      <c r="AM386" s="0" t="n">
        <v>3772</v>
      </c>
      <c r="AN386" s="0" t="n">
        <v>3773.5</v>
      </c>
      <c r="AO386" s="0" t="n">
        <v>1.5</v>
      </c>
    </row>
    <row r="387" customFormat="false" ht="15" hidden="false" customHeight="false" outlineLevel="0" collapsed="false">
      <c r="B387" s="0" t="n">
        <v>1932.8</v>
      </c>
      <c r="C387" s="0" t="n">
        <v>9372</v>
      </c>
      <c r="D387" s="0" t="n">
        <v>9375</v>
      </c>
      <c r="E387" s="0" t="n">
        <v>9378</v>
      </c>
      <c r="F387" s="0" t="n">
        <v>9381</v>
      </c>
      <c r="G387" s="0" t="n">
        <v>9384</v>
      </c>
      <c r="H387" s="0" t="n">
        <v>9388</v>
      </c>
      <c r="I387" s="0" t="n">
        <v>9391</v>
      </c>
      <c r="J387" s="0" t="n">
        <v>9394</v>
      </c>
      <c r="K387" s="0" t="n">
        <v>9397</v>
      </c>
      <c r="L387" s="0" t="n">
        <v>9400</v>
      </c>
      <c r="O387" s="0" t="n">
        <v>2346.1</v>
      </c>
      <c r="P387" s="0" t="n">
        <v>794</v>
      </c>
      <c r="Q387" s="0" t="n">
        <v>794.3</v>
      </c>
      <c r="R387" s="0" t="n">
        <v>794.6</v>
      </c>
      <c r="S387" s="0" t="n">
        <v>794.9</v>
      </c>
      <c r="T387" s="0" t="n">
        <v>795.2</v>
      </c>
      <c r="U387" s="0" t="n">
        <v>795.5</v>
      </c>
      <c r="V387" s="0" t="n">
        <v>795.8</v>
      </c>
      <c r="W387" s="0" t="n">
        <v>796.1</v>
      </c>
      <c r="X387" s="0" t="n">
        <v>796.4</v>
      </c>
      <c r="Y387" s="0" t="n">
        <v>796.7</v>
      </c>
      <c r="AD387" s="0" t="n">
        <v>1587.79999999998</v>
      </c>
      <c r="AE387" s="0" t="n">
        <v>3775</v>
      </c>
      <c r="AF387" s="0" t="n">
        <v>3776.5</v>
      </c>
      <c r="AG387" s="0" t="n">
        <v>3778</v>
      </c>
      <c r="AH387" s="0" t="n">
        <v>3779.5</v>
      </c>
      <c r="AI387" s="0" t="n">
        <v>3781</v>
      </c>
      <c r="AJ387" s="0" t="n">
        <v>3782.5</v>
      </c>
      <c r="AK387" s="0" t="n">
        <v>3784</v>
      </c>
      <c r="AL387" s="0" t="n">
        <v>3785.5</v>
      </c>
      <c r="AM387" s="0" t="n">
        <v>3787</v>
      </c>
      <c r="AN387" s="0" t="n">
        <v>3788.5</v>
      </c>
      <c r="AO387" s="0" t="n">
        <v>1.5</v>
      </c>
    </row>
    <row r="388" customFormat="false" ht="15" hidden="false" customHeight="false" outlineLevel="0" collapsed="false">
      <c r="B388" s="0" t="n">
        <v>1932.9</v>
      </c>
      <c r="C388" s="0" t="n">
        <v>9403</v>
      </c>
      <c r="D388" s="0" t="n">
        <v>9406</v>
      </c>
      <c r="E388" s="0" t="n">
        <v>9409</v>
      </c>
      <c r="F388" s="0" t="n">
        <v>9413</v>
      </c>
      <c r="G388" s="0" t="n">
        <v>9416</v>
      </c>
      <c r="H388" s="0" t="n">
        <v>9419</v>
      </c>
      <c r="I388" s="0" t="n">
        <v>9422</v>
      </c>
      <c r="J388" s="0" t="n">
        <v>9425</v>
      </c>
      <c r="K388" s="0" t="n">
        <v>9429</v>
      </c>
      <c r="L388" s="0" t="n">
        <v>9432</v>
      </c>
      <c r="O388" s="0" t="n">
        <v>2346.2</v>
      </c>
      <c r="P388" s="0" t="n">
        <v>797</v>
      </c>
      <c r="Q388" s="0" t="n">
        <v>797.3</v>
      </c>
      <c r="R388" s="0" t="n">
        <v>797.6</v>
      </c>
      <c r="S388" s="0" t="n">
        <v>797.9</v>
      </c>
      <c r="T388" s="0" t="n">
        <v>798.2</v>
      </c>
      <c r="U388" s="0" t="n">
        <v>798.5</v>
      </c>
      <c r="V388" s="0" t="n">
        <v>798.8</v>
      </c>
      <c r="W388" s="0" t="n">
        <v>799.1</v>
      </c>
      <c r="X388" s="0" t="n">
        <v>799.4</v>
      </c>
      <c r="Y388" s="0" t="n">
        <v>799.7</v>
      </c>
      <c r="AD388" s="0" t="n">
        <v>1587.89999999998</v>
      </c>
      <c r="AE388" s="0" t="n">
        <v>3790</v>
      </c>
      <c r="AF388" s="0" t="n">
        <v>3791.5</v>
      </c>
      <c r="AG388" s="0" t="n">
        <v>3793</v>
      </c>
      <c r="AH388" s="0" t="n">
        <v>3794.5</v>
      </c>
      <c r="AI388" s="0" t="n">
        <v>3796</v>
      </c>
      <c r="AJ388" s="0" t="n">
        <v>3797.5</v>
      </c>
      <c r="AK388" s="0" t="n">
        <v>3799</v>
      </c>
      <c r="AL388" s="0" t="n">
        <v>3800.5</v>
      </c>
      <c r="AM388" s="0" t="n">
        <v>3802</v>
      </c>
      <c r="AN388" s="0" t="n">
        <v>3803.5</v>
      </c>
      <c r="AO388" s="0" t="n">
        <v>1.5</v>
      </c>
    </row>
    <row r="389" customFormat="false" ht="15" hidden="false" customHeight="false" outlineLevel="0" collapsed="false">
      <c r="B389" s="0" t="n">
        <v>1933</v>
      </c>
      <c r="C389" s="0" t="n">
        <v>9435</v>
      </c>
      <c r="D389" s="0" t="n">
        <v>9438</v>
      </c>
      <c r="E389" s="0" t="n">
        <v>9441</v>
      </c>
      <c r="F389" s="0" t="n">
        <v>9445</v>
      </c>
      <c r="G389" s="0" t="n">
        <v>9448</v>
      </c>
      <c r="H389" s="0" t="n">
        <v>9451</v>
      </c>
      <c r="I389" s="0" t="n">
        <v>9454</v>
      </c>
      <c r="J389" s="0" t="n">
        <v>9457</v>
      </c>
      <c r="K389" s="0" t="n">
        <v>9461</v>
      </c>
      <c r="L389" s="0" t="n">
        <v>9464</v>
      </c>
      <c r="O389" s="0" t="n">
        <v>2346.3</v>
      </c>
      <c r="P389" s="0" t="n">
        <v>800</v>
      </c>
      <c r="Q389" s="0" t="n">
        <v>800.3</v>
      </c>
      <c r="R389" s="0" t="n">
        <v>800.6</v>
      </c>
      <c r="S389" s="0" t="n">
        <v>800.9</v>
      </c>
      <c r="T389" s="0" t="n">
        <v>801.2</v>
      </c>
      <c r="U389" s="0" t="n">
        <v>801.5</v>
      </c>
      <c r="V389" s="0" t="n">
        <v>801.8</v>
      </c>
      <c r="W389" s="0" t="n">
        <v>802.1</v>
      </c>
      <c r="X389" s="0" t="n">
        <v>802.4</v>
      </c>
      <c r="Y389" s="0" t="n">
        <v>802.7</v>
      </c>
      <c r="AD389" s="0" t="n">
        <v>1587.99999999998</v>
      </c>
      <c r="AE389" s="0" t="n">
        <v>3805</v>
      </c>
      <c r="AF389" s="0" t="n">
        <v>3806.6</v>
      </c>
      <c r="AG389" s="0" t="n">
        <v>3808.2</v>
      </c>
      <c r="AH389" s="0" t="n">
        <v>3809.8</v>
      </c>
      <c r="AI389" s="0" t="n">
        <v>3811.4</v>
      </c>
      <c r="AJ389" s="0" t="n">
        <v>3813</v>
      </c>
      <c r="AK389" s="0" t="n">
        <v>3814.6</v>
      </c>
      <c r="AL389" s="0" t="n">
        <v>3816.2</v>
      </c>
      <c r="AM389" s="0" t="n">
        <v>3817.8</v>
      </c>
      <c r="AN389" s="0" t="n">
        <v>3819.4</v>
      </c>
      <c r="AO389" s="0" t="n">
        <v>1.5</v>
      </c>
    </row>
    <row r="390" customFormat="false" ht="15" hidden="false" customHeight="false" outlineLevel="0" collapsed="false">
      <c r="B390" s="0" t="n">
        <v>1933.1</v>
      </c>
      <c r="C390" s="0" t="n">
        <v>9467</v>
      </c>
      <c r="D390" s="0" t="n">
        <v>9470</v>
      </c>
      <c r="E390" s="0" t="n">
        <v>9474</v>
      </c>
      <c r="F390" s="0" t="n">
        <v>9477</v>
      </c>
      <c r="G390" s="0" t="n">
        <v>9480</v>
      </c>
      <c r="H390" s="0" t="n">
        <v>9484</v>
      </c>
      <c r="I390" s="0" t="n">
        <v>9487</v>
      </c>
      <c r="J390" s="0" t="n">
        <v>9490</v>
      </c>
      <c r="K390" s="0" t="n">
        <v>9493</v>
      </c>
      <c r="L390" s="0" t="n">
        <v>9497</v>
      </c>
      <c r="O390" s="0" t="n">
        <v>2346.4</v>
      </c>
      <c r="P390" s="0" t="n">
        <v>803</v>
      </c>
      <c r="Q390" s="0" t="n">
        <v>803.3</v>
      </c>
      <c r="R390" s="0" t="n">
        <v>803.6</v>
      </c>
      <c r="S390" s="0" t="n">
        <v>803.9</v>
      </c>
      <c r="T390" s="0" t="n">
        <v>804.2</v>
      </c>
      <c r="U390" s="0" t="n">
        <v>804.5</v>
      </c>
      <c r="V390" s="0" t="n">
        <v>804.8</v>
      </c>
      <c r="W390" s="0" t="n">
        <v>805.1</v>
      </c>
      <c r="X390" s="0" t="n">
        <v>805.4</v>
      </c>
      <c r="Y390" s="0" t="n">
        <v>805.7</v>
      </c>
      <c r="AD390" s="0" t="n">
        <v>1588.09999999998</v>
      </c>
      <c r="AE390" s="0" t="n">
        <v>3821</v>
      </c>
      <c r="AF390" s="0" t="n">
        <v>3822.5</v>
      </c>
      <c r="AG390" s="0" t="n">
        <v>3824</v>
      </c>
      <c r="AH390" s="0" t="n">
        <v>3825.5</v>
      </c>
      <c r="AI390" s="0" t="n">
        <v>3827</v>
      </c>
      <c r="AJ390" s="0" t="n">
        <v>3828.5</v>
      </c>
      <c r="AK390" s="0" t="n">
        <v>3830</v>
      </c>
      <c r="AL390" s="0" t="n">
        <v>3831.5</v>
      </c>
      <c r="AM390" s="0" t="n">
        <v>3833</v>
      </c>
      <c r="AN390" s="0" t="n">
        <v>3834.5</v>
      </c>
      <c r="AO390" s="0" t="n">
        <v>1.59999999999991</v>
      </c>
    </row>
    <row r="391" customFormat="false" ht="15" hidden="false" customHeight="false" outlineLevel="0" collapsed="false">
      <c r="B391" s="0" t="n">
        <v>1933.2</v>
      </c>
      <c r="C391" s="0" t="n">
        <v>9500</v>
      </c>
      <c r="D391" s="0" t="n">
        <v>9504</v>
      </c>
      <c r="E391" s="0" t="n">
        <v>9507</v>
      </c>
      <c r="F391" s="0" t="n">
        <v>9511</v>
      </c>
      <c r="G391" s="0" t="n">
        <v>9514</v>
      </c>
      <c r="H391" s="0" t="n">
        <v>9518</v>
      </c>
      <c r="I391" s="0" t="n">
        <v>9522</v>
      </c>
      <c r="J391" s="0" t="n">
        <v>9525</v>
      </c>
      <c r="K391" s="0" t="n">
        <v>9529</v>
      </c>
      <c r="L391" s="0" t="n">
        <v>9532</v>
      </c>
      <c r="O391" s="0" t="n">
        <v>2346.5</v>
      </c>
      <c r="P391" s="0" t="n">
        <v>806</v>
      </c>
      <c r="Q391" s="0" t="n">
        <v>806.3</v>
      </c>
      <c r="R391" s="0" t="n">
        <v>806.6</v>
      </c>
      <c r="S391" s="0" t="n">
        <v>806.9</v>
      </c>
      <c r="T391" s="0" t="n">
        <v>807.2</v>
      </c>
      <c r="U391" s="0" t="n">
        <v>807.5</v>
      </c>
      <c r="V391" s="0" t="n">
        <v>807.8</v>
      </c>
      <c r="W391" s="0" t="n">
        <v>808.1</v>
      </c>
      <c r="X391" s="0" t="n">
        <v>808.4</v>
      </c>
      <c r="Y391" s="0" t="n">
        <v>808.7</v>
      </c>
      <c r="AD391" s="0" t="n">
        <v>1588.19999999998</v>
      </c>
      <c r="AE391" s="0" t="n">
        <v>3836</v>
      </c>
      <c r="AF391" s="0" t="n">
        <v>3837.5</v>
      </c>
      <c r="AG391" s="0" t="n">
        <v>3839</v>
      </c>
      <c r="AH391" s="0" t="n">
        <v>3840.5</v>
      </c>
      <c r="AI391" s="0" t="n">
        <v>3842</v>
      </c>
      <c r="AJ391" s="0" t="n">
        <v>3843.5</v>
      </c>
      <c r="AK391" s="0" t="n">
        <v>3845</v>
      </c>
      <c r="AL391" s="0" t="n">
        <v>3846.5</v>
      </c>
      <c r="AM391" s="0" t="n">
        <v>3848</v>
      </c>
      <c r="AN391" s="0" t="n">
        <v>3849.5</v>
      </c>
      <c r="AO391" s="0" t="n">
        <v>1.5</v>
      </c>
    </row>
    <row r="392" customFormat="false" ht="15" hidden="false" customHeight="false" outlineLevel="0" collapsed="false">
      <c r="B392" s="0" t="n">
        <v>1933.3</v>
      </c>
      <c r="C392" s="0" t="n">
        <v>9536</v>
      </c>
      <c r="D392" s="0" t="n">
        <v>9539</v>
      </c>
      <c r="E392" s="0" t="n">
        <v>9543</v>
      </c>
      <c r="F392" s="0" t="n">
        <v>9546</v>
      </c>
      <c r="G392" s="0" t="n">
        <v>9550</v>
      </c>
      <c r="H392" s="0" t="n">
        <v>9553</v>
      </c>
      <c r="I392" s="0" t="n">
        <v>9556</v>
      </c>
      <c r="J392" s="0" t="n">
        <v>9560</v>
      </c>
      <c r="K392" s="0" t="n">
        <v>9563</v>
      </c>
      <c r="L392" s="0" t="n">
        <v>9567</v>
      </c>
      <c r="O392" s="0" t="n">
        <v>2346.6</v>
      </c>
      <c r="P392" s="0" t="n">
        <v>809</v>
      </c>
      <c r="Q392" s="0" t="n">
        <v>809.3</v>
      </c>
      <c r="R392" s="0" t="n">
        <v>809.6</v>
      </c>
      <c r="S392" s="0" t="n">
        <v>809.9</v>
      </c>
      <c r="T392" s="0" t="n">
        <v>810.2</v>
      </c>
      <c r="U392" s="0" t="n">
        <v>810.5</v>
      </c>
      <c r="V392" s="0" t="n">
        <v>810.8</v>
      </c>
      <c r="W392" s="0" t="n">
        <v>811.1</v>
      </c>
      <c r="X392" s="0" t="n">
        <v>811.4</v>
      </c>
      <c r="Y392" s="0" t="n">
        <v>811.7</v>
      </c>
      <c r="AD392" s="0" t="n">
        <v>1588.29999999998</v>
      </c>
      <c r="AE392" s="0" t="n">
        <v>3851</v>
      </c>
      <c r="AF392" s="0" t="n">
        <v>3852.5</v>
      </c>
      <c r="AG392" s="0" t="n">
        <v>3854</v>
      </c>
      <c r="AH392" s="0" t="n">
        <v>3855.5</v>
      </c>
      <c r="AI392" s="0" t="n">
        <v>3857</v>
      </c>
      <c r="AJ392" s="0" t="n">
        <v>3858.5</v>
      </c>
      <c r="AK392" s="0" t="n">
        <v>3860</v>
      </c>
      <c r="AL392" s="0" t="n">
        <v>3861.5</v>
      </c>
      <c r="AM392" s="0" t="n">
        <v>3863</v>
      </c>
      <c r="AN392" s="0" t="n">
        <v>3864.5</v>
      </c>
      <c r="AO392" s="0" t="n">
        <v>1.5</v>
      </c>
    </row>
    <row r="393" customFormat="false" ht="15" hidden="false" customHeight="false" outlineLevel="0" collapsed="false">
      <c r="B393" s="0" t="n">
        <v>1933.4</v>
      </c>
      <c r="C393" s="0" t="n">
        <v>9570</v>
      </c>
      <c r="D393" s="0" t="n">
        <v>9573</v>
      </c>
      <c r="E393" s="0" t="n">
        <v>9577</v>
      </c>
      <c r="F393" s="0" t="n">
        <v>9580</v>
      </c>
      <c r="G393" s="0" t="n">
        <v>9584</v>
      </c>
      <c r="H393" s="0" t="n">
        <v>9587</v>
      </c>
      <c r="I393" s="0" t="n">
        <v>9590</v>
      </c>
      <c r="J393" s="0" t="n">
        <v>9594</v>
      </c>
      <c r="K393" s="0" t="n">
        <v>9597</v>
      </c>
      <c r="L393" s="0" t="n">
        <v>9601</v>
      </c>
      <c r="O393" s="0" t="n">
        <v>2346.7</v>
      </c>
      <c r="P393" s="0" t="n">
        <v>812</v>
      </c>
      <c r="Q393" s="0" t="n">
        <v>812.3</v>
      </c>
      <c r="R393" s="0" t="n">
        <v>812.6</v>
      </c>
      <c r="S393" s="0" t="n">
        <v>812.9</v>
      </c>
      <c r="T393" s="0" t="n">
        <v>813.2</v>
      </c>
      <c r="U393" s="0" t="n">
        <v>813.5</v>
      </c>
      <c r="V393" s="0" t="n">
        <v>813.8</v>
      </c>
      <c r="W393" s="0" t="n">
        <v>814.1</v>
      </c>
      <c r="X393" s="0" t="n">
        <v>814.4</v>
      </c>
      <c r="Y393" s="0" t="n">
        <v>814.7</v>
      </c>
      <c r="AD393" s="0" t="n">
        <v>1588.39999999998</v>
      </c>
      <c r="AE393" s="0" t="n">
        <v>3866</v>
      </c>
      <c r="AF393" s="0" t="n">
        <v>3867.5</v>
      </c>
      <c r="AG393" s="0" t="n">
        <v>3869</v>
      </c>
      <c r="AH393" s="0" t="n">
        <v>3870.5</v>
      </c>
      <c r="AI393" s="0" t="n">
        <v>3872</v>
      </c>
      <c r="AJ393" s="0" t="n">
        <v>3873.5</v>
      </c>
      <c r="AK393" s="0" t="n">
        <v>3875</v>
      </c>
      <c r="AL393" s="0" t="n">
        <v>3876.5</v>
      </c>
      <c r="AM393" s="0" t="n">
        <v>3878</v>
      </c>
      <c r="AN393" s="0" t="n">
        <v>3879.5</v>
      </c>
      <c r="AO393" s="0" t="n">
        <v>1.5</v>
      </c>
    </row>
    <row r="394" customFormat="false" ht="15" hidden="false" customHeight="false" outlineLevel="0" collapsed="false">
      <c r="B394" s="0" t="n">
        <v>1933.5</v>
      </c>
      <c r="C394" s="0" t="n">
        <v>9604</v>
      </c>
      <c r="D394" s="0" t="n">
        <v>9608</v>
      </c>
      <c r="E394" s="0" t="n">
        <v>9611</v>
      </c>
      <c r="F394" s="0" t="n">
        <v>9615</v>
      </c>
      <c r="G394" s="0" t="n">
        <v>9618</v>
      </c>
      <c r="H394" s="0" t="n">
        <v>9622</v>
      </c>
      <c r="I394" s="0" t="n">
        <v>9625</v>
      </c>
      <c r="J394" s="0" t="n">
        <v>9629</v>
      </c>
      <c r="K394" s="0" t="n">
        <v>9632</v>
      </c>
      <c r="L394" s="0" t="n">
        <v>9636</v>
      </c>
      <c r="O394" s="0" t="n">
        <v>2346.8</v>
      </c>
      <c r="P394" s="0" t="n">
        <v>815</v>
      </c>
      <c r="Q394" s="0" t="n">
        <v>815.3</v>
      </c>
      <c r="R394" s="0" t="n">
        <v>815.6</v>
      </c>
      <c r="S394" s="0" t="n">
        <v>815.9</v>
      </c>
      <c r="T394" s="0" t="n">
        <v>816.2</v>
      </c>
      <c r="U394" s="0" t="n">
        <v>816.5</v>
      </c>
      <c r="V394" s="0" t="n">
        <v>816.8</v>
      </c>
      <c r="W394" s="0" t="n">
        <v>817.1</v>
      </c>
      <c r="X394" s="0" t="n">
        <v>817.4</v>
      </c>
      <c r="Y394" s="0" t="n">
        <v>817.7</v>
      </c>
      <c r="AD394" s="0" t="n">
        <v>1588.49999999998</v>
      </c>
      <c r="AE394" s="0" t="n">
        <v>3881</v>
      </c>
      <c r="AF394" s="0" t="n">
        <v>3882.5</v>
      </c>
      <c r="AG394" s="0" t="n">
        <v>3884</v>
      </c>
      <c r="AH394" s="0" t="n">
        <v>3885.5</v>
      </c>
      <c r="AI394" s="0" t="n">
        <v>3887</v>
      </c>
      <c r="AJ394" s="0" t="n">
        <v>3888.5</v>
      </c>
      <c r="AK394" s="0" t="n">
        <v>3890</v>
      </c>
      <c r="AL394" s="0" t="n">
        <v>3891.5</v>
      </c>
      <c r="AM394" s="0" t="n">
        <v>3893</v>
      </c>
      <c r="AN394" s="0" t="n">
        <v>3894.5</v>
      </c>
      <c r="AO394" s="0" t="n">
        <v>1.5</v>
      </c>
    </row>
    <row r="395" customFormat="false" ht="15" hidden="false" customHeight="false" outlineLevel="0" collapsed="false">
      <c r="B395" s="0" t="n">
        <v>1933.6</v>
      </c>
      <c r="C395" s="0" t="n">
        <v>9639</v>
      </c>
      <c r="D395" s="0" t="n">
        <v>9643</v>
      </c>
      <c r="E395" s="0" t="n">
        <v>9646</v>
      </c>
      <c r="F395" s="0" t="n">
        <v>9650</v>
      </c>
      <c r="G395" s="0" t="n">
        <v>9653</v>
      </c>
      <c r="H395" s="0" t="n">
        <v>9657</v>
      </c>
      <c r="I395" s="0" t="n">
        <v>9660</v>
      </c>
      <c r="J395" s="0" t="n">
        <v>9664</v>
      </c>
      <c r="K395" s="0" t="n">
        <v>9667</v>
      </c>
      <c r="L395" s="0" t="n">
        <v>9671</v>
      </c>
      <c r="O395" s="0" t="n">
        <v>2346.9</v>
      </c>
      <c r="P395" s="0" t="n">
        <v>818</v>
      </c>
      <c r="Q395" s="0" t="n">
        <v>818.3</v>
      </c>
      <c r="R395" s="0" t="n">
        <v>818.6</v>
      </c>
      <c r="S395" s="0" t="n">
        <v>818.9</v>
      </c>
      <c r="T395" s="0" t="n">
        <v>819.2</v>
      </c>
      <c r="U395" s="0" t="n">
        <v>819.5</v>
      </c>
      <c r="V395" s="0" t="n">
        <v>819.8</v>
      </c>
      <c r="W395" s="0" t="n">
        <v>820.1</v>
      </c>
      <c r="X395" s="0" t="n">
        <v>820.4</v>
      </c>
      <c r="Y395" s="0" t="n">
        <v>820.7</v>
      </c>
      <c r="AD395" s="0" t="n">
        <v>1588.59999999998</v>
      </c>
      <c r="AE395" s="0" t="n">
        <v>3896</v>
      </c>
      <c r="AF395" s="0" t="n">
        <v>3897.6</v>
      </c>
      <c r="AG395" s="0" t="n">
        <v>3899.2</v>
      </c>
      <c r="AH395" s="0" t="n">
        <v>3900.8</v>
      </c>
      <c r="AI395" s="0" t="n">
        <v>3902.4</v>
      </c>
      <c r="AJ395" s="0" t="n">
        <v>3904</v>
      </c>
      <c r="AK395" s="0" t="n">
        <v>3905.6</v>
      </c>
      <c r="AL395" s="0" t="n">
        <v>3907.2</v>
      </c>
      <c r="AM395" s="0" t="n">
        <v>3908.8</v>
      </c>
      <c r="AN395" s="0" t="n">
        <v>3910.4</v>
      </c>
      <c r="AO395" s="0" t="n">
        <v>1.5</v>
      </c>
    </row>
    <row r="396" customFormat="false" ht="15" hidden="false" customHeight="false" outlineLevel="0" collapsed="false">
      <c r="B396" s="0" t="n">
        <v>1933.7</v>
      </c>
      <c r="C396" s="0" t="n">
        <v>9674</v>
      </c>
      <c r="D396" s="0" t="n">
        <v>9677</v>
      </c>
      <c r="E396" s="0" t="n">
        <v>9681</v>
      </c>
      <c r="F396" s="0" t="n">
        <v>9684</v>
      </c>
      <c r="G396" s="0" t="n">
        <v>9687</v>
      </c>
      <c r="H396" s="0" t="n">
        <v>9691</v>
      </c>
      <c r="I396" s="0" t="n">
        <v>9694</v>
      </c>
      <c r="J396" s="0" t="n">
        <v>9697</v>
      </c>
      <c r="K396" s="0" t="n">
        <v>9700</v>
      </c>
      <c r="L396" s="0" t="n">
        <v>9704</v>
      </c>
      <c r="O396" s="0" t="n">
        <v>2347</v>
      </c>
      <c r="P396" s="0" t="n">
        <v>821</v>
      </c>
      <c r="Q396" s="0" t="n">
        <v>821.3</v>
      </c>
      <c r="R396" s="0" t="n">
        <v>821.6</v>
      </c>
      <c r="S396" s="0" t="n">
        <v>821.9</v>
      </c>
      <c r="T396" s="0" t="n">
        <v>822.2</v>
      </c>
      <c r="U396" s="0" t="n">
        <v>822.5</v>
      </c>
      <c r="V396" s="0" t="n">
        <v>822.8</v>
      </c>
      <c r="W396" s="0" t="n">
        <v>823.1</v>
      </c>
      <c r="X396" s="0" t="n">
        <v>823.4</v>
      </c>
      <c r="Y396" s="0" t="n">
        <v>823.7</v>
      </c>
      <c r="AD396" s="0" t="n">
        <v>1588.69999999998</v>
      </c>
      <c r="AE396" s="0" t="n">
        <v>3912</v>
      </c>
      <c r="AF396" s="0" t="n">
        <v>3913.5</v>
      </c>
      <c r="AG396" s="0" t="n">
        <v>3915</v>
      </c>
      <c r="AH396" s="0" t="n">
        <v>3916.5</v>
      </c>
      <c r="AI396" s="0" t="n">
        <v>3918</v>
      </c>
      <c r="AJ396" s="0" t="n">
        <v>3919.5</v>
      </c>
      <c r="AK396" s="0" t="n">
        <v>3921</v>
      </c>
      <c r="AL396" s="0" t="n">
        <v>3922.5</v>
      </c>
      <c r="AM396" s="0" t="n">
        <v>3924</v>
      </c>
      <c r="AN396" s="0" t="n">
        <v>3925.5</v>
      </c>
      <c r="AO396" s="0" t="n">
        <v>1.59999999999991</v>
      </c>
    </row>
    <row r="397" customFormat="false" ht="15" hidden="false" customHeight="false" outlineLevel="0" collapsed="false">
      <c r="B397" s="0" t="n">
        <v>1933.8</v>
      </c>
      <c r="C397" s="0" t="n">
        <v>9707</v>
      </c>
      <c r="D397" s="0" t="n">
        <v>9710</v>
      </c>
      <c r="E397" s="0" t="n">
        <v>9713</v>
      </c>
      <c r="F397" s="0" t="n">
        <v>9717</v>
      </c>
      <c r="G397" s="0" t="n">
        <v>9720</v>
      </c>
      <c r="H397" s="0" t="n">
        <v>9723</v>
      </c>
      <c r="I397" s="0" t="n">
        <v>9726</v>
      </c>
      <c r="J397" s="0" t="n">
        <v>9729</v>
      </c>
      <c r="K397" s="0" t="n">
        <v>9733</v>
      </c>
      <c r="L397" s="0" t="n">
        <v>9736</v>
      </c>
      <c r="O397" s="0" t="n">
        <v>2347.1</v>
      </c>
      <c r="P397" s="0" t="n">
        <v>824</v>
      </c>
      <c r="Q397" s="0" t="n">
        <v>824.3</v>
      </c>
      <c r="R397" s="0" t="n">
        <v>824.6</v>
      </c>
      <c r="S397" s="0" t="n">
        <v>824.9</v>
      </c>
      <c r="T397" s="0" t="n">
        <v>825.2</v>
      </c>
      <c r="U397" s="0" t="n">
        <v>825.5</v>
      </c>
      <c r="V397" s="0" t="n">
        <v>825.8</v>
      </c>
      <c r="W397" s="0" t="n">
        <v>826.1</v>
      </c>
      <c r="X397" s="0" t="n">
        <v>826.4</v>
      </c>
      <c r="Y397" s="0" t="n">
        <v>826.7</v>
      </c>
      <c r="AD397" s="0" t="n">
        <v>1588.79999999998</v>
      </c>
      <c r="AE397" s="0" t="n">
        <v>3927</v>
      </c>
      <c r="AF397" s="0" t="n">
        <v>3928.5</v>
      </c>
      <c r="AG397" s="0" t="n">
        <v>3930</v>
      </c>
      <c r="AH397" s="0" t="n">
        <v>3931.5</v>
      </c>
      <c r="AI397" s="0" t="n">
        <v>3933</v>
      </c>
      <c r="AJ397" s="0" t="n">
        <v>3934.5</v>
      </c>
      <c r="AK397" s="0" t="n">
        <v>3936</v>
      </c>
      <c r="AL397" s="0" t="n">
        <v>3937.5</v>
      </c>
      <c r="AM397" s="0" t="n">
        <v>3939</v>
      </c>
      <c r="AN397" s="0" t="n">
        <v>3940.5</v>
      </c>
      <c r="AO397" s="0" t="n">
        <v>1.5</v>
      </c>
    </row>
    <row r="398" customFormat="false" ht="15" hidden="false" customHeight="false" outlineLevel="0" collapsed="false">
      <c r="B398" s="0" t="n">
        <v>1933.9</v>
      </c>
      <c r="C398" s="0" t="n">
        <v>9739</v>
      </c>
      <c r="D398" s="0" t="n">
        <v>9742</v>
      </c>
      <c r="E398" s="0" t="n">
        <v>9745</v>
      </c>
      <c r="F398" s="0" t="n">
        <v>9749</v>
      </c>
      <c r="G398" s="0" t="n">
        <v>9752</v>
      </c>
      <c r="H398" s="0" t="n">
        <v>9755</v>
      </c>
      <c r="I398" s="0" t="n">
        <v>9758</v>
      </c>
      <c r="J398" s="0" t="n">
        <v>9761</v>
      </c>
      <c r="K398" s="0" t="n">
        <v>9765</v>
      </c>
      <c r="L398" s="0" t="n">
        <v>9768</v>
      </c>
      <c r="O398" s="0" t="n">
        <v>2347.2</v>
      </c>
      <c r="P398" s="0" t="n">
        <v>827</v>
      </c>
      <c r="Q398" s="0" t="n">
        <v>827.3</v>
      </c>
      <c r="R398" s="0" t="n">
        <v>827.6</v>
      </c>
      <c r="S398" s="0" t="n">
        <v>827.9</v>
      </c>
      <c r="T398" s="0" t="n">
        <v>828.2</v>
      </c>
      <c r="U398" s="0" t="n">
        <v>828.5</v>
      </c>
      <c r="V398" s="0" t="n">
        <v>828.8</v>
      </c>
      <c r="W398" s="0" t="n">
        <v>829.1</v>
      </c>
      <c r="X398" s="0" t="n">
        <v>829.4</v>
      </c>
      <c r="Y398" s="0" t="n">
        <v>829.7</v>
      </c>
      <c r="AD398" s="0" t="n">
        <v>1588.89999999998</v>
      </c>
      <c r="AE398" s="0" t="n">
        <v>3942</v>
      </c>
      <c r="AF398" s="0" t="n">
        <v>3943.5</v>
      </c>
      <c r="AG398" s="0" t="n">
        <v>3945</v>
      </c>
      <c r="AH398" s="0" t="n">
        <v>3946.5</v>
      </c>
      <c r="AI398" s="0" t="n">
        <v>3948</v>
      </c>
      <c r="AJ398" s="0" t="n">
        <v>3949.5</v>
      </c>
      <c r="AK398" s="0" t="n">
        <v>3951</v>
      </c>
      <c r="AL398" s="0" t="n">
        <v>3952.5</v>
      </c>
      <c r="AM398" s="0" t="n">
        <v>3954</v>
      </c>
      <c r="AN398" s="0" t="n">
        <v>3955.5</v>
      </c>
      <c r="AO398" s="0" t="n">
        <v>1.5</v>
      </c>
    </row>
    <row r="399" customFormat="false" ht="15" hidden="false" customHeight="false" outlineLevel="0" collapsed="false">
      <c r="B399" s="0" t="n">
        <v>1934</v>
      </c>
      <c r="C399" s="0" t="n">
        <v>9771</v>
      </c>
      <c r="D399" s="0" t="n">
        <v>9774</v>
      </c>
      <c r="E399" s="0" t="n">
        <v>9778</v>
      </c>
      <c r="F399" s="0" t="n">
        <v>9781</v>
      </c>
      <c r="G399" s="0" t="n">
        <v>9784</v>
      </c>
      <c r="H399" s="0" t="n">
        <v>9788</v>
      </c>
      <c r="I399" s="0" t="n">
        <v>9791</v>
      </c>
      <c r="J399" s="0" t="n">
        <v>9794</v>
      </c>
      <c r="K399" s="0" t="n">
        <v>9797</v>
      </c>
      <c r="L399" s="0" t="n">
        <v>9801</v>
      </c>
      <c r="O399" s="0" t="n">
        <v>2347.3</v>
      </c>
      <c r="P399" s="0" t="n">
        <v>830</v>
      </c>
      <c r="Q399" s="0" t="n">
        <v>830.3</v>
      </c>
      <c r="R399" s="0" t="n">
        <v>830.6</v>
      </c>
      <c r="S399" s="0" t="n">
        <v>830.9</v>
      </c>
      <c r="T399" s="0" t="n">
        <v>831.2</v>
      </c>
      <c r="U399" s="0" t="n">
        <v>831.5</v>
      </c>
      <c r="V399" s="0" t="n">
        <v>831.8</v>
      </c>
      <c r="W399" s="0" t="n">
        <v>832.1</v>
      </c>
      <c r="X399" s="0" t="n">
        <v>832.4</v>
      </c>
      <c r="Y399" s="0" t="n">
        <v>832.7</v>
      </c>
      <c r="AD399" s="0" t="n">
        <v>1588.99999999998</v>
      </c>
      <c r="AE399" s="0" t="n">
        <v>3957</v>
      </c>
      <c r="AF399" s="0" t="n">
        <v>3958.5</v>
      </c>
      <c r="AG399" s="0" t="n">
        <v>3960</v>
      </c>
      <c r="AH399" s="0" t="n">
        <v>3961.5</v>
      </c>
      <c r="AI399" s="0" t="n">
        <v>3963</v>
      </c>
      <c r="AJ399" s="0" t="n">
        <v>3964.5</v>
      </c>
      <c r="AK399" s="0" t="n">
        <v>3966</v>
      </c>
      <c r="AL399" s="0" t="n">
        <v>3967.5</v>
      </c>
      <c r="AM399" s="0" t="n">
        <v>3969</v>
      </c>
      <c r="AN399" s="0" t="n">
        <v>3970.5</v>
      </c>
      <c r="AO399" s="0" t="n">
        <v>1.5</v>
      </c>
    </row>
    <row r="400" customFormat="false" ht="15" hidden="false" customHeight="false" outlineLevel="0" collapsed="false">
      <c r="B400" s="0" t="n">
        <v>1934.1</v>
      </c>
      <c r="C400" s="0" t="n">
        <v>9804</v>
      </c>
      <c r="D400" s="0" t="n">
        <v>9807</v>
      </c>
      <c r="E400" s="0" t="n">
        <v>9811</v>
      </c>
      <c r="F400" s="0" t="n">
        <v>9814</v>
      </c>
      <c r="G400" s="0" t="n">
        <v>9817</v>
      </c>
      <c r="H400" s="0" t="n">
        <v>9821</v>
      </c>
      <c r="I400" s="0" t="n">
        <v>9824</v>
      </c>
      <c r="J400" s="0" t="n">
        <v>9827</v>
      </c>
      <c r="K400" s="0" t="n">
        <v>9830</v>
      </c>
      <c r="L400" s="0" t="n">
        <v>9834</v>
      </c>
      <c r="O400" s="0" t="n">
        <v>2347.4</v>
      </c>
      <c r="P400" s="0" t="n">
        <v>833</v>
      </c>
      <c r="Q400" s="0" t="n">
        <v>833.3</v>
      </c>
      <c r="R400" s="0" t="n">
        <v>833.6</v>
      </c>
      <c r="S400" s="0" t="n">
        <v>833.9</v>
      </c>
      <c r="T400" s="0" t="n">
        <v>834.2</v>
      </c>
      <c r="U400" s="0" t="n">
        <v>834.5</v>
      </c>
      <c r="V400" s="0" t="n">
        <v>834.8</v>
      </c>
      <c r="W400" s="0" t="n">
        <v>835.1</v>
      </c>
      <c r="X400" s="0" t="n">
        <v>835.4</v>
      </c>
      <c r="Y400" s="0" t="n">
        <v>835.7</v>
      </c>
      <c r="AD400" s="0" t="n">
        <v>1589.1</v>
      </c>
      <c r="AE400" s="0" t="n">
        <v>3972</v>
      </c>
      <c r="AF400" s="0" t="n">
        <v>3973.6</v>
      </c>
      <c r="AG400" s="0" t="n">
        <v>3975.2</v>
      </c>
      <c r="AH400" s="0" t="n">
        <v>3976.8</v>
      </c>
      <c r="AI400" s="0" t="n">
        <v>3978.4</v>
      </c>
      <c r="AJ400" s="0" t="n">
        <v>3980</v>
      </c>
      <c r="AK400" s="0" t="n">
        <v>3981.6</v>
      </c>
      <c r="AL400" s="0" t="n">
        <v>3983.2</v>
      </c>
      <c r="AM400" s="0" t="n">
        <v>3984.8</v>
      </c>
      <c r="AN400" s="0" t="n">
        <v>3986.4</v>
      </c>
      <c r="AO400" s="0" t="n">
        <v>15</v>
      </c>
    </row>
    <row r="401" customFormat="false" ht="15" hidden="false" customHeight="false" outlineLevel="0" collapsed="false">
      <c r="B401" s="0" t="n">
        <v>1934.2</v>
      </c>
      <c r="C401" s="0" t="n">
        <v>9837</v>
      </c>
      <c r="D401" s="0" t="n">
        <v>9840</v>
      </c>
      <c r="E401" s="0" t="n">
        <v>9843</v>
      </c>
      <c r="F401" s="0" t="n">
        <v>9847</v>
      </c>
      <c r="G401" s="0" t="n">
        <v>9850</v>
      </c>
      <c r="H401" s="0" t="n">
        <v>9853</v>
      </c>
      <c r="I401" s="0" t="n">
        <v>9856</v>
      </c>
      <c r="J401" s="0" t="n">
        <v>9859</v>
      </c>
      <c r="K401" s="0" t="n">
        <v>9863</v>
      </c>
      <c r="L401" s="0" t="n">
        <v>9866</v>
      </c>
      <c r="O401" s="0" t="n">
        <v>2347.5</v>
      </c>
      <c r="P401" s="0" t="n">
        <v>836</v>
      </c>
      <c r="Q401" s="0" t="n">
        <v>836.3</v>
      </c>
      <c r="R401" s="0" t="n">
        <v>836.6</v>
      </c>
      <c r="S401" s="0" t="n">
        <v>836.9</v>
      </c>
      <c r="T401" s="0" t="n">
        <v>837.2</v>
      </c>
      <c r="U401" s="0" t="n">
        <v>837.5</v>
      </c>
      <c r="V401" s="0" t="n">
        <v>837.8</v>
      </c>
      <c r="W401" s="0" t="n">
        <v>838.1</v>
      </c>
      <c r="X401" s="0" t="n">
        <v>838.4</v>
      </c>
      <c r="Y401" s="0" t="n">
        <v>838.7</v>
      </c>
      <c r="AD401" s="0" t="n">
        <v>1589.2</v>
      </c>
      <c r="AE401" s="0" t="n">
        <v>3988</v>
      </c>
      <c r="AF401" s="0" t="n">
        <v>3989.5</v>
      </c>
      <c r="AG401" s="0" t="n">
        <v>3991</v>
      </c>
      <c r="AH401" s="0" t="n">
        <v>3992.5</v>
      </c>
      <c r="AI401" s="0" t="n">
        <v>3994</v>
      </c>
      <c r="AJ401" s="0" t="n">
        <v>3995.5</v>
      </c>
      <c r="AK401" s="0" t="n">
        <v>3997</v>
      </c>
      <c r="AL401" s="0" t="n">
        <v>3998.5</v>
      </c>
      <c r="AM401" s="0" t="n">
        <v>4000</v>
      </c>
      <c r="AN401" s="0" t="n">
        <v>4001.5</v>
      </c>
      <c r="AO401" s="0" t="n">
        <v>16</v>
      </c>
    </row>
    <row r="402" customFormat="false" ht="15" hidden="false" customHeight="false" outlineLevel="0" collapsed="false">
      <c r="B402" s="0" t="n">
        <v>1934.3</v>
      </c>
      <c r="C402" s="0" t="n">
        <v>9869</v>
      </c>
      <c r="D402" s="0" t="n">
        <v>9872</v>
      </c>
      <c r="E402" s="0" t="n">
        <v>9875</v>
      </c>
      <c r="F402" s="0" t="n">
        <v>9879</v>
      </c>
      <c r="G402" s="0" t="n">
        <v>9882</v>
      </c>
      <c r="H402" s="0" t="n">
        <v>9885</v>
      </c>
      <c r="I402" s="0" t="n">
        <v>9888</v>
      </c>
      <c r="J402" s="0" t="n">
        <v>9891</v>
      </c>
      <c r="K402" s="0" t="n">
        <v>9895</v>
      </c>
      <c r="L402" s="0" t="n">
        <v>9898</v>
      </c>
      <c r="O402" s="0" t="n">
        <v>2347.6</v>
      </c>
      <c r="P402" s="0" t="n">
        <v>839</v>
      </c>
      <c r="Q402" s="0" t="n">
        <v>839.3</v>
      </c>
      <c r="R402" s="0" t="n">
        <v>839.6</v>
      </c>
      <c r="S402" s="0" t="n">
        <v>839.9</v>
      </c>
      <c r="T402" s="0" t="n">
        <v>840.2</v>
      </c>
      <c r="U402" s="0" t="n">
        <v>840.5</v>
      </c>
      <c r="V402" s="0" t="n">
        <v>840.8</v>
      </c>
      <c r="W402" s="0" t="n">
        <v>841.1</v>
      </c>
      <c r="X402" s="0" t="n">
        <v>841.4</v>
      </c>
      <c r="Y402" s="0" t="n">
        <v>841.7</v>
      </c>
      <c r="AD402" s="0" t="n">
        <v>1589.3</v>
      </c>
      <c r="AE402" s="0" t="n">
        <v>4003</v>
      </c>
      <c r="AF402" s="0" t="n">
        <v>4004.5</v>
      </c>
      <c r="AG402" s="0" t="n">
        <v>4006</v>
      </c>
      <c r="AH402" s="0" t="n">
        <v>4007.5</v>
      </c>
      <c r="AI402" s="0" t="n">
        <v>4009</v>
      </c>
      <c r="AJ402" s="0" t="n">
        <v>4010.5</v>
      </c>
      <c r="AK402" s="0" t="n">
        <v>4012</v>
      </c>
      <c r="AL402" s="0" t="n">
        <v>4013.5</v>
      </c>
      <c r="AM402" s="0" t="n">
        <v>4015</v>
      </c>
      <c r="AN402" s="0" t="n">
        <v>4016.5</v>
      </c>
      <c r="AO402" s="0" t="n">
        <v>15</v>
      </c>
    </row>
    <row r="403" customFormat="false" ht="15" hidden="false" customHeight="false" outlineLevel="0" collapsed="false">
      <c r="B403" s="0" t="n">
        <v>1934.4</v>
      </c>
      <c r="C403" s="0" t="n">
        <v>9901</v>
      </c>
      <c r="D403" s="0" t="n">
        <v>9904</v>
      </c>
      <c r="E403" s="0" t="n">
        <v>9908</v>
      </c>
      <c r="F403" s="0" t="n">
        <v>9911</v>
      </c>
      <c r="G403" s="0" t="n">
        <v>9914</v>
      </c>
      <c r="H403" s="0" t="n">
        <v>9918</v>
      </c>
      <c r="I403" s="0" t="n">
        <v>9921</v>
      </c>
      <c r="J403" s="0" t="n">
        <v>9924</v>
      </c>
      <c r="K403" s="0" t="n">
        <v>9927</v>
      </c>
      <c r="L403" s="0" t="n">
        <v>9931</v>
      </c>
      <c r="O403" s="0" t="n">
        <v>2347.7</v>
      </c>
      <c r="P403" s="0" t="n">
        <v>842</v>
      </c>
      <c r="Q403" s="0" t="n">
        <v>842.3</v>
      </c>
      <c r="R403" s="0" t="n">
        <v>842.6</v>
      </c>
      <c r="S403" s="0" t="n">
        <v>842.9</v>
      </c>
      <c r="T403" s="0" t="n">
        <v>843.2</v>
      </c>
      <c r="U403" s="0" t="n">
        <v>843.5</v>
      </c>
      <c r="V403" s="0" t="n">
        <v>843.8</v>
      </c>
      <c r="W403" s="0" t="n">
        <v>844.1</v>
      </c>
      <c r="X403" s="0" t="n">
        <v>844.4</v>
      </c>
      <c r="Y403" s="0" t="n">
        <v>844.7</v>
      </c>
      <c r="AD403" s="0" t="n">
        <v>1589.4</v>
      </c>
      <c r="AE403" s="0" t="n">
        <v>4018</v>
      </c>
      <c r="AF403" s="0" t="n">
        <v>4019.5</v>
      </c>
      <c r="AG403" s="0" t="n">
        <v>4021</v>
      </c>
      <c r="AH403" s="0" t="n">
        <v>4022.5</v>
      </c>
      <c r="AI403" s="0" t="n">
        <v>4024</v>
      </c>
      <c r="AJ403" s="0" t="n">
        <v>4025.5</v>
      </c>
      <c r="AK403" s="0" t="n">
        <v>4027</v>
      </c>
      <c r="AL403" s="0" t="n">
        <v>4028.5</v>
      </c>
      <c r="AM403" s="0" t="n">
        <v>4030</v>
      </c>
      <c r="AN403" s="0" t="n">
        <v>4031.5</v>
      </c>
      <c r="AO403" s="0" t="n">
        <v>15</v>
      </c>
    </row>
    <row r="404" customFormat="false" ht="15" hidden="false" customHeight="false" outlineLevel="0" collapsed="false">
      <c r="B404" s="0" t="n">
        <v>1934.5</v>
      </c>
      <c r="C404" s="0" t="n">
        <v>9934</v>
      </c>
      <c r="D404" s="0" t="n">
        <v>9937</v>
      </c>
      <c r="E404" s="0" t="n">
        <v>9941</v>
      </c>
      <c r="F404" s="0" t="n">
        <v>9944</v>
      </c>
      <c r="G404" s="0" t="n">
        <v>9947</v>
      </c>
      <c r="H404" s="0" t="n">
        <v>9951</v>
      </c>
      <c r="I404" s="0" t="n">
        <v>9954</v>
      </c>
      <c r="J404" s="0" t="n">
        <v>9957</v>
      </c>
      <c r="K404" s="0" t="n">
        <v>9960</v>
      </c>
      <c r="L404" s="0" t="n">
        <v>9964</v>
      </c>
      <c r="O404" s="0" t="n">
        <v>2347.8</v>
      </c>
      <c r="P404" s="0" t="n">
        <v>845</v>
      </c>
      <c r="Q404" s="0" t="n">
        <v>845.3</v>
      </c>
      <c r="R404" s="0" t="n">
        <v>845.6</v>
      </c>
      <c r="S404" s="0" t="n">
        <v>845.9</v>
      </c>
      <c r="T404" s="0" t="n">
        <v>846.2</v>
      </c>
      <c r="U404" s="0" t="n">
        <v>846.5</v>
      </c>
      <c r="V404" s="0" t="n">
        <v>846.8</v>
      </c>
      <c r="W404" s="0" t="n">
        <v>847.1</v>
      </c>
      <c r="X404" s="0" t="n">
        <v>847.4</v>
      </c>
      <c r="Y404" s="0" t="n">
        <v>847.7</v>
      </c>
      <c r="AD404" s="0" t="n">
        <v>1589.5</v>
      </c>
      <c r="AE404" s="0" t="n">
        <v>4033</v>
      </c>
      <c r="AF404" s="0" t="n">
        <v>4034.5</v>
      </c>
      <c r="AG404" s="0" t="n">
        <v>4036</v>
      </c>
      <c r="AH404" s="0" t="n">
        <v>4037.5</v>
      </c>
      <c r="AI404" s="0" t="n">
        <v>4039</v>
      </c>
      <c r="AJ404" s="0" t="n">
        <v>4040.5</v>
      </c>
      <c r="AK404" s="0" t="n">
        <v>4042</v>
      </c>
      <c r="AL404" s="0" t="n">
        <v>4043.5</v>
      </c>
      <c r="AM404" s="0" t="n">
        <v>4045</v>
      </c>
      <c r="AN404" s="0" t="n">
        <v>4046.5</v>
      </c>
      <c r="AO404" s="0" t="n">
        <v>15</v>
      </c>
    </row>
    <row r="405" customFormat="false" ht="15" hidden="false" customHeight="false" outlineLevel="0" collapsed="false">
      <c r="B405" s="0" t="n">
        <v>1934.6</v>
      </c>
      <c r="C405" s="0" t="n">
        <v>9967</v>
      </c>
      <c r="D405" s="0" t="n">
        <v>9970</v>
      </c>
      <c r="E405" s="0" t="n">
        <v>9973</v>
      </c>
      <c r="F405" s="0" t="n">
        <v>9977</v>
      </c>
      <c r="G405" s="0" t="n">
        <v>9980</v>
      </c>
      <c r="H405" s="0" t="n">
        <v>9983</v>
      </c>
      <c r="I405" s="0" t="n">
        <v>9986</v>
      </c>
      <c r="J405" s="0" t="n">
        <v>9989</v>
      </c>
      <c r="K405" s="0" t="n">
        <v>9993</v>
      </c>
      <c r="L405" s="0" t="n">
        <v>9996</v>
      </c>
      <c r="O405" s="0" t="n">
        <v>2347.9</v>
      </c>
      <c r="P405" s="0" t="n">
        <v>848</v>
      </c>
      <c r="Q405" s="0" t="n">
        <v>848.3</v>
      </c>
      <c r="R405" s="0" t="n">
        <v>848.6</v>
      </c>
      <c r="S405" s="0" t="n">
        <v>848.9</v>
      </c>
      <c r="T405" s="0" t="n">
        <v>849.2</v>
      </c>
      <c r="U405" s="0" t="n">
        <v>849.5</v>
      </c>
      <c r="V405" s="0" t="n">
        <v>849.8</v>
      </c>
      <c r="W405" s="0" t="n">
        <v>850.1</v>
      </c>
      <c r="X405" s="0" t="n">
        <v>850.4</v>
      </c>
      <c r="Y405" s="0" t="n">
        <v>850.7</v>
      </c>
      <c r="AD405" s="0" t="n">
        <v>1589.6</v>
      </c>
      <c r="AE405" s="0" t="n">
        <v>4048</v>
      </c>
      <c r="AF405" s="0" t="n">
        <v>4049.5</v>
      </c>
      <c r="AG405" s="0" t="n">
        <v>4051</v>
      </c>
      <c r="AH405" s="0" t="n">
        <v>4052.5</v>
      </c>
      <c r="AI405" s="0" t="n">
        <v>4054</v>
      </c>
      <c r="AJ405" s="0" t="n">
        <v>4055.5</v>
      </c>
      <c r="AK405" s="0" t="n">
        <v>4057</v>
      </c>
      <c r="AL405" s="0" t="n">
        <v>4058.5</v>
      </c>
      <c r="AM405" s="0" t="n">
        <v>4060</v>
      </c>
      <c r="AN405" s="0" t="n">
        <v>4061.5</v>
      </c>
      <c r="AO405" s="0" t="n">
        <v>15</v>
      </c>
    </row>
    <row r="406" customFormat="false" ht="15" hidden="false" customHeight="false" outlineLevel="0" collapsed="false">
      <c r="B406" s="0" t="n">
        <v>1934.7</v>
      </c>
      <c r="C406" s="0" t="n">
        <v>9999</v>
      </c>
      <c r="D406" s="0" t="n">
        <v>10002</v>
      </c>
      <c r="E406" s="0" t="n">
        <v>10005</v>
      </c>
      <c r="F406" s="0" t="n">
        <v>10009</v>
      </c>
      <c r="G406" s="0" t="n">
        <v>10012</v>
      </c>
      <c r="H406" s="0" t="n">
        <v>10015</v>
      </c>
      <c r="I406" s="0" t="n">
        <v>10018</v>
      </c>
      <c r="J406" s="0" t="n">
        <v>10021</v>
      </c>
      <c r="K406" s="0" t="n">
        <v>10025</v>
      </c>
      <c r="L406" s="0" t="n">
        <v>10028</v>
      </c>
      <c r="O406" s="0" t="n">
        <v>2348</v>
      </c>
      <c r="P406" s="0" t="n">
        <v>851</v>
      </c>
      <c r="Q406" s="0" t="n">
        <v>851.3</v>
      </c>
      <c r="R406" s="0" t="n">
        <v>851.6</v>
      </c>
      <c r="S406" s="0" t="n">
        <v>851.9</v>
      </c>
      <c r="T406" s="0" t="n">
        <v>852.2</v>
      </c>
      <c r="U406" s="0" t="n">
        <v>852.5</v>
      </c>
      <c r="V406" s="0" t="n">
        <v>852.8</v>
      </c>
      <c r="W406" s="0" t="n">
        <v>853.1</v>
      </c>
      <c r="X406" s="0" t="n">
        <v>853.4</v>
      </c>
      <c r="Y406" s="0" t="n">
        <v>853.7</v>
      </c>
      <c r="AD406" s="0" t="n">
        <v>1589.7</v>
      </c>
      <c r="AE406" s="0" t="n">
        <v>4063</v>
      </c>
      <c r="AF406" s="0" t="n">
        <v>4064.6</v>
      </c>
      <c r="AG406" s="0" t="n">
        <v>4066.2</v>
      </c>
      <c r="AH406" s="0" t="n">
        <v>4067.8</v>
      </c>
      <c r="AI406" s="0" t="n">
        <v>4069.4</v>
      </c>
      <c r="AJ406" s="0" t="n">
        <v>4071</v>
      </c>
      <c r="AK406" s="0" t="n">
        <v>4072.6</v>
      </c>
      <c r="AL406" s="0" t="n">
        <v>4074.2</v>
      </c>
      <c r="AM406" s="0" t="n">
        <v>4075.8</v>
      </c>
      <c r="AN406" s="0" t="n">
        <v>4077.4</v>
      </c>
      <c r="AO406" s="0" t="n">
        <v>15</v>
      </c>
    </row>
    <row r="407" customFormat="false" ht="15" hidden="false" customHeight="false" outlineLevel="0" collapsed="false">
      <c r="B407" s="0" t="n">
        <v>1934.8</v>
      </c>
      <c r="C407" s="0" t="n">
        <v>10031</v>
      </c>
      <c r="D407" s="0" t="n">
        <v>10034</v>
      </c>
      <c r="E407" s="0" t="n">
        <v>10038</v>
      </c>
      <c r="F407" s="0" t="n">
        <v>10041</v>
      </c>
      <c r="G407" s="0" t="n">
        <v>10044</v>
      </c>
      <c r="H407" s="0" t="n">
        <v>10048</v>
      </c>
      <c r="I407" s="0" t="n">
        <v>10051</v>
      </c>
      <c r="J407" s="0" t="n">
        <v>10054</v>
      </c>
      <c r="K407" s="0" t="n">
        <v>10057</v>
      </c>
      <c r="L407" s="0" t="n">
        <v>10061</v>
      </c>
      <c r="O407" s="0" t="n">
        <v>2348.1</v>
      </c>
      <c r="P407" s="0" t="n">
        <v>854</v>
      </c>
      <c r="Q407" s="0" t="n">
        <v>854.3</v>
      </c>
      <c r="R407" s="0" t="n">
        <v>854.6</v>
      </c>
      <c r="S407" s="0" t="n">
        <v>854.9</v>
      </c>
      <c r="T407" s="0" t="n">
        <v>855.2</v>
      </c>
      <c r="U407" s="0" t="n">
        <v>855.5</v>
      </c>
      <c r="V407" s="0" t="n">
        <v>855.8</v>
      </c>
      <c r="W407" s="0" t="n">
        <v>856.1</v>
      </c>
      <c r="X407" s="0" t="n">
        <v>856.4</v>
      </c>
      <c r="Y407" s="0" t="n">
        <v>856.7</v>
      </c>
      <c r="AD407" s="0" t="n">
        <v>1589.8</v>
      </c>
      <c r="AE407" s="0" t="n">
        <v>4079</v>
      </c>
      <c r="AF407" s="0" t="n">
        <v>4080.5</v>
      </c>
      <c r="AG407" s="0" t="n">
        <v>4082</v>
      </c>
      <c r="AH407" s="0" t="n">
        <v>4083.5</v>
      </c>
      <c r="AI407" s="0" t="n">
        <v>4085</v>
      </c>
      <c r="AJ407" s="0" t="n">
        <v>4086.5</v>
      </c>
      <c r="AK407" s="0" t="n">
        <v>4088</v>
      </c>
      <c r="AL407" s="0" t="n">
        <v>4089.5</v>
      </c>
      <c r="AM407" s="0" t="n">
        <v>4091</v>
      </c>
      <c r="AN407" s="0" t="n">
        <v>4092.5</v>
      </c>
      <c r="AO407" s="0" t="n">
        <v>16</v>
      </c>
    </row>
    <row r="408" customFormat="false" ht="15" hidden="false" customHeight="false" outlineLevel="0" collapsed="false">
      <c r="B408" s="0" t="n">
        <v>1934.9</v>
      </c>
      <c r="C408" s="0" t="n">
        <v>10064</v>
      </c>
      <c r="D408" s="0" t="n">
        <v>10068</v>
      </c>
      <c r="E408" s="0" t="n">
        <v>10071</v>
      </c>
      <c r="F408" s="0" t="n">
        <v>10075</v>
      </c>
      <c r="G408" s="0" t="n">
        <v>10078</v>
      </c>
      <c r="H408" s="0" t="n">
        <v>10082</v>
      </c>
      <c r="I408" s="0" t="n">
        <v>10085</v>
      </c>
      <c r="J408" s="0" t="n">
        <v>10089</v>
      </c>
      <c r="K408" s="0" t="n">
        <v>10092</v>
      </c>
      <c r="L408" s="0" t="n">
        <v>10096</v>
      </c>
      <c r="O408" s="0" t="n">
        <v>2348.2</v>
      </c>
      <c r="P408" s="0" t="n">
        <v>857</v>
      </c>
      <c r="Q408" s="0" t="n">
        <v>857.3</v>
      </c>
      <c r="R408" s="0" t="n">
        <v>857.6</v>
      </c>
      <c r="S408" s="0" t="n">
        <v>857.9</v>
      </c>
      <c r="T408" s="0" t="n">
        <v>858.2</v>
      </c>
      <c r="U408" s="0" t="n">
        <v>858.5</v>
      </c>
      <c r="V408" s="0" t="n">
        <v>858.8</v>
      </c>
      <c r="W408" s="0" t="n">
        <v>859.1</v>
      </c>
      <c r="X408" s="0" t="n">
        <v>859.4</v>
      </c>
      <c r="Y408" s="0" t="n">
        <v>859.7</v>
      </c>
      <c r="AD408" s="0" t="n">
        <v>1589.9</v>
      </c>
      <c r="AE408" s="0" t="n">
        <v>4094</v>
      </c>
      <c r="AF408" s="0" t="n">
        <v>4095.5</v>
      </c>
      <c r="AG408" s="0" t="n">
        <v>4097</v>
      </c>
      <c r="AH408" s="0" t="n">
        <v>4098.5</v>
      </c>
      <c r="AI408" s="0" t="n">
        <v>4100</v>
      </c>
      <c r="AJ408" s="0" t="n">
        <v>4101.5</v>
      </c>
      <c r="AK408" s="0" t="n">
        <v>4103</v>
      </c>
      <c r="AL408" s="0" t="n">
        <v>4104.5</v>
      </c>
      <c r="AM408" s="0" t="n">
        <v>4106</v>
      </c>
      <c r="AN408" s="0" t="n">
        <v>4107.5</v>
      </c>
      <c r="AO408" s="0" t="n">
        <v>15</v>
      </c>
    </row>
    <row r="409" customFormat="false" ht="15" hidden="false" customHeight="false" outlineLevel="0" collapsed="false">
      <c r="B409" s="0" t="n">
        <v>1935</v>
      </c>
      <c r="C409" s="0" t="n">
        <v>10099</v>
      </c>
      <c r="D409" s="0" t="n">
        <v>10103</v>
      </c>
      <c r="E409" s="0" t="n">
        <v>10106</v>
      </c>
      <c r="F409" s="0" t="n">
        <v>10110</v>
      </c>
      <c r="G409" s="0" t="n">
        <v>10114</v>
      </c>
      <c r="H409" s="0" t="n">
        <v>10118</v>
      </c>
      <c r="I409" s="0" t="n">
        <v>10121</v>
      </c>
      <c r="J409" s="0" t="n">
        <v>10125</v>
      </c>
      <c r="K409" s="0" t="n">
        <v>10129</v>
      </c>
      <c r="L409" s="0" t="n">
        <v>10132</v>
      </c>
      <c r="O409" s="0" t="n">
        <v>2348.3</v>
      </c>
      <c r="P409" s="0" t="n">
        <v>860</v>
      </c>
      <c r="Q409" s="0" t="n">
        <v>860.3</v>
      </c>
      <c r="R409" s="0" t="n">
        <v>860.6</v>
      </c>
      <c r="S409" s="0" t="n">
        <v>860.9</v>
      </c>
      <c r="T409" s="0" t="n">
        <v>861.2</v>
      </c>
      <c r="U409" s="0" t="n">
        <v>861.5</v>
      </c>
      <c r="V409" s="0" t="n">
        <v>861.8</v>
      </c>
      <c r="W409" s="0" t="n">
        <v>862.1</v>
      </c>
      <c r="X409" s="0" t="n">
        <v>862.4</v>
      </c>
      <c r="Y409" s="0" t="n">
        <v>862.7</v>
      </c>
      <c r="AD409" s="0" t="n">
        <v>1590</v>
      </c>
      <c r="AE409" s="0" t="n">
        <v>4109</v>
      </c>
      <c r="AF409" s="0" t="n">
        <v>4110.7</v>
      </c>
      <c r="AG409" s="0" t="n">
        <v>4112.4</v>
      </c>
      <c r="AH409" s="0" t="n">
        <v>4114.1</v>
      </c>
      <c r="AI409" s="0" t="n">
        <v>4115.8</v>
      </c>
      <c r="AJ409" s="0" t="n">
        <v>4117.5</v>
      </c>
      <c r="AK409" s="0" t="n">
        <v>4119.2</v>
      </c>
      <c r="AL409" s="0" t="n">
        <v>4120.9</v>
      </c>
      <c r="AM409" s="0" t="n">
        <v>4122.6</v>
      </c>
      <c r="AN409" s="0" t="n">
        <v>4124.3</v>
      </c>
      <c r="AO409" s="0" t="n">
        <v>15</v>
      </c>
    </row>
    <row r="410" customFormat="false" ht="15" hidden="false" customHeight="false" outlineLevel="0" collapsed="false">
      <c r="B410" s="0" t="n">
        <v>1935.1</v>
      </c>
      <c r="C410" s="0" t="n">
        <v>10136</v>
      </c>
      <c r="D410" s="0" t="n">
        <v>10140</v>
      </c>
      <c r="E410" s="0" t="n">
        <v>10143</v>
      </c>
      <c r="F410" s="0" t="n">
        <v>10147</v>
      </c>
      <c r="G410" s="0" t="n">
        <v>10150</v>
      </c>
      <c r="H410" s="0" t="n">
        <v>10154</v>
      </c>
      <c r="I410" s="0" t="n">
        <v>10157</v>
      </c>
      <c r="J410" s="0" t="n">
        <v>10161</v>
      </c>
      <c r="K410" s="0" t="n">
        <v>10164</v>
      </c>
      <c r="L410" s="0" t="n">
        <v>10168</v>
      </c>
      <c r="O410" s="0" t="n">
        <v>2348.4</v>
      </c>
      <c r="P410" s="0" t="n">
        <v>863</v>
      </c>
      <c r="Q410" s="0" t="n">
        <v>863.3</v>
      </c>
      <c r="R410" s="0" t="n">
        <v>863.6</v>
      </c>
      <c r="S410" s="0" t="n">
        <v>863.9</v>
      </c>
      <c r="T410" s="0" t="n">
        <v>864.2</v>
      </c>
      <c r="U410" s="0" t="n">
        <v>864.5</v>
      </c>
      <c r="V410" s="0" t="n">
        <v>864.8</v>
      </c>
      <c r="W410" s="0" t="n">
        <v>865.1</v>
      </c>
      <c r="X410" s="0" t="n">
        <v>865.4</v>
      </c>
      <c r="Y410" s="0" t="n">
        <v>865.7</v>
      </c>
      <c r="AD410" s="0" t="n">
        <v>1590.1</v>
      </c>
      <c r="AE410" s="0" t="n">
        <v>4126</v>
      </c>
      <c r="AF410" s="0" t="n">
        <v>4127.8</v>
      </c>
      <c r="AG410" s="0" t="n">
        <v>4129.6</v>
      </c>
      <c r="AH410" s="0" t="n">
        <v>4131.4</v>
      </c>
      <c r="AI410" s="0" t="n">
        <v>4133.2</v>
      </c>
      <c r="AJ410" s="0" t="n">
        <v>4135</v>
      </c>
      <c r="AK410" s="0" t="n">
        <v>4136.8</v>
      </c>
      <c r="AL410" s="0" t="n">
        <v>4138.6</v>
      </c>
      <c r="AM410" s="0" t="n">
        <v>4140.4</v>
      </c>
      <c r="AN410" s="0" t="n">
        <v>4142.2</v>
      </c>
      <c r="AO410" s="0" t="n">
        <v>17</v>
      </c>
    </row>
    <row r="411" customFormat="false" ht="15" hidden="false" customHeight="false" outlineLevel="0" collapsed="false">
      <c r="B411" s="0" t="n">
        <v>1935.2</v>
      </c>
      <c r="C411" s="0" t="n">
        <v>10171</v>
      </c>
      <c r="D411" s="0" t="n">
        <v>10174</v>
      </c>
      <c r="E411" s="0" t="n">
        <v>10177</v>
      </c>
      <c r="F411" s="0" t="n">
        <v>10181</v>
      </c>
      <c r="G411" s="0" t="n">
        <v>10184</v>
      </c>
      <c r="H411" s="0" t="n">
        <v>10187</v>
      </c>
      <c r="I411" s="0" t="n">
        <v>10190</v>
      </c>
      <c r="J411" s="0" t="n">
        <v>10193</v>
      </c>
      <c r="K411" s="0" t="n">
        <v>10197</v>
      </c>
      <c r="L411" s="0" t="n">
        <v>10200</v>
      </c>
      <c r="O411" s="0" t="n">
        <v>2348.5</v>
      </c>
      <c r="P411" s="0" t="n">
        <v>866</v>
      </c>
      <c r="Q411" s="0" t="n">
        <v>866.3</v>
      </c>
      <c r="R411" s="0" t="n">
        <v>866.6</v>
      </c>
      <c r="S411" s="0" t="n">
        <v>866.9</v>
      </c>
      <c r="T411" s="0" t="n">
        <v>867.2</v>
      </c>
      <c r="U411" s="0" t="n">
        <v>867.5</v>
      </c>
      <c r="V411" s="0" t="n">
        <v>867.8</v>
      </c>
      <c r="W411" s="0" t="n">
        <v>868.1</v>
      </c>
      <c r="X411" s="0" t="n">
        <v>868.4</v>
      </c>
      <c r="Y411" s="0" t="n">
        <v>868.7</v>
      </c>
      <c r="AD411" s="0" t="n">
        <v>1590.2</v>
      </c>
      <c r="AE411" s="0" t="n">
        <v>4144</v>
      </c>
      <c r="AF411" s="0" t="n">
        <v>4145.7</v>
      </c>
      <c r="AG411" s="0" t="n">
        <v>4147.4</v>
      </c>
      <c r="AH411" s="0" t="n">
        <v>4149.1</v>
      </c>
      <c r="AI411" s="0" t="n">
        <v>4150.8</v>
      </c>
      <c r="AJ411" s="0" t="n">
        <v>4152.5</v>
      </c>
      <c r="AK411" s="0" t="n">
        <v>4154.2</v>
      </c>
      <c r="AL411" s="0" t="n">
        <v>4155.9</v>
      </c>
      <c r="AM411" s="0" t="n">
        <v>4157.6</v>
      </c>
      <c r="AN411" s="0" t="n">
        <v>4159.3</v>
      </c>
      <c r="AO411" s="0" t="n">
        <v>18</v>
      </c>
    </row>
    <row r="412" customFormat="false" ht="15" hidden="false" customHeight="false" outlineLevel="0" collapsed="false">
      <c r="B412" s="0" t="n">
        <v>1935.3</v>
      </c>
      <c r="C412" s="0" t="n">
        <v>10203</v>
      </c>
      <c r="D412" s="0" t="n">
        <v>10206</v>
      </c>
      <c r="E412" s="0" t="n">
        <v>10209</v>
      </c>
      <c r="F412" s="0" t="n">
        <v>10212</v>
      </c>
      <c r="G412" s="0" t="n">
        <v>10215</v>
      </c>
      <c r="H412" s="0" t="n">
        <v>10219</v>
      </c>
      <c r="I412" s="0" t="n">
        <v>10222</v>
      </c>
      <c r="J412" s="0" t="n">
        <v>10225</v>
      </c>
      <c r="K412" s="0" t="n">
        <v>10228</v>
      </c>
      <c r="L412" s="0" t="n">
        <v>10231</v>
      </c>
      <c r="O412" s="0" t="n">
        <v>2348.6</v>
      </c>
      <c r="P412" s="0" t="n">
        <v>869</v>
      </c>
      <c r="Q412" s="0" t="n">
        <v>869.3</v>
      </c>
      <c r="R412" s="0" t="n">
        <v>869.6</v>
      </c>
      <c r="S412" s="0" t="n">
        <v>869.9</v>
      </c>
      <c r="T412" s="0" t="n">
        <v>870.2</v>
      </c>
      <c r="U412" s="0" t="n">
        <v>870.5</v>
      </c>
      <c r="V412" s="0" t="n">
        <v>870.8</v>
      </c>
      <c r="W412" s="0" t="n">
        <v>871.1</v>
      </c>
      <c r="X412" s="0" t="n">
        <v>871.4</v>
      </c>
      <c r="Y412" s="0" t="n">
        <v>871.7</v>
      </c>
      <c r="AD412" s="0" t="n">
        <v>1590.3</v>
      </c>
      <c r="AE412" s="0" t="n">
        <v>4161</v>
      </c>
      <c r="AF412" s="0" t="n">
        <v>4162.7</v>
      </c>
      <c r="AG412" s="0" t="n">
        <v>4164.4</v>
      </c>
      <c r="AH412" s="0" t="n">
        <v>4166.1</v>
      </c>
      <c r="AI412" s="0" t="n">
        <v>4167.8</v>
      </c>
      <c r="AJ412" s="0" t="n">
        <v>4169.5</v>
      </c>
      <c r="AK412" s="0" t="n">
        <v>4171.2</v>
      </c>
      <c r="AL412" s="0" t="n">
        <v>4172.9</v>
      </c>
      <c r="AM412" s="0" t="n">
        <v>4174.6</v>
      </c>
      <c r="AN412" s="0" t="n">
        <v>4176.3</v>
      </c>
      <c r="AO412" s="0" t="n">
        <v>17</v>
      </c>
    </row>
    <row r="413" customFormat="false" ht="15" hidden="false" customHeight="false" outlineLevel="0" collapsed="false">
      <c r="B413" s="0" t="n">
        <v>1935.4</v>
      </c>
      <c r="C413" s="0" t="n">
        <v>10234</v>
      </c>
      <c r="D413" s="0" t="n">
        <v>10237</v>
      </c>
      <c r="E413" s="0" t="n">
        <v>10240</v>
      </c>
      <c r="F413" s="0" t="n">
        <v>10243</v>
      </c>
      <c r="G413" s="0" t="n">
        <v>10246</v>
      </c>
      <c r="H413" s="0" t="n">
        <v>10250</v>
      </c>
      <c r="I413" s="0" t="n">
        <v>10253</v>
      </c>
      <c r="J413" s="0" t="n">
        <v>10256</v>
      </c>
      <c r="K413" s="0" t="n">
        <v>10259</v>
      </c>
      <c r="L413" s="0" t="n">
        <v>10262</v>
      </c>
      <c r="O413" s="0" t="n">
        <v>2348.7</v>
      </c>
      <c r="P413" s="0" t="n">
        <v>872</v>
      </c>
      <c r="Q413" s="0" t="n">
        <v>872.3</v>
      </c>
      <c r="R413" s="0" t="n">
        <v>872.6</v>
      </c>
      <c r="S413" s="0" t="n">
        <v>872.9</v>
      </c>
      <c r="T413" s="0" t="n">
        <v>873.2</v>
      </c>
      <c r="U413" s="0" t="n">
        <v>873.5</v>
      </c>
      <c r="V413" s="0" t="n">
        <v>873.8</v>
      </c>
      <c r="W413" s="0" t="n">
        <v>874.1</v>
      </c>
      <c r="X413" s="0" t="n">
        <v>874.4</v>
      </c>
      <c r="Y413" s="0" t="n">
        <v>874.7</v>
      </c>
      <c r="AD413" s="0" t="n">
        <v>1590.4</v>
      </c>
      <c r="AE413" s="0" t="n">
        <v>4178</v>
      </c>
      <c r="AF413" s="0" t="n">
        <v>4179.8</v>
      </c>
      <c r="AG413" s="0" t="n">
        <v>4181.6</v>
      </c>
      <c r="AH413" s="0" t="n">
        <v>4183.4</v>
      </c>
      <c r="AI413" s="0" t="n">
        <v>4185.2</v>
      </c>
      <c r="AJ413" s="0" t="n">
        <v>4187</v>
      </c>
      <c r="AK413" s="0" t="n">
        <v>4188.8</v>
      </c>
      <c r="AL413" s="0" t="n">
        <v>4190.6</v>
      </c>
      <c r="AM413" s="0" t="n">
        <v>4192.4</v>
      </c>
      <c r="AN413" s="0" t="n">
        <v>4194.2</v>
      </c>
      <c r="AO413" s="0" t="n">
        <v>17</v>
      </c>
    </row>
    <row r="414" customFormat="false" ht="15" hidden="false" customHeight="false" outlineLevel="0" collapsed="false">
      <c r="B414" s="0" t="n">
        <v>1935.5</v>
      </c>
      <c r="C414" s="0" t="n">
        <v>10265</v>
      </c>
      <c r="D414" s="0" t="n">
        <v>10268</v>
      </c>
      <c r="E414" s="0" t="n">
        <v>10271</v>
      </c>
      <c r="F414" s="0" t="n">
        <v>10274</v>
      </c>
      <c r="G414" s="0" t="n">
        <v>10277</v>
      </c>
      <c r="H414" s="0" t="n">
        <v>10280</v>
      </c>
      <c r="I414" s="0" t="n">
        <v>10283</v>
      </c>
      <c r="J414" s="0" t="n">
        <v>10286</v>
      </c>
      <c r="K414" s="0" t="n">
        <v>10289</v>
      </c>
      <c r="L414" s="0" t="n">
        <v>10292</v>
      </c>
      <c r="O414" s="0" t="n">
        <v>2348.8</v>
      </c>
      <c r="P414" s="0" t="n">
        <v>875</v>
      </c>
      <c r="Q414" s="0" t="n">
        <v>875.3</v>
      </c>
      <c r="R414" s="0" t="n">
        <v>875.6</v>
      </c>
      <c r="S414" s="0" t="n">
        <v>875.9</v>
      </c>
      <c r="T414" s="0" t="n">
        <v>876.2</v>
      </c>
      <c r="U414" s="0" t="n">
        <v>876.5</v>
      </c>
      <c r="V414" s="0" t="n">
        <v>876.8</v>
      </c>
      <c r="W414" s="0" t="n">
        <v>877.1</v>
      </c>
      <c r="X414" s="0" t="n">
        <v>877.4</v>
      </c>
      <c r="Y414" s="0" t="n">
        <v>877.7</v>
      </c>
      <c r="AD414" s="0" t="n">
        <v>1590.5</v>
      </c>
      <c r="AE414" s="0" t="n">
        <v>4196</v>
      </c>
      <c r="AF414" s="0" t="n">
        <v>4197.7</v>
      </c>
      <c r="AG414" s="0" t="n">
        <v>4199.4</v>
      </c>
      <c r="AH414" s="0" t="n">
        <v>4201.1</v>
      </c>
      <c r="AI414" s="0" t="n">
        <v>4202.8</v>
      </c>
      <c r="AJ414" s="0" t="n">
        <v>4204.5</v>
      </c>
      <c r="AK414" s="0" t="n">
        <v>4206.2</v>
      </c>
      <c r="AL414" s="0" t="n">
        <v>4207.9</v>
      </c>
      <c r="AM414" s="0" t="n">
        <v>4209.6</v>
      </c>
      <c r="AN414" s="0" t="n">
        <v>4211.3</v>
      </c>
      <c r="AO414" s="0" t="n">
        <v>18</v>
      </c>
    </row>
    <row r="415" customFormat="false" ht="15" hidden="false" customHeight="false" outlineLevel="0" collapsed="false">
      <c r="B415" s="0" t="n">
        <v>1935.6</v>
      </c>
      <c r="C415" s="0" t="n">
        <v>10295</v>
      </c>
      <c r="D415" s="0" t="n">
        <v>10298</v>
      </c>
      <c r="E415" s="0" t="n">
        <v>10301</v>
      </c>
      <c r="F415" s="0" t="n">
        <v>10304</v>
      </c>
      <c r="G415" s="0" t="n">
        <v>10307</v>
      </c>
      <c r="H415" s="0" t="n">
        <v>10310</v>
      </c>
      <c r="I415" s="0" t="n">
        <v>10313</v>
      </c>
      <c r="J415" s="0" t="n">
        <v>10316</v>
      </c>
      <c r="K415" s="0" t="n">
        <v>10319</v>
      </c>
      <c r="L415" s="0" t="n">
        <v>10322</v>
      </c>
      <c r="O415" s="0" t="n">
        <v>2348.9</v>
      </c>
      <c r="P415" s="0" t="n">
        <v>878</v>
      </c>
      <c r="Q415" s="0" t="n">
        <v>878.3</v>
      </c>
      <c r="R415" s="0" t="n">
        <v>878.6</v>
      </c>
      <c r="S415" s="0" t="n">
        <v>878.9</v>
      </c>
      <c r="T415" s="0" t="n">
        <v>879.2</v>
      </c>
      <c r="U415" s="0" t="n">
        <v>879.5</v>
      </c>
      <c r="V415" s="0" t="n">
        <v>879.8</v>
      </c>
      <c r="W415" s="0" t="n">
        <v>880.1</v>
      </c>
      <c r="X415" s="0" t="n">
        <v>880.4</v>
      </c>
      <c r="Y415" s="0" t="n">
        <v>880.7</v>
      </c>
      <c r="AD415" s="0" t="n">
        <v>1590.6</v>
      </c>
      <c r="AE415" s="0" t="n">
        <v>4213</v>
      </c>
      <c r="AF415" s="0" t="n">
        <v>4214.7</v>
      </c>
      <c r="AG415" s="0" t="n">
        <v>4216.4</v>
      </c>
      <c r="AH415" s="0" t="n">
        <v>4218.1</v>
      </c>
      <c r="AI415" s="0" t="n">
        <v>4219.8</v>
      </c>
      <c r="AJ415" s="0" t="n">
        <v>4221.5</v>
      </c>
      <c r="AK415" s="0" t="n">
        <v>4223.2</v>
      </c>
      <c r="AL415" s="0" t="n">
        <v>4224.9</v>
      </c>
      <c r="AM415" s="0" t="n">
        <v>4226.6</v>
      </c>
      <c r="AN415" s="0" t="n">
        <v>4228.3</v>
      </c>
      <c r="AO415" s="0" t="n">
        <v>17</v>
      </c>
    </row>
    <row r="416" customFormat="false" ht="15" hidden="false" customHeight="false" outlineLevel="0" collapsed="false">
      <c r="B416" s="0" t="n">
        <v>1935.7</v>
      </c>
      <c r="C416" s="0" t="n">
        <v>10325</v>
      </c>
      <c r="D416" s="0" t="n">
        <v>10328</v>
      </c>
      <c r="E416" s="0" t="n">
        <v>10331</v>
      </c>
      <c r="F416" s="0" t="n">
        <v>10335</v>
      </c>
      <c r="G416" s="0" t="n">
        <v>10338</v>
      </c>
      <c r="H416" s="0" t="n">
        <v>10341</v>
      </c>
      <c r="I416" s="0" t="n">
        <v>10344</v>
      </c>
      <c r="J416" s="0" t="n">
        <v>10347</v>
      </c>
      <c r="K416" s="0" t="n">
        <v>10351</v>
      </c>
      <c r="L416" s="0" t="n">
        <v>10354</v>
      </c>
      <c r="O416" s="0" t="n">
        <v>2349</v>
      </c>
      <c r="P416" s="0" t="n">
        <v>881</v>
      </c>
      <c r="Q416" s="0" t="n">
        <v>881.3</v>
      </c>
      <c r="R416" s="0" t="n">
        <v>881.6</v>
      </c>
      <c r="S416" s="0" t="n">
        <v>881.9</v>
      </c>
      <c r="T416" s="0" t="n">
        <v>882.2</v>
      </c>
      <c r="U416" s="0" t="n">
        <v>882.5</v>
      </c>
      <c r="V416" s="0" t="n">
        <v>882.8</v>
      </c>
      <c r="W416" s="0" t="n">
        <v>883.1</v>
      </c>
      <c r="X416" s="0" t="n">
        <v>883.4</v>
      </c>
      <c r="Y416" s="0" t="n">
        <v>883.7</v>
      </c>
      <c r="AD416" s="0" t="n">
        <v>1590.7</v>
      </c>
      <c r="AE416" s="0" t="n">
        <v>4230</v>
      </c>
      <c r="AF416" s="0" t="n">
        <v>4231.8</v>
      </c>
      <c r="AG416" s="0" t="n">
        <v>4233.6</v>
      </c>
      <c r="AH416" s="0" t="n">
        <v>4235.4</v>
      </c>
      <c r="AI416" s="0" t="n">
        <v>4237.2</v>
      </c>
      <c r="AJ416" s="0" t="n">
        <v>4239</v>
      </c>
      <c r="AK416" s="0" t="n">
        <v>4240.8</v>
      </c>
      <c r="AL416" s="0" t="n">
        <v>4242.6</v>
      </c>
      <c r="AM416" s="0" t="n">
        <v>4244.4</v>
      </c>
      <c r="AN416" s="0" t="n">
        <v>4246.2</v>
      </c>
      <c r="AO416" s="0" t="n">
        <v>17</v>
      </c>
    </row>
    <row r="417" customFormat="false" ht="15" hidden="false" customHeight="false" outlineLevel="0" collapsed="false">
      <c r="B417" s="0" t="n">
        <v>1935.8</v>
      </c>
      <c r="C417" s="0" t="n">
        <v>10357</v>
      </c>
      <c r="D417" s="0" t="n">
        <v>10360</v>
      </c>
      <c r="E417" s="0" t="n">
        <v>10363</v>
      </c>
      <c r="F417" s="0" t="n">
        <v>10366</v>
      </c>
      <c r="G417" s="0" t="n">
        <v>10369</v>
      </c>
      <c r="H417" s="0" t="n">
        <v>10372</v>
      </c>
      <c r="I417" s="0" t="n">
        <v>10375</v>
      </c>
      <c r="J417" s="0" t="n">
        <v>10378</v>
      </c>
      <c r="K417" s="0" t="n">
        <v>10381</v>
      </c>
      <c r="L417" s="0" t="n">
        <v>10384</v>
      </c>
      <c r="O417" s="0" t="n">
        <v>2349.1</v>
      </c>
      <c r="P417" s="0" t="n">
        <v>884</v>
      </c>
      <c r="Q417" s="0" t="n">
        <v>884.3</v>
      </c>
      <c r="R417" s="0" t="n">
        <v>884.6</v>
      </c>
      <c r="S417" s="0" t="n">
        <v>884.9</v>
      </c>
      <c r="T417" s="0" t="n">
        <v>885.2</v>
      </c>
      <c r="U417" s="0" t="n">
        <v>885.5</v>
      </c>
      <c r="V417" s="0" t="n">
        <v>885.8</v>
      </c>
      <c r="W417" s="0" t="n">
        <v>886.1</v>
      </c>
      <c r="X417" s="0" t="n">
        <v>886.4</v>
      </c>
      <c r="Y417" s="0" t="n">
        <v>886.7</v>
      </c>
      <c r="AD417" s="0" t="n">
        <v>1590.8</v>
      </c>
      <c r="AE417" s="0" t="n">
        <v>4248</v>
      </c>
      <c r="AF417" s="0" t="n">
        <v>4249.7</v>
      </c>
      <c r="AG417" s="0" t="n">
        <v>4251.4</v>
      </c>
      <c r="AH417" s="0" t="n">
        <v>4253.1</v>
      </c>
      <c r="AI417" s="0" t="n">
        <v>4254.8</v>
      </c>
      <c r="AJ417" s="0" t="n">
        <v>4256.5</v>
      </c>
      <c r="AK417" s="0" t="n">
        <v>4258.2</v>
      </c>
      <c r="AL417" s="0" t="n">
        <v>4259.9</v>
      </c>
      <c r="AM417" s="0" t="n">
        <v>4261.6</v>
      </c>
      <c r="AN417" s="0" t="n">
        <v>4263.3</v>
      </c>
      <c r="AO417" s="0" t="n">
        <v>18</v>
      </c>
    </row>
    <row r="418" customFormat="false" ht="15" hidden="false" customHeight="false" outlineLevel="0" collapsed="false">
      <c r="B418" s="0" t="n">
        <v>1935.9</v>
      </c>
      <c r="C418" s="0" t="n">
        <v>10387</v>
      </c>
      <c r="D418" s="0" t="n">
        <v>10390</v>
      </c>
      <c r="E418" s="0" t="n">
        <v>10393</v>
      </c>
      <c r="F418" s="0" t="n">
        <v>10396</v>
      </c>
      <c r="G418" s="0" t="n">
        <v>10399</v>
      </c>
      <c r="H418" s="0" t="n">
        <v>10402</v>
      </c>
      <c r="I418" s="0" t="n">
        <v>10405</v>
      </c>
      <c r="J418" s="0" t="n">
        <v>10408</v>
      </c>
      <c r="K418" s="0" t="n">
        <v>10411</v>
      </c>
      <c r="L418" s="0" t="n">
        <v>10414</v>
      </c>
      <c r="O418" s="0" t="n">
        <v>2349.2</v>
      </c>
      <c r="P418" s="0" t="n">
        <v>887</v>
      </c>
      <c r="Q418" s="0" t="n">
        <v>887.3</v>
      </c>
      <c r="R418" s="0" t="n">
        <v>887.6</v>
      </c>
      <c r="S418" s="0" t="n">
        <v>887.9</v>
      </c>
      <c r="T418" s="0" t="n">
        <v>888.2</v>
      </c>
      <c r="U418" s="0" t="n">
        <v>888.5</v>
      </c>
      <c r="V418" s="0" t="n">
        <v>888.8</v>
      </c>
      <c r="W418" s="0" t="n">
        <v>889.1</v>
      </c>
      <c r="X418" s="0" t="n">
        <v>889.4</v>
      </c>
      <c r="Y418" s="0" t="n">
        <v>889.7</v>
      </c>
      <c r="AD418" s="0" t="n">
        <v>1590.9</v>
      </c>
      <c r="AE418" s="0" t="n">
        <v>4265</v>
      </c>
      <c r="AF418" s="0" t="n">
        <v>4266.7</v>
      </c>
      <c r="AG418" s="0" t="n">
        <v>4268.4</v>
      </c>
      <c r="AH418" s="0" t="n">
        <v>4270.1</v>
      </c>
      <c r="AI418" s="0" t="n">
        <v>4271.8</v>
      </c>
      <c r="AJ418" s="0" t="n">
        <v>4273.5</v>
      </c>
      <c r="AK418" s="0" t="n">
        <v>4275.2</v>
      </c>
      <c r="AL418" s="0" t="n">
        <v>4276.9</v>
      </c>
      <c r="AM418" s="0" t="n">
        <v>4278.6</v>
      </c>
      <c r="AN418" s="0" t="n">
        <v>4280.3</v>
      </c>
      <c r="AO418" s="0" t="n">
        <v>17</v>
      </c>
    </row>
    <row r="419" customFormat="false" ht="15" hidden="false" customHeight="false" outlineLevel="0" collapsed="false">
      <c r="B419" s="0" t="n">
        <v>1936</v>
      </c>
      <c r="C419" s="0" t="n">
        <v>10417</v>
      </c>
      <c r="D419" s="0" t="n">
        <v>10420</v>
      </c>
      <c r="E419" s="0" t="n">
        <v>10423</v>
      </c>
      <c r="F419" s="0" t="n">
        <v>10426</v>
      </c>
      <c r="G419" s="0" t="n">
        <v>10429</v>
      </c>
      <c r="H419" s="0" t="n">
        <v>10432</v>
      </c>
      <c r="I419" s="0" t="n">
        <v>10435</v>
      </c>
      <c r="J419" s="0" t="n">
        <v>10438</v>
      </c>
      <c r="K419" s="0" t="n">
        <v>10441</v>
      </c>
      <c r="L419" s="0" t="n">
        <v>10444</v>
      </c>
      <c r="O419" s="0" t="n">
        <v>2349.3</v>
      </c>
      <c r="P419" s="0" t="n">
        <v>890</v>
      </c>
      <c r="Q419" s="0" t="n">
        <v>890.3</v>
      </c>
      <c r="R419" s="0" t="n">
        <v>890.6</v>
      </c>
      <c r="S419" s="0" t="n">
        <v>890.9</v>
      </c>
      <c r="T419" s="0" t="n">
        <v>891.2</v>
      </c>
      <c r="U419" s="0" t="n">
        <v>891.5</v>
      </c>
      <c r="V419" s="0" t="n">
        <v>891.8</v>
      </c>
      <c r="W419" s="0" t="n">
        <v>892.1</v>
      </c>
      <c r="X419" s="0" t="n">
        <v>892.4</v>
      </c>
      <c r="Y419" s="0" t="n">
        <v>892.7</v>
      </c>
      <c r="AD419" s="0" t="n">
        <v>1591</v>
      </c>
      <c r="AE419" s="0" t="n">
        <v>4282</v>
      </c>
      <c r="AF419" s="0" t="n">
        <v>4283.8</v>
      </c>
      <c r="AG419" s="0" t="n">
        <v>4285.6</v>
      </c>
      <c r="AH419" s="0" t="n">
        <v>4287.4</v>
      </c>
      <c r="AI419" s="0" t="n">
        <v>4289.2</v>
      </c>
      <c r="AJ419" s="0" t="n">
        <v>4291</v>
      </c>
      <c r="AK419" s="0" t="n">
        <v>4292.8</v>
      </c>
      <c r="AL419" s="0" t="n">
        <v>4294.6</v>
      </c>
      <c r="AM419" s="0" t="n">
        <v>4296.4</v>
      </c>
      <c r="AN419" s="0" t="n">
        <v>4298.2</v>
      </c>
      <c r="AO419" s="0" t="n">
        <v>17</v>
      </c>
    </row>
    <row r="420" customFormat="false" ht="15" hidden="false" customHeight="false" outlineLevel="0" collapsed="false">
      <c r="B420" s="0" t="n">
        <v>1936.1</v>
      </c>
      <c r="C420" s="0" t="n">
        <v>10447</v>
      </c>
      <c r="D420" s="0" t="n">
        <v>10450</v>
      </c>
      <c r="E420" s="0" t="n">
        <v>10453</v>
      </c>
      <c r="F420" s="0" t="n">
        <v>10455</v>
      </c>
      <c r="G420" s="0" t="n">
        <v>10458</v>
      </c>
      <c r="H420" s="0" t="n">
        <v>10461</v>
      </c>
      <c r="I420" s="0" t="n">
        <v>10464</v>
      </c>
      <c r="J420" s="0" t="n">
        <v>10467</v>
      </c>
      <c r="K420" s="0" t="n">
        <v>10469</v>
      </c>
      <c r="L420" s="0" t="n">
        <v>10472</v>
      </c>
      <c r="O420" s="0" t="n">
        <v>2349.4</v>
      </c>
      <c r="P420" s="0" t="n">
        <v>893</v>
      </c>
      <c r="Q420" s="0" t="n">
        <v>893.3</v>
      </c>
      <c r="R420" s="0" t="n">
        <v>893.6</v>
      </c>
      <c r="S420" s="0" t="n">
        <v>893.9</v>
      </c>
      <c r="T420" s="0" t="n">
        <v>894.2</v>
      </c>
      <c r="U420" s="0" t="n">
        <v>894.5</v>
      </c>
      <c r="V420" s="0" t="n">
        <v>894.8</v>
      </c>
      <c r="W420" s="0" t="n">
        <v>895.1</v>
      </c>
      <c r="X420" s="0" t="n">
        <v>895.4</v>
      </c>
      <c r="Y420" s="0" t="n">
        <v>895.7</v>
      </c>
      <c r="AD420" s="0" t="n">
        <v>1591.1</v>
      </c>
      <c r="AE420" s="0" t="n">
        <v>4300</v>
      </c>
      <c r="AF420" s="0" t="n">
        <v>4301.7</v>
      </c>
      <c r="AG420" s="0" t="n">
        <v>4303.4</v>
      </c>
      <c r="AH420" s="0" t="n">
        <v>4305.1</v>
      </c>
      <c r="AI420" s="0" t="n">
        <v>4306.8</v>
      </c>
      <c r="AJ420" s="0" t="n">
        <v>4308.5</v>
      </c>
      <c r="AK420" s="0" t="n">
        <v>4310.2</v>
      </c>
      <c r="AL420" s="0" t="n">
        <v>4311.9</v>
      </c>
      <c r="AM420" s="0" t="n">
        <v>4313.6</v>
      </c>
      <c r="AN420" s="0" t="n">
        <v>4315.3</v>
      </c>
      <c r="AO420" s="0" t="n">
        <v>18</v>
      </c>
    </row>
    <row r="421" customFormat="false" ht="15" hidden="false" customHeight="false" outlineLevel="0" collapsed="false">
      <c r="B421" s="0" t="n">
        <v>1936.2</v>
      </c>
      <c r="C421" s="0" t="n">
        <v>10475</v>
      </c>
      <c r="D421" s="0" t="n">
        <v>10478</v>
      </c>
      <c r="E421" s="0" t="n">
        <v>10481</v>
      </c>
      <c r="F421" s="0" t="n">
        <v>10483</v>
      </c>
      <c r="G421" s="0" t="n">
        <v>10486</v>
      </c>
      <c r="H421" s="0" t="n">
        <v>10489</v>
      </c>
      <c r="I421" s="0" t="n">
        <v>10492</v>
      </c>
      <c r="J421" s="0" t="n">
        <v>10495</v>
      </c>
      <c r="K421" s="0" t="n">
        <v>10497</v>
      </c>
      <c r="L421" s="0" t="n">
        <v>10500</v>
      </c>
      <c r="O421" s="0" t="n">
        <v>2349.5</v>
      </c>
      <c r="P421" s="0" t="n">
        <v>896</v>
      </c>
      <c r="Q421" s="0" t="n">
        <v>896.3</v>
      </c>
      <c r="R421" s="0" t="n">
        <v>896.6</v>
      </c>
      <c r="S421" s="0" t="n">
        <v>896.9</v>
      </c>
      <c r="T421" s="0" t="n">
        <v>897.2</v>
      </c>
      <c r="U421" s="0" t="n">
        <v>897.5</v>
      </c>
      <c r="V421" s="0" t="n">
        <v>897.8</v>
      </c>
      <c r="W421" s="0" t="n">
        <v>898.1</v>
      </c>
      <c r="X421" s="0" t="n">
        <v>898.4</v>
      </c>
      <c r="Y421" s="0" t="n">
        <v>898.7</v>
      </c>
      <c r="AD421" s="0" t="n">
        <v>1591.2</v>
      </c>
      <c r="AE421" s="0" t="n">
        <v>4317</v>
      </c>
      <c r="AF421" s="0" t="n">
        <v>4318.7</v>
      </c>
      <c r="AG421" s="0" t="n">
        <v>4320.4</v>
      </c>
      <c r="AH421" s="0" t="n">
        <v>4322.1</v>
      </c>
      <c r="AI421" s="0" t="n">
        <v>4323.8</v>
      </c>
      <c r="AJ421" s="0" t="n">
        <v>4325.5</v>
      </c>
      <c r="AK421" s="0" t="n">
        <v>4327.2</v>
      </c>
      <c r="AL421" s="0" t="n">
        <v>4328.9</v>
      </c>
      <c r="AM421" s="0" t="n">
        <v>4330.6</v>
      </c>
      <c r="AN421" s="0" t="n">
        <v>4332.3</v>
      </c>
      <c r="AO421" s="0" t="n">
        <v>17</v>
      </c>
    </row>
    <row r="422" customFormat="false" ht="15" hidden="false" customHeight="false" outlineLevel="0" collapsed="false">
      <c r="B422" s="0" t="n">
        <v>1936.3</v>
      </c>
      <c r="C422" s="0" t="n">
        <v>10503</v>
      </c>
      <c r="D422" s="0" t="n">
        <v>10506</v>
      </c>
      <c r="E422" s="0" t="n">
        <v>10509</v>
      </c>
      <c r="F422" s="0" t="n">
        <v>10511</v>
      </c>
      <c r="G422" s="0" t="n">
        <v>10514</v>
      </c>
      <c r="H422" s="0" t="n">
        <v>10517</v>
      </c>
      <c r="I422" s="0" t="n">
        <v>10520</v>
      </c>
      <c r="J422" s="0" t="n">
        <v>10523</v>
      </c>
      <c r="K422" s="0" t="n">
        <v>10525</v>
      </c>
      <c r="L422" s="0" t="n">
        <v>10528</v>
      </c>
      <c r="O422" s="0" t="n">
        <v>2349.6</v>
      </c>
      <c r="P422" s="0" t="n">
        <v>899</v>
      </c>
      <c r="Q422" s="0" t="n">
        <v>899.3</v>
      </c>
      <c r="R422" s="0" t="n">
        <v>899.6</v>
      </c>
      <c r="S422" s="0" t="n">
        <v>899.9</v>
      </c>
      <c r="T422" s="0" t="n">
        <v>900.2</v>
      </c>
      <c r="U422" s="0" t="n">
        <v>900.5</v>
      </c>
      <c r="V422" s="0" t="n">
        <v>900.8</v>
      </c>
      <c r="W422" s="0" t="n">
        <v>901.1</v>
      </c>
      <c r="X422" s="0" t="n">
        <v>901.4</v>
      </c>
      <c r="Y422" s="0" t="n">
        <v>901.7</v>
      </c>
      <c r="AD422" s="0" t="n">
        <v>1591.3</v>
      </c>
      <c r="AE422" s="0" t="n">
        <v>4334</v>
      </c>
      <c r="AF422" s="0" t="n">
        <v>4335.8</v>
      </c>
      <c r="AG422" s="0" t="n">
        <v>4337.6</v>
      </c>
      <c r="AH422" s="0" t="n">
        <v>4339.4</v>
      </c>
      <c r="AI422" s="0" t="n">
        <v>4341.2</v>
      </c>
      <c r="AJ422" s="0" t="n">
        <v>4343</v>
      </c>
      <c r="AK422" s="0" t="n">
        <v>4344.8</v>
      </c>
      <c r="AL422" s="0" t="n">
        <v>4346.6</v>
      </c>
      <c r="AM422" s="0" t="n">
        <v>4348.4</v>
      </c>
      <c r="AN422" s="0" t="n">
        <v>4350.2</v>
      </c>
      <c r="AO422" s="0" t="n">
        <v>17</v>
      </c>
    </row>
    <row r="423" customFormat="false" ht="15" hidden="false" customHeight="false" outlineLevel="0" collapsed="false">
      <c r="B423" s="0" t="n">
        <v>1936.4</v>
      </c>
      <c r="C423" s="0" t="n">
        <v>10531</v>
      </c>
      <c r="D423" s="0" t="n">
        <v>10534</v>
      </c>
      <c r="E423" s="0" t="n">
        <v>10536</v>
      </c>
      <c r="F423" s="0" t="n">
        <v>10539</v>
      </c>
      <c r="G423" s="0" t="n">
        <v>10542</v>
      </c>
      <c r="H423" s="0" t="n">
        <v>10545</v>
      </c>
      <c r="I423" s="0" t="n">
        <v>10547</v>
      </c>
      <c r="J423" s="0" t="n">
        <v>10550</v>
      </c>
      <c r="K423" s="0" t="n">
        <v>10553</v>
      </c>
      <c r="L423" s="0" t="n">
        <v>10555</v>
      </c>
      <c r="O423" s="0" t="n">
        <v>2349.7</v>
      </c>
      <c r="P423" s="0" t="n">
        <v>902</v>
      </c>
      <c r="Q423" s="0" t="n">
        <v>902.3</v>
      </c>
      <c r="R423" s="0" t="n">
        <v>902.6</v>
      </c>
      <c r="S423" s="0" t="n">
        <v>902.9</v>
      </c>
      <c r="T423" s="0" t="n">
        <v>903.2</v>
      </c>
      <c r="U423" s="0" t="n">
        <v>903.5</v>
      </c>
      <c r="V423" s="0" t="n">
        <v>903.8</v>
      </c>
      <c r="W423" s="0" t="n">
        <v>904.1</v>
      </c>
      <c r="X423" s="0" t="n">
        <v>904.4</v>
      </c>
      <c r="Y423" s="0" t="n">
        <v>904.7</v>
      </c>
      <c r="AD423" s="0" t="n">
        <v>1591.4</v>
      </c>
      <c r="AE423" s="0" t="n">
        <v>4352</v>
      </c>
      <c r="AF423" s="0" t="n">
        <v>4353.7</v>
      </c>
      <c r="AG423" s="0" t="n">
        <v>4355.4</v>
      </c>
      <c r="AH423" s="0" t="n">
        <v>4357.1</v>
      </c>
      <c r="AI423" s="0" t="n">
        <v>4358.8</v>
      </c>
      <c r="AJ423" s="0" t="n">
        <v>4360.5</v>
      </c>
      <c r="AK423" s="0" t="n">
        <v>4362.2</v>
      </c>
      <c r="AL423" s="0" t="n">
        <v>4363.9</v>
      </c>
      <c r="AM423" s="0" t="n">
        <v>4365.6</v>
      </c>
      <c r="AN423" s="0" t="n">
        <v>4367.3</v>
      </c>
      <c r="AO423" s="0" t="n">
        <v>18</v>
      </c>
    </row>
    <row r="424" customFormat="false" ht="15" hidden="false" customHeight="false" outlineLevel="0" collapsed="false">
      <c r="B424" s="0" t="n">
        <v>1936.5</v>
      </c>
      <c r="C424" s="0" t="n">
        <v>10558</v>
      </c>
      <c r="D424" s="0" t="n">
        <v>10561</v>
      </c>
      <c r="E424" s="0" t="n">
        <v>10563</v>
      </c>
      <c r="F424" s="0" t="n">
        <v>10566</v>
      </c>
      <c r="G424" s="0" t="n">
        <v>10569</v>
      </c>
      <c r="H424" s="0" t="n">
        <v>10572</v>
      </c>
      <c r="I424" s="0" t="n">
        <v>10574</v>
      </c>
      <c r="J424" s="0" t="n">
        <v>10577</v>
      </c>
      <c r="K424" s="0" t="n">
        <v>10580</v>
      </c>
      <c r="L424" s="0" t="n">
        <v>10582</v>
      </c>
      <c r="O424" s="0" t="n">
        <v>2349.8</v>
      </c>
      <c r="P424" s="0" t="n">
        <v>905</v>
      </c>
      <c r="Q424" s="0" t="n">
        <v>905.3</v>
      </c>
      <c r="R424" s="0" t="n">
        <v>905.6</v>
      </c>
      <c r="S424" s="0" t="n">
        <v>905.9</v>
      </c>
      <c r="T424" s="0" t="n">
        <v>906.2</v>
      </c>
      <c r="U424" s="0" t="n">
        <v>906.5</v>
      </c>
      <c r="V424" s="0" t="n">
        <v>906.8</v>
      </c>
      <c r="W424" s="0" t="n">
        <v>907.1</v>
      </c>
      <c r="X424" s="0" t="n">
        <v>907.4</v>
      </c>
      <c r="Y424" s="0" t="n">
        <v>907.7</v>
      </c>
      <c r="AD424" s="0" t="n">
        <v>1591.5</v>
      </c>
      <c r="AE424" s="0" t="n">
        <v>4369</v>
      </c>
      <c r="AF424" s="0" t="n">
        <v>4370.7</v>
      </c>
      <c r="AG424" s="0" t="n">
        <v>4372.4</v>
      </c>
      <c r="AH424" s="0" t="n">
        <v>4374.1</v>
      </c>
      <c r="AI424" s="0" t="n">
        <v>4375.8</v>
      </c>
      <c r="AJ424" s="0" t="n">
        <v>4377.5</v>
      </c>
      <c r="AK424" s="0" t="n">
        <v>4379.2</v>
      </c>
      <c r="AL424" s="0" t="n">
        <v>4380.9</v>
      </c>
      <c r="AM424" s="0" t="n">
        <v>4382.6</v>
      </c>
      <c r="AN424" s="0" t="n">
        <v>4384.3</v>
      </c>
      <c r="AO424" s="0" t="n">
        <v>17</v>
      </c>
    </row>
    <row r="425" customFormat="false" ht="15" hidden="false" customHeight="false" outlineLevel="0" collapsed="false">
      <c r="B425" s="0" t="n">
        <v>1936.6</v>
      </c>
      <c r="C425" s="0" t="n">
        <v>10585</v>
      </c>
      <c r="D425" s="0" t="n">
        <v>10588</v>
      </c>
      <c r="E425" s="0" t="n">
        <v>10590</v>
      </c>
      <c r="F425" s="0" t="n">
        <v>10593</v>
      </c>
      <c r="G425" s="0" t="n">
        <v>10596</v>
      </c>
      <c r="H425" s="0" t="n">
        <v>10599</v>
      </c>
      <c r="I425" s="0" t="n">
        <v>10601</v>
      </c>
      <c r="J425" s="0" t="n">
        <v>10604</v>
      </c>
      <c r="K425" s="0" t="n">
        <v>10607</v>
      </c>
      <c r="L425" s="0" t="n">
        <v>10609</v>
      </c>
      <c r="O425" s="0" t="n">
        <v>2349.9</v>
      </c>
      <c r="P425" s="0" t="n">
        <v>908</v>
      </c>
      <c r="Q425" s="0" t="n">
        <v>908.3</v>
      </c>
      <c r="R425" s="0" t="n">
        <v>908.6</v>
      </c>
      <c r="S425" s="0" t="n">
        <v>908.9</v>
      </c>
      <c r="T425" s="0" t="n">
        <v>909.2</v>
      </c>
      <c r="U425" s="0" t="n">
        <v>909.5</v>
      </c>
      <c r="V425" s="0" t="n">
        <v>909.8</v>
      </c>
      <c r="W425" s="0" t="n">
        <v>910.1</v>
      </c>
      <c r="X425" s="0" t="n">
        <v>910.4</v>
      </c>
      <c r="Y425" s="0" t="n">
        <v>910.7</v>
      </c>
      <c r="AD425" s="0" t="n">
        <v>1591.6</v>
      </c>
      <c r="AE425" s="0" t="n">
        <v>4386</v>
      </c>
      <c r="AF425" s="0" t="n">
        <v>4387.8</v>
      </c>
      <c r="AG425" s="0" t="n">
        <v>4389.6</v>
      </c>
      <c r="AH425" s="0" t="n">
        <v>4391.4</v>
      </c>
      <c r="AI425" s="0" t="n">
        <v>4393.2</v>
      </c>
      <c r="AJ425" s="0" t="n">
        <v>4395</v>
      </c>
      <c r="AK425" s="0" t="n">
        <v>4396.8</v>
      </c>
      <c r="AL425" s="0" t="n">
        <v>4398.6</v>
      </c>
      <c r="AM425" s="0" t="n">
        <v>4400.4</v>
      </c>
      <c r="AN425" s="0" t="n">
        <v>4402.2</v>
      </c>
      <c r="AO425" s="0" t="n">
        <v>17</v>
      </c>
    </row>
    <row r="426" customFormat="false" ht="15" hidden="false" customHeight="false" outlineLevel="0" collapsed="false">
      <c r="B426" s="0" t="n">
        <v>1936.7</v>
      </c>
      <c r="C426" s="0" t="n">
        <v>10612</v>
      </c>
      <c r="D426" s="0" t="n">
        <v>10615</v>
      </c>
      <c r="E426" s="0" t="n">
        <v>10617</v>
      </c>
      <c r="F426" s="0" t="n">
        <v>10620</v>
      </c>
      <c r="G426" s="0" t="n">
        <v>10623</v>
      </c>
      <c r="H426" s="0" t="n">
        <v>10626</v>
      </c>
      <c r="I426" s="0" t="n">
        <v>10628</v>
      </c>
      <c r="J426" s="0" t="n">
        <v>10631</v>
      </c>
      <c r="K426" s="0" t="n">
        <v>10634</v>
      </c>
      <c r="L426" s="0" t="n">
        <v>10636</v>
      </c>
      <c r="O426" s="0" t="n">
        <v>2350</v>
      </c>
      <c r="P426" s="0" t="n">
        <v>911</v>
      </c>
      <c r="Q426" s="0" t="n">
        <v>911.5</v>
      </c>
      <c r="R426" s="0" t="n">
        <v>912</v>
      </c>
      <c r="S426" s="0" t="n">
        <v>912.5</v>
      </c>
      <c r="T426" s="0" t="n">
        <v>913</v>
      </c>
      <c r="U426" s="0" t="n">
        <v>913.5</v>
      </c>
      <c r="V426" s="0" t="n">
        <v>914</v>
      </c>
      <c r="W426" s="0" t="n">
        <v>914.5</v>
      </c>
      <c r="X426" s="0" t="n">
        <v>915</v>
      </c>
      <c r="Y426" s="0" t="n">
        <v>915.5</v>
      </c>
      <c r="AD426" s="0" t="n">
        <v>1591.7</v>
      </c>
      <c r="AE426" s="0" t="n">
        <v>4404</v>
      </c>
      <c r="AF426" s="0" t="n">
        <v>4405.7</v>
      </c>
      <c r="AG426" s="0" t="n">
        <v>4407.4</v>
      </c>
      <c r="AH426" s="0" t="n">
        <v>4409.1</v>
      </c>
      <c r="AI426" s="0" t="n">
        <v>4410.8</v>
      </c>
      <c r="AJ426" s="0" t="n">
        <v>4412.5</v>
      </c>
      <c r="AK426" s="0" t="n">
        <v>4414.2</v>
      </c>
      <c r="AL426" s="0" t="n">
        <v>4415.9</v>
      </c>
      <c r="AM426" s="0" t="n">
        <v>4417.6</v>
      </c>
      <c r="AN426" s="0" t="n">
        <v>4419.3</v>
      </c>
      <c r="AO426" s="0" t="n">
        <v>18</v>
      </c>
    </row>
    <row r="427" customFormat="false" ht="15" hidden="false" customHeight="false" outlineLevel="0" collapsed="false">
      <c r="B427" s="0" t="n">
        <v>1936.8</v>
      </c>
      <c r="C427" s="0" t="n">
        <v>10639</v>
      </c>
      <c r="D427" s="0" t="n">
        <v>10642</v>
      </c>
      <c r="E427" s="0" t="n">
        <v>10645</v>
      </c>
      <c r="F427" s="0" t="n">
        <v>10647</v>
      </c>
      <c r="G427" s="0" t="n">
        <v>10650</v>
      </c>
      <c r="H427" s="0" t="n">
        <v>10653</v>
      </c>
      <c r="I427" s="0" t="n">
        <v>10656</v>
      </c>
      <c r="J427" s="0" t="n">
        <v>10659</v>
      </c>
      <c r="K427" s="0" t="n">
        <v>10661</v>
      </c>
      <c r="L427" s="0" t="n">
        <v>10664</v>
      </c>
      <c r="O427" s="0" t="n">
        <v>2350.1</v>
      </c>
      <c r="P427" s="0" t="n">
        <v>916</v>
      </c>
      <c r="Q427" s="0" t="n">
        <v>916.4</v>
      </c>
      <c r="R427" s="0" t="n">
        <v>916.8</v>
      </c>
      <c r="S427" s="0" t="n">
        <v>917.2</v>
      </c>
      <c r="T427" s="0" t="n">
        <v>917.6</v>
      </c>
      <c r="U427" s="0" t="n">
        <v>918</v>
      </c>
      <c r="V427" s="0" t="n">
        <v>918.4</v>
      </c>
      <c r="W427" s="0" t="n">
        <v>918.8</v>
      </c>
      <c r="X427" s="0" t="n">
        <v>919.2</v>
      </c>
      <c r="Y427" s="0" t="n">
        <v>919.6</v>
      </c>
      <c r="AD427" s="0" t="n">
        <v>1591.8</v>
      </c>
      <c r="AE427" s="0" t="n">
        <v>4421</v>
      </c>
      <c r="AF427" s="0" t="n">
        <v>4422.7</v>
      </c>
      <c r="AG427" s="0" t="n">
        <v>4424.4</v>
      </c>
      <c r="AH427" s="0" t="n">
        <v>4426.1</v>
      </c>
      <c r="AI427" s="0" t="n">
        <v>4427.8</v>
      </c>
      <c r="AJ427" s="0" t="n">
        <v>4429.5</v>
      </c>
      <c r="AK427" s="0" t="n">
        <v>4431.2</v>
      </c>
      <c r="AL427" s="0" t="n">
        <v>4432.9</v>
      </c>
      <c r="AM427" s="0" t="n">
        <v>4434.6</v>
      </c>
      <c r="AN427" s="0" t="n">
        <v>4436.3</v>
      </c>
      <c r="AO427" s="0" t="n">
        <v>17</v>
      </c>
    </row>
    <row r="428" customFormat="false" ht="15" hidden="false" customHeight="false" outlineLevel="0" collapsed="false">
      <c r="B428" s="0" t="n">
        <v>1936.9</v>
      </c>
      <c r="C428" s="0" t="n">
        <v>10667</v>
      </c>
      <c r="D428" s="0" t="n">
        <v>10670</v>
      </c>
      <c r="E428" s="0" t="n">
        <v>10673</v>
      </c>
      <c r="F428" s="0" t="n">
        <v>10676</v>
      </c>
      <c r="G428" s="0" t="n">
        <v>10679</v>
      </c>
      <c r="H428" s="0" t="n">
        <v>10682</v>
      </c>
      <c r="I428" s="0" t="n">
        <v>10684</v>
      </c>
      <c r="J428" s="0" t="n">
        <v>10687</v>
      </c>
      <c r="K428" s="0" t="n">
        <v>10690</v>
      </c>
      <c r="L428" s="0" t="n">
        <v>10693</v>
      </c>
      <c r="O428" s="0" t="n">
        <v>2350.2</v>
      </c>
      <c r="P428" s="0" t="n">
        <v>920</v>
      </c>
      <c r="Q428" s="0" t="n">
        <v>920.5</v>
      </c>
      <c r="R428" s="0" t="n">
        <v>921</v>
      </c>
      <c r="S428" s="0" t="n">
        <v>921.5</v>
      </c>
      <c r="T428" s="0" t="n">
        <v>922</v>
      </c>
      <c r="U428" s="0" t="n">
        <v>922.5</v>
      </c>
      <c r="V428" s="0" t="n">
        <v>923</v>
      </c>
      <c r="W428" s="0" t="n">
        <v>923.5</v>
      </c>
      <c r="X428" s="0" t="n">
        <v>924</v>
      </c>
      <c r="Y428" s="0" t="n">
        <v>924.5</v>
      </c>
      <c r="AD428" s="0" t="n">
        <v>1591.9</v>
      </c>
      <c r="AE428" s="0" t="n">
        <v>4438</v>
      </c>
      <c r="AF428" s="0" t="n">
        <v>4439.8</v>
      </c>
      <c r="AG428" s="0" t="n">
        <v>4441.6</v>
      </c>
      <c r="AH428" s="0" t="n">
        <v>4443.4</v>
      </c>
      <c r="AI428" s="0" t="n">
        <v>4445.2</v>
      </c>
      <c r="AJ428" s="0" t="n">
        <v>4447</v>
      </c>
      <c r="AK428" s="0" t="n">
        <v>4448.8</v>
      </c>
      <c r="AL428" s="0" t="n">
        <v>4450.6</v>
      </c>
      <c r="AM428" s="0" t="n">
        <v>4452.4</v>
      </c>
      <c r="AN428" s="0" t="n">
        <v>4454.2</v>
      </c>
      <c r="AO428" s="0" t="n">
        <v>17</v>
      </c>
    </row>
    <row r="429" customFormat="false" ht="15" hidden="false" customHeight="false" outlineLevel="0" collapsed="false">
      <c r="B429" s="0" t="n">
        <v>1937</v>
      </c>
      <c r="C429" s="0" t="n">
        <v>10696</v>
      </c>
      <c r="D429" s="0" t="n">
        <v>10699</v>
      </c>
      <c r="E429" s="0" t="n">
        <v>10702</v>
      </c>
      <c r="F429" s="0" t="n">
        <v>10704</v>
      </c>
      <c r="G429" s="0" t="n">
        <v>10707</v>
      </c>
      <c r="H429" s="0" t="n">
        <v>10710</v>
      </c>
      <c r="I429" s="0" t="n">
        <v>10713</v>
      </c>
      <c r="J429" s="0" t="n">
        <v>10716</v>
      </c>
      <c r="K429" s="0" t="n">
        <v>10718</v>
      </c>
      <c r="L429" s="0" t="n">
        <v>10721</v>
      </c>
      <c r="O429" s="0" t="n">
        <v>2350.3</v>
      </c>
      <c r="P429" s="0" t="n">
        <v>925</v>
      </c>
      <c r="Q429" s="0" t="n">
        <v>925.4</v>
      </c>
      <c r="R429" s="0" t="n">
        <v>925.8</v>
      </c>
      <c r="S429" s="0" t="n">
        <v>926.2</v>
      </c>
      <c r="T429" s="0" t="n">
        <v>926.6</v>
      </c>
      <c r="U429" s="0" t="n">
        <v>927</v>
      </c>
      <c r="V429" s="0" t="n">
        <v>927.4</v>
      </c>
      <c r="W429" s="0" t="n">
        <v>927.8</v>
      </c>
      <c r="X429" s="0" t="n">
        <v>928.2</v>
      </c>
      <c r="Y429" s="0" t="n">
        <v>928.6</v>
      </c>
      <c r="AD429" s="0" t="n">
        <v>1592</v>
      </c>
      <c r="AE429" s="0" t="n">
        <v>4456</v>
      </c>
      <c r="AF429" s="0" t="n">
        <v>4457.7</v>
      </c>
      <c r="AG429" s="0" t="n">
        <v>4459.4</v>
      </c>
      <c r="AH429" s="0" t="n">
        <v>4461.1</v>
      </c>
      <c r="AI429" s="0" t="n">
        <v>4462.8</v>
      </c>
      <c r="AJ429" s="0" t="n">
        <v>4464.5</v>
      </c>
      <c r="AK429" s="0" t="n">
        <v>4466.2</v>
      </c>
      <c r="AL429" s="0" t="n">
        <v>4467.9</v>
      </c>
      <c r="AM429" s="0" t="n">
        <v>4469.6</v>
      </c>
      <c r="AN429" s="0" t="n">
        <v>4471.3</v>
      </c>
      <c r="AO429" s="0" t="n">
        <v>18</v>
      </c>
    </row>
    <row r="430" customFormat="false" ht="15" hidden="false" customHeight="false" outlineLevel="0" collapsed="false">
      <c r="B430" s="0" t="n">
        <v>1937.1</v>
      </c>
      <c r="C430" s="0" t="n">
        <v>10724</v>
      </c>
      <c r="D430" s="0" t="n">
        <v>10727</v>
      </c>
      <c r="E430" s="0" t="n">
        <v>10730</v>
      </c>
      <c r="F430" s="0" t="n">
        <v>10732</v>
      </c>
      <c r="G430" s="0" t="n">
        <v>10735</v>
      </c>
      <c r="H430" s="0" t="n">
        <v>10738</v>
      </c>
      <c r="I430" s="0" t="n">
        <v>10741</v>
      </c>
      <c r="J430" s="0" t="n">
        <v>10744</v>
      </c>
      <c r="K430" s="0" t="n">
        <v>10746</v>
      </c>
      <c r="L430" s="0" t="n">
        <v>10749</v>
      </c>
      <c r="O430" s="0" t="n">
        <v>2350.4</v>
      </c>
      <c r="P430" s="0" t="n">
        <v>929</v>
      </c>
      <c r="Q430" s="0" t="n">
        <v>929.5</v>
      </c>
      <c r="R430" s="0" t="n">
        <v>930</v>
      </c>
      <c r="S430" s="0" t="n">
        <v>930.5</v>
      </c>
      <c r="T430" s="0" t="n">
        <v>931</v>
      </c>
      <c r="U430" s="0" t="n">
        <v>931.5</v>
      </c>
      <c r="V430" s="0" t="n">
        <v>932</v>
      </c>
      <c r="W430" s="0" t="n">
        <v>932.5</v>
      </c>
      <c r="X430" s="0" t="n">
        <v>933</v>
      </c>
      <c r="Y430" s="0" t="n">
        <v>933.5</v>
      </c>
      <c r="AD430" s="0" t="n">
        <v>1592.1</v>
      </c>
      <c r="AE430" s="0" t="n">
        <v>4473</v>
      </c>
      <c r="AF430" s="0" t="n">
        <v>4474.7</v>
      </c>
      <c r="AG430" s="0" t="n">
        <v>4476.4</v>
      </c>
      <c r="AH430" s="0" t="n">
        <v>4478.1</v>
      </c>
      <c r="AI430" s="0" t="n">
        <v>4479.8</v>
      </c>
      <c r="AJ430" s="0" t="n">
        <v>4481.5</v>
      </c>
      <c r="AK430" s="0" t="n">
        <v>4483.2</v>
      </c>
      <c r="AL430" s="0" t="n">
        <v>4484.9</v>
      </c>
      <c r="AM430" s="0" t="n">
        <v>4486.6</v>
      </c>
      <c r="AN430" s="0" t="n">
        <v>4488.3</v>
      </c>
      <c r="AO430" s="0" t="n">
        <v>17</v>
      </c>
    </row>
    <row r="431" customFormat="false" ht="15" hidden="false" customHeight="false" outlineLevel="0" collapsed="false">
      <c r="B431" s="0" t="n">
        <v>1937.2</v>
      </c>
      <c r="C431" s="0" t="n">
        <v>10752</v>
      </c>
      <c r="D431" s="0" t="n">
        <v>10755</v>
      </c>
      <c r="E431" s="0" t="n">
        <v>10758</v>
      </c>
      <c r="F431" s="0" t="n">
        <v>10761</v>
      </c>
      <c r="G431" s="0" t="n">
        <v>10764</v>
      </c>
      <c r="H431" s="0" t="n">
        <v>10767</v>
      </c>
      <c r="I431" s="0" t="n">
        <v>10770</v>
      </c>
      <c r="J431" s="0" t="n">
        <v>10773</v>
      </c>
      <c r="K431" s="0" t="n">
        <v>10776</v>
      </c>
      <c r="L431" s="0" t="n">
        <v>10779</v>
      </c>
      <c r="O431" s="0" t="n">
        <v>2350.5</v>
      </c>
      <c r="P431" s="0" t="n">
        <v>934</v>
      </c>
      <c r="Q431" s="0" t="n">
        <v>934.5</v>
      </c>
      <c r="R431" s="0" t="n">
        <v>935</v>
      </c>
      <c r="S431" s="0" t="n">
        <v>935.5</v>
      </c>
      <c r="T431" s="0" t="n">
        <v>936</v>
      </c>
      <c r="U431" s="0" t="n">
        <v>936.5</v>
      </c>
      <c r="V431" s="0" t="n">
        <v>937</v>
      </c>
      <c r="W431" s="0" t="n">
        <v>937.5</v>
      </c>
      <c r="X431" s="0" t="n">
        <v>938</v>
      </c>
      <c r="Y431" s="0" t="n">
        <v>938.5</v>
      </c>
      <c r="AD431" s="0" t="n">
        <v>1592.2</v>
      </c>
      <c r="AE431" s="0" t="n">
        <v>4490</v>
      </c>
      <c r="AF431" s="0" t="n">
        <v>4491.8</v>
      </c>
      <c r="AG431" s="0" t="n">
        <v>4493.6</v>
      </c>
      <c r="AH431" s="0" t="n">
        <v>4495.4</v>
      </c>
      <c r="AI431" s="0" t="n">
        <v>4497.2</v>
      </c>
      <c r="AJ431" s="0" t="n">
        <v>4499</v>
      </c>
      <c r="AK431" s="0" t="n">
        <v>4500.8</v>
      </c>
      <c r="AL431" s="0" t="n">
        <v>4502.6</v>
      </c>
      <c r="AM431" s="0" t="n">
        <v>4504.4</v>
      </c>
      <c r="AN431" s="0" t="n">
        <v>4506.2</v>
      </c>
      <c r="AO431" s="0" t="n">
        <v>17</v>
      </c>
    </row>
    <row r="432" customFormat="false" ht="15" hidden="false" customHeight="false" outlineLevel="0" collapsed="false">
      <c r="B432" s="0" t="n">
        <v>1937.3</v>
      </c>
      <c r="C432" s="0" t="n">
        <v>10782</v>
      </c>
      <c r="D432" s="0" t="n">
        <v>10785</v>
      </c>
      <c r="E432" s="0" t="n">
        <v>10788</v>
      </c>
      <c r="F432" s="0" t="n">
        <v>10791</v>
      </c>
      <c r="G432" s="0" t="n">
        <v>10794</v>
      </c>
      <c r="H432" s="0" t="n">
        <v>10797</v>
      </c>
      <c r="I432" s="0" t="n">
        <v>10800</v>
      </c>
      <c r="J432" s="0" t="n">
        <v>10803</v>
      </c>
      <c r="K432" s="0" t="n">
        <v>10806</v>
      </c>
      <c r="L432" s="0" t="n">
        <v>10809</v>
      </c>
      <c r="O432" s="0" t="n">
        <v>2350.6</v>
      </c>
      <c r="P432" s="0" t="n">
        <v>939</v>
      </c>
      <c r="Q432" s="0" t="n">
        <v>939.4</v>
      </c>
      <c r="R432" s="0" t="n">
        <v>939.8</v>
      </c>
      <c r="S432" s="0" t="n">
        <v>940.2</v>
      </c>
      <c r="T432" s="0" t="n">
        <v>940.6</v>
      </c>
      <c r="U432" s="0" t="n">
        <v>941</v>
      </c>
      <c r="V432" s="0" t="n">
        <v>941.4</v>
      </c>
      <c r="W432" s="0" t="n">
        <v>941.8</v>
      </c>
      <c r="X432" s="0" t="n">
        <v>942.2</v>
      </c>
      <c r="Y432" s="0" t="n">
        <v>942.6</v>
      </c>
      <c r="AD432" s="0" t="n">
        <v>1592.3</v>
      </c>
      <c r="AE432" s="0" t="n">
        <v>4508</v>
      </c>
      <c r="AF432" s="0" t="n">
        <v>4509.7</v>
      </c>
      <c r="AG432" s="0" t="n">
        <v>4511.4</v>
      </c>
      <c r="AH432" s="0" t="n">
        <v>4513.1</v>
      </c>
      <c r="AI432" s="0" t="n">
        <v>4514.8</v>
      </c>
      <c r="AJ432" s="0" t="n">
        <v>4516.5</v>
      </c>
      <c r="AK432" s="0" t="n">
        <v>4518.2</v>
      </c>
      <c r="AL432" s="0" t="n">
        <v>4519.9</v>
      </c>
      <c r="AM432" s="0" t="n">
        <v>4521.6</v>
      </c>
      <c r="AN432" s="0" t="n">
        <v>4523.3</v>
      </c>
      <c r="AO432" s="0" t="n">
        <v>18</v>
      </c>
    </row>
    <row r="433" customFormat="false" ht="15" hidden="false" customHeight="false" outlineLevel="0" collapsed="false">
      <c r="B433" s="0" t="n">
        <v>1937.4</v>
      </c>
      <c r="C433" s="0" t="n">
        <v>10812</v>
      </c>
      <c r="D433" s="0" t="n">
        <v>10815</v>
      </c>
      <c r="E433" s="0" t="n">
        <v>10818</v>
      </c>
      <c r="F433" s="0" t="n">
        <v>10821</v>
      </c>
      <c r="G433" s="0" t="n">
        <v>10824</v>
      </c>
      <c r="H433" s="0" t="n">
        <v>10827</v>
      </c>
      <c r="I433" s="0" t="n">
        <v>10830</v>
      </c>
      <c r="J433" s="0" t="n">
        <v>10833</v>
      </c>
      <c r="K433" s="0" t="n">
        <v>10836</v>
      </c>
      <c r="L433" s="0" t="n">
        <v>10839</v>
      </c>
      <c r="O433" s="0" t="n">
        <v>2350.7</v>
      </c>
      <c r="P433" s="0" t="n">
        <v>943</v>
      </c>
      <c r="Q433" s="0" t="n">
        <v>943.5</v>
      </c>
      <c r="R433" s="0" t="n">
        <v>944</v>
      </c>
      <c r="S433" s="0" t="n">
        <v>944.5</v>
      </c>
      <c r="T433" s="0" t="n">
        <v>945</v>
      </c>
      <c r="U433" s="0" t="n">
        <v>945.5</v>
      </c>
      <c r="V433" s="0" t="n">
        <v>946</v>
      </c>
      <c r="W433" s="0" t="n">
        <v>946.5</v>
      </c>
      <c r="X433" s="0" t="n">
        <v>947</v>
      </c>
      <c r="Y433" s="0" t="n">
        <v>947.5</v>
      </c>
      <c r="AD433" s="0" t="n">
        <v>1592.4</v>
      </c>
      <c r="AE433" s="0" t="n">
        <v>4525</v>
      </c>
      <c r="AF433" s="0" t="n">
        <v>4526.8</v>
      </c>
      <c r="AG433" s="0" t="n">
        <v>4528.6</v>
      </c>
      <c r="AH433" s="0" t="n">
        <v>4530.4</v>
      </c>
      <c r="AI433" s="0" t="n">
        <v>4532.2</v>
      </c>
      <c r="AJ433" s="0" t="n">
        <v>4534</v>
      </c>
      <c r="AK433" s="0" t="n">
        <v>4535.8</v>
      </c>
      <c r="AL433" s="0" t="n">
        <v>4537.6</v>
      </c>
      <c r="AM433" s="0" t="n">
        <v>4539.4</v>
      </c>
      <c r="AN433" s="0" t="n">
        <v>4541.2</v>
      </c>
      <c r="AO433" s="0" t="n">
        <v>17</v>
      </c>
    </row>
    <row r="434" customFormat="false" ht="15" hidden="false" customHeight="false" outlineLevel="0" collapsed="false">
      <c r="B434" s="0" t="n">
        <v>1937.5</v>
      </c>
      <c r="C434" s="0" t="n">
        <v>10842</v>
      </c>
      <c r="D434" s="0" t="n">
        <v>10845</v>
      </c>
      <c r="E434" s="0" t="n">
        <v>10848</v>
      </c>
      <c r="F434" s="0" t="n">
        <v>10851</v>
      </c>
      <c r="G434" s="0" t="n">
        <v>10854</v>
      </c>
      <c r="H434" s="0" t="n">
        <v>10857</v>
      </c>
      <c r="I434" s="0" t="n">
        <v>10859</v>
      </c>
      <c r="J434" s="0" t="n">
        <v>10862</v>
      </c>
      <c r="K434" s="0" t="n">
        <v>10865</v>
      </c>
      <c r="L434" s="0" t="n">
        <v>10868</v>
      </c>
      <c r="O434" s="0" t="n">
        <v>2350.8</v>
      </c>
      <c r="P434" s="0" t="n">
        <v>948</v>
      </c>
      <c r="Q434" s="0" t="n">
        <v>948.4</v>
      </c>
      <c r="R434" s="0" t="n">
        <v>948.8</v>
      </c>
      <c r="S434" s="0" t="n">
        <v>949.2</v>
      </c>
      <c r="T434" s="0" t="n">
        <v>949.6</v>
      </c>
      <c r="U434" s="0" t="n">
        <v>950</v>
      </c>
      <c r="V434" s="0" t="n">
        <v>950.4</v>
      </c>
      <c r="W434" s="0" t="n">
        <v>950.8</v>
      </c>
      <c r="X434" s="0" t="n">
        <v>951.2</v>
      </c>
      <c r="Y434" s="0" t="n">
        <v>951.6</v>
      </c>
      <c r="AD434" s="0" t="n">
        <v>1592.5</v>
      </c>
      <c r="AE434" s="0" t="n">
        <v>4543</v>
      </c>
      <c r="AF434" s="0" t="n">
        <v>4544.7</v>
      </c>
      <c r="AG434" s="0" t="n">
        <v>4546.4</v>
      </c>
      <c r="AH434" s="0" t="n">
        <v>4548.1</v>
      </c>
      <c r="AI434" s="0" t="n">
        <v>4549.8</v>
      </c>
      <c r="AJ434" s="0" t="n">
        <v>4551.5</v>
      </c>
      <c r="AK434" s="0" t="n">
        <v>4553.2</v>
      </c>
      <c r="AL434" s="0" t="n">
        <v>4554.9</v>
      </c>
      <c r="AM434" s="0" t="n">
        <v>4556.6</v>
      </c>
      <c r="AN434" s="0" t="n">
        <v>4558.3</v>
      </c>
      <c r="AO434" s="0" t="n">
        <v>18</v>
      </c>
    </row>
    <row r="435" customFormat="false" ht="15" hidden="false" customHeight="false" outlineLevel="0" collapsed="false">
      <c r="B435" s="0" t="n">
        <v>1937.6</v>
      </c>
      <c r="C435" s="0" t="n">
        <v>10871</v>
      </c>
      <c r="D435" s="0" t="n">
        <v>10874</v>
      </c>
      <c r="E435" s="0" t="n">
        <v>10877</v>
      </c>
      <c r="F435" s="0" t="n">
        <v>10880</v>
      </c>
      <c r="G435" s="0" t="n">
        <v>10883</v>
      </c>
      <c r="H435" s="0" t="n">
        <v>10886</v>
      </c>
      <c r="I435" s="0" t="n">
        <v>10889</v>
      </c>
      <c r="J435" s="0" t="n">
        <v>10892</v>
      </c>
      <c r="K435" s="0" t="n">
        <v>10895</v>
      </c>
      <c r="L435" s="0" t="n">
        <v>10898</v>
      </c>
      <c r="O435" s="0" t="n">
        <v>2350.9</v>
      </c>
      <c r="P435" s="0" t="n">
        <v>952</v>
      </c>
      <c r="Q435" s="0" t="n">
        <v>952.5</v>
      </c>
      <c r="R435" s="0" t="n">
        <v>953</v>
      </c>
      <c r="S435" s="0" t="n">
        <v>953.5</v>
      </c>
      <c r="T435" s="0" t="n">
        <v>954</v>
      </c>
      <c r="U435" s="0" t="n">
        <v>954.5</v>
      </c>
      <c r="V435" s="0" t="n">
        <v>955</v>
      </c>
      <c r="W435" s="0" t="n">
        <v>955.5</v>
      </c>
      <c r="X435" s="0" t="n">
        <v>956</v>
      </c>
      <c r="Y435" s="0" t="n">
        <v>956.5</v>
      </c>
      <c r="AD435" s="0" t="n">
        <v>1592.6</v>
      </c>
      <c r="AE435" s="0" t="n">
        <v>4560</v>
      </c>
      <c r="AF435" s="0" t="n">
        <v>4561.7</v>
      </c>
      <c r="AG435" s="0" t="n">
        <v>4563.4</v>
      </c>
      <c r="AH435" s="0" t="n">
        <v>4565.1</v>
      </c>
      <c r="AI435" s="0" t="n">
        <v>4566.8</v>
      </c>
      <c r="AJ435" s="0" t="n">
        <v>4568.5</v>
      </c>
      <c r="AK435" s="0" t="n">
        <v>4570.2</v>
      </c>
      <c r="AL435" s="0" t="n">
        <v>4571.9</v>
      </c>
      <c r="AM435" s="0" t="n">
        <v>4573.6</v>
      </c>
      <c r="AN435" s="0" t="n">
        <v>4575.3</v>
      </c>
      <c r="AO435" s="0" t="n">
        <v>17</v>
      </c>
    </row>
    <row r="436" customFormat="false" ht="15" hidden="false" customHeight="false" outlineLevel="0" collapsed="false">
      <c r="B436" s="0" t="n">
        <v>1937.7</v>
      </c>
      <c r="C436" s="0" t="n">
        <v>10901</v>
      </c>
      <c r="D436" s="0" t="n">
        <v>10904</v>
      </c>
      <c r="E436" s="0" t="n">
        <v>10907</v>
      </c>
      <c r="F436" s="0" t="n">
        <v>10910</v>
      </c>
      <c r="G436" s="0" t="n">
        <v>10913</v>
      </c>
      <c r="H436" s="0" t="n">
        <v>10916</v>
      </c>
      <c r="I436" s="0" t="n">
        <v>10919</v>
      </c>
      <c r="J436" s="0" t="n">
        <v>10922</v>
      </c>
      <c r="K436" s="0" t="n">
        <v>10925</v>
      </c>
      <c r="L436" s="0" t="n">
        <v>10928</v>
      </c>
      <c r="O436" s="0" t="n">
        <v>2351</v>
      </c>
      <c r="P436" s="0" t="n">
        <v>957</v>
      </c>
      <c r="Q436" s="0" t="n">
        <v>957.5</v>
      </c>
      <c r="R436" s="0" t="n">
        <v>958</v>
      </c>
      <c r="S436" s="0" t="n">
        <v>958.5</v>
      </c>
      <c r="T436" s="0" t="n">
        <v>959</v>
      </c>
      <c r="U436" s="0" t="n">
        <v>959.5</v>
      </c>
      <c r="V436" s="0" t="n">
        <v>960</v>
      </c>
      <c r="W436" s="0" t="n">
        <v>960.5</v>
      </c>
      <c r="X436" s="0" t="n">
        <v>961</v>
      </c>
      <c r="Y436" s="0" t="n">
        <v>961.5</v>
      </c>
      <c r="AD436" s="0" t="n">
        <v>1592.7</v>
      </c>
      <c r="AE436" s="0" t="n">
        <v>4577</v>
      </c>
      <c r="AF436" s="0" t="n">
        <v>4578.8</v>
      </c>
      <c r="AG436" s="0" t="n">
        <v>4580.6</v>
      </c>
      <c r="AH436" s="0" t="n">
        <v>4582.4</v>
      </c>
      <c r="AI436" s="0" t="n">
        <v>4584.2</v>
      </c>
      <c r="AJ436" s="0" t="n">
        <v>4586</v>
      </c>
      <c r="AK436" s="0" t="n">
        <v>4587.8</v>
      </c>
      <c r="AL436" s="0" t="n">
        <v>4589.6</v>
      </c>
      <c r="AM436" s="0" t="n">
        <v>4591.4</v>
      </c>
      <c r="AN436" s="0" t="n">
        <v>4593.2</v>
      </c>
      <c r="AO436" s="0" t="n">
        <v>17</v>
      </c>
    </row>
    <row r="437" customFormat="false" ht="15" hidden="false" customHeight="false" outlineLevel="0" collapsed="false">
      <c r="B437" s="0" t="n">
        <v>1937.8</v>
      </c>
      <c r="C437" s="0" t="n">
        <v>10931</v>
      </c>
      <c r="D437" s="0" t="n">
        <v>10934</v>
      </c>
      <c r="E437" s="0" t="n">
        <v>10937</v>
      </c>
      <c r="F437" s="0" t="n">
        <v>10939</v>
      </c>
      <c r="G437" s="0" t="n">
        <v>10942</v>
      </c>
      <c r="H437" s="0" t="n">
        <v>10945</v>
      </c>
      <c r="I437" s="0" t="n">
        <v>10948</v>
      </c>
      <c r="J437" s="0" t="n">
        <v>10951</v>
      </c>
      <c r="K437" s="0" t="n">
        <v>10953</v>
      </c>
      <c r="L437" s="0" t="n">
        <v>10956</v>
      </c>
      <c r="O437" s="0" t="n">
        <v>2351.1</v>
      </c>
      <c r="P437" s="0" t="n">
        <v>962</v>
      </c>
      <c r="Q437" s="0" t="n">
        <v>962.4</v>
      </c>
      <c r="R437" s="0" t="n">
        <v>962.8</v>
      </c>
      <c r="S437" s="0" t="n">
        <v>963.2</v>
      </c>
      <c r="T437" s="0" t="n">
        <v>963.6</v>
      </c>
      <c r="U437" s="0" t="n">
        <v>964</v>
      </c>
      <c r="V437" s="0" t="n">
        <v>964.4</v>
      </c>
      <c r="W437" s="0" t="n">
        <v>964.8</v>
      </c>
      <c r="X437" s="0" t="n">
        <v>965.2</v>
      </c>
      <c r="Y437" s="0" t="n">
        <v>965.6</v>
      </c>
      <c r="AD437" s="0" t="n">
        <v>1592.8</v>
      </c>
      <c r="AE437" s="0" t="n">
        <v>4595</v>
      </c>
      <c r="AF437" s="0" t="n">
        <v>4596.7</v>
      </c>
      <c r="AG437" s="0" t="n">
        <v>4598.4</v>
      </c>
      <c r="AH437" s="0" t="n">
        <v>4600.1</v>
      </c>
      <c r="AI437" s="0" t="n">
        <v>4601.8</v>
      </c>
      <c r="AJ437" s="0" t="n">
        <v>4603.5</v>
      </c>
      <c r="AK437" s="0" t="n">
        <v>4605.2</v>
      </c>
      <c r="AL437" s="0" t="n">
        <v>4606.9</v>
      </c>
      <c r="AM437" s="0" t="n">
        <v>4608.6</v>
      </c>
      <c r="AN437" s="0" t="n">
        <v>4610.3</v>
      </c>
      <c r="AO437" s="0" t="n">
        <v>18</v>
      </c>
    </row>
    <row r="438" customFormat="false" ht="15" hidden="false" customHeight="false" outlineLevel="0" collapsed="false">
      <c r="B438" s="0" t="n">
        <v>1937.9</v>
      </c>
      <c r="C438" s="0" t="n">
        <v>10959</v>
      </c>
      <c r="D438" s="0" t="n">
        <v>10962</v>
      </c>
      <c r="E438" s="0" t="n">
        <v>10965</v>
      </c>
      <c r="F438" s="0" t="n">
        <v>10967</v>
      </c>
      <c r="G438" s="0" t="n">
        <v>10970</v>
      </c>
      <c r="H438" s="0" t="n">
        <v>10973</v>
      </c>
      <c r="I438" s="0" t="n">
        <v>10976</v>
      </c>
      <c r="J438" s="0" t="n">
        <v>10979</v>
      </c>
      <c r="K438" s="0" t="n">
        <v>10981</v>
      </c>
      <c r="L438" s="0" t="n">
        <v>10984</v>
      </c>
      <c r="O438" s="0" t="n">
        <v>2351.2</v>
      </c>
      <c r="P438" s="0" t="n">
        <v>966</v>
      </c>
      <c r="Q438" s="0" t="n">
        <v>966.5</v>
      </c>
      <c r="R438" s="0" t="n">
        <v>967</v>
      </c>
      <c r="S438" s="0" t="n">
        <v>967.5</v>
      </c>
      <c r="T438" s="0" t="n">
        <v>968</v>
      </c>
      <c r="U438" s="0" t="n">
        <v>968.5</v>
      </c>
      <c r="V438" s="0" t="n">
        <v>969</v>
      </c>
      <c r="W438" s="0" t="n">
        <v>969.5</v>
      </c>
      <c r="X438" s="0" t="n">
        <v>970</v>
      </c>
      <c r="Y438" s="0" t="n">
        <v>970.5</v>
      </c>
      <c r="AD438" s="0" t="n">
        <v>1592.9</v>
      </c>
      <c r="AE438" s="0" t="n">
        <v>4612</v>
      </c>
      <c r="AF438" s="0" t="n">
        <v>4613.7</v>
      </c>
      <c r="AG438" s="0" t="n">
        <v>4615.4</v>
      </c>
      <c r="AH438" s="0" t="n">
        <v>4617.1</v>
      </c>
      <c r="AI438" s="0" t="n">
        <v>4618.8</v>
      </c>
      <c r="AJ438" s="0" t="n">
        <v>4620.5</v>
      </c>
      <c r="AK438" s="0" t="n">
        <v>4622.2</v>
      </c>
      <c r="AL438" s="0" t="n">
        <v>4623.9</v>
      </c>
      <c r="AM438" s="0" t="n">
        <v>4625.6</v>
      </c>
      <c r="AN438" s="0" t="n">
        <v>4627.3</v>
      </c>
      <c r="AO438" s="0" t="n">
        <v>17</v>
      </c>
    </row>
    <row r="439" customFormat="false" ht="15" hidden="false" customHeight="false" outlineLevel="0" collapsed="false">
      <c r="B439" s="0" t="n">
        <v>1938</v>
      </c>
      <c r="C439" s="0" t="n">
        <v>10987</v>
      </c>
      <c r="D439" s="0" t="n">
        <v>10990</v>
      </c>
      <c r="E439" s="0" t="n">
        <v>10993</v>
      </c>
      <c r="F439" s="0" t="n">
        <v>10995</v>
      </c>
      <c r="G439" s="0" t="n">
        <v>10998</v>
      </c>
      <c r="H439" s="0" t="n">
        <v>11001</v>
      </c>
      <c r="I439" s="0" t="n">
        <v>11004</v>
      </c>
      <c r="J439" s="0" t="n">
        <v>11007</v>
      </c>
      <c r="K439" s="0" t="n">
        <v>11009</v>
      </c>
      <c r="L439" s="0" t="n">
        <v>11012</v>
      </c>
      <c r="O439" s="0" t="n">
        <v>2351.3</v>
      </c>
      <c r="P439" s="0" t="n">
        <v>971</v>
      </c>
      <c r="Q439" s="0" t="n">
        <v>971.4</v>
      </c>
      <c r="R439" s="0" t="n">
        <v>971.8</v>
      </c>
      <c r="S439" s="0" t="n">
        <v>972.2</v>
      </c>
      <c r="T439" s="0" t="n">
        <v>972.6</v>
      </c>
      <c r="U439" s="0" t="n">
        <v>973</v>
      </c>
      <c r="V439" s="0" t="n">
        <v>973.4</v>
      </c>
      <c r="W439" s="0" t="n">
        <v>973.8</v>
      </c>
      <c r="X439" s="0" t="n">
        <v>974.2</v>
      </c>
      <c r="Y439" s="0" t="n">
        <v>974.6</v>
      </c>
      <c r="AD439" s="0" t="n">
        <v>1593</v>
      </c>
      <c r="AE439" s="0" t="n">
        <v>4629</v>
      </c>
      <c r="AF439" s="0" t="n">
        <v>4630.8</v>
      </c>
      <c r="AG439" s="0" t="n">
        <v>4632.6</v>
      </c>
      <c r="AH439" s="0" t="n">
        <v>4634.4</v>
      </c>
      <c r="AI439" s="0" t="n">
        <v>4636.2</v>
      </c>
      <c r="AJ439" s="0" t="n">
        <v>4638</v>
      </c>
      <c r="AK439" s="0" t="n">
        <v>4639.8</v>
      </c>
      <c r="AL439" s="0" t="n">
        <v>4641.6</v>
      </c>
      <c r="AM439" s="0" t="n">
        <v>4643.4</v>
      </c>
      <c r="AN439" s="0" t="n">
        <v>4645.2</v>
      </c>
      <c r="AO439" s="0" t="n">
        <v>17</v>
      </c>
    </row>
    <row r="440" customFormat="false" ht="15" hidden="false" customHeight="false" outlineLevel="0" collapsed="false">
      <c r="B440" s="0" t="n">
        <v>1938.1</v>
      </c>
      <c r="C440" s="0" t="n">
        <v>11015</v>
      </c>
      <c r="D440" s="0" t="n">
        <v>11018</v>
      </c>
      <c r="E440" s="0" t="n">
        <v>11021</v>
      </c>
      <c r="F440" s="0" t="n">
        <v>11023</v>
      </c>
      <c r="G440" s="0" t="n">
        <v>11026</v>
      </c>
      <c r="H440" s="0" t="n">
        <v>11029</v>
      </c>
      <c r="I440" s="0" t="n">
        <v>11032</v>
      </c>
      <c r="J440" s="0" t="n">
        <v>11035</v>
      </c>
      <c r="K440" s="0" t="n">
        <v>11037</v>
      </c>
      <c r="L440" s="0" t="n">
        <v>11040</v>
      </c>
      <c r="O440" s="0" t="n">
        <v>2351.4</v>
      </c>
      <c r="P440" s="0" t="n">
        <v>975</v>
      </c>
      <c r="Q440" s="0" t="n">
        <v>975.5</v>
      </c>
      <c r="R440" s="0" t="n">
        <v>976</v>
      </c>
      <c r="S440" s="0" t="n">
        <v>976.5</v>
      </c>
      <c r="T440" s="0" t="n">
        <v>977</v>
      </c>
      <c r="U440" s="0" t="n">
        <v>977.5</v>
      </c>
      <c r="V440" s="0" t="n">
        <v>978</v>
      </c>
      <c r="W440" s="0" t="n">
        <v>978.5</v>
      </c>
      <c r="X440" s="0" t="n">
        <v>979</v>
      </c>
      <c r="Y440" s="0" t="n">
        <v>979.5</v>
      </c>
      <c r="AD440" s="0" t="n">
        <v>1593.1</v>
      </c>
      <c r="AE440" s="0" t="n">
        <v>4647</v>
      </c>
      <c r="AF440" s="0" t="n">
        <v>4648.7</v>
      </c>
      <c r="AG440" s="0" t="n">
        <v>4650.4</v>
      </c>
      <c r="AH440" s="0" t="n">
        <v>4652.1</v>
      </c>
      <c r="AI440" s="0" t="n">
        <v>4653.8</v>
      </c>
      <c r="AJ440" s="0" t="n">
        <v>4655.5</v>
      </c>
      <c r="AK440" s="0" t="n">
        <v>4657.2</v>
      </c>
      <c r="AL440" s="0" t="n">
        <v>4658.9</v>
      </c>
      <c r="AM440" s="0" t="n">
        <v>4660.6</v>
      </c>
      <c r="AN440" s="0" t="n">
        <v>4662.3</v>
      </c>
      <c r="AO440" s="0" t="n">
        <v>18</v>
      </c>
    </row>
    <row r="441" customFormat="false" ht="15" hidden="false" customHeight="false" outlineLevel="0" collapsed="false">
      <c r="B441" s="0" t="n">
        <v>1938.2</v>
      </c>
      <c r="C441" s="0" t="n">
        <v>11043</v>
      </c>
      <c r="D441" s="0" t="n">
        <v>11046</v>
      </c>
      <c r="E441" s="0" t="n">
        <v>11048</v>
      </c>
      <c r="F441" s="0" t="n">
        <v>11051</v>
      </c>
      <c r="G441" s="0" t="n">
        <v>11054</v>
      </c>
      <c r="H441" s="0" t="n">
        <v>11057</v>
      </c>
      <c r="I441" s="0" t="n">
        <v>11059</v>
      </c>
      <c r="J441" s="0" t="n">
        <v>11062</v>
      </c>
      <c r="K441" s="0" t="n">
        <v>11065</v>
      </c>
      <c r="L441" s="0" t="n">
        <v>11067</v>
      </c>
      <c r="O441" s="0" t="n">
        <v>2351.5</v>
      </c>
      <c r="P441" s="0" t="n">
        <v>980</v>
      </c>
      <c r="Q441" s="0" t="n">
        <v>980.5</v>
      </c>
      <c r="R441" s="0" t="n">
        <v>981</v>
      </c>
      <c r="S441" s="0" t="n">
        <v>981.5</v>
      </c>
      <c r="T441" s="0" t="n">
        <v>982</v>
      </c>
      <c r="U441" s="0" t="n">
        <v>982.5</v>
      </c>
      <c r="V441" s="0" t="n">
        <v>983</v>
      </c>
      <c r="W441" s="0" t="n">
        <v>983.5</v>
      </c>
      <c r="X441" s="0" t="n">
        <v>984</v>
      </c>
      <c r="Y441" s="0" t="n">
        <v>984.5</v>
      </c>
      <c r="AD441" s="0" t="n">
        <v>1593.2</v>
      </c>
      <c r="AE441" s="0" t="n">
        <v>4664</v>
      </c>
      <c r="AF441" s="0" t="n">
        <v>4665.7</v>
      </c>
      <c r="AG441" s="0" t="n">
        <v>4667.4</v>
      </c>
      <c r="AH441" s="0" t="n">
        <v>4669.1</v>
      </c>
      <c r="AI441" s="0" t="n">
        <v>4670.8</v>
      </c>
      <c r="AJ441" s="0" t="n">
        <v>4672.5</v>
      </c>
      <c r="AK441" s="0" t="n">
        <v>4674.2</v>
      </c>
      <c r="AL441" s="0" t="n">
        <v>4675.9</v>
      </c>
      <c r="AM441" s="0" t="n">
        <v>4677.6</v>
      </c>
      <c r="AN441" s="0" t="n">
        <v>4679.3</v>
      </c>
      <c r="AO441" s="0" t="n">
        <v>17</v>
      </c>
    </row>
    <row r="442" customFormat="false" ht="15" hidden="false" customHeight="false" outlineLevel="0" collapsed="false">
      <c r="B442" s="0" t="n">
        <v>1938.3</v>
      </c>
      <c r="C442" s="0" t="n">
        <v>11070</v>
      </c>
      <c r="D442" s="0" t="n">
        <v>11073</v>
      </c>
      <c r="E442" s="0" t="n">
        <v>11076</v>
      </c>
      <c r="F442" s="0" t="n">
        <v>11078</v>
      </c>
      <c r="G442" s="0" t="n">
        <v>11081</v>
      </c>
      <c r="H442" s="0" t="n">
        <v>11084</v>
      </c>
      <c r="I442" s="0" t="n">
        <v>11087</v>
      </c>
      <c r="J442" s="0" t="n">
        <v>11090</v>
      </c>
      <c r="K442" s="0" t="n">
        <v>11092</v>
      </c>
      <c r="L442" s="0" t="n">
        <v>11095</v>
      </c>
      <c r="O442" s="0" t="n">
        <v>2351.6</v>
      </c>
      <c r="P442" s="0" t="n">
        <v>985</v>
      </c>
      <c r="Q442" s="0" t="n">
        <v>985.4</v>
      </c>
      <c r="R442" s="0" t="n">
        <v>985.8</v>
      </c>
      <c r="S442" s="0" t="n">
        <v>986.2</v>
      </c>
      <c r="T442" s="0" t="n">
        <v>986.6</v>
      </c>
      <c r="U442" s="0" t="n">
        <v>987</v>
      </c>
      <c r="V442" s="0" t="n">
        <v>987.4</v>
      </c>
      <c r="W442" s="0" t="n">
        <v>987.8</v>
      </c>
      <c r="X442" s="0" t="n">
        <v>988.2</v>
      </c>
      <c r="Y442" s="0" t="n">
        <v>988.6</v>
      </c>
      <c r="AD442" s="0" t="n">
        <v>1593.3</v>
      </c>
      <c r="AE442" s="0" t="n">
        <v>4681</v>
      </c>
      <c r="AF442" s="0" t="n">
        <v>4682.8</v>
      </c>
      <c r="AG442" s="0" t="n">
        <v>4684.6</v>
      </c>
      <c r="AH442" s="0" t="n">
        <v>4686.4</v>
      </c>
      <c r="AI442" s="0" t="n">
        <v>4688.2</v>
      </c>
      <c r="AJ442" s="0" t="n">
        <v>4690</v>
      </c>
      <c r="AK442" s="0" t="n">
        <v>4691.8</v>
      </c>
      <c r="AL442" s="0" t="n">
        <v>4693.6</v>
      </c>
      <c r="AM442" s="0" t="n">
        <v>4695.4</v>
      </c>
      <c r="AN442" s="0" t="n">
        <v>4697.2</v>
      </c>
      <c r="AO442" s="0" t="n">
        <v>17</v>
      </c>
    </row>
    <row r="443" customFormat="false" ht="15" hidden="false" customHeight="false" outlineLevel="0" collapsed="false">
      <c r="B443" s="0" t="n">
        <v>1938.4</v>
      </c>
      <c r="C443" s="0" t="n">
        <v>11098</v>
      </c>
      <c r="D443" s="0" t="n">
        <v>11101</v>
      </c>
      <c r="E443" s="0" t="n">
        <v>11103</v>
      </c>
      <c r="F443" s="0" t="n">
        <v>11106</v>
      </c>
      <c r="G443" s="0" t="n">
        <v>11109</v>
      </c>
      <c r="H443" s="0" t="n">
        <v>11112</v>
      </c>
      <c r="I443" s="0" t="n">
        <v>11114</v>
      </c>
      <c r="J443" s="0" t="n">
        <v>11117</v>
      </c>
      <c r="K443" s="0" t="n">
        <v>11120</v>
      </c>
      <c r="L443" s="0" t="n">
        <v>11122</v>
      </c>
      <c r="O443" s="0" t="n">
        <v>2351.7</v>
      </c>
      <c r="P443" s="0" t="n">
        <v>989</v>
      </c>
      <c r="Q443" s="0" t="n">
        <v>989.5</v>
      </c>
      <c r="R443" s="0" t="n">
        <v>990</v>
      </c>
      <c r="S443" s="0" t="n">
        <v>990.5</v>
      </c>
      <c r="T443" s="0" t="n">
        <v>991</v>
      </c>
      <c r="U443" s="0" t="n">
        <v>991.5</v>
      </c>
      <c r="V443" s="0" t="n">
        <v>992</v>
      </c>
      <c r="W443" s="0" t="n">
        <v>992.5</v>
      </c>
      <c r="X443" s="0" t="n">
        <v>993</v>
      </c>
      <c r="Y443" s="0" t="n">
        <v>993.5</v>
      </c>
      <c r="AD443" s="0" t="n">
        <v>1593.4</v>
      </c>
      <c r="AE443" s="0" t="n">
        <v>4699</v>
      </c>
      <c r="AF443" s="0" t="n">
        <v>4700.7</v>
      </c>
      <c r="AG443" s="0" t="n">
        <v>4702.4</v>
      </c>
      <c r="AH443" s="0" t="n">
        <v>4704.1</v>
      </c>
      <c r="AI443" s="0" t="n">
        <v>4705.8</v>
      </c>
      <c r="AJ443" s="0" t="n">
        <v>4707.5</v>
      </c>
      <c r="AK443" s="0" t="n">
        <v>4709.2</v>
      </c>
      <c r="AL443" s="0" t="n">
        <v>4710.9</v>
      </c>
      <c r="AM443" s="0" t="n">
        <v>4712.6</v>
      </c>
      <c r="AN443" s="0" t="n">
        <v>4714.3</v>
      </c>
      <c r="AO443" s="0" t="n">
        <v>18</v>
      </c>
    </row>
    <row r="444" customFormat="false" ht="15" hidden="false" customHeight="false" outlineLevel="0" collapsed="false">
      <c r="B444" s="0" t="n">
        <v>1938.5</v>
      </c>
      <c r="C444" s="0" t="n">
        <v>11125</v>
      </c>
      <c r="D444" s="0" t="n">
        <v>11128</v>
      </c>
      <c r="E444" s="0" t="n">
        <v>11130</v>
      </c>
      <c r="F444" s="0" t="n">
        <v>11133</v>
      </c>
      <c r="G444" s="0" t="n">
        <v>11135</v>
      </c>
      <c r="H444" s="0" t="n">
        <v>11138</v>
      </c>
      <c r="I444" s="0" t="n">
        <v>11141</v>
      </c>
      <c r="J444" s="0" t="n">
        <v>11143</v>
      </c>
      <c r="K444" s="0" t="n">
        <v>11146</v>
      </c>
      <c r="L444" s="0" t="n">
        <v>11148</v>
      </c>
      <c r="O444" s="0" t="n">
        <v>2351.8</v>
      </c>
      <c r="P444" s="0" t="n">
        <v>994</v>
      </c>
      <c r="Q444" s="0" t="n">
        <v>994.4</v>
      </c>
      <c r="R444" s="0" t="n">
        <v>994.8</v>
      </c>
      <c r="S444" s="0" t="n">
        <v>995.2</v>
      </c>
      <c r="T444" s="0" t="n">
        <v>995.6</v>
      </c>
      <c r="U444" s="0" t="n">
        <v>996</v>
      </c>
      <c r="V444" s="0" t="n">
        <v>996.4</v>
      </c>
      <c r="W444" s="0" t="n">
        <v>996.8</v>
      </c>
      <c r="X444" s="0" t="n">
        <v>997.2</v>
      </c>
      <c r="Y444" s="0" t="n">
        <v>997.6</v>
      </c>
      <c r="AD444" s="0" t="n">
        <v>1593.5</v>
      </c>
      <c r="AE444" s="0" t="n">
        <v>4716</v>
      </c>
      <c r="AF444" s="0" t="n">
        <v>4717.7</v>
      </c>
      <c r="AG444" s="0" t="n">
        <v>4719.4</v>
      </c>
      <c r="AH444" s="0" t="n">
        <v>4721.1</v>
      </c>
      <c r="AI444" s="0" t="n">
        <v>4722.8</v>
      </c>
      <c r="AJ444" s="0" t="n">
        <v>4724.5</v>
      </c>
      <c r="AK444" s="0" t="n">
        <v>4726.2</v>
      </c>
      <c r="AL444" s="0" t="n">
        <v>4727.9</v>
      </c>
      <c r="AM444" s="0" t="n">
        <v>4729.6</v>
      </c>
      <c r="AN444" s="0" t="n">
        <v>4731.3</v>
      </c>
      <c r="AO444" s="0" t="n">
        <v>17</v>
      </c>
    </row>
    <row r="445" customFormat="false" ht="15" hidden="false" customHeight="false" outlineLevel="0" collapsed="false">
      <c r="B445" s="0" t="n">
        <v>1938.6</v>
      </c>
      <c r="C445" s="0" t="n">
        <v>11151</v>
      </c>
      <c r="D445" s="0" t="n">
        <v>11154</v>
      </c>
      <c r="E445" s="0" t="n">
        <v>11156</v>
      </c>
      <c r="F445" s="0" t="n">
        <v>11159</v>
      </c>
      <c r="G445" s="0" t="n">
        <v>11161</v>
      </c>
      <c r="H445" s="0" t="n">
        <v>11164</v>
      </c>
      <c r="I445" s="0" t="n">
        <v>11166</v>
      </c>
      <c r="J445" s="0" t="n">
        <v>11169</v>
      </c>
      <c r="K445" s="0" t="n">
        <v>11171</v>
      </c>
      <c r="L445" s="0" t="n">
        <v>11174</v>
      </c>
      <c r="O445" s="0" t="n">
        <v>2351.9</v>
      </c>
      <c r="P445" s="0" t="n">
        <v>998</v>
      </c>
      <c r="Q445" s="0" t="n">
        <v>998.5</v>
      </c>
      <c r="R445" s="0" t="n">
        <v>999</v>
      </c>
      <c r="S445" s="0" t="n">
        <v>999.5</v>
      </c>
      <c r="T445" s="0" t="n">
        <v>1000</v>
      </c>
      <c r="U445" s="0" t="n">
        <v>1000.5</v>
      </c>
      <c r="V445" s="0" t="n">
        <v>1001</v>
      </c>
      <c r="W445" s="0" t="n">
        <v>1001.5</v>
      </c>
      <c r="X445" s="0" t="n">
        <v>1002</v>
      </c>
      <c r="Y445" s="0" t="n">
        <v>1002.5</v>
      </c>
      <c r="AD445" s="0" t="n">
        <v>1593.6</v>
      </c>
      <c r="AE445" s="0" t="n">
        <v>4733</v>
      </c>
      <c r="AF445" s="0" t="n">
        <v>4734.8</v>
      </c>
      <c r="AG445" s="0" t="n">
        <v>4736.6</v>
      </c>
      <c r="AH445" s="0" t="n">
        <v>4738.4</v>
      </c>
      <c r="AI445" s="0" t="n">
        <v>4740.2</v>
      </c>
      <c r="AJ445" s="0" t="n">
        <v>4742</v>
      </c>
      <c r="AK445" s="0" t="n">
        <v>4743.8</v>
      </c>
      <c r="AL445" s="0" t="n">
        <v>4745.6</v>
      </c>
      <c r="AM445" s="0" t="n">
        <v>4747.4</v>
      </c>
      <c r="AN445" s="0" t="n">
        <v>4749.2</v>
      </c>
      <c r="AO445" s="0" t="n">
        <v>17</v>
      </c>
    </row>
    <row r="446" customFormat="false" ht="15" hidden="false" customHeight="false" outlineLevel="0" collapsed="false">
      <c r="B446" s="0" t="n">
        <v>1938.7</v>
      </c>
      <c r="C446" s="0" t="n">
        <v>11176</v>
      </c>
      <c r="D446" s="0" t="n">
        <v>11179</v>
      </c>
      <c r="E446" s="0" t="n">
        <v>11181</v>
      </c>
      <c r="F446" s="0" t="n">
        <v>11184</v>
      </c>
      <c r="G446" s="0" t="n">
        <v>11186</v>
      </c>
      <c r="H446" s="0" t="n">
        <v>11189</v>
      </c>
      <c r="I446" s="0" t="n">
        <v>11192</v>
      </c>
      <c r="J446" s="0" t="n">
        <v>11194</v>
      </c>
      <c r="K446" s="0" t="n">
        <v>11197</v>
      </c>
      <c r="L446" s="0" t="n">
        <v>11199</v>
      </c>
      <c r="O446" s="0" t="n">
        <v>2352</v>
      </c>
      <c r="P446" s="0" t="n">
        <v>1003</v>
      </c>
      <c r="Q446" s="0" t="n">
        <v>1003.5</v>
      </c>
      <c r="R446" s="0" t="n">
        <v>1004</v>
      </c>
      <c r="S446" s="0" t="n">
        <v>1004.5</v>
      </c>
      <c r="T446" s="0" t="n">
        <v>1005</v>
      </c>
      <c r="U446" s="0" t="n">
        <v>1005.5</v>
      </c>
      <c r="V446" s="0" t="n">
        <v>1006</v>
      </c>
      <c r="W446" s="0" t="n">
        <v>1006.5</v>
      </c>
      <c r="X446" s="0" t="n">
        <v>1007</v>
      </c>
      <c r="Y446" s="0" t="n">
        <v>1007.5</v>
      </c>
      <c r="AD446" s="0" t="n">
        <v>1593.7</v>
      </c>
      <c r="AE446" s="0" t="n">
        <v>4751</v>
      </c>
      <c r="AF446" s="0" t="n">
        <v>4752.7</v>
      </c>
      <c r="AG446" s="0" t="n">
        <v>4754.4</v>
      </c>
      <c r="AH446" s="0" t="n">
        <v>4756.1</v>
      </c>
      <c r="AI446" s="0" t="n">
        <v>4757.8</v>
      </c>
      <c r="AJ446" s="0" t="n">
        <v>4759.5</v>
      </c>
      <c r="AK446" s="0" t="n">
        <v>4761.2</v>
      </c>
      <c r="AL446" s="0" t="n">
        <v>4762.9</v>
      </c>
      <c r="AM446" s="0" t="n">
        <v>4764.6</v>
      </c>
      <c r="AN446" s="0" t="n">
        <v>4766.3</v>
      </c>
      <c r="AO446" s="0" t="n">
        <v>18</v>
      </c>
    </row>
    <row r="447" customFormat="false" ht="15" hidden="false" customHeight="false" outlineLevel="0" collapsed="false">
      <c r="B447" s="0" t="n">
        <v>1938.8</v>
      </c>
      <c r="C447" s="0" t="n">
        <v>11202</v>
      </c>
      <c r="D447" s="0" t="n">
        <v>11205</v>
      </c>
      <c r="E447" s="0" t="n">
        <v>11207</v>
      </c>
      <c r="F447" s="0" t="n">
        <v>11210</v>
      </c>
      <c r="G447" s="0" t="n">
        <v>11212</v>
      </c>
      <c r="H447" s="0" t="n">
        <v>11215</v>
      </c>
      <c r="I447" s="0" t="n">
        <v>11217</v>
      </c>
      <c r="J447" s="0" t="n">
        <v>11220</v>
      </c>
      <c r="K447" s="0" t="n">
        <v>11222</v>
      </c>
      <c r="L447" s="0" t="n">
        <v>11225</v>
      </c>
      <c r="O447" s="0" t="n">
        <v>2352.1</v>
      </c>
      <c r="P447" s="0" t="n">
        <v>1008</v>
      </c>
      <c r="Q447" s="0" t="n">
        <v>1008.4</v>
      </c>
      <c r="R447" s="0" t="n">
        <v>1008.8</v>
      </c>
      <c r="S447" s="0" t="n">
        <v>1009.2</v>
      </c>
      <c r="T447" s="0" t="n">
        <v>1009.6</v>
      </c>
      <c r="U447" s="0" t="n">
        <v>1010</v>
      </c>
      <c r="V447" s="0" t="n">
        <v>1010.4</v>
      </c>
      <c r="W447" s="0" t="n">
        <v>1010.8</v>
      </c>
      <c r="X447" s="0" t="n">
        <v>1011.2</v>
      </c>
      <c r="Y447" s="0" t="n">
        <v>1011.6</v>
      </c>
      <c r="AD447" s="0" t="n">
        <v>1593.8</v>
      </c>
      <c r="AE447" s="0" t="n">
        <v>4768</v>
      </c>
      <c r="AF447" s="0" t="n">
        <v>4769.7</v>
      </c>
      <c r="AG447" s="0" t="n">
        <v>4771.4</v>
      </c>
      <c r="AH447" s="0" t="n">
        <v>4773.1</v>
      </c>
      <c r="AI447" s="0" t="n">
        <v>4774.8</v>
      </c>
      <c r="AJ447" s="0" t="n">
        <v>4776.5</v>
      </c>
      <c r="AK447" s="0" t="n">
        <v>4778.2</v>
      </c>
      <c r="AL447" s="0" t="n">
        <v>4779.9</v>
      </c>
      <c r="AM447" s="0" t="n">
        <v>4781.6</v>
      </c>
      <c r="AN447" s="0" t="n">
        <v>4783.3</v>
      </c>
      <c r="AO447" s="0" t="n">
        <v>17</v>
      </c>
    </row>
    <row r="448" customFormat="false" ht="15" hidden="false" customHeight="false" outlineLevel="0" collapsed="false">
      <c r="B448" s="0" t="n">
        <v>1938.9</v>
      </c>
      <c r="C448" s="0" t="n">
        <v>11227</v>
      </c>
      <c r="D448" s="0" t="n">
        <v>11230</v>
      </c>
      <c r="E448" s="0" t="n">
        <v>11232</v>
      </c>
      <c r="F448" s="0" t="n">
        <v>11235</v>
      </c>
      <c r="G448" s="0" t="n">
        <v>11237</v>
      </c>
      <c r="H448" s="0" t="n">
        <v>11240</v>
      </c>
      <c r="I448" s="0" t="n">
        <v>11243</v>
      </c>
      <c r="J448" s="0" t="n">
        <v>11245</v>
      </c>
      <c r="K448" s="0" t="n">
        <v>11248</v>
      </c>
      <c r="L448" s="0" t="n">
        <v>11250</v>
      </c>
      <c r="O448" s="0" t="n">
        <v>2352.2</v>
      </c>
      <c r="P448" s="0" t="n">
        <v>1012</v>
      </c>
      <c r="Q448" s="0" t="n">
        <v>1012.5</v>
      </c>
      <c r="R448" s="0" t="n">
        <v>1013</v>
      </c>
      <c r="S448" s="0" t="n">
        <v>1013.5</v>
      </c>
      <c r="T448" s="0" t="n">
        <v>1014</v>
      </c>
      <c r="U448" s="0" t="n">
        <v>1014.5</v>
      </c>
      <c r="V448" s="0" t="n">
        <v>1015</v>
      </c>
      <c r="W448" s="0" t="n">
        <v>1015.5</v>
      </c>
      <c r="X448" s="0" t="n">
        <v>1016</v>
      </c>
      <c r="Y448" s="0" t="n">
        <v>1016.5</v>
      </c>
      <c r="AD448" s="0" t="n">
        <v>1593.9</v>
      </c>
      <c r="AE448" s="0" t="n">
        <v>4785</v>
      </c>
      <c r="AF448" s="0" t="n">
        <v>4786.8</v>
      </c>
      <c r="AG448" s="0" t="n">
        <v>4788.6</v>
      </c>
      <c r="AH448" s="0" t="n">
        <v>4790.4</v>
      </c>
      <c r="AI448" s="0" t="n">
        <v>4792.2</v>
      </c>
      <c r="AJ448" s="0" t="n">
        <v>4794</v>
      </c>
      <c r="AK448" s="0" t="n">
        <v>4795.8</v>
      </c>
      <c r="AL448" s="0" t="n">
        <v>4797.6</v>
      </c>
      <c r="AM448" s="0" t="n">
        <v>4799.4</v>
      </c>
      <c r="AN448" s="0" t="n">
        <v>4801.2</v>
      </c>
      <c r="AO448" s="0" t="n">
        <v>17</v>
      </c>
    </row>
    <row r="449" customFormat="false" ht="15" hidden="false" customHeight="false" outlineLevel="0" collapsed="false">
      <c r="B449" s="0" t="n">
        <v>1939</v>
      </c>
      <c r="C449" s="0" t="n">
        <v>11253</v>
      </c>
      <c r="D449" s="0" t="n">
        <v>11256</v>
      </c>
      <c r="E449" s="0" t="n">
        <v>11258</v>
      </c>
      <c r="F449" s="0" t="n">
        <v>11261</v>
      </c>
      <c r="G449" s="0" t="n">
        <v>11263</v>
      </c>
      <c r="H449" s="0" t="n">
        <v>11266</v>
      </c>
      <c r="I449" s="0" t="n">
        <v>11269</v>
      </c>
      <c r="J449" s="0" t="n">
        <v>11271</v>
      </c>
      <c r="K449" s="0" t="n">
        <v>11274</v>
      </c>
      <c r="L449" s="0" t="n">
        <v>11276</v>
      </c>
      <c r="O449" s="0" t="n">
        <v>2352.3</v>
      </c>
      <c r="P449" s="0" t="n">
        <v>1017</v>
      </c>
      <c r="Q449" s="0" t="n">
        <v>1017.4</v>
      </c>
      <c r="R449" s="0" t="n">
        <v>1017.8</v>
      </c>
      <c r="S449" s="0" t="n">
        <v>1018.2</v>
      </c>
      <c r="T449" s="0" t="n">
        <v>1018.6</v>
      </c>
      <c r="U449" s="0" t="n">
        <v>1019</v>
      </c>
      <c r="V449" s="0" t="n">
        <v>1019.4</v>
      </c>
      <c r="W449" s="0" t="n">
        <v>1019.8</v>
      </c>
      <c r="X449" s="0" t="n">
        <v>1020.2</v>
      </c>
      <c r="Y449" s="0" t="n">
        <v>1020.6</v>
      </c>
      <c r="AD449" s="0" t="n">
        <v>1594</v>
      </c>
      <c r="AE449" s="0" t="n">
        <v>4803</v>
      </c>
      <c r="AF449" s="0" t="n">
        <v>4804.7</v>
      </c>
      <c r="AG449" s="0" t="n">
        <v>4806.4</v>
      </c>
      <c r="AH449" s="0" t="n">
        <v>4808.1</v>
      </c>
      <c r="AI449" s="0" t="n">
        <v>4809.8</v>
      </c>
      <c r="AJ449" s="0" t="n">
        <v>4811.5</v>
      </c>
      <c r="AK449" s="0" t="n">
        <v>4813.2</v>
      </c>
      <c r="AL449" s="0" t="n">
        <v>4814.9</v>
      </c>
      <c r="AM449" s="0" t="n">
        <v>4816.6</v>
      </c>
      <c r="AN449" s="0" t="n">
        <v>4818.3</v>
      </c>
      <c r="AO449" s="0" t="n">
        <v>18</v>
      </c>
    </row>
    <row r="450" customFormat="false" ht="15" hidden="false" customHeight="false" outlineLevel="0" collapsed="false">
      <c r="B450" s="0" t="n">
        <v>1939.1</v>
      </c>
      <c r="C450" s="0" t="n">
        <v>11279</v>
      </c>
      <c r="D450" s="0" t="n">
        <v>11282</v>
      </c>
      <c r="E450" s="0" t="n">
        <v>11284</v>
      </c>
      <c r="F450" s="0" t="n">
        <v>11287</v>
      </c>
      <c r="G450" s="0" t="n">
        <v>11289</v>
      </c>
      <c r="H450" s="0" t="n">
        <v>11292</v>
      </c>
      <c r="I450" s="0" t="n">
        <v>11295</v>
      </c>
      <c r="J450" s="0" t="n">
        <v>11297</v>
      </c>
      <c r="K450" s="0" t="n">
        <v>11300</v>
      </c>
      <c r="L450" s="0" t="n">
        <v>11302</v>
      </c>
      <c r="O450" s="0" t="n">
        <v>2352.4</v>
      </c>
      <c r="P450" s="0" t="n">
        <v>1021</v>
      </c>
      <c r="Q450" s="0" t="n">
        <v>1021.5</v>
      </c>
      <c r="R450" s="0" t="n">
        <v>1022</v>
      </c>
      <c r="S450" s="0" t="n">
        <v>1022.5</v>
      </c>
      <c r="T450" s="0" t="n">
        <v>1023</v>
      </c>
      <c r="U450" s="0" t="n">
        <v>1023.5</v>
      </c>
      <c r="V450" s="0" t="n">
        <v>1024</v>
      </c>
      <c r="W450" s="0" t="n">
        <v>1024.5</v>
      </c>
      <c r="X450" s="0" t="n">
        <v>1025</v>
      </c>
      <c r="Y450" s="0" t="n">
        <v>1025.5</v>
      </c>
      <c r="AD450" s="0" t="n">
        <v>1594.1</v>
      </c>
      <c r="AE450" s="0" t="n">
        <v>4820</v>
      </c>
      <c r="AF450" s="0" t="n">
        <v>4821.7</v>
      </c>
      <c r="AG450" s="0" t="n">
        <v>4823.4</v>
      </c>
      <c r="AH450" s="0" t="n">
        <v>4825.1</v>
      </c>
      <c r="AI450" s="0" t="n">
        <v>4826.8</v>
      </c>
      <c r="AJ450" s="0" t="n">
        <v>4828.5</v>
      </c>
      <c r="AK450" s="0" t="n">
        <v>4830.2</v>
      </c>
      <c r="AL450" s="0" t="n">
        <v>4831.9</v>
      </c>
      <c r="AM450" s="0" t="n">
        <v>4833.6</v>
      </c>
      <c r="AN450" s="0" t="n">
        <v>4835.3</v>
      </c>
      <c r="AO450" s="0" t="n">
        <v>17</v>
      </c>
    </row>
    <row r="451" customFormat="false" ht="15" hidden="false" customHeight="false" outlineLevel="0" collapsed="false">
      <c r="B451" s="0" t="n">
        <v>1939.2</v>
      </c>
      <c r="C451" s="0" t="n">
        <v>11305</v>
      </c>
      <c r="D451" s="0" t="n">
        <v>11308</v>
      </c>
      <c r="E451" s="0" t="n">
        <v>11310</v>
      </c>
      <c r="F451" s="0" t="n">
        <v>11313</v>
      </c>
      <c r="G451" s="0" t="n">
        <v>11316</v>
      </c>
      <c r="H451" s="0" t="n">
        <v>11319</v>
      </c>
      <c r="I451" s="0" t="n">
        <v>11321</v>
      </c>
      <c r="J451" s="0" t="n">
        <v>11324</v>
      </c>
      <c r="K451" s="0" t="n">
        <v>11327</v>
      </c>
      <c r="L451" s="0" t="n">
        <v>11329</v>
      </c>
      <c r="O451" s="0" t="n">
        <v>2352.5</v>
      </c>
      <c r="P451" s="0" t="n">
        <v>1026</v>
      </c>
      <c r="Q451" s="0" t="n">
        <v>1026.5</v>
      </c>
      <c r="R451" s="0" t="n">
        <v>1027</v>
      </c>
      <c r="S451" s="0" t="n">
        <v>1027.5</v>
      </c>
      <c r="T451" s="0" t="n">
        <v>1028</v>
      </c>
      <c r="U451" s="0" t="n">
        <v>1028.5</v>
      </c>
      <c r="V451" s="0" t="n">
        <v>1029</v>
      </c>
      <c r="W451" s="0" t="n">
        <v>1029.5</v>
      </c>
      <c r="X451" s="0" t="n">
        <v>1030</v>
      </c>
      <c r="Y451" s="0" t="n">
        <v>1030.5</v>
      </c>
      <c r="AD451" s="0" t="n">
        <v>1594.2</v>
      </c>
      <c r="AE451" s="0" t="n">
        <v>4837</v>
      </c>
      <c r="AF451" s="0" t="n">
        <v>4838.8</v>
      </c>
      <c r="AG451" s="0" t="n">
        <v>4840.6</v>
      </c>
      <c r="AH451" s="0" t="n">
        <v>4842.4</v>
      </c>
      <c r="AI451" s="0" t="n">
        <v>4844.2</v>
      </c>
      <c r="AJ451" s="0" t="n">
        <v>4846</v>
      </c>
      <c r="AK451" s="0" t="n">
        <v>4847.8</v>
      </c>
      <c r="AL451" s="0" t="n">
        <v>4849.6</v>
      </c>
      <c r="AM451" s="0" t="n">
        <v>4851.4</v>
      </c>
      <c r="AN451" s="0" t="n">
        <v>4853.2</v>
      </c>
      <c r="AO451" s="0" t="n">
        <v>17</v>
      </c>
    </row>
    <row r="452" customFormat="false" ht="15" hidden="false" customHeight="false" outlineLevel="0" collapsed="false">
      <c r="B452" s="0" t="n">
        <v>1939.3</v>
      </c>
      <c r="C452" s="0" t="n">
        <v>11332</v>
      </c>
      <c r="D452" s="0" t="n">
        <v>11335</v>
      </c>
      <c r="E452" s="0" t="n">
        <v>11338</v>
      </c>
      <c r="F452" s="0" t="n">
        <v>11340</v>
      </c>
      <c r="G452" s="0" t="n">
        <v>11343</v>
      </c>
      <c r="H452" s="0" t="n">
        <v>11346</v>
      </c>
      <c r="I452" s="0" t="n">
        <v>11349</v>
      </c>
      <c r="J452" s="0" t="n">
        <v>11352</v>
      </c>
      <c r="K452" s="0" t="n">
        <v>11354</v>
      </c>
      <c r="L452" s="0" t="n">
        <v>11357</v>
      </c>
      <c r="O452" s="0" t="n">
        <v>2352.6</v>
      </c>
      <c r="P452" s="0" t="n">
        <v>1031</v>
      </c>
      <c r="Q452" s="0" t="n">
        <v>1031.4</v>
      </c>
      <c r="R452" s="0" t="n">
        <v>1031.8</v>
      </c>
      <c r="S452" s="0" t="n">
        <v>1032.2</v>
      </c>
      <c r="T452" s="0" t="n">
        <v>1032.6</v>
      </c>
      <c r="U452" s="0" t="n">
        <v>1033</v>
      </c>
      <c r="V452" s="0" t="n">
        <v>1033.4</v>
      </c>
      <c r="W452" s="0" t="n">
        <v>1033.8</v>
      </c>
      <c r="X452" s="0" t="n">
        <v>1034.2</v>
      </c>
      <c r="Y452" s="0" t="n">
        <v>1034.6</v>
      </c>
      <c r="AD452" s="0" t="n">
        <v>1594.3</v>
      </c>
      <c r="AE452" s="0" t="n">
        <v>4855</v>
      </c>
      <c r="AF452" s="0" t="n">
        <v>4856.7</v>
      </c>
      <c r="AG452" s="0" t="n">
        <v>4858.4</v>
      </c>
      <c r="AH452" s="0" t="n">
        <v>4860.1</v>
      </c>
      <c r="AI452" s="0" t="n">
        <v>4861.8</v>
      </c>
      <c r="AJ452" s="0" t="n">
        <v>4863.5</v>
      </c>
      <c r="AK452" s="0" t="n">
        <v>4865.2</v>
      </c>
      <c r="AL452" s="0" t="n">
        <v>4866.9</v>
      </c>
      <c r="AM452" s="0" t="n">
        <v>4868.6</v>
      </c>
      <c r="AN452" s="0" t="n">
        <v>4870.3</v>
      </c>
      <c r="AO452" s="0" t="n">
        <v>18</v>
      </c>
    </row>
    <row r="453" customFormat="false" ht="15" hidden="false" customHeight="false" outlineLevel="0" collapsed="false">
      <c r="B453" s="0" t="n">
        <v>1939.4</v>
      </c>
      <c r="C453" s="0" t="n">
        <v>11360</v>
      </c>
      <c r="D453" s="0" t="n">
        <v>11363</v>
      </c>
      <c r="E453" s="0" t="n">
        <v>11365</v>
      </c>
      <c r="F453" s="0" t="n">
        <v>11368</v>
      </c>
      <c r="G453" s="0" t="n">
        <v>11371</v>
      </c>
      <c r="H453" s="0" t="n">
        <v>11374</v>
      </c>
      <c r="I453" s="0" t="n">
        <v>11376</v>
      </c>
      <c r="J453" s="0" t="n">
        <v>11379</v>
      </c>
      <c r="K453" s="0" t="n">
        <v>11382</v>
      </c>
      <c r="L453" s="0" t="n">
        <v>11384</v>
      </c>
      <c r="O453" s="0" t="n">
        <v>2352.7</v>
      </c>
      <c r="P453" s="0" t="n">
        <v>1035</v>
      </c>
      <c r="Q453" s="0" t="n">
        <v>1035.5</v>
      </c>
      <c r="R453" s="0" t="n">
        <v>1036</v>
      </c>
      <c r="S453" s="0" t="n">
        <v>1036.5</v>
      </c>
      <c r="T453" s="0" t="n">
        <v>1037</v>
      </c>
      <c r="U453" s="0" t="n">
        <v>1037.5</v>
      </c>
      <c r="V453" s="0" t="n">
        <v>1038</v>
      </c>
      <c r="W453" s="0" t="n">
        <v>1038.5</v>
      </c>
      <c r="X453" s="0" t="n">
        <v>1039</v>
      </c>
      <c r="Y453" s="0" t="n">
        <v>1039.5</v>
      </c>
      <c r="AD453" s="0" t="n">
        <v>1594.4</v>
      </c>
      <c r="AE453" s="0" t="n">
        <v>4872</v>
      </c>
      <c r="AF453" s="0" t="n">
        <v>4873.7</v>
      </c>
      <c r="AG453" s="0" t="n">
        <v>4875.4</v>
      </c>
      <c r="AH453" s="0" t="n">
        <v>4877.1</v>
      </c>
      <c r="AI453" s="0" t="n">
        <v>4878.8</v>
      </c>
      <c r="AJ453" s="0" t="n">
        <v>4880.5</v>
      </c>
      <c r="AK453" s="0" t="n">
        <v>4882.2</v>
      </c>
      <c r="AL453" s="0" t="n">
        <v>4883.9</v>
      </c>
      <c r="AM453" s="0" t="n">
        <v>4885.6</v>
      </c>
      <c r="AN453" s="0" t="n">
        <v>4887.3</v>
      </c>
      <c r="AO453" s="0" t="n">
        <v>17</v>
      </c>
    </row>
    <row r="454" customFormat="false" ht="15" hidden="false" customHeight="false" outlineLevel="0" collapsed="false">
      <c r="B454" s="0" t="n">
        <v>1939.5</v>
      </c>
      <c r="C454" s="0" t="n">
        <v>11387</v>
      </c>
      <c r="D454" s="0" t="n">
        <v>11390</v>
      </c>
      <c r="E454" s="0" t="n">
        <v>11393</v>
      </c>
      <c r="F454" s="0" t="n">
        <v>11395</v>
      </c>
      <c r="G454" s="0" t="n">
        <v>11398</v>
      </c>
      <c r="H454" s="0" t="n">
        <v>11401</v>
      </c>
      <c r="I454" s="0" t="n">
        <v>11404</v>
      </c>
      <c r="J454" s="0" t="n">
        <v>11407</v>
      </c>
      <c r="K454" s="0" t="n">
        <v>11409</v>
      </c>
      <c r="L454" s="0" t="n">
        <v>11412</v>
      </c>
      <c r="O454" s="0" t="n">
        <v>2352.8</v>
      </c>
      <c r="P454" s="0" t="n">
        <v>1040</v>
      </c>
      <c r="Q454" s="0" t="n">
        <v>1040.4</v>
      </c>
      <c r="R454" s="0" t="n">
        <v>1040.8</v>
      </c>
      <c r="S454" s="0" t="n">
        <v>1041.2</v>
      </c>
      <c r="T454" s="0" t="n">
        <v>1041.6</v>
      </c>
      <c r="U454" s="0" t="n">
        <v>1042</v>
      </c>
      <c r="V454" s="0" t="n">
        <v>1042.4</v>
      </c>
      <c r="W454" s="0" t="n">
        <v>1042.8</v>
      </c>
      <c r="X454" s="0" t="n">
        <v>1043.2</v>
      </c>
      <c r="Y454" s="0" t="n">
        <v>1043.6</v>
      </c>
      <c r="AD454" s="0" t="n">
        <v>1594.5</v>
      </c>
      <c r="AE454" s="0" t="n">
        <v>4889</v>
      </c>
      <c r="AF454" s="0" t="n">
        <v>4890.8</v>
      </c>
      <c r="AG454" s="0" t="n">
        <v>4892.6</v>
      </c>
      <c r="AH454" s="0" t="n">
        <v>4894.4</v>
      </c>
      <c r="AI454" s="0" t="n">
        <v>4896.2</v>
      </c>
      <c r="AJ454" s="0" t="n">
        <v>4898</v>
      </c>
      <c r="AK454" s="0" t="n">
        <v>4899.8</v>
      </c>
      <c r="AL454" s="0" t="n">
        <v>4901.6</v>
      </c>
      <c r="AM454" s="0" t="n">
        <v>4903.4</v>
      </c>
      <c r="AN454" s="0" t="n">
        <v>4905.2</v>
      </c>
      <c r="AO454" s="0" t="n">
        <v>17</v>
      </c>
    </row>
    <row r="455" customFormat="false" ht="15" hidden="false" customHeight="false" outlineLevel="0" collapsed="false">
      <c r="B455" s="0" t="n">
        <v>1939.6</v>
      </c>
      <c r="C455" s="0" t="n">
        <v>11415</v>
      </c>
      <c r="D455" s="0" t="n">
        <v>11418</v>
      </c>
      <c r="E455" s="0" t="n">
        <v>11421</v>
      </c>
      <c r="F455" s="0" t="n">
        <v>11425</v>
      </c>
      <c r="G455" s="0" t="n">
        <v>11428</v>
      </c>
      <c r="H455" s="0" t="n">
        <v>11431</v>
      </c>
      <c r="I455" s="0" t="n">
        <v>11434</v>
      </c>
      <c r="J455" s="0" t="n">
        <v>11437</v>
      </c>
      <c r="K455" s="0" t="n">
        <v>11441</v>
      </c>
      <c r="L455" s="0" t="n">
        <v>11444</v>
      </c>
      <c r="O455" s="0" t="n">
        <v>2352.9</v>
      </c>
      <c r="P455" s="0" t="n">
        <v>1044</v>
      </c>
      <c r="Q455" s="0" t="n">
        <v>1044.5</v>
      </c>
      <c r="R455" s="0" t="n">
        <v>1045</v>
      </c>
      <c r="S455" s="0" t="n">
        <v>1045.5</v>
      </c>
      <c r="T455" s="0" t="n">
        <v>1046</v>
      </c>
      <c r="U455" s="0" t="n">
        <v>1046.5</v>
      </c>
      <c r="V455" s="0" t="n">
        <v>1047</v>
      </c>
      <c r="W455" s="0" t="n">
        <v>1047.5</v>
      </c>
      <c r="X455" s="0" t="n">
        <v>1048</v>
      </c>
      <c r="Y455" s="0" t="n">
        <v>1048.5</v>
      </c>
      <c r="AD455" s="0" t="n">
        <v>1594.6</v>
      </c>
      <c r="AE455" s="0" t="n">
        <v>4907</v>
      </c>
      <c r="AF455" s="0" t="n">
        <v>4908.7</v>
      </c>
      <c r="AG455" s="0" t="n">
        <v>4910.4</v>
      </c>
      <c r="AH455" s="0" t="n">
        <v>4912.1</v>
      </c>
      <c r="AI455" s="0" t="n">
        <v>4913.8</v>
      </c>
      <c r="AJ455" s="0" t="n">
        <v>4915.5</v>
      </c>
      <c r="AK455" s="0" t="n">
        <v>4917.2</v>
      </c>
      <c r="AL455" s="0" t="n">
        <v>4918.9</v>
      </c>
      <c r="AM455" s="0" t="n">
        <v>4920.6</v>
      </c>
      <c r="AN455" s="0" t="n">
        <v>4922.3</v>
      </c>
      <c r="AO455" s="0" t="n">
        <v>18</v>
      </c>
    </row>
    <row r="456" customFormat="false" ht="15" hidden="false" customHeight="false" outlineLevel="0" collapsed="false">
      <c r="B456" s="0" t="n">
        <v>1939.7</v>
      </c>
      <c r="C456" s="0" t="n">
        <v>11447</v>
      </c>
      <c r="D456" s="0" t="n">
        <v>11450</v>
      </c>
      <c r="E456" s="0" t="n">
        <v>11454</v>
      </c>
      <c r="F456" s="0" t="n">
        <v>11457</v>
      </c>
      <c r="G456" s="0" t="n">
        <v>11460</v>
      </c>
      <c r="H456" s="0" t="n">
        <v>11464</v>
      </c>
      <c r="I456" s="0" t="n">
        <v>11467</v>
      </c>
      <c r="J456" s="0" t="n">
        <v>11470</v>
      </c>
      <c r="K456" s="0" t="n">
        <v>11473</v>
      </c>
      <c r="L456" s="0" t="n">
        <v>11477</v>
      </c>
      <c r="O456" s="0" t="n">
        <v>2353</v>
      </c>
      <c r="P456" s="0" t="n">
        <v>1049</v>
      </c>
      <c r="Q456" s="0" t="n">
        <v>1049.5</v>
      </c>
      <c r="R456" s="0" t="n">
        <v>1050</v>
      </c>
      <c r="S456" s="0" t="n">
        <v>1050.5</v>
      </c>
      <c r="T456" s="0" t="n">
        <v>1051</v>
      </c>
      <c r="U456" s="0" t="n">
        <v>1051.5</v>
      </c>
      <c r="V456" s="0" t="n">
        <v>1052</v>
      </c>
      <c r="W456" s="0" t="n">
        <v>1052.5</v>
      </c>
      <c r="X456" s="0" t="n">
        <v>1053</v>
      </c>
      <c r="Y456" s="0" t="n">
        <v>1053.5</v>
      </c>
      <c r="AD456" s="0" t="n">
        <v>1594.7</v>
      </c>
      <c r="AE456" s="0" t="n">
        <v>4924</v>
      </c>
      <c r="AF456" s="0" t="n">
        <v>4925.7</v>
      </c>
      <c r="AG456" s="0" t="n">
        <v>4927.4</v>
      </c>
      <c r="AH456" s="0" t="n">
        <v>4929.1</v>
      </c>
      <c r="AI456" s="0" t="n">
        <v>4930.8</v>
      </c>
      <c r="AJ456" s="0" t="n">
        <v>4932.5</v>
      </c>
      <c r="AK456" s="0" t="n">
        <v>4934.2</v>
      </c>
      <c r="AL456" s="0" t="n">
        <v>4935.9</v>
      </c>
      <c r="AM456" s="0" t="n">
        <v>4937.6</v>
      </c>
      <c r="AN456" s="0" t="n">
        <v>4939.3</v>
      </c>
      <c r="AO456" s="0" t="n">
        <v>17</v>
      </c>
    </row>
    <row r="457" customFormat="false" ht="15" hidden="false" customHeight="false" outlineLevel="0" collapsed="false">
      <c r="B457" s="0" t="n">
        <v>1939.8</v>
      </c>
      <c r="C457" s="0" t="n">
        <v>11480</v>
      </c>
      <c r="D457" s="0" t="n">
        <v>11483</v>
      </c>
      <c r="E457" s="0" t="n">
        <v>11487</v>
      </c>
      <c r="F457" s="0" t="n">
        <v>11490</v>
      </c>
      <c r="G457" s="0" t="n">
        <v>11494</v>
      </c>
      <c r="H457" s="0" t="n">
        <v>11497</v>
      </c>
      <c r="I457" s="0" t="n">
        <v>11500</v>
      </c>
      <c r="J457" s="0" t="n">
        <v>11504</v>
      </c>
      <c r="K457" s="0" t="n">
        <v>11507</v>
      </c>
      <c r="L457" s="0" t="n">
        <v>11511</v>
      </c>
      <c r="O457" s="0" t="n">
        <v>2353.1</v>
      </c>
      <c r="P457" s="0" t="n">
        <v>1054</v>
      </c>
      <c r="Q457" s="0" t="n">
        <v>1054.4</v>
      </c>
      <c r="R457" s="0" t="n">
        <v>1054.8</v>
      </c>
      <c r="S457" s="0" t="n">
        <v>1055.2</v>
      </c>
      <c r="T457" s="0" t="n">
        <v>1055.6</v>
      </c>
      <c r="U457" s="0" t="n">
        <v>1056</v>
      </c>
      <c r="V457" s="0" t="n">
        <v>1056.4</v>
      </c>
      <c r="W457" s="0" t="n">
        <v>1056.8</v>
      </c>
      <c r="X457" s="0" t="n">
        <v>1057.2</v>
      </c>
      <c r="Y457" s="0" t="n">
        <v>1057.6</v>
      </c>
      <c r="AD457" s="0" t="n">
        <v>1594.8</v>
      </c>
      <c r="AE457" s="0" t="n">
        <v>4941</v>
      </c>
      <c r="AF457" s="0" t="n">
        <v>4942.8</v>
      </c>
      <c r="AG457" s="0" t="n">
        <v>4944.6</v>
      </c>
      <c r="AH457" s="0" t="n">
        <v>4946.4</v>
      </c>
      <c r="AI457" s="0" t="n">
        <v>4948.2</v>
      </c>
      <c r="AJ457" s="0" t="n">
        <v>4950</v>
      </c>
      <c r="AK457" s="0" t="n">
        <v>4951.8</v>
      </c>
      <c r="AL457" s="0" t="n">
        <v>4953.6</v>
      </c>
      <c r="AM457" s="0" t="n">
        <v>4955.4</v>
      </c>
      <c r="AN457" s="0" t="n">
        <v>4957.2</v>
      </c>
      <c r="AO457" s="0" t="n">
        <v>17</v>
      </c>
    </row>
    <row r="458" customFormat="false" ht="15" hidden="false" customHeight="false" outlineLevel="0" collapsed="false">
      <c r="B458" s="0" t="n">
        <v>1939.9</v>
      </c>
      <c r="C458" s="0" t="n">
        <v>11514</v>
      </c>
      <c r="D458" s="0" t="n">
        <v>11535</v>
      </c>
      <c r="E458" s="0" t="n">
        <v>11556</v>
      </c>
      <c r="F458" s="0" t="n">
        <v>11577</v>
      </c>
      <c r="G458" s="0" t="n">
        <v>11598</v>
      </c>
      <c r="H458" s="0" t="n">
        <v>11619</v>
      </c>
      <c r="I458" s="0" t="n">
        <v>11639</v>
      </c>
      <c r="J458" s="0" t="n">
        <v>11660</v>
      </c>
      <c r="K458" s="0" t="n">
        <v>11681</v>
      </c>
      <c r="L458" s="0" t="n">
        <v>11702</v>
      </c>
      <c r="O458" s="0" t="n">
        <v>2353.2</v>
      </c>
      <c r="P458" s="0" t="n">
        <v>1058</v>
      </c>
      <c r="Q458" s="0" t="n">
        <v>1058.5</v>
      </c>
      <c r="R458" s="0" t="n">
        <v>1059</v>
      </c>
      <c r="S458" s="0" t="n">
        <v>1059.5</v>
      </c>
      <c r="T458" s="0" t="n">
        <v>1060</v>
      </c>
      <c r="U458" s="0" t="n">
        <v>1060.5</v>
      </c>
      <c r="V458" s="0" t="n">
        <v>1061</v>
      </c>
      <c r="W458" s="0" t="n">
        <v>1061.5</v>
      </c>
      <c r="X458" s="0" t="n">
        <v>1062</v>
      </c>
      <c r="Y458" s="0" t="n">
        <v>1062.5</v>
      </c>
      <c r="AD458" s="0" t="n">
        <v>1594.9</v>
      </c>
      <c r="AE458" s="0" t="n">
        <v>4959</v>
      </c>
      <c r="AF458" s="0" t="n">
        <v>4960.7</v>
      </c>
      <c r="AG458" s="0" t="n">
        <v>4962.4</v>
      </c>
      <c r="AH458" s="0" t="n">
        <v>4964.1</v>
      </c>
      <c r="AI458" s="0" t="n">
        <v>4965.8</v>
      </c>
      <c r="AJ458" s="0" t="n">
        <v>4967.5</v>
      </c>
      <c r="AK458" s="0" t="n">
        <v>4969.2</v>
      </c>
      <c r="AL458" s="0" t="n">
        <v>4970.9</v>
      </c>
      <c r="AM458" s="0" t="n">
        <v>4972.6</v>
      </c>
      <c r="AN458" s="0" t="n">
        <v>4974.3</v>
      </c>
      <c r="AO458" s="0" t="n">
        <v>18</v>
      </c>
    </row>
    <row r="459" customFormat="false" ht="15" hidden="false" customHeight="false" outlineLevel="0" collapsed="false">
      <c r="B459" s="0" t="n">
        <v>1940</v>
      </c>
      <c r="C459" s="0" t="n">
        <v>11723</v>
      </c>
      <c r="D459" s="0" t="n">
        <v>11728</v>
      </c>
      <c r="E459" s="0" t="n">
        <v>11733</v>
      </c>
      <c r="F459" s="0" t="n">
        <v>11737</v>
      </c>
      <c r="G459" s="0" t="n">
        <v>11742</v>
      </c>
      <c r="H459" s="0" t="n">
        <v>11747</v>
      </c>
      <c r="I459" s="0" t="n">
        <v>11752</v>
      </c>
      <c r="J459" s="0" t="n">
        <v>11757</v>
      </c>
      <c r="K459" s="0" t="n">
        <v>11761</v>
      </c>
      <c r="L459" s="0" t="n">
        <v>11766</v>
      </c>
      <c r="O459" s="0" t="n">
        <v>2353.3</v>
      </c>
      <c r="P459" s="0" t="n">
        <v>1063</v>
      </c>
      <c r="Q459" s="0" t="n">
        <v>1063.4</v>
      </c>
      <c r="R459" s="0" t="n">
        <v>1063.8</v>
      </c>
      <c r="S459" s="0" t="n">
        <v>1064.2</v>
      </c>
      <c r="T459" s="0" t="n">
        <v>1064.6</v>
      </c>
      <c r="U459" s="0" t="n">
        <v>1065</v>
      </c>
      <c r="V459" s="0" t="n">
        <v>1065.4</v>
      </c>
      <c r="W459" s="0" t="n">
        <v>1065.8</v>
      </c>
      <c r="X459" s="0" t="n">
        <v>1066.2</v>
      </c>
      <c r="Y459" s="0" t="n">
        <v>1066.6</v>
      </c>
      <c r="AD459" s="0" t="n">
        <v>1595</v>
      </c>
      <c r="AE459" s="0" t="n">
        <v>4976</v>
      </c>
      <c r="AF459" s="0" t="n">
        <v>4977.6</v>
      </c>
      <c r="AG459" s="0" t="n">
        <v>4979.2</v>
      </c>
      <c r="AH459" s="0" t="n">
        <v>4980.8</v>
      </c>
      <c r="AI459" s="0" t="n">
        <v>4982.4</v>
      </c>
      <c r="AJ459" s="0" t="n">
        <v>4984</v>
      </c>
      <c r="AK459" s="0" t="n">
        <v>4985.6</v>
      </c>
      <c r="AL459" s="0" t="n">
        <v>4987.2</v>
      </c>
      <c r="AM459" s="0" t="n">
        <v>4988.8</v>
      </c>
      <c r="AN459" s="0" t="n">
        <v>4990.4</v>
      </c>
      <c r="AO459" s="0" t="n">
        <v>17</v>
      </c>
    </row>
    <row r="460" customFormat="false" ht="15" hidden="false" customHeight="false" outlineLevel="0" collapsed="false">
      <c r="B460" s="0" t="n">
        <v>1940.1</v>
      </c>
      <c r="C460" s="0" t="n">
        <v>11771</v>
      </c>
      <c r="D460" s="0" t="n">
        <v>11775</v>
      </c>
      <c r="E460" s="0" t="n">
        <v>11780</v>
      </c>
      <c r="F460" s="0" t="n">
        <v>11784</v>
      </c>
      <c r="G460" s="0" t="n">
        <v>11789</v>
      </c>
      <c r="H460" s="0" t="n">
        <v>11793</v>
      </c>
      <c r="I460" s="0" t="n">
        <v>11797</v>
      </c>
      <c r="J460" s="0" t="n">
        <v>11802</v>
      </c>
      <c r="K460" s="0" t="n">
        <v>11806</v>
      </c>
      <c r="L460" s="0" t="n">
        <v>11811</v>
      </c>
      <c r="O460" s="0" t="n">
        <v>2353.4</v>
      </c>
      <c r="P460" s="0" t="n">
        <v>1067</v>
      </c>
      <c r="Q460" s="0" t="n">
        <v>1067.5</v>
      </c>
      <c r="R460" s="0" t="n">
        <v>1068</v>
      </c>
      <c r="S460" s="0" t="n">
        <v>1068.5</v>
      </c>
      <c r="T460" s="0" t="n">
        <v>1069</v>
      </c>
      <c r="U460" s="0" t="n">
        <v>1069.5</v>
      </c>
      <c r="V460" s="0" t="n">
        <v>1070</v>
      </c>
      <c r="W460" s="0" t="n">
        <v>1070.5</v>
      </c>
      <c r="X460" s="0" t="n">
        <v>1071</v>
      </c>
      <c r="Y460" s="0" t="n">
        <v>1071.5</v>
      </c>
      <c r="AD460" s="0" t="n">
        <v>1595.1</v>
      </c>
      <c r="AE460" s="0" t="n">
        <v>4992</v>
      </c>
      <c r="AF460" s="0" t="n">
        <v>4993.6</v>
      </c>
      <c r="AG460" s="0" t="n">
        <v>4995.2</v>
      </c>
      <c r="AH460" s="0" t="n">
        <v>4996.8</v>
      </c>
      <c r="AI460" s="0" t="n">
        <v>4998.4</v>
      </c>
      <c r="AJ460" s="0" t="n">
        <v>5000</v>
      </c>
      <c r="AK460" s="0" t="n">
        <v>5001.6</v>
      </c>
      <c r="AL460" s="0" t="n">
        <v>5003.2</v>
      </c>
      <c r="AM460" s="0" t="n">
        <v>5004.8</v>
      </c>
      <c r="AN460" s="0" t="n">
        <v>5006.4</v>
      </c>
      <c r="AO460" s="0" t="n">
        <v>16</v>
      </c>
    </row>
    <row r="461" customFormat="false" ht="15" hidden="false" customHeight="false" outlineLevel="0" collapsed="false">
      <c r="B461" s="0" t="n">
        <v>1940.2</v>
      </c>
      <c r="C461" s="0" t="n">
        <v>11815</v>
      </c>
      <c r="D461" s="0" t="n">
        <v>11819</v>
      </c>
      <c r="E461" s="0" t="n">
        <v>11823</v>
      </c>
      <c r="F461" s="0" t="n">
        <v>11827</v>
      </c>
      <c r="G461" s="0" t="n">
        <v>11831</v>
      </c>
      <c r="H461" s="0" t="n">
        <v>11835</v>
      </c>
      <c r="I461" s="0" t="n">
        <v>11839</v>
      </c>
      <c r="J461" s="0" t="n">
        <v>11843</v>
      </c>
      <c r="K461" s="0" t="n">
        <v>11847</v>
      </c>
      <c r="L461" s="0" t="n">
        <v>11851</v>
      </c>
      <c r="O461" s="0" t="n">
        <v>2353.5</v>
      </c>
      <c r="P461" s="0" t="n">
        <v>1072</v>
      </c>
      <c r="Q461" s="0" t="n">
        <v>1072.5</v>
      </c>
      <c r="R461" s="0" t="n">
        <v>1073</v>
      </c>
      <c r="S461" s="0" t="n">
        <v>1073.5</v>
      </c>
      <c r="T461" s="0" t="n">
        <v>1074</v>
      </c>
      <c r="U461" s="0" t="n">
        <v>1074.5</v>
      </c>
      <c r="V461" s="0" t="n">
        <v>1075</v>
      </c>
      <c r="W461" s="0" t="n">
        <v>1075.5</v>
      </c>
      <c r="X461" s="0" t="n">
        <v>1076</v>
      </c>
      <c r="Y461" s="0" t="n">
        <v>1076.5</v>
      </c>
      <c r="AD461" s="0" t="n">
        <v>1595.2</v>
      </c>
      <c r="AE461" s="0" t="n">
        <v>5008</v>
      </c>
      <c r="AF461" s="0" t="n">
        <v>5009.6</v>
      </c>
      <c r="AG461" s="0" t="n">
        <v>5011.2</v>
      </c>
      <c r="AH461" s="0" t="n">
        <v>5012.8</v>
      </c>
      <c r="AI461" s="0" t="n">
        <v>5014.4</v>
      </c>
      <c r="AJ461" s="0" t="n">
        <v>5016</v>
      </c>
      <c r="AK461" s="0" t="n">
        <v>5017.6</v>
      </c>
      <c r="AL461" s="0" t="n">
        <v>5019.2</v>
      </c>
      <c r="AM461" s="0" t="n">
        <v>5020.8</v>
      </c>
      <c r="AN461" s="0" t="n">
        <v>5022.4</v>
      </c>
      <c r="AO461" s="0" t="n">
        <v>16</v>
      </c>
    </row>
    <row r="462" customFormat="false" ht="15" hidden="false" customHeight="false" outlineLevel="0" collapsed="false">
      <c r="B462" s="0" t="n">
        <v>1940.3</v>
      </c>
      <c r="C462" s="0" t="n">
        <v>11855</v>
      </c>
      <c r="D462" s="0" t="n">
        <v>11859</v>
      </c>
      <c r="E462" s="0" t="n">
        <v>11862</v>
      </c>
      <c r="F462" s="0" t="n">
        <v>11866</v>
      </c>
      <c r="G462" s="0" t="n">
        <v>11870</v>
      </c>
      <c r="H462" s="0" t="n">
        <v>11874</v>
      </c>
      <c r="I462" s="0" t="n">
        <v>11877</v>
      </c>
      <c r="J462" s="0" t="n">
        <v>11881</v>
      </c>
      <c r="K462" s="0" t="n">
        <v>11885</v>
      </c>
      <c r="L462" s="0" t="n">
        <v>11888</v>
      </c>
      <c r="O462" s="0" t="n">
        <v>2353.6</v>
      </c>
      <c r="P462" s="0" t="n">
        <v>1077</v>
      </c>
      <c r="Q462" s="0" t="n">
        <v>1077.4</v>
      </c>
      <c r="R462" s="0" t="n">
        <v>1077.8</v>
      </c>
      <c r="S462" s="0" t="n">
        <v>1078.2</v>
      </c>
      <c r="T462" s="0" t="n">
        <v>1078.6</v>
      </c>
      <c r="U462" s="0" t="n">
        <v>1079</v>
      </c>
      <c r="V462" s="0" t="n">
        <v>1079.4</v>
      </c>
      <c r="W462" s="0" t="n">
        <v>1079.8</v>
      </c>
      <c r="X462" s="0" t="n">
        <v>1080.2</v>
      </c>
      <c r="Y462" s="0" t="n">
        <v>1080.6</v>
      </c>
      <c r="AD462" s="0" t="n">
        <v>1595.3</v>
      </c>
      <c r="AE462" s="0" t="n">
        <v>5024</v>
      </c>
      <c r="AF462" s="0" t="n">
        <v>5025.6</v>
      </c>
      <c r="AG462" s="0" t="n">
        <v>5027.2</v>
      </c>
      <c r="AH462" s="0" t="n">
        <v>5028.8</v>
      </c>
      <c r="AI462" s="0" t="n">
        <v>5030.4</v>
      </c>
      <c r="AJ462" s="0" t="n">
        <v>5032</v>
      </c>
      <c r="AK462" s="0" t="n">
        <v>5033.6</v>
      </c>
      <c r="AL462" s="0" t="n">
        <v>5035.2</v>
      </c>
      <c r="AM462" s="0" t="n">
        <v>5036.8</v>
      </c>
      <c r="AN462" s="0" t="n">
        <v>5038.4</v>
      </c>
      <c r="AO462" s="0" t="n">
        <v>16</v>
      </c>
    </row>
    <row r="463" customFormat="false" ht="15" hidden="false" customHeight="false" outlineLevel="0" collapsed="false">
      <c r="B463" s="0" t="n">
        <v>1940.4</v>
      </c>
      <c r="C463" s="0" t="n">
        <v>11892</v>
      </c>
      <c r="D463" s="0" t="n">
        <v>11895</v>
      </c>
      <c r="E463" s="0" t="n">
        <v>11899</v>
      </c>
      <c r="F463" s="0" t="n">
        <v>11902</v>
      </c>
      <c r="G463" s="0" t="n">
        <v>11906</v>
      </c>
      <c r="H463" s="0" t="n">
        <v>11909</v>
      </c>
      <c r="I463" s="0" t="n">
        <v>11912</v>
      </c>
      <c r="J463" s="0" t="n">
        <v>11916</v>
      </c>
      <c r="K463" s="0" t="n">
        <v>11919</v>
      </c>
      <c r="L463" s="0" t="n">
        <v>11923</v>
      </c>
      <c r="O463" s="0" t="n">
        <v>2353.7</v>
      </c>
      <c r="P463" s="0" t="n">
        <v>1081</v>
      </c>
      <c r="Q463" s="0" t="n">
        <v>1081.5</v>
      </c>
      <c r="R463" s="0" t="n">
        <v>1082</v>
      </c>
      <c r="S463" s="0" t="n">
        <v>1082.5</v>
      </c>
      <c r="T463" s="0" t="n">
        <v>1083</v>
      </c>
      <c r="U463" s="0" t="n">
        <v>1083.5</v>
      </c>
      <c r="V463" s="0" t="n">
        <v>1084</v>
      </c>
      <c r="W463" s="0" t="n">
        <v>1084.5</v>
      </c>
      <c r="X463" s="0" t="n">
        <v>1085</v>
      </c>
      <c r="Y463" s="0" t="n">
        <v>1085.5</v>
      </c>
      <c r="AD463" s="0" t="n">
        <v>1595.4</v>
      </c>
      <c r="AE463" s="0" t="n">
        <v>5040</v>
      </c>
      <c r="AF463" s="0" t="n">
        <v>5041.6</v>
      </c>
      <c r="AG463" s="0" t="n">
        <v>5043.2</v>
      </c>
      <c r="AH463" s="0" t="n">
        <v>5044.8</v>
      </c>
      <c r="AI463" s="0" t="n">
        <v>5046.4</v>
      </c>
      <c r="AJ463" s="0" t="n">
        <v>5048</v>
      </c>
      <c r="AK463" s="0" t="n">
        <v>5049.6</v>
      </c>
      <c r="AL463" s="0" t="n">
        <v>5051.2</v>
      </c>
      <c r="AM463" s="0" t="n">
        <v>5052.8</v>
      </c>
      <c r="AN463" s="0" t="n">
        <v>5054.4</v>
      </c>
      <c r="AO463" s="0" t="n">
        <v>16</v>
      </c>
    </row>
    <row r="464" customFormat="false" ht="15" hidden="false" customHeight="false" outlineLevel="0" collapsed="false">
      <c r="B464" s="0" t="n">
        <v>1940.5</v>
      </c>
      <c r="C464" s="0" t="n">
        <v>11926</v>
      </c>
      <c r="D464" s="0" t="n">
        <v>11929</v>
      </c>
      <c r="E464" s="0" t="n">
        <v>11932</v>
      </c>
      <c r="F464" s="0" t="n">
        <v>11936</v>
      </c>
      <c r="G464" s="0" t="n">
        <v>11939</v>
      </c>
      <c r="H464" s="0" t="n">
        <v>11942</v>
      </c>
      <c r="I464" s="0" t="n">
        <v>11945</v>
      </c>
      <c r="J464" s="0" t="n">
        <v>11948</v>
      </c>
      <c r="K464" s="0" t="n">
        <v>11952</v>
      </c>
      <c r="L464" s="0" t="n">
        <v>11955</v>
      </c>
      <c r="O464" s="0" t="n">
        <v>2353.8</v>
      </c>
      <c r="P464" s="0" t="n">
        <v>1086</v>
      </c>
      <c r="Q464" s="0" t="n">
        <v>1086.4</v>
      </c>
      <c r="R464" s="0" t="n">
        <v>1086.8</v>
      </c>
      <c r="S464" s="0" t="n">
        <v>1087.2</v>
      </c>
      <c r="T464" s="0" t="n">
        <v>1087.6</v>
      </c>
      <c r="U464" s="0" t="n">
        <v>1088</v>
      </c>
      <c r="V464" s="0" t="n">
        <v>1088.4</v>
      </c>
      <c r="W464" s="0" t="n">
        <v>1088.8</v>
      </c>
      <c r="X464" s="0" t="n">
        <v>1089.2</v>
      </c>
      <c r="Y464" s="0" t="n">
        <v>1089.6</v>
      </c>
      <c r="AD464" s="0" t="n">
        <v>1595.5</v>
      </c>
      <c r="AE464" s="0" t="n">
        <v>5056</v>
      </c>
      <c r="AF464" s="0" t="n">
        <v>5057.6</v>
      </c>
      <c r="AG464" s="0" t="n">
        <v>5059.2</v>
      </c>
      <c r="AH464" s="0" t="n">
        <v>5060.8</v>
      </c>
      <c r="AI464" s="0" t="n">
        <v>5062.4</v>
      </c>
      <c r="AJ464" s="0" t="n">
        <v>5064</v>
      </c>
      <c r="AK464" s="0" t="n">
        <v>5065.6</v>
      </c>
      <c r="AL464" s="0" t="n">
        <v>5067.2</v>
      </c>
      <c r="AM464" s="0" t="n">
        <v>5068.8</v>
      </c>
      <c r="AN464" s="0" t="n">
        <v>5070.4</v>
      </c>
      <c r="AO464" s="0" t="n">
        <v>16</v>
      </c>
    </row>
    <row r="465" customFormat="false" ht="15" hidden="false" customHeight="false" outlineLevel="0" collapsed="false">
      <c r="B465" s="0" t="n">
        <v>1940.6</v>
      </c>
      <c r="C465" s="0" t="n">
        <v>11958</v>
      </c>
      <c r="D465" s="0" t="n">
        <v>11961</v>
      </c>
      <c r="E465" s="0" t="n">
        <v>11964</v>
      </c>
      <c r="F465" s="0" t="n">
        <v>11967</v>
      </c>
      <c r="G465" s="0" t="n">
        <v>11970</v>
      </c>
      <c r="H465" s="0" t="n">
        <v>11973</v>
      </c>
      <c r="I465" s="0" t="n">
        <v>11976</v>
      </c>
      <c r="J465" s="0" t="n">
        <v>11979</v>
      </c>
      <c r="K465" s="0" t="n">
        <v>11982</v>
      </c>
      <c r="L465" s="0" t="n">
        <v>11985</v>
      </c>
      <c r="O465" s="0" t="n">
        <v>2353.9</v>
      </c>
      <c r="P465" s="0" t="n">
        <v>1090</v>
      </c>
      <c r="Q465" s="0" t="n">
        <v>1090.5</v>
      </c>
      <c r="R465" s="0" t="n">
        <v>1091</v>
      </c>
      <c r="S465" s="0" t="n">
        <v>1091.5</v>
      </c>
      <c r="T465" s="0" t="n">
        <v>1092</v>
      </c>
      <c r="U465" s="0" t="n">
        <v>1092.5</v>
      </c>
      <c r="V465" s="0" t="n">
        <v>1093</v>
      </c>
      <c r="W465" s="0" t="n">
        <v>1093.5</v>
      </c>
      <c r="X465" s="0" t="n">
        <v>1094</v>
      </c>
      <c r="Y465" s="0" t="n">
        <v>1094.5</v>
      </c>
      <c r="AD465" s="0" t="n">
        <v>1595.6</v>
      </c>
      <c r="AE465" s="0" t="n">
        <v>5072</v>
      </c>
      <c r="AF465" s="0" t="n">
        <v>5073.7</v>
      </c>
      <c r="AG465" s="0" t="n">
        <v>5075.4</v>
      </c>
      <c r="AH465" s="0" t="n">
        <v>5077.1</v>
      </c>
      <c r="AI465" s="0" t="n">
        <v>5078.8</v>
      </c>
      <c r="AJ465" s="0" t="n">
        <v>5080.5</v>
      </c>
      <c r="AK465" s="0" t="n">
        <v>5082.2</v>
      </c>
      <c r="AL465" s="0" t="n">
        <v>5083.9</v>
      </c>
      <c r="AM465" s="0" t="n">
        <v>5085.6</v>
      </c>
      <c r="AN465" s="0" t="n">
        <v>5087.3</v>
      </c>
      <c r="AO465" s="0" t="n">
        <v>16</v>
      </c>
    </row>
    <row r="466" customFormat="false" ht="15" hidden="false" customHeight="false" outlineLevel="0" collapsed="false">
      <c r="B466" s="0" t="n">
        <v>1940.7</v>
      </c>
      <c r="C466" s="0" t="n">
        <v>11988</v>
      </c>
      <c r="D466" s="0" t="n">
        <v>11991</v>
      </c>
      <c r="E466" s="0" t="n">
        <v>11994</v>
      </c>
      <c r="F466" s="0" t="n">
        <v>11997</v>
      </c>
      <c r="G466" s="0" t="n">
        <v>12000</v>
      </c>
      <c r="H466" s="0" t="n">
        <v>12003</v>
      </c>
      <c r="I466" s="0" t="n">
        <v>12006</v>
      </c>
      <c r="J466" s="0" t="n">
        <v>12009</v>
      </c>
      <c r="K466" s="0" t="n">
        <v>12012</v>
      </c>
      <c r="L466" s="0" t="n">
        <v>12015</v>
      </c>
      <c r="O466" s="0" t="n">
        <v>2354</v>
      </c>
      <c r="P466" s="0" t="n">
        <v>1095</v>
      </c>
      <c r="Q466" s="0" t="n">
        <v>1095.5</v>
      </c>
      <c r="R466" s="0" t="n">
        <v>1096</v>
      </c>
      <c r="S466" s="0" t="n">
        <v>1096.5</v>
      </c>
      <c r="T466" s="0" t="n">
        <v>1097</v>
      </c>
      <c r="U466" s="0" t="n">
        <v>1097.5</v>
      </c>
      <c r="V466" s="0" t="n">
        <v>1098</v>
      </c>
      <c r="W466" s="0" t="n">
        <v>1098.5</v>
      </c>
      <c r="X466" s="0" t="n">
        <v>1099</v>
      </c>
      <c r="Y466" s="0" t="n">
        <v>1099.5</v>
      </c>
      <c r="AD466" s="0" t="n">
        <v>1595.7</v>
      </c>
      <c r="AE466" s="0" t="n">
        <v>5089</v>
      </c>
      <c r="AF466" s="0" t="n">
        <v>5090.6</v>
      </c>
      <c r="AG466" s="0" t="n">
        <v>5092.2</v>
      </c>
      <c r="AH466" s="0" t="n">
        <v>5093.8</v>
      </c>
      <c r="AI466" s="0" t="n">
        <v>5095.4</v>
      </c>
      <c r="AJ466" s="0" t="n">
        <v>5097</v>
      </c>
      <c r="AK466" s="0" t="n">
        <v>5098.6</v>
      </c>
      <c r="AL466" s="0" t="n">
        <v>5100.2</v>
      </c>
      <c r="AM466" s="0" t="n">
        <v>5101.8</v>
      </c>
      <c r="AN466" s="0" t="n">
        <v>5103.4</v>
      </c>
      <c r="AO466" s="0" t="n">
        <v>17</v>
      </c>
    </row>
    <row r="467" customFormat="false" ht="15" hidden="false" customHeight="false" outlineLevel="0" collapsed="false">
      <c r="B467" s="0" t="n">
        <v>1940.8</v>
      </c>
      <c r="C467" s="0" t="n">
        <v>12018</v>
      </c>
      <c r="D467" s="0" t="n">
        <v>12021</v>
      </c>
      <c r="E467" s="0" t="n">
        <v>12024</v>
      </c>
      <c r="F467" s="0" t="n">
        <v>12027</v>
      </c>
      <c r="G467" s="0" t="n">
        <v>12030</v>
      </c>
      <c r="H467" s="0" t="n">
        <v>12033</v>
      </c>
      <c r="I467" s="0" t="n">
        <v>12036</v>
      </c>
      <c r="J467" s="0" t="n">
        <v>12039</v>
      </c>
      <c r="K467" s="0" t="n">
        <v>12042</v>
      </c>
      <c r="L467" s="0" t="n">
        <v>12045</v>
      </c>
      <c r="O467" s="0" t="n">
        <v>2354.1</v>
      </c>
      <c r="P467" s="0" t="n">
        <v>1100</v>
      </c>
      <c r="Q467" s="0" t="n">
        <v>1100.4</v>
      </c>
      <c r="R467" s="0" t="n">
        <v>1100.8</v>
      </c>
      <c r="S467" s="0" t="n">
        <v>1101.2</v>
      </c>
      <c r="T467" s="0" t="n">
        <v>1101.6</v>
      </c>
      <c r="U467" s="0" t="n">
        <v>1102</v>
      </c>
      <c r="V467" s="0" t="n">
        <v>1102.4</v>
      </c>
      <c r="W467" s="0" t="n">
        <v>1102.8</v>
      </c>
      <c r="X467" s="0" t="n">
        <v>1103.2</v>
      </c>
      <c r="Y467" s="0" t="n">
        <v>1103.6</v>
      </c>
      <c r="AD467" s="0" t="n">
        <v>1595.8</v>
      </c>
      <c r="AE467" s="0" t="n">
        <v>5105</v>
      </c>
      <c r="AF467" s="0" t="n">
        <v>5106.6</v>
      </c>
      <c r="AG467" s="0" t="n">
        <v>5108.2</v>
      </c>
      <c r="AH467" s="0" t="n">
        <v>5109.8</v>
      </c>
      <c r="AI467" s="0" t="n">
        <v>5111.4</v>
      </c>
      <c r="AJ467" s="0" t="n">
        <v>5113</v>
      </c>
      <c r="AK467" s="0" t="n">
        <v>5114.6</v>
      </c>
      <c r="AL467" s="0" t="n">
        <v>5116.2</v>
      </c>
      <c r="AM467" s="0" t="n">
        <v>5117.8</v>
      </c>
      <c r="AN467" s="0" t="n">
        <v>5119.4</v>
      </c>
      <c r="AO467" s="0" t="n">
        <v>16</v>
      </c>
    </row>
    <row r="468" customFormat="false" ht="15" hidden="false" customHeight="false" outlineLevel="0" collapsed="false">
      <c r="B468" s="0" t="n">
        <v>1940.9</v>
      </c>
      <c r="C468" s="0" t="n">
        <v>12048</v>
      </c>
      <c r="D468" s="0" t="n">
        <v>12051</v>
      </c>
      <c r="E468" s="0" t="n">
        <v>12054</v>
      </c>
      <c r="F468" s="0" t="n">
        <v>12056</v>
      </c>
      <c r="G468" s="0" t="n">
        <v>12059</v>
      </c>
      <c r="H468" s="0" t="n">
        <v>12062</v>
      </c>
      <c r="I468" s="0" t="n">
        <v>12065</v>
      </c>
      <c r="J468" s="0" t="n">
        <v>12068</v>
      </c>
      <c r="K468" s="0" t="n">
        <v>12070</v>
      </c>
      <c r="L468" s="0" t="n">
        <v>12073</v>
      </c>
      <c r="O468" s="0" t="n">
        <v>2354.2</v>
      </c>
      <c r="P468" s="0" t="n">
        <v>1104</v>
      </c>
      <c r="Q468" s="0" t="n">
        <v>1104.5</v>
      </c>
      <c r="R468" s="0" t="n">
        <v>1105</v>
      </c>
      <c r="S468" s="0" t="n">
        <v>1105.5</v>
      </c>
      <c r="T468" s="0" t="n">
        <v>1106</v>
      </c>
      <c r="U468" s="0" t="n">
        <v>1106.5</v>
      </c>
      <c r="V468" s="0" t="n">
        <v>1107</v>
      </c>
      <c r="W468" s="0" t="n">
        <v>1107.5</v>
      </c>
      <c r="X468" s="0" t="n">
        <v>1108</v>
      </c>
      <c r="Y468" s="0" t="n">
        <v>1108.5</v>
      </c>
      <c r="AD468" s="0" t="n">
        <v>1595.9</v>
      </c>
      <c r="AE468" s="0" t="n">
        <v>5121</v>
      </c>
      <c r="AF468" s="0" t="n">
        <v>5122.6</v>
      </c>
      <c r="AG468" s="0" t="n">
        <v>5124.2</v>
      </c>
      <c r="AH468" s="0" t="n">
        <v>5125.8</v>
      </c>
      <c r="AI468" s="0" t="n">
        <v>5127.4</v>
      </c>
      <c r="AJ468" s="0" t="n">
        <v>5129</v>
      </c>
      <c r="AK468" s="0" t="n">
        <v>5130.6</v>
      </c>
      <c r="AL468" s="0" t="n">
        <v>5132.2</v>
      </c>
      <c r="AM468" s="0" t="n">
        <v>5133.8</v>
      </c>
      <c r="AN468" s="0" t="n">
        <v>5135.4</v>
      </c>
      <c r="AO468" s="0" t="n">
        <v>16</v>
      </c>
    </row>
    <row r="469" customFormat="false" ht="15" hidden="false" customHeight="false" outlineLevel="0" collapsed="false">
      <c r="B469" s="0" t="n">
        <v>1941</v>
      </c>
      <c r="C469" s="0" t="n">
        <v>12076</v>
      </c>
      <c r="D469" s="0" t="n">
        <v>12079</v>
      </c>
      <c r="E469" s="0" t="n">
        <v>12082</v>
      </c>
      <c r="F469" s="0" t="n">
        <v>12084</v>
      </c>
      <c r="G469" s="0" t="n">
        <v>12087</v>
      </c>
      <c r="H469" s="0" t="n">
        <v>12090</v>
      </c>
      <c r="I469" s="0" t="n">
        <v>12093</v>
      </c>
      <c r="J469" s="0" t="n">
        <v>12096</v>
      </c>
      <c r="K469" s="0" t="n">
        <v>12098</v>
      </c>
      <c r="L469" s="0" t="n">
        <v>12101</v>
      </c>
      <c r="O469" s="0" t="n">
        <v>2354.3</v>
      </c>
      <c r="P469" s="0" t="n">
        <v>1109</v>
      </c>
      <c r="Q469" s="0" t="n">
        <v>1109.4</v>
      </c>
      <c r="R469" s="0" t="n">
        <v>1109.8</v>
      </c>
      <c r="S469" s="0" t="n">
        <v>1110.2</v>
      </c>
      <c r="T469" s="0" t="n">
        <v>1110.6</v>
      </c>
      <c r="U469" s="0" t="n">
        <v>1111</v>
      </c>
      <c r="V469" s="0" t="n">
        <v>1111.4</v>
      </c>
      <c r="W469" s="0" t="n">
        <v>1111.8</v>
      </c>
      <c r="X469" s="0" t="n">
        <v>1112.2</v>
      </c>
      <c r="Y469" s="0" t="n">
        <v>1112.6</v>
      </c>
      <c r="AD469" s="0" t="n">
        <v>1596</v>
      </c>
      <c r="AE469" s="0" t="n">
        <v>5137</v>
      </c>
      <c r="AF469" s="0" t="n">
        <v>5138.6</v>
      </c>
      <c r="AG469" s="0" t="n">
        <v>5140.2</v>
      </c>
      <c r="AH469" s="0" t="n">
        <v>5141.8</v>
      </c>
      <c r="AI469" s="0" t="n">
        <v>5143.4</v>
      </c>
      <c r="AJ469" s="0" t="n">
        <v>5145</v>
      </c>
      <c r="AK469" s="0" t="n">
        <v>5146.6</v>
      </c>
      <c r="AL469" s="0" t="n">
        <v>5148.2</v>
      </c>
      <c r="AM469" s="0" t="n">
        <v>5149.8</v>
      </c>
      <c r="AN469" s="0" t="n">
        <v>5151.4</v>
      </c>
      <c r="AO469" s="0" t="n">
        <v>16</v>
      </c>
    </row>
    <row r="470" customFormat="false" ht="15" hidden="false" customHeight="false" outlineLevel="0" collapsed="false">
      <c r="B470" s="0" t="n">
        <v>1941.1</v>
      </c>
      <c r="C470" s="0" t="n">
        <v>12104</v>
      </c>
      <c r="D470" s="0" t="n">
        <v>12107</v>
      </c>
      <c r="E470" s="0" t="n">
        <v>12109</v>
      </c>
      <c r="F470" s="0" t="n">
        <v>12112</v>
      </c>
      <c r="G470" s="0" t="n">
        <v>12114</v>
      </c>
      <c r="H470" s="0" t="n">
        <v>12117</v>
      </c>
      <c r="I470" s="0" t="n">
        <v>12119</v>
      </c>
      <c r="J470" s="0" t="n">
        <v>12122</v>
      </c>
      <c r="K470" s="0" t="n">
        <v>12124</v>
      </c>
      <c r="L470" s="0" t="n">
        <v>12127</v>
      </c>
      <c r="O470" s="0" t="n">
        <v>2354.4</v>
      </c>
      <c r="P470" s="0" t="n">
        <v>1113</v>
      </c>
      <c r="Q470" s="0" t="n">
        <v>1113.5</v>
      </c>
      <c r="R470" s="0" t="n">
        <v>1114</v>
      </c>
      <c r="S470" s="0" t="n">
        <v>1114.5</v>
      </c>
      <c r="T470" s="0" t="n">
        <v>1115</v>
      </c>
      <c r="U470" s="0" t="n">
        <v>1115.5</v>
      </c>
      <c r="V470" s="0" t="n">
        <v>1116</v>
      </c>
      <c r="W470" s="0" t="n">
        <v>1116.5</v>
      </c>
      <c r="X470" s="0" t="n">
        <v>1117</v>
      </c>
      <c r="Y470" s="0" t="n">
        <v>1117.5</v>
      </c>
      <c r="AD470" s="0" t="n">
        <v>1596.1</v>
      </c>
      <c r="AE470" s="0" t="n">
        <v>5153</v>
      </c>
      <c r="AF470" s="0" t="n">
        <v>5154.6</v>
      </c>
      <c r="AG470" s="0" t="n">
        <v>5156.2</v>
      </c>
      <c r="AH470" s="0" t="n">
        <v>5157.8</v>
      </c>
      <c r="AI470" s="0" t="n">
        <v>5159.4</v>
      </c>
      <c r="AJ470" s="0" t="n">
        <v>5161</v>
      </c>
      <c r="AK470" s="0" t="n">
        <v>5162.6</v>
      </c>
      <c r="AL470" s="0" t="n">
        <v>5164.2</v>
      </c>
      <c r="AM470" s="0" t="n">
        <v>5165.8</v>
      </c>
      <c r="AN470" s="0" t="n">
        <v>5167.4</v>
      </c>
      <c r="AO470" s="0" t="n">
        <v>16</v>
      </c>
    </row>
    <row r="471" customFormat="false" ht="15" hidden="false" customHeight="false" outlineLevel="0" collapsed="false">
      <c r="B471" s="0" t="n">
        <v>1941.2</v>
      </c>
      <c r="C471" s="0" t="n">
        <v>12129</v>
      </c>
      <c r="D471" s="0" t="n">
        <v>12132</v>
      </c>
      <c r="E471" s="0" t="n">
        <v>12134</v>
      </c>
      <c r="F471" s="0" t="n">
        <v>12137</v>
      </c>
      <c r="G471" s="0" t="n">
        <v>12139</v>
      </c>
      <c r="H471" s="0" t="n">
        <v>12142</v>
      </c>
      <c r="I471" s="0" t="n">
        <v>12144</v>
      </c>
      <c r="J471" s="0" t="n">
        <v>12147</v>
      </c>
      <c r="K471" s="0" t="n">
        <v>12149</v>
      </c>
      <c r="L471" s="0" t="n">
        <v>12152</v>
      </c>
      <c r="O471" s="0" t="n">
        <v>2354.5</v>
      </c>
      <c r="P471" s="0" t="n">
        <v>1118</v>
      </c>
      <c r="Q471" s="0" t="n">
        <v>1118.5</v>
      </c>
      <c r="R471" s="0" t="n">
        <v>1119</v>
      </c>
      <c r="S471" s="0" t="n">
        <v>1119.5</v>
      </c>
      <c r="T471" s="0" t="n">
        <v>1120</v>
      </c>
      <c r="U471" s="0" t="n">
        <v>1120.5</v>
      </c>
      <c r="V471" s="0" t="n">
        <v>1121</v>
      </c>
      <c r="W471" s="0" t="n">
        <v>1121.5</v>
      </c>
      <c r="X471" s="0" t="n">
        <v>1122</v>
      </c>
      <c r="Y471" s="0" t="n">
        <v>1122.5</v>
      </c>
      <c r="AD471" s="0" t="n">
        <v>1596.2</v>
      </c>
      <c r="AE471" s="0" t="n">
        <v>5169</v>
      </c>
      <c r="AF471" s="0" t="n">
        <v>5170.6</v>
      </c>
      <c r="AG471" s="0" t="n">
        <v>5172.2</v>
      </c>
      <c r="AH471" s="0" t="n">
        <v>5173.8</v>
      </c>
      <c r="AI471" s="0" t="n">
        <v>5175.4</v>
      </c>
      <c r="AJ471" s="0" t="n">
        <v>5177</v>
      </c>
      <c r="AK471" s="0" t="n">
        <v>5178.6</v>
      </c>
      <c r="AL471" s="0" t="n">
        <v>5180.2</v>
      </c>
      <c r="AM471" s="0" t="n">
        <v>5181.8</v>
      </c>
      <c r="AN471" s="0" t="n">
        <v>5183.4</v>
      </c>
      <c r="AO471" s="0" t="n">
        <v>16</v>
      </c>
    </row>
    <row r="472" customFormat="false" ht="15" hidden="false" customHeight="false" outlineLevel="0" collapsed="false">
      <c r="B472" s="0" t="n">
        <v>1941.3</v>
      </c>
      <c r="C472" s="0" t="n">
        <v>12154</v>
      </c>
      <c r="D472" s="0" t="n">
        <v>12156</v>
      </c>
      <c r="E472" s="0" t="n">
        <v>12159</v>
      </c>
      <c r="F472" s="0" t="n">
        <v>12161</v>
      </c>
      <c r="G472" s="0" t="n">
        <v>12163</v>
      </c>
      <c r="H472" s="0" t="n">
        <v>12166</v>
      </c>
      <c r="I472" s="0" t="n">
        <v>12168</v>
      </c>
      <c r="J472" s="0" t="n">
        <v>12170</v>
      </c>
      <c r="K472" s="0" t="n">
        <v>12172</v>
      </c>
      <c r="L472" s="0" t="n">
        <v>12175</v>
      </c>
      <c r="O472" s="0" t="n">
        <v>2354.6</v>
      </c>
      <c r="P472" s="0" t="n">
        <v>1123</v>
      </c>
      <c r="Q472" s="0" t="n">
        <v>1123.4</v>
      </c>
      <c r="R472" s="0" t="n">
        <v>1123.8</v>
      </c>
      <c r="S472" s="0" t="n">
        <v>1124.2</v>
      </c>
      <c r="T472" s="0" t="n">
        <v>1124.6</v>
      </c>
      <c r="U472" s="0" t="n">
        <v>1125</v>
      </c>
      <c r="V472" s="0" t="n">
        <v>1125.4</v>
      </c>
      <c r="W472" s="0" t="n">
        <v>1125.8</v>
      </c>
      <c r="X472" s="0" t="n">
        <v>1126.2</v>
      </c>
      <c r="Y472" s="0" t="n">
        <v>1126.6</v>
      </c>
      <c r="AD472" s="0" t="n">
        <v>1596.3</v>
      </c>
      <c r="AE472" s="0" t="n">
        <v>5185</v>
      </c>
      <c r="AF472" s="0" t="n">
        <v>5186.6</v>
      </c>
      <c r="AG472" s="0" t="n">
        <v>5188.2</v>
      </c>
      <c r="AH472" s="0" t="n">
        <v>5189.8</v>
      </c>
      <c r="AI472" s="0" t="n">
        <v>5191.4</v>
      </c>
      <c r="AJ472" s="0" t="n">
        <v>5193</v>
      </c>
      <c r="AK472" s="0" t="n">
        <v>5194.6</v>
      </c>
      <c r="AL472" s="0" t="n">
        <v>5196.2</v>
      </c>
      <c r="AM472" s="0" t="n">
        <v>5197.8</v>
      </c>
      <c r="AN472" s="0" t="n">
        <v>5199.4</v>
      </c>
      <c r="AO472" s="0" t="n">
        <v>16</v>
      </c>
    </row>
    <row r="473" customFormat="false" ht="15" hidden="false" customHeight="false" outlineLevel="0" collapsed="false">
      <c r="B473" s="0" t="n">
        <v>1941.4</v>
      </c>
      <c r="C473" s="0" t="n">
        <v>12177</v>
      </c>
      <c r="D473" s="0" t="n">
        <v>12179</v>
      </c>
      <c r="E473" s="0" t="n">
        <v>12182</v>
      </c>
      <c r="F473" s="0" t="n">
        <v>12184</v>
      </c>
      <c r="G473" s="0" t="n">
        <v>12186</v>
      </c>
      <c r="H473" s="0" t="n">
        <v>12189</v>
      </c>
      <c r="I473" s="0" t="n">
        <v>12191</v>
      </c>
      <c r="J473" s="0" t="n">
        <v>12193</v>
      </c>
      <c r="K473" s="0" t="n">
        <v>12195</v>
      </c>
      <c r="L473" s="0" t="n">
        <v>12198</v>
      </c>
      <c r="O473" s="0" t="n">
        <v>2354.7</v>
      </c>
      <c r="P473" s="0" t="n">
        <v>1127</v>
      </c>
      <c r="Q473" s="0" t="n">
        <v>1127.5</v>
      </c>
      <c r="R473" s="0" t="n">
        <v>1128</v>
      </c>
      <c r="S473" s="0" t="n">
        <v>1128.5</v>
      </c>
      <c r="T473" s="0" t="n">
        <v>1129</v>
      </c>
      <c r="U473" s="0" t="n">
        <v>1129.5</v>
      </c>
      <c r="V473" s="0" t="n">
        <v>1130</v>
      </c>
      <c r="W473" s="0" t="n">
        <v>1130.5</v>
      </c>
      <c r="X473" s="0" t="n">
        <v>1131</v>
      </c>
      <c r="Y473" s="0" t="n">
        <v>1131.5</v>
      </c>
      <c r="AD473" s="0" t="n">
        <v>1596.4</v>
      </c>
      <c r="AE473" s="0" t="n">
        <v>5201</v>
      </c>
      <c r="AF473" s="0" t="n">
        <v>5202.6</v>
      </c>
      <c r="AG473" s="0" t="n">
        <v>5204.2</v>
      </c>
      <c r="AH473" s="0" t="n">
        <v>5205.8</v>
      </c>
      <c r="AI473" s="0" t="n">
        <v>5207.4</v>
      </c>
      <c r="AJ473" s="0" t="n">
        <v>5209</v>
      </c>
      <c r="AK473" s="0" t="n">
        <v>5210.6</v>
      </c>
      <c r="AL473" s="0" t="n">
        <v>5212.2</v>
      </c>
      <c r="AM473" s="0" t="n">
        <v>5213.8</v>
      </c>
      <c r="AN473" s="0" t="n">
        <v>5215.4</v>
      </c>
      <c r="AO473" s="0" t="n">
        <v>16</v>
      </c>
    </row>
    <row r="474" customFormat="false" ht="15" hidden="false" customHeight="false" outlineLevel="0" collapsed="false">
      <c r="B474" s="0" t="n">
        <v>1941.5</v>
      </c>
      <c r="C474" s="0" t="n">
        <v>12200</v>
      </c>
      <c r="D474" s="0" t="n">
        <v>12202</v>
      </c>
      <c r="E474" s="0" t="n">
        <v>12205</v>
      </c>
      <c r="F474" s="0" t="n">
        <v>12207</v>
      </c>
      <c r="G474" s="0" t="n">
        <v>12209</v>
      </c>
      <c r="H474" s="0" t="n">
        <v>12212</v>
      </c>
      <c r="I474" s="0" t="n">
        <v>12214</v>
      </c>
      <c r="J474" s="0" t="n">
        <v>12216</v>
      </c>
      <c r="K474" s="0" t="n">
        <v>12218</v>
      </c>
      <c r="L474" s="0" t="n">
        <v>12221</v>
      </c>
      <c r="O474" s="0" t="n">
        <v>2354.8</v>
      </c>
      <c r="P474" s="0" t="n">
        <v>1132</v>
      </c>
      <c r="Q474" s="0" t="n">
        <v>1132.4</v>
      </c>
      <c r="R474" s="0" t="n">
        <v>1132.8</v>
      </c>
      <c r="S474" s="0" t="n">
        <v>1133.2</v>
      </c>
      <c r="T474" s="0" t="n">
        <v>1133.6</v>
      </c>
      <c r="U474" s="0" t="n">
        <v>1134</v>
      </c>
      <c r="V474" s="0" t="n">
        <v>1134.4</v>
      </c>
      <c r="W474" s="0" t="n">
        <v>1134.8</v>
      </c>
      <c r="X474" s="0" t="n">
        <v>1135.2</v>
      </c>
      <c r="Y474" s="0" t="n">
        <v>1135.6</v>
      </c>
      <c r="AD474" s="0" t="n">
        <v>1596.5</v>
      </c>
      <c r="AE474" s="0" t="n">
        <v>5217</v>
      </c>
      <c r="AF474" s="0" t="n">
        <v>5218.6</v>
      </c>
      <c r="AG474" s="0" t="n">
        <v>5220.2</v>
      </c>
      <c r="AH474" s="0" t="n">
        <v>5221.8</v>
      </c>
      <c r="AI474" s="0" t="n">
        <v>5223.4</v>
      </c>
      <c r="AJ474" s="0" t="n">
        <v>5225</v>
      </c>
      <c r="AK474" s="0" t="n">
        <v>5226.6</v>
      </c>
      <c r="AL474" s="0" t="n">
        <v>5228.2</v>
      </c>
      <c r="AM474" s="0" t="n">
        <v>5229.8</v>
      </c>
      <c r="AN474" s="0" t="n">
        <v>5231.4</v>
      </c>
      <c r="AO474" s="0" t="n">
        <v>16</v>
      </c>
    </row>
    <row r="475" customFormat="false" ht="15" hidden="false" customHeight="false" outlineLevel="0" collapsed="false">
      <c r="B475" s="0" t="n">
        <v>1941.6</v>
      </c>
      <c r="C475" s="0" t="n">
        <v>12223</v>
      </c>
      <c r="D475" s="0" t="n">
        <v>12225</v>
      </c>
      <c r="E475" s="0" t="n">
        <v>12227</v>
      </c>
      <c r="F475" s="0" t="n">
        <v>12230</v>
      </c>
      <c r="G475" s="0" t="n">
        <v>12232</v>
      </c>
      <c r="H475" s="0" t="n">
        <v>12234</v>
      </c>
      <c r="I475" s="0" t="n">
        <v>12236</v>
      </c>
      <c r="J475" s="0" t="n">
        <v>12238</v>
      </c>
      <c r="K475" s="0" t="n">
        <v>12241</v>
      </c>
      <c r="L475" s="0" t="n">
        <v>12243</v>
      </c>
      <c r="O475" s="0" t="n">
        <v>2354.9</v>
      </c>
      <c r="P475" s="0" t="n">
        <v>1136</v>
      </c>
      <c r="Q475" s="0" t="n">
        <v>1136.5</v>
      </c>
      <c r="R475" s="0" t="n">
        <v>1137</v>
      </c>
      <c r="S475" s="0" t="n">
        <v>1137.5</v>
      </c>
      <c r="T475" s="0" t="n">
        <v>1138</v>
      </c>
      <c r="U475" s="0" t="n">
        <v>1138.5</v>
      </c>
      <c r="V475" s="0" t="n">
        <v>1139</v>
      </c>
      <c r="W475" s="0" t="n">
        <v>1139.5</v>
      </c>
      <c r="X475" s="0" t="n">
        <v>1140</v>
      </c>
      <c r="Y475" s="0" t="n">
        <v>1140.5</v>
      </c>
      <c r="AD475" s="0" t="n">
        <v>1596.6</v>
      </c>
      <c r="AE475" s="0" t="n">
        <v>5233</v>
      </c>
      <c r="AF475" s="0" t="n">
        <v>5234.6</v>
      </c>
      <c r="AG475" s="0" t="n">
        <v>5236.2</v>
      </c>
      <c r="AH475" s="0" t="n">
        <v>5237.8</v>
      </c>
      <c r="AI475" s="0" t="n">
        <v>5239.4</v>
      </c>
      <c r="AJ475" s="0" t="n">
        <v>5241</v>
      </c>
      <c r="AK475" s="0" t="n">
        <v>5242.6</v>
      </c>
      <c r="AL475" s="0" t="n">
        <v>5244.2</v>
      </c>
      <c r="AM475" s="0" t="n">
        <v>5245.8</v>
      </c>
      <c r="AN475" s="0" t="n">
        <v>5247.4</v>
      </c>
      <c r="AO475" s="0" t="n">
        <v>16</v>
      </c>
    </row>
    <row r="476" customFormat="false" ht="15" hidden="false" customHeight="false" outlineLevel="0" collapsed="false">
      <c r="B476" s="0" t="n">
        <v>1941.7</v>
      </c>
      <c r="C476" s="0" t="n">
        <v>12245</v>
      </c>
      <c r="D476" s="0" t="n">
        <v>12247</v>
      </c>
      <c r="E476" s="0" t="n">
        <v>12249</v>
      </c>
      <c r="F476" s="0" t="n">
        <v>12251</v>
      </c>
      <c r="G476" s="0" t="n">
        <v>12253</v>
      </c>
      <c r="H476" s="0" t="n">
        <v>12255</v>
      </c>
      <c r="I476" s="0" t="n">
        <v>12257</v>
      </c>
      <c r="J476" s="0" t="n">
        <v>12259</v>
      </c>
      <c r="K476" s="0" t="n">
        <v>12261</v>
      </c>
      <c r="L476" s="0" t="n">
        <v>12263</v>
      </c>
      <c r="O476" s="0" t="n">
        <v>2355</v>
      </c>
      <c r="P476" s="0" t="n">
        <v>1141</v>
      </c>
      <c r="Q476" s="0" t="n">
        <v>1141.5</v>
      </c>
      <c r="R476" s="0" t="n">
        <v>1142</v>
      </c>
      <c r="S476" s="0" t="n">
        <v>1142.5</v>
      </c>
      <c r="T476" s="0" t="n">
        <v>1143</v>
      </c>
      <c r="U476" s="0" t="n">
        <v>1143.5</v>
      </c>
      <c r="V476" s="0" t="n">
        <v>1144</v>
      </c>
      <c r="W476" s="0" t="n">
        <v>1144.5</v>
      </c>
      <c r="X476" s="0" t="n">
        <v>1145</v>
      </c>
      <c r="Y476" s="0" t="n">
        <v>1145.5</v>
      </c>
      <c r="AD476" s="0" t="n">
        <v>1596.7</v>
      </c>
      <c r="AE476" s="0" t="n">
        <v>5249</v>
      </c>
      <c r="AF476" s="0" t="n">
        <v>5250.6</v>
      </c>
      <c r="AG476" s="0" t="n">
        <v>5252.2</v>
      </c>
      <c r="AH476" s="0" t="n">
        <v>5253.8</v>
      </c>
      <c r="AI476" s="0" t="n">
        <v>5255.4</v>
      </c>
      <c r="AJ476" s="0" t="n">
        <v>5257</v>
      </c>
      <c r="AK476" s="0" t="n">
        <v>5258.6</v>
      </c>
      <c r="AL476" s="0" t="n">
        <v>5260.2</v>
      </c>
      <c r="AM476" s="0" t="n">
        <v>5261.8</v>
      </c>
      <c r="AN476" s="0" t="n">
        <v>5263.4</v>
      </c>
      <c r="AO476" s="0" t="n">
        <v>16</v>
      </c>
    </row>
    <row r="477" customFormat="false" ht="15" hidden="false" customHeight="false" outlineLevel="0" collapsed="false">
      <c r="B477" s="0" t="n">
        <v>1941.8</v>
      </c>
      <c r="C477" s="0" t="n">
        <v>12265</v>
      </c>
      <c r="D477" s="0" t="n">
        <v>12267</v>
      </c>
      <c r="E477" s="0" t="n">
        <v>12269</v>
      </c>
      <c r="F477" s="0" t="n">
        <v>12271</v>
      </c>
      <c r="G477" s="0" t="n">
        <v>12273</v>
      </c>
      <c r="H477" s="0" t="n">
        <v>12275</v>
      </c>
      <c r="I477" s="0" t="n">
        <v>12276</v>
      </c>
      <c r="J477" s="0" t="n">
        <v>12278</v>
      </c>
      <c r="K477" s="0" t="n">
        <v>12280</v>
      </c>
      <c r="L477" s="0" t="n">
        <v>12282</v>
      </c>
      <c r="O477" s="0" t="n">
        <v>2355.1</v>
      </c>
      <c r="P477" s="0" t="n">
        <v>1146</v>
      </c>
      <c r="Q477" s="0" t="n">
        <v>1146.4</v>
      </c>
      <c r="R477" s="0" t="n">
        <v>1146.8</v>
      </c>
      <c r="S477" s="0" t="n">
        <v>1147.2</v>
      </c>
      <c r="T477" s="0" t="n">
        <v>1147.6</v>
      </c>
      <c r="U477" s="0" t="n">
        <v>1148</v>
      </c>
      <c r="V477" s="0" t="n">
        <v>1148.4</v>
      </c>
      <c r="W477" s="0" t="n">
        <v>1148.8</v>
      </c>
      <c r="X477" s="0" t="n">
        <v>1149.2</v>
      </c>
      <c r="Y477" s="0" t="n">
        <v>1149.6</v>
      </c>
      <c r="AD477" s="0" t="n">
        <v>1596.8</v>
      </c>
      <c r="AE477" s="0" t="n">
        <v>5265</v>
      </c>
      <c r="AF477" s="0" t="n">
        <v>5266.7</v>
      </c>
      <c r="AG477" s="0" t="n">
        <v>5268.4</v>
      </c>
      <c r="AH477" s="0" t="n">
        <v>5270.1</v>
      </c>
      <c r="AI477" s="0" t="n">
        <v>5271.8</v>
      </c>
      <c r="AJ477" s="0" t="n">
        <v>5273.5</v>
      </c>
      <c r="AK477" s="0" t="n">
        <v>5275.2</v>
      </c>
      <c r="AL477" s="0" t="n">
        <v>5276.9</v>
      </c>
      <c r="AM477" s="0" t="n">
        <v>5278.6</v>
      </c>
      <c r="AN477" s="0" t="n">
        <v>5280.3</v>
      </c>
      <c r="AO477" s="0" t="n">
        <v>16</v>
      </c>
    </row>
    <row r="478" customFormat="false" ht="15" hidden="false" customHeight="false" outlineLevel="0" collapsed="false">
      <c r="B478" s="0" t="n">
        <v>1941.9</v>
      </c>
      <c r="C478" s="0" t="n">
        <v>12284</v>
      </c>
      <c r="D478" s="0" t="n">
        <v>12286</v>
      </c>
      <c r="E478" s="0" t="n">
        <v>12288</v>
      </c>
      <c r="F478" s="0" t="n">
        <v>12290</v>
      </c>
      <c r="G478" s="0" t="n">
        <v>12292</v>
      </c>
      <c r="H478" s="0" t="n">
        <v>12294</v>
      </c>
      <c r="I478" s="0" t="n">
        <v>12295</v>
      </c>
      <c r="J478" s="0" t="n">
        <v>12297</v>
      </c>
      <c r="K478" s="0" t="n">
        <v>12299</v>
      </c>
      <c r="L478" s="0" t="n">
        <v>12301</v>
      </c>
      <c r="O478" s="0" t="n">
        <v>2355.2</v>
      </c>
      <c r="P478" s="0" t="n">
        <v>1150</v>
      </c>
      <c r="Q478" s="0" t="n">
        <v>1150.5</v>
      </c>
      <c r="R478" s="0" t="n">
        <v>1151</v>
      </c>
      <c r="S478" s="0" t="n">
        <v>1151.5</v>
      </c>
      <c r="T478" s="0" t="n">
        <v>1152</v>
      </c>
      <c r="U478" s="0" t="n">
        <v>1152.5</v>
      </c>
      <c r="V478" s="0" t="n">
        <v>1153</v>
      </c>
      <c r="W478" s="0" t="n">
        <v>1153.5</v>
      </c>
      <c r="X478" s="0" t="n">
        <v>1154</v>
      </c>
      <c r="Y478" s="0" t="n">
        <v>1154.5</v>
      </c>
      <c r="AD478" s="0" t="n">
        <v>1596.9</v>
      </c>
      <c r="AE478" s="0" t="n">
        <v>5282</v>
      </c>
      <c r="AF478" s="0" t="n">
        <v>5283.6</v>
      </c>
      <c r="AG478" s="0" t="n">
        <v>5285.2</v>
      </c>
      <c r="AH478" s="0" t="n">
        <v>5286.8</v>
      </c>
      <c r="AI478" s="0" t="n">
        <v>5288.4</v>
      </c>
      <c r="AJ478" s="0" t="n">
        <v>5290</v>
      </c>
      <c r="AK478" s="0" t="n">
        <v>5291.6</v>
      </c>
      <c r="AL478" s="0" t="n">
        <v>5293.2</v>
      </c>
      <c r="AM478" s="0" t="n">
        <v>5294.8</v>
      </c>
      <c r="AN478" s="0" t="n">
        <v>5296.4</v>
      </c>
      <c r="AO478" s="0" t="n">
        <v>17</v>
      </c>
    </row>
    <row r="479" customFormat="false" ht="15" hidden="false" customHeight="false" outlineLevel="0" collapsed="false">
      <c r="B479" s="0" t="n">
        <v>1942</v>
      </c>
      <c r="C479" s="0" t="n">
        <v>12303</v>
      </c>
      <c r="D479" s="0" t="n">
        <v>12305</v>
      </c>
      <c r="E479" s="0" t="n">
        <v>12307</v>
      </c>
      <c r="F479" s="0" t="n">
        <v>12308</v>
      </c>
      <c r="G479" s="0" t="n">
        <v>12310</v>
      </c>
      <c r="H479" s="0" t="n">
        <v>12312</v>
      </c>
      <c r="I479" s="0" t="n">
        <v>12314</v>
      </c>
      <c r="J479" s="0" t="n">
        <v>12316</v>
      </c>
      <c r="K479" s="0" t="n">
        <v>12317</v>
      </c>
      <c r="L479" s="0" t="n">
        <v>12319</v>
      </c>
      <c r="O479" s="0" t="n">
        <v>2355.3</v>
      </c>
      <c r="P479" s="0" t="n">
        <v>1155</v>
      </c>
      <c r="Q479" s="0" t="n">
        <v>1155.4</v>
      </c>
      <c r="R479" s="0" t="n">
        <v>1155.8</v>
      </c>
      <c r="S479" s="0" t="n">
        <v>1156.2</v>
      </c>
      <c r="T479" s="0" t="n">
        <v>1156.6</v>
      </c>
      <c r="U479" s="0" t="n">
        <v>1157</v>
      </c>
      <c r="V479" s="0" t="n">
        <v>1157.4</v>
      </c>
      <c r="W479" s="0" t="n">
        <v>1157.8</v>
      </c>
      <c r="X479" s="0" t="n">
        <v>1158.2</v>
      </c>
      <c r="Y479" s="0" t="n">
        <v>1158.6</v>
      </c>
      <c r="AD479" s="0" t="n">
        <v>1597</v>
      </c>
      <c r="AE479" s="0" t="n">
        <v>5298</v>
      </c>
      <c r="AF479" s="0" t="n">
        <v>5299.6</v>
      </c>
      <c r="AG479" s="0" t="n">
        <v>5301.2</v>
      </c>
      <c r="AH479" s="0" t="n">
        <v>5302.8</v>
      </c>
      <c r="AI479" s="0" t="n">
        <v>5304.4</v>
      </c>
      <c r="AJ479" s="0" t="n">
        <v>5306</v>
      </c>
      <c r="AK479" s="0" t="n">
        <v>5307.6</v>
      </c>
      <c r="AL479" s="0" t="n">
        <v>5309.2</v>
      </c>
      <c r="AM479" s="0" t="n">
        <v>5310.8</v>
      </c>
      <c r="AN479" s="0" t="n">
        <v>5312.4</v>
      </c>
      <c r="AO479" s="0" t="n">
        <v>16</v>
      </c>
    </row>
    <row r="480" customFormat="false" ht="15" hidden="false" customHeight="false" outlineLevel="0" collapsed="false">
      <c r="B480" s="0" t="n">
        <v>1942.1</v>
      </c>
      <c r="C480" s="0" t="n">
        <v>12321</v>
      </c>
      <c r="D480" s="0" t="n">
        <v>12323</v>
      </c>
      <c r="E480" s="0" t="n">
        <v>12325</v>
      </c>
      <c r="F480" s="0" t="n">
        <v>12326</v>
      </c>
      <c r="G480" s="0" t="n">
        <v>12328</v>
      </c>
      <c r="H480" s="0" t="n">
        <v>12330</v>
      </c>
      <c r="I480" s="0" t="n">
        <v>12332</v>
      </c>
      <c r="J480" s="0" t="n">
        <v>12334</v>
      </c>
      <c r="K480" s="0" t="n">
        <v>12335</v>
      </c>
      <c r="L480" s="0" t="n">
        <v>12337</v>
      </c>
      <c r="O480" s="0" t="n">
        <v>2355.4</v>
      </c>
      <c r="P480" s="0" t="n">
        <v>1159</v>
      </c>
      <c r="Q480" s="0" t="n">
        <v>1159.5</v>
      </c>
      <c r="R480" s="0" t="n">
        <v>1160</v>
      </c>
      <c r="S480" s="0" t="n">
        <v>1160.5</v>
      </c>
      <c r="T480" s="0" t="n">
        <v>1161</v>
      </c>
      <c r="U480" s="0" t="n">
        <v>1161.5</v>
      </c>
      <c r="V480" s="0" t="n">
        <v>1162</v>
      </c>
      <c r="W480" s="0" t="n">
        <v>1162.5</v>
      </c>
      <c r="X480" s="0" t="n">
        <v>1163</v>
      </c>
      <c r="Y480" s="0" t="n">
        <v>1163.5</v>
      </c>
      <c r="AD480" s="0" t="n">
        <v>1597.1</v>
      </c>
      <c r="AE480" s="0" t="n">
        <v>5314</v>
      </c>
      <c r="AF480" s="0" t="n">
        <v>5315.6</v>
      </c>
      <c r="AG480" s="0" t="n">
        <v>5317.2</v>
      </c>
      <c r="AH480" s="0" t="n">
        <v>5318.8</v>
      </c>
      <c r="AI480" s="0" t="n">
        <v>5320.4</v>
      </c>
      <c r="AJ480" s="0" t="n">
        <v>5322</v>
      </c>
      <c r="AK480" s="0" t="n">
        <v>5323.6</v>
      </c>
      <c r="AL480" s="0" t="n">
        <v>5325.2</v>
      </c>
      <c r="AM480" s="0" t="n">
        <v>5326.8</v>
      </c>
      <c r="AN480" s="0" t="n">
        <v>5328.4</v>
      </c>
      <c r="AO480" s="0" t="n">
        <v>16</v>
      </c>
    </row>
    <row r="481" customFormat="false" ht="15" hidden="false" customHeight="false" outlineLevel="0" collapsed="false">
      <c r="B481" s="0" t="n">
        <v>1942.2</v>
      </c>
      <c r="C481" s="0" t="n">
        <v>12339</v>
      </c>
      <c r="D481" s="0" t="n">
        <v>12341</v>
      </c>
      <c r="E481" s="0" t="n">
        <v>12343</v>
      </c>
      <c r="F481" s="0" t="n">
        <v>12344</v>
      </c>
      <c r="G481" s="0" t="n">
        <v>12346</v>
      </c>
      <c r="H481" s="0" t="n">
        <v>12348</v>
      </c>
      <c r="I481" s="0" t="n">
        <v>12350</v>
      </c>
      <c r="J481" s="0" t="n">
        <v>12352</v>
      </c>
      <c r="K481" s="0" t="n">
        <v>12353</v>
      </c>
      <c r="L481" s="0" t="n">
        <v>12355</v>
      </c>
      <c r="O481" s="0" t="n">
        <v>2355.5</v>
      </c>
      <c r="P481" s="0" t="n">
        <v>1164</v>
      </c>
      <c r="Q481" s="0" t="n">
        <v>1164.5</v>
      </c>
      <c r="R481" s="0" t="n">
        <v>1165</v>
      </c>
      <c r="S481" s="0" t="n">
        <v>1165.5</v>
      </c>
      <c r="T481" s="0" t="n">
        <v>1166</v>
      </c>
      <c r="U481" s="0" t="n">
        <v>1166.5</v>
      </c>
      <c r="V481" s="0" t="n">
        <v>1167</v>
      </c>
      <c r="W481" s="0" t="n">
        <v>1167.5</v>
      </c>
      <c r="X481" s="0" t="n">
        <v>1168</v>
      </c>
      <c r="Y481" s="0" t="n">
        <v>1168.5</v>
      </c>
      <c r="AD481" s="0" t="n">
        <v>1597.2</v>
      </c>
      <c r="AE481" s="0" t="n">
        <v>5330</v>
      </c>
      <c r="AF481" s="0" t="n">
        <v>5331.6</v>
      </c>
      <c r="AG481" s="0" t="n">
        <v>5333.2</v>
      </c>
      <c r="AH481" s="0" t="n">
        <v>5334.8</v>
      </c>
      <c r="AI481" s="0" t="n">
        <v>5336.4</v>
      </c>
      <c r="AJ481" s="0" t="n">
        <v>5338</v>
      </c>
      <c r="AK481" s="0" t="n">
        <v>5339.6</v>
      </c>
      <c r="AL481" s="0" t="n">
        <v>5341.2</v>
      </c>
      <c r="AM481" s="0" t="n">
        <v>5342.8</v>
      </c>
      <c r="AN481" s="0" t="n">
        <v>5344.4</v>
      </c>
      <c r="AO481" s="0" t="n">
        <v>16</v>
      </c>
    </row>
    <row r="482" customFormat="false" ht="15" hidden="false" customHeight="false" outlineLevel="0" collapsed="false">
      <c r="B482" s="0" t="n">
        <v>1942.3</v>
      </c>
      <c r="C482" s="0" t="n">
        <v>12357</v>
      </c>
      <c r="D482" s="0" t="n">
        <v>12359</v>
      </c>
      <c r="E482" s="0" t="n">
        <v>12361</v>
      </c>
      <c r="F482" s="0" t="n">
        <v>12362</v>
      </c>
      <c r="G482" s="0" t="n">
        <v>12364</v>
      </c>
      <c r="H482" s="0" t="n">
        <v>12366</v>
      </c>
      <c r="I482" s="0" t="n">
        <v>12368</v>
      </c>
      <c r="J482" s="0" t="n">
        <v>12370</v>
      </c>
      <c r="K482" s="0" t="n">
        <v>12371</v>
      </c>
      <c r="L482" s="0" t="n">
        <v>12373</v>
      </c>
      <c r="O482" s="0" t="n">
        <v>2355.6</v>
      </c>
      <c r="P482" s="0" t="n">
        <v>1169</v>
      </c>
      <c r="Q482" s="0" t="n">
        <v>1169.4</v>
      </c>
      <c r="R482" s="0" t="n">
        <v>1169.8</v>
      </c>
      <c r="S482" s="0" t="n">
        <v>1170.2</v>
      </c>
      <c r="T482" s="0" t="n">
        <v>1170.6</v>
      </c>
      <c r="U482" s="0" t="n">
        <v>1171</v>
      </c>
      <c r="V482" s="0" t="n">
        <v>1171.4</v>
      </c>
      <c r="W482" s="0" t="n">
        <v>1171.8</v>
      </c>
      <c r="X482" s="0" t="n">
        <v>1172.2</v>
      </c>
      <c r="Y482" s="0" t="n">
        <v>1172.6</v>
      </c>
      <c r="AD482" s="0" t="n">
        <v>1597.3</v>
      </c>
      <c r="AE482" s="0" t="n">
        <v>5346</v>
      </c>
      <c r="AF482" s="0" t="n">
        <v>5347.6</v>
      </c>
      <c r="AG482" s="0" t="n">
        <v>5349.2</v>
      </c>
      <c r="AH482" s="0" t="n">
        <v>5350.8</v>
      </c>
      <c r="AI482" s="0" t="n">
        <v>5352.4</v>
      </c>
      <c r="AJ482" s="0" t="n">
        <v>5354</v>
      </c>
      <c r="AK482" s="0" t="n">
        <v>5355.6</v>
      </c>
      <c r="AL482" s="0" t="n">
        <v>5357.2</v>
      </c>
      <c r="AM482" s="0" t="n">
        <v>5358.8</v>
      </c>
      <c r="AN482" s="0" t="n">
        <v>5360.4</v>
      </c>
      <c r="AO482" s="0" t="n">
        <v>16</v>
      </c>
    </row>
    <row r="483" customFormat="false" ht="15" hidden="false" customHeight="false" outlineLevel="0" collapsed="false">
      <c r="B483" s="0" t="n">
        <v>1942.4</v>
      </c>
      <c r="C483" s="0" t="n">
        <v>12375</v>
      </c>
      <c r="D483" s="0" t="n">
        <v>12377</v>
      </c>
      <c r="E483" s="0" t="n">
        <v>12379</v>
      </c>
      <c r="F483" s="0" t="n">
        <v>12380</v>
      </c>
      <c r="G483" s="0" t="n">
        <v>12382</v>
      </c>
      <c r="H483" s="0" t="n">
        <v>12384</v>
      </c>
      <c r="I483" s="0" t="n">
        <v>12386</v>
      </c>
      <c r="J483" s="0" t="n">
        <v>12388</v>
      </c>
      <c r="K483" s="0" t="n">
        <v>12389</v>
      </c>
      <c r="L483" s="0" t="n">
        <v>12391</v>
      </c>
      <c r="O483" s="0" t="n">
        <v>2355.7</v>
      </c>
      <c r="P483" s="0" t="n">
        <v>1173</v>
      </c>
      <c r="Q483" s="0" t="n">
        <v>1173.5</v>
      </c>
      <c r="R483" s="0" t="n">
        <v>1174</v>
      </c>
      <c r="S483" s="0" t="n">
        <v>1174.5</v>
      </c>
      <c r="T483" s="0" t="n">
        <v>1175</v>
      </c>
      <c r="U483" s="0" t="n">
        <v>1175.5</v>
      </c>
      <c r="V483" s="0" t="n">
        <v>1176</v>
      </c>
      <c r="W483" s="0" t="n">
        <v>1176.5</v>
      </c>
      <c r="X483" s="0" t="n">
        <v>1177</v>
      </c>
      <c r="Y483" s="0" t="n">
        <v>1177.5</v>
      </c>
      <c r="AD483" s="0" t="n">
        <v>1597.4</v>
      </c>
      <c r="AE483" s="0" t="n">
        <v>5362</v>
      </c>
      <c r="AF483" s="0" t="n">
        <v>5363.6</v>
      </c>
      <c r="AG483" s="0" t="n">
        <v>5365.2</v>
      </c>
      <c r="AH483" s="0" t="n">
        <v>5366.8</v>
      </c>
      <c r="AI483" s="0" t="n">
        <v>5368.4</v>
      </c>
      <c r="AJ483" s="0" t="n">
        <v>5370</v>
      </c>
      <c r="AK483" s="0" t="n">
        <v>5371.6</v>
      </c>
      <c r="AL483" s="0" t="n">
        <v>5373.2</v>
      </c>
      <c r="AM483" s="0" t="n">
        <v>5374.8</v>
      </c>
      <c r="AN483" s="0" t="n">
        <v>5376.4</v>
      </c>
      <c r="AO483" s="0" t="n">
        <v>16</v>
      </c>
    </row>
    <row r="484" customFormat="false" ht="15" hidden="false" customHeight="false" outlineLevel="0" collapsed="false">
      <c r="B484" s="0" t="n">
        <v>1942.5</v>
      </c>
      <c r="C484" s="0" t="n">
        <v>12393</v>
      </c>
      <c r="D484" s="0" t="n">
        <v>12395</v>
      </c>
      <c r="E484" s="0" t="n">
        <v>12397</v>
      </c>
      <c r="F484" s="0" t="n">
        <v>12399</v>
      </c>
      <c r="G484" s="0" t="n">
        <v>12401</v>
      </c>
      <c r="H484" s="0" t="n">
        <v>12403</v>
      </c>
      <c r="I484" s="0" t="n">
        <v>12404</v>
      </c>
      <c r="J484" s="0" t="n">
        <v>12406</v>
      </c>
      <c r="K484" s="0" t="n">
        <v>12408</v>
      </c>
      <c r="L484" s="0" t="n">
        <v>12410</v>
      </c>
      <c r="O484" s="0" t="n">
        <v>2355.8</v>
      </c>
      <c r="P484" s="0" t="n">
        <v>1178</v>
      </c>
      <c r="Q484" s="0" t="n">
        <v>1178.4</v>
      </c>
      <c r="R484" s="0" t="n">
        <v>1178.8</v>
      </c>
      <c r="S484" s="0" t="n">
        <v>1179.2</v>
      </c>
      <c r="T484" s="0" t="n">
        <v>1179.6</v>
      </c>
      <c r="U484" s="0" t="n">
        <v>1180</v>
      </c>
      <c r="V484" s="0" t="n">
        <v>1180.4</v>
      </c>
      <c r="W484" s="0" t="n">
        <v>1180.8</v>
      </c>
      <c r="X484" s="0" t="n">
        <v>1181.2</v>
      </c>
      <c r="Y484" s="0" t="n">
        <v>1181.6</v>
      </c>
      <c r="AD484" s="0" t="n">
        <v>1597.5</v>
      </c>
      <c r="AE484" s="0" t="n">
        <v>5378</v>
      </c>
      <c r="AF484" s="0" t="n">
        <v>5379.6</v>
      </c>
      <c r="AG484" s="0" t="n">
        <v>5381.2</v>
      </c>
      <c r="AH484" s="0" t="n">
        <v>5382.8</v>
      </c>
      <c r="AI484" s="0" t="n">
        <v>5384.4</v>
      </c>
      <c r="AJ484" s="0" t="n">
        <v>5386</v>
      </c>
      <c r="AK484" s="0" t="n">
        <v>5387.6</v>
      </c>
      <c r="AL484" s="0" t="n">
        <v>5389.2</v>
      </c>
      <c r="AM484" s="0" t="n">
        <v>5390.8</v>
      </c>
      <c r="AN484" s="0" t="n">
        <v>5392.4</v>
      </c>
      <c r="AO484" s="0" t="n">
        <v>16</v>
      </c>
    </row>
    <row r="485" customFormat="false" ht="15" hidden="false" customHeight="false" outlineLevel="0" collapsed="false">
      <c r="B485" s="0" t="n">
        <v>1942.6</v>
      </c>
      <c r="C485" s="0" t="n">
        <v>12412</v>
      </c>
      <c r="D485" s="0" t="n">
        <v>12414</v>
      </c>
      <c r="E485" s="0" t="n">
        <v>12416</v>
      </c>
      <c r="F485" s="0" t="n">
        <v>12418</v>
      </c>
      <c r="G485" s="0" t="n">
        <v>12420</v>
      </c>
      <c r="H485" s="0" t="n">
        <v>12422</v>
      </c>
      <c r="I485" s="0" t="n">
        <v>12423</v>
      </c>
      <c r="J485" s="0" t="n">
        <v>12425</v>
      </c>
      <c r="K485" s="0" t="n">
        <v>12427</v>
      </c>
      <c r="L485" s="0" t="n">
        <v>12429</v>
      </c>
      <c r="O485" s="0" t="n">
        <v>2355.9</v>
      </c>
      <c r="P485" s="0" t="n">
        <v>1182</v>
      </c>
      <c r="Q485" s="0" t="n">
        <v>1182.5</v>
      </c>
      <c r="R485" s="0" t="n">
        <v>1183</v>
      </c>
      <c r="S485" s="0" t="n">
        <v>1183.5</v>
      </c>
      <c r="T485" s="0" t="n">
        <v>1184</v>
      </c>
      <c r="U485" s="0" t="n">
        <v>1184.5</v>
      </c>
      <c r="V485" s="0" t="n">
        <v>1185</v>
      </c>
      <c r="W485" s="0" t="n">
        <v>1185.5</v>
      </c>
      <c r="X485" s="0" t="n">
        <v>1186</v>
      </c>
      <c r="Y485" s="0" t="n">
        <v>1186.5</v>
      </c>
      <c r="AD485" s="0" t="n">
        <v>1597.6</v>
      </c>
      <c r="AE485" s="0" t="n">
        <v>5394</v>
      </c>
      <c r="AF485" s="0" t="n">
        <v>5395.6</v>
      </c>
      <c r="AG485" s="0" t="n">
        <v>5397.2</v>
      </c>
      <c r="AH485" s="0" t="n">
        <v>5398.8</v>
      </c>
      <c r="AI485" s="0" t="n">
        <v>5400.4</v>
      </c>
      <c r="AJ485" s="0" t="n">
        <v>5402</v>
      </c>
      <c r="AK485" s="0" t="n">
        <v>5403.6</v>
      </c>
      <c r="AL485" s="0" t="n">
        <v>5405.2</v>
      </c>
      <c r="AM485" s="0" t="n">
        <v>5406.8</v>
      </c>
      <c r="AN485" s="0" t="n">
        <v>5408.4</v>
      </c>
      <c r="AO485" s="0" t="n">
        <v>16</v>
      </c>
    </row>
    <row r="486" customFormat="false" ht="15" hidden="false" customHeight="false" outlineLevel="0" collapsed="false">
      <c r="B486" s="0" t="n">
        <v>1942.7</v>
      </c>
      <c r="C486" s="0" t="n">
        <v>12431</v>
      </c>
      <c r="D486" s="0" t="n">
        <v>12433</v>
      </c>
      <c r="E486" s="0" t="n">
        <v>12435</v>
      </c>
      <c r="F486" s="0" t="n">
        <v>12436</v>
      </c>
      <c r="G486" s="0" t="n">
        <v>12438</v>
      </c>
      <c r="H486" s="0" t="n">
        <v>12440</v>
      </c>
      <c r="I486" s="0" t="n">
        <v>12442</v>
      </c>
      <c r="J486" s="0" t="n">
        <v>12444</v>
      </c>
      <c r="K486" s="0" t="n">
        <v>12445</v>
      </c>
      <c r="L486" s="0" t="n">
        <v>12447</v>
      </c>
      <c r="O486" s="0" t="n">
        <v>2356</v>
      </c>
      <c r="P486" s="0" t="n">
        <v>1187</v>
      </c>
      <c r="Q486" s="0" t="n">
        <v>1187.5</v>
      </c>
      <c r="R486" s="0" t="n">
        <v>1188</v>
      </c>
      <c r="S486" s="0" t="n">
        <v>1188.5</v>
      </c>
      <c r="T486" s="0" t="n">
        <v>1189</v>
      </c>
      <c r="U486" s="0" t="n">
        <v>1189.5</v>
      </c>
      <c r="V486" s="0" t="n">
        <v>1190</v>
      </c>
      <c r="W486" s="0" t="n">
        <v>1190.5</v>
      </c>
      <c r="X486" s="0" t="n">
        <v>1191</v>
      </c>
      <c r="Y486" s="0" t="n">
        <v>1191.5</v>
      </c>
      <c r="AD486" s="0" t="n">
        <v>1597.7</v>
      </c>
      <c r="AE486" s="0" t="n">
        <v>5410</v>
      </c>
      <c r="AF486" s="0" t="n">
        <v>5411.6</v>
      </c>
      <c r="AG486" s="0" t="n">
        <v>5413.2</v>
      </c>
      <c r="AH486" s="0" t="n">
        <v>5414.8</v>
      </c>
      <c r="AI486" s="0" t="n">
        <v>5416.4</v>
      </c>
      <c r="AJ486" s="0" t="n">
        <v>5418</v>
      </c>
      <c r="AK486" s="0" t="n">
        <v>5419.6</v>
      </c>
      <c r="AL486" s="0" t="n">
        <v>5421.2</v>
      </c>
      <c r="AM486" s="0" t="n">
        <v>5422.8</v>
      </c>
      <c r="AN486" s="0" t="n">
        <v>5424.4</v>
      </c>
      <c r="AO486" s="0" t="n">
        <v>16</v>
      </c>
    </row>
    <row r="487" customFormat="false" ht="15" hidden="false" customHeight="false" outlineLevel="0" collapsed="false">
      <c r="B487" s="0" t="n">
        <v>1942.8</v>
      </c>
      <c r="C487" s="0" t="n">
        <v>12449</v>
      </c>
      <c r="D487" s="0" t="n">
        <v>12451</v>
      </c>
      <c r="E487" s="0" t="n">
        <v>12453</v>
      </c>
      <c r="F487" s="0" t="n">
        <v>12454</v>
      </c>
      <c r="G487" s="0" t="n">
        <v>12456</v>
      </c>
      <c r="H487" s="0" t="n">
        <v>12458</v>
      </c>
      <c r="I487" s="0" t="n">
        <v>12460</v>
      </c>
      <c r="J487" s="0" t="n">
        <v>12462</v>
      </c>
      <c r="K487" s="0" t="n">
        <v>12463</v>
      </c>
      <c r="L487" s="0" t="n">
        <v>12465</v>
      </c>
      <c r="O487" s="0" t="n">
        <v>2356.1</v>
      </c>
      <c r="P487" s="0" t="n">
        <v>1192</v>
      </c>
      <c r="Q487" s="0" t="n">
        <v>1192.4</v>
      </c>
      <c r="R487" s="0" t="n">
        <v>1192.8</v>
      </c>
      <c r="S487" s="0" t="n">
        <v>1193.2</v>
      </c>
      <c r="T487" s="0" t="n">
        <v>1193.6</v>
      </c>
      <c r="U487" s="0" t="n">
        <v>1194</v>
      </c>
      <c r="V487" s="0" t="n">
        <v>1194.4</v>
      </c>
      <c r="W487" s="0" t="n">
        <v>1194.8</v>
      </c>
      <c r="X487" s="0" t="n">
        <v>1195.2</v>
      </c>
      <c r="Y487" s="0" t="n">
        <v>1195.6</v>
      </c>
      <c r="AD487" s="0" t="n">
        <v>1597.8</v>
      </c>
      <c r="AE487" s="0" t="n">
        <v>5426</v>
      </c>
      <c r="AF487" s="0" t="n">
        <v>5427.6</v>
      </c>
      <c r="AG487" s="0" t="n">
        <v>5429.2</v>
      </c>
      <c r="AH487" s="0" t="n">
        <v>5430.8</v>
      </c>
      <c r="AI487" s="0" t="n">
        <v>5432.4</v>
      </c>
      <c r="AJ487" s="0" t="n">
        <v>5434</v>
      </c>
      <c r="AK487" s="0" t="n">
        <v>5435.6</v>
      </c>
      <c r="AL487" s="0" t="n">
        <v>5437.2</v>
      </c>
      <c r="AM487" s="0" t="n">
        <v>5438.8</v>
      </c>
      <c r="AN487" s="0" t="n">
        <v>5440.4</v>
      </c>
      <c r="AO487" s="0" t="n">
        <v>16</v>
      </c>
    </row>
    <row r="488" customFormat="false" ht="15" hidden="false" customHeight="false" outlineLevel="0" collapsed="false">
      <c r="B488" s="0" t="n">
        <v>1942.9</v>
      </c>
      <c r="C488" s="0" t="n">
        <v>12467</v>
      </c>
      <c r="D488" s="0" t="n">
        <v>12469</v>
      </c>
      <c r="E488" s="0" t="n">
        <v>12470</v>
      </c>
      <c r="F488" s="0" t="n">
        <v>12472</v>
      </c>
      <c r="G488" s="0" t="n">
        <v>12474</v>
      </c>
      <c r="H488" s="0" t="n">
        <v>12476</v>
      </c>
      <c r="I488" s="0" t="n">
        <v>12477</v>
      </c>
      <c r="J488" s="0" t="n">
        <v>12479</v>
      </c>
      <c r="K488" s="0" t="n">
        <v>12481</v>
      </c>
      <c r="L488" s="0" t="n">
        <v>12482</v>
      </c>
      <c r="O488" s="0" t="n">
        <v>2356.2</v>
      </c>
      <c r="P488" s="0" t="n">
        <v>1196</v>
      </c>
      <c r="Q488" s="0" t="n">
        <v>1196.5</v>
      </c>
      <c r="R488" s="0" t="n">
        <v>1197</v>
      </c>
      <c r="S488" s="0" t="n">
        <v>1197.5</v>
      </c>
      <c r="T488" s="0" t="n">
        <v>1198</v>
      </c>
      <c r="U488" s="0" t="n">
        <v>1198.5</v>
      </c>
      <c r="V488" s="0" t="n">
        <v>1199</v>
      </c>
      <c r="W488" s="0" t="n">
        <v>1199.5</v>
      </c>
      <c r="X488" s="0" t="n">
        <v>1200</v>
      </c>
      <c r="Y488" s="0" t="n">
        <v>1200.5</v>
      </c>
      <c r="AD488" s="0" t="n">
        <v>1597.9</v>
      </c>
      <c r="AE488" s="0" t="n">
        <v>5442</v>
      </c>
      <c r="AF488" s="0" t="n">
        <v>5443.6</v>
      </c>
      <c r="AG488" s="0" t="n">
        <v>5445.2</v>
      </c>
      <c r="AH488" s="0" t="n">
        <v>5446.8</v>
      </c>
      <c r="AI488" s="0" t="n">
        <v>5448.4</v>
      </c>
      <c r="AJ488" s="0" t="n">
        <v>5450</v>
      </c>
      <c r="AK488" s="0" t="n">
        <v>5451.6</v>
      </c>
      <c r="AL488" s="0" t="n">
        <v>5453.2</v>
      </c>
      <c r="AM488" s="0" t="n">
        <v>5454.8</v>
      </c>
      <c r="AN488" s="0" t="n">
        <v>5456.4</v>
      </c>
      <c r="AO488" s="0" t="n">
        <v>16</v>
      </c>
    </row>
    <row r="489" customFormat="false" ht="15" hidden="false" customHeight="false" outlineLevel="0" collapsed="false">
      <c r="B489" s="0" t="n">
        <v>1943</v>
      </c>
      <c r="C489" s="0" t="n">
        <v>12484</v>
      </c>
      <c r="D489" s="0" t="n">
        <v>12486</v>
      </c>
      <c r="E489" s="0" t="n">
        <v>12487</v>
      </c>
      <c r="F489" s="0" t="n">
        <v>12489</v>
      </c>
      <c r="G489" s="0" t="n">
        <v>12491</v>
      </c>
      <c r="H489" s="0" t="n">
        <v>12493</v>
      </c>
      <c r="I489" s="0" t="n">
        <v>12494</v>
      </c>
      <c r="J489" s="0" t="n">
        <v>12496</v>
      </c>
      <c r="K489" s="0" t="n">
        <v>12498</v>
      </c>
      <c r="L489" s="0" t="n">
        <v>12499</v>
      </c>
      <c r="O489" s="0" t="n">
        <v>2356.3</v>
      </c>
      <c r="P489" s="0" t="n">
        <v>1201</v>
      </c>
      <c r="Q489" s="0" t="n">
        <v>1201.4</v>
      </c>
      <c r="R489" s="0" t="n">
        <v>1201.8</v>
      </c>
      <c r="S489" s="0" t="n">
        <v>1202.2</v>
      </c>
      <c r="T489" s="0" t="n">
        <v>1202.6</v>
      </c>
      <c r="U489" s="0" t="n">
        <v>1203</v>
      </c>
      <c r="V489" s="0" t="n">
        <v>1203.4</v>
      </c>
      <c r="W489" s="0" t="n">
        <v>1203.8</v>
      </c>
      <c r="X489" s="0" t="n">
        <v>1204.2</v>
      </c>
      <c r="Y489" s="0" t="n">
        <v>1204.6</v>
      </c>
      <c r="AD489" s="0" t="n">
        <v>1598</v>
      </c>
      <c r="AE489" s="0" t="n">
        <v>5458</v>
      </c>
      <c r="AF489" s="0" t="n">
        <v>5459.6</v>
      </c>
      <c r="AG489" s="0" t="n">
        <v>5461.2</v>
      </c>
      <c r="AH489" s="0" t="n">
        <v>5462.8</v>
      </c>
      <c r="AI489" s="0" t="n">
        <v>5464.4</v>
      </c>
      <c r="AJ489" s="0" t="n">
        <v>5466</v>
      </c>
      <c r="AK489" s="0" t="n">
        <v>5467.6</v>
      </c>
      <c r="AL489" s="0" t="n">
        <v>5469.2</v>
      </c>
      <c r="AM489" s="0" t="n">
        <v>5470.8</v>
      </c>
      <c r="AN489" s="0" t="n">
        <v>5472.4</v>
      </c>
      <c r="AO489" s="0" t="n">
        <v>16</v>
      </c>
    </row>
    <row r="490" customFormat="false" ht="15" hidden="false" customHeight="false" outlineLevel="0" collapsed="false">
      <c r="B490" s="0" t="n">
        <v>1943.1</v>
      </c>
      <c r="C490" s="0" t="n">
        <v>12501</v>
      </c>
      <c r="D490" s="0" t="n">
        <v>12503</v>
      </c>
      <c r="E490" s="0" t="n">
        <v>12504</v>
      </c>
      <c r="F490" s="0" t="n">
        <v>12506</v>
      </c>
      <c r="G490" s="0" t="n">
        <v>12508</v>
      </c>
      <c r="H490" s="0" t="n">
        <v>12510</v>
      </c>
      <c r="I490" s="0" t="n">
        <v>12511</v>
      </c>
      <c r="J490" s="0" t="n">
        <v>12513</v>
      </c>
      <c r="K490" s="0" t="n">
        <v>12515</v>
      </c>
      <c r="L490" s="0" t="n">
        <v>12516</v>
      </c>
      <c r="O490" s="0" t="n">
        <v>2356.4</v>
      </c>
      <c r="P490" s="0" t="n">
        <v>1205</v>
      </c>
      <c r="Q490" s="0" t="n">
        <v>1205.5</v>
      </c>
      <c r="R490" s="0" t="n">
        <v>1206</v>
      </c>
      <c r="S490" s="0" t="n">
        <v>1206.5</v>
      </c>
      <c r="T490" s="0" t="n">
        <v>1207</v>
      </c>
      <c r="U490" s="0" t="n">
        <v>1207.5</v>
      </c>
      <c r="V490" s="0" t="n">
        <v>1208</v>
      </c>
      <c r="W490" s="0" t="n">
        <v>1208.5</v>
      </c>
      <c r="X490" s="0" t="n">
        <v>1209</v>
      </c>
      <c r="Y490" s="0" t="n">
        <v>1209.5</v>
      </c>
      <c r="AD490" s="0" t="n">
        <v>1598.1</v>
      </c>
      <c r="AE490" s="0" t="n">
        <v>5474</v>
      </c>
      <c r="AF490" s="0" t="n">
        <v>5475.7</v>
      </c>
      <c r="AG490" s="0" t="n">
        <v>5477.4</v>
      </c>
      <c r="AH490" s="0" t="n">
        <v>5479.1</v>
      </c>
      <c r="AI490" s="0" t="n">
        <v>5480.8</v>
      </c>
      <c r="AJ490" s="0" t="n">
        <v>5482.5</v>
      </c>
      <c r="AK490" s="0" t="n">
        <v>5484.2</v>
      </c>
      <c r="AL490" s="0" t="n">
        <v>5485.9</v>
      </c>
      <c r="AM490" s="0" t="n">
        <v>5487.6</v>
      </c>
      <c r="AN490" s="0" t="n">
        <v>5489.3</v>
      </c>
      <c r="AO490" s="0" t="n">
        <v>16</v>
      </c>
    </row>
    <row r="491" customFormat="false" ht="15" hidden="false" customHeight="false" outlineLevel="0" collapsed="false">
      <c r="B491" s="0" t="n">
        <v>1943.2</v>
      </c>
      <c r="C491" s="0" t="n">
        <v>12518</v>
      </c>
      <c r="D491" s="0" t="n">
        <v>12520</v>
      </c>
      <c r="E491" s="0" t="n">
        <v>12522</v>
      </c>
      <c r="F491" s="0" t="n">
        <v>12523</v>
      </c>
      <c r="G491" s="0" t="n">
        <v>12525</v>
      </c>
      <c r="H491" s="0" t="n">
        <v>12527</v>
      </c>
      <c r="I491" s="0" t="n">
        <v>12529</v>
      </c>
      <c r="J491" s="0" t="n">
        <v>12531</v>
      </c>
      <c r="K491" s="0" t="n">
        <v>12532</v>
      </c>
      <c r="L491" s="0" t="n">
        <v>12534</v>
      </c>
      <c r="O491" s="0" t="n">
        <v>2356.5</v>
      </c>
      <c r="P491" s="0" t="n">
        <v>1210</v>
      </c>
      <c r="Q491" s="0" t="n">
        <v>1210.5</v>
      </c>
      <c r="R491" s="0" t="n">
        <v>1211</v>
      </c>
      <c r="S491" s="0" t="n">
        <v>1211.5</v>
      </c>
      <c r="T491" s="0" t="n">
        <v>1212</v>
      </c>
      <c r="U491" s="0" t="n">
        <v>1212.5</v>
      </c>
      <c r="V491" s="0" t="n">
        <v>1213</v>
      </c>
      <c r="W491" s="0" t="n">
        <v>1213.5</v>
      </c>
      <c r="X491" s="0" t="n">
        <v>1214</v>
      </c>
      <c r="Y491" s="0" t="n">
        <v>1214.5</v>
      </c>
      <c r="AD491" s="0" t="n">
        <v>1598.2</v>
      </c>
      <c r="AE491" s="0" t="n">
        <v>5491</v>
      </c>
      <c r="AF491" s="0" t="n">
        <v>5492.6</v>
      </c>
      <c r="AG491" s="0" t="n">
        <v>5494.2</v>
      </c>
      <c r="AH491" s="0" t="n">
        <v>5495.8</v>
      </c>
      <c r="AI491" s="0" t="n">
        <v>5497.4</v>
      </c>
      <c r="AJ491" s="0" t="n">
        <v>5499</v>
      </c>
      <c r="AK491" s="0" t="n">
        <v>5500.6</v>
      </c>
      <c r="AL491" s="0" t="n">
        <v>5502.2</v>
      </c>
      <c r="AM491" s="0" t="n">
        <v>5503.8</v>
      </c>
      <c r="AN491" s="0" t="n">
        <v>5505.4</v>
      </c>
      <c r="AO491" s="0" t="n">
        <v>17</v>
      </c>
    </row>
    <row r="492" customFormat="false" ht="15" hidden="false" customHeight="false" outlineLevel="0" collapsed="false">
      <c r="B492" s="0" t="n">
        <v>1943.3</v>
      </c>
      <c r="C492" s="0" t="n">
        <v>12536</v>
      </c>
      <c r="D492" s="0" t="n">
        <v>12538</v>
      </c>
      <c r="E492" s="0" t="n">
        <v>12539</v>
      </c>
      <c r="F492" s="0" t="n">
        <v>12541</v>
      </c>
      <c r="G492" s="0" t="n">
        <v>12543</v>
      </c>
      <c r="H492" s="0" t="n">
        <v>12545</v>
      </c>
      <c r="I492" s="0" t="n">
        <v>12546</v>
      </c>
      <c r="J492" s="0" t="n">
        <v>12548</v>
      </c>
      <c r="K492" s="0" t="n">
        <v>12550</v>
      </c>
      <c r="L492" s="0" t="n">
        <v>12551</v>
      </c>
      <c r="O492" s="0" t="n">
        <v>2356.6</v>
      </c>
      <c r="P492" s="0" t="n">
        <v>1215</v>
      </c>
      <c r="Q492" s="0" t="n">
        <v>1215.4</v>
      </c>
      <c r="R492" s="0" t="n">
        <v>1215.8</v>
      </c>
      <c r="S492" s="0" t="n">
        <v>1216.2</v>
      </c>
      <c r="T492" s="0" t="n">
        <v>1216.6</v>
      </c>
      <c r="U492" s="0" t="n">
        <v>1217</v>
      </c>
      <c r="V492" s="0" t="n">
        <v>1217.4</v>
      </c>
      <c r="W492" s="0" t="n">
        <v>1217.8</v>
      </c>
      <c r="X492" s="0" t="n">
        <v>1218.2</v>
      </c>
      <c r="Y492" s="0" t="n">
        <v>1218.6</v>
      </c>
      <c r="AD492" s="0" t="n">
        <v>1598.3</v>
      </c>
      <c r="AE492" s="0" t="n">
        <v>5507</v>
      </c>
      <c r="AF492" s="0" t="n">
        <v>5508.6</v>
      </c>
      <c r="AG492" s="0" t="n">
        <v>5510.2</v>
      </c>
      <c r="AH492" s="0" t="n">
        <v>5511.8</v>
      </c>
      <c r="AI492" s="0" t="n">
        <v>5513.4</v>
      </c>
      <c r="AJ492" s="0" t="n">
        <v>5515</v>
      </c>
      <c r="AK492" s="0" t="n">
        <v>5516.6</v>
      </c>
      <c r="AL492" s="0" t="n">
        <v>5518.2</v>
      </c>
      <c r="AM492" s="0" t="n">
        <v>5519.8</v>
      </c>
      <c r="AN492" s="0" t="n">
        <v>5521.4</v>
      </c>
      <c r="AO492" s="0" t="n">
        <v>16</v>
      </c>
    </row>
    <row r="493" customFormat="false" ht="15" hidden="false" customHeight="false" outlineLevel="0" collapsed="false">
      <c r="B493" s="0" t="n">
        <v>1943.4</v>
      </c>
      <c r="C493" s="0" t="n">
        <v>12553</v>
      </c>
      <c r="D493" s="0" t="n">
        <v>12555</v>
      </c>
      <c r="E493" s="0" t="n">
        <v>12556</v>
      </c>
      <c r="F493" s="0" t="n">
        <v>12558</v>
      </c>
      <c r="G493" s="0" t="n">
        <v>12560</v>
      </c>
      <c r="H493" s="0" t="n">
        <v>12562</v>
      </c>
      <c r="I493" s="0" t="n">
        <v>12563</v>
      </c>
      <c r="J493" s="0" t="n">
        <v>12565</v>
      </c>
      <c r="K493" s="0" t="n">
        <v>12567</v>
      </c>
      <c r="L493" s="0" t="n">
        <v>12568</v>
      </c>
      <c r="O493" s="0" t="n">
        <v>2356.7</v>
      </c>
      <c r="P493" s="0" t="n">
        <v>1219</v>
      </c>
      <c r="Q493" s="0" t="n">
        <v>1219.5</v>
      </c>
      <c r="R493" s="0" t="n">
        <v>1220</v>
      </c>
      <c r="S493" s="0" t="n">
        <v>1220.5</v>
      </c>
      <c r="T493" s="0" t="n">
        <v>1221</v>
      </c>
      <c r="U493" s="0" t="n">
        <v>1221.5</v>
      </c>
      <c r="V493" s="0" t="n">
        <v>1222</v>
      </c>
      <c r="W493" s="0" t="n">
        <v>1222.5</v>
      </c>
      <c r="X493" s="0" t="n">
        <v>1223</v>
      </c>
      <c r="Y493" s="0" t="n">
        <v>1223.5</v>
      </c>
      <c r="AD493" s="0" t="n">
        <v>1598.4</v>
      </c>
      <c r="AE493" s="0" t="n">
        <v>5523</v>
      </c>
      <c r="AF493" s="0" t="n">
        <v>5524.6</v>
      </c>
      <c r="AG493" s="0" t="n">
        <v>5526.2</v>
      </c>
      <c r="AH493" s="0" t="n">
        <v>5527.8</v>
      </c>
      <c r="AI493" s="0" t="n">
        <v>5529.4</v>
      </c>
      <c r="AJ493" s="0" t="n">
        <v>5531</v>
      </c>
      <c r="AK493" s="0" t="n">
        <v>5532.6</v>
      </c>
      <c r="AL493" s="0" t="n">
        <v>5534.2</v>
      </c>
      <c r="AM493" s="0" t="n">
        <v>5535.8</v>
      </c>
      <c r="AN493" s="0" t="n">
        <v>5537.4</v>
      </c>
      <c r="AO493" s="0" t="n">
        <v>16</v>
      </c>
    </row>
    <row r="494" customFormat="false" ht="15" hidden="false" customHeight="false" outlineLevel="0" collapsed="false">
      <c r="B494" s="0" t="n">
        <v>1943.5</v>
      </c>
      <c r="C494" s="0" t="n">
        <v>12570</v>
      </c>
      <c r="D494" s="0" t="n">
        <v>12572</v>
      </c>
      <c r="E494" s="0" t="n">
        <v>12574</v>
      </c>
      <c r="F494" s="0" t="n">
        <v>12575</v>
      </c>
      <c r="G494" s="0" t="n">
        <v>12577</v>
      </c>
      <c r="H494" s="0" t="n">
        <v>12579</v>
      </c>
      <c r="I494" s="0" t="n">
        <v>12581</v>
      </c>
      <c r="J494" s="0" t="n">
        <v>12583</v>
      </c>
      <c r="K494" s="0" t="n">
        <v>12584</v>
      </c>
      <c r="L494" s="0" t="n">
        <v>12586</v>
      </c>
      <c r="O494" s="0" t="n">
        <v>2356.8</v>
      </c>
      <c r="P494" s="0" t="n">
        <v>1224</v>
      </c>
      <c r="Q494" s="0" t="n">
        <v>1224.4</v>
      </c>
      <c r="R494" s="0" t="n">
        <v>1224.8</v>
      </c>
      <c r="S494" s="0" t="n">
        <v>1225.2</v>
      </c>
      <c r="T494" s="0" t="n">
        <v>1225.6</v>
      </c>
      <c r="U494" s="0" t="n">
        <v>1226</v>
      </c>
      <c r="V494" s="0" t="n">
        <v>1226.4</v>
      </c>
      <c r="W494" s="0" t="n">
        <v>1226.8</v>
      </c>
      <c r="X494" s="0" t="n">
        <v>1227.2</v>
      </c>
      <c r="Y494" s="0" t="n">
        <v>1227.6</v>
      </c>
      <c r="AD494" s="0" t="n">
        <v>1598.5</v>
      </c>
      <c r="AE494" s="0" t="n">
        <v>5539</v>
      </c>
      <c r="AF494" s="0" t="n">
        <v>5540.6</v>
      </c>
      <c r="AG494" s="0" t="n">
        <v>5542.2</v>
      </c>
      <c r="AH494" s="0" t="n">
        <v>5543.8</v>
      </c>
      <c r="AI494" s="0" t="n">
        <v>5545.4</v>
      </c>
      <c r="AJ494" s="0" t="n">
        <v>5547</v>
      </c>
      <c r="AK494" s="0" t="n">
        <v>5548.6</v>
      </c>
      <c r="AL494" s="0" t="n">
        <v>5550.2</v>
      </c>
      <c r="AM494" s="0" t="n">
        <v>5551.8</v>
      </c>
      <c r="AN494" s="0" t="n">
        <v>5553.4</v>
      </c>
      <c r="AO494" s="0" t="n">
        <v>16</v>
      </c>
    </row>
    <row r="495" customFormat="false" ht="15" hidden="false" customHeight="false" outlineLevel="0" collapsed="false">
      <c r="B495" s="0" t="n">
        <v>1943.6</v>
      </c>
      <c r="C495" s="0" t="n">
        <v>12588</v>
      </c>
      <c r="D495" s="0" t="n">
        <v>12590</v>
      </c>
      <c r="E495" s="0" t="n">
        <v>12591</v>
      </c>
      <c r="F495" s="0" t="n">
        <v>12593</v>
      </c>
      <c r="G495" s="0" t="n">
        <v>12595</v>
      </c>
      <c r="H495" s="0" t="n">
        <v>12597</v>
      </c>
      <c r="I495" s="0" t="n">
        <v>12598</v>
      </c>
      <c r="J495" s="0" t="n">
        <v>12600</v>
      </c>
      <c r="K495" s="0" t="n">
        <v>12602</v>
      </c>
      <c r="L495" s="0" t="n">
        <v>12603</v>
      </c>
      <c r="O495" s="0" t="n">
        <v>2356.9</v>
      </c>
      <c r="P495" s="0" t="n">
        <v>1228</v>
      </c>
      <c r="Q495" s="0" t="n">
        <v>1228.5</v>
      </c>
      <c r="R495" s="0" t="n">
        <v>1229</v>
      </c>
      <c r="S495" s="0" t="n">
        <v>1229.5</v>
      </c>
      <c r="T495" s="0" t="n">
        <v>1230</v>
      </c>
      <c r="U495" s="0" t="n">
        <v>1230.5</v>
      </c>
      <c r="V495" s="0" t="n">
        <v>1231</v>
      </c>
      <c r="W495" s="0" t="n">
        <v>1231.5</v>
      </c>
      <c r="X495" s="0" t="n">
        <v>1232</v>
      </c>
      <c r="Y495" s="0" t="n">
        <v>1232.5</v>
      </c>
      <c r="AD495" s="0" t="n">
        <v>1598.6</v>
      </c>
      <c r="AE495" s="0" t="n">
        <v>5555</v>
      </c>
      <c r="AF495" s="0" t="n">
        <v>5556.6</v>
      </c>
      <c r="AG495" s="0" t="n">
        <v>5558.2</v>
      </c>
      <c r="AH495" s="0" t="n">
        <v>5559.8</v>
      </c>
      <c r="AI495" s="0" t="n">
        <v>5561.4</v>
      </c>
      <c r="AJ495" s="0" t="n">
        <v>5563</v>
      </c>
      <c r="AK495" s="0" t="n">
        <v>5564.6</v>
      </c>
      <c r="AL495" s="0" t="n">
        <v>5566.2</v>
      </c>
      <c r="AM495" s="0" t="n">
        <v>5567.8</v>
      </c>
      <c r="AN495" s="0" t="n">
        <v>5569.4</v>
      </c>
      <c r="AO495" s="0" t="n">
        <v>16</v>
      </c>
    </row>
    <row r="496" customFormat="false" ht="15" hidden="false" customHeight="false" outlineLevel="0" collapsed="false">
      <c r="B496" s="0" t="n">
        <v>1943.7</v>
      </c>
      <c r="C496" s="0" t="n">
        <v>12605</v>
      </c>
      <c r="D496" s="0" t="n">
        <v>12607</v>
      </c>
      <c r="E496" s="0" t="n">
        <v>12608</v>
      </c>
      <c r="F496" s="0" t="n">
        <v>12610</v>
      </c>
      <c r="G496" s="0" t="n">
        <v>12612</v>
      </c>
      <c r="H496" s="0" t="n">
        <v>12614</v>
      </c>
      <c r="I496" s="0" t="n">
        <v>12615</v>
      </c>
      <c r="J496" s="0" t="n">
        <v>12617</v>
      </c>
      <c r="K496" s="0" t="n">
        <v>12619</v>
      </c>
      <c r="L496" s="0" t="n">
        <v>12620</v>
      </c>
      <c r="O496" s="0" t="n">
        <v>2357</v>
      </c>
      <c r="P496" s="0" t="n">
        <v>1233</v>
      </c>
      <c r="Q496" s="0" t="n">
        <v>1233.5</v>
      </c>
      <c r="R496" s="0" t="n">
        <v>1234</v>
      </c>
      <c r="S496" s="0" t="n">
        <v>1234.5</v>
      </c>
      <c r="T496" s="0" t="n">
        <v>1235</v>
      </c>
      <c r="U496" s="0" t="n">
        <v>1235.5</v>
      </c>
      <c r="V496" s="0" t="n">
        <v>1236</v>
      </c>
      <c r="W496" s="0" t="n">
        <v>1236.5</v>
      </c>
      <c r="X496" s="0" t="n">
        <v>1237</v>
      </c>
      <c r="Y496" s="0" t="n">
        <v>1237.5</v>
      </c>
      <c r="AD496" s="0" t="n">
        <v>1598.7</v>
      </c>
      <c r="AE496" s="0" t="n">
        <v>5571</v>
      </c>
      <c r="AF496" s="0" t="n">
        <v>5572.6</v>
      </c>
      <c r="AG496" s="0" t="n">
        <v>5574.2</v>
      </c>
      <c r="AH496" s="0" t="n">
        <v>5575.8</v>
      </c>
      <c r="AI496" s="0" t="n">
        <v>5577.4</v>
      </c>
      <c r="AJ496" s="0" t="n">
        <v>5579</v>
      </c>
      <c r="AK496" s="0" t="n">
        <v>5580.6</v>
      </c>
      <c r="AL496" s="0" t="n">
        <v>5582.2</v>
      </c>
      <c r="AM496" s="0" t="n">
        <v>5583.8</v>
      </c>
      <c r="AN496" s="0" t="n">
        <v>5585.4</v>
      </c>
      <c r="AO496" s="0" t="n">
        <v>16</v>
      </c>
    </row>
    <row r="497" customFormat="false" ht="15" hidden="false" customHeight="false" outlineLevel="0" collapsed="false">
      <c r="B497" s="0" t="n">
        <v>1943.8</v>
      </c>
      <c r="C497" s="0" t="n">
        <v>12622</v>
      </c>
      <c r="D497" s="0" t="n">
        <v>12624</v>
      </c>
      <c r="E497" s="0" t="n">
        <v>12625</v>
      </c>
      <c r="F497" s="0" t="n">
        <v>12627</v>
      </c>
      <c r="G497" s="0" t="n">
        <v>12629</v>
      </c>
      <c r="H497" s="0" t="n">
        <v>12631</v>
      </c>
      <c r="I497" s="0" t="n">
        <v>12632</v>
      </c>
      <c r="J497" s="0" t="n">
        <v>12634</v>
      </c>
      <c r="K497" s="0" t="n">
        <v>12636</v>
      </c>
      <c r="L497" s="0" t="n">
        <v>12637</v>
      </c>
      <c r="O497" s="0" t="n">
        <v>2357.1</v>
      </c>
      <c r="P497" s="0" t="n">
        <v>1238</v>
      </c>
      <c r="Q497" s="0" t="n">
        <v>1238.4</v>
      </c>
      <c r="R497" s="0" t="n">
        <v>1238.8</v>
      </c>
      <c r="S497" s="0" t="n">
        <v>1239.2</v>
      </c>
      <c r="T497" s="0" t="n">
        <v>1239.6</v>
      </c>
      <c r="U497" s="0" t="n">
        <v>1240</v>
      </c>
      <c r="V497" s="0" t="n">
        <v>1240.4</v>
      </c>
      <c r="W497" s="0" t="n">
        <v>1240.8</v>
      </c>
      <c r="X497" s="0" t="n">
        <v>1241.2</v>
      </c>
      <c r="Y497" s="0" t="n">
        <v>1241.6</v>
      </c>
      <c r="AD497" s="0" t="n">
        <v>1598.8</v>
      </c>
      <c r="AE497" s="0" t="n">
        <v>5587</v>
      </c>
      <c r="AF497" s="0" t="n">
        <v>5588.6</v>
      </c>
      <c r="AG497" s="0" t="n">
        <v>5590.2</v>
      </c>
      <c r="AH497" s="0" t="n">
        <v>5591.8</v>
      </c>
      <c r="AI497" s="0" t="n">
        <v>5593.4</v>
      </c>
      <c r="AJ497" s="0" t="n">
        <v>5595</v>
      </c>
      <c r="AK497" s="0" t="n">
        <v>5596.6</v>
      </c>
      <c r="AL497" s="0" t="n">
        <v>5598.2</v>
      </c>
      <c r="AM497" s="0" t="n">
        <v>5599.8</v>
      </c>
      <c r="AN497" s="0" t="n">
        <v>5601.4</v>
      </c>
      <c r="AO497" s="0" t="n">
        <v>16</v>
      </c>
    </row>
    <row r="498" customFormat="false" ht="15" hidden="false" customHeight="false" outlineLevel="0" collapsed="false">
      <c r="B498" s="0" t="n">
        <v>1943.9</v>
      </c>
      <c r="C498" s="0" t="n">
        <v>12639</v>
      </c>
      <c r="D498" s="0" t="n">
        <v>12641</v>
      </c>
      <c r="E498" s="0" t="n">
        <v>12642</v>
      </c>
      <c r="F498" s="0" t="n">
        <v>12644</v>
      </c>
      <c r="G498" s="0" t="n">
        <v>12646</v>
      </c>
      <c r="H498" s="0" t="n">
        <v>12648</v>
      </c>
      <c r="I498" s="0" t="n">
        <v>12649</v>
      </c>
      <c r="J498" s="0" t="n">
        <v>12651</v>
      </c>
      <c r="K498" s="0" t="n">
        <v>12653</v>
      </c>
      <c r="L498" s="0" t="n">
        <v>12654</v>
      </c>
      <c r="O498" s="0" t="n">
        <v>2357.2</v>
      </c>
      <c r="P498" s="0" t="n">
        <v>1242</v>
      </c>
      <c r="Q498" s="0" t="n">
        <v>1242.5</v>
      </c>
      <c r="R498" s="0" t="n">
        <v>1243</v>
      </c>
      <c r="S498" s="0" t="n">
        <v>1243.5</v>
      </c>
      <c r="T498" s="0" t="n">
        <v>1244</v>
      </c>
      <c r="U498" s="0" t="n">
        <v>1244.5</v>
      </c>
      <c r="V498" s="0" t="n">
        <v>1245</v>
      </c>
      <c r="W498" s="0" t="n">
        <v>1245.5</v>
      </c>
      <c r="X498" s="0" t="n">
        <v>1246</v>
      </c>
      <c r="Y498" s="0" t="n">
        <v>1246.5</v>
      </c>
      <c r="AD498" s="0" t="n">
        <v>1598.9</v>
      </c>
      <c r="AE498" s="0" t="n">
        <v>5603</v>
      </c>
      <c r="AF498" s="0" t="n">
        <v>5604.6</v>
      </c>
      <c r="AG498" s="0" t="n">
        <v>5606.2</v>
      </c>
      <c r="AH498" s="0" t="n">
        <v>5607.8</v>
      </c>
      <c r="AI498" s="0" t="n">
        <v>5609.4</v>
      </c>
      <c r="AJ498" s="0" t="n">
        <v>5611</v>
      </c>
      <c r="AK498" s="0" t="n">
        <v>5612.6</v>
      </c>
      <c r="AL498" s="0" t="n">
        <v>5614.2</v>
      </c>
      <c r="AM498" s="0" t="n">
        <v>5615.8</v>
      </c>
      <c r="AN498" s="0" t="n">
        <v>5617.4</v>
      </c>
      <c r="AO498" s="0" t="n">
        <v>16</v>
      </c>
    </row>
    <row r="499" customFormat="false" ht="15" hidden="false" customHeight="false" outlineLevel="0" collapsed="false">
      <c r="B499" s="0" t="n">
        <v>1944</v>
      </c>
      <c r="C499" s="0" t="n">
        <v>12656</v>
      </c>
      <c r="D499" s="0" t="n">
        <v>12658</v>
      </c>
      <c r="E499" s="0" t="n">
        <v>12659</v>
      </c>
      <c r="F499" s="0" t="n">
        <v>12661</v>
      </c>
      <c r="G499" s="0" t="n">
        <v>12663</v>
      </c>
      <c r="H499" s="0" t="n">
        <v>12665</v>
      </c>
      <c r="I499" s="0" t="n">
        <v>12666</v>
      </c>
      <c r="J499" s="0" t="n">
        <v>12668</v>
      </c>
      <c r="K499" s="0" t="n">
        <v>12670</v>
      </c>
      <c r="L499" s="0" t="n">
        <v>12671</v>
      </c>
      <c r="O499" s="0" t="n">
        <v>2357.3</v>
      </c>
      <c r="P499" s="0" t="n">
        <v>1247</v>
      </c>
      <c r="Q499" s="0" t="n">
        <v>1247.4</v>
      </c>
      <c r="R499" s="0" t="n">
        <v>1247.8</v>
      </c>
      <c r="S499" s="0" t="n">
        <v>1248.2</v>
      </c>
      <c r="T499" s="0" t="n">
        <v>1248.6</v>
      </c>
      <c r="U499" s="0" t="n">
        <v>1249</v>
      </c>
      <c r="V499" s="0" t="n">
        <v>1249.4</v>
      </c>
      <c r="W499" s="0" t="n">
        <v>1249.8</v>
      </c>
      <c r="X499" s="0" t="n">
        <v>1250.2</v>
      </c>
      <c r="Y499" s="0" t="n">
        <v>1250.6</v>
      </c>
      <c r="AD499" s="0" t="n">
        <v>1599</v>
      </c>
      <c r="AE499" s="0" t="n">
        <v>5619</v>
      </c>
      <c r="AF499" s="0" t="n">
        <v>5620.6</v>
      </c>
      <c r="AG499" s="0" t="n">
        <v>5622.2</v>
      </c>
      <c r="AH499" s="0" t="n">
        <v>5623.8</v>
      </c>
      <c r="AI499" s="0" t="n">
        <v>5625.4</v>
      </c>
      <c r="AJ499" s="0" t="n">
        <v>5627</v>
      </c>
      <c r="AK499" s="0" t="n">
        <v>5628.6</v>
      </c>
      <c r="AL499" s="0" t="n">
        <v>5630.2</v>
      </c>
      <c r="AM499" s="0" t="n">
        <v>5631.8</v>
      </c>
      <c r="AN499" s="0" t="n">
        <v>5633.4</v>
      </c>
      <c r="AO499" s="0" t="n">
        <v>16</v>
      </c>
    </row>
    <row r="500" customFormat="false" ht="15" hidden="false" customHeight="false" outlineLevel="0" collapsed="false">
      <c r="B500" s="0" t="n">
        <v>1944.1</v>
      </c>
      <c r="C500" s="0" t="n">
        <v>12673</v>
      </c>
      <c r="D500" s="0" t="n">
        <v>12675</v>
      </c>
      <c r="E500" s="0" t="n">
        <v>12676</v>
      </c>
      <c r="F500" s="0" t="n">
        <v>12678</v>
      </c>
      <c r="G500" s="0" t="n">
        <v>12680</v>
      </c>
      <c r="H500" s="0" t="n">
        <v>12682</v>
      </c>
      <c r="I500" s="0" t="n">
        <v>12683</v>
      </c>
      <c r="J500" s="0" t="n">
        <v>12685</v>
      </c>
      <c r="K500" s="0" t="n">
        <v>12687</v>
      </c>
      <c r="L500" s="0" t="n">
        <v>12688</v>
      </c>
      <c r="O500" s="0" t="n">
        <v>2357.4</v>
      </c>
      <c r="P500" s="0" t="n">
        <v>1251</v>
      </c>
      <c r="Q500" s="0" t="n">
        <v>1251.5</v>
      </c>
      <c r="R500" s="0" t="n">
        <v>1252</v>
      </c>
      <c r="S500" s="0" t="n">
        <v>1252.5</v>
      </c>
      <c r="T500" s="0" t="n">
        <v>1253</v>
      </c>
      <c r="U500" s="0" t="n">
        <v>1253.5</v>
      </c>
      <c r="V500" s="0" t="n">
        <v>1254</v>
      </c>
      <c r="W500" s="0" t="n">
        <v>1254.5</v>
      </c>
      <c r="X500" s="0" t="n">
        <v>1255</v>
      </c>
      <c r="Y500" s="0" t="n">
        <v>1255.5</v>
      </c>
      <c r="AD500" s="0" t="n">
        <v>1599.2</v>
      </c>
      <c r="AE500" s="0" t="n">
        <v>5651</v>
      </c>
      <c r="AF500" s="0" t="n">
        <v>5625.6</v>
      </c>
      <c r="AG500" s="0" t="n">
        <v>5630.2</v>
      </c>
      <c r="AH500" s="0" t="n">
        <v>5634.8</v>
      </c>
      <c r="AI500" s="0" t="n">
        <v>5639.4</v>
      </c>
      <c r="AJ500" s="0" t="n">
        <v>5644</v>
      </c>
      <c r="AK500" s="0" t="n">
        <v>5648.6</v>
      </c>
      <c r="AL500" s="0" t="n">
        <v>5653.2</v>
      </c>
      <c r="AM500" s="0" t="n">
        <v>5657.8</v>
      </c>
      <c r="AN500" s="0" t="n">
        <v>5662.4</v>
      </c>
      <c r="AO500" s="0" t="n">
        <v>16</v>
      </c>
    </row>
    <row r="501" customFormat="false" ht="15" hidden="false" customHeight="false" outlineLevel="0" collapsed="false">
      <c r="B501" s="0" t="n">
        <v>1944.2</v>
      </c>
      <c r="C501" s="0" t="n">
        <v>12690</v>
      </c>
      <c r="D501" s="0" t="n">
        <v>12692</v>
      </c>
      <c r="E501" s="0" t="n">
        <v>12694</v>
      </c>
      <c r="F501" s="0" t="n">
        <v>12695</v>
      </c>
      <c r="G501" s="0" t="n">
        <v>12697</v>
      </c>
      <c r="H501" s="0" t="n">
        <v>12699</v>
      </c>
      <c r="I501" s="0" t="n">
        <v>12701</v>
      </c>
      <c r="J501" s="0" t="n">
        <v>12703</v>
      </c>
      <c r="K501" s="0" t="n">
        <v>12704</v>
      </c>
      <c r="L501" s="0" t="n">
        <v>12706</v>
      </c>
      <c r="O501" s="0" t="n">
        <v>2357.5</v>
      </c>
      <c r="P501" s="0" t="n">
        <v>1256</v>
      </c>
      <c r="Q501" s="0" t="n">
        <v>1256.5</v>
      </c>
      <c r="R501" s="0" t="n">
        <v>1257</v>
      </c>
      <c r="S501" s="0" t="n">
        <v>1257.5</v>
      </c>
      <c r="T501" s="0" t="n">
        <v>1258</v>
      </c>
      <c r="U501" s="0" t="n">
        <v>1258.5</v>
      </c>
      <c r="V501" s="0" t="n">
        <v>1259</v>
      </c>
      <c r="W501" s="0" t="n">
        <v>1259.5</v>
      </c>
      <c r="X501" s="0" t="n">
        <v>1260</v>
      </c>
      <c r="Y501" s="0" t="n">
        <v>1260.5</v>
      </c>
      <c r="AD501" s="0" t="n">
        <v>1599.1</v>
      </c>
      <c r="AE501" s="0" t="n">
        <v>5635</v>
      </c>
      <c r="AF501" s="0" t="n">
        <v>5636.6</v>
      </c>
      <c r="AG501" s="0" t="n">
        <v>5638.2</v>
      </c>
      <c r="AH501" s="0" t="n">
        <v>5639.8</v>
      </c>
      <c r="AI501" s="0" t="n">
        <v>5641.4</v>
      </c>
      <c r="AJ501" s="0" t="n">
        <v>5643</v>
      </c>
      <c r="AK501" s="0" t="n">
        <v>5644.6</v>
      </c>
      <c r="AL501" s="0" t="n">
        <v>5646.2</v>
      </c>
      <c r="AM501" s="0" t="n">
        <v>5647.8</v>
      </c>
      <c r="AN501" s="0" t="n">
        <v>5649.4</v>
      </c>
      <c r="AO501" s="0" t="n">
        <v>16</v>
      </c>
    </row>
    <row r="502" customFormat="false" ht="15" hidden="false" customHeight="false" outlineLevel="0" collapsed="false">
      <c r="B502" s="0" t="n">
        <v>1944.3</v>
      </c>
      <c r="C502" s="0" t="n">
        <v>12708</v>
      </c>
      <c r="D502" s="0" t="n">
        <v>12710</v>
      </c>
      <c r="E502" s="0" t="n">
        <v>12711</v>
      </c>
      <c r="F502" s="0" t="n">
        <v>12713</v>
      </c>
      <c r="G502" s="0" t="n">
        <v>12715</v>
      </c>
      <c r="H502" s="0" t="n">
        <v>12717</v>
      </c>
      <c r="I502" s="0" t="n">
        <v>12718</v>
      </c>
      <c r="J502" s="0" t="n">
        <v>12720</v>
      </c>
      <c r="K502" s="0" t="n">
        <v>12722</v>
      </c>
      <c r="L502" s="0" t="n">
        <v>12723</v>
      </c>
      <c r="O502" s="0" t="n">
        <v>2357.6</v>
      </c>
      <c r="P502" s="0" t="n">
        <v>1261</v>
      </c>
      <c r="Q502" s="0" t="n">
        <v>1261.4</v>
      </c>
      <c r="R502" s="0" t="n">
        <v>1261.8</v>
      </c>
      <c r="S502" s="0" t="n">
        <v>1262.2</v>
      </c>
      <c r="T502" s="0" t="n">
        <v>1262.6</v>
      </c>
      <c r="U502" s="0" t="n">
        <v>1263</v>
      </c>
      <c r="V502" s="0" t="n">
        <v>1263.4</v>
      </c>
      <c r="W502" s="0" t="n">
        <v>1263.8</v>
      </c>
      <c r="X502" s="0" t="n">
        <v>1264.2</v>
      </c>
      <c r="Y502" s="0" t="n">
        <v>1264.6</v>
      </c>
      <c r="AD502" s="0" t="n">
        <v>1599.3</v>
      </c>
      <c r="AE502" s="0" t="n">
        <v>5667</v>
      </c>
      <c r="AF502" s="0" t="n">
        <v>5668.7</v>
      </c>
      <c r="AG502" s="0" t="n">
        <v>5670.4</v>
      </c>
      <c r="AH502" s="0" t="n">
        <v>5672.1</v>
      </c>
      <c r="AI502" s="0" t="n">
        <v>5673.8</v>
      </c>
      <c r="AJ502" s="0" t="n">
        <v>5675.5</v>
      </c>
      <c r="AK502" s="0" t="n">
        <v>5677.2</v>
      </c>
      <c r="AL502" s="0" t="n">
        <v>5678.9</v>
      </c>
      <c r="AM502" s="0" t="n">
        <v>5680.6</v>
      </c>
      <c r="AN502" s="0" t="n">
        <v>5682.3</v>
      </c>
      <c r="AO502" s="0" t="n">
        <v>16</v>
      </c>
    </row>
    <row r="503" customFormat="false" ht="15" hidden="false" customHeight="false" outlineLevel="0" collapsed="false">
      <c r="B503" s="0" t="n">
        <v>1944.4</v>
      </c>
      <c r="C503" s="0" t="n">
        <v>12725</v>
      </c>
      <c r="D503" s="0" t="n">
        <v>12727</v>
      </c>
      <c r="E503" s="0" t="n">
        <v>12728</v>
      </c>
      <c r="F503" s="0" t="n">
        <v>12730</v>
      </c>
      <c r="G503" s="0" t="n">
        <v>12732</v>
      </c>
      <c r="H503" s="0" t="n">
        <v>12734</v>
      </c>
      <c r="I503" s="0" t="n">
        <v>12735</v>
      </c>
      <c r="J503" s="0" t="n">
        <v>12737</v>
      </c>
      <c r="K503" s="0" t="n">
        <v>12739</v>
      </c>
      <c r="L503" s="0" t="n">
        <v>12740</v>
      </c>
      <c r="O503" s="0" t="n">
        <v>2357.7</v>
      </c>
      <c r="P503" s="0" t="n">
        <v>1265</v>
      </c>
      <c r="Q503" s="0" t="n">
        <v>1265.5</v>
      </c>
      <c r="R503" s="0" t="n">
        <v>1266</v>
      </c>
      <c r="S503" s="0" t="n">
        <v>1266.5</v>
      </c>
      <c r="T503" s="0" t="n">
        <v>1267</v>
      </c>
      <c r="U503" s="0" t="n">
        <v>1267.5</v>
      </c>
      <c r="V503" s="0" t="n">
        <v>1268</v>
      </c>
      <c r="W503" s="0" t="n">
        <v>1268.5</v>
      </c>
      <c r="X503" s="0" t="n">
        <v>1269</v>
      </c>
      <c r="Y503" s="0" t="n">
        <v>1269.5</v>
      </c>
      <c r="AD503" s="0" t="n">
        <v>1599.4</v>
      </c>
      <c r="AE503" s="0" t="n">
        <v>5684</v>
      </c>
      <c r="AF503" s="0" t="n">
        <v>5685.6</v>
      </c>
      <c r="AG503" s="0" t="n">
        <v>5687.2</v>
      </c>
      <c r="AH503" s="0" t="n">
        <v>5688.8</v>
      </c>
      <c r="AI503" s="0" t="n">
        <v>5690.4</v>
      </c>
      <c r="AJ503" s="0" t="n">
        <v>5692</v>
      </c>
      <c r="AK503" s="0" t="n">
        <v>5693.6</v>
      </c>
      <c r="AL503" s="0" t="n">
        <v>5695.2</v>
      </c>
      <c r="AM503" s="0" t="n">
        <v>5696.8</v>
      </c>
      <c r="AN503" s="0" t="n">
        <v>5698.4</v>
      </c>
      <c r="AO503" s="0" t="n">
        <v>17</v>
      </c>
    </row>
    <row r="504" customFormat="false" ht="15" hidden="false" customHeight="false" outlineLevel="0" collapsed="false">
      <c r="B504" s="0" t="n">
        <v>1944.5</v>
      </c>
      <c r="C504" s="0" t="n">
        <v>12742</v>
      </c>
      <c r="D504" s="0" t="n">
        <v>12744</v>
      </c>
      <c r="E504" s="0" t="n">
        <v>12745</v>
      </c>
      <c r="F504" s="0" t="n">
        <v>12747</v>
      </c>
      <c r="G504" s="0" t="n">
        <v>12749</v>
      </c>
      <c r="H504" s="0" t="n">
        <v>12751</v>
      </c>
      <c r="I504" s="0" t="n">
        <v>12752</v>
      </c>
      <c r="J504" s="0" t="n">
        <v>12754</v>
      </c>
      <c r="K504" s="0" t="n">
        <v>12756</v>
      </c>
      <c r="L504" s="0" t="n">
        <v>12757</v>
      </c>
      <c r="O504" s="0" t="n">
        <v>2357.8</v>
      </c>
      <c r="P504" s="0" t="n">
        <v>1270</v>
      </c>
      <c r="Q504" s="0" t="n">
        <v>1270.4</v>
      </c>
      <c r="R504" s="0" t="n">
        <v>1270.8</v>
      </c>
      <c r="S504" s="0" t="n">
        <v>1271.2</v>
      </c>
      <c r="T504" s="0" t="n">
        <v>1271.6</v>
      </c>
      <c r="U504" s="0" t="n">
        <v>1272</v>
      </c>
      <c r="V504" s="0" t="n">
        <v>1272.4</v>
      </c>
      <c r="W504" s="0" t="n">
        <v>1272.8</v>
      </c>
      <c r="X504" s="0" t="n">
        <v>1273.2</v>
      </c>
      <c r="Y504" s="0" t="n">
        <v>1273.6</v>
      </c>
      <c r="AD504" s="0" t="n">
        <v>1599.5</v>
      </c>
      <c r="AE504" s="0" t="n">
        <v>5700</v>
      </c>
      <c r="AF504" s="0" t="n">
        <v>5701.6</v>
      </c>
      <c r="AG504" s="0" t="n">
        <v>5703.2</v>
      </c>
      <c r="AH504" s="0" t="n">
        <v>5704.8</v>
      </c>
      <c r="AI504" s="0" t="n">
        <v>5706.4</v>
      </c>
      <c r="AJ504" s="0" t="n">
        <v>5708</v>
      </c>
      <c r="AK504" s="0" t="n">
        <v>5709.6</v>
      </c>
      <c r="AL504" s="0" t="n">
        <v>5711.2</v>
      </c>
      <c r="AM504" s="0" t="n">
        <v>5712.8</v>
      </c>
      <c r="AN504" s="0" t="n">
        <v>5714.4</v>
      </c>
      <c r="AO504" s="0" t="n">
        <v>16</v>
      </c>
    </row>
    <row r="505" customFormat="false" ht="15" hidden="false" customHeight="false" outlineLevel="0" collapsed="false">
      <c r="B505" s="0" t="n">
        <v>1944.6</v>
      </c>
      <c r="C505" s="0" t="n">
        <v>12759</v>
      </c>
      <c r="D505" s="0" t="n">
        <v>12761</v>
      </c>
      <c r="E505" s="0" t="n">
        <v>12763</v>
      </c>
      <c r="F505" s="0" t="n">
        <v>12764</v>
      </c>
      <c r="G505" s="0" t="n">
        <v>12766</v>
      </c>
      <c r="H505" s="0" t="n">
        <v>12768</v>
      </c>
      <c r="I505" s="0" t="n">
        <v>12770</v>
      </c>
      <c r="J505" s="0" t="n">
        <v>12772</v>
      </c>
      <c r="K505" s="0" t="n">
        <v>12773</v>
      </c>
      <c r="L505" s="0" t="n">
        <v>12775</v>
      </c>
      <c r="O505" s="0" t="n">
        <v>2357.9</v>
      </c>
      <c r="P505" s="0" t="n">
        <v>1274</v>
      </c>
      <c r="Q505" s="0" t="n">
        <v>1274.5</v>
      </c>
      <c r="R505" s="0" t="n">
        <v>1275</v>
      </c>
      <c r="S505" s="0" t="n">
        <v>1275.5</v>
      </c>
      <c r="T505" s="0" t="n">
        <v>1276</v>
      </c>
      <c r="U505" s="0" t="n">
        <v>1276.5</v>
      </c>
      <c r="V505" s="0" t="n">
        <v>1277</v>
      </c>
      <c r="W505" s="0" t="n">
        <v>1277.5</v>
      </c>
      <c r="X505" s="0" t="n">
        <v>1278</v>
      </c>
      <c r="Y505" s="0" t="n">
        <v>1278.5</v>
      </c>
      <c r="AD505" s="0" t="n">
        <v>1599.6</v>
      </c>
      <c r="AE505" s="0" t="n">
        <v>5716</v>
      </c>
      <c r="AF505" s="0" t="n">
        <v>5717.6</v>
      </c>
      <c r="AG505" s="0" t="n">
        <v>5719.2</v>
      </c>
      <c r="AH505" s="0" t="n">
        <v>5720.8</v>
      </c>
      <c r="AI505" s="0" t="n">
        <v>5722.4</v>
      </c>
      <c r="AJ505" s="0" t="n">
        <v>5724</v>
      </c>
      <c r="AK505" s="0" t="n">
        <v>5725.6</v>
      </c>
      <c r="AL505" s="0" t="n">
        <v>5727.2</v>
      </c>
      <c r="AM505" s="0" t="n">
        <v>5728.8</v>
      </c>
      <c r="AN505" s="0" t="n">
        <v>5730.4</v>
      </c>
      <c r="AO505" s="0" t="n">
        <v>16</v>
      </c>
    </row>
    <row r="506" customFormat="false" ht="15" hidden="false" customHeight="false" outlineLevel="0" collapsed="false">
      <c r="B506" s="0" t="n">
        <v>1944.7</v>
      </c>
      <c r="C506" s="0" t="n">
        <v>12777</v>
      </c>
      <c r="D506" s="0" t="n">
        <v>12779</v>
      </c>
      <c r="E506" s="0" t="n">
        <v>12780</v>
      </c>
      <c r="F506" s="0" t="n">
        <v>12782</v>
      </c>
      <c r="G506" s="0" t="n">
        <v>12784</v>
      </c>
      <c r="H506" s="0" t="n">
        <v>12786</v>
      </c>
      <c r="I506" s="0" t="n">
        <v>12787</v>
      </c>
      <c r="J506" s="0" t="n">
        <v>12789</v>
      </c>
      <c r="K506" s="0" t="n">
        <v>12791</v>
      </c>
      <c r="L506" s="0" t="n">
        <v>12792</v>
      </c>
      <c r="O506" s="0" t="n">
        <v>2358</v>
      </c>
      <c r="P506" s="0" t="n">
        <v>1279</v>
      </c>
      <c r="Q506" s="0" t="n">
        <v>1279.5</v>
      </c>
      <c r="R506" s="0" t="n">
        <v>1280</v>
      </c>
      <c r="S506" s="0" t="n">
        <v>1280.5</v>
      </c>
      <c r="T506" s="0" t="n">
        <v>1281</v>
      </c>
      <c r="U506" s="0" t="n">
        <v>1281.5</v>
      </c>
      <c r="V506" s="0" t="n">
        <v>1282</v>
      </c>
      <c r="W506" s="0" t="n">
        <v>1282.5</v>
      </c>
      <c r="X506" s="0" t="n">
        <v>1283</v>
      </c>
      <c r="Y506" s="0" t="n">
        <v>1283.5</v>
      </c>
      <c r="AD506" s="0" t="n">
        <v>1599.7</v>
      </c>
      <c r="AE506" s="0" t="n">
        <v>5732</v>
      </c>
      <c r="AF506" s="0" t="n">
        <v>5733.6</v>
      </c>
      <c r="AG506" s="0" t="n">
        <v>5735.2</v>
      </c>
      <c r="AH506" s="0" t="n">
        <v>5736.8</v>
      </c>
      <c r="AI506" s="0" t="n">
        <v>5738.4</v>
      </c>
      <c r="AJ506" s="0" t="n">
        <v>5740</v>
      </c>
      <c r="AK506" s="0" t="n">
        <v>5741.6</v>
      </c>
      <c r="AL506" s="0" t="n">
        <v>5743.2</v>
      </c>
      <c r="AM506" s="0" t="n">
        <v>5744.8</v>
      </c>
      <c r="AN506" s="0" t="n">
        <v>5746.4</v>
      </c>
      <c r="AO506" s="0" t="n">
        <v>16</v>
      </c>
    </row>
    <row r="507" customFormat="false" ht="15" hidden="false" customHeight="false" outlineLevel="0" collapsed="false">
      <c r="B507" s="0" t="n">
        <v>1944.8</v>
      </c>
      <c r="C507" s="0" t="n">
        <v>12794</v>
      </c>
      <c r="D507" s="0" t="n">
        <v>12796</v>
      </c>
      <c r="E507" s="0" t="n">
        <v>12798</v>
      </c>
      <c r="F507" s="0" t="n">
        <v>12799</v>
      </c>
      <c r="G507" s="0" t="n">
        <v>12801</v>
      </c>
      <c r="H507" s="0" t="n">
        <v>12803</v>
      </c>
      <c r="I507" s="0" t="n">
        <v>12805</v>
      </c>
      <c r="J507" s="0" t="n">
        <v>12807</v>
      </c>
      <c r="K507" s="0" t="n">
        <v>12808</v>
      </c>
      <c r="L507" s="0" t="n">
        <v>12810</v>
      </c>
      <c r="O507" s="0" t="n">
        <v>2358.1</v>
      </c>
      <c r="P507" s="0" t="n">
        <v>1284</v>
      </c>
      <c r="Q507" s="0" t="n">
        <v>1284.4</v>
      </c>
      <c r="R507" s="0" t="n">
        <v>1284.8</v>
      </c>
      <c r="S507" s="0" t="n">
        <v>1285.2</v>
      </c>
      <c r="T507" s="0" t="n">
        <v>1285.6</v>
      </c>
      <c r="U507" s="0" t="n">
        <v>1286</v>
      </c>
      <c r="V507" s="0" t="n">
        <v>1286.4</v>
      </c>
      <c r="W507" s="0" t="n">
        <v>1286.8</v>
      </c>
      <c r="X507" s="0" t="n">
        <v>1287.2</v>
      </c>
      <c r="Y507" s="0" t="n">
        <v>1287.6</v>
      </c>
      <c r="AD507" s="0" t="n">
        <v>1599.8</v>
      </c>
      <c r="AE507" s="0" t="n">
        <v>5748</v>
      </c>
      <c r="AF507" s="0" t="n">
        <v>5749.6</v>
      </c>
      <c r="AG507" s="0" t="n">
        <v>5751.2</v>
      </c>
      <c r="AH507" s="0" t="n">
        <v>5752.8</v>
      </c>
      <c r="AI507" s="0" t="n">
        <v>5754.4</v>
      </c>
      <c r="AJ507" s="0" t="n">
        <v>5756</v>
      </c>
      <c r="AK507" s="0" t="n">
        <v>5757.6</v>
      </c>
      <c r="AL507" s="0" t="n">
        <v>5759.2</v>
      </c>
      <c r="AM507" s="0" t="n">
        <v>5760.8</v>
      </c>
      <c r="AN507" s="0" t="n">
        <v>5762.4</v>
      </c>
      <c r="AO507" s="0" t="n">
        <v>16</v>
      </c>
    </row>
    <row r="508" customFormat="false" ht="15" hidden="false" customHeight="false" outlineLevel="0" collapsed="false">
      <c r="B508" s="0" t="n">
        <v>1944.9</v>
      </c>
      <c r="C508" s="0" t="n">
        <v>12812</v>
      </c>
      <c r="D508" s="0" t="n">
        <v>12840</v>
      </c>
      <c r="E508" s="0" t="n">
        <v>12869</v>
      </c>
      <c r="F508" s="0" t="n">
        <v>12897</v>
      </c>
      <c r="G508" s="0" t="n">
        <v>12925</v>
      </c>
      <c r="H508" s="0" t="n">
        <v>12954</v>
      </c>
      <c r="I508" s="0" t="n">
        <v>12982</v>
      </c>
      <c r="J508" s="0" t="n">
        <v>13010</v>
      </c>
      <c r="K508" s="0" t="n">
        <v>13038</v>
      </c>
      <c r="L508" s="0" t="n">
        <v>13067</v>
      </c>
      <c r="O508" s="0" t="n">
        <v>2358.2</v>
      </c>
      <c r="P508" s="0" t="n">
        <v>1288</v>
      </c>
      <c r="Q508" s="0" t="n">
        <v>1288.5</v>
      </c>
      <c r="R508" s="0" t="n">
        <v>1289</v>
      </c>
      <c r="S508" s="0" t="n">
        <v>1289.5</v>
      </c>
      <c r="T508" s="0" t="n">
        <v>1290</v>
      </c>
      <c r="U508" s="0" t="n">
        <v>1290.5</v>
      </c>
      <c r="V508" s="0" t="n">
        <v>1291</v>
      </c>
      <c r="W508" s="0" t="n">
        <v>1291.5</v>
      </c>
      <c r="X508" s="0" t="n">
        <v>1292</v>
      </c>
      <c r="Y508" s="0" t="n">
        <v>1292.5</v>
      </c>
      <c r="AD508" s="0" t="n">
        <v>1599.9</v>
      </c>
      <c r="AE508" s="0" t="n">
        <v>5764</v>
      </c>
      <c r="AF508" s="0" t="n">
        <v>5765.6</v>
      </c>
      <c r="AG508" s="0" t="n">
        <v>5767.2</v>
      </c>
      <c r="AH508" s="0" t="n">
        <v>5768.8</v>
      </c>
      <c r="AI508" s="0" t="n">
        <v>5770.4</v>
      </c>
      <c r="AJ508" s="0" t="n">
        <v>5772</v>
      </c>
      <c r="AK508" s="0" t="n">
        <v>5773.6</v>
      </c>
      <c r="AL508" s="0" t="n">
        <v>5775.2</v>
      </c>
      <c r="AM508" s="0" t="n">
        <v>5776.8</v>
      </c>
      <c r="AN508" s="0" t="n">
        <v>5778.4</v>
      </c>
      <c r="AO508" s="0" t="n">
        <v>16</v>
      </c>
    </row>
    <row r="509" customFormat="false" ht="15" hidden="false" customHeight="false" outlineLevel="0" collapsed="false">
      <c r="B509" s="0" t="n">
        <v>1945</v>
      </c>
      <c r="C509" s="0" t="n">
        <v>13095</v>
      </c>
      <c r="D509" s="0" t="n">
        <v>13098</v>
      </c>
      <c r="E509" s="0" t="n">
        <v>13101</v>
      </c>
      <c r="F509" s="0" t="n">
        <v>13104</v>
      </c>
      <c r="G509" s="0" t="n">
        <v>13107</v>
      </c>
      <c r="H509" s="0" t="n">
        <v>13110</v>
      </c>
      <c r="I509" s="0" t="n">
        <v>13112</v>
      </c>
      <c r="J509" s="0" t="n">
        <v>13115</v>
      </c>
      <c r="K509" s="0" t="n">
        <v>13118</v>
      </c>
      <c r="L509" s="0" t="n">
        <v>13121</v>
      </c>
      <c r="O509" s="0" t="n">
        <v>2358.3</v>
      </c>
      <c r="P509" s="0" t="n">
        <v>1293</v>
      </c>
      <c r="Q509" s="0" t="n">
        <v>1293.4</v>
      </c>
      <c r="R509" s="0" t="n">
        <v>1293.8</v>
      </c>
      <c r="S509" s="0" t="n">
        <v>1294.2</v>
      </c>
      <c r="T509" s="0" t="n">
        <v>1294.6</v>
      </c>
      <c r="U509" s="0" t="n">
        <v>1295</v>
      </c>
      <c r="V509" s="0" t="n">
        <v>1295.4</v>
      </c>
      <c r="W509" s="0" t="n">
        <v>1295.8</v>
      </c>
      <c r="X509" s="0" t="n">
        <v>1296.2</v>
      </c>
      <c r="Y509" s="0" t="n">
        <v>1296.6</v>
      </c>
      <c r="AD509" s="0" t="n">
        <v>1600</v>
      </c>
      <c r="AE509" s="0" t="n">
        <v>5780</v>
      </c>
      <c r="AF509" s="0" t="n">
        <v>5781.7</v>
      </c>
      <c r="AG509" s="0" t="n">
        <v>5783.4</v>
      </c>
      <c r="AH509" s="0" t="n">
        <v>5785.1</v>
      </c>
      <c r="AI509" s="0" t="n">
        <v>5786.8</v>
      </c>
      <c r="AJ509" s="0" t="n">
        <v>5788.5</v>
      </c>
      <c r="AK509" s="0" t="n">
        <v>5790.2</v>
      </c>
      <c r="AL509" s="0" t="n">
        <v>5791.9</v>
      </c>
      <c r="AM509" s="0" t="n">
        <v>5793.6</v>
      </c>
      <c r="AN509" s="0" t="n">
        <v>5795.3</v>
      </c>
      <c r="AO509" s="0" t="n">
        <v>16</v>
      </c>
    </row>
    <row r="510" customFormat="false" ht="15" hidden="false" customHeight="false" outlineLevel="0" collapsed="false">
      <c r="B510" s="0" t="n">
        <v>1945.1</v>
      </c>
      <c r="C510" s="0" t="n">
        <v>13124</v>
      </c>
      <c r="D510" s="0" t="n">
        <v>13127</v>
      </c>
      <c r="E510" s="0" t="n">
        <v>13130</v>
      </c>
      <c r="F510" s="0" t="n">
        <v>13133</v>
      </c>
      <c r="G510" s="0" t="n">
        <v>13136</v>
      </c>
      <c r="H510" s="0" t="n">
        <v>13139</v>
      </c>
      <c r="I510" s="0" t="n">
        <v>13141</v>
      </c>
      <c r="J510" s="0" t="n">
        <v>13144</v>
      </c>
      <c r="K510" s="0" t="n">
        <v>13147</v>
      </c>
      <c r="L510" s="0" t="n">
        <v>13150</v>
      </c>
      <c r="O510" s="0" t="n">
        <v>2358.4</v>
      </c>
      <c r="P510" s="0" t="n">
        <v>1297</v>
      </c>
      <c r="Q510" s="0" t="n">
        <v>1297.5</v>
      </c>
      <c r="R510" s="0" t="n">
        <v>1298</v>
      </c>
      <c r="S510" s="0" t="n">
        <v>1298.5</v>
      </c>
      <c r="T510" s="0" t="n">
        <v>1299</v>
      </c>
      <c r="U510" s="0" t="n">
        <v>1299.5</v>
      </c>
      <c r="V510" s="0" t="n">
        <v>1300</v>
      </c>
      <c r="W510" s="0" t="n">
        <v>1300.5</v>
      </c>
      <c r="X510" s="0" t="n">
        <v>1301</v>
      </c>
      <c r="Y510" s="0" t="n">
        <v>1301.5</v>
      </c>
      <c r="AD510" s="0" t="n">
        <v>1600.1</v>
      </c>
      <c r="AE510" s="0" t="n">
        <v>5797</v>
      </c>
      <c r="AF510" s="0" t="n">
        <v>5798.7</v>
      </c>
      <c r="AG510" s="0" t="n">
        <v>5800.4</v>
      </c>
      <c r="AH510" s="0" t="n">
        <v>5802.1</v>
      </c>
      <c r="AI510" s="0" t="n">
        <v>5803.8</v>
      </c>
      <c r="AJ510" s="0" t="n">
        <v>5805.5</v>
      </c>
      <c r="AK510" s="0" t="n">
        <v>5807.2</v>
      </c>
      <c r="AL510" s="0" t="n">
        <v>5808.9</v>
      </c>
      <c r="AM510" s="0" t="n">
        <v>5810.6</v>
      </c>
      <c r="AN510" s="0" t="n">
        <v>5812.3</v>
      </c>
      <c r="AO510" s="0" t="n">
        <v>17</v>
      </c>
    </row>
    <row r="511" customFormat="false" ht="15" hidden="false" customHeight="false" outlineLevel="0" collapsed="false">
      <c r="B511" s="0" t="n">
        <v>1945.2</v>
      </c>
      <c r="C511" s="0" t="n">
        <v>13153</v>
      </c>
      <c r="D511" s="0" t="n">
        <v>13156</v>
      </c>
      <c r="E511" s="0" t="n">
        <v>13159</v>
      </c>
      <c r="F511" s="0" t="n">
        <v>13161</v>
      </c>
      <c r="G511" s="0" t="n">
        <v>13164</v>
      </c>
      <c r="H511" s="0" t="n">
        <v>13167</v>
      </c>
      <c r="I511" s="0" t="n">
        <v>13170</v>
      </c>
      <c r="J511" s="0" t="n">
        <v>13173</v>
      </c>
      <c r="K511" s="0" t="n">
        <v>13175</v>
      </c>
      <c r="L511" s="0" t="n">
        <v>13178</v>
      </c>
      <c r="O511" s="0" t="n">
        <v>2358.5</v>
      </c>
      <c r="P511" s="0" t="n">
        <v>1302</v>
      </c>
      <c r="Q511" s="0" t="n">
        <v>1302.5</v>
      </c>
      <c r="R511" s="0" t="n">
        <v>1303</v>
      </c>
      <c r="S511" s="0" t="n">
        <v>1303.5</v>
      </c>
      <c r="T511" s="0" t="n">
        <v>1304</v>
      </c>
      <c r="U511" s="0" t="n">
        <v>1304.5</v>
      </c>
      <c r="V511" s="0" t="n">
        <v>1305</v>
      </c>
      <c r="W511" s="0" t="n">
        <v>1305.5</v>
      </c>
      <c r="X511" s="0" t="n">
        <v>1306</v>
      </c>
      <c r="Y511" s="0" t="n">
        <v>1306.5</v>
      </c>
      <c r="AD511" s="0" t="n">
        <v>1600.2</v>
      </c>
      <c r="AE511" s="0" t="n">
        <v>5814</v>
      </c>
      <c r="AF511" s="0" t="n">
        <v>5815.6</v>
      </c>
      <c r="AG511" s="0" t="n">
        <v>5817.2</v>
      </c>
      <c r="AH511" s="0" t="n">
        <v>5818.8</v>
      </c>
      <c r="AI511" s="0" t="n">
        <v>5820.4</v>
      </c>
      <c r="AJ511" s="0" t="n">
        <v>5822</v>
      </c>
      <c r="AK511" s="0" t="n">
        <v>5823.6</v>
      </c>
      <c r="AL511" s="0" t="n">
        <v>5825.2</v>
      </c>
      <c r="AM511" s="0" t="n">
        <v>5826.8</v>
      </c>
      <c r="AN511" s="0" t="n">
        <v>5828.4</v>
      </c>
      <c r="AO511" s="0" t="n">
        <v>17</v>
      </c>
    </row>
    <row r="512" customFormat="false" ht="15" hidden="false" customHeight="false" outlineLevel="0" collapsed="false">
      <c r="B512" s="0" t="n">
        <v>1945.3</v>
      </c>
      <c r="C512" s="0" t="n">
        <v>13181</v>
      </c>
      <c r="D512" s="0" t="n">
        <v>13184</v>
      </c>
      <c r="E512" s="0" t="n">
        <v>13187</v>
      </c>
      <c r="F512" s="0" t="n">
        <v>13190</v>
      </c>
      <c r="G512" s="0" t="n">
        <v>13193</v>
      </c>
      <c r="H512" s="0" t="n">
        <v>13196</v>
      </c>
      <c r="I512" s="0" t="n">
        <v>13198</v>
      </c>
      <c r="J512" s="0" t="n">
        <v>13201</v>
      </c>
      <c r="K512" s="0" t="n">
        <v>13204</v>
      </c>
      <c r="L512" s="0" t="n">
        <v>13207</v>
      </c>
      <c r="O512" s="0" t="n">
        <v>2358.6</v>
      </c>
      <c r="P512" s="0" t="n">
        <v>1307</v>
      </c>
      <c r="Q512" s="0" t="n">
        <v>1307.4</v>
      </c>
      <c r="R512" s="0" t="n">
        <v>1307.8</v>
      </c>
      <c r="S512" s="0" t="n">
        <v>1308.2</v>
      </c>
      <c r="T512" s="0" t="n">
        <v>1308.6</v>
      </c>
      <c r="U512" s="0" t="n">
        <v>1309</v>
      </c>
      <c r="V512" s="0" t="n">
        <v>1309.4</v>
      </c>
      <c r="W512" s="0" t="n">
        <v>1309.8</v>
      </c>
      <c r="X512" s="0" t="n">
        <v>1310.2</v>
      </c>
      <c r="Y512" s="0" t="n">
        <v>1310.6</v>
      </c>
      <c r="AD512" s="0" t="n">
        <v>1600.3</v>
      </c>
      <c r="AE512" s="0" t="n">
        <v>5830</v>
      </c>
      <c r="AF512" s="0" t="n">
        <v>5831.7</v>
      </c>
      <c r="AG512" s="0" t="n">
        <v>5833.4</v>
      </c>
      <c r="AH512" s="0" t="n">
        <v>5835.1</v>
      </c>
      <c r="AI512" s="0" t="n">
        <v>5836.8</v>
      </c>
      <c r="AJ512" s="0" t="n">
        <v>5838.5</v>
      </c>
      <c r="AK512" s="0" t="n">
        <v>5840.2</v>
      </c>
      <c r="AL512" s="0" t="n">
        <v>5841.9</v>
      </c>
      <c r="AM512" s="0" t="n">
        <v>5843.6</v>
      </c>
      <c r="AN512" s="0" t="n">
        <v>5845.3</v>
      </c>
      <c r="AO512" s="0" t="n">
        <v>16</v>
      </c>
    </row>
    <row r="513" customFormat="false" ht="15" hidden="false" customHeight="false" outlineLevel="0" collapsed="false">
      <c r="B513" s="0" t="n">
        <v>1945.4</v>
      </c>
      <c r="C513" s="0" t="n">
        <v>13210</v>
      </c>
      <c r="D513" s="0" t="n">
        <v>13213</v>
      </c>
      <c r="E513" s="0" t="n">
        <v>13216</v>
      </c>
      <c r="F513" s="0" t="n">
        <v>13219</v>
      </c>
      <c r="G513" s="0" t="n">
        <v>13222</v>
      </c>
      <c r="H513" s="0" t="n">
        <v>13225</v>
      </c>
      <c r="I513" s="0" t="n">
        <v>13227</v>
      </c>
      <c r="J513" s="0" t="n">
        <v>13230</v>
      </c>
      <c r="K513" s="0" t="n">
        <v>13233</v>
      </c>
      <c r="L513" s="0" t="n">
        <v>13236</v>
      </c>
      <c r="O513" s="0" t="n">
        <v>2358.7</v>
      </c>
      <c r="P513" s="0" t="n">
        <v>1311</v>
      </c>
      <c r="Q513" s="0" t="n">
        <v>1311.5</v>
      </c>
      <c r="R513" s="0" t="n">
        <v>1312</v>
      </c>
      <c r="S513" s="0" t="n">
        <v>1312.5</v>
      </c>
      <c r="T513" s="0" t="n">
        <v>1313</v>
      </c>
      <c r="U513" s="0" t="n">
        <v>1313.5</v>
      </c>
      <c r="V513" s="0" t="n">
        <v>1314</v>
      </c>
      <c r="W513" s="0" t="n">
        <v>1314.5</v>
      </c>
      <c r="X513" s="0" t="n">
        <v>1315</v>
      </c>
      <c r="Y513" s="0" t="n">
        <v>1315.5</v>
      </c>
      <c r="AD513" s="0" t="n">
        <v>1600.4</v>
      </c>
      <c r="AE513" s="0" t="n">
        <v>5847</v>
      </c>
      <c r="AF513" s="0" t="n">
        <v>5848.7</v>
      </c>
      <c r="AG513" s="0" t="n">
        <v>5850.4</v>
      </c>
      <c r="AH513" s="0" t="n">
        <v>5852.1</v>
      </c>
      <c r="AI513" s="0" t="n">
        <v>5853.8</v>
      </c>
      <c r="AJ513" s="0" t="n">
        <v>5855.5</v>
      </c>
      <c r="AK513" s="0" t="n">
        <v>5857.2</v>
      </c>
      <c r="AL513" s="0" t="n">
        <v>5858.9</v>
      </c>
      <c r="AM513" s="0" t="n">
        <v>5860.6</v>
      </c>
      <c r="AN513" s="0" t="n">
        <v>5862.3</v>
      </c>
      <c r="AO513" s="0" t="n">
        <v>17</v>
      </c>
    </row>
    <row r="514" customFormat="false" ht="15" hidden="false" customHeight="false" outlineLevel="0" collapsed="false">
      <c r="B514" s="0" t="n">
        <v>1945.5</v>
      </c>
      <c r="C514" s="0" t="n">
        <v>13239</v>
      </c>
      <c r="D514" s="0" t="n">
        <v>13242</v>
      </c>
      <c r="E514" s="0" t="n">
        <v>13245</v>
      </c>
      <c r="F514" s="0" t="n">
        <v>13248</v>
      </c>
      <c r="G514" s="0" t="n">
        <v>13251</v>
      </c>
      <c r="H514" s="0" t="n">
        <v>13254</v>
      </c>
      <c r="I514" s="0" t="n">
        <v>13256</v>
      </c>
      <c r="J514" s="0" t="n">
        <v>13259</v>
      </c>
      <c r="K514" s="0" t="n">
        <v>13262</v>
      </c>
      <c r="L514" s="0" t="n">
        <v>13265</v>
      </c>
      <c r="O514" s="0" t="n">
        <v>2358.8</v>
      </c>
      <c r="P514" s="0" t="n">
        <v>1316</v>
      </c>
      <c r="Q514" s="0" t="n">
        <v>1316.4</v>
      </c>
      <c r="R514" s="0" t="n">
        <v>1316.8</v>
      </c>
      <c r="S514" s="0" t="n">
        <v>1317.2</v>
      </c>
      <c r="T514" s="0" t="n">
        <v>1317.6</v>
      </c>
      <c r="U514" s="0" t="n">
        <v>1318</v>
      </c>
      <c r="V514" s="0" t="n">
        <v>1318.4</v>
      </c>
      <c r="W514" s="0" t="n">
        <v>1318.8</v>
      </c>
      <c r="X514" s="0" t="n">
        <v>1319.2</v>
      </c>
      <c r="Y514" s="0" t="n">
        <v>1319.6</v>
      </c>
      <c r="AD514" s="0" t="n">
        <v>1600.5</v>
      </c>
      <c r="AE514" s="0" t="n">
        <v>5864</v>
      </c>
      <c r="AF514" s="0" t="n">
        <v>5865.7</v>
      </c>
      <c r="AG514" s="0" t="n">
        <v>5867.4</v>
      </c>
      <c r="AH514" s="0" t="n">
        <v>5869.1</v>
      </c>
      <c r="AI514" s="0" t="n">
        <v>5870.8</v>
      </c>
      <c r="AJ514" s="0" t="n">
        <v>5872.5</v>
      </c>
      <c r="AK514" s="0" t="n">
        <v>5874.2</v>
      </c>
      <c r="AL514" s="0" t="n">
        <v>5875.9</v>
      </c>
      <c r="AM514" s="0" t="n">
        <v>5877.6</v>
      </c>
      <c r="AN514" s="0" t="n">
        <v>5879.3</v>
      </c>
      <c r="AO514" s="0" t="n">
        <v>17</v>
      </c>
    </row>
    <row r="515" customFormat="false" ht="15" hidden="false" customHeight="false" outlineLevel="0" collapsed="false">
      <c r="B515" s="0" t="n">
        <v>1945.6</v>
      </c>
      <c r="C515" s="0" t="n">
        <v>13268</v>
      </c>
      <c r="D515" s="0" t="n">
        <v>13271</v>
      </c>
      <c r="E515" s="0" t="n">
        <v>13274</v>
      </c>
      <c r="F515" s="0" t="n">
        <v>13277</v>
      </c>
      <c r="G515" s="0" t="n">
        <v>13280</v>
      </c>
      <c r="H515" s="0" t="n">
        <v>13283</v>
      </c>
      <c r="I515" s="0" t="n">
        <v>13285</v>
      </c>
      <c r="J515" s="0" t="n">
        <v>13288</v>
      </c>
      <c r="K515" s="0" t="n">
        <v>13291</v>
      </c>
      <c r="L515" s="0" t="n">
        <v>13294</v>
      </c>
      <c r="O515" s="0" t="n">
        <v>2358.9</v>
      </c>
      <c r="P515" s="0" t="n">
        <v>1320</v>
      </c>
      <c r="Q515" s="0" t="n">
        <v>1320.5</v>
      </c>
      <c r="R515" s="0" t="n">
        <v>1321</v>
      </c>
      <c r="S515" s="0" t="n">
        <v>1321.5</v>
      </c>
      <c r="T515" s="0" t="n">
        <v>1322</v>
      </c>
      <c r="U515" s="0" t="n">
        <v>1322.5</v>
      </c>
      <c r="V515" s="0" t="n">
        <v>1323</v>
      </c>
      <c r="W515" s="0" t="n">
        <v>1323.5</v>
      </c>
      <c r="X515" s="0" t="n">
        <v>1324</v>
      </c>
      <c r="Y515" s="0" t="n">
        <v>1324.5</v>
      </c>
      <c r="AD515" s="0" t="n">
        <v>1600.6</v>
      </c>
      <c r="AE515" s="0" t="n">
        <v>5881</v>
      </c>
      <c r="AF515" s="0" t="n">
        <v>5882.7</v>
      </c>
      <c r="AG515" s="0" t="n">
        <v>5884.4</v>
      </c>
      <c r="AH515" s="0" t="n">
        <v>5886.1</v>
      </c>
      <c r="AI515" s="0" t="n">
        <v>5887.8</v>
      </c>
      <c r="AJ515" s="0" t="n">
        <v>5889.5</v>
      </c>
      <c r="AK515" s="0" t="n">
        <v>5891.2</v>
      </c>
      <c r="AL515" s="0" t="n">
        <v>5892.9</v>
      </c>
      <c r="AM515" s="0" t="n">
        <v>5894.6</v>
      </c>
      <c r="AN515" s="0" t="n">
        <v>5896.3</v>
      </c>
      <c r="AO515" s="0" t="n">
        <v>17</v>
      </c>
    </row>
    <row r="516" customFormat="false" ht="15" hidden="false" customHeight="false" outlineLevel="0" collapsed="false">
      <c r="B516" s="0" t="n">
        <v>1945.7</v>
      </c>
      <c r="C516" s="0" t="n">
        <v>13297</v>
      </c>
      <c r="D516" s="0" t="n">
        <v>13300</v>
      </c>
      <c r="E516" s="0" t="n">
        <v>13303</v>
      </c>
      <c r="F516" s="0" t="n">
        <v>13305</v>
      </c>
      <c r="G516" s="0" t="n">
        <v>13308</v>
      </c>
      <c r="H516" s="0" t="n">
        <v>13311</v>
      </c>
      <c r="I516" s="0" t="n">
        <v>13314</v>
      </c>
      <c r="J516" s="0" t="n">
        <v>13317</v>
      </c>
      <c r="K516" s="0" t="n">
        <v>13319</v>
      </c>
      <c r="L516" s="0" t="n">
        <v>13322</v>
      </c>
      <c r="O516" s="0" t="n">
        <v>2359</v>
      </c>
      <c r="P516" s="0" t="n">
        <v>1325</v>
      </c>
      <c r="Q516" s="0" t="n">
        <v>1325.5</v>
      </c>
      <c r="R516" s="0" t="n">
        <v>1326</v>
      </c>
      <c r="S516" s="0" t="n">
        <v>1326.5</v>
      </c>
      <c r="T516" s="0" t="n">
        <v>1327</v>
      </c>
      <c r="U516" s="0" t="n">
        <v>1327.5</v>
      </c>
      <c r="V516" s="0" t="n">
        <v>1328</v>
      </c>
      <c r="W516" s="0" t="n">
        <v>1328.5</v>
      </c>
      <c r="X516" s="0" t="n">
        <v>1329</v>
      </c>
      <c r="Y516" s="0" t="n">
        <v>1329.5</v>
      </c>
      <c r="AD516" s="0" t="n">
        <v>1600.7</v>
      </c>
      <c r="AE516" s="0" t="n">
        <v>5898</v>
      </c>
      <c r="AF516" s="0" t="n">
        <v>5899.6</v>
      </c>
      <c r="AG516" s="0" t="n">
        <v>5901.2</v>
      </c>
      <c r="AH516" s="0" t="n">
        <v>5902.8</v>
      </c>
      <c r="AI516" s="0" t="n">
        <v>5904.4</v>
      </c>
      <c r="AJ516" s="0" t="n">
        <v>5906</v>
      </c>
      <c r="AK516" s="0" t="n">
        <v>5907.6</v>
      </c>
      <c r="AL516" s="0" t="n">
        <v>5909.2</v>
      </c>
      <c r="AM516" s="0" t="n">
        <v>5910.8</v>
      </c>
      <c r="AN516" s="0" t="n">
        <v>5912.4</v>
      </c>
      <c r="AO516" s="0" t="n">
        <v>17</v>
      </c>
    </row>
    <row r="517" customFormat="false" ht="15" hidden="false" customHeight="false" outlineLevel="0" collapsed="false">
      <c r="B517" s="0" t="n">
        <v>1945.8</v>
      </c>
      <c r="C517" s="0" t="n">
        <v>13325</v>
      </c>
      <c r="D517" s="0" t="n">
        <v>13328</v>
      </c>
      <c r="E517" s="0" t="n">
        <v>13331</v>
      </c>
      <c r="F517" s="0" t="n">
        <v>13334</v>
      </c>
      <c r="G517" s="0" t="n">
        <v>13337</v>
      </c>
      <c r="H517" s="0" t="n">
        <v>13340</v>
      </c>
      <c r="I517" s="0" t="n">
        <v>13342</v>
      </c>
      <c r="J517" s="0" t="n">
        <v>13345</v>
      </c>
      <c r="K517" s="0" t="n">
        <v>13348</v>
      </c>
      <c r="L517" s="0" t="n">
        <v>13351</v>
      </c>
      <c r="O517" s="0" t="n">
        <v>2359.1</v>
      </c>
      <c r="P517" s="0" t="n">
        <v>1330</v>
      </c>
      <c r="Q517" s="0" t="n">
        <v>1330.4</v>
      </c>
      <c r="R517" s="0" t="n">
        <v>1330.8</v>
      </c>
      <c r="S517" s="0" t="n">
        <v>1331.2</v>
      </c>
      <c r="T517" s="0" t="n">
        <v>1331.6</v>
      </c>
      <c r="U517" s="0" t="n">
        <v>1332</v>
      </c>
      <c r="V517" s="0" t="n">
        <v>1332.4</v>
      </c>
      <c r="W517" s="0" t="n">
        <v>1332.8</v>
      </c>
      <c r="X517" s="0" t="n">
        <v>1333.2</v>
      </c>
      <c r="Y517" s="0" t="n">
        <v>1333.6</v>
      </c>
      <c r="AD517" s="0" t="n">
        <v>1600.8</v>
      </c>
      <c r="AE517" s="0" t="n">
        <v>5914</v>
      </c>
      <c r="AF517" s="0" t="n">
        <v>5915.7</v>
      </c>
      <c r="AG517" s="0" t="n">
        <v>5917.4</v>
      </c>
      <c r="AH517" s="0" t="n">
        <v>5919.1</v>
      </c>
      <c r="AI517" s="0" t="n">
        <v>5920.8</v>
      </c>
      <c r="AJ517" s="0" t="n">
        <v>5922.5</v>
      </c>
      <c r="AK517" s="0" t="n">
        <v>5924.2</v>
      </c>
      <c r="AL517" s="0" t="n">
        <v>5925.9</v>
      </c>
      <c r="AM517" s="0" t="n">
        <v>5927.6</v>
      </c>
      <c r="AN517" s="0" t="n">
        <v>5929.3</v>
      </c>
      <c r="AO517" s="0" t="n">
        <v>16</v>
      </c>
    </row>
    <row r="518" customFormat="false" ht="15" hidden="false" customHeight="false" outlineLevel="0" collapsed="false">
      <c r="B518" s="0" t="n">
        <v>1945.9</v>
      </c>
      <c r="C518" s="0" t="n">
        <v>13354</v>
      </c>
      <c r="D518" s="0" t="n">
        <v>13357</v>
      </c>
      <c r="E518" s="0" t="n">
        <v>13360</v>
      </c>
      <c r="F518" s="0" t="n">
        <v>13363</v>
      </c>
      <c r="G518" s="0" t="n">
        <v>13366</v>
      </c>
      <c r="H518" s="0" t="n">
        <v>13369</v>
      </c>
      <c r="I518" s="0" t="n">
        <v>13371</v>
      </c>
      <c r="J518" s="0" t="n">
        <v>13374</v>
      </c>
      <c r="K518" s="0" t="n">
        <v>13377</v>
      </c>
      <c r="L518" s="0" t="n">
        <v>13380</v>
      </c>
      <c r="O518" s="0" t="n">
        <v>2359.2</v>
      </c>
      <c r="P518" s="0" t="n">
        <v>1334</v>
      </c>
      <c r="Q518" s="0" t="n">
        <v>1334.5</v>
      </c>
      <c r="R518" s="0" t="n">
        <v>1335</v>
      </c>
      <c r="S518" s="0" t="n">
        <v>1335.5</v>
      </c>
      <c r="T518" s="0" t="n">
        <v>1336</v>
      </c>
      <c r="U518" s="0" t="n">
        <v>1336.5</v>
      </c>
      <c r="V518" s="0" t="n">
        <v>1337</v>
      </c>
      <c r="W518" s="0" t="n">
        <v>1337.5</v>
      </c>
      <c r="X518" s="0" t="n">
        <v>1338</v>
      </c>
      <c r="Y518" s="0" t="n">
        <v>1338.5</v>
      </c>
      <c r="AD518" s="0" t="n">
        <v>1600.9</v>
      </c>
      <c r="AE518" s="0" t="n">
        <v>5931</v>
      </c>
      <c r="AF518" s="0" t="n">
        <v>5932.7</v>
      </c>
      <c r="AG518" s="0" t="n">
        <v>5934.4</v>
      </c>
      <c r="AH518" s="0" t="n">
        <v>5936.1</v>
      </c>
      <c r="AI518" s="0" t="n">
        <v>5937.8</v>
      </c>
      <c r="AJ518" s="0" t="n">
        <v>5939.5</v>
      </c>
      <c r="AK518" s="0" t="n">
        <v>5941.2</v>
      </c>
      <c r="AL518" s="0" t="n">
        <v>5942.9</v>
      </c>
      <c r="AM518" s="0" t="n">
        <v>5944.6</v>
      </c>
      <c r="AN518" s="0" t="n">
        <v>5946.3</v>
      </c>
      <c r="AO518" s="0" t="n">
        <v>17</v>
      </c>
    </row>
    <row r="519" customFormat="false" ht="15" hidden="false" customHeight="false" outlineLevel="0" collapsed="false">
      <c r="B519" s="0" t="n">
        <v>1946</v>
      </c>
      <c r="C519" s="0" t="n">
        <v>13383</v>
      </c>
      <c r="D519" s="0" t="n">
        <v>13386</v>
      </c>
      <c r="E519" s="0" t="n">
        <v>13389</v>
      </c>
      <c r="F519" s="0" t="n">
        <v>13392</v>
      </c>
      <c r="G519" s="0" t="n">
        <v>13395</v>
      </c>
      <c r="H519" s="0" t="n">
        <v>13398</v>
      </c>
      <c r="I519" s="0" t="n">
        <v>13400</v>
      </c>
      <c r="J519" s="0" t="n">
        <v>13403</v>
      </c>
      <c r="K519" s="0" t="n">
        <v>13406</v>
      </c>
      <c r="L519" s="0" t="n">
        <v>13409</v>
      </c>
      <c r="O519" s="0" t="n">
        <v>2359.3</v>
      </c>
      <c r="P519" s="0" t="n">
        <v>1339</v>
      </c>
      <c r="Q519" s="0" t="n">
        <v>1339.4</v>
      </c>
      <c r="R519" s="0" t="n">
        <v>1339.8</v>
      </c>
      <c r="S519" s="0" t="n">
        <v>1340.2</v>
      </c>
      <c r="T519" s="0" t="n">
        <v>1340.6</v>
      </c>
      <c r="U519" s="0" t="n">
        <v>1341</v>
      </c>
      <c r="V519" s="0" t="n">
        <v>1341.4</v>
      </c>
      <c r="W519" s="0" t="n">
        <v>1341.8</v>
      </c>
      <c r="X519" s="0" t="n">
        <v>1342.2</v>
      </c>
      <c r="Y519" s="0" t="n">
        <v>1342.6</v>
      </c>
      <c r="AD519" s="0" t="n">
        <v>1601</v>
      </c>
      <c r="AE519" s="0" t="n">
        <v>5948</v>
      </c>
      <c r="AF519" s="0" t="n">
        <v>5949.7</v>
      </c>
      <c r="AG519" s="0" t="n">
        <v>5951.4</v>
      </c>
      <c r="AH519" s="0" t="n">
        <v>5953.1</v>
      </c>
      <c r="AI519" s="0" t="n">
        <v>5954.8</v>
      </c>
      <c r="AJ519" s="0" t="n">
        <v>5956.5</v>
      </c>
      <c r="AK519" s="0" t="n">
        <v>5958.2</v>
      </c>
      <c r="AL519" s="0" t="n">
        <v>5959.9</v>
      </c>
      <c r="AM519" s="0" t="n">
        <v>5961.6</v>
      </c>
      <c r="AN519" s="0" t="n">
        <v>5963.3</v>
      </c>
      <c r="AO519" s="0" t="n">
        <v>17</v>
      </c>
    </row>
    <row r="520" customFormat="false" ht="15" hidden="false" customHeight="false" outlineLevel="0" collapsed="false">
      <c r="B520" s="0" t="n">
        <v>1946.1</v>
      </c>
      <c r="C520" s="0" t="n">
        <v>13412</v>
      </c>
      <c r="D520" s="0" t="n">
        <v>13415</v>
      </c>
      <c r="E520" s="0" t="n">
        <v>13418</v>
      </c>
      <c r="F520" s="0" t="n">
        <v>13421</v>
      </c>
      <c r="G520" s="0" t="n">
        <v>13424</v>
      </c>
      <c r="H520" s="0" t="n">
        <v>13427</v>
      </c>
      <c r="I520" s="0" t="n">
        <v>13430</v>
      </c>
      <c r="J520" s="0" t="n">
        <v>13433</v>
      </c>
      <c r="K520" s="0" t="n">
        <v>13436</v>
      </c>
      <c r="L520" s="0" t="n">
        <v>13439</v>
      </c>
      <c r="O520" s="0" t="n">
        <v>2359.4</v>
      </c>
      <c r="P520" s="0" t="n">
        <v>1343</v>
      </c>
      <c r="Q520" s="0" t="n">
        <v>1343.5</v>
      </c>
      <c r="R520" s="0" t="n">
        <v>1344</v>
      </c>
      <c r="S520" s="0" t="n">
        <v>1344.5</v>
      </c>
      <c r="T520" s="0" t="n">
        <v>1345</v>
      </c>
      <c r="U520" s="0" t="n">
        <v>1345.5</v>
      </c>
      <c r="V520" s="0" t="n">
        <v>1346</v>
      </c>
      <c r="W520" s="0" t="n">
        <v>1346.5</v>
      </c>
      <c r="X520" s="0" t="n">
        <v>1347</v>
      </c>
      <c r="Y520" s="0" t="n">
        <v>1347.5</v>
      </c>
      <c r="AD520" s="0" t="n">
        <v>1601.1</v>
      </c>
      <c r="AE520" s="0" t="n">
        <v>5965</v>
      </c>
      <c r="AF520" s="0" t="n">
        <v>5966.7</v>
      </c>
      <c r="AG520" s="0" t="n">
        <v>5968.4</v>
      </c>
      <c r="AH520" s="0" t="n">
        <v>5970.1</v>
      </c>
      <c r="AI520" s="0" t="n">
        <v>5971.8</v>
      </c>
      <c r="AJ520" s="0" t="n">
        <v>5973.5</v>
      </c>
      <c r="AK520" s="0" t="n">
        <v>5975.2</v>
      </c>
      <c r="AL520" s="0" t="n">
        <v>5976.9</v>
      </c>
      <c r="AM520" s="0" t="n">
        <v>5978.6</v>
      </c>
      <c r="AN520" s="0" t="n">
        <v>5980.3</v>
      </c>
      <c r="AO520" s="0" t="n">
        <v>17</v>
      </c>
    </row>
    <row r="521" customFormat="false" ht="15" hidden="false" customHeight="false" outlineLevel="0" collapsed="false">
      <c r="B521" s="0" t="n">
        <v>1946.2</v>
      </c>
      <c r="C521" s="0" t="n">
        <v>13442</v>
      </c>
      <c r="D521" s="0" t="n">
        <v>13445</v>
      </c>
      <c r="E521" s="0" t="n">
        <v>13448</v>
      </c>
      <c r="F521" s="0" t="n">
        <v>13451</v>
      </c>
      <c r="G521" s="0" t="n">
        <v>13454</v>
      </c>
      <c r="H521" s="0" t="n">
        <v>13457</v>
      </c>
      <c r="I521" s="0" t="n">
        <v>13459</v>
      </c>
      <c r="J521" s="0" t="n">
        <v>13462</v>
      </c>
      <c r="K521" s="0" t="n">
        <v>13465</v>
      </c>
      <c r="L521" s="0" t="n">
        <v>13468</v>
      </c>
      <c r="O521" s="0" t="n">
        <v>2359.5</v>
      </c>
      <c r="P521" s="0" t="n">
        <v>1348</v>
      </c>
      <c r="Q521" s="0" t="n">
        <v>1348.5</v>
      </c>
      <c r="R521" s="0" t="n">
        <v>1349</v>
      </c>
      <c r="S521" s="0" t="n">
        <v>1349.5</v>
      </c>
      <c r="T521" s="0" t="n">
        <v>1350</v>
      </c>
      <c r="U521" s="0" t="n">
        <v>1350.5</v>
      </c>
      <c r="V521" s="0" t="n">
        <v>1351</v>
      </c>
      <c r="W521" s="0" t="n">
        <v>1351.5</v>
      </c>
      <c r="X521" s="0" t="n">
        <v>1352</v>
      </c>
      <c r="Y521" s="0" t="n">
        <v>1352.5</v>
      </c>
      <c r="AD521" s="0" t="n">
        <v>1601.2</v>
      </c>
      <c r="AE521" s="0" t="n">
        <v>5982</v>
      </c>
      <c r="AF521" s="0" t="n">
        <v>5983.6</v>
      </c>
      <c r="AG521" s="0" t="n">
        <v>5985.2</v>
      </c>
      <c r="AH521" s="0" t="n">
        <v>5986.8</v>
      </c>
      <c r="AI521" s="0" t="n">
        <v>5988.4</v>
      </c>
      <c r="AJ521" s="0" t="n">
        <v>5990</v>
      </c>
      <c r="AK521" s="0" t="n">
        <v>5991.6</v>
      </c>
      <c r="AL521" s="0" t="n">
        <v>5993.2</v>
      </c>
      <c r="AM521" s="0" t="n">
        <v>5994.8</v>
      </c>
      <c r="AN521" s="0" t="n">
        <v>5996.4</v>
      </c>
      <c r="AO521" s="0" t="n">
        <v>17</v>
      </c>
    </row>
    <row r="522" customFormat="false" ht="15" hidden="false" customHeight="false" outlineLevel="0" collapsed="false">
      <c r="B522" s="0" t="n">
        <v>1946.3</v>
      </c>
      <c r="C522" s="0" t="n">
        <v>13471</v>
      </c>
      <c r="D522" s="0" t="n">
        <v>13474</v>
      </c>
      <c r="E522" s="0" t="n">
        <v>13477</v>
      </c>
      <c r="F522" s="0" t="n">
        <v>13480</v>
      </c>
      <c r="G522" s="0" t="n">
        <v>13483</v>
      </c>
      <c r="H522" s="0" t="n">
        <v>13486</v>
      </c>
      <c r="I522" s="0" t="n">
        <v>13489</v>
      </c>
      <c r="J522" s="0" t="n">
        <v>13492</v>
      </c>
      <c r="K522" s="0" t="n">
        <v>13495</v>
      </c>
      <c r="L522" s="0" t="n">
        <v>13498</v>
      </c>
      <c r="O522" s="0" t="n">
        <v>2359.6</v>
      </c>
      <c r="P522" s="0" t="n">
        <v>1353</v>
      </c>
      <c r="Q522" s="0" t="n">
        <v>1353.4</v>
      </c>
      <c r="R522" s="0" t="n">
        <v>1353.8</v>
      </c>
      <c r="S522" s="0" t="n">
        <v>1354.2</v>
      </c>
      <c r="T522" s="0" t="n">
        <v>1354.6</v>
      </c>
      <c r="U522" s="0" t="n">
        <v>1355</v>
      </c>
      <c r="V522" s="0" t="n">
        <v>1355.4</v>
      </c>
      <c r="W522" s="0" t="n">
        <v>1355.8</v>
      </c>
      <c r="X522" s="0" t="n">
        <v>1356.2</v>
      </c>
      <c r="Y522" s="0" t="n">
        <v>1356.6</v>
      </c>
      <c r="AD522" s="0" t="n">
        <v>1601.3</v>
      </c>
      <c r="AE522" s="0" t="n">
        <v>5998</v>
      </c>
      <c r="AF522" s="0" t="n">
        <v>5999.7</v>
      </c>
      <c r="AG522" s="0" t="n">
        <v>6001.4</v>
      </c>
      <c r="AH522" s="0" t="n">
        <v>6003.1</v>
      </c>
      <c r="AI522" s="0" t="n">
        <v>6004.8</v>
      </c>
      <c r="AJ522" s="0" t="n">
        <v>6006.5</v>
      </c>
      <c r="AK522" s="0" t="n">
        <v>6008.2</v>
      </c>
      <c r="AL522" s="0" t="n">
        <v>6009.9</v>
      </c>
      <c r="AM522" s="0" t="n">
        <v>6011.6</v>
      </c>
      <c r="AN522" s="0" t="n">
        <v>6013.3</v>
      </c>
      <c r="AO522" s="0" t="n">
        <v>16</v>
      </c>
    </row>
    <row r="523" customFormat="false" ht="15" hidden="false" customHeight="false" outlineLevel="0" collapsed="false">
      <c r="B523" s="0" t="n">
        <v>1946.4</v>
      </c>
      <c r="C523" s="0" t="n">
        <v>13501</v>
      </c>
      <c r="D523" s="0" t="n">
        <v>13504</v>
      </c>
      <c r="E523" s="0" t="n">
        <v>13507</v>
      </c>
      <c r="F523" s="0" t="n">
        <v>13510</v>
      </c>
      <c r="G523" s="0" t="n">
        <v>13513</v>
      </c>
      <c r="H523" s="0" t="n">
        <v>13516</v>
      </c>
      <c r="I523" s="0" t="n">
        <v>13518</v>
      </c>
      <c r="J523" s="0" t="n">
        <v>13521</v>
      </c>
      <c r="K523" s="0" t="n">
        <v>13524</v>
      </c>
      <c r="L523" s="0" t="n">
        <v>13527</v>
      </c>
      <c r="O523" s="0" t="n">
        <v>2359.7</v>
      </c>
      <c r="P523" s="0" t="n">
        <v>1357</v>
      </c>
      <c r="Q523" s="0" t="n">
        <v>1357.5</v>
      </c>
      <c r="R523" s="0" t="n">
        <v>1358</v>
      </c>
      <c r="S523" s="0" t="n">
        <v>1358.5</v>
      </c>
      <c r="T523" s="0" t="n">
        <v>1359</v>
      </c>
      <c r="U523" s="0" t="n">
        <v>1359.5</v>
      </c>
      <c r="V523" s="0" t="n">
        <v>1360</v>
      </c>
      <c r="W523" s="0" t="n">
        <v>1360.5</v>
      </c>
      <c r="X523" s="0" t="n">
        <v>1361</v>
      </c>
      <c r="Y523" s="0" t="n">
        <v>1361.5</v>
      </c>
      <c r="AD523" s="0" t="n">
        <v>1601.4</v>
      </c>
      <c r="AE523" s="0" t="n">
        <v>6015</v>
      </c>
      <c r="AF523" s="0" t="n">
        <v>6016.7</v>
      </c>
      <c r="AG523" s="0" t="n">
        <v>6018.4</v>
      </c>
      <c r="AH523" s="0" t="n">
        <v>6020.1</v>
      </c>
      <c r="AI523" s="0" t="n">
        <v>6021.8</v>
      </c>
      <c r="AJ523" s="0" t="n">
        <v>6023.5</v>
      </c>
      <c r="AK523" s="0" t="n">
        <v>6025.2</v>
      </c>
      <c r="AL523" s="0" t="n">
        <v>6026.9</v>
      </c>
      <c r="AM523" s="0" t="n">
        <v>6028.6</v>
      </c>
      <c r="AN523" s="0" t="n">
        <v>6030.3</v>
      </c>
      <c r="AO523" s="0" t="n">
        <v>17</v>
      </c>
    </row>
    <row r="524" customFormat="false" ht="15" hidden="false" customHeight="false" outlineLevel="0" collapsed="false">
      <c r="B524" s="0" t="n">
        <v>1946.5</v>
      </c>
      <c r="C524" s="0" t="n">
        <v>13530</v>
      </c>
      <c r="D524" s="0" t="n">
        <v>13533</v>
      </c>
      <c r="E524" s="0" t="n">
        <v>13536</v>
      </c>
      <c r="F524" s="0" t="n">
        <v>13539</v>
      </c>
      <c r="G524" s="0" t="n">
        <v>13542</v>
      </c>
      <c r="H524" s="0" t="n">
        <v>13545</v>
      </c>
      <c r="I524" s="0" t="n">
        <v>13547</v>
      </c>
      <c r="J524" s="0" t="n">
        <v>13550</v>
      </c>
      <c r="K524" s="0" t="n">
        <v>13553</v>
      </c>
      <c r="L524" s="0" t="n">
        <v>13556</v>
      </c>
      <c r="O524" s="0" t="n">
        <v>2359.8</v>
      </c>
      <c r="P524" s="0" t="n">
        <v>1362</v>
      </c>
      <c r="Q524" s="0" t="n">
        <v>1362.4</v>
      </c>
      <c r="R524" s="0" t="n">
        <v>1362.8</v>
      </c>
      <c r="S524" s="0" t="n">
        <v>1363.2</v>
      </c>
      <c r="T524" s="0" t="n">
        <v>1363.6</v>
      </c>
      <c r="U524" s="0" t="n">
        <v>1364</v>
      </c>
      <c r="V524" s="0" t="n">
        <v>1364.4</v>
      </c>
      <c r="W524" s="0" t="n">
        <v>1364.8</v>
      </c>
      <c r="X524" s="0" t="n">
        <v>1365.2</v>
      </c>
      <c r="Y524" s="0" t="n">
        <v>1365.6</v>
      </c>
      <c r="AD524" s="0" t="n">
        <v>1601.5</v>
      </c>
      <c r="AE524" s="0" t="n">
        <v>6032</v>
      </c>
      <c r="AF524" s="0" t="n">
        <v>6033.7</v>
      </c>
      <c r="AG524" s="0" t="n">
        <v>6035.4</v>
      </c>
      <c r="AH524" s="0" t="n">
        <v>6037.1</v>
      </c>
      <c r="AI524" s="0" t="n">
        <v>6038.8</v>
      </c>
      <c r="AJ524" s="0" t="n">
        <v>6040.5</v>
      </c>
      <c r="AK524" s="0" t="n">
        <v>6042.2</v>
      </c>
      <c r="AL524" s="0" t="n">
        <v>6043.9</v>
      </c>
      <c r="AM524" s="0" t="n">
        <v>6045.6</v>
      </c>
      <c r="AN524" s="0" t="n">
        <v>6047.3</v>
      </c>
      <c r="AO524" s="0" t="n">
        <v>17</v>
      </c>
    </row>
    <row r="525" customFormat="false" ht="15" hidden="false" customHeight="false" outlineLevel="0" collapsed="false">
      <c r="B525" s="0" t="n">
        <v>1946.6</v>
      </c>
      <c r="C525" s="0" t="n">
        <v>13559</v>
      </c>
      <c r="D525" s="0" t="n">
        <v>13562</v>
      </c>
      <c r="E525" s="0" t="n">
        <v>13565</v>
      </c>
      <c r="F525" s="0" t="n">
        <v>13568</v>
      </c>
      <c r="G525" s="0" t="n">
        <v>13571</v>
      </c>
      <c r="H525" s="0" t="n">
        <v>13574</v>
      </c>
      <c r="I525" s="0" t="n">
        <v>13577</v>
      </c>
      <c r="J525" s="0" t="n">
        <v>13580</v>
      </c>
      <c r="K525" s="0" t="n">
        <v>13583</v>
      </c>
      <c r="L525" s="0" t="n">
        <v>13586</v>
      </c>
      <c r="O525" s="0" t="n">
        <v>2359.9</v>
      </c>
      <c r="P525" s="0" t="n">
        <v>1366</v>
      </c>
      <c r="Q525" s="0" t="n">
        <v>1366.5</v>
      </c>
      <c r="R525" s="0" t="n">
        <v>1367</v>
      </c>
      <c r="S525" s="0" t="n">
        <v>1367.5</v>
      </c>
      <c r="T525" s="0" t="n">
        <v>1368</v>
      </c>
      <c r="U525" s="0" t="n">
        <v>1368.5</v>
      </c>
      <c r="V525" s="0" t="n">
        <v>1369</v>
      </c>
      <c r="W525" s="0" t="n">
        <v>1369.5</v>
      </c>
      <c r="X525" s="0" t="n">
        <v>1370</v>
      </c>
      <c r="Y525" s="0" t="n">
        <v>1370.5</v>
      </c>
      <c r="AD525" s="0" t="n">
        <v>1601.6</v>
      </c>
      <c r="AE525" s="0" t="n">
        <v>6049</v>
      </c>
      <c r="AF525" s="0" t="n">
        <v>6050.7</v>
      </c>
      <c r="AG525" s="0" t="n">
        <v>6052.4</v>
      </c>
      <c r="AH525" s="0" t="n">
        <v>6054.1</v>
      </c>
      <c r="AI525" s="0" t="n">
        <v>6055.8</v>
      </c>
      <c r="AJ525" s="0" t="n">
        <v>6057.5</v>
      </c>
      <c r="AK525" s="0" t="n">
        <v>6059.2</v>
      </c>
      <c r="AL525" s="0" t="n">
        <v>6060.9</v>
      </c>
      <c r="AM525" s="0" t="n">
        <v>6062.6</v>
      </c>
      <c r="AN525" s="0" t="n">
        <v>6064.3</v>
      </c>
      <c r="AO525" s="0" t="n">
        <v>17</v>
      </c>
    </row>
    <row r="526" customFormat="false" ht="15" hidden="false" customHeight="false" outlineLevel="0" collapsed="false">
      <c r="B526" s="0" t="n">
        <v>1946.7</v>
      </c>
      <c r="C526" s="0" t="n">
        <v>13589</v>
      </c>
      <c r="D526" s="0" t="n">
        <v>13592</v>
      </c>
      <c r="E526" s="0" t="n">
        <v>13595</v>
      </c>
      <c r="F526" s="0" t="n">
        <v>13598</v>
      </c>
      <c r="G526" s="0" t="n">
        <v>13601</v>
      </c>
      <c r="H526" s="0" t="n">
        <v>13604</v>
      </c>
      <c r="I526" s="0" t="n">
        <v>13606</v>
      </c>
      <c r="J526" s="0" t="n">
        <v>13609</v>
      </c>
      <c r="K526" s="0" t="n">
        <v>13612</v>
      </c>
      <c r="L526" s="0" t="n">
        <v>13615</v>
      </c>
      <c r="O526" s="0" t="n">
        <v>2360</v>
      </c>
      <c r="P526" s="0" t="n">
        <v>1371</v>
      </c>
      <c r="Q526" s="0" t="n">
        <v>1371.8</v>
      </c>
      <c r="R526" s="0" t="n">
        <v>1372.6</v>
      </c>
      <c r="S526" s="0" t="n">
        <v>1373.4</v>
      </c>
      <c r="T526" s="0" t="n">
        <v>1374.2</v>
      </c>
      <c r="U526" s="0" t="n">
        <v>1375</v>
      </c>
      <c r="V526" s="0" t="n">
        <v>1375.8</v>
      </c>
      <c r="W526" s="0" t="n">
        <v>1376.6</v>
      </c>
      <c r="X526" s="0" t="n">
        <v>1377.4</v>
      </c>
      <c r="Y526" s="0" t="n">
        <v>1378.2</v>
      </c>
      <c r="AD526" s="0" t="n">
        <v>1601.7</v>
      </c>
      <c r="AE526" s="0" t="n">
        <v>6066</v>
      </c>
      <c r="AF526" s="0" t="n">
        <v>6067.6</v>
      </c>
      <c r="AG526" s="0" t="n">
        <v>6069.2</v>
      </c>
      <c r="AH526" s="0" t="n">
        <v>6070.8</v>
      </c>
      <c r="AI526" s="0" t="n">
        <v>6072.4</v>
      </c>
      <c r="AJ526" s="0" t="n">
        <v>6074</v>
      </c>
      <c r="AK526" s="0" t="n">
        <v>6075.6</v>
      </c>
      <c r="AL526" s="0" t="n">
        <v>6077.2</v>
      </c>
      <c r="AM526" s="0" t="n">
        <v>6078.8</v>
      </c>
      <c r="AN526" s="0" t="n">
        <v>6080.4</v>
      </c>
      <c r="AO526" s="0" t="n">
        <v>17</v>
      </c>
    </row>
    <row r="527" customFormat="false" ht="15" hidden="false" customHeight="false" outlineLevel="0" collapsed="false">
      <c r="B527" s="0" t="n">
        <v>1946.8</v>
      </c>
      <c r="C527" s="0" t="n">
        <v>13618</v>
      </c>
      <c r="D527" s="0" t="n">
        <v>13621</v>
      </c>
      <c r="E527" s="0" t="n">
        <v>13624</v>
      </c>
      <c r="F527" s="0" t="n">
        <v>13627</v>
      </c>
      <c r="G527" s="0" t="n">
        <v>13630</v>
      </c>
      <c r="H527" s="0" t="n">
        <v>13633</v>
      </c>
      <c r="I527" s="0" t="n">
        <v>13636</v>
      </c>
      <c r="J527" s="0" t="n">
        <v>13639</v>
      </c>
      <c r="K527" s="0" t="n">
        <v>13642</v>
      </c>
      <c r="L527" s="0" t="n">
        <v>13645</v>
      </c>
      <c r="O527" s="0" t="n">
        <v>2360.1</v>
      </c>
      <c r="P527" s="0" t="n">
        <v>1379</v>
      </c>
      <c r="Q527" s="0" t="n">
        <v>1379.7</v>
      </c>
      <c r="R527" s="0" t="n">
        <v>1380.4</v>
      </c>
      <c r="S527" s="0" t="n">
        <v>1381.1</v>
      </c>
      <c r="T527" s="0" t="n">
        <v>1381.8</v>
      </c>
      <c r="U527" s="0" t="n">
        <v>1382.5</v>
      </c>
      <c r="V527" s="0" t="n">
        <v>1383.2</v>
      </c>
      <c r="W527" s="0" t="n">
        <v>1383.9</v>
      </c>
      <c r="X527" s="0" t="n">
        <v>1384.6</v>
      </c>
      <c r="Y527" s="0" t="n">
        <v>1385.3</v>
      </c>
      <c r="AD527" s="0" t="n">
        <v>1601.8</v>
      </c>
      <c r="AE527" s="0" t="n">
        <v>6082</v>
      </c>
      <c r="AF527" s="0" t="n">
        <v>6083.7</v>
      </c>
      <c r="AG527" s="0" t="n">
        <v>6085.4</v>
      </c>
      <c r="AH527" s="0" t="n">
        <v>6087.1</v>
      </c>
      <c r="AI527" s="0" t="n">
        <v>6088.8</v>
      </c>
      <c r="AJ527" s="0" t="n">
        <v>6090.5</v>
      </c>
      <c r="AK527" s="0" t="n">
        <v>6092.2</v>
      </c>
      <c r="AL527" s="0" t="n">
        <v>6093.9</v>
      </c>
      <c r="AM527" s="0" t="n">
        <v>6095.6</v>
      </c>
      <c r="AN527" s="0" t="n">
        <v>6097.3</v>
      </c>
      <c r="AO527" s="0" t="n">
        <v>16</v>
      </c>
    </row>
    <row r="528" customFormat="false" ht="15" hidden="false" customHeight="false" outlineLevel="0" collapsed="false">
      <c r="B528" s="0" t="n">
        <v>1946.9</v>
      </c>
      <c r="C528" s="0" t="n">
        <v>13648</v>
      </c>
      <c r="D528" s="0" t="n">
        <v>13651</v>
      </c>
      <c r="E528" s="0" t="n">
        <v>13654</v>
      </c>
      <c r="F528" s="0" t="n">
        <v>13657</v>
      </c>
      <c r="G528" s="0" t="n">
        <v>13660</v>
      </c>
      <c r="H528" s="0" t="n">
        <v>13663</v>
      </c>
      <c r="I528" s="0" t="n">
        <v>13665</v>
      </c>
      <c r="J528" s="0" t="n">
        <v>13668</v>
      </c>
      <c r="K528" s="0" t="n">
        <v>13671</v>
      </c>
      <c r="L528" s="0" t="n">
        <v>13674</v>
      </c>
      <c r="O528" s="0" t="n">
        <v>2360.2</v>
      </c>
      <c r="P528" s="0" t="n">
        <v>1386</v>
      </c>
      <c r="Q528" s="0" t="n">
        <v>1386.8</v>
      </c>
      <c r="R528" s="0" t="n">
        <v>1387.6</v>
      </c>
      <c r="S528" s="0" t="n">
        <v>1388.4</v>
      </c>
      <c r="T528" s="0" t="n">
        <v>1389.2</v>
      </c>
      <c r="U528" s="0" t="n">
        <v>1390</v>
      </c>
      <c r="V528" s="0" t="n">
        <v>1390.8</v>
      </c>
      <c r="W528" s="0" t="n">
        <v>1391.6</v>
      </c>
      <c r="X528" s="0" t="n">
        <v>1392.4</v>
      </c>
      <c r="Y528" s="0" t="n">
        <v>1393.2</v>
      </c>
      <c r="AD528" s="0" t="n">
        <v>1601.9</v>
      </c>
      <c r="AE528" s="0" t="n">
        <v>6099</v>
      </c>
      <c r="AF528" s="0" t="n">
        <v>6100.7</v>
      </c>
      <c r="AG528" s="0" t="n">
        <v>6102.4</v>
      </c>
      <c r="AH528" s="0" t="n">
        <v>6104.1</v>
      </c>
      <c r="AI528" s="0" t="n">
        <v>6105.8</v>
      </c>
      <c r="AJ528" s="0" t="n">
        <v>6107.5</v>
      </c>
      <c r="AK528" s="0" t="n">
        <v>6109.2</v>
      </c>
      <c r="AL528" s="0" t="n">
        <v>6110.9</v>
      </c>
      <c r="AM528" s="0" t="n">
        <v>6112.6</v>
      </c>
      <c r="AN528" s="0" t="n">
        <v>6114.3</v>
      </c>
      <c r="AO528" s="0" t="n">
        <v>17</v>
      </c>
    </row>
    <row r="529" customFormat="false" ht="15" hidden="false" customHeight="false" outlineLevel="0" collapsed="false">
      <c r="B529" s="0" t="n">
        <v>1947</v>
      </c>
      <c r="C529" s="0" t="n">
        <v>13677</v>
      </c>
      <c r="D529" s="0" t="n">
        <v>13680</v>
      </c>
      <c r="E529" s="0" t="n">
        <v>13683</v>
      </c>
      <c r="F529" s="0" t="n">
        <v>13686</v>
      </c>
      <c r="G529" s="0" t="n">
        <v>13689</v>
      </c>
      <c r="H529" s="0" t="n">
        <v>13692</v>
      </c>
      <c r="I529" s="0" t="n">
        <v>13695</v>
      </c>
      <c r="J529" s="0" t="n">
        <v>13698</v>
      </c>
      <c r="K529" s="0" t="n">
        <v>13701</v>
      </c>
      <c r="L529" s="0" t="n">
        <v>13704</v>
      </c>
      <c r="O529" s="0" t="n">
        <v>2360.3</v>
      </c>
      <c r="P529" s="0" t="n">
        <v>1394</v>
      </c>
      <c r="Q529" s="0" t="n">
        <v>1394.8</v>
      </c>
      <c r="R529" s="0" t="n">
        <v>1395.6</v>
      </c>
      <c r="S529" s="0" t="n">
        <v>1396.4</v>
      </c>
      <c r="T529" s="0" t="n">
        <v>1397.2</v>
      </c>
      <c r="U529" s="0" t="n">
        <v>1398</v>
      </c>
      <c r="V529" s="0" t="n">
        <v>1398.8</v>
      </c>
      <c r="W529" s="0" t="n">
        <v>1399.6</v>
      </c>
      <c r="X529" s="0" t="n">
        <v>1400.4</v>
      </c>
      <c r="Y529" s="0" t="n">
        <v>1401.2</v>
      </c>
      <c r="AD529" s="0" t="n">
        <v>1602</v>
      </c>
      <c r="AE529" s="0" t="n">
        <v>6116</v>
      </c>
      <c r="AF529" s="0" t="n">
        <v>6117.7</v>
      </c>
      <c r="AG529" s="0" t="n">
        <v>6119.4</v>
      </c>
      <c r="AH529" s="0" t="n">
        <v>6121.1</v>
      </c>
      <c r="AI529" s="0" t="n">
        <v>6122.8</v>
      </c>
      <c r="AJ529" s="0" t="n">
        <v>6124.5</v>
      </c>
      <c r="AK529" s="0" t="n">
        <v>6126.2</v>
      </c>
      <c r="AL529" s="0" t="n">
        <v>6127.9</v>
      </c>
      <c r="AM529" s="0" t="n">
        <v>6129.6</v>
      </c>
      <c r="AN529" s="0" t="n">
        <v>6131.3</v>
      </c>
      <c r="AO529" s="0" t="n">
        <v>17</v>
      </c>
    </row>
    <row r="530" customFormat="false" ht="15" hidden="false" customHeight="false" outlineLevel="0" collapsed="false">
      <c r="B530" s="0" t="n">
        <v>1947.1</v>
      </c>
      <c r="C530" s="0" t="n">
        <v>13707</v>
      </c>
      <c r="D530" s="0" t="n">
        <v>13710</v>
      </c>
      <c r="E530" s="0" t="n">
        <v>13713</v>
      </c>
      <c r="F530" s="0" t="n">
        <v>13716</v>
      </c>
      <c r="G530" s="0" t="n">
        <v>13719</v>
      </c>
      <c r="H530" s="0" t="n">
        <v>13722</v>
      </c>
      <c r="I530" s="0" t="n">
        <v>13725</v>
      </c>
      <c r="J530" s="0" t="n">
        <v>13728</v>
      </c>
      <c r="K530" s="0" t="n">
        <v>13731</v>
      </c>
      <c r="L530" s="0" t="n">
        <v>13734</v>
      </c>
      <c r="O530" s="0" t="n">
        <v>2360.4</v>
      </c>
      <c r="P530" s="0" t="n">
        <v>1402</v>
      </c>
      <c r="Q530" s="0" t="n">
        <v>1402.7</v>
      </c>
      <c r="R530" s="0" t="n">
        <v>1403.4</v>
      </c>
      <c r="S530" s="0" t="n">
        <v>1404.1</v>
      </c>
      <c r="T530" s="0" t="n">
        <v>1404.8</v>
      </c>
      <c r="U530" s="0" t="n">
        <v>1405.5</v>
      </c>
      <c r="V530" s="0" t="n">
        <v>1406.2</v>
      </c>
      <c r="W530" s="0" t="n">
        <v>1406.9</v>
      </c>
      <c r="X530" s="0" t="n">
        <v>1407.6</v>
      </c>
      <c r="Y530" s="0" t="n">
        <v>1408.3</v>
      </c>
      <c r="AD530" s="0" t="n">
        <v>1602.1</v>
      </c>
      <c r="AE530" s="0" t="n">
        <v>6133</v>
      </c>
      <c r="AF530" s="0" t="n">
        <v>6134.7</v>
      </c>
      <c r="AG530" s="0" t="n">
        <v>6136.4</v>
      </c>
      <c r="AH530" s="0" t="n">
        <v>6138.1</v>
      </c>
      <c r="AI530" s="0" t="n">
        <v>6139.8</v>
      </c>
      <c r="AJ530" s="0" t="n">
        <v>6141.5</v>
      </c>
      <c r="AK530" s="0" t="n">
        <v>6143.2</v>
      </c>
      <c r="AL530" s="0" t="n">
        <v>6144.9</v>
      </c>
      <c r="AM530" s="0" t="n">
        <v>6146.6</v>
      </c>
      <c r="AN530" s="0" t="n">
        <v>6148.3</v>
      </c>
      <c r="AO530" s="0" t="n">
        <v>17</v>
      </c>
    </row>
    <row r="531" customFormat="false" ht="15" hidden="false" customHeight="false" outlineLevel="0" collapsed="false">
      <c r="B531" s="0" t="n">
        <v>1947.2</v>
      </c>
      <c r="C531" s="0" t="n">
        <v>13737</v>
      </c>
      <c r="D531" s="0" t="n">
        <v>13740</v>
      </c>
      <c r="E531" s="0" t="n">
        <v>13743</v>
      </c>
      <c r="F531" s="0" t="n">
        <v>13746</v>
      </c>
      <c r="G531" s="0" t="n">
        <v>13749</v>
      </c>
      <c r="H531" s="0" t="n">
        <v>13752</v>
      </c>
      <c r="I531" s="0" t="n">
        <v>13754</v>
      </c>
      <c r="J531" s="0" t="n">
        <v>13757</v>
      </c>
      <c r="K531" s="0" t="n">
        <v>13760</v>
      </c>
      <c r="L531" s="0" t="n">
        <v>13763</v>
      </c>
      <c r="O531" s="0" t="n">
        <v>2360.5</v>
      </c>
      <c r="P531" s="0" t="n">
        <v>1409</v>
      </c>
      <c r="Q531" s="0" t="n">
        <v>1409.8</v>
      </c>
      <c r="R531" s="0" t="n">
        <v>1410.6</v>
      </c>
      <c r="S531" s="0" t="n">
        <v>1411.4</v>
      </c>
      <c r="T531" s="0" t="n">
        <v>1412.2</v>
      </c>
      <c r="U531" s="0" t="n">
        <v>1413</v>
      </c>
      <c r="V531" s="0" t="n">
        <v>1413.8</v>
      </c>
      <c r="W531" s="0" t="n">
        <v>1414.6</v>
      </c>
      <c r="X531" s="0" t="n">
        <v>1415.4</v>
      </c>
      <c r="Y531" s="0" t="n">
        <v>1416.2</v>
      </c>
      <c r="AD531" s="0" t="n">
        <v>1602.2</v>
      </c>
      <c r="AE531" s="0" t="n">
        <v>6150</v>
      </c>
      <c r="AF531" s="0" t="n">
        <v>6151.6</v>
      </c>
      <c r="AG531" s="0" t="n">
        <v>6153.2</v>
      </c>
      <c r="AH531" s="0" t="n">
        <v>6154.8</v>
      </c>
      <c r="AI531" s="0" t="n">
        <v>6156.4</v>
      </c>
      <c r="AJ531" s="0" t="n">
        <v>6158</v>
      </c>
      <c r="AK531" s="0" t="n">
        <v>6159.6</v>
      </c>
      <c r="AL531" s="0" t="n">
        <v>6161.2</v>
      </c>
      <c r="AM531" s="0" t="n">
        <v>6162.8</v>
      </c>
      <c r="AN531" s="0" t="n">
        <v>6164.4</v>
      </c>
      <c r="AO531" s="0" t="n">
        <v>17</v>
      </c>
    </row>
    <row r="532" customFormat="false" ht="15" hidden="false" customHeight="false" outlineLevel="0" collapsed="false">
      <c r="B532" s="0" t="n">
        <v>1947.3</v>
      </c>
      <c r="C532" s="0" t="n">
        <v>13766</v>
      </c>
      <c r="D532" s="0" t="n">
        <v>13769</v>
      </c>
      <c r="E532" s="0" t="n">
        <v>13772</v>
      </c>
      <c r="F532" s="0" t="n">
        <v>13775</v>
      </c>
      <c r="G532" s="0" t="n">
        <v>13778</v>
      </c>
      <c r="H532" s="0" t="n">
        <v>13781</v>
      </c>
      <c r="I532" s="0" t="n">
        <v>13784</v>
      </c>
      <c r="J532" s="0" t="n">
        <v>13787</v>
      </c>
      <c r="K532" s="0" t="n">
        <v>13790</v>
      </c>
      <c r="L532" s="0" t="n">
        <v>13793</v>
      </c>
      <c r="O532" s="0" t="n">
        <v>2360.6</v>
      </c>
      <c r="P532" s="0" t="n">
        <v>1417</v>
      </c>
      <c r="Q532" s="0" t="n">
        <v>1417.8</v>
      </c>
      <c r="R532" s="0" t="n">
        <v>1418.6</v>
      </c>
      <c r="S532" s="0" t="n">
        <v>1419.4</v>
      </c>
      <c r="T532" s="0" t="n">
        <v>1420.2</v>
      </c>
      <c r="U532" s="0" t="n">
        <v>1421</v>
      </c>
      <c r="V532" s="0" t="n">
        <v>1421.8</v>
      </c>
      <c r="W532" s="0" t="n">
        <v>1422.6</v>
      </c>
      <c r="X532" s="0" t="n">
        <v>1423.4</v>
      </c>
      <c r="Y532" s="0" t="n">
        <v>1424.2</v>
      </c>
      <c r="AD532" s="0" t="n">
        <v>1602.3</v>
      </c>
      <c r="AE532" s="0" t="n">
        <v>6166</v>
      </c>
      <c r="AF532" s="0" t="n">
        <v>6167.7</v>
      </c>
      <c r="AG532" s="0" t="n">
        <v>6169.4</v>
      </c>
      <c r="AH532" s="0" t="n">
        <v>6171.1</v>
      </c>
      <c r="AI532" s="0" t="n">
        <v>6172.8</v>
      </c>
      <c r="AJ532" s="0" t="n">
        <v>6174.5</v>
      </c>
      <c r="AK532" s="0" t="n">
        <v>6176.2</v>
      </c>
      <c r="AL532" s="0" t="n">
        <v>6177.9</v>
      </c>
      <c r="AM532" s="0" t="n">
        <v>6179.6</v>
      </c>
      <c r="AN532" s="0" t="n">
        <v>6181.3</v>
      </c>
      <c r="AO532" s="0" t="n">
        <v>16</v>
      </c>
    </row>
    <row r="533" customFormat="false" ht="15" hidden="false" customHeight="false" outlineLevel="0" collapsed="false">
      <c r="B533" s="0" t="n">
        <v>1947.4</v>
      </c>
      <c r="C533" s="0" t="n">
        <v>13796</v>
      </c>
      <c r="D533" s="0" t="n">
        <v>13799</v>
      </c>
      <c r="E533" s="0" t="n">
        <v>13802</v>
      </c>
      <c r="F533" s="0" t="n">
        <v>13805</v>
      </c>
      <c r="G533" s="0" t="n">
        <v>13808</v>
      </c>
      <c r="H533" s="0" t="n">
        <v>13811</v>
      </c>
      <c r="I533" s="0" t="n">
        <v>13814</v>
      </c>
      <c r="J533" s="0" t="n">
        <v>13817</v>
      </c>
      <c r="K533" s="0" t="n">
        <v>13820</v>
      </c>
      <c r="L533" s="0" t="n">
        <v>13823</v>
      </c>
      <c r="O533" s="0" t="n">
        <v>2360.7</v>
      </c>
      <c r="P533" s="0" t="n">
        <v>1425</v>
      </c>
      <c r="Q533" s="0" t="n">
        <v>1425.8</v>
      </c>
      <c r="R533" s="0" t="n">
        <v>1426.6</v>
      </c>
      <c r="S533" s="0" t="n">
        <v>1427.4</v>
      </c>
      <c r="T533" s="0" t="n">
        <v>1428.2</v>
      </c>
      <c r="U533" s="0" t="n">
        <v>1429</v>
      </c>
      <c r="V533" s="0" t="n">
        <v>1429.8</v>
      </c>
      <c r="W533" s="0" t="n">
        <v>1430.6</v>
      </c>
      <c r="X533" s="0" t="n">
        <v>1431.4</v>
      </c>
      <c r="Y533" s="0" t="n">
        <v>1432.2</v>
      </c>
      <c r="AD533" s="0" t="n">
        <v>1602.4</v>
      </c>
      <c r="AE533" s="0" t="n">
        <v>6183</v>
      </c>
      <c r="AF533" s="0" t="n">
        <v>6184.7</v>
      </c>
      <c r="AG533" s="0" t="n">
        <v>6186.4</v>
      </c>
      <c r="AH533" s="0" t="n">
        <v>6188.1</v>
      </c>
      <c r="AI533" s="0" t="n">
        <v>6189.8</v>
      </c>
      <c r="AJ533" s="0" t="n">
        <v>6191.5</v>
      </c>
      <c r="AK533" s="0" t="n">
        <v>6193.2</v>
      </c>
      <c r="AL533" s="0" t="n">
        <v>6194.9</v>
      </c>
      <c r="AM533" s="0" t="n">
        <v>6196.6</v>
      </c>
      <c r="AN533" s="0" t="n">
        <v>6198.3</v>
      </c>
      <c r="AO533" s="0" t="n">
        <v>17</v>
      </c>
    </row>
    <row r="534" customFormat="false" ht="15" hidden="false" customHeight="false" outlineLevel="0" collapsed="false">
      <c r="B534" s="0" t="n">
        <v>1947.5</v>
      </c>
      <c r="C534" s="0" t="n">
        <v>13826</v>
      </c>
      <c r="D534" s="0" t="n">
        <v>13829</v>
      </c>
      <c r="E534" s="0" t="n">
        <v>13832</v>
      </c>
      <c r="F534" s="0" t="n">
        <v>13835</v>
      </c>
      <c r="G534" s="0" t="n">
        <v>13838</v>
      </c>
      <c r="H534" s="0" t="n">
        <v>13841</v>
      </c>
      <c r="I534" s="0" t="n">
        <v>13844</v>
      </c>
      <c r="J534" s="0" t="n">
        <v>13847</v>
      </c>
      <c r="K534" s="0" t="n">
        <v>13850</v>
      </c>
      <c r="L534" s="0" t="n">
        <v>13853</v>
      </c>
      <c r="O534" s="0" t="n">
        <v>2360.8</v>
      </c>
      <c r="P534" s="0" t="n">
        <v>1433</v>
      </c>
      <c r="Q534" s="0" t="n">
        <v>1433.7</v>
      </c>
      <c r="R534" s="0" t="n">
        <v>1434.4</v>
      </c>
      <c r="S534" s="0" t="n">
        <v>1435.1</v>
      </c>
      <c r="T534" s="0" t="n">
        <v>1435.8</v>
      </c>
      <c r="U534" s="0" t="n">
        <v>1436.5</v>
      </c>
      <c r="V534" s="0" t="n">
        <v>1437.2</v>
      </c>
      <c r="W534" s="0" t="n">
        <v>1437.9</v>
      </c>
      <c r="X534" s="0" t="n">
        <v>1438.6</v>
      </c>
      <c r="Y534" s="0" t="n">
        <v>1439.3</v>
      </c>
      <c r="AD534" s="0" t="n">
        <v>1602.5</v>
      </c>
      <c r="AE534" s="0" t="n">
        <v>6200</v>
      </c>
      <c r="AF534" s="0" t="n">
        <v>6201.7</v>
      </c>
      <c r="AG534" s="0" t="n">
        <v>6203.4</v>
      </c>
      <c r="AH534" s="0" t="n">
        <v>6205.1</v>
      </c>
      <c r="AI534" s="0" t="n">
        <v>6206.8</v>
      </c>
      <c r="AJ534" s="0" t="n">
        <v>6208.5</v>
      </c>
      <c r="AK534" s="0" t="n">
        <v>6210.2</v>
      </c>
      <c r="AL534" s="0" t="n">
        <v>6211.9</v>
      </c>
      <c r="AM534" s="0" t="n">
        <v>6213.6</v>
      </c>
      <c r="AN534" s="0" t="n">
        <v>6215.3</v>
      </c>
      <c r="AO534" s="0" t="n">
        <v>17</v>
      </c>
    </row>
    <row r="535" customFormat="false" ht="15" hidden="false" customHeight="false" outlineLevel="0" collapsed="false">
      <c r="B535" s="0" t="n">
        <v>1947.6</v>
      </c>
      <c r="C535" s="0" t="n">
        <v>13856</v>
      </c>
      <c r="D535" s="0" t="n">
        <v>13859</v>
      </c>
      <c r="E535" s="0" t="n">
        <v>13862</v>
      </c>
      <c r="F535" s="0" t="n">
        <v>13865</v>
      </c>
      <c r="G535" s="0" t="n">
        <v>13868</v>
      </c>
      <c r="H535" s="0" t="n">
        <v>13871</v>
      </c>
      <c r="I535" s="0" t="n">
        <v>13874</v>
      </c>
      <c r="J535" s="0" t="n">
        <v>13877</v>
      </c>
      <c r="K535" s="0" t="n">
        <v>13880</v>
      </c>
      <c r="L535" s="0" t="n">
        <v>13883</v>
      </c>
      <c r="O535" s="0" t="n">
        <v>2360.9</v>
      </c>
      <c r="P535" s="0" t="n">
        <v>1440</v>
      </c>
      <c r="Q535" s="0" t="n">
        <v>1440.8</v>
      </c>
      <c r="R535" s="0" t="n">
        <v>1441.6</v>
      </c>
      <c r="S535" s="0" t="n">
        <v>1442.4</v>
      </c>
      <c r="T535" s="0" t="n">
        <v>1443.2</v>
      </c>
      <c r="U535" s="0" t="n">
        <v>1444</v>
      </c>
      <c r="V535" s="0" t="n">
        <v>1444.8</v>
      </c>
      <c r="W535" s="0" t="n">
        <v>1445.6</v>
      </c>
      <c r="X535" s="0" t="n">
        <v>1446.4</v>
      </c>
      <c r="Y535" s="0" t="n">
        <v>1447.2</v>
      </c>
      <c r="AD535" s="0" t="n">
        <v>1602.6</v>
      </c>
      <c r="AE535" s="0" t="n">
        <v>6217</v>
      </c>
      <c r="AF535" s="0" t="n">
        <v>6218.7</v>
      </c>
      <c r="AG535" s="0" t="n">
        <v>6220.4</v>
      </c>
      <c r="AH535" s="0" t="n">
        <v>6222.1</v>
      </c>
      <c r="AI535" s="0" t="n">
        <v>6223.8</v>
      </c>
      <c r="AJ535" s="0" t="n">
        <v>6225.5</v>
      </c>
      <c r="AK535" s="0" t="n">
        <v>6227.2</v>
      </c>
      <c r="AL535" s="0" t="n">
        <v>6228.9</v>
      </c>
      <c r="AM535" s="0" t="n">
        <v>6230.6</v>
      </c>
      <c r="AN535" s="0" t="n">
        <v>6232.3</v>
      </c>
      <c r="AO535" s="0" t="n">
        <v>17</v>
      </c>
    </row>
    <row r="536" customFormat="false" ht="15" hidden="false" customHeight="false" outlineLevel="0" collapsed="false">
      <c r="B536" s="0" t="n">
        <v>1947.7</v>
      </c>
      <c r="C536" s="0" t="n">
        <v>13886</v>
      </c>
      <c r="D536" s="0" t="n">
        <v>13889</v>
      </c>
      <c r="E536" s="0" t="n">
        <v>13892</v>
      </c>
      <c r="F536" s="0" t="n">
        <v>13895</v>
      </c>
      <c r="G536" s="0" t="n">
        <v>13898</v>
      </c>
      <c r="H536" s="0" t="n">
        <v>13901</v>
      </c>
      <c r="I536" s="0" t="n">
        <v>13903</v>
      </c>
      <c r="J536" s="0" t="n">
        <v>13906</v>
      </c>
      <c r="K536" s="0" t="n">
        <v>13909</v>
      </c>
      <c r="L536" s="0" t="n">
        <v>13912</v>
      </c>
      <c r="O536" s="0" t="n">
        <v>2361</v>
      </c>
      <c r="P536" s="0" t="n">
        <v>1448</v>
      </c>
      <c r="Q536" s="0" t="n">
        <v>1448.8</v>
      </c>
      <c r="R536" s="0" t="n">
        <v>1449.6</v>
      </c>
      <c r="S536" s="0" t="n">
        <v>1450.4</v>
      </c>
      <c r="T536" s="0" t="n">
        <v>1451.2</v>
      </c>
      <c r="U536" s="0" t="n">
        <v>1452</v>
      </c>
      <c r="V536" s="0" t="n">
        <v>1452.8</v>
      </c>
      <c r="W536" s="0" t="n">
        <v>1453.6</v>
      </c>
      <c r="X536" s="0" t="n">
        <v>1454.4</v>
      </c>
      <c r="Y536" s="0" t="n">
        <v>1455.2</v>
      </c>
      <c r="AD536" s="0" t="n">
        <v>1602.7</v>
      </c>
      <c r="AE536" s="0" t="n">
        <v>6234</v>
      </c>
      <c r="AF536" s="0" t="n">
        <v>6235.6</v>
      </c>
      <c r="AG536" s="0" t="n">
        <v>6237.2</v>
      </c>
      <c r="AH536" s="0" t="n">
        <v>6238.8</v>
      </c>
      <c r="AI536" s="0" t="n">
        <v>6240.4</v>
      </c>
      <c r="AJ536" s="0" t="n">
        <v>6242</v>
      </c>
      <c r="AK536" s="0" t="n">
        <v>6243.6</v>
      </c>
      <c r="AL536" s="0" t="n">
        <v>6245.2</v>
      </c>
      <c r="AM536" s="0" t="n">
        <v>6246.8</v>
      </c>
      <c r="AN536" s="0" t="n">
        <v>6248.4</v>
      </c>
      <c r="AO536" s="0" t="n">
        <v>17</v>
      </c>
    </row>
    <row r="537" customFormat="false" ht="15" hidden="false" customHeight="false" outlineLevel="0" collapsed="false">
      <c r="B537" s="0" t="n">
        <v>1947.8</v>
      </c>
      <c r="C537" s="0" t="n">
        <v>13915</v>
      </c>
      <c r="D537" s="0" t="n">
        <v>13918</v>
      </c>
      <c r="E537" s="0" t="n">
        <v>13921</v>
      </c>
      <c r="F537" s="0" t="n">
        <v>13924</v>
      </c>
      <c r="G537" s="0" t="n">
        <v>13927</v>
      </c>
      <c r="H537" s="0" t="n">
        <v>13930</v>
      </c>
      <c r="I537" s="0" t="n">
        <v>13933</v>
      </c>
      <c r="J537" s="0" t="n">
        <v>13936</v>
      </c>
      <c r="K537" s="0" t="n">
        <v>13939</v>
      </c>
      <c r="L537" s="0" t="n">
        <v>13942</v>
      </c>
      <c r="O537" s="0" t="n">
        <v>2361.1</v>
      </c>
      <c r="P537" s="0" t="n">
        <v>1456</v>
      </c>
      <c r="Q537" s="0" t="n">
        <v>1456.7</v>
      </c>
      <c r="R537" s="0" t="n">
        <v>1457.4</v>
      </c>
      <c r="S537" s="0" t="n">
        <v>1458.1</v>
      </c>
      <c r="T537" s="0" t="n">
        <v>1458.8</v>
      </c>
      <c r="U537" s="0" t="n">
        <v>1459.5</v>
      </c>
      <c r="V537" s="0" t="n">
        <v>1460.2</v>
      </c>
      <c r="W537" s="0" t="n">
        <v>1460.9</v>
      </c>
      <c r="X537" s="0" t="n">
        <v>1461.6</v>
      </c>
      <c r="Y537" s="0" t="n">
        <v>1462.3</v>
      </c>
      <c r="AD537" s="0" t="n">
        <v>1602.8</v>
      </c>
      <c r="AE537" s="0" t="n">
        <v>6250</v>
      </c>
      <c r="AF537" s="0" t="n">
        <v>6251.7</v>
      </c>
      <c r="AG537" s="0" t="n">
        <v>6253.4</v>
      </c>
      <c r="AH537" s="0" t="n">
        <v>6255.1</v>
      </c>
      <c r="AI537" s="0" t="n">
        <v>6256.8</v>
      </c>
      <c r="AJ537" s="0" t="n">
        <v>6258.5</v>
      </c>
      <c r="AK537" s="0" t="n">
        <v>6260.2</v>
      </c>
      <c r="AL537" s="0" t="n">
        <v>6261.9</v>
      </c>
      <c r="AM537" s="0" t="n">
        <v>6263.6</v>
      </c>
      <c r="AN537" s="0" t="n">
        <v>6265.3</v>
      </c>
      <c r="AO537" s="0" t="n">
        <v>16</v>
      </c>
    </row>
    <row r="538" customFormat="false" ht="15" hidden="false" customHeight="false" outlineLevel="0" collapsed="false">
      <c r="B538" s="0" t="n">
        <v>1947.9</v>
      </c>
      <c r="C538" s="0" t="n">
        <v>13945</v>
      </c>
      <c r="D538" s="0" t="n">
        <v>13948</v>
      </c>
      <c r="E538" s="0" t="n">
        <v>13951</v>
      </c>
      <c r="F538" s="0" t="n">
        <v>13954</v>
      </c>
      <c r="G538" s="0" t="n">
        <v>13957</v>
      </c>
      <c r="H538" s="0" t="n">
        <v>13960</v>
      </c>
      <c r="I538" s="0" t="n">
        <v>13963</v>
      </c>
      <c r="J538" s="0" t="n">
        <v>13966</v>
      </c>
      <c r="K538" s="0" t="n">
        <v>13969</v>
      </c>
      <c r="L538" s="0" t="n">
        <v>13972</v>
      </c>
      <c r="O538" s="0" t="n">
        <v>2361.2</v>
      </c>
      <c r="P538" s="0" t="n">
        <v>1463</v>
      </c>
      <c r="Q538" s="0" t="n">
        <v>1463.8</v>
      </c>
      <c r="R538" s="0" t="n">
        <v>1464.6</v>
      </c>
      <c r="S538" s="0" t="n">
        <v>1465.4</v>
      </c>
      <c r="T538" s="0" t="n">
        <v>1466.2</v>
      </c>
      <c r="U538" s="0" t="n">
        <v>1467</v>
      </c>
      <c r="V538" s="0" t="n">
        <v>1467.8</v>
      </c>
      <c r="W538" s="0" t="n">
        <v>1468.6</v>
      </c>
      <c r="X538" s="0" t="n">
        <v>1469.4</v>
      </c>
      <c r="Y538" s="0" t="n">
        <v>1470.2</v>
      </c>
      <c r="AD538" s="0" t="n">
        <v>1602.9</v>
      </c>
      <c r="AE538" s="0" t="n">
        <v>6267</v>
      </c>
      <c r="AF538" s="0" t="n">
        <v>6268.7</v>
      </c>
      <c r="AG538" s="0" t="n">
        <v>6270.4</v>
      </c>
      <c r="AH538" s="0" t="n">
        <v>6272.1</v>
      </c>
      <c r="AI538" s="0" t="n">
        <v>6273.8</v>
      </c>
      <c r="AJ538" s="0" t="n">
        <v>6275.5</v>
      </c>
      <c r="AK538" s="0" t="n">
        <v>6277.2</v>
      </c>
      <c r="AL538" s="0" t="n">
        <v>6278.9</v>
      </c>
      <c r="AM538" s="0" t="n">
        <v>6280.6</v>
      </c>
      <c r="AN538" s="0" t="n">
        <v>6282.3</v>
      </c>
      <c r="AO538" s="0" t="n">
        <v>17</v>
      </c>
    </row>
    <row r="539" customFormat="false" ht="15" hidden="false" customHeight="false" outlineLevel="0" collapsed="false">
      <c r="B539" s="0" t="n">
        <v>1948</v>
      </c>
      <c r="C539" s="0" t="n">
        <v>13975</v>
      </c>
      <c r="D539" s="0" t="n">
        <v>13978</v>
      </c>
      <c r="E539" s="0" t="n">
        <v>13981</v>
      </c>
      <c r="F539" s="0" t="n">
        <v>13984</v>
      </c>
      <c r="G539" s="0" t="n">
        <v>13987</v>
      </c>
      <c r="H539" s="0" t="n">
        <v>13990</v>
      </c>
      <c r="I539" s="0" t="n">
        <v>13993</v>
      </c>
      <c r="J539" s="0" t="n">
        <v>13996</v>
      </c>
      <c r="K539" s="0" t="n">
        <v>13999</v>
      </c>
      <c r="L539" s="0" t="n">
        <v>14002</v>
      </c>
      <c r="O539" s="0" t="n">
        <v>2361.3</v>
      </c>
      <c r="P539" s="0" t="n">
        <v>1471</v>
      </c>
      <c r="Q539" s="0" t="n">
        <v>1471.8</v>
      </c>
      <c r="R539" s="0" t="n">
        <v>1472.6</v>
      </c>
      <c r="S539" s="0" t="n">
        <v>1473.4</v>
      </c>
      <c r="T539" s="0" t="n">
        <v>1474.2</v>
      </c>
      <c r="U539" s="0" t="n">
        <v>1475</v>
      </c>
      <c r="V539" s="0" t="n">
        <v>1475.8</v>
      </c>
      <c r="W539" s="0" t="n">
        <v>1476.6</v>
      </c>
      <c r="X539" s="0" t="n">
        <v>1477.4</v>
      </c>
      <c r="Y539" s="0" t="n">
        <v>1478.2</v>
      </c>
      <c r="AD539" s="0" t="n">
        <v>1603</v>
      </c>
      <c r="AE539" s="0" t="n">
        <v>6284</v>
      </c>
      <c r="AF539" s="0" t="n">
        <v>6285.7</v>
      </c>
      <c r="AG539" s="0" t="n">
        <v>6287.4</v>
      </c>
      <c r="AH539" s="0" t="n">
        <v>6289.1</v>
      </c>
      <c r="AI539" s="0" t="n">
        <v>6290.8</v>
      </c>
      <c r="AJ539" s="0" t="n">
        <v>6292.5</v>
      </c>
      <c r="AK539" s="0" t="n">
        <v>6294.2</v>
      </c>
      <c r="AL539" s="0" t="n">
        <v>6295.9</v>
      </c>
      <c r="AM539" s="0" t="n">
        <v>6297.6</v>
      </c>
      <c r="AN539" s="0" t="n">
        <v>6299.3</v>
      </c>
      <c r="AO539" s="0" t="n">
        <v>17</v>
      </c>
    </row>
    <row r="540" customFormat="false" ht="15" hidden="false" customHeight="false" outlineLevel="0" collapsed="false">
      <c r="B540" s="0" t="n">
        <v>1948.1</v>
      </c>
      <c r="C540" s="0" t="n">
        <v>14005</v>
      </c>
      <c r="D540" s="0" t="n">
        <v>14008</v>
      </c>
      <c r="E540" s="0" t="n">
        <v>14011</v>
      </c>
      <c r="F540" s="0" t="n">
        <v>14014</v>
      </c>
      <c r="G540" s="0" t="n">
        <v>14017</v>
      </c>
      <c r="H540" s="0" t="n">
        <v>14021</v>
      </c>
      <c r="I540" s="0" t="n">
        <v>14024</v>
      </c>
      <c r="J540" s="0" t="n">
        <v>14027</v>
      </c>
      <c r="K540" s="0" t="n">
        <v>14030</v>
      </c>
      <c r="L540" s="0" t="n">
        <v>14033</v>
      </c>
      <c r="O540" s="0" t="n">
        <v>2361.4</v>
      </c>
      <c r="P540" s="0" t="n">
        <v>1479</v>
      </c>
      <c r="Q540" s="0" t="n">
        <v>1479.7</v>
      </c>
      <c r="R540" s="0" t="n">
        <v>1480.4</v>
      </c>
      <c r="S540" s="0" t="n">
        <v>1481.1</v>
      </c>
      <c r="T540" s="0" t="n">
        <v>1481.8</v>
      </c>
      <c r="U540" s="0" t="n">
        <v>1482.5</v>
      </c>
      <c r="V540" s="0" t="n">
        <v>1483.2</v>
      </c>
      <c r="W540" s="0" t="n">
        <v>1483.9</v>
      </c>
      <c r="X540" s="0" t="n">
        <v>1484.6</v>
      </c>
      <c r="Y540" s="0" t="n">
        <v>1485.3</v>
      </c>
      <c r="AD540" s="0" t="n">
        <v>1603.1</v>
      </c>
      <c r="AE540" s="0" t="n">
        <v>6301</v>
      </c>
      <c r="AF540" s="0" t="n">
        <v>6302.7</v>
      </c>
      <c r="AG540" s="0" t="n">
        <v>6304.4</v>
      </c>
      <c r="AH540" s="0" t="n">
        <v>6306.1</v>
      </c>
      <c r="AI540" s="0" t="n">
        <v>6307.8</v>
      </c>
      <c r="AJ540" s="0" t="n">
        <v>6309.5</v>
      </c>
      <c r="AK540" s="0" t="n">
        <v>6311.2</v>
      </c>
      <c r="AL540" s="0" t="n">
        <v>6312.9</v>
      </c>
      <c r="AM540" s="0" t="n">
        <v>6314.6</v>
      </c>
      <c r="AN540" s="0" t="n">
        <v>6316.3</v>
      </c>
      <c r="AO540" s="0" t="n">
        <v>17</v>
      </c>
    </row>
    <row r="541" customFormat="false" ht="15" hidden="false" customHeight="false" outlineLevel="0" collapsed="false">
      <c r="B541" s="0" t="n">
        <v>1948.2</v>
      </c>
      <c r="C541" s="0" t="n">
        <v>14036</v>
      </c>
      <c r="D541" s="0" t="n">
        <v>14039</v>
      </c>
      <c r="E541" s="0" t="n">
        <v>14042</v>
      </c>
      <c r="F541" s="0" t="n">
        <v>14045</v>
      </c>
      <c r="G541" s="0" t="n">
        <v>14048</v>
      </c>
      <c r="H541" s="0" t="n">
        <v>14051</v>
      </c>
      <c r="I541" s="0" t="n">
        <v>14054</v>
      </c>
      <c r="J541" s="0" t="n">
        <v>14057</v>
      </c>
      <c r="K541" s="0" t="n">
        <v>14060</v>
      </c>
      <c r="L541" s="0" t="n">
        <v>14063</v>
      </c>
      <c r="O541" s="0" t="n">
        <v>2361.5</v>
      </c>
      <c r="P541" s="0" t="n">
        <v>1486</v>
      </c>
      <c r="Q541" s="0" t="n">
        <v>1486.8</v>
      </c>
      <c r="R541" s="0" t="n">
        <v>1487.6</v>
      </c>
      <c r="S541" s="0" t="n">
        <v>1488.4</v>
      </c>
      <c r="T541" s="0" t="n">
        <v>1489.2</v>
      </c>
      <c r="U541" s="0" t="n">
        <v>1490</v>
      </c>
      <c r="V541" s="0" t="n">
        <v>1490.8</v>
      </c>
      <c r="W541" s="0" t="n">
        <v>1491.6</v>
      </c>
      <c r="X541" s="0" t="n">
        <v>1492.4</v>
      </c>
      <c r="Y541" s="0" t="n">
        <v>1493.2</v>
      </c>
      <c r="AD541" s="0" t="n">
        <v>1603.2</v>
      </c>
      <c r="AE541" s="0" t="n">
        <v>6318</v>
      </c>
      <c r="AF541" s="0" t="n">
        <v>6319.6</v>
      </c>
      <c r="AG541" s="0" t="n">
        <v>6321.2</v>
      </c>
      <c r="AH541" s="0" t="n">
        <v>6322.8</v>
      </c>
      <c r="AI541" s="0" t="n">
        <v>6324.4</v>
      </c>
      <c r="AJ541" s="0" t="n">
        <v>6326</v>
      </c>
      <c r="AK541" s="0" t="n">
        <v>6327.6</v>
      </c>
      <c r="AL541" s="0" t="n">
        <v>6329.2</v>
      </c>
      <c r="AM541" s="0" t="n">
        <v>6330.8</v>
      </c>
      <c r="AN541" s="0" t="n">
        <v>6332.4</v>
      </c>
      <c r="AO541" s="0" t="n">
        <v>17</v>
      </c>
    </row>
    <row r="542" customFormat="false" ht="15" hidden="false" customHeight="false" outlineLevel="0" collapsed="false">
      <c r="B542" s="0" t="n">
        <v>1948.3</v>
      </c>
      <c r="C542" s="0" t="n">
        <v>14066</v>
      </c>
      <c r="D542" s="0" t="n">
        <v>14069</v>
      </c>
      <c r="E542" s="0" t="n">
        <v>14072</v>
      </c>
      <c r="F542" s="0" t="n">
        <v>14075</v>
      </c>
      <c r="G542" s="0" t="n">
        <v>14078</v>
      </c>
      <c r="H542" s="0" t="n">
        <v>14082</v>
      </c>
      <c r="I542" s="0" t="n">
        <v>14085</v>
      </c>
      <c r="J542" s="0" t="n">
        <v>14088</v>
      </c>
      <c r="K542" s="0" t="n">
        <v>14091</v>
      </c>
      <c r="L542" s="0" t="n">
        <v>14094</v>
      </c>
      <c r="O542" s="0" t="n">
        <v>2361.6</v>
      </c>
      <c r="P542" s="0" t="n">
        <v>1494</v>
      </c>
      <c r="Q542" s="0" t="n">
        <v>1494.8</v>
      </c>
      <c r="R542" s="0" t="n">
        <v>1495.6</v>
      </c>
      <c r="S542" s="0" t="n">
        <v>1496.4</v>
      </c>
      <c r="T542" s="0" t="n">
        <v>1497.2</v>
      </c>
      <c r="U542" s="0" t="n">
        <v>1498</v>
      </c>
      <c r="V542" s="0" t="n">
        <v>1498.8</v>
      </c>
      <c r="W542" s="0" t="n">
        <v>1499.6</v>
      </c>
      <c r="X542" s="0" t="n">
        <v>1500.4</v>
      </c>
      <c r="Y542" s="0" t="n">
        <v>1501.2</v>
      </c>
      <c r="AD542" s="0" t="n">
        <v>1603.3</v>
      </c>
      <c r="AE542" s="0" t="n">
        <v>6334</v>
      </c>
      <c r="AF542" s="0" t="n">
        <v>6335.7</v>
      </c>
      <c r="AG542" s="0" t="n">
        <v>6337.4</v>
      </c>
      <c r="AH542" s="0" t="n">
        <v>6339.1</v>
      </c>
      <c r="AI542" s="0" t="n">
        <v>6340.8</v>
      </c>
      <c r="AJ542" s="0" t="n">
        <v>6342.5</v>
      </c>
      <c r="AK542" s="0" t="n">
        <v>6344.2</v>
      </c>
      <c r="AL542" s="0" t="n">
        <v>6345.9</v>
      </c>
      <c r="AM542" s="0" t="n">
        <v>6347.6</v>
      </c>
      <c r="AN542" s="0" t="n">
        <v>6349.3</v>
      </c>
      <c r="AO542" s="0" t="n">
        <v>16</v>
      </c>
    </row>
    <row r="543" customFormat="false" ht="15" hidden="false" customHeight="false" outlineLevel="0" collapsed="false">
      <c r="B543" s="0" t="n">
        <v>1948.4</v>
      </c>
      <c r="C543" s="0" t="n">
        <v>14097</v>
      </c>
      <c r="D543" s="0" t="n">
        <v>14100</v>
      </c>
      <c r="E543" s="0" t="n">
        <v>14103</v>
      </c>
      <c r="F543" s="0" t="n">
        <v>14106</v>
      </c>
      <c r="G543" s="0" t="n">
        <v>14109</v>
      </c>
      <c r="H543" s="0" t="n">
        <v>14112</v>
      </c>
      <c r="I543" s="0" t="n">
        <v>14115</v>
      </c>
      <c r="J543" s="0" t="n">
        <v>14118</v>
      </c>
      <c r="K543" s="0" t="n">
        <v>14121</v>
      </c>
      <c r="L543" s="0" t="n">
        <v>14124</v>
      </c>
      <c r="O543" s="0" t="n">
        <v>2361.7</v>
      </c>
      <c r="P543" s="0" t="n">
        <v>1502</v>
      </c>
      <c r="Q543" s="0" t="n">
        <v>1502.7</v>
      </c>
      <c r="R543" s="0" t="n">
        <v>1503.4</v>
      </c>
      <c r="S543" s="0" t="n">
        <v>1504.1</v>
      </c>
      <c r="T543" s="0" t="n">
        <v>1504.8</v>
      </c>
      <c r="U543" s="0" t="n">
        <v>1505.5</v>
      </c>
      <c r="V543" s="0" t="n">
        <v>1506.2</v>
      </c>
      <c r="W543" s="0" t="n">
        <v>1506.9</v>
      </c>
      <c r="X543" s="0" t="n">
        <v>1507.6</v>
      </c>
      <c r="Y543" s="0" t="n">
        <v>1508.3</v>
      </c>
      <c r="AD543" s="0" t="n">
        <v>1603.4</v>
      </c>
      <c r="AE543" s="0" t="n">
        <v>6351</v>
      </c>
      <c r="AF543" s="0" t="n">
        <v>6352.7</v>
      </c>
      <c r="AG543" s="0" t="n">
        <v>6354.4</v>
      </c>
      <c r="AH543" s="0" t="n">
        <v>6356.1</v>
      </c>
      <c r="AI543" s="0" t="n">
        <v>6357.8</v>
      </c>
      <c r="AJ543" s="0" t="n">
        <v>6359.5</v>
      </c>
      <c r="AK543" s="0" t="n">
        <v>6361.2</v>
      </c>
      <c r="AL543" s="0" t="n">
        <v>6362.9</v>
      </c>
      <c r="AM543" s="0" t="n">
        <v>6364.6</v>
      </c>
      <c r="AN543" s="0" t="n">
        <v>6366.3</v>
      </c>
      <c r="AO543" s="0" t="n">
        <v>17</v>
      </c>
    </row>
    <row r="544" customFormat="false" ht="15" hidden="false" customHeight="false" outlineLevel="0" collapsed="false">
      <c r="B544" s="0" t="n">
        <v>1948.5</v>
      </c>
      <c r="C544" s="0" t="n">
        <v>14127</v>
      </c>
      <c r="D544" s="0" t="n">
        <v>14130</v>
      </c>
      <c r="E544" s="0" t="n">
        <v>14133</v>
      </c>
      <c r="F544" s="0" t="n">
        <v>14136</v>
      </c>
      <c r="G544" s="0" t="n">
        <v>14139</v>
      </c>
      <c r="H544" s="0" t="n">
        <v>14142</v>
      </c>
      <c r="I544" s="0" t="n">
        <v>14145</v>
      </c>
      <c r="J544" s="0" t="n">
        <v>14148</v>
      </c>
      <c r="K544" s="0" t="n">
        <v>14151</v>
      </c>
      <c r="L544" s="0" t="n">
        <v>14154</v>
      </c>
      <c r="O544" s="0" t="n">
        <v>2361.8</v>
      </c>
      <c r="P544" s="0" t="n">
        <v>1509</v>
      </c>
      <c r="Q544" s="0" t="n">
        <v>1509.8</v>
      </c>
      <c r="R544" s="0" t="n">
        <v>1510.6</v>
      </c>
      <c r="S544" s="0" t="n">
        <v>1511.4</v>
      </c>
      <c r="T544" s="0" t="n">
        <v>1512.2</v>
      </c>
      <c r="U544" s="0" t="n">
        <v>1513</v>
      </c>
      <c r="V544" s="0" t="n">
        <v>1513.8</v>
      </c>
      <c r="W544" s="0" t="n">
        <v>1514.6</v>
      </c>
      <c r="X544" s="0" t="n">
        <v>1515.4</v>
      </c>
      <c r="Y544" s="0" t="n">
        <v>1516.2</v>
      </c>
      <c r="AD544" s="0" t="n">
        <v>1603.5</v>
      </c>
      <c r="AE544" s="0" t="n">
        <v>6368</v>
      </c>
      <c r="AF544" s="0" t="n">
        <v>6369.7</v>
      </c>
      <c r="AG544" s="0" t="n">
        <v>6371.4</v>
      </c>
      <c r="AH544" s="0" t="n">
        <v>6373.1</v>
      </c>
      <c r="AI544" s="0" t="n">
        <v>6374.8</v>
      </c>
      <c r="AJ544" s="0" t="n">
        <v>6376.5</v>
      </c>
      <c r="AK544" s="0" t="n">
        <v>6378.2</v>
      </c>
      <c r="AL544" s="0" t="n">
        <v>6379.9</v>
      </c>
      <c r="AM544" s="0" t="n">
        <v>6381.6</v>
      </c>
      <c r="AN544" s="0" t="n">
        <v>6383.3</v>
      </c>
      <c r="AO544" s="0" t="n">
        <v>17</v>
      </c>
    </row>
    <row r="545" customFormat="false" ht="15" hidden="false" customHeight="false" outlineLevel="0" collapsed="false">
      <c r="B545" s="0" t="n">
        <v>1948.6</v>
      </c>
      <c r="C545" s="0" t="n">
        <v>14157</v>
      </c>
      <c r="D545" s="0" t="n">
        <v>14160</v>
      </c>
      <c r="E545" s="0" t="n">
        <v>14163</v>
      </c>
      <c r="F545" s="0" t="n">
        <v>14166</v>
      </c>
      <c r="G545" s="0" t="n">
        <v>14169</v>
      </c>
      <c r="H545" s="0" t="n">
        <v>14173</v>
      </c>
      <c r="I545" s="0" t="n">
        <v>14176</v>
      </c>
      <c r="J545" s="0" t="n">
        <v>14179</v>
      </c>
      <c r="K545" s="0" t="n">
        <v>14182</v>
      </c>
      <c r="L545" s="0" t="n">
        <v>14185</v>
      </c>
      <c r="O545" s="0" t="n">
        <v>2361.9</v>
      </c>
      <c r="P545" s="0" t="n">
        <v>1517</v>
      </c>
      <c r="Q545" s="0" t="n">
        <v>1517.8</v>
      </c>
      <c r="R545" s="0" t="n">
        <v>1518.6</v>
      </c>
      <c r="S545" s="0" t="n">
        <v>1519.4</v>
      </c>
      <c r="T545" s="0" t="n">
        <v>1520.2</v>
      </c>
      <c r="U545" s="0" t="n">
        <v>1521</v>
      </c>
      <c r="V545" s="0" t="n">
        <v>1521.8</v>
      </c>
      <c r="W545" s="0" t="n">
        <v>1522.6</v>
      </c>
      <c r="X545" s="0" t="n">
        <v>1523.4</v>
      </c>
      <c r="Y545" s="0" t="n">
        <v>1524.2</v>
      </c>
      <c r="AD545" s="0" t="n">
        <v>1603.6</v>
      </c>
      <c r="AE545" s="0" t="n">
        <v>6385</v>
      </c>
      <c r="AF545" s="0" t="n">
        <v>6386.7</v>
      </c>
      <c r="AG545" s="0" t="n">
        <v>6388.4</v>
      </c>
      <c r="AH545" s="0" t="n">
        <v>6390.1</v>
      </c>
      <c r="AI545" s="0" t="n">
        <v>6391.8</v>
      </c>
      <c r="AJ545" s="0" t="n">
        <v>6393.5</v>
      </c>
      <c r="AK545" s="0" t="n">
        <v>6395.2</v>
      </c>
      <c r="AL545" s="0" t="n">
        <v>6396.9</v>
      </c>
      <c r="AM545" s="0" t="n">
        <v>6398.6</v>
      </c>
      <c r="AN545" s="0" t="n">
        <v>6400.3</v>
      </c>
      <c r="AO545" s="0" t="n">
        <v>17</v>
      </c>
    </row>
    <row r="546" customFormat="false" ht="15" hidden="false" customHeight="false" outlineLevel="0" collapsed="false">
      <c r="B546" s="0" t="n">
        <v>1948.7</v>
      </c>
      <c r="C546" s="0" t="n">
        <v>14188</v>
      </c>
      <c r="D546" s="0" t="n">
        <v>14191</v>
      </c>
      <c r="E546" s="0" t="n">
        <v>14194</v>
      </c>
      <c r="F546" s="0" t="n">
        <v>14197</v>
      </c>
      <c r="G546" s="0" t="n">
        <v>14200</v>
      </c>
      <c r="H546" s="0" t="n">
        <v>14203</v>
      </c>
      <c r="I546" s="0" t="n">
        <v>14206</v>
      </c>
      <c r="J546" s="0" t="n">
        <v>14209</v>
      </c>
      <c r="K546" s="0" t="n">
        <v>14212</v>
      </c>
      <c r="L546" s="0" t="n">
        <v>14215</v>
      </c>
      <c r="O546" s="0" t="n">
        <v>2362</v>
      </c>
      <c r="P546" s="0" t="n">
        <v>1525</v>
      </c>
      <c r="Q546" s="0" t="n">
        <v>1525.7</v>
      </c>
      <c r="R546" s="0" t="n">
        <v>1526.4</v>
      </c>
      <c r="S546" s="0" t="n">
        <v>1527.1</v>
      </c>
      <c r="T546" s="0" t="n">
        <v>1527.8</v>
      </c>
      <c r="U546" s="0" t="n">
        <v>1528.5</v>
      </c>
      <c r="V546" s="0" t="n">
        <v>1529.2</v>
      </c>
      <c r="W546" s="0" t="n">
        <v>1529.9</v>
      </c>
      <c r="X546" s="0" t="n">
        <v>1530.6</v>
      </c>
      <c r="Y546" s="0" t="n">
        <v>1531.3</v>
      </c>
      <c r="AD546" s="0" t="n">
        <v>1603.7</v>
      </c>
      <c r="AE546" s="0" t="n">
        <v>6402</v>
      </c>
      <c r="AF546" s="0" t="n">
        <v>6403.6</v>
      </c>
      <c r="AG546" s="0" t="n">
        <v>6405.2</v>
      </c>
      <c r="AH546" s="0" t="n">
        <v>6406.8</v>
      </c>
      <c r="AI546" s="0" t="n">
        <v>6408.4</v>
      </c>
      <c r="AJ546" s="0" t="n">
        <v>6410</v>
      </c>
      <c r="AK546" s="0" t="n">
        <v>6411.6</v>
      </c>
      <c r="AL546" s="0" t="n">
        <v>6413.2</v>
      </c>
      <c r="AM546" s="0" t="n">
        <v>6414.8</v>
      </c>
      <c r="AN546" s="0" t="n">
        <v>6416.4</v>
      </c>
      <c r="AO546" s="0" t="n">
        <v>17</v>
      </c>
    </row>
    <row r="547" customFormat="false" ht="15" hidden="false" customHeight="false" outlineLevel="0" collapsed="false">
      <c r="B547" s="0" t="n">
        <v>1948.8</v>
      </c>
      <c r="C547" s="0" t="n">
        <v>14218</v>
      </c>
      <c r="D547" s="0" t="n">
        <v>14221</v>
      </c>
      <c r="E547" s="0" t="n">
        <v>14224</v>
      </c>
      <c r="F547" s="0" t="n">
        <v>14227</v>
      </c>
      <c r="G547" s="0" t="n">
        <v>14230</v>
      </c>
      <c r="H547" s="0" t="n">
        <v>14234</v>
      </c>
      <c r="I547" s="0" t="n">
        <v>14237</v>
      </c>
      <c r="J547" s="0" t="n">
        <v>14240</v>
      </c>
      <c r="K547" s="0" t="n">
        <v>14243</v>
      </c>
      <c r="L547" s="0" t="n">
        <v>14246</v>
      </c>
      <c r="O547" s="0" t="n">
        <v>2362.1</v>
      </c>
      <c r="P547" s="0" t="n">
        <v>1532</v>
      </c>
      <c r="Q547" s="0" t="n">
        <v>1532.8</v>
      </c>
      <c r="R547" s="0" t="n">
        <v>1533.6</v>
      </c>
      <c r="S547" s="0" t="n">
        <v>1534.4</v>
      </c>
      <c r="T547" s="0" t="n">
        <v>1535.2</v>
      </c>
      <c r="U547" s="0" t="n">
        <v>1536</v>
      </c>
      <c r="V547" s="0" t="n">
        <v>1536.8</v>
      </c>
      <c r="W547" s="0" t="n">
        <v>1537.6</v>
      </c>
      <c r="X547" s="0" t="n">
        <v>1538.4</v>
      </c>
      <c r="Y547" s="0" t="n">
        <v>1539.2</v>
      </c>
      <c r="AD547" s="0" t="n">
        <v>1603.8</v>
      </c>
      <c r="AE547" s="0" t="n">
        <v>6418</v>
      </c>
      <c r="AF547" s="0" t="n">
        <v>6419.7</v>
      </c>
      <c r="AG547" s="0" t="n">
        <v>6421.4</v>
      </c>
      <c r="AH547" s="0" t="n">
        <v>6423.1</v>
      </c>
      <c r="AI547" s="0" t="n">
        <v>6424.8</v>
      </c>
      <c r="AJ547" s="0" t="n">
        <v>6426.5</v>
      </c>
      <c r="AK547" s="0" t="n">
        <v>6428.2</v>
      </c>
      <c r="AL547" s="0" t="n">
        <v>6429.9</v>
      </c>
      <c r="AM547" s="0" t="n">
        <v>6431.6</v>
      </c>
      <c r="AN547" s="0" t="n">
        <v>6433.3</v>
      </c>
      <c r="AO547" s="0" t="n">
        <v>16</v>
      </c>
    </row>
    <row r="548" customFormat="false" ht="15" hidden="false" customHeight="false" outlineLevel="0" collapsed="false">
      <c r="B548" s="0" t="n">
        <v>1948.9</v>
      </c>
      <c r="C548" s="0" t="n">
        <v>14249</v>
      </c>
      <c r="D548" s="0" t="n">
        <v>14252</v>
      </c>
      <c r="E548" s="0" t="n">
        <v>14255</v>
      </c>
      <c r="F548" s="0" t="n">
        <v>14258</v>
      </c>
      <c r="G548" s="0" t="n">
        <v>14261</v>
      </c>
      <c r="H548" s="0" t="n">
        <v>14264</v>
      </c>
      <c r="I548" s="0" t="n">
        <v>14267</v>
      </c>
      <c r="J548" s="0" t="n">
        <v>14270</v>
      </c>
      <c r="K548" s="0" t="n">
        <v>14273</v>
      </c>
      <c r="L548" s="0" t="n">
        <v>14276</v>
      </c>
      <c r="O548" s="0" t="n">
        <v>2362.2</v>
      </c>
      <c r="P548" s="0" t="n">
        <v>1540</v>
      </c>
      <c r="Q548" s="0" t="n">
        <v>1540.8</v>
      </c>
      <c r="R548" s="0" t="n">
        <v>1541.6</v>
      </c>
      <c r="S548" s="0" t="n">
        <v>1542.4</v>
      </c>
      <c r="T548" s="0" t="n">
        <v>1543.2</v>
      </c>
      <c r="U548" s="0" t="n">
        <v>1544</v>
      </c>
      <c r="V548" s="0" t="n">
        <v>1544.8</v>
      </c>
      <c r="W548" s="0" t="n">
        <v>1545.6</v>
      </c>
      <c r="X548" s="0" t="n">
        <v>1546.4</v>
      </c>
      <c r="Y548" s="0" t="n">
        <v>1547.2</v>
      </c>
      <c r="AD548" s="0" t="n">
        <v>1603.9</v>
      </c>
      <c r="AE548" s="0" t="n">
        <v>6435</v>
      </c>
      <c r="AF548" s="0" t="n">
        <v>6436.7</v>
      </c>
      <c r="AG548" s="0" t="n">
        <v>6438.4</v>
      </c>
      <c r="AH548" s="0" t="n">
        <v>6440.1</v>
      </c>
      <c r="AI548" s="0" t="n">
        <v>6441.8</v>
      </c>
      <c r="AJ548" s="0" t="n">
        <v>6443.5</v>
      </c>
      <c r="AK548" s="0" t="n">
        <v>6445.2</v>
      </c>
      <c r="AL548" s="0" t="n">
        <v>6446.9</v>
      </c>
      <c r="AM548" s="0" t="n">
        <v>6448.6</v>
      </c>
      <c r="AN548" s="0" t="n">
        <v>6450.3</v>
      </c>
      <c r="AO548" s="0" t="n">
        <v>17</v>
      </c>
    </row>
    <row r="549" customFormat="false" ht="15" hidden="false" customHeight="false" outlineLevel="0" collapsed="false">
      <c r="B549" s="0" t="n">
        <v>1949</v>
      </c>
      <c r="C549" s="0" t="n">
        <v>14279</v>
      </c>
      <c r="D549" s="0" t="n">
        <v>14282</v>
      </c>
      <c r="E549" s="0" t="n">
        <v>14285</v>
      </c>
      <c r="F549" s="0" t="n">
        <v>14288</v>
      </c>
      <c r="G549" s="0" t="n">
        <v>14291</v>
      </c>
      <c r="H549" s="0" t="n">
        <v>14295</v>
      </c>
      <c r="I549" s="0" t="n">
        <v>14298</v>
      </c>
      <c r="J549" s="0" t="n">
        <v>14301</v>
      </c>
      <c r="K549" s="0" t="n">
        <v>14304</v>
      </c>
      <c r="L549" s="0" t="n">
        <v>14307</v>
      </c>
      <c r="O549" s="0" t="n">
        <v>2362.3</v>
      </c>
      <c r="P549" s="0" t="n">
        <v>1548</v>
      </c>
      <c r="Q549" s="0" t="n">
        <v>1548.8</v>
      </c>
      <c r="R549" s="0" t="n">
        <v>1549.6</v>
      </c>
      <c r="S549" s="0" t="n">
        <v>1550.4</v>
      </c>
      <c r="T549" s="0" t="n">
        <v>1551.2</v>
      </c>
      <c r="U549" s="0" t="n">
        <v>1552</v>
      </c>
      <c r="V549" s="0" t="n">
        <v>1552.8</v>
      </c>
      <c r="W549" s="0" t="n">
        <v>1553.6</v>
      </c>
      <c r="X549" s="0" t="n">
        <v>1554.4</v>
      </c>
      <c r="Y549" s="0" t="n">
        <v>1555.2</v>
      </c>
      <c r="AD549" s="0" t="n">
        <v>1604</v>
      </c>
      <c r="AE549" s="0" t="n">
        <v>6452</v>
      </c>
      <c r="AF549" s="0" t="n">
        <v>6453.7</v>
      </c>
      <c r="AG549" s="0" t="n">
        <v>6455.4</v>
      </c>
      <c r="AH549" s="0" t="n">
        <v>6457.1</v>
      </c>
      <c r="AI549" s="0" t="n">
        <v>6458.8</v>
      </c>
      <c r="AJ549" s="0" t="n">
        <v>6460.5</v>
      </c>
      <c r="AK549" s="0" t="n">
        <v>6462.2</v>
      </c>
      <c r="AL549" s="0" t="n">
        <v>6463.9</v>
      </c>
      <c r="AM549" s="0" t="n">
        <v>6465.6</v>
      </c>
      <c r="AN549" s="0" t="n">
        <v>6467.3</v>
      </c>
      <c r="AO549" s="0" t="n">
        <v>17</v>
      </c>
    </row>
    <row r="550" customFormat="false" ht="15" hidden="false" customHeight="false" outlineLevel="0" collapsed="false">
      <c r="B550" s="0" t="n">
        <v>1949.1</v>
      </c>
      <c r="C550" s="0" t="n">
        <v>14310</v>
      </c>
      <c r="D550" s="0" t="n">
        <v>14313</v>
      </c>
      <c r="E550" s="0" t="n">
        <v>14316</v>
      </c>
      <c r="F550" s="0" t="n">
        <v>14319</v>
      </c>
      <c r="G550" s="0" t="n">
        <v>14322</v>
      </c>
      <c r="H550" s="0" t="n">
        <v>14326</v>
      </c>
      <c r="I550" s="0" t="n">
        <v>14329</v>
      </c>
      <c r="J550" s="0" t="n">
        <v>14332</v>
      </c>
      <c r="K550" s="0" t="n">
        <v>14335</v>
      </c>
      <c r="L550" s="0" t="n">
        <v>14338</v>
      </c>
      <c r="O550" s="0" t="n">
        <v>2362.4</v>
      </c>
      <c r="P550" s="0" t="n">
        <v>1556</v>
      </c>
      <c r="Q550" s="0" t="n">
        <v>1556.7</v>
      </c>
      <c r="R550" s="0" t="n">
        <v>1557.4</v>
      </c>
      <c r="S550" s="0" t="n">
        <v>1558.1</v>
      </c>
      <c r="T550" s="0" t="n">
        <v>1558.8</v>
      </c>
      <c r="U550" s="0" t="n">
        <v>1559.5</v>
      </c>
      <c r="V550" s="0" t="n">
        <v>1560.2</v>
      </c>
      <c r="W550" s="0" t="n">
        <v>1560.9</v>
      </c>
      <c r="X550" s="0" t="n">
        <v>1561.6</v>
      </c>
      <c r="Y550" s="0" t="n">
        <v>1562.3</v>
      </c>
      <c r="AD550" s="0" t="n">
        <v>1604.1</v>
      </c>
      <c r="AE550" s="0" t="n">
        <v>6469</v>
      </c>
      <c r="AF550" s="0" t="n">
        <v>6470.7</v>
      </c>
      <c r="AG550" s="0" t="n">
        <v>6472.4</v>
      </c>
      <c r="AH550" s="0" t="n">
        <v>6474.1</v>
      </c>
      <c r="AI550" s="0" t="n">
        <v>6475.8</v>
      </c>
      <c r="AJ550" s="0" t="n">
        <v>6477.5</v>
      </c>
      <c r="AK550" s="0" t="n">
        <v>6479.2</v>
      </c>
      <c r="AL550" s="0" t="n">
        <v>6480.9</v>
      </c>
      <c r="AM550" s="0" t="n">
        <v>6482.6</v>
      </c>
      <c r="AN550" s="0" t="n">
        <v>6484.3</v>
      </c>
      <c r="AO550" s="0" t="n">
        <v>17</v>
      </c>
    </row>
    <row r="551" customFormat="false" ht="15" hidden="false" customHeight="false" outlineLevel="0" collapsed="false">
      <c r="B551" s="0" t="n">
        <v>1949.2</v>
      </c>
      <c r="C551" s="0" t="n">
        <v>14341</v>
      </c>
      <c r="D551" s="0" t="n">
        <v>14344</v>
      </c>
      <c r="E551" s="0" t="n">
        <v>14347</v>
      </c>
      <c r="F551" s="0" t="n">
        <v>14350</v>
      </c>
      <c r="G551" s="0" t="n">
        <v>14353</v>
      </c>
      <c r="H551" s="0" t="n">
        <v>14356</v>
      </c>
      <c r="I551" s="0" t="n">
        <v>14359</v>
      </c>
      <c r="J551" s="0" t="n">
        <v>14362</v>
      </c>
      <c r="K551" s="0" t="n">
        <v>14365</v>
      </c>
      <c r="L551" s="0" t="n">
        <v>14368</v>
      </c>
      <c r="O551" s="0" t="n">
        <v>2362.5</v>
      </c>
      <c r="P551" s="0" t="n">
        <v>1563</v>
      </c>
      <c r="Q551" s="0" t="n">
        <v>1563.8</v>
      </c>
      <c r="R551" s="0" t="n">
        <v>1564.6</v>
      </c>
      <c r="S551" s="0" t="n">
        <v>1565.4</v>
      </c>
      <c r="T551" s="0" t="n">
        <v>1566.2</v>
      </c>
      <c r="U551" s="0" t="n">
        <v>1567</v>
      </c>
      <c r="V551" s="0" t="n">
        <v>1567.8</v>
      </c>
      <c r="W551" s="0" t="n">
        <v>1568.6</v>
      </c>
      <c r="X551" s="0" t="n">
        <v>1569.4</v>
      </c>
      <c r="Y551" s="0" t="n">
        <v>1570.2</v>
      </c>
      <c r="AD551" s="0" t="n">
        <v>1604.2</v>
      </c>
      <c r="AE551" s="0" t="n">
        <v>6486</v>
      </c>
      <c r="AF551" s="0" t="n">
        <v>6487.6</v>
      </c>
      <c r="AG551" s="0" t="n">
        <v>6489.2</v>
      </c>
      <c r="AH551" s="0" t="n">
        <v>6490.8</v>
      </c>
      <c r="AI551" s="0" t="n">
        <v>6492.4</v>
      </c>
      <c r="AJ551" s="0" t="n">
        <v>6494</v>
      </c>
      <c r="AK551" s="0" t="n">
        <v>6495.6</v>
      </c>
      <c r="AL551" s="0" t="n">
        <v>6497.2</v>
      </c>
      <c r="AM551" s="0" t="n">
        <v>6498.8</v>
      </c>
      <c r="AN551" s="0" t="n">
        <v>6500.4</v>
      </c>
      <c r="AO551" s="0" t="n">
        <v>17</v>
      </c>
    </row>
    <row r="552" customFormat="false" ht="15" hidden="false" customHeight="false" outlineLevel="0" collapsed="false">
      <c r="B552" s="0" t="n">
        <v>1949.3</v>
      </c>
      <c r="C552" s="0" t="n">
        <v>14371</v>
      </c>
      <c r="D552" s="0" t="n">
        <v>14374</v>
      </c>
      <c r="E552" s="0" t="n">
        <v>14377</v>
      </c>
      <c r="F552" s="0" t="n">
        <v>14380</v>
      </c>
      <c r="G552" s="0" t="n">
        <v>14383</v>
      </c>
      <c r="H552" s="0" t="n">
        <v>14387</v>
      </c>
      <c r="I552" s="0" t="n">
        <v>14390</v>
      </c>
      <c r="J552" s="0" t="n">
        <v>14393</v>
      </c>
      <c r="K552" s="0" t="n">
        <v>14396</v>
      </c>
      <c r="L552" s="0" t="n">
        <v>14399</v>
      </c>
      <c r="O552" s="0" t="n">
        <v>2362.6</v>
      </c>
      <c r="P552" s="0" t="n">
        <v>1571</v>
      </c>
      <c r="Q552" s="0" t="n">
        <v>1571.8</v>
      </c>
      <c r="R552" s="0" t="n">
        <v>1572.6</v>
      </c>
      <c r="S552" s="0" t="n">
        <v>1573.4</v>
      </c>
      <c r="T552" s="0" t="n">
        <v>1574.2</v>
      </c>
      <c r="U552" s="0" t="n">
        <v>1575</v>
      </c>
      <c r="V552" s="0" t="n">
        <v>1575.8</v>
      </c>
      <c r="W552" s="0" t="n">
        <v>1576.6</v>
      </c>
      <c r="X552" s="0" t="n">
        <v>1577.4</v>
      </c>
      <c r="Y552" s="0" t="n">
        <v>1578.2</v>
      </c>
      <c r="AD552" s="0" t="n">
        <v>1604.3</v>
      </c>
      <c r="AE552" s="0" t="n">
        <v>6502</v>
      </c>
      <c r="AF552" s="0" t="n">
        <v>6503.7</v>
      </c>
      <c r="AG552" s="0" t="n">
        <v>6505.4</v>
      </c>
      <c r="AH552" s="0" t="n">
        <v>6507.1</v>
      </c>
      <c r="AI552" s="0" t="n">
        <v>6508.8</v>
      </c>
      <c r="AJ552" s="0" t="n">
        <v>6510.5</v>
      </c>
      <c r="AK552" s="0" t="n">
        <v>6512.2</v>
      </c>
      <c r="AL552" s="0" t="n">
        <v>6513.9</v>
      </c>
      <c r="AM552" s="0" t="n">
        <v>6515.6</v>
      </c>
      <c r="AN552" s="0" t="n">
        <v>6517.3</v>
      </c>
      <c r="AO552" s="0" t="n">
        <v>16</v>
      </c>
    </row>
    <row r="553" customFormat="false" ht="15" hidden="false" customHeight="false" outlineLevel="0" collapsed="false">
      <c r="B553" s="0" t="n">
        <v>1949.4</v>
      </c>
      <c r="C553" s="0" t="n">
        <v>14402</v>
      </c>
      <c r="D553" s="0" t="n">
        <v>14405</v>
      </c>
      <c r="E553" s="0" t="n">
        <v>14408</v>
      </c>
      <c r="F553" s="0" t="n">
        <v>14411</v>
      </c>
      <c r="G553" s="0" t="n">
        <v>14414</v>
      </c>
      <c r="H553" s="0" t="n">
        <v>14418</v>
      </c>
      <c r="I553" s="0" t="n">
        <v>14421</v>
      </c>
      <c r="J553" s="0" t="n">
        <v>14424</v>
      </c>
      <c r="K553" s="0" t="n">
        <v>14427</v>
      </c>
      <c r="L553" s="0" t="n">
        <v>14430</v>
      </c>
      <c r="O553" s="0" t="n">
        <v>2362.7</v>
      </c>
      <c r="P553" s="0" t="n">
        <v>1579</v>
      </c>
      <c r="Q553" s="0" t="n">
        <v>1579.7</v>
      </c>
      <c r="R553" s="0" t="n">
        <v>1580.4</v>
      </c>
      <c r="S553" s="0" t="n">
        <v>1581.1</v>
      </c>
      <c r="T553" s="0" t="n">
        <v>1581.8</v>
      </c>
      <c r="U553" s="0" t="n">
        <v>1582.5</v>
      </c>
      <c r="V553" s="0" t="n">
        <v>1583.2</v>
      </c>
      <c r="W553" s="0" t="n">
        <v>1583.9</v>
      </c>
      <c r="X553" s="0" t="n">
        <v>1584.6</v>
      </c>
      <c r="Y553" s="0" t="n">
        <v>1585.3</v>
      </c>
      <c r="AD553" s="0" t="n">
        <v>1604.4</v>
      </c>
      <c r="AE553" s="0" t="n">
        <v>6519</v>
      </c>
      <c r="AF553" s="0" t="n">
        <v>6520.7</v>
      </c>
      <c r="AG553" s="0" t="n">
        <v>6522.4</v>
      </c>
      <c r="AH553" s="0" t="n">
        <v>6524.1</v>
      </c>
      <c r="AI553" s="0" t="n">
        <v>6525.8</v>
      </c>
      <c r="AJ553" s="0" t="n">
        <v>6527.5</v>
      </c>
      <c r="AK553" s="0" t="n">
        <v>6529.2</v>
      </c>
      <c r="AL553" s="0" t="n">
        <v>6530.9</v>
      </c>
      <c r="AM553" s="0" t="n">
        <v>6532.6</v>
      </c>
      <c r="AN553" s="0" t="n">
        <v>6534.3</v>
      </c>
      <c r="AO553" s="0" t="n">
        <v>17</v>
      </c>
    </row>
    <row r="554" customFormat="false" ht="15" hidden="false" customHeight="false" outlineLevel="0" collapsed="false">
      <c r="B554" s="0" t="n">
        <v>1949.5</v>
      </c>
      <c r="C554" s="0" t="n">
        <v>14433</v>
      </c>
      <c r="D554" s="0" t="n">
        <v>14436</v>
      </c>
      <c r="E554" s="0" t="n">
        <v>14439</v>
      </c>
      <c r="F554" s="0" t="n">
        <v>14442</v>
      </c>
      <c r="G554" s="0" t="n">
        <v>14445</v>
      </c>
      <c r="H554" s="0" t="n">
        <v>14449</v>
      </c>
      <c r="I554" s="0" t="n">
        <v>14452</v>
      </c>
      <c r="J554" s="0" t="n">
        <v>14455</v>
      </c>
      <c r="K554" s="0" t="n">
        <v>14458</v>
      </c>
      <c r="L554" s="0" t="n">
        <v>14461</v>
      </c>
      <c r="O554" s="0" t="n">
        <v>2362.8</v>
      </c>
      <c r="P554" s="0" t="n">
        <v>1586</v>
      </c>
      <c r="Q554" s="0" t="n">
        <v>1586.8</v>
      </c>
      <c r="R554" s="0" t="n">
        <v>1587.6</v>
      </c>
      <c r="S554" s="0" t="n">
        <v>1588.4</v>
      </c>
      <c r="T554" s="0" t="n">
        <v>1589.2</v>
      </c>
      <c r="U554" s="0" t="n">
        <v>1590</v>
      </c>
      <c r="V554" s="0" t="n">
        <v>1590.8</v>
      </c>
      <c r="W554" s="0" t="n">
        <v>1591.6</v>
      </c>
      <c r="X554" s="0" t="n">
        <v>1592.4</v>
      </c>
      <c r="Y554" s="0" t="n">
        <v>1593.2</v>
      </c>
      <c r="AD554" s="0" t="n">
        <v>1604.5</v>
      </c>
      <c r="AE554" s="0" t="n">
        <v>6536</v>
      </c>
      <c r="AF554" s="0" t="n">
        <v>6537.7</v>
      </c>
      <c r="AG554" s="0" t="n">
        <v>6539.4</v>
      </c>
      <c r="AH554" s="0" t="n">
        <v>6541.1</v>
      </c>
      <c r="AI554" s="0" t="n">
        <v>6542.8</v>
      </c>
      <c r="AJ554" s="0" t="n">
        <v>6544.5</v>
      </c>
      <c r="AK554" s="0" t="n">
        <v>6546.2</v>
      </c>
      <c r="AL554" s="0" t="n">
        <v>6547.9</v>
      </c>
      <c r="AM554" s="0" t="n">
        <v>6549.6</v>
      </c>
      <c r="AN554" s="0" t="n">
        <v>6551.3</v>
      </c>
      <c r="AO554" s="0" t="n">
        <v>17</v>
      </c>
    </row>
    <row r="555" customFormat="false" ht="15" hidden="false" customHeight="false" outlineLevel="0" collapsed="false">
      <c r="B555" s="0" t="n">
        <v>1949.6</v>
      </c>
      <c r="C555" s="0" t="n">
        <v>14464</v>
      </c>
      <c r="D555" s="0" t="n">
        <v>14467</v>
      </c>
      <c r="E555" s="0" t="n">
        <v>14470</v>
      </c>
      <c r="F555" s="0" t="n">
        <v>14473</v>
      </c>
      <c r="G555" s="0" t="n">
        <v>14476</v>
      </c>
      <c r="H555" s="0" t="n">
        <v>14480</v>
      </c>
      <c r="I555" s="0" t="n">
        <v>14483</v>
      </c>
      <c r="J555" s="0" t="n">
        <v>14486</v>
      </c>
      <c r="K555" s="0" t="n">
        <v>14489</v>
      </c>
      <c r="L555" s="0" t="n">
        <v>14492</v>
      </c>
      <c r="O555" s="0" t="n">
        <v>2362.9</v>
      </c>
      <c r="P555" s="0" t="n">
        <v>1594</v>
      </c>
      <c r="Q555" s="0" t="n">
        <v>1594.8</v>
      </c>
      <c r="R555" s="0" t="n">
        <v>1595.6</v>
      </c>
      <c r="S555" s="0" t="n">
        <v>1596.4</v>
      </c>
      <c r="T555" s="0" t="n">
        <v>1597.2</v>
      </c>
      <c r="U555" s="0" t="n">
        <v>1598</v>
      </c>
      <c r="V555" s="0" t="n">
        <v>1598.8</v>
      </c>
      <c r="W555" s="0" t="n">
        <v>1599.6</v>
      </c>
      <c r="X555" s="0" t="n">
        <v>1600.4</v>
      </c>
      <c r="Y555" s="0" t="n">
        <v>1601.2</v>
      </c>
      <c r="AD555" s="0" t="n">
        <v>1604.6</v>
      </c>
      <c r="AE555" s="0" t="n">
        <v>6553</v>
      </c>
      <c r="AF555" s="0" t="n">
        <v>6554.7</v>
      </c>
      <c r="AG555" s="0" t="n">
        <v>6556.4</v>
      </c>
      <c r="AH555" s="0" t="n">
        <v>6558.1</v>
      </c>
      <c r="AI555" s="0" t="n">
        <v>6559.8</v>
      </c>
      <c r="AJ555" s="0" t="n">
        <v>6561.5</v>
      </c>
      <c r="AK555" s="0" t="n">
        <v>6563.2</v>
      </c>
      <c r="AL555" s="0" t="n">
        <v>6564.9</v>
      </c>
      <c r="AM555" s="0" t="n">
        <v>6566.6</v>
      </c>
      <c r="AN555" s="0" t="n">
        <v>6568.3</v>
      </c>
      <c r="AO555" s="0" t="n">
        <v>17</v>
      </c>
    </row>
    <row r="556" customFormat="false" ht="15" hidden="false" customHeight="false" outlineLevel="0" collapsed="false">
      <c r="B556" s="0" t="n">
        <v>1949.7</v>
      </c>
      <c r="C556" s="0" t="n">
        <v>14495</v>
      </c>
      <c r="D556" s="0" t="n">
        <v>14498</v>
      </c>
      <c r="E556" s="0" t="n">
        <v>14501</v>
      </c>
      <c r="F556" s="0" t="n">
        <v>14504</v>
      </c>
      <c r="G556" s="0" t="n">
        <v>14507</v>
      </c>
      <c r="H556" s="0" t="n">
        <v>14510</v>
      </c>
      <c r="I556" s="0" t="n">
        <v>14513</v>
      </c>
      <c r="J556" s="0" t="n">
        <v>14516</v>
      </c>
      <c r="K556" s="0" t="n">
        <v>14519</v>
      </c>
      <c r="L556" s="0" t="n">
        <v>14522</v>
      </c>
      <c r="O556" s="0" t="n">
        <v>2363</v>
      </c>
      <c r="P556" s="0" t="n">
        <v>1602</v>
      </c>
      <c r="Q556" s="0" t="n">
        <v>1602.7</v>
      </c>
      <c r="R556" s="0" t="n">
        <v>1603.4</v>
      </c>
      <c r="S556" s="0" t="n">
        <v>1604.1</v>
      </c>
      <c r="T556" s="0" t="n">
        <v>1604.8</v>
      </c>
      <c r="U556" s="0" t="n">
        <v>1605.5</v>
      </c>
      <c r="V556" s="0" t="n">
        <v>1606.2</v>
      </c>
      <c r="W556" s="0" t="n">
        <v>1606.9</v>
      </c>
      <c r="X556" s="0" t="n">
        <v>1607.6</v>
      </c>
      <c r="Y556" s="0" t="n">
        <v>1608.3</v>
      </c>
      <c r="AD556" s="0" t="n">
        <v>1604.7</v>
      </c>
      <c r="AE556" s="0" t="n">
        <v>6570</v>
      </c>
      <c r="AF556" s="0" t="n">
        <v>6571.6</v>
      </c>
      <c r="AG556" s="0" t="n">
        <v>6573.2</v>
      </c>
      <c r="AH556" s="0" t="n">
        <v>6574.8</v>
      </c>
      <c r="AI556" s="0" t="n">
        <v>6576.4</v>
      </c>
      <c r="AJ556" s="0" t="n">
        <v>6578</v>
      </c>
      <c r="AK556" s="0" t="n">
        <v>6579.6</v>
      </c>
      <c r="AL556" s="0" t="n">
        <v>6581.2</v>
      </c>
      <c r="AM556" s="0" t="n">
        <v>6582.8</v>
      </c>
      <c r="AN556" s="0" t="n">
        <v>6584.4</v>
      </c>
      <c r="AO556" s="0" t="n">
        <v>17</v>
      </c>
    </row>
    <row r="557" customFormat="false" ht="15" hidden="false" customHeight="false" outlineLevel="0" collapsed="false">
      <c r="B557" s="0" t="n">
        <v>1949.8</v>
      </c>
      <c r="C557" s="0" t="n">
        <v>14525</v>
      </c>
      <c r="D557" s="0" t="n">
        <v>14528</v>
      </c>
      <c r="E557" s="0" t="n">
        <v>14531</v>
      </c>
      <c r="F557" s="0" t="n">
        <v>14534</v>
      </c>
      <c r="G557" s="0" t="n">
        <v>14537</v>
      </c>
      <c r="H557" s="0" t="n">
        <v>14541</v>
      </c>
      <c r="I557" s="0" t="n">
        <v>14544</v>
      </c>
      <c r="J557" s="0" t="n">
        <v>14547</v>
      </c>
      <c r="K557" s="0" t="n">
        <v>14550</v>
      </c>
      <c r="L557" s="0" t="n">
        <v>14553</v>
      </c>
      <c r="O557" s="0" t="n">
        <v>2363.1</v>
      </c>
      <c r="P557" s="0" t="n">
        <v>1609</v>
      </c>
      <c r="Q557" s="0" t="n">
        <v>1609.8</v>
      </c>
      <c r="R557" s="0" t="n">
        <v>1610.6</v>
      </c>
      <c r="S557" s="0" t="n">
        <v>1611.4</v>
      </c>
      <c r="T557" s="0" t="n">
        <v>1612.2</v>
      </c>
      <c r="U557" s="0" t="n">
        <v>1613</v>
      </c>
      <c r="V557" s="0" t="n">
        <v>1613.8</v>
      </c>
      <c r="W557" s="0" t="n">
        <v>1614.6</v>
      </c>
      <c r="X557" s="0" t="n">
        <v>1615.4</v>
      </c>
      <c r="Y557" s="0" t="n">
        <v>1616.2</v>
      </c>
      <c r="AD557" s="0" t="n">
        <v>1604.8</v>
      </c>
      <c r="AE557" s="0" t="n">
        <v>6586</v>
      </c>
      <c r="AF557" s="0" t="n">
        <v>6587.7</v>
      </c>
      <c r="AG557" s="0" t="n">
        <v>6589.4</v>
      </c>
      <c r="AH557" s="0" t="n">
        <v>6591.1</v>
      </c>
      <c r="AI557" s="0" t="n">
        <v>6592.8</v>
      </c>
      <c r="AJ557" s="0" t="n">
        <v>6594.5</v>
      </c>
      <c r="AK557" s="0" t="n">
        <v>6596.2</v>
      </c>
      <c r="AL557" s="0" t="n">
        <v>6597.9</v>
      </c>
      <c r="AM557" s="0" t="n">
        <v>6599.6</v>
      </c>
      <c r="AN557" s="0" t="n">
        <v>6601.3</v>
      </c>
      <c r="AO557" s="0" t="n">
        <v>16</v>
      </c>
    </row>
    <row r="558" customFormat="false" ht="15" hidden="false" customHeight="false" outlineLevel="0" collapsed="false">
      <c r="B558" s="0" t="n">
        <v>1949.9</v>
      </c>
      <c r="C558" s="0" t="n">
        <v>14556</v>
      </c>
      <c r="D558" s="0" t="n">
        <v>14559</v>
      </c>
      <c r="E558" s="0" t="n">
        <v>14562</v>
      </c>
      <c r="F558" s="0" t="n">
        <v>14565</v>
      </c>
      <c r="G558" s="0" t="n">
        <v>14568</v>
      </c>
      <c r="H558" s="0" t="n">
        <v>14572</v>
      </c>
      <c r="I558" s="0" t="n">
        <v>14575</v>
      </c>
      <c r="J558" s="0" t="n">
        <v>14578</v>
      </c>
      <c r="K558" s="0" t="n">
        <v>14581</v>
      </c>
      <c r="L558" s="0" t="n">
        <v>14584</v>
      </c>
      <c r="O558" s="0" t="n">
        <v>2363.2</v>
      </c>
      <c r="P558" s="0" t="n">
        <v>1617</v>
      </c>
      <c r="Q558" s="0" t="n">
        <v>1617.8</v>
      </c>
      <c r="R558" s="0" t="n">
        <v>1618.6</v>
      </c>
      <c r="S558" s="0" t="n">
        <v>1619.4</v>
      </c>
      <c r="T558" s="0" t="n">
        <v>1620.2</v>
      </c>
      <c r="U558" s="0" t="n">
        <v>1621</v>
      </c>
      <c r="V558" s="0" t="n">
        <v>1621.8</v>
      </c>
      <c r="W558" s="0" t="n">
        <v>1622.6</v>
      </c>
      <c r="X558" s="0" t="n">
        <v>1623.4</v>
      </c>
      <c r="Y558" s="0" t="n">
        <v>1624.2</v>
      </c>
      <c r="AD558" s="0" t="n">
        <v>1604.9</v>
      </c>
      <c r="AE558" s="0" t="n">
        <v>6603</v>
      </c>
      <c r="AF558" s="0" t="n">
        <v>6604.7</v>
      </c>
      <c r="AG558" s="0" t="n">
        <v>6606.4</v>
      </c>
      <c r="AH558" s="0" t="n">
        <v>6608.1</v>
      </c>
      <c r="AI558" s="0" t="n">
        <v>6609.8</v>
      </c>
      <c r="AJ558" s="0" t="n">
        <v>6611.5</v>
      </c>
      <c r="AK558" s="0" t="n">
        <v>6613.2</v>
      </c>
      <c r="AL558" s="0" t="n">
        <v>6614.9</v>
      </c>
      <c r="AM558" s="0" t="n">
        <v>6616.6</v>
      </c>
      <c r="AN558" s="0" t="n">
        <v>6618.3</v>
      </c>
      <c r="AO558" s="0" t="n">
        <v>17</v>
      </c>
    </row>
    <row r="559" customFormat="false" ht="15" hidden="false" customHeight="false" outlineLevel="0" collapsed="false">
      <c r="B559" s="0" t="n">
        <v>1950</v>
      </c>
      <c r="C559" s="0" t="n">
        <v>14587</v>
      </c>
      <c r="D559" s="0" t="n">
        <v>14590</v>
      </c>
      <c r="E559" s="0" t="n">
        <v>14593</v>
      </c>
      <c r="F559" s="0" t="n">
        <v>14596</v>
      </c>
      <c r="G559" s="0" t="n">
        <v>14599</v>
      </c>
      <c r="H559" s="0" t="n">
        <v>14603</v>
      </c>
      <c r="I559" s="0" t="n">
        <v>14606</v>
      </c>
      <c r="J559" s="0" t="n">
        <v>14609</v>
      </c>
      <c r="K559" s="0" t="n">
        <v>14612</v>
      </c>
      <c r="L559" s="0" t="n">
        <v>14615</v>
      </c>
      <c r="O559" s="0" t="n">
        <v>2363.3</v>
      </c>
      <c r="P559" s="0" t="n">
        <v>1625</v>
      </c>
      <c r="Q559" s="0" t="n">
        <v>1625.7</v>
      </c>
      <c r="R559" s="0" t="n">
        <v>1626.4</v>
      </c>
      <c r="S559" s="0" t="n">
        <v>1627.1</v>
      </c>
      <c r="T559" s="0" t="n">
        <v>1627.8</v>
      </c>
      <c r="U559" s="0" t="n">
        <v>1628.5</v>
      </c>
      <c r="V559" s="0" t="n">
        <v>1629.2</v>
      </c>
      <c r="W559" s="0" t="n">
        <v>1629.9</v>
      </c>
      <c r="X559" s="0" t="n">
        <v>1630.6</v>
      </c>
      <c r="Y559" s="0" t="n">
        <v>1631.3</v>
      </c>
      <c r="AD559" s="0" t="n">
        <v>1605</v>
      </c>
      <c r="AE559" s="0" t="n">
        <v>6620</v>
      </c>
      <c r="AF559" s="0" t="n">
        <v>6621.9</v>
      </c>
      <c r="AG559" s="0" t="n">
        <v>6623.8</v>
      </c>
      <c r="AH559" s="0" t="n">
        <v>6625.7</v>
      </c>
      <c r="AI559" s="0" t="n">
        <v>6627.6</v>
      </c>
      <c r="AJ559" s="0" t="n">
        <v>6629.5</v>
      </c>
      <c r="AK559" s="0" t="n">
        <v>6631.4</v>
      </c>
      <c r="AL559" s="0" t="n">
        <v>6633.3</v>
      </c>
      <c r="AM559" s="0" t="n">
        <v>6635.2</v>
      </c>
      <c r="AN559" s="0" t="n">
        <v>6637.1</v>
      </c>
      <c r="AO559" s="0" t="n">
        <v>17</v>
      </c>
    </row>
    <row r="560" customFormat="false" ht="15" hidden="false" customHeight="false" outlineLevel="0" collapsed="false">
      <c r="B560" s="0" t="n">
        <v>1950.1</v>
      </c>
      <c r="C560" s="0" t="n">
        <v>14618</v>
      </c>
      <c r="D560" s="0" t="n">
        <v>14621</v>
      </c>
      <c r="E560" s="0" t="n">
        <v>14624</v>
      </c>
      <c r="F560" s="0" t="n">
        <v>14628</v>
      </c>
      <c r="G560" s="0" t="n">
        <v>14631</v>
      </c>
      <c r="H560" s="0" t="n">
        <v>14634</v>
      </c>
      <c r="I560" s="0" t="n">
        <v>14637</v>
      </c>
      <c r="J560" s="0" t="n">
        <v>14640</v>
      </c>
      <c r="K560" s="0" t="n">
        <v>14644</v>
      </c>
      <c r="L560" s="0" t="n">
        <v>14647</v>
      </c>
      <c r="O560" s="0" t="n">
        <v>2363.4</v>
      </c>
      <c r="P560" s="0" t="n">
        <v>1632</v>
      </c>
      <c r="Q560" s="0" t="n">
        <v>1632.8</v>
      </c>
      <c r="R560" s="0" t="n">
        <v>1633.6</v>
      </c>
      <c r="S560" s="0" t="n">
        <v>1634.4</v>
      </c>
      <c r="T560" s="0" t="n">
        <v>1635.2</v>
      </c>
      <c r="U560" s="0" t="n">
        <v>1636</v>
      </c>
      <c r="V560" s="0" t="n">
        <v>1636.8</v>
      </c>
      <c r="W560" s="0" t="n">
        <v>1637.6</v>
      </c>
      <c r="X560" s="0" t="n">
        <v>1638.4</v>
      </c>
      <c r="Y560" s="0" t="n">
        <v>1639.2</v>
      </c>
      <c r="AD560" s="0" t="n">
        <v>1605.1</v>
      </c>
      <c r="AE560" s="0" t="n">
        <v>6639</v>
      </c>
      <c r="AF560" s="0" t="n">
        <v>6640.9</v>
      </c>
      <c r="AG560" s="0" t="n">
        <v>6642.8</v>
      </c>
      <c r="AH560" s="0" t="n">
        <v>6644.7</v>
      </c>
      <c r="AI560" s="0" t="n">
        <v>6646.6</v>
      </c>
      <c r="AJ560" s="0" t="n">
        <v>6648.5</v>
      </c>
      <c r="AK560" s="0" t="n">
        <v>6650.4</v>
      </c>
      <c r="AL560" s="0" t="n">
        <v>6652.3</v>
      </c>
      <c r="AM560" s="0" t="n">
        <v>6654.2</v>
      </c>
      <c r="AN560" s="0" t="n">
        <v>6656.1</v>
      </c>
      <c r="AO560" s="0" t="n">
        <v>19</v>
      </c>
    </row>
    <row r="561" customFormat="false" ht="15" hidden="false" customHeight="false" outlineLevel="0" collapsed="false">
      <c r="B561" s="0" t="n">
        <v>1950.2</v>
      </c>
      <c r="C561" s="0" t="n">
        <v>14650</v>
      </c>
      <c r="D561" s="0" t="n">
        <v>14653</v>
      </c>
      <c r="E561" s="0" t="n">
        <v>14656</v>
      </c>
      <c r="F561" s="0" t="n">
        <v>14659</v>
      </c>
      <c r="G561" s="0" t="n">
        <v>14662</v>
      </c>
      <c r="H561" s="0" t="n">
        <v>14666</v>
      </c>
      <c r="I561" s="0" t="n">
        <v>14669</v>
      </c>
      <c r="J561" s="0" t="n">
        <v>14672</v>
      </c>
      <c r="K561" s="0" t="n">
        <v>14675</v>
      </c>
      <c r="L561" s="0" t="n">
        <v>14678</v>
      </c>
      <c r="O561" s="0" t="n">
        <v>2363.5</v>
      </c>
      <c r="P561" s="0" t="n">
        <v>1640</v>
      </c>
      <c r="Q561" s="0" t="n">
        <v>1640.8</v>
      </c>
      <c r="R561" s="0" t="n">
        <v>1641.6</v>
      </c>
      <c r="S561" s="0" t="n">
        <v>1642.4</v>
      </c>
      <c r="T561" s="0" t="n">
        <v>1643.2</v>
      </c>
      <c r="U561" s="0" t="n">
        <v>1644</v>
      </c>
      <c r="V561" s="0" t="n">
        <v>1644.8</v>
      </c>
      <c r="W561" s="0" t="n">
        <v>1645.6</v>
      </c>
      <c r="X561" s="0" t="n">
        <v>1646.4</v>
      </c>
      <c r="Y561" s="0" t="n">
        <v>1647.2</v>
      </c>
      <c r="AD561" s="0" t="n">
        <v>1605.2</v>
      </c>
      <c r="AE561" s="0" t="n">
        <v>6658</v>
      </c>
      <c r="AF561" s="0" t="n">
        <v>6659.9</v>
      </c>
      <c r="AG561" s="0" t="n">
        <v>6661.8</v>
      </c>
      <c r="AH561" s="0" t="n">
        <v>6663.7</v>
      </c>
      <c r="AI561" s="0" t="n">
        <v>6665.6</v>
      </c>
      <c r="AJ561" s="0" t="n">
        <v>6667.5</v>
      </c>
      <c r="AK561" s="0" t="n">
        <v>6669.4</v>
      </c>
      <c r="AL561" s="0" t="n">
        <v>6671.3</v>
      </c>
      <c r="AM561" s="0" t="n">
        <v>6673.2</v>
      </c>
      <c r="AN561" s="0" t="n">
        <v>6675.1</v>
      </c>
      <c r="AO561" s="0" t="n">
        <v>19</v>
      </c>
    </row>
    <row r="562" customFormat="false" ht="15" hidden="false" customHeight="false" outlineLevel="0" collapsed="false">
      <c r="B562" s="0" t="n">
        <v>1950.3</v>
      </c>
      <c r="C562" s="0" t="n">
        <v>14681</v>
      </c>
      <c r="D562" s="0" t="n">
        <v>14684</v>
      </c>
      <c r="E562" s="0" t="n">
        <v>14687</v>
      </c>
      <c r="F562" s="0" t="n">
        <v>14691</v>
      </c>
      <c r="G562" s="0" t="n">
        <v>14694</v>
      </c>
      <c r="H562" s="0" t="n">
        <v>14697</v>
      </c>
      <c r="I562" s="0" t="n">
        <v>14700</v>
      </c>
      <c r="J562" s="0" t="n">
        <v>14703</v>
      </c>
      <c r="K562" s="0" t="n">
        <v>14707</v>
      </c>
      <c r="L562" s="0" t="n">
        <v>14710</v>
      </c>
      <c r="O562" s="0" t="n">
        <v>2363.6</v>
      </c>
      <c r="P562" s="0" t="n">
        <v>1648</v>
      </c>
      <c r="Q562" s="0" t="n">
        <v>1648.8</v>
      </c>
      <c r="R562" s="0" t="n">
        <v>1649.6</v>
      </c>
      <c r="S562" s="0" t="n">
        <v>1650.4</v>
      </c>
      <c r="T562" s="0" t="n">
        <v>1651.2</v>
      </c>
      <c r="U562" s="0" t="n">
        <v>1652</v>
      </c>
      <c r="V562" s="0" t="n">
        <v>1652.8</v>
      </c>
      <c r="W562" s="0" t="n">
        <v>1653.6</v>
      </c>
      <c r="X562" s="0" t="n">
        <v>1654.4</v>
      </c>
      <c r="Y562" s="0" t="n">
        <v>1655.2</v>
      </c>
      <c r="AD562" s="0" t="n">
        <v>1605.3</v>
      </c>
      <c r="AE562" s="0" t="n">
        <v>6677</v>
      </c>
      <c r="AF562" s="0" t="n">
        <v>6678.9</v>
      </c>
      <c r="AG562" s="0" t="n">
        <v>6680.8</v>
      </c>
      <c r="AH562" s="0" t="n">
        <v>6682.7</v>
      </c>
      <c r="AI562" s="0" t="n">
        <v>6684.6</v>
      </c>
      <c r="AJ562" s="0" t="n">
        <v>6686.5</v>
      </c>
      <c r="AK562" s="0" t="n">
        <v>6688.4</v>
      </c>
      <c r="AL562" s="0" t="n">
        <v>6690.3</v>
      </c>
      <c r="AM562" s="0" t="n">
        <v>6692.2</v>
      </c>
      <c r="AN562" s="0" t="n">
        <v>6694.1</v>
      </c>
      <c r="AO562" s="0" t="n">
        <v>19</v>
      </c>
    </row>
    <row r="563" customFormat="false" ht="15" hidden="false" customHeight="false" outlineLevel="0" collapsed="false">
      <c r="B563" s="0" t="n">
        <v>1950.4</v>
      </c>
      <c r="C563" s="0" t="n">
        <v>14713</v>
      </c>
      <c r="D563" s="0" t="n">
        <v>14716</v>
      </c>
      <c r="E563" s="0" t="n">
        <v>14719</v>
      </c>
      <c r="F563" s="0" t="n">
        <v>14722</v>
      </c>
      <c r="G563" s="0" t="n">
        <v>14725</v>
      </c>
      <c r="H563" s="0" t="n">
        <v>14729</v>
      </c>
      <c r="I563" s="0" t="n">
        <v>14732</v>
      </c>
      <c r="J563" s="0" t="n">
        <v>14735</v>
      </c>
      <c r="K563" s="0" t="n">
        <v>14738</v>
      </c>
      <c r="L563" s="0" t="n">
        <v>14741</v>
      </c>
      <c r="O563" s="0" t="n">
        <v>2363.7</v>
      </c>
      <c r="P563" s="0" t="n">
        <v>1656</v>
      </c>
      <c r="Q563" s="0" t="n">
        <v>1656.7</v>
      </c>
      <c r="R563" s="0" t="n">
        <v>1657.4</v>
      </c>
      <c r="S563" s="0" t="n">
        <v>1658.1</v>
      </c>
      <c r="T563" s="0" t="n">
        <v>1658.8</v>
      </c>
      <c r="U563" s="0" t="n">
        <v>1659.5</v>
      </c>
      <c r="V563" s="0" t="n">
        <v>1660.2</v>
      </c>
      <c r="W563" s="0" t="n">
        <v>1660.9</v>
      </c>
      <c r="X563" s="0" t="n">
        <v>1661.6</v>
      </c>
      <c r="Y563" s="0" t="n">
        <v>1662.3</v>
      </c>
      <c r="AD563" s="0" t="n">
        <v>1605.4</v>
      </c>
      <c r="AE563" s="0" t="n">
        <v>6696</v>
      </c>
      <c r="AF563" s="0" t="n">
        <v>6697.9</v>
      </c>
      <c r="AG563" s="0" t="n">
        <v>6699.8</v>
      </c>
      <c r="AH563" s="0" t="n">
        <v>6701.7</v>
      </c>
      <c r="AI563" s="0" t="n">
        <v>6703.6</v>
      </c>
      <c r="AJ563" s="0" t="n">
        <v>6705.5</v>
      </c>
      <c r="AK563" s="0" t="n">
        <v>6707.4</v>
      </c>
      <c r="AL563" s="0" t="n">
        <v>6709.3</v>
      </c>
      <c r="AM563" s="0" t="n">
        <v>6711.2</v>
      </c>
      <c r="AN563" s="0" t="n">
        <v>6713.1</v>
      </c>
      <c r="AO563" s="0" t="n">
        <v>19</v>
      </c>
    </row>
    <row r="564" customFormat="false" ht="15" hidden="false" customHeight="false" outlineLevel="0" collapsed="false">
      <c r="B564" s="0" t="n">
        <v>1950.5</v>
      </c>
      <c r="C564" s="0" t="n">
        <v>14744</v>
      </c>
      <c r="D564" s="0" t="n">
        <v>14747</v>
      </c>
      <c r="E564" s="0" t="n">
        <v>14750</v>
      </c>
      <c r="F564" s="0" t="n">
        <v>14753</v>
      </c>
      <c r="G564" s="0" t="n">
        <v>14756</v>
      </c>
      <c r="H564" s="0" t="n">
        <v>14760</v>
      </c>
      <c r="I564" s="0" t="n">
        <v>14763</v>
      </c>
      <c r="J564" s="0" t="n">
        <v>14766</v>
      </c>
      <c r="K564" s="0" t="n">
        <v>14769</v>
      </c>
      <c r="L564" s="0" t="n">
        <v>14772</v>
      </c>
      <c r="O564" s="0" t="n">
        <v>2363.8</v>
      </c>
      <c r="P564" s="0" t="n">
        <v>1663</v>
      </c>
      <c r="Q564" s="0" t="n">
        <v>1663.8</v>
      </c>
      <c r="R564" s="0" t="n">
        <v>1664.6</v>
      </c>
      <c r="S564" s="0" t="n">
        <v>1665.4</v>
      </c>
      <c r="T564" s="0" t="n">
        <v>1666.2</v>
      </c>
      <c r="U564" s="0" t="n">
        <v>1667</v>
      </c>
      <c r="V564" s="0" t="n">
        <v>1667.8</v>
      </c>
      <c r="W564" s="0" t="n">
        <v>1668.6</v>
      </c>
      <c r="X564" s="0" t="n">
        <v>1669.4</v>
      </c>
      <c r="Y564" s="0" t="n">
        <v>1670.2</v>
      </c>
      <c r="AD564" s="0" t="n">
        <v>1605.5</v>
      </c>
      <c r="AE564" s="0" t="n">
        <v>6715</v>
      </c>
      <c r="AF564" s="0" t="n">
        <v>6716.9</v>
      </c>
      <c r="AG564" s="0" t="n">
        <v>6718.8</v>
      </c>
      <c r="AH564" s="0" t="n">
        <v>6720.7</v>
      </c>
      <c r="AI564" s="0" t="n">
        <v>6722.6</v>
      </c>
      <c r="AJ564" s="0" t="n">
        <v>6724.5</v>
      </c>
      <c r="AK564" s="0" t="n">
        <v>6726.4</v>
      </c>
      <c r="AL564" s="0" t="n">
        <v>6728.3</v>
      </c>
      <c r="AM564" s="0" t="n">
        <v>6730.2</v>
      </c>
      <c r="AN564" s="0" t="n">
        <v>6732.1</v>
      </c>
      <c r="AO564" s="0" t="n">
        <v>19</v>
      </c>
    </row>
    <row r="565" customFormat="false" ht="15" hidden="false" customHeight="false" outlineLevel="0" collapsed="false">
      <c r="B565" s="0" t="n">
        <v>1950.6</v>
      </c>
      <c r="C565" s="0" t="n">
        <v>14775</v>
      </c>
      <c r="D565" s="0" t="n">
        <v>14778</v>
      </c>
      <c r="E565" s="0" t="n">
        <v>14781</v>
      </c>
      <c r="F565" s="0" t="n">
        <v>14785</v>
      </c>
      <c r="G565" s="0" t="n">
        <v>14788</v>
      </c>
      <c r="H565" s="0" t="n">
        <v>14791</v>
      </c>
      <c r="I565" s="0" t="n">
        <v>14794</v>
      </c>
      <c r="J565" s="0" t="n">
        <v>14797</v>
      </c>
      <c r="K565" s="0" t="n">
        <v>14801</v>
      </c>
      <c r="L565" s="0" t="n">
        <v>14804</v>
      </c>
      <c r="O565" s="0" t="n">
        <v>2363.9</v>
      </c>
      <c r="P565" s="0" t="n">
        <v>1671</v>
      </c>
      <c r="Q565" s="0" t="n">
        <v>1671.8</v>
      </c>
      <c r="R565" s="0" t="n">
        <v>1672.6</v>
      </c>
      <c r="S565" s="0" t="n">
        <v>1673.4</v>
      </c>
      <c r="T565" s="0" t="n">
        <v>1674.2</v>
      </c>
      <c r="U565" s="0" t="n">
        <v>1675</v>
      </c>
      <c r="V565" s="0" t="n">
        <v>1675.8</v>
      </c>
      <c r="W565" s="0" t="n">
        <v>1676.6</v>
      </c>
      <c r="X565" s="0" t="n">
        <v>1677.4</v>
      </c>
      <c r="Y565" s="0" t="n">
        <v>1678.2</v>
      </c>
      <c r="AD565" s="0" t="n">
        <v>1605.6</v>
      </c>
      <c r="AE565" s="0" t="n">
        <v>6734</v>
      </c>
      <c r="AF565" s="0" t="n">
        <v>6735.9</v>
      </c>
      <c r="AG565" s="0" t="n">
        <v>6737.8</v>
      </c>
      <c r="AH565" s="0" t="n">
        <v>6739.7</v>
      </c>
      <c r="AI565" s="0" t="n">
        <v>6741.6</v>
      </c>
      <c r="AJ565" s="0" t="n">
        <v>6743.5</v>
      </c>
      <c r="AK565" s="0" t="n">
        <v>6745.4</v>
      </c>
      <c r="AL565" s="0" t="n">
        <v>6747.3</v>
      </c>
      <c r="AM565" s="0" t="n">
        <v>6749.2</v>
      </c>
      <c r="AN565" s="0" t="n">
        <v>6751.1</v>
      </c>
      <c r="AO565" s="0" t="n">
        <v>19</v>
      </c>
    </row>
    <row r="566" customFormat="false" ht="15" hidden="false" customHeight="false" outlineLevel="0" collapsed="false">
      <c r="B566" s="0" t="n">
        <v>1950.7</v>
      </c>
      <c r="C566" s="0" t="n">
        <v>14807</v>
      </c>
      <c r="D566" s="0" t="n">
        <v>14810</v>
      </c>
      <c r="E566" s="0" t="n">
        <v>14813</v>
      </c>
      <c r="F566" s="0" t="n">
        <v>14816</v>
      </c>
      <c r="G566" s="0" t="n">
        <v>14819</v>
      </c>
      <c r="H566" s="0" t="n">
        <v>14823</v>
      </c>
      <c r="I566" s="0" t="n">
        <v>14826</v>
      </c>
      <c r="J566" s="0" t="n">
        <v>14829</v>
      </c>
      <c r="K566" s="0" t="n">
        <v>14832</v>
      </c>
      <c r="L566" s="0" t="n">
        <v>14835</v>
      </c>
      <c r="O566" s="0" t="n">
        <v>2364</v>
      </c>
      <c r="P566" s="0" t="n">
        <v>1679</v>
      </c>
      <c r="Q566" s="0" t="n">
        <v>1679.7</v>
      </c>
      <c r="R566" s="0" t="n">
        <v>1680.4</v>
      </c>
      <c r="S566" s="0" t="n">
        <v>1681.1</v>
      </c>
      <c r="T566" s="0" t="n">
        <v>1681.8</v>
      </c>
      <c r="U566" s="0" t="n">
        <v>1682.5</v>
      </c>
      <c r="V566" s="0" t="n">
        <v>1683.2</v>
      </c>
      <c r="W566" s="0" t="n">
        <v>1683.9</v>
      </c>
      <c r="X566" s="0" t="n">
        <v>1684.6</v>
      </c>
      <c r="Y566" s="0" t="n">
        <v>1685.3</v>
      </c>
      <c r="AD566" s="0" t="n">
        <v>1605.7</v>
      </c>
      <c r="AE566" s="0" t="n">
        <v>6753</v>
      </c>
      <c r="AF566" s="0" t="n">
        <v>6754.9</v>
      </c>
      <c r="AG566" s="0" t="n">
        <v>6756.8</v>
      </c>
      <c r="AH566" s="0" t="n">
        <v>6758.7</v>
      </c>
      <c r="AI566" s="0" t="n">
        <v>6760.6</v>
      </c>
      <c r="AJ566" s="0" t="n">
        <v>6762.5</v>
      </c>
      <c r="AK566" s="0" t="n">
        <v>6764.4</v>
      </c>
      <c r="AL566" s="0" t="n">
        <v>6766.3</v>
      </c>
      <c r="AM566" s="0" t="n">
        <v>6768.2</v>
      </c>
      <c r="AN566" s="0" t="n">
        <v>6770.1</v>
      </c>
      <c r="AO566" s="0" t="n">
        <v>19</v>
      </c>
    </row>
    <row r="567" customFormat="false" ht="15" hidden="false" customHeight="false" outlineLevel="0" collapsed="false">
      <c r="B567" s="0" t="n">
        <v>1950.8</v>
      </c>
      <c r="C567" s="0" t="n">
        <v>14838</v>
      </c>
      <c r="D567" s="0" t="n">
        <v>14841</v>
      </c>
      <c r="E567" s="0" t="n">
        <v>14844</v>
      </c>
      <c r="F567" s="0" t="n">
        <v>14848</v>
      </c>
      <c r="G567" s="0" t="n">
        <v>14851</v>
      </c>
      <c r="H567" s="0" t="n">
        <v>14854</v>
      </c>
      <c r="I567" s="0" t="n">
        <v>14857</v>
      </c>
      <c r="J567" s="0" t="n">
        <v>14860</v>
      </c>
      <c r="K567" s="0" t="n">
        <v>14864</v>
      </c>
      <c r="L567" s="0" t="n">
        <v>14867</v>
      </c>
      <c r="O567" s="0" t="n">
        <v>2364.1</v>
      </c>
      <c r="P567" s="0" t="n">
        <v>1686</v>
      </c>
      <c r="Q567" s="0" t="n">
        <v>1686.8</v>
      </c>
      <c r="R567" s="0" t="n">
        <v>1687.6</v>
      </c>
      <c r="S567" s="0" t="n">
        <v>1688.4</v>
      </c>
      <c r="T567" s="0" t="n">
        <v>1689.2</v>
      </c>
      <c r="U567" s="0" t="n">
        <v>1690</v>
      </c>
      <c r="V567" s="0" t="n">
        <v>1690.8</v>
      </c>
      <c r="W567" s="0" t="n">
        <v>1691.6</v>
      </c>
      <c r="X567" s="0" t="n">
        <v>1692.4</v>
      </c>
      <c r="Y567" s="0" t="n">
        <v>1693.2</v>
      </c>
      <c r="AD567" s="0" t="n">
        <v>1605.8</v>
      </c>
      <c r="AE567" s="0" t="n">
        <v>6772</v>
      </c>
      <c r="AF567" s="0" t="n">
        <v>6773.9</v>
      </c>
      <c r="AG567" s="0" t="n">
        <v>6775.8</v>
      </c>
      <c r="AH567" s="0" t="n">
        <v>6777.7</v>
      </c>
      <c r="AI567" s="0" t="n">
        <v>6779.6</v>
      </c>
      <c r="AJ567" s="0" t="n">
        <v>6781.5</v>
      </c>
      <c r="AK567" s="0" t="n">
        <v>6783.4</v>
      </c>
      <c r="AL567" s="0" t="n">
        <v>6785.3</v>
      </c>
      <c r="AM567" s="0" t="n">
        <v>6787.2</v>
      </c>
      <c r="AN567" s="0" t="n">
        <v>6789.1</v>
      </c>
      <c r="AO567" s="0" t="n">
        <v>19</v>
      </c>
    </row>
    <row r="568" customFormat="false" ht="15" hidden="false" customHeight="false" outlineLevel="0" collapsed="false">
      <c r="B568" s="0" t="n">
        <v>1950.9</v>
      </c>
      <c r="C568" s="0" t="n">
        <v>14870</v>
      </c>
      <c r="D568" s="0" t="n">
        <v>14873</v>
      </c>
      <c r="E568" s="0" t="n">
        <v>14876</v>
      </c>
      <c r="F568" s="0" t="n">
        <v>14879</v>
      </c>
      <c r="G568" s="0" t="n">
        <v>14882</v>
      </c>
      <c r="H568" s="0" t="n">
        <v>14886</v>
      </c>
      <c r="I568" s="0" t="n">
        <v>14889</v>
      </c>
      <c r="J568" s="0" t="n">
        <v>14892</v>
      </c>
      <c r="K568" s="0" t="n">
        <v>14895</v>
      </c>
      <c r="L568" s="0" t="n">
        <v>14898</v>
      </c>
      <c r="O568" s="0" t="n">
        <v>2364.2</v>
      </c>
      <c r="P568" s="0" t="n">
        <v>1694</v>
      </c>
      <c r="Q568" s="0" t="n">
        <v>1694.8</v>
      </c>
      <c r="R568" s="0" t="n">
        <v>1695.6</v>
      </c>
      <c r="S568" s="0" t="n">
        <v>1696.4</v>
      </c>
      <c r="T568" s="0" t="n">
        <v>1697.2</v>
      </c>
      <c r="U568" s="0" t="n">
        <v>1698</v>
      </c>
      <c r="V568" s="0" t="n">
        <v>1698.8</v>
      </c>
      <c r="W568" s="0" t="n">
        <v>1699.6</v>
      </c>
      <c r="X568" s="0" t="n">
        <v>1700.4</v>
      </c>
      <c r="Y568" s="0" t="n">
        <v>1701.2</v>
      </c>
      <c r="AD568" s="0" t="n">
        <v>1605.9</v>
      </c>
      <c r="AE568" s="0" t="n">
        <v>6791</v>
      </c>
      <c r="AF568" s="0" t="n">
        <v>6792.9</v>
      </c>
      <c r="AG568" s="0" t="n">
        <v>6794.8</v>
      </c>
      <c r="AH568" s="0" t="n">
        <v>6796.7</v>
      </c>
      <c r="AI568" s="0" t="n">
        <v>6798.6</v>
      </c>
      <c r="AJ568" s="0" t="n">
        <v>6800.5</v>
      </c>
      <c r="AK568" s="0" t="n">
        <v>6802.4</v>
      </c>
      <c r="AL568" s="0" t="n">
        <v>6804.3</v>
      </c>
      <c r="AM568" s="0" t="n">
        <v>6806.2</v>
      </c>
      <c r="AN568" s="0" t="n">
        <v>6808.1</v>
      </c>
      <c r="AO568" s="0" t="n">
        <v>19</v>
      </c>
    </row>
    <row r="569" customFormat="false" ht="15" hidden="false" customHeight="false" outlineLevel="0" collapsed="false">
      <c r="B569" s="0" t="n">
        <v>1951</v>
      </c>
      <c r="C569" s="0" t="n">
        <v>14901</v>
      </c>
      <c r="D569" s="0" t="n">
        <v>14904</v>
      </c>
      <c r="E569" s="0" t="n">
        <v>14907</v>
      </c>
      <c r="F569" s="0" t="n">
        <v>14911</v>
      </c>
      <c r="G569" s="0" t="n">
        <v>14914</v>
      </c>
      <c r="H569" s="0" t="n">
        <v>14917</v>
      </c>
      <c r="I569" s="0" t="n">
        <v>14920</v>
      </c>
      <c r="J569" s="0" t="n">
        <v>14923</v>
      </c>
      <c r="K569" s="0" t="n">
        <v>14927</v>
      </c>
      <c r="L569" s="0" t="n">
        <v>14930</v>
      </c>
      <c r="O569" s="0" t="n">
        <v>2364.3</v>
      </c>
      <c r="P569" s="0" t="n">
        <v>1702</v>
      </c>
      <c r="Q569" s="0" t="n">
        <v>1702.7</v>
      </c>
      <c r="R569" s="0" t="n">
        <v>1703.4</v>
      </c>
      <c r="S569" s="0" t="n">
        <v>1704.1</v>
      </c>
      <c r="T569" s="0" t="n">
        <v>1704.8</v>
      </c>
      <c r="U569" s="0" t="n">
        <v>1705.5</v>
      </c>
      <c r="V569" s="0" t="n">
        <v>1706.2</v>
      </c>
      <c r="W569" s="0" t="n">
        <v>1706.9</v>
      </c>
      <c r="X569" s="0" t="n">
        <v>1707.6</v>
      </c>
      <c r="Y569" s="0" t="n">
        <v>1708.3</v>
      </c>
      <c r="AD569" s="0" t="n">
        <v>1606</v>
      </c>
      <c r="AE569" s="0" t="n">
        <v>6810</v>
      </c>
      <c r="AF569" s="0" t="n">
        <v>6811.9</v>
      </c>
      <c r="AG569" s="0" t="n">
        <v>6813.8</v>
      </c>
      <c r="AH569" s="0" t="n">
        <v>6815.7</v>
      </c>
      <c r="AI569" s="0" t="n">
        <v>6817.6</v>
      </c>
      <c r="AJ569" s="0" t="n">
        <v>6819.5</v>
      </c>
      <c r="AK569" s="0" t="n">
        <v>6821.4</v>
      </c>
      <c r="AL569" s="0" t="n">
        <v>6823.3</v>
      </c>
      <c r="AM569" s="0" t="n">
        <v>6825.2</v>
      </c>
      <c r="AN569" s="0" t="n">
        <v>6827.1</v>
      </c>
      <c r="AO569" s="0" t="n">
        <v>19</v>
      </c>
    </row>
    <row r="570" customFormat="false" ht="15" hidden="false" customHeight="false" outlineLevel="0" collapsed="false">
      <c r="B570" s="0" t="n">
        <v>1951.1</v>
      </c>
      <c r="C570" s="0" t="n">
        <v>14933</v>
      </c>
      <c r="D570" s="0" t="n">
        <v>14936</v>
      </c>
      <c r="E570" s="0" t="n">
        <v>14939</v>
      </c>
      <c r="F570" s="0" t="n">
        <v>14943</v>
      </c>
      <c r="G570" s="0" t="n">
        <v>14946</v>
      </c>
      <c r="H570" s="0" t="n">
        <v>14949</v>
      </c>
      <c r="I570" s="0" t="n">
        <v>14952</v>
      </c>
      <c r="J570" s="0" t="n">
        <v>14955</v>
      </c>
      <c r="K570" s="0" t="n">
        <v>14959</v>
      </c>
      <c r="L570" s="0" t="n">
        <v>14962</v>
      </c>
      <c r="O570" s="0" t="n">
        <v>2364.4</v>
      </c>
      <c r="P570" s="0" t="n">
        <v>1709</v>
      </c>
      <c r="Q570" s="0" t="n">
        <v>1709.8</v>
      </c>
      <c r="R570" s="0" t="n">
        <v>1710.6</v>
      </c>
      <c r="S570" s="0" t="n">
        <v>1711.4</v>
      </c>
      <c r="T570" s="0" t="n">
        <v>1712.2</v>
      </c>
      <c r="U570" s="0" t="n">
        <v>1713</v>
      </c>
      <c r="V570" s="0" t="n">
        <v>1713.8</v>
      </c>
      <c r="W570" s="0" t="n">
        <v>1714.6</v>
      </c>
      <c r="X570" s="0" t="n">
        <v>1715.4</v>
      </c>
      <c r="Y570" s="0" t="n">
        <v>1716.2</v>
      </c>
      <c r="AD570" s="0" t="n">
        <v>1606.1</v>
      </c>
      <c r="AE570" s="0" t="n">
        <v>6829</v>
      </c>
      <c r="AF570" s="0" t="n">
        <v>6830.9</v>
      </c>
      <c r="AG570" s="0" t="n">
        <v>6832.8</v>
      </c>
      <c r="AH570" s="0" t="n">
        <v>6834.7</v>
      </c>
      <c r="AI570" s="0" t="n">
        <v>6836.6</v>
      </c>
      <c r="AJ570" s="0" t="n">
        <v>6838.5</v>
      </c>
      <c r="AK570" s="0" t="n">
        <v>6840.4</v>
      </c>
      <c r="AL570" s="0" t="n">
        <v>6842.3</v>
      </c>
      <c r="AM570" s="0" t="n">
        <v>6844.2</v>
      </c>
      <c r="AN570" s="0" t="n">
        <v>6846.1</v>
      </c>
      <c r="AO570" s="0" t="n">
        <v>19</v>
      </c>
    </row>
    <row r="571" customFormat="false" ht="15" hidden="false" customHeight="false" outlineLevel="0" collapsed="false">
      <c r="B571" s="0" t="n">
        <v>1951.2</v>
      </c>
      <c r="C571" s="0" t="n">
        <v>14965</v>
      </c>
      <c r="D571" s="0" t="n">
        <v>14968</v>
      </c>
      <c r="E571" s="0" t="n">
        <v>14971</v>
      </c>
      <c r="F571" s="0" t="n">
        <v>14974</v>
      </c>
      <c r="G571" s="0" t="n">
        <v>14977</v>
      </c>
      <c r="H571" s="0" t="n">
        <v>14981</v>
      </c>
      <c r="I571" s="0" t="n">
        <v>14984</v>
      </c>
      <c r="J571" s="0" t="n">
        <v>14987</v>
      </c>
      <c r="K571" s="0" t="n">
        <v>14990</v>
      </c>
      <c r="L571" s="0" t="n">
        <v>14993</v>
      </c>
      <c r="O571" s="0" t="n">
        <v>2364.5</v>
      </c>
      <c r="P571" s="0" t="n">
        <v>1717</v>
      </c>
      <c r="Q571" s="0" t="n">
        <v>1717.8</v>
      </c>
      <c r="R571" s="0" t="n">
        <v>1718.6</v>
      </c>
      <c r="S571" s="0" t="n">
        <v>1719.4</v>
      </c>
      <c r="T571" s="0" t="n">
        <v>1720.2</v>
      </c>
      <c r="U571" s="0" t="n">
        <v>1721</v>
      </c>
      <c r="V571" s="0" t="n">
        <v>1721.8</v>
      </c>
      <c r="W571" s="0" t="n">
        <v>1722.6</v>
      </c>
      <c r="X571" s="0" t="n">
        <v>1723.4</v>
      </c>
      <c r="Y571" s="0" t="n">
        <v>1724.2</v>
      </c>
      <c r="AD571" s="0" t="n">
        <v>1606.2</v>
      </c>
      <c r="AE571" s="0" t="n">
        <v>6848</v>
      </c>
      <c r="AF571" s="0" t="n">
        <v>6849.9</v>
      </c>
      <c r="AG571" s="0" t="n">
        <v>6851.8</v>
      </c>
      <c r="AH571" s="0" t="n">
        <v>6853.7</v>
      </c>
      <c r="AI571" s="0" t="n">
        <v>6855.6</v>
      </c>
      <c r="AJ571" s="0" t="n">
        <v>6857.5</v>
      </c>
      <c r="AK571" s="0" t="n">
        <v>6859.4</v>
      </c>
      <c r="AL571" s="0" t="n">
        <v>6861.3</v>
      </c>
      <c r="AM571" s="0" t="n">
        <v>6863.2</v>
      </c>
      <c r="AN571" s="0" t="n">
        <v>6865.1</v>
      </c>
      <c r="AO571" s="0" t="n">
        <v>19</v>
      </c>
    </row>
    <row r="572" customFormat="false" ht="15" hidden="false" customHeight="false" outlineLevel="0" collapsed="false">
      <c r="B572" s="0" t="n">
        <v>1951.3</v>
      </c>
      <c r="C572" s="0" t="n">
        <v>14996</v>
      </c>
      <c r="D572" s="0" t="n">
        <v>14999</v>
      </c>
      <c r="E572" s="0" t="n">
        <v>15002</v>
      </c>
      <c r="F572" s="0" t="n">
        <v>15006</v>
      </c>
      <c r="G572" s="0" t="n">
        <v>15009</v>
      </c>
      <c r="H572" s="0" t="n">
        <v>15012</v>
      </c>
      <c r="I572" s="0" t="n">
        <v>15015</v>
      </c>
      <c r="J572" s="0" t="n">
        <v>15018</v>
      </c>
      <c r="K572" s="0" t="n">
        <v>15022</v>
      </c>
      <c r="L572" s="0" t="n">
        <v>15025</v>
      </c>
      <c r="O572" s="0" t="n">
        <v>2364.6</v>
      </c>
      <c r="P572" s="0" t="n">
        <v>1725</v>
      </c>
      <c r="Q572" s="0" t="n">
        <v>1725.7</v>
      </c>
      <c r="R572" s="0" t="n">
        <v>1726.4</v>
      </c>
      <c r="S572" s="0" t="n">
        <v>1727.1</v>
      </c>
      <c r="T572" s="0" t="n">
        <v>1727.8</v>
      </c>
      <c r="U572" s="0" t="n">
        <v>1728.5</v>
      </c>
      <c r="V572" s="0" t="n">
        <v>1729.2</v>
      </c>
      <c r="W572" s="0" t="n">
        <v>1729.9</v>
      </c>
      <c r="X572" s="0" t="n">
        <v>1730.6</v>
      </c>
      <c r="Y572" s="0" t="n">
        <v>1731.3</v>
      </c>
      <c r="AD572" s="0" t="n">
        <v>1606.3</v>
      </c>
      <c r="AE572" s="0" t="n">
        <v>6867</v>
      </c>
      <c r="AF572" s="0" t="n">
        <v>6868.9</v>
      </c>
      <c r="AG572" s="0" t="n">
        <v>6870.8</v>
      </c>
      <c r="AH572" s="0" t="n">
        <v>6872.7</v>
      </c>
      <c r="AI572" s="0" t="n">
        <v>6874.6</v>
      </c>
      <c r="AJ572" s="0" t="n">
        <v>6876.5</v>
      </c>
      <c r="AK572" s="0" t="n">
        <v>6878.4</v>
      </c>
      <c r="AL572" s="0" t="n">
        <v>6880.3</v>
      </c>
      <c r="AM572" s="0" t="n">
        <v>6882.2</v>
      </c>
      <c r="AN572" s="0" t="n">
        <v>6884.1</v>
      </c>
      <c r="AO572" s="0" t="n">
        <v>19</v>
      </c>
    </row>
    <row r="573" customFormat="false" ht="15" hidden="false" customHeight="false" outlineLevel="0" collapsed="false">
      <c r="B573" s="0" t="n">
        <v>1951.4</v>
      </c>
      <c r="C573" s="0" t="n">
        <v>15028</v>
      </c>
      <c r="D573" s="0" t="n">
        <v>15031</v>
      </c>
      <c r="E573" s="0" t="n">
        <v>15034</v>
      </c>
      <c r="F573" s="0" t="n">
        <v>15038</v>
      </c>
      <c r="G573" s="0" t="n">
        <v>15041</v>
      </c>
      <c r="H573" s="0" t="n">
        <v>15044</v>
      </c>
      <c r="I573" s="0" t="n">
        <v>15047</v>
      </c>
      <c r="J573" s="0" t="n">
        <v>15050</v>
      </c>
      <c r="K573" s="0" t="n">
        <v>15054</v>
      </c>
      <c r="L573" s="0" t="n">
        <v>15057</v>
      </c>
      <c r="O573" s="0" t="n">
        <v>2364.7</v>
      </c>
      <c r="P573" s="0" t="n">
        <v>1732</v>
      </c>
      <c r="Q573" s="0" t="n">
        <v>1732.8</v>
      </c>
      <c r="R573" s="0" t="n">
        <v>1733.6</v>
      </c>
      <c r="S573" s="0" t="n">
        <v>1734.4</v>
      </c>
      <c r="T573" s="0" t="n">
        <v>1735.2</v>
      </c>
      <c r="U573" s="0" t="n">
        <v>1736</v>
      </c>
      <c r="V573" s="0" t="n">
        <v>1736.8</v>
      </c>
      <c r="W573" s="0" t="n">
        <v>1737.6</v>
      </c>
      <c r="X573" s="0" t="n">
        <v>1738.4</v>
      </c>
      <c r="Y573" s="0" t="n">
        <v>1739.2</v>
      </c>
      <c r="AD573" s="0" t="n">
        <v>1606.4</v>
      </c>
      <c r="AE573" s="0" t="n">
        <v>6886</v>
      </c>
      <c r="AF573" s="0" t="n">
        <v>6887.9</v>
      </c>
      <c r="AG573" s="0" t="n">
        <v>6889.8</v>
      </c>
      <c r="AH573" s="0" t="n">
        <v>6891.7</v>
      </c>
      <c r="AI573" s="0" t="n">
        <v>6893.6</v>
      </c>
      <c r="AJ573" s="0" t="n">
        <v>6895.5</v>
      </c>
      <c r="AK573" s="0" t="n">
        <v>6897.4</v>
      </c>
      <c r="AL573" s="0" t="n">
        <v>6899.3</v>
      </c>
      <c r="AM573" s="0" t="n">
        <v>6901.2</v>
      </c>
      <c r="AN573" s="0" t="n">
        <v>6903.1</v>
      </c>
      <c r="AO573" s="0" t="n">
        <v>19</v>
      </c>
    </row>
    <row r="574" customFormat="false" ht="15" hidden="false" customHeight="false" outlineLevel="0" collapsed="false">
      <c r="B574" s="0" t="n">
        <v>1951.5</v>
      </c>
      <c r="C574" s="0" t="n">
        <v>15060</v>
      </c>
      <c r="D574" s="0" t="n">
        <v>15063</v>
      </c>
      <c r="E574" s="0" t="n">
        <v>15066</v>
      </c>
      <c r="F574" s="0" t="n">
        <v>15070</v>
      </c>
      <c r="G574" s="0" t="n">
        <v>15073</v>
      </c>
      <c r="H574" s="0" t="n">
        <v>15076</v>
      </c>
      <c r="I574" s="0" t="n">
        <v>15079</v>
      </c>
      <c r="J574" s="0" t="n">
        <v>15082</v>
      </c>
      <c r="K574" s="0" t="n">
        <v>15086</v>
      </c>
      <c r="L574" s="0" t="n">
        <v>15089</v>
      </c>
      <c r="O574" s="0" t="n">
        <v>2364.8</v>
      </c>
      <c r="P574" s="0" t="n">
        <v>1740</v>
      </c>
      <c r="Q574" s="0" t="n">
        <v>1740.8</v>
      </c>
      <c r="R574" s="0" t="n">
        <v>1741.6</v>
      </c>
      <c r="S574" s="0" t="n">
        <v>1742.4</v>
      </c>
      <c r="T574" s="0" t="n">
        <v>1743.2</v>
      </c>
      <c r="U574" s="0" t="n">
        <v>1744</v>
      </c>
      <c r="V574" s="0" t="n">
        <v>1744.8</v>
      </c>
      <c r="W574" s="0" t="n">
        <v>1745.6</v>
      </c>
      <c r="X574" s="0" t="n">
        <v>1746.4</v>
      </c>
      <c r="Y574" s="0" t="n">
        <v>1747.2</v>
      </c>
      <c r="AD574" s="0" t="n">
        <v>1606.5</v>
      </c>
      <c r="AE574" s="0" t="n">
        <v>6905</v>
      </c>
      <c r="AF574" s="0" t="n">
        <v>6906.9</v>
      </c>
      <c r="AG574" s="0" t="n">
        <v>6908.8</v>
      </c>
      <c r="AH574" s="0" t="n">
        <v>6910.7</v>
      </c>
      <c r="AI574" s="0" t="n">
        <v>6912.6</v>
      </c>
      <c r="AJ574" s="0" t="n">
        <v>6914.5</v>
      </c>
      <c r="AK574" s="0" t="n">
        <v>6916.4</v>
      </c>
      <c r="AL574" s="0" t="n">
        <v>6918.3</v>
      </c>
      <c r="AM574" s="0" t="n">
        <v>6920.2</v>
      </c>
      <c r="AN574" s="0" t="n">
        <v>6922.1</v>
      </c>
      <c r="AO574" s="0" t="n">
        <v>19</v>
      </c>
    </row>
    <row r="575" customFormat="false" ht="15" hidden="false" customHeight="false" outlineLevel="0" collapsed="false">
      <c r="B575" s="0" t="n">
        <v>1951.6</v>
      </c>
      <c r="C575" s="0" t="n">
        <v>15092</v>
      </c>
      <c r="D575" s="0" t="n">
        <v>15095</v>
      </c>
      <c r="E575" s="0" t="n">
        <v>15098</v>
      </c>
      <c r="F575" s="0" t="n">
        <v>15102</v>
      </c>
      <c r="G575" s="0" t="n">
        <v>15105</v>
      </c>
      <c r="H575" s="0" t="n">
        <v>15108</v>
      </c>
      <c r="I575" s="0" t="n">
        <v>15111</v>
      </c>
      <c r="J575" s="0" t="n">
        <v>15114</v>
      </c>
      <c r="K575" s="0" t="n">
        <v>15118</v>
      </c>
      <c r="L575" s="0" t="n">
        <v>15121</v>
      </c>
      <c r="O575" s="0" t="n">
        <v>2364.9</v>
      </c>
      <c r="P575" s="0" t="n">
        <v>1748</v>
      </c>
      <c r="Q575" s="0" t="n">
        <v>1748.7</v>
      </c>
      <c r="R575" s="0" t="n">
        <v>1749.4</v>
      </c>
      <c r="S575" s="0" t="n">
        <v>1750.1</v>
      </c>
      <c r="T575" s="0" t="n">
        <v>1750.8</v>
      </c>
      <c r="U575" s="0" t="n">
        <v>1751.5</v>
      </c>
      <c r="V575" s="0" t="n">
        <v>1752.2</v>
      </c>
      <c r="W575" s="0" t="n">
        <v>1752.9</v>
      </c>
      <c r="X575" s="0" t="n">
        <v>1753.6</v>
      </c>
      <c r="Y575" s="0" t="n">
        <v>1754.3</v>
      </c>
      <c r="AD575" s="0" t="n">
        <v>1606.6</v>
      </c>
      <c r="AE575" s="0" t="n">
        <v>6924</v>
      </c>
      <c r="AF575" s="0" t="n">
        <v>6925.9</v>
      </c>
      <c r="AG575" s="0" t="n">
        <v>6927.8</v>
      </c>
      <c r="AH575" s="0" t="n">
        <v>6929.7</v>
      </c>
      <c r="AI575" s="0" t="n">
        <v>6931.6</v>
      </c>
      <c r="AJ575" s="0" t="n">
        <v>6933.5</v>
      </c>
      <c r="AK575" s="0" t="n">
        <v>6935.4</v>
      </c>
      <c r="AL575" s="0" t="n">
        <v>6937.3</v>
      </c>
      <c r="AM575" s="0" t="n">
        <v>6939.2</v>
      </c>
      <c r="AN575" s="0" t="n">
        <v>6941.1</v>
      </c>
      <c r="AO575" s="0" t="n">
        <v>19</v>
      </c>
    </row>
    <row r="576" customFormat="false" ht="15" hidden="false" customHeight="false" outlineLevel="0" collapsed="false">
      <c r="B576" s="0" t="n">
        <v>1951.7</v>
      </c>
      <c r="C576" s="0" t="n">
        <v>15124</v>
      </c>
      <c r="D576" s="0" t="n">
        <v>15127</v>
      </c>
      <c r="E576" s="0" t="n">
        <v>15130</v>
      </c>
      <c r="F576" s="0" t="n">
        <v>15133</v>
      </c>
      <c r="G576" s="0" t="n">
        <v>15136</v>
      </c>
      <c r="H576" s="0" t="n">
        <v>15140</v>
      </c>
      <c r="I576" s="0" t="n">
        <v>15143</v>
      </c>
      <c r="J576" s="0" t="n">
        <v>15146</v>
      </c>
      <c r="K576" s="0" t="n">
        <v>15149</v>
      </c>
      <c r="L576" s="0" t="n">
        <v>15152</v>
      </c>
      <c r="O576" s="0" t="n">
        <v>2365</v>
      </c>
      <c r="P576" s="0" t="n">
        <v>1755</v>
      </c>
      <c r="Q576" s="0" t="n">
        <v>1755.8</v>
      </c>
      <c r="R576" s="0" t="n">
        <v>1756.6</v>
      </c>
      <c r="S576" s="0" t="n">
        <v>1757.4</v>
      </c>
      <c r="T576" s="0" t="n">
        <v>1758.2</v>
      </c>
      <c r="U576" s="0" t="n">
        <v>1759</v>
      </c>
      <c r="V576" s="0" t="n">
        <v>1759.8</v>
      </c>
      <c r="W576" s="0" t="n">
        <v>1760.6</v>
      </c>
      <c r="X576" s="0" t="n">
        <v>1761.4</v>
      </c>
      <c r="Y576" s="0" t="n">
        <v>1762.2</v>
      </c>
      <c r="AD576" s="0" t="n">
        <v>1606.7</v>
      </c>
      <c r="AE576" s="0" t="n">
        <v>6943</v>
      </c>
      <c r="AF576" s="0" t="n">
        <v>6944.9</v>
      </c>
      <c r="AG576" s="0" t="n">
        <v>6946.8</v>
      </c>
      <c r="AH576" s="0" t="n">
        <v>6948.7</v>
      </c>
      <c r="AI576" s="0" t="n">
        <v>6950.6</v>
      </c>
      <c r="AJ576" s="0" t="n">
        <v>6952.5</v>
      </c>
      <c r="AK576" s="0" t="n">
        <v>6954.4</v>
      </c>
      <c r="AL576" s="0" t="n">
        <v>6956.3</v>
      </c>
      <c r="AM576" s="0" t="n">
        <v>6958.2</v>
      </c>
      <c r="AN576" s="0" t="n">
        <v>6960.1</v>
      </c>
      <c r="AO576" s="0" t="n">
        <v>19</v>
      </c>
    </row>
    <row r="577" customFormat="false" ht="15" hidden="false" customHeight="false" outlineLevel="0" collapsed="false">
      <c r="B577" s="0" t="n">
        <v>1951.8</v>
      </c>
      <c r="C577" s="0" t="n">
        <v>15155</v>
      </c>
      <c r="D577" s="0" t="n">
        <v>15158</v>
      </c>
      <c r="E577" s="0" t="n">
        <v>15161</v>
      </c>
      <c r="F577" s="0" t="n">
        <v>15165</v>
      </c>
      <c r="G577" s="0" t="n">
        <v>15168</v>
      </c>
      <c r="H577" s="0" t="n">
        <v>15171</v>
      </c>
      <c r="I577" s="0" t="n">
        <v>15174</v>
      </c>
      <c r="J577" s="0" t="n">
        <v>15177</v>
      </c>
      <c r="K577" s="0" t="n">
        <v>15181</v>
      </c>
      <c r="L577" s="0" t="n">
        <v>15184</v>
      </c>
      <c r="O577" s="0" t="n">
        <v>2365.1</v>
      </c>
      <c r="P577" s="0" t="n">
        <v>1763</v>
      </c>
      <c r="Q577" s="0" t="n">
        <v>1763.8</v>
      </c>
      <c r="R577" s="0" t="n">
        <v>1764.6</v>
      </c>
      <c r="S577" s="0" t="n">
        <v>1765.4</v>
      </c>
      <c r="T577" s="0" t="n">
        <v>1766.2</v>
      </c>
      <c r="U577" s="0" t="n">
        <v>1767</v>
      </c>
      <c r="V577" s="0" t="n">
        <v>1767.8</v>
      </c>
      <c r="W577" s="0" t="n">
        <v>1768.6</v>
      </c>
      <c r="X577" s="0" t="n">
        <v>1769.4</v>
      </c>
      <c r="Y577" s="0" t="n">
        <v>1770.2</v>
      </c>
      <c r="AD577" s="0" t="n">
        <v>1606.8</v>
      </c>
      <c r="AE577" s="0" t="n">
        <v>6962</v>
      </c>
      <c r="AF577" s="0" t="n">
        <v>6963.9</v>
      </c>
      <c r="AG577" s="0" t="n">
        <v>6965.8</v>
      </c>
      <c r="AH577" s="0" t="n">
        <v>6967.7</v>
      </c>
      <c r="AI577" s="0" t="n">
        <v>6969.6</v>
      </c>
      <c r="AJ577" s="0" t="n">
        <v>6971.5</v>
      </c>
      <c r="AK577" s="0" t="n">
        <v>6973.4</v>
      </c>
      <c r="AL577" s="0" t="n">
        <v>6975.3</v>
      </c>
      <c r="AM577" s="0" t="n">
        <v>6977.2</v>
      </c>
      <c r="AN577" s="0" t="n">
        <v>6979.1</v>
      </c>
      <c r="AO577" s="0" t="n">
        <v>19</v>
      </c>
    </row>
    <row r="578" customFormat="false" ht="15" hidden="false" customHeight="false" outlineLevel="0" collapsed="false">
      <c r="B578" s="0" t="n">
        <v>1951.9</v>
      </c>
      <c r="C578" s="0" t="n">
        <v>15187</v>
      </c>
      <c r="D578" s="0" t="n">
        <v>15190</v>
      </c>
      <c r="E578" s="0" t="n">
        <v>15193</v>
      </c>
      <c r="F578" s="0" t="n">
        <v>15197</v>
      </c>
      <c r="G578" s="0" t="n">
        <v>15200</v>
      </c>
      <c r="H578" s="0" t="n">
        <v>15203</v>
      </c>
      <c r="I578" s="0" t="n">
        <v>15206</v>
      </c>
      <c r="J578" s="0" t="n">
        <v>15209</v>
      </c>
      <c r="K578" s="0" t="n">
        <v>15213</v>
      </c>
      <c r="L578" s="0" t="n">
        <v>15216</v>
      </c>
      <c r="O578" s="0" t="n">
        <v>2365.2</v>
      </c>
      <c r="P578" s="0" t="n">
        <v>1771</v>
      </c>
      <c r="Q578" s="0" t="n">
        <v>1771.8</v>
      </c>
      <c r="R578" s="0" t="n">
        <v>1772.6</v>
      </c>
      <c r="S578" s="0" t="n">
        <v>1773.4</v>
      </c>
      <c r="T578" s="0" t="n">
        <v>1774.2</v>
      </c>
      <c r="U578" s="0" t="n">
        <v>1775</v>
      </c>
      <c r="V578" s="0" t="n">
        <v>1775.8</v>
      </c>
      <c r="W578" s="0" t="n">
        <v>1776.6</v>
      </c>
      <c r="X578" s="0" t="n">
        <v>1777.4</v>
      </c>
      <c r="Y578" s="0" t="n">
        <v>1778.2</v>
      </c>
      <c r="AD578" s="0" t="n">
        <v>1606.9</v>
      </c>
      <c r="AE578" s="0" t="n">
        <v>6981</v>
      </c>
      <c r="AF578" s="0" t="n">
        <v>6982.9</v>
      </c>
      <c r="AG578" s="0" t="n">
        <v>6984.8</v>
      </c>
      <c r="AH578" s="0" t="n">
        <v>6986.7</v>
      </c>
      <c r="AI578" s="0" t="n">
        <v>6988.6</v>
      </c>
      <c r="AJ578" s="0" t="n">
        <v>6990.5</v>
      </c>
      <c r="AK578" s="0" t="n">
        <v>6992.4</v>
      </c>
      <c r="AL578" s="0" t="n">
        <v>6994.3</v>
      </c>
      <c r="AM578" s="0" t="n">
        <v>6996.2</v>
      </c>
      <c r="AN578" s="0" t="n">
        <v>6998.1</v>
      </c>
      <c r="AO578" s="0" t="n">
        <v>19</v>
      </c>
    </row>
    <row r="579" customFormat="false" ht="15" hidden="false" customHeight="false" outlineLevel="0" collapsed="false">
      <c r="B579" s="0" t="n">
        <v>1952</v>
      </c>
      <c r="C579" s="0" t="n">
        <v>15219</v>
      </c>
      <c r="D579" s="0" t="n">
        <v>15222</v>
      </c>
      <c r="E579" s="0" t="n">
        <v>15225</v>
      </c>
      <c r="F579" s="0" t="n">
        <v>15229</v>
      </c>
      <c r="G579" s="0" t="n">
        <v>15232</v>
      </c>
      <c r="H579" s="0" t="n">
        <v>15235</v>
      </c>
      <c r="I579" s="0" t="n">
        <v>15238</v>
      </c>
      <c r="J579" s="0" t="n">
        <v>15241</v>
      </c>
      <c r="K579" s="0" t="n">
        <v>15245</v>
      </c>
      <c r="L579" s="0" t="n">
        <v>15248</v>
      </c>
      <c r="O579" s="0" t="n">
        <v>2365.3</v>
      </c>
      <c r="P579" s="0" t="n">
        <v>1779</v>
      </c>
      <c r="Q579" s="0" t="n">
        <v>1779.7</v>
      </c>
      <c r="R579" s="0" t="n">
        <v>1780.4</v>
      </c>
      <c r="S579" s="0" t="n">
        <v>1781.1</v>
      </c>
      <c r="T579" s="0" t="n">
        <v>1781.8</v>
      </c>
      <c r="U579" s="0" t="n">
        <v>1782.5</v>
      </c>
      <c r="V579" s="0" t="n">
        <v>1783.2</v>
      </c>
      <c r="W579" s="0" t="n">
        <v>1783.9</v>
      </c>
      <c r="X579" s="0" t="n">
        <v>1784.6</v>
      </c>
      <c r="Y579" s="0" t="n">
        <v>1785.3</v>
      </c>
      <c r="AD579" s="0" t="n">
        <v>1607</v>
      </c>
      <c r="AE579" s="0" t="n">
        <v>7000</v>
      </c>
      <c r="AF579" s="0" t="n">
        <v>7001.9</v>
      </c>
      <c r="AG579" s="0" t="n">
        <v>7003.8</v>
      </c>
      <c r="AH579" s="0" t="n">
        <v>7005.7</v>
      </c>
      <c r="AI579" s="0" t="n">
        <v>7007.6</v>
      </c>
      <c r="AJ579" s="0" t="n">
        <v>7009.5</v>
      </c>
      <c r="AK579" s="0" t="n">
        <v>7011.4</v>
      </c>
      <c r="AL579" s="0" t="n">
        <v>7013.3</v>
      </c>
      <c r="AM579" s="0" t="n">
        <v>7015.2</v>
      </c>
      <c r="AN579" s="0" t="n">
        <v>7017.1</v>
      </c>
      <c r="AO579" s="0" t="n">
        <v>19</v>
      </c>
    </row>
    <row r="580" customFormat="false" ht="15" hidden="false" customHeight="false" outlineLevel="0" collapsed="false">
      <c r="B580" s="0" t="n">
        <v>1952.1</v>
      </c>
      <c r="C580" s="0" t="n">
        <v>15251</v>
      </c>
      <c r="D580" s="0" t="n">
        <v>15254</v>
      </c>
      <c r="E580" s="0" t="n">
        <v>15258</v>
      </c>
      <c r="F580" s="0" t="n">
        <v>15261</v>
      </c>
      <c r="G580" s="0" t="n">
        <v>15264</v>
      </c>
      <c r="H580" s="0" t="n">
        <v>15268</v>
      </c>
      <c r="I580" s="0" t="n">
        <v>15271</v>
      </c>
      <c r="J580" s="0" t="n">
        <v>15274</v>
      </c>
      <c r="K580" s="0" t="n">
        <v>15277</v>
      </c>
      <c r="L580" s="0" t="n">
        <v>15281</v>
      </c>
      <c r="O580" s="0" t="n">
        <v>2365.4</v>
      </c>
      <c r="P580" s="0" t="n">
        <v>1786</v>
      </c>
      <c r="Q580" s="0" t="n">
        <v>1786.8</v>
      </c>
      <c r="R580" s="0" t="n">
        <v>1787.6</v>
      </c>
      <c r="S580" s="0" t="n">
        <v>1788.4</v>
      </c>
      <c r="T580" s="0" t="n">
        <v>1789.2</v>
      </c>
      <c r="U580" s="0" t="n">
        <v>1790</v>
      </c>
      <c r="V580" s="0" t="n">
        <v>1790.8</v>
      </c>
      <c r="W580" s="0" t="n">
        <v>1791.6</v>
      </c>
      <c r="X580" s="0" t="n">
        <v>1792.4</v>
      </c>
      <c r="Y580" s="0" t="n">
        <v>1793.2</v>
      </c>
      <c r="AD580" s="0" t="n">
        <v>1607.1</v>
      </c>
      <c r="AE580" s="0" t="n">
        <v>7019</v>
      </c>
      <c r="AF580" s="0" t="n">
        <v>7020.9</v>
      </c>
      <c r="AG580" s="0" t="n">
        <v>7022.8</v>
      </c>
      <c r="AH580" s="0" t="n">
        <v>7024.7</v>
      </c>
      <c r="AI580" s="0" t="n">
        <v>7026.6</v>
      </c>
      <c r="AJ580" s="0" t="n">
        <v>7028.5</v>
      </c>
      <c r="AK580" s="0" t="n">
        <v>7030.4</v>
      </c>
      <c r="AL580" s="0" t="n">
        <v>7032.3</v>
      </c>
      <c r="AM580" s="0" t="n">
        <v>7034.2</v>
      </c>
      <c r="AN580" s="0" t="n">
        <v>7036.1</v>
      </c>
      <c r="AO580" s="0" t="n">
        <v>19</v>
      </c>
    </row>
    <row r="581" customFormat="false" ht="15" hidden="false" customHeight="false" outlineLevel="0" collapsed="false">
      <c r="B581" s="0" t="n">
        <v>1952.2</v>
      </c>
      <c r="C581" s="0" t="n">
        <v>15284</v>
      </c>
      <c r="D581" s="0" t="n">
        <v>15287</v>
      </c>
      <c r="E581" s="0" t="n">
        <v>15290</v>
      </c>
      <c r="F581" s="0" t="n">
        <v>15294</v>
      </c>
      <c r="G581" s="0" t="n">
        <v>15297</v>
      </c>
      <c r="H581" s="0" t="n">
        <v>15300</v>
      </c>
      <c r="I581" s="0" t="n">
        <v>15303</v>
      </c>
      <c r="J581" s="0" t="n">
        <v>15306</v>
      </c>
      <c r="K581" s="0" t="n">
        <v>15310</v>
      </c>
      <c r="L581" s="0" t="n">
        <v>15313</v>
      </c>
      <c r="O581" s="0" t="n">
        <v>2365.5</v>
      </c>
      <c r="P581" s="0" t="n">
        <v>1794</v>
      </c>
      <c r="Q581" s="0" t="n">
        <v>1794.8</v>
      </c>
      <c r="R581" s="0" t="n">
        <v>1795.6</v>
      </c>
      <c r="S581" s="0" t="n">
        <v>1796.4</v>
      </c>
      <c r="T581" s="0" t="n">
        <v>1797.2</v>
      </c>
      <c r="U581" s="0" t="n">
        <v>1798</v>
      </c>
      <c r="V581" s="0" t="n">
        <v>1798.8</v>
      </c>
      <c r="W581" s="0" t="n">
        <v>1799.6</v>
      </c>
      <c r="X581" s="0" t="n">
        <v>1800.4</v>
      </c>
      <c r="Y581" s="0" t="n">
        <v>1801.2</v>
      </c>
      <c r="AD581" s="0" t="n">
        <v>1607.2</v>
      </c>
      <c r="AE581" s="0" t="n">
        <v>7038</v>
      </c>
      <c r="AF581" s="0" t="n">
        <v>7039.9</v>
      </c>
      <c r="AG581" s="0" t="n">
        <v>7041.8</v>
      </c>
      <c r="AH581" s="0" t="n">
        <v>7043.7</v>
      </c>
      <c r="AI581" s="0" t="n">
        <v>7045.6</v>
      </c>
      <c r="AJ581" s="0" t="n">
        <v>7047.5</v>
      </c>
      <c r="AK581" s="0" t="n">
        <v>7049.4</v>
      </c>
      <c r="AL581" s="0" t="n">
        <v>7051.3</v>
      </c>
      <c r="AM581" s="0" t="n">
        <v>7053.2</v>
      </c>
      <c r="AN581" s="0" t="n">
        <v>7055.1</v>
      </c>
      <c r="AO581" s="0" t="n">
        <v>19</v>
      </c>
    </row>
    <row r="582" customFormat="false" ht="15" hidden="false" customHeight="false" outlineLevel="0" collapsed="false">
      <c r="B582" s="0" t="n">
        <v>1952.3</v>
      </c>
      <c r="C582" s="0" t="n">
        <v>15316</v>
      </c>
      <c r="D582" s="0" t="n">
        <v>15319</v>
      </c>
      <c r="E582" s="0" t="n">
        <v>15323</v>
      </c>
      <c r="F582" s="0" t="n">
        <v>15326</v>
      </c>
      <c r="G582" s="0" t="n">
        <v>15329</v>
      </c>
      <c r="H582" s="0" t="n">
        <v>15333</v>
      </c>
      <c r="I582" s="0" t="n">
        <v>15336</v>
      </c>
      <c r="J582" s="0" t="n">
        <v>15339</v>
      </c>
      <c r="K582" s="0" t="n">
        <v>15342</v>
      </c>
      <c r="L582" s="0" t="n">
        <v>15346</v>
      </c>
      <c r="O582" s="0" t="n">
        <v>2365.6</v>
      </c>
      <c r="P582" s="0" t="n">
        <v>1802</v>
      </c>
      <c r="Q582" s="0" t="n">
        <v>1802.7</v>
      </c>
      <c r="R582" s="0" t="n">
        <v>1803.4</v>
      </c>
      <c r="S582" s="0" t="n">
        <v>1804.1</v>
      </c>
      <c r="T582" s="0" t="n">
        <v>1804.8</v>
      </c>
      <c r="U582" s="0" t="n">
        <v>1805.5</v>
      </c>
      <c r="V582" s="0" t="n">
        <v>1806.2</v>
      </c>
      <c r="W582" s="0" t="n">
        <v>1806.9</v>
      </c>
      <c r="X582" s="0" t="n">
        <v>1807.6</v>
      </c>
      <c r="Y582" s="0" t="n">
        <v>1808.3</v>
      </c>
      <c r="AD582" s="0" t="n">
        <v>1607.3</v>
      </c>
      <c r="AE582" s="0" t="n">
        <v>7057</v>
      </c>
      <c r="AF582" s="0" t="n">
        <v>7058.9</v>
      </c>
      <c r="AG582" s="0" t="n">
        <v>7060.8</v>
      </c>
      <c r="AH582" s="0" t="n">
        <v>7062.7</v>
      </c>
      <c r="AI582" s="0" t="n">
        <v>7064.6</v>
      </c>
      <c r="AJ582" s="0" t="n">
        <v>7066.5</v>
      </c>
      <c r="AK582" s="0" t="n">
        <v>7068.4</v>
      </c>
      <c r="AL582" s="0" t="n">
        <v>7070.3</v>
      </c>
      <c r="AM582" s="0" t="n">
        <v>7072.2</v>
      </c>
      <c r="AN582" s="0" t="n">
        <v>7074.1</v>
      </c>
      <c r="AO582" s="0" t="n">
        <v>19</v>
      </c>
    </row>
    <row r="583" customFormat="false" ht="15" hidden="false" customHeight="false" outlineLevel="0" collapsed="false">
      <c r="B583" s="0" t="n">
        <v>1952.4</v>
      </c>
      <c r="C583" s="0" t="n">
        <v>15349</v>
      </c>
      <c r="D583" s="0" t="n">
        <v>15352</v>
      </c>
      <c r="E583" s="0" t="n">
        <v>15355</v>
      </c>
      <c r="F583" s="0" t="n">
        <v>15359</v>
      </c>
      <c r="G583" s="0" t="n">
        <v>15362</v>
      </c>
      <c r="H583" s="0" t="n">
        <v>15365</v>
      </c>
      <c r="I583" s="0" t="n">
        <v>15368</v>
      </c>
      <c r="J583" s="0" t="n">
        <v>15371</v>
      </c>
      <c r="K583" s="0" t="n">
        <v>15375</v>
      </c>
      <c r="L583" s="0" t="n">
        <v>15378</v>
      </c>
      <c r="O583" s="0" t="n">
        <v>2365.7</v>
      </c>
      <c r="P583" s="0" t="n">
        <v>1809</v>
      </c>
      <c r="Q583" s="0" t="n">
        <v>1809.8</v>
      </c>
      <c r="R583" s="0" t="n">
        <v>1810.6</v>
      </c>
      <c r="S583" s="0" t="n">
        <v>1811.4</v>
      </c>
      <c r="T583" s="0" t="n">
        <v>1812.2</v>
      </c>
      <c r="U583" s="0" t="n">
        <v>1813</v>
      </c>
      <c r="V583" s="0" t="n">
        <v>1813.8</v>
      </c>
      <c r="W583" s="0" t="n">
        <v>1814.6</v>
      </c>
      <c r="X583" s="0" t="n">
        <v>1815.4</v>
      </c>
      <c r="Y583" s="0" t="n">
        <v>1816.2</v>
      </c>
      <c r="AD583" s="0" t="n">
        <v>1607.4</v>
      </c>
      <c r="AE583" s="0" t="n">
        <v>7076</v>
      </c>
      <c r="AF583" s="0" t="n">
        <v>7077.9</v>
      </c>
      <c r="AG583" s="0" t="n">
        <v>7079.8</v>
      </c>
      <c r="AH583" s="0" t="n">
        <v>7081.7</v>
      </c>
      <c r="AI583" s="0" t="n">
        <v>7083.6</v>
      </c>
      <c r="AJ583" s="0" t="n">
        <v>7085.5</v>
      </c>
      <c r="AK583" s="0" t="n">
        <v>7087.4</v>
      </c>
      <c r="AL583" s="0" t="n">
        <v>7089.3</v>
      </c>
      <c r="AM583" s="0" t="n">
        <v>7091.2</v>
      </c>
      <c r="AN583" s="0" t="n">
        <v>7093.1</v>
      </c>
      <c r="AO583" s="0" t="n">
        <v>19</v>
      </c>
    </row>
    <row r="584" customFormat="false" ht="15" hidden="false" customHeight="false" outlineLevel="0" collapsed="false">
      <c r="B584" s="0" t="n">
        <v>1952.5</v>
      </c>
      <c r="C584" s="0" t="n">
        <v>15381</v>
      </c>
      <c r="D584" s="0" t="n">
        <v>15384</v>
      </c>
      <c r="E584" s="0" t="n">
        <v>15387</v>
      </c>
      <c r="F584" s="0" t="n">
        <v>15391</v>
      </c>
      <c r="G584" s="0" t="n">
        <v>15394</v>
      </c>
      <c r="H584" s="0" t="n">
        <v>15397</v>
      </c>
      <c r="I584" s="0" t="n">
        <v>15400</v>
      </c>
      <c r="J584" s="0" t="n">
        <v>15403</v>
      </c>
      <c r="K584" s="0" t="n">
        <v>15407</v>
      </c>
      <c r="L584" s="0" t="n">
        <v>15410</v>
      </c>
      <c r="O584" s="0" t="n">
        <v>2365.8</v>
      </c>
      <c r="P584" s="0" t="n">
        <v>1817</v>
      </c>
      <c r="Q584" s="0" t="n">
        <v>1817.8</v>
      </c>
      <c r="R584" s="0" t="n">
        <v>1818.6</v>
      </c>
      <c r="S584" s="0" t="n">
        <v>1819.4</v>
      </c>
      <c r="T584" s="0" t="n">
        <v>1820.2</v>
      </c>
      <c r="U584" s="0" t="n">
        <v>1821</v>
      </c>
      <c r="V584" s="0" t="n">
        <v>1821.8</v>
      </c>
      <c r="W584" s="0" t="n">
        <v>1822.6</v>
      </c>
      <c r="X584" s="0" t="n">
        <v>1823.4</v>
      </c>
      <c r="Y584" s="0" t="n">
        <v>1824.2</v>
      </c>
      <c r="AD584" s="0" t="n">
        <v>1607.5</v>
      </c>
      <c r="AE584" s="0" t="n">
        <v>7095</v>
      </c>
      <c r="AF584" s="0" t="n">
        <v>7096.9</v>
      </c>
      <c r="AG584" s="0" t="n">
        <v>7098.8</v>
      </c>
      <c r="AH584" s="0" t="n">
        <v>7100.7</v>
      </c>
      <c r="AI584" s="0" t="n">
        <v>7102.6</v>
      </c>
      <c r="AJ584" s="0" t="n">
        <v>7104.5</v>
      </c>
      <c r="AK584" s="0" t="n">
        <v>7106.4</v>
      </c>
      <c r="AL584" s="0" t="n">
        <v>7108.3</v>
      </c>
      <c r="AM584" s="0" t="n">
        <v>7110.2</v>
      </c>
      <c r="AN584" s="0" t="n">
        <v>7112.1</v>
      </c>
      <c r="AO584" s="0" t="n">
        <v>19</v>
      </c>
    </row>
    <row r="585" customFormat="false" ht="15" hidden="false" customHeight="false" outlineLevel="0" collapsed="false">
      <c r="B585" s="0" t="n">
        <v>1952.6</v>
      </c>
      <c r="C585" s="0" t="n">
        <v>15413</v>
      </c>
      <c r="D585" s="0" t="n">
        <v>15416</v>
      </c>
      <c r="E585" s="0" t="n">
        <v>15420</v>
      </c>
      <c r="F585" s="0" t="n">
        <v>15423</v>
      </c>
      <c r="G585" s="0" t="n">
        <v>15426</v>
      </c>
      <c r="H585" s="0" t="n">
        <v>15430</v>
      </c>
      <c r="I585" s="0" t="n">
        <v>15433</v>
      </c>
      <c r="J585" s="0" t="n">
        <v>15436</v>
      </c>
      <c r="K585" s="0" t="n">
        <v>15439</v>
      </c>
      <c r="L585" s="0" t="n">
        <v>15443</v>
      </c>
      <c r="O585" s="0" t="n">
        <v>2365.9</v>
      </c>
      <c r="P585" s="0" t="n">
        <v>1825</v>
      </c>
      <c r="Q585" s="0" t="n">
        <v>1825.7</v>
      </c>
      <c r="R585" s="0" t="n">
        <v>1826.4</v>
      </c>
      <c r="S585" s="0" t="n">
        <v>1827.1</v>
      </c>
      <c r="T585" s="0" t="n">
        <v>1827.8</v>
      </c>
      <c r="U585" s="0" t="n">
        <v>1828.5</v>
      </c>
      <c r="V585" s="0" t="n">
        <v>1829.2</v>
      </c>
      <c r="W585" s="0" t="n">
        <v>1829.9</v>
      </c>
      <c r="X585" s="0" t="n">
        <v>1830.6</v>
      </c>
      <c r="Y585" s="0" t="n">
        <v>1831.3</v>
      </c>
      <c r="AD585" s="0" t="n">
        <v>1607.6</v>
      </c>
      <c r="AE585" s="0" t="n">
        <v>7114</v>
      </c>
      <c r="AF585" s="0" t="n">
        <v>7115.9</v>
      </c>
      <c r="AG585" s="0" t="n">
        <v>7117.8</v>
      </c>
      <c r="AH585" s="0" t="n">
        <v>7119.7</v>
      </c>
      <c r="AI585" s="0" t="n">
        <v>7121.6</v>
      </c>
      <c r="AJ585" s="0" t="n">
        <v>7123.5</v>
      </c>
      <c r="AK585" s="0" t="n">
        <v>7125.4</v>
      </c>
      <c r="AL585" s="0" t="n">
        <v>7127.3</v>
      </c>
      <c r="AM585" s="0" t="n">
        <v>7129.2</v>
      </c>
      <c r="AN585" s="0" t="n">
        <v>7131.1</v>
      </c>
      <c r="AO585" s="0" t="n">
        <v>19</v>
      </c>
    </row>
    <row r="586" customFormat="false" ht="15" hidden="false" customHeight="false" outlineLevel="0" collapsed="false">
      <c r="B586" s="0" t="n">
        <v>1952.7</v>
      </c>
      <c r="C586" s="0" t="n">
        <v>15446</v>
      </c>
      <c r="D586" s="0" t="n">
        <v>15449</v>
      </c>
      <c r="E586" s="0" t="n">
        <v>15452</v>
      </c>
      <c r="F586" s="0" t="n">
        <v>15456</v>
      </c>
      <c r="G586" s="0" t="n">
        <v>15459</v>
      </c>
      <c r="H586" s="0" t="n">
        <v>15462</v>
      </c>
      <c r="I586" s="0" t="n">
        <v>15465</v>
      </c>
      <c r="J586" s="0" t="n">
        <v>15468</v>
      </c>
      <c r="K586" s="0" t="n">
        <v>15472</v>
      </c>
      <c r="L586" s="0" t="n">
        <v>15475</v>
      </c>
      <c r="O586" s="0" t="n">
        <v>2366</v>
      </c>
      <c r="P586" s="0" t="n">
        <v>1832</v>
      </c>
      <c r="Q586" s="0" t="n">
        <v>1832.8</v>
      </c>
      <c r="R586" s="0" t="n">
        <v>1833.6</v>
      </c>
      <c r="S586" s="0" t="n">
        <v>1834.4</v>
      </c>
      <c r="T586" s="0" t="n">
        <v>1835.2</v>
      </c>
      <c r="U586" s="0" t="n">
        <v>1836</v>
      </c>
      <c r="V586" s="0" t="n">
        <v>1836.8</v>
      </c>
      <c r="W586" s="0" t="n">
        <v>1837.6</v>
      </c>
      <c r="X586" s="0" t="n">
        <v>1838.4</v>
      </c>
      <c r="Y586" s="0" t="n">
        <v>1839.2</v>
      </c>
      <c r="AD586" s="0" t="n">
        <v>1607.7</v>
      </c>
      <c r="AE586" s="0" t="n">
        <v>7133</v>
      </c>
      <c r="AF586" s="0" t="n">
        <v>7134.9</v>
      </c>
      <c r="AG586" s="0" t="n">
        <v>7136.8</v>
      </c>
      <c r="AH586" s="0" t="n">
        <v>7138.7</v>
      </c>
      <c r="AI586" s="0" t="n">
        <v>7140.6</v>
      </c>
      <c r="AJ586" s="0" t="n">
        <v>7142.5</v>
      </c>
      <c r="AK586" s="0" t="n">
        <v>7144.4</v>
      </c>
      <c r="AL586" s="0" t="n">
        <v>7146.3</v>
      </c>
      <c r="AM586" s="0" t="n">
        <v>7148.2</v>
      </c>
      <c r="AN586" s="0" t="n">
        <v>7150.1</v>
      </c>
      <c r="AO586" s="0" t="n">
        <v>19</v>
      </c>
    </row>
    <row r="587" customFormat="false" ht="15" hidden="false" customHeight="false" outlineLevel="0" collapsed="false">
      <c r="B587" s="0" t="n">
        <v>1952.8</v>
      </c>
      <c r="C587" s="0" t="n">
        <v>15478</v>
      </c>
      <c r="D587" s="0" t="n">
        <v>15481</v>
      </c>
      <c r="E587" s="0" t="n">
        <v>15485</v>
      </c>
      <c r="F587" s="0" t="n">
        <v>15488</v>
      </c>
      <c r="G587" s="0" t="n">
        <v>15491</v>
      </c>
      <c r="H587" s="0" t="n">
        <v>15495</v>
      </c>
      <c r="I587" s="0" t="n">
        <v>15498</v>
      </c>
      <c r="J587" s="0" t="n">
        <v>15501</v>
      </c>
      <c r="K587" s="0" t="n">
        <v>15504</v>
      </c>
      <c r="L587" s="0" t="n">
        <v>15508</v>
      </c>
      <c r="O587" s="0" t="n">
        <v>2366.1</v>
      </c>
      <c r="P587" s="0" t="n">
        <v>1840</v>
      </c>
      <c r="Q587" s="0" t="n">
        <v>1840.8</v>
      </c>
      <c r="R587" s="0" t="n">
        <v>1841.6</v>
      </c>
      <c r="S587" s="0" t="n">
        <v>1842.4</v>
      </c>
      <c r="T587" s="0" t="n">
        <v>1843.2</v>
      </c>
      <c r="U587" s="0" t="n">
        <v>1844</v>
      </c>
      <c r="V587" s="0" t="n">
        <v>1844.8</v>
      </c>
      <c r="W587" s="0" t="n">
        <v>1845.6</v>
      </c>
      <c r="X587" s="0" t="n">
        <v>1846.4</v>
      </c>
      <c r="Y587" s="0" t="n">
        <v>1847.2</v>
      </c>
      <c r="AD587" s="0" t="n">
        <v>1607.8</v>
      </c>
      <c r="AE587" s="0" t="n">
        <v>7152</v>
      </c>
      <c r="AF587" s="0" t="n">
        <v>7153.9</v>
      </c>
      <c r="AG587" s="0" t="n">
        <v>7155.8</v>
      </c>
      <c r="AH587" s="0" t="n">
        <v>7157.7</v>
      </c>
      <c r="AI587" s="0" t="n">
        <v>7159.6</v>
      </c>
      <c r="AJ587" s="0" t="n">
        <v>7161.5</v>
      </c>
      <c r="AK587" s="0" t="n">
        <v>7163.4</v>
      </c>
      <c r="AL587" s="0" t="n">
        <v>7165.3</v>
      </c>
      <c r="AM587" s="0" t="n">
        <v>7167.2</v>
      </c>
      <c r="AN587" s="0" t="n">
        <v>7169.1</v>
      </c>
      <c r="AO587" s="0" t="n">
        <v>19</v>
      </c>
    </row>
    <row r="588" customFormat="false" ht="15" hidden="false" customHeight="false" outlineLevel="0" collapsed="false">
      <c r="B588" s="0" t="n">
        <v>1952.9</v>
      </c>
      <c r="C588" s="0" t="n">
        <v>15511</v>
      </c>
      <c r="D588" s="0" t="n">
        <v>15514</v>
      </c>
      <c r="E588" s="0" t="n">
        <v>15517</v>
      </c>
      <c r="F588" s="0" t="n">
        <v>15521</v>
      </c>
      <c r="G588" s="0" t="n">
        <v>15524</v>
      </c>
      <c r="H588" s="0" t="n">
        <v>15527</v>
      </c>
      <c r="I588" s="0" t="n">
        <v>15530</v>
      </c>
      <c r="J588" s="0" t="n">
        <v>15533</v>
      </c>
      <c r="K588" s="0" t="n">
        <v>15537</v>
      </c>
      <c r="L588" s="0" t="n">
        <v>15540</v>
      </c>
      <c r="O588" s="0" t="n">
        <v>2366.2</v>
      </c>
      <c r="P588" s="0" t="n">
        <v>1848</v>
      </c>
      <c r="Q588" s="0" t="n">
        <v>1848.7</v>
      </c>
      <c r="R588" s="0" t="n">
        <v>1849.4</v>
      </c>
      <c r="S588" s="0" t="n">
        <v>1850.1</v>
      </c>
      <c r="T588" s="0" t="n">
        <v>1850.8</v>
      </c>
      <c r="U588" s="0" t="n">
        <v>1851.5</v>
      </c>
      <c r="V588" s="0" t="n">
        <v>1852.2</v>
      </c>
      <c r="W588" s="0" t="n">
        <v>1852.9</v>
      </c>
      <c r="X588" s="0" t="n">
        <v>1853.6</v>
      </c>
      <c r="Y588" s="0" t="n">
        <v>1854.3</v>
      </c>
      <c r="AD588" s="0" t="n">
        <v>1607.9</v>
      </c>
      <c r="AE588" s="0" t="n">
        <v>7171</v>
      </c>
      <c r="AF588" s="0" t="n">
        <v>7172.9</v>
      </c>
      <c r="AG588" s="0" t="n">
        <v>7174.8</v>
      </c>
      <c r="AH588" s="0" t="n">
        <v>7176.7</v>
      </c>
      <c r="AI588" s="0" t="n">
        <v>7178.6</v>
      </c>
      <c r="AJ588" s="0" t="n">
        <v>7180.5</v>
      </c>
      <c r="AK588" s="0" t="n">
        <v>7182.4</v>
      </c>
      <c r="AL588" s="0" t="n">
        <v>7184.3</v>
      </c>
      <c r="AM588" s="0" t="n">
        <v>7186.2</v>
      </c>
      <c r="AN588" s="0" t="n">
        <v>7188.1</v>
      </c>
      <c r="AO588" s="0" t="n">
        <v>19</v>
      </c>
    </row>
    <row r="589" customFormat="false" ht="15" hidden="false" customHeight="false" outlineLevel="0" collapsed="false">
      <c r="B589" s="0" t="n">
        <v>1953</v>
      </c>
      <c r="C589" s="0" t="n">
        <v>15543</v>
      </c>
      <c r="D589" s="0" t="n">
        <v>15546</v>
      </c>
      <c r="E589" s="0" t="n">
        <v>15550</v>
      </c>
      <c r="F589" s="0" t="n">
        <v>15553</v>
      </c>
      <c r="G589" s="0" t="n">
        <v>15556</v>
      </c>
      <c r="H589" s="0" t="n">
        <v>15560</v>
      </c>
      <c r="I589" s="0" t="n">
        <v>15563</v>
      </c>
      <c r="J589" s="0" t="n">
        <v>15566</v>
      </c>
      <c r="K589" s="0" t="n">
        <v>15569</v>
      </c>
      <c r="L589" s="0" t="n">
        <v>15573</v>
      </c>
      <c r="O589" s="0" t="n">
        <v>2366.3</v>
      </c>
      <c r="P589" s="0" t="n">
        <v>1855</v>
      </c>
      <c r="Q589" s="0" t="n">
        <v>1855.8</v>
      </c>
      <c r="R589" s="0" t="n">
        <v>1856.6</v>
      </c>
      <c r="S589" s="0" t="n">
        <v>1857.4</v>
      </c>
      <c r="T589" s="0" t="n">
        <v>1858.2</v>
      </c>
      <c r="U589" s="0" t="n">
        <v>1859</v>
      </c>
      <c r="V589" s="0" t="n">
        <v>1859.8</v>
      </c>
      <c r="W589" s="0" t="n">
        <v>1860.6</v>
      </c>
      <c r="X589" s="0" t="n">
        <v>1861.4</v>
      </c>
      <c r="Y589" s="0" t="n">
        <v>1862.2</v>
      </c>
      <c r="AD589" s="0" t="n">
        <v>1608</v>
      </c>
      <c r="AE589" s="0" t="n">
        <v>7190</v>
      </c>
      <c r="AF589" s="0" t="n">
        <v>7191.9</v>
      </c>
      <c r="AG589" s="0" t="n">
        <v>7193.8</v>
      </c>
      <c r="AH589" s="0" t="n">
        <v>7195.7</v>
      </c>
      <c r="AI589" s="0" t="n">
        <v>7197.6</v>
      </c>
      <c r="AJ589" s="0" t="n">
        <v>7199.5</v>
      </c>
      <c r="AK589" s="0" t="n">
        <v>7201.4</v>
      </c>
      <c r="AL589" s="0" t="n">
        <v>7203.3</v>
      </c>
      <c r="AM589" s="0" t="n">
        <v>7205.2</v>
      </c>
      <c r="AN589" s="0" t="n">
        <v>7207.1</v>
      </c>
      <c r="AO589" s="0" t="n">
        <v>19</v>
      </c>
    </row>
    <row r="590" customFormat="false" ht="15" hidden="false" customHeight="false" outlineLevel="0" collapsed="false">
      <c r="B590" s="0" t="n">
        <v>1953.1</v>
      </c>
      <c r="C590" s="0" t="n">
        <v>15576</v>
      </c>
      <c r="D590" s="0" t="n">
        <v>15579</v>
      </c>
      <c r="E590" s="0" t="n">
        <v>15583</v>
      </c>
      <c r="F590" s="0" t="n">
        <v>15586</v>
      </c>
      <c r="G590" s="0" t="n">
        <v>15589</v>
      </c>
      <c r="H590" s="0" t="n">
        <v>15593</v>
      </c>
      <c r="I590" s="0" t="n">
        <v>15596</v>
      </c>
      <c r="J590" s="0" t="n">
        <v>15599</v>
      </c>
      <c r="K590" s="0" t="n">
        <v>15602</v>
      </c>
      <c r="L590" s="0" t="n">
        <v>15606</v>
      </c>
      <c r="O590" s="0" t="n">
        <v>2366.4</v>
      </c>
      <c r="P590" s="0" t="n">
        <v>1863</v>
      </c>
      <c r="Q590" s="0" t="n">
        <v>1863.8</v>
      </c>
      <c r="R590" s="0" t="n">
        <v>1864.6</v>
      </c>
      <c r="S590" s="0" t="n">
        <v>1865.4</v>
      </c>
      <c r="T590" s="0" t="n">
        <v>1866.2</v>
      </c>
      <c r="U590" s="0" t="n">
        <v>1867</v>
      </c>
      <c r="V590" s="0" t="n">
        <v>1867.8</v>
      </c>
      <c r="W590" s="0" t="n">
        <v>1868.6</v>
      </c>
      <c r="X590" s="0" t="n">
        <v>1869.4</v>
      </c>
      <c r="Y590" s="0" t="n">
        <v>1870.2</v>
      </c>
      <c r="AD590" s="0" t="n">
        <v>1608.1</v>
      </c>
      <c r="AE590" s="0" t="n">
        <v>7209</v>
      </c>
      <c r="AF590" s="0" t="n">
        <v>7210.9</v>
      </c>
      <c r="AG590" s="0" t="n">
        <v>7212.8</v>
      </c>
      <c r="AH590" s="0" t="n">
        <v>7214.7</v>
      </c>
      <c r="AI590" s="0" t="n">
        <v>7216.6</v>
      </c>
      <c r="AJ590" s="0" t="n">
        <v>7218.5</v>
      </c>
      <c r="AK590" s="0" t="n">
        <v>7220.4</v>
      </c>
      <c r="AL590" s="0" t="n">
        <v>7222.3</v>
      </c>
      <c r="AM590" s="0" t="n">
        <v>7224.2</v>
      </c>
      <c r="AN590" s="0" t="n">
        <v>7226.1</v>
      </c>
      <c r="AO590" s="0" t="n">
        <v>19</v>
      </c>
    </row>
    <row r="591" customFormat="false" ht="15" hidden="false" customHeight="false" outlineLevel="0" collapsed="false">
      <c r="B591" s="0" t="n">
        <v>1953.2</v>
      </c>
      <c r="C591" s="0" t="n">
        <v>15609</v>
      </c>
      <c r="D591" s="0" t="n">
        <v>15612</v>
      </c>
      <c r="E591" s="0" t="n">
        <v>15616</v>
      </c>
      <c r="F591" s="0" t="n">
        <v>15619</v>
      </c>
      <c r="G591" s="0" t="n">
        <v>15622</v>
      </c>
      <c r="H591" s="0" t="n">
        <v>15626</v>
      </c>
      <c r="I591" s="0" t="n">
        <v>15629</v>
      </c>
      <c r="J591" s="0" t="n">
        <v>15632</v>
      </c>
      <c r="K591" s="0" t="n">
        <v>15635</v>
      </c>
      <c r="L591" s="0" t="n">
        <v>15639</v>
      </c>
      <c r="O591" s="0" t="n">
        <v>2366.5</v>
      </c>
      <c r="P591" s="0" t="n">
        <v>1871</v>
      </c>
      <c r="Q591" s="0" t="n">
        <v>1871.8</v>
      </c>
      <c r="R591" s="0" t="n">
        <v>1872.6</v>
      </c>
      <c r="S591" s="0" t="n">
        <v>1873.4</v>
      </c>
      <c r="T591" s="0" t="n">
        <v>1874.2</v>
      </c>
      <c r="U591" s="0" t="n">
        <v>1875</v>
      </c>
      <c r="V591" s="0" t="n">
        <v>1875.8</v>
      </c>
      <c r="W591" s="0" t="n">
        <v>1876.6</v>
      </c>
      <c r="X591" s="0" t="n">
        <v>1877.4</v>
      </c>
      <c r="Y591" s="0" t="n">
        <v>1878.2</v>
      </c>
      <c r="AD591" s="0" t="n">
        <v>1608.2</v>
      </c>
      <c r="AE591" s="0" t="n">
        <v>7228</v>
      </c>
      <c r="AF591" s="0" t="n">
        <v>7229.9</v>
      </c>
      <c r="AG591" s="0" t="n">
        <v>7231.8</v>
      </c>
      <c r="AH591" s="0" t="n">
        <v>7233.7</v>
      </c>
      <c r="AI591" s="0" t="n">
        <v>7235.6</v>
      </c>
      <c r="AJ591" s="0" t="n">
        <v>7237.5</v>
      </c>
      <c r="AK591" s="0" t="n">
        <v>7239.4</v>
      </c>
      <c r="AL591" s="0" t="n">
        <v>7241.3</v>
      </c>
      <c r="AM591" s="0" t="n">
        <v>7243.2</v>
      </c>
      <c r="AN591" s="0" t="n">
        <v>7245.1</v>
      </c>
      <c r="AO591" s="0" t="n">
        <v>19</v>
      </c>
    </row>
    <row r="592" customFormat="false" ht="15" hidden="false" customHeight="false" outlineLevel="0" collapsed="false">
      <c r="B592" s="0" t="n">
        <v>1953.3</v>
      </c>
      <c r="C592" s="0" t="n">
        <v>15642</v>
      </c>
      <c r="D592" s="0" t="n">
        <v>15645</v>
      </c>
      <c r="E592" s="0" t="n">
        <v>15649</v>
      </c>
      <c r="F592" s="0" t="n">
        <v>15652</v>
      </c>
      <c r="G592" s="0" t="n">
        <v>15655</v>
      </c>
      <c r="H592" s="0" t="n">
        <v>15659</v>
      </c>
      <c r="I592" s="0" t="n">
        <v>15662</v>
      </c>
      <c r="J592" s="0" t="n">
        <v>15665</v>
      </c>
      <c r="K592" s="0" t="n">
        <v>15668</v>
      </c>
      <c r="L592" s="0" t="n">
        <v>15672</v>
      </c>
      <c r="O592" s="0" t="n">
        <v>2366.6</v>
      </c>
      <c r="P592" s="0" t="n">
        <v>1879</v>
      </c>
      <c r="Q592" s="0" t="n">
        <v>1879.7</v>
      </c>
      <c r="R592" s="0" t="n">
        <v>1880.4</v>
      </c>
      <c r="S592" s="0" t="n">
        <v>1881.1</v>
      </c>
      <c r="T592" s="0" t="n">
        <v>1881.8</v>
      </c>
      <c r="U592" s="0" t="n">
        <v>1882.5</v>
      </c>
      <c r="V592" s="0" t="n">
        <v>1883.2</v>
      </c>
      <c r="W592" s="0" t="n">
        <v>1883.9</v>
      </c>
      <c r="X592" s="0" t="n">
        <v>1884.6</v>
      </c>
      <c r="Y592" s="0" t="n">
        <v>1885.3</v>
      </c>
      <c r="AD592" s="0" t="n">
        <v>1608.3</v>
      </c>
      <c r="AE592" s="0" t="n">
        <v>7247</v>
      </c>
      <c r="AF592" s="0" t="n">
        <v>7248.9</v>
      </c>
      <c r="AG592" s="0" t="n">
        <v>7250.8</v>
      </c>
      <c r="AH592" s="0" t="n">
        <v>7252.7</v>
      </c>
      <c r="AI592" s="0" t="n">
        <v>7254.6</v>
      </c>
      <c r="AJ592" s="0" t="n">
        <v>7256.5</v>
      </c>
      <c r="AK592" s="0" t="n">
        <v>7258.4</v>
      </c>
      <c r="AL592" s="0" t="n">
        <v>7260.3</v>
      </c>
      <c r="AM592" s="0" t="n">
        <v>7262.2</v>
      </c>
      <c r="AN592" s="0" t="n">
        <v>7264.1</v>
      </c>
      <c r="AO592" s="0" t="n">
        <v>19</v>
      </c>
    </row>
    <row r="593" customFormat="false" ht="15" hidden="false" customHeight="false" outlineLevel="0" collapsed="false">
      <c r="B593" s="0" t="n">
        <v>1953.4</v>
      </c>
      <c r="C593" s="0" t="n">
        <v>15675</v>
      </c>
      <c r="D593" s="0" t="n">
        <v>15678</v>
      </c>
      <c r="E593" s="0" t="n">
        <v>15682</v>
      </c>
      <c r="F593" s="0" t="n">
        <v>15685</v>
      </c>
      <c r="G593" s="0" t="n">
        <v>15688</v>
      </c>
      <c r="H593" s="0" t="n">
        <v>15692</v>
      </c>
      <c r="I593" s="0" t="n">
        <v>15695</v>
      </c>
      <c r="J593" s="0" t="n">
        <v>15698</v>
      </c>
      <c r="K593" s="0" t="n">
        <v>15701</v>
      </c>
      <c r="L593" s="0" t="n">
        <v>15705</v>
      </c>
      <c r="O593" s="0" t="n">
        <v>2366.7</v>
      </c>
      <c r="P593" s="0" t="n">
        <v>1886</v>
      </c>
      <c r="Q593" s="0" t="n">
        <v>1886.8</v>
      </c>
      <c r="R593" s="0" t="n">
        <v>1887.6</v>
      </c>
      <c r="S593" s="0" t="n">
        <v>1888.4</v>
      </c>
      <c r="T593" s="0" t="n">
        <v>1889.2</v>
      </c>
      <c r="U593" s="0" t="n">
        <v>1890</v>
      </c>
      <c r="V593" s="0" t="n">
        <v>1890.8</v>
      </c>
      <c r="W593" s="0" t="n">
        <v>1891.6</v>
      </c>
      <c r="X593" s="0" t="n">
        <v>1892.4</v>
      </c>
      <c r="Y593" s="0" t="n">
        <v>1893.2</v>
      </c>
      <c r="AD593" s="0" t="n">
        <v>1608.4</v>
      </c>
      <c r="AE593" s="0" t="n">
        <v>7266</v>
      </c>
      <c r="AF593" s="0" t="n">
        <v>7267.9</v>
      </c>
      <c r="AG593" s="0" t="n">
        <v>7269.8</v>
      </c>
      <c r="AH593" s="0" t="n">
        <v>7271.7</v>
      </c>
      <c r="AI593" s="0" t="n">
        <v>7273.6</v>
      </c>
      <c r="AJ593" s="0" t="n">
        <v>7275.5</v>
      </c>
      <c r="AK593" s="0" t="n">
        <v>7277.4</v>
      </c>
      <c r="AL593" s="0" t="n">
        <v>7279.3</v>
      </c>
      <c r="AM593" s="0" t="n">
        <v>7281.2</v>
      </c>
      <c r="AN593" s="0" t="n">
        <v>7283.1</v>
      </c>
      <c r="AO593" s="0" t="n">
        <v>19</v>
      </c>
    </row>
    <row r="594" customFormat="false" ht="15" hidden="false" customHeight="false" outlineLevel="0" collapsed="false">
      <c r="B594" s="0" t="n">
        <v>1953.5</v>
      </c>
      <c r="C594" s="0" t="n">
        <v>15708</v>
      </c>
      <c r="D594" s="0" t="n">
        <v>15711</v>
      </c>
      <c r="E594" s="0" t="n">
        <v>15714</v>
      </c>
      <c r="F594" s="0" t="n">
        <v>15718</v>
      </c>
      <c r="G594" s="0" t="n">
        <v>15721</v>
      </c>
      <c r="H594" s="0" t="n">
        <v>15724</v>
      </c>
      <c r="I594" s="0" t="n">
        <v>15727</v>
      </c>
      <c r="J594" s="0" t="n">
        <v>15730</v>
      </c>
      <c r="K594" s="0" t="n">
        <v>15734</v>
      </c>
      <c r="L594" s="0" t="n">
        <v>15737</v>
      </c>
      <c r="O594" s="0" t="n">
        <v>2366.8</v>
      </c>
      <c r="P594" s="0" t="n">
        <v>1894</v>
      </c>
      <c r="Q594" s="0" t="n">
        <v>1894.8</v>
      </c>
      <c r="R594" s="0" t="n">
        <v>1895.6</v>
      </c>
      <c r="S594" s="0" t="n">
        <v>1896.4</v>
      </c>
      <c r="T594" s="0" t="n">
        <v>1897.2</v>
      </c>
      <c r="U594" s="0" t="n">
        <v>1898</v>
      </c>
      <c r="V594" s="0" t="n">
        <v>1898.8</v>
      </c>
      <c r="W594" s="0" t="n">
        <v>1899.6</v>
      </c>
      <c r="X594" s="0" t="n">
        <v>1900.4</v>
      </c>
      <c r="Y594" s="0" t="n">
        <v>1901.2</v>
      </c>
      <c r="AD594" s="0" t="n">
        <v>1608.5</v>
      </c>
      <c r="AE594" s="0" t="n">
        <v>7285</v>
      </c>
      <c r="AF594" s="0" t="n">
        <v>7286.9</v>
      </c>
      <c r="AG594" s="0" t="n">
        <v>7288.8</v>
      </c>
      <c r="AH594" s="0" t="n">
        <v>7290.7</v>
      </c>
      <c r="AI594" s="0" t="n">
        <v>7292.6</v>
      </c>
      <c r="AJ594" s="0" t="n">
        <v>7294.5</v>
      </c>
      <c r="AK594" s="0" t="n">
        <v>7296.4</v>
      </c>
      <c r="AL594" s="0" t="n">
        <v>7298.3</v>
      </c>
      <c r="AM594" s="0" t="n">
        <v>7300.2</v>
      </c>
      <c r="AN594" s="0" t="n">
        <v>7302.1</v>
      </c>
      <c r="AO594" s="0" t="n">
        <v>19</v>
      </c>
    </row>
    <row r="595" customFormat="false" ht="15" hidden="false" customHeight="false" outlineLevel="0" collapsed="false">
      <c r="B595" s="0" t="n">
        <v>1953.6</v>
      </c>
      <c r="C595" s="0" t="n">
        <v>15740</v>
      </c>
      <c r="D595" s="0" t="n">
        <v>15743</v>
      </c>
      <c r="E595" s="0" t="n">
        <v>15747</v>
      </c>
      <c r="F595" s="0" t="n">
        <v>15750</v>
      </c>
      <c r="G595" s="0" t="n">
        <v>15753</v>
      </c>
      <c r="H595" s="0" t="n">
        <v>15757</v>
      </c>
      <c r="I595" s="0" t="n">
        <v>15760</v>
      </c>
      <c r="J595" s="0" t="n">
        <v>15763</v>
      </c>
      <c r="K595" s="0" t="n">
        <v>15766</v>
      </c>
      <c r="L595" s="0" t="n">
        <v>15770</v>
      </c>
      <c r="O595" s="0" t="n">
        <v>2366.9</v>
      </c>
      <c r="P595" s="0" t="n">
        <v>1902</v>
      </c>
      <c r="Q595" s="0" t="n">
        <v>1902.7</v>
      </c>
      <c r="R595" s="0" t="n">
        <v>1903.4</v>
      </c>
      <c r="S595" s="0" t="n">
        <v>1904.1</v>
      </c>
      <c r="T595" s="0" t="n">
        <v>1904.8</v>
      </c>
      <c r="U595" s="0" t="n">
        <v>1905.5</v>
      </c>
      <c r="V595" s="0" t="n">
        <v>1906.2</v>
      </c>
      <c r="W595" s="0" t="n">
        <v>1906.9</v>
      </c>
      <c r="X595" s="0" t="n">
        <v>1907.6</v>
      </c>
      <c r="Y595" s="0" t="n">
        <v>1908.3</v>
      </c>
      <c r="AD595" s="0" t="n">
        <v>1608.6</v>
      </c>
      <c r="AE595" s="0" t="n">
        <v>7304</v>
      </c>
      <c r="AF595" s="0" t="n">
        <v>7305.9</v>
      </c>
      <c r="AG595" s="0" t="n">
        <v>7307.8</v>
      </c>
      <c r="AH595" s="0" t="n">
        <v>7309.7</v>
      </c>
      <c r="AI595" s="0" t="n">
        <v>7311.6</v>
      </c>
      <c r="AJ595" s="0" t="n">
        <v>7313.5</v>
      </c>
      <c r="AK595" s="0" t="n">
        <v>7315.4</v>
      </c>
      <c r="AL595" s="0" t="n">
        <v>7317.3</v>
      </c>
      <c r="AM595" s="0" t="n">
        <v>7319.2</v>
      </c>
      <c r="AN595" s="0" t="n">
        <v>7321.1</v>
      </c>
      <c r="AO595" s="0" t="n">
        <v>19</v>
      </c>
    </row>
    <row r="596" customFormat="false" ht="15" hidden="false" customHeight="false" outlineLevel="0" collapsed="false">
      <c r="B596" s="0" t="n">
        <v>1953.7</v>
      </c>
      <c r="C596" s="0" t="n">
        <v>15773</v>
      </c>
      <c r="D596" s="0" t="n">
        <v>15776</v>
      </c>
      <c r="E596" s="0" t="n">
        <v>15780</v>
      </c>
      <c r="F596" s="0" t="n">
        <v>15783</v>
      </c>
      <c r="G596" s="0" t="n">
        <v>15786</v>
      </c>
      <c r="H596" s="0" t="n">
        <v>15790</v>
      </c>
      <c r="I596" s="0" t="n">
        <v>15793</v>
      </c>
      <c r="J596" s="0" t="n">
        <v>15796</v>
      </c>
      <c r="K596" s="0" t="n">
        <v>15799</v>
      </c>
      <c r="L596" s="0" t="n">
        <v>15803</v>
      </c>
      <c r="O596" s="0" t="n">
        <v>2367</v>
      </c>
      <c r="P596" s="0" t="n">
        <v>1909</v>
      </c>
      <c r="Q596" s="0" t="n">
        <v>1909.8</v>
      </c>
      <c r="R596" s="0" t="n">
        <v>1910.6</v>
      </c>
      <c r="S596" s="0" t="n">
        <v>1911.4</v>
      </c>
      <c r="T596" s="0" t="n">
        <v>1912.2</v>
      </c>
      <c r="U596" s="0" t="n">
        <v>1913</v>
      </c>
      <c r="V596" s="0" t="n">
        <v>1913.8</v>
      </c>
      <c r="W596" s="0" t="n">
        <v>1914.6</v>
      </c>
      <c r="X596" s="0" t="n">
        <v>1915.4</v>
      </c>
      <c r="Y596" s="0" t="n">
        <v>1916.2</v>
      </c>
      <c r="AD596" s="0" t="n">
        <v>1608.7</v>
      </c>
      <c r="AE596" s="0" t="n">
        <v>7323</v>
      </c>
      <c r="AF596" s="0" t="n">
        <v>7324.9</v>
      </c>
      <c r="AG596" s="0" t="n">
        <v>7326.8</v>
      </c>
      <c r="AH596" s="0" t="n">
        <v>7328.7</v>
      </c>
      <c r="AI596" s="0" t="n">
        <v>7330.6</v>
      </c>
      <c r="AJ596" s="0" t="n">
        <v>7332.5</v>
      </c>
      <c r="AK596" s="0" t="n">
        <v>7334.4</v>
      </c>
      <c r="AL596" s="0" t="n">
        <v>7336.3</v>
      </c>
      <c r="AM596" s="0" t="n">
        <v>7338.2</v>
      </c>
      <c r="AN596" s="0" t="n">
        <v>7340.1</v>
      </c>
      <c r="AO596" s="0" t="n">
        <v>19</v>
      </c>
    </row>
    <row r="597" customFormat="false" ht="15" hidden="false" customHeight="false" outlineLevel="0" collapsed="false">
      <c r="B597" s="0" t="n">
        <v>1953.8</v>
      </c>
      <c r="C597" s="0" t="n">
        <v>15806</v>
      </c>
      <c r="D597" s="0" t="n">
        <v>15809</v>
      </c>
      <c r="E597" s="0" t="n">
        <v>15813</v>
      </c>
      <c r="F597" s="0" t="n">
        <v>15816</v>
      </c>
      <c r="G597" s="0" t="n">
        <v>15819</v>
      </c>
      <c r="H597" s="0" t="n">
        <v>15823</v>
      </c>
      <c r="I597" s="0" t="n">
        <v>15826</v>
      </c>
      <c r="J597" s="0" t="n">
        <v>15829</v>
      </c>
      <c r="K597" s="0" t="n">
        <v>15832</v>
      </c>
      <c r="L597" s="0" t="n">
        <v>15836</v>
      </c>
      <c r="O597" s="0" t="n">
        <v>2367.1</v>
      </c>
      <c r="P597" s="0" t="n">
        <v>1917</v>
      </c>
      <c r="Q597" s="0" t="n">
        <v>1917.8</v>
      </c>
      <c r="R597" s="0" t="n">
        <v>1918.6</v>
      </c>
      <c r="S597" s="0" t="n">
        <v>1919.4</v>
      </c>
      <c r="T597" s="0" t="n">
        <v>1920.2</v>
      </c>
      <c r="U597" s="0" t="n">
        <v>1921</v>
      </c>
      <c r="V597" s="0" t="n">
        <v>1921.8</v>
      </c>
      <c r="W597" s="0" t="n">
        <v>1922.6</v>
      </c>
      <c r="X597" s="0" t="n">
        <v>1923.4</v>
      </c>
      <c r="Y597" s="0" t="n">
        <v>1924.2</v>
      </c>
      <c r="AD597" s="0" t="n">
        <v>1608.8</v>
      </c>
      <c r="AE597" s="0" t="n">
        <v>7342</v>
      </c>
      <c r="AF597" s="0" t="n">
        <v>7343.9</v>
      </c>
      <c r="AG597" s="0" t="n">
        <v>7345.8</v>
      </c>
      <c r="AH597" s="0" t="n">
        <v>7347.7</v>
      </c>
      <c r="AI597" s="0" t="n">
        <v>7349.6</v>
      </c>
      <c r="AJ597" s="0" t="n">
        <v>7351.5</v>
      </c>
      <c r="AK597" s="0" t="n">
        <v>7353.4</v>
      </c>
      <c r="AL597" s="0" t="n">
        <v>7355.3</v>
      </c>
      <c r="AM597" s="0" t="n">
        <v>7357.2</v>
      </c>
      <c r="AN597" s="0" t="n">
        <v>7359.1</v>
      </c>
      <c r="AO597" s="0" t="n">
        <v>19</v>
      </c>
    </row>
    <row r="598" customFormat="false" ht="15" hidden="false" customHeight="false" outlineLevel="0" collapsed="false">
      <c r="B598" s="0" t="n">
        <v>1953.9</v>
      </c>
      <c r="C598" s="0" t="n">
        <v>15839</v>
      </c>
      <c r="D598" s="0" t="n">
        <v>15842</v>
      </c>
      <c r="E598" s="0" t="n">
        <v>15846</v>
      </c>
      <c r="F598" s="0" t="n">
        <v>15849</v>
      </c>
      <c r="G598" s="0" t="n">
        <v>15852</v>
      </c>
      <c r="H598" s="0" t="n">
        <v>15856</v>
      </c>
      <c r="I598" s="0" t="n">
        <v>15859</v>
      </c>
      <c r="J598" s="0" t="n">
        <v>15862</v>
      </c>
      <c r="K598" s="0" t="n">
        <v>15865</v>
      </c>
      <c r="L598" s="0" t="n">
        <v>15869</v>
      </c>
      <c r="O598" s="0" t="n">
        <v>2367.2</v>
      </c>
      <c r="P598" s="0" t="n">
        <v>1925</v>
      </c>
      <c r="Q598" s="0" t="n">
        <v>1925.7</v>
      </c>
      <c r="R598" s="0" t="n">
        <v>1926.4</v>
      </c>
      <c r="S598" s="0" t="n">
        <v>1927.1</v>
      </c>
      <c r="T598" s="0" t="n">
        <v>1927.8</v>
      </c>
      <c r="U598" s="0" t="n">
        <v>1928.5</v>
      </c>
      <c r="V598" s="0" t="n">
        <v>1929.2</v>
      </c>
      <c r="W598" s="0" t="n">
        <v>1929.9</v>
      </c>
      <c r="X598" s="0" t="n">
        <v>1930.6</v>
      </c>
      <c r="Y598" s="0" t="n">
        <v>1931.3</v>
      </c>
      <c r="AD598" s="0" t="n">
        <v>1608.9</v>
      </c>
      <c r="AE598" s="0" t="n">
        <v>7361</v>
      </c>
      <c r="AF598" s="0" t="n">
        <v>7362.9</v>
      </c>
      <c r="AG598" s="0" t="n">
        <v>7364.8</v>
      </c>
      <c r="AH598" s="0" t="n">
        <v>7366.7</v>
      </c>
      <c r="AI598" s="0" t="n">
        <v>7368.6</v>
      </c>
      <c r="AJ598" s="0" t="n">
        <v>7370.5</v>
      </c>
      <c r="AK598" s="0" t="n">
        <v>7372.4</v>
      </c>
      <c r="AL598" s="0" t="n">
        <v>7374.3</v>
      </c>
      <c r="AM598" s="0" t="n">
        <v>7376.2</v>
      </c>
      <c r="AN598" s="0" t="n">
        <v>7378.1</v>
      </c>
      <c r="AO598" s="0" t="n">
        <v>19</v>
      </c>
    </row>
    <row r="599" customFormat="false" ht="15" hidden="false" customHeight="false" outlineLevel="0" collapsed="false">
      <c r="B599" s="0" t="n">
        <v>1954</v>
      </c>
      <c r="C599" s="0" t="n">
        <v>15872</v>
      </c>
      <c r="D599" s="0" t="n">
        <v>15875</v>
      </c>
      <c r="E599" s="0" t="n">
        <v>15879</v>
      </c>
      <c r="F599" s="0" t="n">
        <v>15882</v>
      </c>
      <c r="G599" s="0" t="n">
        <v>15886</v>
      </c>
      <c r="H599" s="0" t="n">
        <v>15889</v>
      </c>
      <c r="I599" s="0" t="n">
        <v>15892</v>
      </c>
      <c r="J599" s="0" t="n">
        <v>15896</v>
      </c>
      <c r="K599" s="0" t="n">
        <v>15899</v>
      </c>
      <c r="L599" s="0" t="n">
        <v>15903</v>
      </c>
      <c r="O599" s="0" t="n">
        <v>2367.3</v>
      </c>
      <c r="P599" s="0" t="n">
        <v>1932</v>
      </c>
      <c r="Q599" s="0" t="n">
        <v>1932.8</v>
      </c>
      <c r="R599" s="0" t="n">
        <v>1933.6</v>
      </c>
      <c r="S599" s="0" t="n">
        <v>1934.4</v>
      </c>
      <c r="T599" s="0" t="n">
        <v>1935.2</v>
      </c>
      <c r="U599" s="0" t="n">
        <v>1936</v>
      </c>
      <c r="V599" s="0" t="n">
        <v>1936.8</v>
      </c>
      <c r="W599" s="0" t="n">
        <v>1937.6</v>
      </c>
      <c r="X599" s="0" t="n">
        <v>1938.4</v>
      </c>
      <c r="Y599" s="0" t="n">
        <v>1939.2</v>
      </c>
      <c r="AD599" s="0" t="n">
        <v>1609</v>
      </c>
      <c r="AE599" s="0" t="n">
        <v>7380</v>
      </c>
      <c r="AF599" s="0" t="n">
        <v>7381.9</v>
      </c>
      <c r="AG599" s="0" t="n">
        <v>7383.8</v>
      </c>
      <c r="AH599" s="0" t="n">
        <v>7385.7</v>
      </c>
      <c r="AI599" s="0" t="n">
        <v>7387.6</v>
      </c>
      <c r="AJ599" s="0" t="n">
        <v>7389.5</v>
      </c>
      <c r="AK599" s="0" t="n">
        <v>7391.4</v>
      </c>
      <c r="AL599" s="0" t="n">
        <v>7393.3</v>
      </c>
      <c r="AM599" s="0" t="n">
        <v>7395.2</v>
      </c>
      <c r="AN599" s="0" t="n">
        <v>7397.1</v>
      </c>
      <c r="AO599" s="0" t="n">
        <v>19</v>
      </c>
    </row>
    <row r="600" customFormat="false" ht="15" hidden="false" customHeight="false" outlineLevel="0" collapsed="false">
      <c r="B600" s="0" t="n">
        <v>1954.1</v>
      </c>
      <c r="C600" s="0" t="n">
        <v>15906</v>
      </c>
      <c r="D600" s="0" t="n">
        <v>15909</v>
      </c>
      <c r="E600" s="0" t="n">
        <v>15913</v>
      </c>
      <c r="F600" s="0" t="n">
        <v>15916</v>
      </c>
      <c r="G600" s="0" t="n">
        <v>15919</v>
      </c>
      <c r="H600" s="0" t="n">
        <v>15923</v>
      </c>
      <c r="I600" s="0" t="n">
        <v>15926</v>
      </c>
      <c r="J600" s="0" t="n">
        <v>15929</v>
      </c>
      <c r="K600" s="0" t="n">
        <v>15932</v>
      </c>
      <c r="L600" s="0" t="n">
        <v>15936</v>
      </c>
      <c r="O600" s="0" t="n">
        <v>2367.4</v>
      </c>
      <c r="P600" s="0" t="n">
        <v>1940</v>
      </c>
      <c r="Q600" s="0" t="n">
        <v>1940.8</v>
      </c>
      <c r="R600" s="0" t="n">
        <v>1941.6</v>
      </c>
      <c r="S600" s="0" t="n">
        <v>1942.4</v>
      </c>
      <c r="T600" s="0" t="n">
        <v>1943.2</v>
      </c>
      <c r="U600" s="0" t="n">
        <v>1944</v>
      </c>
      <c r="V600" s="0" t="n">
        <v>1944.8</v>
      </c>
      <c r="W600" s="0" t="n">
        <v>1945.6</v>
      </c>
      <c r="X600" s="0" t="n">
        <v>1946.4</v>
      </c>
      <c r="Y600" s="0" t="n">
        <v>1947.2</v>
      </c>
      <c r="AD600" s="0" t="n">
        <v>1609.1</v>
      </c>
      <c r="AE600" s="0" t="n">
        <v>7399</v>
      </c>
      <c r="AF600" s="0" t="n">
        <v>7400.9</v>
      </c>
      <c r="AG600" s="0" t="n">
        <v>7402.8</v>
      </c>
      <c r="AH600" s="0" t="n">
        <v>7404.7</v>
      </c>
      <c r="AI600" s="0" t="n">
        <v>7406.6</v>
      </c>
      <c r="AJ600" s="0" t="n">
        <v>7408.5</v>
      </c>
      <c r="AK600" s="0" t="n">
        <v>7410.4</v>
      </c>
      <c r="AL600" s="0" t="n">
        <v>7412.3</v>
      </c>
      <c r="AM600" s="0" t="n">
        <v>7414.2</v>
      </c>
      <c r="AN600" s="0" t="n">
        <v>7416.1</v>
      </c>
      <c r="AO600" s="0" t="n">
        <v>19</v>
      </c>
    </row>
    <row r="601" customFormat="false" ht="15" hidden="false" customHeight="false" outlineLevel="0" collapsed="false">
      <c r="B601" s="0" t="n">
        <v>1954.2</v>
      </c>
      <c r="C601" s="0" t="n">
        <v>15939</v>
      </c>
      <c r="D601" s="0" t="n">
        <v>15942</v>
      </c>
      <c r="E601" s="0" t="n">
        <v>15946</v>
      </c>
      <c r="F601" s="0" t="n">
        <v>15949</v>
      </c>
      <c r="G601" s="0" t="n">
        <v>15953</v>
      </c>
      <c r="H601" s="0" t="n">
        <v>15956</v>
      </c>
      <c r="I601" s="0" t="n">
        <v>15959</v>
      </c>
      <c r="J601" s="0" t="n">
        <v>15963</v>
      </c>
      <c r="K601" s="0" t="n">
        <v>15966</v>
      </c>
      <c r="L601" s="0" t="n">
        <v>15970</v>
      </c>
      <c r="O601" s="0" t="n">
        <v>2367.5</v>
      </c>
      <c r="P601" s="0" t="n">
        <v>1948</v>
      </c>
      <c r="Q601" s="0" t="n">
        <v>1948.7</v>
      </c>
      <c r="R601" s="0" t="n">
        <v>1949.4</v>
      </c>
      <c r="S601" s="0" t="n">
        <v>1950.1</v>
      </c>
      <c r="T601" s="0" t="n">
        <v>1950.8</v>
      </c>
      <c r="U601" s="0" t="n">
        <v>1951.5</v>
      </c>
      <c r="V601" s="0" t="n">
        <v>1952.2</v>
      </c>
      <c r="W601" s="0" t="n">
        <v>1952.9</v>
      </c>
      <c r="X601" s="0" t="n">
        <v>1953.6</v>
      </c>
      <c r="Y601" s="0" t="n">
        <v>1954.3</v>
      </c>
      <c r="AD601" s="0" t="n">
        <v>1609.2</v>
      </c>
      <c r="AE601" s="0" t="n">
        <v>7418</v>
      </c>
      <c r="AF601" s="0" t="n">
        <v>7419.9</v>
      </c>
      <c r="AG601" s="0" t="n">
        <v>7421.8</v>
      </c>
      <c r="AH601" s="0" t="n">
        <v>7423.7</v>
      </c>
      <c r="AI601" s="0" t="n">
        <v>7425.6</v>
      </c>
      <c r="AJ601" s="0" t="n">
        <v>7427.5</v>
      </c>
      <c r="AK601" s="0" t="n">
        <v>7429.4</v>
      </c>
      <c r="AL601" s="0" t="n">
        <v>7431.3</v>
      </c>
      <c r="AM601" s="0" t="n">
        <v>7433.2</v>
      </c>
      <c r="AN601" s="0" t="n">
        <v>7435.1</v>
      </c>
      <c r="AO601" s="0" t="n">
        <v>19</v>
      </c>
    </row>
    <row r="602" customFormat="false" ht="15" hidden="false" customHeight="false" outlineLevel="0" collapsed="false">
      <c r="B602" s="0" t="n">
        <v>1954.3</v>
      </c>
      <c r="C602" s="0" t="n">
        <v>15973</v>
      </c>
      <c r="D602" s="0" t="n">
        <v>15976</v>
      </c>
      <c r="E602" s="0" t="n">
        <v>15980</v>
      </c>
      <c r="F602" s="0" t="n">
        <v>15983</v>
      </c>
      <c r="G602" s="0" t="n">
        <v>15986</v>
      </c>
      <c r="H602" s="0" t="n">
        <v>15990</v>
      </c>
      <c r="I602" s="0" t="n">
        <v>15993</v>
      </c>
      <c r="J602" s="0" t="n">
        <v>15996</v>
      </c>
      <c r="K602" s="0" t="n">
        <v>15999</v>
      </c>
      <c r="L602" s="0" t="n">
        <v>16003</v>
      </c>
      <c r="O602" s="0" t="n">
        <v>2367.6</v>
      </c>
      <c r="P602" s="0" t="n">
        <v>1955</v>
      </c>
      <c r="Q602" s="0" t="n">
        <v>1955.8</v>
      </c>
      <c r="R602" s="0" t="n">
        <v>1956.6</v>
      </c>
      <c r="S602" s="0" t="n">
        <v>1957.4</v>
      </c>
      <c r="T602" s="0" t="n">
        <v>1958.2</v>
      </c>
      <c r="U602" s="0" t="n">
        <v>1959</v>
      </c>
      <c r="V602" s="0" t="n">
        <v>1959.8</v>
      </c>
      <c r="W602" s="0" t="n">
        <v>1960.6</v>
      </c>
      <c r="X602" s="0" t="n">
        <v>1961.4</v>
      </c>
      <c r="Y602" s="0" t="n">
        <v>1962.2</v>
      </c>
      <c r="AD602" s="0" t="n">
        <v>1609.3</v>
      </c>
      <c r="AE602" s="0" t="n">
        <v>7437</v>
      </c>
      <c r="AF602" s="0" t="n">
        <v>7438.9</v>
      </c>
      <c r="AG602" s="0" t="n">
        <v>7440.8</v>
      </c>
      <c r="AH602" s="0" t="n">
        <v>7442.7</v>
      </c>
      <c r="AI602" s="0" t="n">
        <v>7444.6</v>
      </c>
      <c r="AJ602" s="0" t="n">
        <v>7446.5</v>
      </c>
      <c r="AK602" s="0" t="n">
        <v>7448.4</v>
      </c>
      <c r="AL602" s="0" t="n">
        <v>7450.3</v>
      </c>
      <c r="AM602" s="0" t="n">
        <v>7452.2</v>
      </c>
      <c r="AN602" s="0" t="n">
        <v>7454.1</v>
      </c>
      <c r="AO602" s="0" t="n">
        <v>19</v>
      </c>
    </row>
    <row r="603" customFormat="false" ht="15" hidden="false" customHeight="false" outlineLevel="0" collapsed="false">
      <c r="B603" s="0" t="n">
        <v>1954.4</v>
      </c>
      <c r="C603" s="0" t="n">
        <v>16006</v>
      </c>
      <c r="D603" s="0" t="n">
        <v>16009</v>
      </c>
      <c r="E603" s="0" t="n">
        <v>16013</v>
      </c>
      <c r="F603" s="0" t="n">
        <v>16016</v>
      </c>
      <c r="G603" s="0" t="n">
        <v>16020</v>
      </c>
      <c r="H603" s="0" t="n">
        <v>16023</v>
      </c>
      <c r="I603" s="0" t="n">
        <v>16026</v>
      </c>
      <c r="J603" s="0" t="n">
        <v>16030</v>
      </c>
      <c r="K603" s="0" t="n">
        <v>16033</v>
      </c>
      <c r="L603" s="0" t="n">
        <v>16037</v>
      </c>
      <c r="O603" s="0" t="n">
        <v>2367.7</v>
      </c>
      <c r="P603" s="0" t="n">
        <v>1963</v>
      </c>
      <c r="Q603" s="0" t="n">
        <v>1963.8</v>
      </c>
      <c r="R603" s="0" t="n">
        <v>1964.6</v>
      </c>
      <c r="S603" s="0" t="n">
        <v>1965.4</v>
      </c>
      <c r="T603" s="0" t="n">
        <v>1966.2</v>
      </c>
      <c r="U603" s="0" t="n">
        <v>1967</v>
      </c>
      <c r="V603" s="0" t="n">
        <v>1967.8</v>
      </c>
      <c r="W603" s="0" t="n">
        <v>1968.6</v>
      </c>
      <c r="X603" s="0" t="n">
        <v>1969.4</v>
      </c>
      <c r="Y603" s="0" t="n">
        <v>1970.2</v>
      </c>
      <c r="AD603" s="0" t="n">
        <v>1609.4</v>
      </c>
      <c r="AE603" s="0" t="n">
        <v>7456</v>
      </c>
      <c r="AF603" s="0" t="n">
        <v>7457.9</v>
      </c>
      <c r="AG603" s="0" t="n">
        <v>7459.8</v>
      </c>
      <c r="AH603" s="0" t="n">
        <v>7461.7</v>
      </c>
      <c r="AI603" s="0" t="n">
        <v>7463.6</v>
      </c>
      <c r="AJ603" s="0" t="n">
        <v>7465.5</v>
      </c>
      <c r="AK603" s="0" t="n">
        <v>7467.4</v>
      </c>
      <c r="AL603" s="0" t="n">
        <v>7469.3</v>
      </c>
      <c r="AM603" s="0" t="n">
        <v>7471.2</v>
      </c>
      <c r="AN603" s="0" t="n">
        <v>7473.1</v>
      </c>
      <c r="AO603" s="0" t="n">
        <v>19</v>
      </c>
    </row>
    <row r="604" customFormat="false" ht="15" hidden="false" customHeight="false" outlineLevel="0" collapsed="false">
      <c r="B604" s="0" t="n">
        <v>1954.5</v>
      </c>
      <c r="C604" s="0" t="n">
        <v>16040</v>
      </c>
      <c r="D604" s="0" t="n">
        <v>16043</v>
      </c>
      <c r="E604" s="0" t="n">
        <v>16047</v>
      </c>
      <c r="F604" s="0" t="n">
        <v>16050</v>
      </c>
      <c r="G604" s="0" t="n">
        <v>16053</v>
      </c>
      <c r="H604" s="0" t="n">
        <v>16057</v>
      </c>
      <c r="I604" s="0" t="n">
        <v>16060</v>
      </c>
      <c r="J604" s="0" t="n">
        <v>16063</v>
      </c>
      <c r="K604" s="0" t="n">
        <v>16066</v>
      </c>
      <c r="L604" s="0" t="n">
        <v>16070</v>
      </c>
      <c r="O604" s="0" t="n">
        <v>2367.8</v>
      </c>
      <c r="P604" s="0" t="n">
        <v>1971</v>
      </c>
      <c r="Q604" s="0" t="n">
        <v>1971.8</v>
      </c>
      <c r="R604" s="0" t="n">
        <v>1972.6</v>
      </c>
      <c r="S604" s="0" t="n">
        <v>1973.4</v>
      </c>
      <c r="T604" s="0" t="n">
        <v>1974.2</v>
      </c>
      <c r="U604" s="0" t="n">
        <v>1975</v>
      </c>
      <c r="V604" s="0" t="n">
        <v>1975.8</v>
      </c>
      <c r="W604" s="0" t="n">
        <v>1976.6</v>
      </c>
      <c r="X604" s="0" t="n">
        <v>1977.4</v>
      </c>
      <c r="Y604" s="0" t="n">
        <v>1978.2</v>
      </c>
      <c r="AD604" s="0" t="n">
        <v>1609.5</v>
      </c>
      <c r="AE604" s="0" t="n">
        <v>7475</v>
      </c>
      <c r="AF604" s="0" t="n">
        <v>7476.9</v>
      </c>
      <c r="AG604" s="0" t="n">
        <v>7478.8</v>
      </c>
      <c r="AH604" s="0" t="n">
        <v>7480.7</v>
      </c>
      <c r="AI604" s="0" t="n">
        <v>7482.6</v>
      </c>
      <c r="AJ604" s="0" t="n">
        <v>7484.5</v>
      </c>
      <c r="AK604" s="0" t="n">
        <v>7486.4</v>
      </c>
      <c r="AL604" s="0" t="n">
        <v>7488.3</v>
      </c>
      <c r="AM604" s="0" t="n">
        <v>7490.2</v>
      </c>
      <c r="AN604" s="0" t="n">
        <v>7492.1</v>
      </c>
      <c r="AO604" s="0" t="n">
        <v>19</v>
      </c>
    </row>
    <row r="605" customFormat="false" ht="15" hidden="false" customHeight="false" outlineLevel="0" collapsed="false">
      <c r="B605" s="0" t="n">
        <v>1954.6</v>
      </c>
      <c r="C605" s="0" t="n">
        <v>16073</v>
      </c>
      <c r="D605" s="0" t="n">
        <v>16076</v>
      </c>
      <c r="E605" s="0" t="n">
        <v>16080</v>
      </c>
      <c r="F605" s="0" t="n">
        <v>16083</v>
      </c>
      <c r="G605" s="0" t="n">
        <v>16087</v>
      </c>
      <c r="H605" s="0" t="n">
        <v>16090</v>
      </c>
      <c r="I605" s="0" t="n">
        <v>16093</v>
      </c>
      <c r="J605" s="0" t="n">
        <v>16097</v>
      </c>
      <c r="K605" s="0" t="n">
        <v>16100</v>
      </c>
      <c r="L605" s="0" t="n">
        <v>16104</v>
      </c>
      <c r="O605" s="0" t="n">
        <v>2367.9</v>
      </c>
      <c r="P605" s="0" t="n">
        <v>1979</v>
      </c>
      <c r="Q605" s="0" t="n">
        <v>1979.7</v>
      </c>
      <c r="R605" s="0" t="n">
        <v>1980.4</v>
      </c>
      <c r="S605" s="0" t="n">
        <v>1981.1</v>
      </c>
      <c r="T605" s="0" t="n">
        <v>1981.8</v>
      </c>
      <c r="U605" s="0" t="n">
        <v>1982.5</v>
      </c>
      <c r="V605" s="0" t="n">
        <v>1983.2</v>
      </c>
      <c r="W605" s="0" t="n">
        <v>1983.9</v>
      </c>
      <c r="X605" s="0" t="n">
        <v>1984.6</v>
      </c>
      <c r="Y605" s="0" t="n">
        <v>1985.3</v>
      </c>
      <c r="AD605" s="0" t="n">
        <v>1609.6</v>
      </c>
      <c r="AE605" s="0" t="n">
        <v>7494</v>
      </c>
      <c r="AF605" s="0" t="n">
        <v>7495.9</v>
      </c>
      <c r="AG605" s="0" t="n">
        <v>7497.8</v>
      </c>
      <c r="AH605" s="0" t="n">
        <v>7499.7</v>
      </c>
      <c r="AI605" s="0" t="n">
        <v>7501.6</v>
      </c>
      <c r="AJ605" s="0" t="n">
        <v>7503.5</v>
      </c>
      <c r="AK605" s="0" t="n">
        <v>7505.4</v>
      </c>
      <c r="AL605" s="0" t="n">
        <v>7507.3</v>
      </c>
      <c r="AM605" s="0" t="n">
        <v>7509.2</v>
      </c>
      <c r="AN605" s="0" t="n">
        <v>7511.1</v>
      </c>
      <c r="AO605" s="0" t="n">
        <v>19</v>
      </c>
    </row>
    <row r="606" customFormat="false" ht="15" hidden="false" customHeight="false" outlineLevel="0" collapsed="false">
      <c r="B606" s="0" t="n">
        <v>1954.7</v>
      </c>
      <c r="C606" s="0" t="n">
        <v>16107</v>
      </c>
      <c r="D606" s="0" t="n">
        <v>16110</v>
      </c>
      <c r="E606" s="0" t="n">
        <v>16114</v>
      </c>
      <c r="F606" s="0" t="n">
        <v>16117</v>
      </c>
      <c r="G606" s="0" t="n">
        <v>16120</v>
      </c>
      <c r="H606" s="0" t="n">
        <v>16124</v>
      </c>
      <c r="I606" s="0" t="n">
        <v>16127</v>
      </c>
      <c r="J606" s="0" t="n">
        <v>16130</v>
      </c>
      <c r="K606" s="0" t="n">
        <v>16133</v>
      </c>
      <c r="L606" s="0" t="n">
        <v>16137</v>
      </c>
      <c r="O606" s="0" t="n">
        <v>2368</v>
      </c>
      <c r="P606" s="0" t="n">
        <v>1986</v>
      </c>
      <c r="Q606" s="0" t="n">
        <v>1986.8</v>
      </c>
      <c r="R606" s="0" t="n">
        <v>1987.6</v>
      </c>
      <c r="S606" s="0" t="n">
        <v>1988.4</v>
      </c>
      <c r="T606" s="0" t="n">
        <v>1989.2</v>
      </c>
      <c r="U606" s="0" t="n">
        <v>1990</v>
      </c>
      <c r="V606" s="0" t="n">
        <v>1990.8</v>
      </c>
      <c r="W606" s="0" t="n">
        <v>1991.6</v>
      </c>
      <c r="X606" s="0" t="n">
        <v>1992.4</v>
      </c>
      <c r="Y606" s="0" t="n">
        <v>1993.2</v>
      </c>
      <c r="AD606" s="0" t="n">
        <v>1609.7</v>
      </c>
      <c r="AE606" s="0" t="n">
        <v>7513</v>
      </c>
      <c r="AF606" s="0" t="n">
        <v>7514.9</v>
      </c>
      <c r="AG606" s="0" t="n">
        <v>7516.8</v>
      </c>
      <c r="AH606" s="0" t="n">
        <v>7518.7</v>
      </c>
      <c r="AI606" s="0" t="n">
        <v>7520.6</v>
      </c>
      <c r="AJ606" s="0" t="n">
        <v>7522.5</v>
      </c>
      <c r="AK606" s="0" t="n">
        <v>7524.4</v>
      </c>
      <c r="AL606" s="0" t="n">
        <v>7526.3</v>
      </c>
      <c r="AM606" s="0" t="n">
        <v>7528.2</v>
      </c>
      <c r="AN606" s="0" t="n">
        <v>7530.1</v>
      </c>
      <c r="AO606" s="0" t="n">
        <v>19</v>
      </c>
    </row>
    <row r="607" customFormat="false" ht="15" hidden="false" customHeight="false" outlineLevel="0" collapsed="false">
      <c r="B607" s="0" t="n">
        <v>1954.8</v>
      </c>
      <c r="C607" s="0" t="n">
        <v>16140</v>
      </c>
      <c r="D607" s="0" t="n">
        <v>16143</v>
      </c>
      <c r="E607" s="0" t="n">
        <v>16147</v>
      </c>
      <c r="F607" s="0" t="n">
        <v>16150</v>
      </c>
      <c r="G607" s="0" t="n">
        <v>16154</v>
      </c>
      <c r="H607" s="0" t="n">
        <v>16157</v>
      </c>
      <c r="I607" s="0" t="n">
        <v>16160</v>
      </c>
      <c r="J607" s="0" t="n">
        <v>16164</v>
      </c>
      <c r="K607" s="0" t="n">
        <v>16167</v>
      </c>
      <c r="L607" s="0" t="n">
        <v>16171</v>
      </c>
      <c r="O607" s="0" t="n">
        <v>2368.1</v>
      </c>
      <c r="P607" s="0" t="n">
        <v>1994</v>
      </c>
      <c r="Q607" s="0" t="n">
        <v>1994.8</v>
      </c>
      <c r="R607" s="0" t="n">
        <v>1995.6</v>
      </c>
      <c r="S607" s="0" t="n">
        <v>1996.4</v>
      </c>
      <c r="T607" s="0" t="n">
        <v>1997.2</v>
      </c>
      <c r="U607" s="0" t="n">
        <v>1998</v>
      </c>
      <c r="V607" s="0" t="n">
        <v>1998.8</v>
      </c>
      <c r="W607" s="0" t="n">
        <v>1999.6</v>
      </c>
      <c r="X607" s="0" t="n">
        <v>2000.4</v>
      </c>
      <c r="Y607" s="0" t="n">
        <v>2001.2</v>
      </c>
      <c r="AD607" s="0" t="n">
        <v>1609.8</v>
      </c>
      <c r="AE607" s="0" t="n">
        <v>7532</v>
      </c>
      <c r="AF607" s="0" t="n">
        <v>7533.9</v>
      </c>
      <c r="AG607" s="0" t="n">
        <v>7535.8</v>
      </c>
      <c r="AH607" s="0" t="n">
        <v>7537.7</v>
      </c>
      <c r="AI607" s="0" t="n">
        <v>7539.6</v>
      </c>
      <c r="AJ607" s="0" t="n">
        <v>7541.5</v>
      </c>
      <c r="AK607" s="0" t="n">
        <v>7543.4</v>
      </c>
      <c r="AL607" s="0" t="n">
        <v>7545.3</v>
      </c>
      <c r="AM607" s="0" t="n">
        <v>7547.2</v>
      </c>
      <c r="AN607" s="0" t="n">
        <v>7549.1</v>
      </c>
      <c r="AO607" s="0" t="n">
        <v>19</v>
      </c>
    </row>
    <row r="608" customFormat="false" ht="15" hidden="false" customHeight="false" outlineLevel="0" collapsed="false">
      <c r="B608" s="0" t="n">
        <v>1954.9</v>
      </c>
      <c r="C608" s="0" t="n">
        <v>16174</v>
      </c>
      <c r="D608" s="0" t="n">
        <v>16177</v>
      </c>
      <c r="E608" s="0" t="n">
        <v>16181</v>
      </c>
      <c r="F608" s="0" t="n">
        <v>16184</v>
      </c>
      <c r="G608" s="0" t="n">
        <v>16187</v>
      </c>
      <c r="H608" s="0" t="n">
        <v>16191</v>
      </c>
      <c r="I608" s="0" t="n">
        <v>16194</v>
      </c>
      <c r="J608" s="0" t="n">
        <v>16197</v>
      </c>
      <c r="K608" s="0" t="n">
        <v>16200</v>
      </c>
      <c r="L608" s="0" t="n">
        <v>16204</v>
      </c>
      <c r="O608" s="0" t="n">
        <v>2368.2</v>
      </c>
      <c r="P608" s="0" t="n">
        <v>2002</v>
      </c>
      <c r="Q608" s="0" t="n">
        <v>2002.7</v>
      </c>
      <c r="R608" s="0" t="n">
        <v>2003.4</v>
      </c>
      <c r="S608" s="0" t="n">
        <v>2004.1</v>
      </c>
      <c r="T608" s="0" t="n">
        <v>2004.8</v>
      </c>
      <c r="U608" s="0" t="n">
        <v>2005.5</v>
      </c>
      <c r="V608" s="0" t="n">
        <v>2006.2</v>
      </c>
      <c r="W608" s="0" t="n">
        <v>2006.9</v>
      </c>
      <c r="X608" s="0" t="n">
        <v>2007.6</v>
      </c>
      <c r="Y608" s="0" t="n">
        <v>2008.3</v>
      </c>
      <c r="AD608" s="0" t="n">
        <v>1609.9</v>
      </c>
      <c r="AE608" s="0" t="n">
        <v>7551</v>
      </c>
      <c r="AF608" s="0" t="n">
        <v>7552.9</v>
      </c>
      <c r="AG608" s="0" t="n">
        <v>7554.8</v>
      </c>
      <c r="AH608" s="0" t="n">
        <v>7556.7</v>
      </c>
      <c r="AI608" s="0" t="n">
        <v>7558.6</v>
      </c>
      <c r="AJ608" s="0" t="n">
        <v>7560.5</v>
      </c>
      <c r="AK608" s="0" t="n">
        <v>7562.4</v>
      </c>
      <c r="AL608" s="0" t="n">
        <v>7564.3</v>
      </c>
      <c r="AM608" s="0" t="n">
        <v>7566.2</v>
      </c>
      <c r="AN608" s="0" t="n">
        <v>7568.1</v>
      </c>
      <c r="AO608" s="0" t="n">
        <v>19</v>
      </c>
    </row>
    <row r="609" customFormat="false" ht="15" hidden="false" customHeight="false" outlineLevel="0" collapsed="false">
      <c r="B609" s="0" t="n">
        <v>1955</v>
      </c>
      <c r="C609" s="0" t="n">
        <v>16207</v>
      </c>
      <c r="D609" s="0" t="n">
        <v>16210</v>
      </c>
      <c r="E609" s="0" t="n">
        <v>16214</v>
      </c>
      <c r="F609" s="0" t="n">
        <v>16217</v>
      </c>
      <c r="G609" s="0" t="n">
        <v>16221</v>
      </c>
      <c r="H609" s="0" t="n">
        <v>16224</v>
      </c>
      <c r="I609" s="0" t="n">
        <v>16227</v>
      </c>
      <c r="J609" s="0" t="n">
        <v>16231</v>
      </c>
      <c r="K609" s="0" t="n">
        <v>16234</v>
      </c>
      <c r="L609" s="0" t="n">
        <v>16238</v>
      </c>
      <c r="O609" s="0" t="n">
        <v>2368.3</v>
      </c>
      <c r="P609" s="0" t="n">
        <v>2009</v>
      </c>
      <c r="Q609" s="0" t="n">
        <v>2009.8</v>
      </c>
      <c r="R609" s="0" t="n">
        <v>2010.6</v>
      </c>
      <c r="S609" s="0" t="n">
        <v>2011.4</v>
      </c>
      <c r="T609" s="0" t="n">
        <v>2012.2</v>
      </c>
      <c r="U609" s="0" t="n">
        <v>2013</v>
      </c>
      <c r="V609" s="0" t="n">
        <v>2013.8</v>
      </c>
      <c r="W609" s="0" t="n">
        <v>2014.6</v>
      </c>
      <c r="X609" s="0" t="n">
        <v>2015.4</v>
      </c>
      <c r="Y609" s="0" t="n">
        <v>2016.2</v>
      </c>
      <c r="AD609" s="0" t="n">
        <v>1610</v>
      </c>
      <c r="AE609" s="0" t="n">
        <v>7570</v>
      </c>
      <c r="AF609" s="0" t="n">
        <v>7572.2</v>
      </c>
      <c r="AG609" s="0" t="n">
        <v>7574.4</v>
      </c>
      <c r="AH609" s="0" t="n">
        <v>7576.6</v>
      </c>
      <c r="AI609" s="0" t="n">
        <v>7578.8</v>
      </c>
      <c r="AJ609" s="0" t="n">
        <v>7581</v>
      </c>
      <c r="AK609" s="0" t="n">
        <v>7583.2</v>
      </c>
      <c r="AL609" s="0" t="n">
        <v>7585.4</v>
      </c>
      <c r="AM609" s="0" t="n">
        <v>7587.6</v>
      </c>
      <c r="AN609" s="0" t="n">
        <v>7589.8</v>
      </c>
      <c r="AO609" s="0" t="n">
        <v>19</v>
      </c>
    </row>
    <row r="610" customFormat="false" ht="15" hidden="false" customHeight="false" outlineLevel="0" collapsed="false">
      <c r="B610" s="0" t="n">
        <v>1955.1</v>
      </c>
      <c r="C610" s="0" t="n">
        <v>16241</v>
      </c>
      <c r="D610" s="0" t="n">
        <v>16244</v>
      </c>
      <c r="E610" s="0" t="n">
        <v>16248</v>
      </c>
      <c r="F610" s="0" t="n">
        <v>16251</v>
      </c>
      <c r="G610" s="0" t="n">
        <v>16255</v>
      </c>
      <c r="H610" s="0" t="n">
        <v>16258</v>
      </c>
      <c r="I610" s="0" t="n">
        <v>16261</v>
      </c>
      <c r="J610" s="0" t="n">
        <v>16265</v>
      </c>
      <c r="K610" s="0" t="n">
        <v>16268</v>
      </c>
      <c r="L610" s="0" t="n">
        <v>16272</v>
      </c>
      <c r="O610" s="0" t="n">
        <v>2368.4</v>
      </c>
      <c r="P610" s="0" t="n">
        <v>2017</v>
      </c>
      <c r="Q610" s="0" t="n">
        <v>2017.8</v>
      </c>
      <c r="R610" s="0" t="n">
        <v>2018.6</v>
      </c>
      <c r="S610" s="0" t="n">
        <v>2019.4</v>
      </c>
      <c r="T610" s="0" t="n">
        <v>2020.2</v>
      </c>
      <c r="U610" s="0" t="n">
        <v>2021</v>
      </c>
      <c r="V610" s="0" t="n">
        <v>2021.8</v>
      </c>
      <c r="W610" s="0" t="n">
        <v>2022.6</v>
      </c>
      <c r="X610" s="0" t="n">
        <v>2023.4</v>
      </c>
      <c r="Y610" s="0" t="n">
        <v>2024.2</v>
      </c>
      <c r="AD610" s="0" t="n">
        <v>1610.1</v>
      </c>
      <c r="AE610" s="0" t="n">
        <v>7592</v>
      </c>
      <c r="AF610" s="0" t="n">
        <v>7594.1</v>
      </c>
      <c r="AG610" s="0" t="n">
        <v>7596.2</v>
      </c>
      <c r="AH610" s="0" t="n">
        <v>7598.3</v>
      </c>
      <c r="AI610" s="0" t="n">
        <v>7600.4</v>
      </c>
      <c r="AJ610" s="0" t="n">
        <v>7602.5</v>
      </c>
      <c r="AK610" s="0" t="n">
        <v>7604.6</v>
      </c>
      <c r="AL610" s="0" t="n">
        <v>7606.7</v>
      </c>
      <c r="AM610" s="0" t="n">
        <v>7608.8</v>
      </c>
      <c r="AN610" s="0" t="n">
        <v>7610.9</v>
      </c>
      <c r="AO610" s="0" t="n">
        <v>22</v>
      </c>
    </row>
    <row r="611" customFormat="false" ht="15" hidden="false" customHeight="false" outlineLevel="0" collapsed="false">
      <c r="B611" s="0" t="n">
        <v>1955.2</v>
      </c>
      <c r="C611" s="0" t="n">
        <v>16275</v>
      </c>
      <c r="D611" s="0" t="n">
        <v>16278</v>
      </c>
      <c r="E611" s="0" t="n">
        <v>16282</v>
      </c>
      <c r="F611" s="0" t="n">
        <v>16285</v>
      </c>
      <c r="G611" s="0" t="n">
        <v>16289</v>
      </c>
      <c r="H611" s="0" t="n">
        <v>16292</v>
      </c>
      <c r="I611" s="0" t="n">
        <v>16295</v>
      </c>
      <c r="J611" s="0" t="n">
        <v>16299</v>
      </c>
      <c r="K611" s="0" t="n">
        <v>16302</v>
      </c>
      <c r="L611" s="0" t="n">
        <v>16306</v>
      </c>
      <c r="O611" s="0" t="n">
        <v>2368.5</v>
      </c>
      <c r="P611" s="0" t="n">
        <v>2025</v>
      </c>
      <c r="Q611" s="0" t="n">
        <v>2025.7</v>
      </c>
      <c r="R611" s="0" t="n">
        <v>2026.4</v>
      </c>
      <c r="S611" s="0" t="n">
        <v>2027.1</v>
      </c>
      <c r="T611" s="0" t="n">
        <v>2027.8</v>
      </c>
      <c r="U611" s="0" t="n">
        <v>2028.5</v>
      </c>
      <c r="V611" s="0" t="n">
        <v>2029.2</v>
      </c>
      <c r="W611" s="0" t="n">
        <v>2029.9</v>
      </c>
      <c r="X611" s="0" t="n">
        <v>2030.6</v>
      </c>
      <c r="Y611" s="0" t="n">
        <v>2031.3</v>
      </c>
      <c r="AD611" s="0" t="n">
        <v>1610.2</v>
      </c>
      <c r="AE611" s="0" t="n">
        <v>7613</v>
      </c>
      <c r="AF611" s="0" t="n">
        <v>7615.2</v>
      </c>
      <c r="AG611" s="0" t="n">
        <v>7617.4</v>
      </c>
      <c r="AH611" s="0" t="n">
        <v>7619.6</v>
      </c>
      <c r="AI611" s="0" t="n">
        <v>7621.8</v>
      </c>
      <c r="AJ611" s="0" t="n">
        <v>7624</v>
      </c>
      <c r="AK611" s="0" t="n">
        <v>7626.2</v>
      </c>
      <c r="AL611" s="0" t="n">
        <v>7628.4</v>
      </c>
      <c r="AM611" s="0" t="n">
        <v>7630.6</v>
      </c>
      <c r="AN611" s="0" t="n">
        <v>7632.8</v>
      </c>
      <c r="AO611" s="0" t="n">
        <v>21</v>
      </c>
    </row>
    <row r="612" customFormat="false" ht="15" hidden="false" customHeight="false" outlineLevel="0" collapsed="false">
      <c r="B612" s="0" t="n">
        <v>1955.3</v>
      </c>
      <c r="C612" s="0" t="n">
        <v>16309</v>
      </c>
      <c r="D612" s="0" t="n">
        <v>16312</v>
      </c>
      <c r="E612" s="0" t="n">
        <v>16316</v>
      </c>
      <c r="F612" s="0" t="n">
        <v>16319</v>
      </c>
      <c r="G612" s="0" t="n">
        <v>16323</v>
      </c>
      <c r="H612" s="0" t="n">
        <v>16326</v>
      </c>
      <c r="I612" s="0" t="n">
        <v>16329</v>
      </c>
      <c r="J612" s="0" t="n">
        <v>16333</v>
      </c>
      <c r="K612" s="0" t="n">
        <v>16336</v>
      </c>
      <c r="L612" s="0" t="n">
        <v>16340</v>
      </c>
      <c r="O612" s="0" t="n">
        <v>2368.6</v>
      </c>
      <c r="P612" s="0" t="n">
        <v>2032</v>
      </c>
      <c r="Q612" s="0" t="n">
        <v>2032.8</v>
      </c>
      <c r="R612" s="0" t="n">
        <v>2033.6</v>
      </c>
      <c r="S612" s="0" t="n">
        <v>2034.4</v>
      </c>
      <c r="T612" s="0" t="n">
        <v>2035.2</v>
      </c>
      <c r="U612" s="0" t="n">
        <v>2036</v>
      </c>
      <c r="V612" s="0" t="n">
        <v>2036.8</v>
      </c>
      <c r="W612" s="0" t="n">
        <v>2037.6</v>
      </c>
      <c r="X612" s="0" t="n">
        <v>2038.4</v>
      </c>
      <c r="Y612" s="0" t="n">
        <v>2039.2</v>
      </c>
    </row>
    <row r="613" customFormat="false" ht="15" hidden="false" customHeight="false" outlineLevel="0" collapsed="false">
      <c r="B613" s="0" t="n">
        <v>1955.4</v>
      </c>
      <c r="C613" s="0" t="n">
        <v>16343</v>
      </c>
      <c r="D613" s="0" t="n">
        <v>16346</v>
      </c>
      <c r="E613" s="0" t="n">
        <v>16350</v>
      </c>
      <c r="F613" s="0" t="n">
        <v>16353</v>
      </c>
      <c r="G613" s="0" t="n">
        <v>16357</v>
      </c>
      <c r="H613" s="0" t="n">
        <v>16360</v>
      </c>
      <c r="I613" s="0" t="n">
        <v>16363</v>
      </c>
      <c r="J613" s="0" t="n">
        <v>16367</v>
      </c>
      <c r="K613" s="0" t="n">
        <v>16370</v>
      </c>
      <c r="L613" s="0" t="n">
        <v>16374</v>
      </c>
      <c r="O613" s="0" t="n">
        <v>2368.7</v>
      </c>
      <c r="P613" s="0" t="n">
        <v>2040</v>
      </c>
      <c r="Q613" s="0" t="n">
        <v>2040.8</v>
      </c>
      <c r="R613" s="0" t="n">
        <v>2041.6</v>
      </c>
      <c r="S613" s="0" t="n">
        <v>2042.4</v>
      </c>
      <c r="T613" s="0" t="n">
        <v>2043.2</v>
      </c>
      <c r="U613" s="0" t="n">
        <v>2044</v>
      </c>
      <c r="V613" s="0" t="n">
        <v>2044.8</v>
      </c>
      <c r="W613" s="0" t="n">
        <v>2045.6</v>
      </c>
      <c r="X613" s="0" t="n">
        <v>2046.4</v>
      </c>
      <c r="Y613" s="0" t="n">
        <v>2047.2</v>
      </c>
    </row>
    <row r="614" customFormat="false" ht="15" hidden="false" customHeight="false" outlineLevel="0" collapsed="false">
      <c r="B614" s="0" t="n">
        <v>1955.5</v>
      </c>
      <c r="C614" s="0" t="n">
        <v>16377</v>
      </c>
      <c r="D614" s="0" t="n">
        <v>16380</v>
      </c>
      <c r="E614" s="0" t="n">
        <v>16384</v>
      </c>
      <c r="F614" s="0" t="n">
        <v>16387</v>
      </c>
      <c r="G614" s="0" t="n">
        <v>16391</v>
      </c>
      <c r="H614" s="0" t="n">
        <v>16394</v>
      </c>
      <c r="I614" s="0" t="n">
        <v>16397</v>
      </c>
      <c r="J614" s="0" t="n">
        <v>16401</v>
      </c>
      <c r="K614" s="0" t="n">
        <v>16404</v>
      </c>
      <c r="L614" s="0" t="n">
        <v>16408</v>
      </c>
      <c r="O614" s="0" t="n">
        <v>2368.8</v>
      </c>
      <c r="P614" s="0" t="n">
        <v>2048</v>
      </c>
      <c r="Q614" s="0" t="n">
        <v>2048.7</v>
      </c>
      <c r="R614" s="0" t="n">
        <v>2049.4</v>
      </c>
      <c r="S614" s="0" t="n">
        <v>2050.1</v>
      </c>
      <c r="T614" s="0" t="n">
        <v>2050.8</v>
      </c>
      <c r="U614" s="0" t="n">
        <v>2051.5</v>
      </c>
      <c r="V614" s="0" t="n">
        <v>2052.2</v>
      </c>
      <c r="W614" s="0" t="n">
        <v>2052.9</v>
      </c>
      <c r="X614" s="0" t="n">
        <v>2053.6</v>
      </c>
      <c r="Y614" s="0" t="n">
        <v>2054.3</v>
      </c>
    </row>
    <row r="615" customFormat="false" ht="15" hidden="false" customHeight="false" outlineLevel="0" collapsed="false">
      <c r="B615" s="0" t="n">
        <v>1955.6</v>
      </c>
      <c r="C615" s="0" t="n">
        <v>16411</v>
      </c>
      <c r="D615" s="0" t="n">
        <v>16414</v>
      </c>
      <c r="E615" s="0" t="n">
        <v>16418</v>
      </c>
      <c r="F615" s="0" t="n">
        <v>16421</v>
      </c>
      <c r="G615" s="0" t="n">
        <v>16425</v>
      </c>
      <c r="H615" s="0" t="n">
        <v>16428</v>
      </c>
      <c r="I615" s="0" t="n">
        <v>16431</v>
      </c>
      <c r="J615" s="0" t="n">
        <v>16435</v>
      </c>
      <c r="K615" s="0" t="n">
        <v>16438</v>
      </c>
      <c r="L615" s="0" t="n">
        <v>16442</v>
      </c>
      <c r="O615" s="0" t="n">
        <v>2368.9</v>
      </c>
      <c r="P615" s="0" t="n">
        <v>2055</v>
      </c>
      <c r="Q615" s="0" t="n">
        <v>2055.8</v>
      </c>
      <c r="R615" s="0" t="n">
        <v>2056.6</v>
      </c>
      <c r="S615" s="0" t="n">
        <v>2057.4</v>
      </c>
      <c r="T615" s="0" t="n">
        <v>2058.2</v>
      </c>
      <c r="U615" s="0" t="n">
        <v>2059</v>
      </c>
      <c r="V615" s="0" t="n">
        <v>2059.8</v>
      </c>
      <c r="W615" s="0" t="n">
        <v>2060.6</v>
      </c>
      <c r="X615" s="0" t="n">
        <v>2061.4</v>
      </c>
      <c r="Y615" s="0" t="n">
        <v>2062.2</v>
      </c>
    </row>
    <row r="616" customFormat="false" ht="15" hidden="false" customHeight="false" outlineLevel="0" collapsed="false">
      <c r="B616" s="0" t="n">
        <v>1955.7</v>
      </c>
      <c r="C616" s="0" t="n">
        <v>16445</v>
      </c>
      <c r="D616" s="0" t="n">
        <v>16448</v>
      </c>
      <c r="E616" s="0" t="n">
        <v>16452</v>
      </c>
      <c r="F616" s="0" t="n">
        <v>16455</v>
      </c>
      <c r="G616" s="0" t="n">
        <v>16459</v>
      </c>
      <c r="H616" s="0" t="n">
        <v>16462</v>
      </c>
      <c r="I616" s="0" t="n">
        <v>16465</v>
      </c>
      <c r="J616" s="0" t="n">
        <v>16469</v>
      </c>
      <c r="K616" s="0" t="n">
        <v>16472</v>
      </c>
      <c r="L616" s="0" t="n">
        <v>16476</v>
      </c>
      <c r="O616" s="0" t="n">
        <v>2369</v>
      </c>
      <c r="P616" s="0" t="n">
        <v>2063</v>
      </c>
      <c r="Q616" s="0" t="n">
        <v>2063.8</v>
      </c>
      <c r="R616" s="0" t="n">
        <v>2064.6</v>
      </c>
      <c r="S616" s="0" t="n">
        <v>2065.4</v>
      </c>
      <c r="T616" s="0" t="n">
        <v>2066.2</v>
      </c>
      <c r="U616" s="0" t="n">
        <v>2067</v>
      </c>
      <c r="V616" s="0" t="n">
        <v>2067.8</v>
      </c>
      <c r="W616" s="0" t="n">
        <v>2068.6</v>
      </c>
      <c r="X616" s="0" t="n">
        <v>2069.4</v>
      </c>
      <c r="Y616" s="0" t="n">
        <v>2070.2</v>
      </c>
    </row>
    <row r="617" customFormat="false" ht="15" hidden="false" customHeight="false" outlineLevel="0" collapsed="false">
      <c r="B617" s="0" t="n">
        <v>1955.8</v>
      </c>
      <c r="C617" s="0" t="n">
        <v>16479</v>
      </c>
      <c r="D617" s="0" t="n">
        <v>16482</v>
      </c>
      <c r="E617" s="0" t="n">
        <v>16486</v>
      </c>
      <c r="F617" s="0" t="n">
        <v>16489</v>
      </c>
      <c r="G617" s="0" t="n">
        <v>16493</v>
      </c>
      <c r="H617" s="0" t="n">
        <v>16496</v>
      </c>
      <c r="I617" s="0" t="n">
        <v>16499</v>
      </c>
      <c r="J617" s="0" t="n">
        <v>16503</v>
      </c>
      <c r="K617" s="0" t="n">
        <v>16506</v>
      </c>
      <c r="L617" s="0" t="n">
        <v>16510</v>
      </c>
      <c r="O617" s="0" t="n">
        <v>2369.1</v>
      </c>
      <c r="P617" s="0" t="n">
        <v>2071</v>
      </c>
      <c r="Q617" s="0" t="n">
        <v>2071.7</v>
      </c>
      <c r="R617" s="0" t="n">
        <v>2072.4</v>
      </c>
      <c r="S617" s="0" t="n">
        <v>2073.1</v>
      </c>
      <c r="T617" s="0" t="n">
        <v>2073.8</v>
      </c>
      <c r="U617" s="0" t="n">
        <v>2074.5</v>
      </c>
      <c r="V617" s="0" t="n">
        <v>2075.2</v>
      </c>
      <c r="W617" s="0" t="n">
        <v>2075.9</v>
      </c>
      <c r="X617" s="0" t="n">
        <v>2076.6</v>
      </c>
      <c r="Y617" s="0" t="n">
        <v>2077.3</v>
      </c>
    </row>
    <row r="618" customFormat="false" ht="15" hidden="false" customHeight="false" outlineLevel="0" collapsed="false">
      <c r="B618" s="0" t="n">
        <v>1955.9</v>
      </c>
      <c r="C618" s="0" t="n">
        <v>16513</v>
      </c>
      <c r="D618" s="0" t="n">
        <v>16516</v>
      </c>
      <c r="E618" s="0" t="n">
        <v>16520</v>
      </c>
      <c r="F618" s="0" t="n">
        <v>16523</v>
      </c>
      <c r="G618" s="0" t="n">
        <v>16527</v>
      </c>
      <c r="H618" s="0" t="n">
        <v>16530</v>
      </c>
      <c r="I618" s="0" t="n">
        <v>16533</v>
      </c>
      <c r="J618" s="0" t="n">
        <v>16537</v>
      </c>
      <c r="K618" s="0" t="n">
        <v>16540</v>
      </c>
      <c r="L618" s="0" t="n">
        <v>16544</v>
      </c>
      <c r="O618" s="0" t="n">
        <v>2369.2</v>
      </c>
      <c r="P618" s="0" t="n">
        <v>2078</v>
      </c>
      <c r="Q618" s="0" t="n">
        <v>2078.8</v>
      </c>
      <c r="R618" s="0" t="n">
        <v>2079.6</v>
      </c>
      <c r="S618" s="0" t="n">
        <v>2080.4</v>
      </c>
      <c r="T618" s="0" t="n">
        <v>2081.2</v>
      </c>
      <c r="U618" s="0" t="n">
        <v>2082</v>
      </c>
      <c r="V618" s="0" t="n">
        <v>2082.8</v>
      </c>
      <c r="W618" s="0" t="n">
        <v>2083.6</v>
      </c>
      <c r="X618" s="0" t="n">
        <v>2084.4</v>
      </c>
      <c r="Y618" s="0" t="n">
        <v>2085.2</v>
      </c>
    </row>
    <row r="619" customFormat="false" ht="15" hidden="false" customHeight="false" outlineLevel="0" collapsed="false">
      <c r="B619" s="0" t="n">
        <v>1956</v>
      </c>
      <c r="C619" s="0" t="n">
        <v>16547</v>
      </c>
      <c r="D619" s="0" t="n">
        <v>16551</v>
      </c>
      <c r="E619" s="0" t="n">
        <v>16554</v>
      </c>
      <c r="F619" s="0" t="n">
        <v>16558</v>
      </c>
      <c r="G619" s="0" t="n">
        <v>16561</v>
      </c>
      <c r="H619" s="0" t="n">
        <v>16565</v>
      </c>
      <c r="I619" s="0" t="n">
        <v>16568</v>
      </c>
      <c r="J619" s="0" t="n">
        <v>16572</v>
      </c>
      <c r="K619" s="0" t="n">
        <v>16575</v>
      </c>
      <c r="L619" s="0" t="n">
        <v>16579</v>
      </c>
      <c r="O619" s="0" t="n">
        <v>2369.3</v>
      </c>
      <c r="P619" s="0" t="n">
        <v>2086</v>
      </c>
      <c r="Q619" s="0" t="n">
        <v>2086.8</v>
      </c>
      <c r="R619" s="0" t="n">
        <v>2087.6</v>
      </c>
      <c r="S619" s="0" t="n">
        <v>2088.4</v>
      </c>
      <c r="T619" s="0" t="n">
        <v>2089.2</v>
      </c>
      <c r="U619" s="0" t="n">
        <v>2090</v>
      </c>
      <c r="V619" s="0" t="n">
        <v>2090.8</v>
      </c>
      <c r="W619" s="0" t="n">
        <v>2091.6</v>
      </c>
      <c r="X619" s="0" t="n">
        <v>2092.4</v>
      </c>
      <c r="Y619" s="0" t="n">
        <v>2093.2</v>
      </c>
    </row>
    <row r="620" customFormat="false" ht="15" hidden="false" customHeight="false" outlineLevel="0" collapsed="false">
      <c r="B620" s="0" t="n">
        <v>1956.1</v>
      </c>
      <c r="C620" s="0" t="n">
        <v>16582</v>
      </c>
      <c r="D620" s="0" t="n">
        <v>16585</v>
      </c>
      <c r="E620" s="0" t="n">
        <v>16589</v>
      </c>
      <c r="F620" s="0" t="n">
        <v>16592</v>
      </c>
      <c r="G620" s="0" t="n">
        <v>16596</v>
      </c>
      <c r="H620" s="0" t="n">
        <v>16599</v>
      </c>
      <c r="I620" s="0" t="n">
        <v>16602</v>
      </c>
      <c r="J620" s="0" t="n">
        <v>16606</v>
      </c>
      <c r="K620" s="0" t="n">
        <v>16609</v>
      </c>
      <c r="L620" s="0" t="n">
        <v>16613</v>
      </c>
      <c r="O620" s="0" t="n">
        <v>2369.4</v>
      </c>
      <c r="P620" s="0" t="n">
        <v>2094</v>
      </c>
      <c r="Q620" s="0" t="n">
        <v>2094.8</v>
      </c>
      <c r="R620" s="0" t="n">
        <v>2095.6</v>
      </c>
      <c r="S620" s="0" t="n">
        <v>2096.4</v>
      </c>
      <c r="T620" s="0" t="n">
        <v>2097.2</v>
      </c>
      <c r="U620" s="0" t="n">
        <v>2098</v>
      </c>
      <c r="V620" s="0" t="n">
        <v>2098.8</v>
      </c>
      <c r="W620" s="0" t="n">
        <v>2099.6</v>
      </c>
      <c r="X620" s="0" t="n">
        <v>2100.4</v>
      </c>
      <c r="Y620" s="0" t="n">
        <v>2101.2</v>
      </c>
    </row>
    <row r="621" customFormat="false" ht="15" hidden="false" customHeight="false" outlineLevel="0" collapsed="false">
      <c r="B621" s="0" t="n">
        <v>1956.2</v>
      </c>
      <c r="C621" s="0" t="n">
        <v>16616</v>
      </c>
      <c r="D621" s="0" t="n">
        <v>16620</v>
      </c>
      <c r="E621" s="0" t="n">
        <v>16623</v>
      </c>
      <c r="F621" s="0" t="n">
        <v>16627</v>
      </c>
      <c r="G621" s="0" t="n">
        <v>16630</v>
      </c>
      <c r="H621" s="0" t="n">
        <v>16634</v>
      </c>
      <c r="I621" s="0" t="n">
        <v>16637</v>
      </c>
      <c r="J621" s="0" t="n">
        <v>16641</v>
      </c>
      <c r="K621" s="0" t="n">
        <v>16644</v>
      </c>
      <c r="L621" s="0" t="n">
        <v>16648</v>
      </c>
      <c r="O621" s="0" t="n">
        <v>2369.5</v>
      </c>
      <c r="P621" s="0" t="n">
        <v>2102</v>
      </c>
      <c r="Q621" s="0" t="n">
        <v>2102.7</v>
      </c>
      <c r="R621" s="0" t="n">
        <v>2103.4</v>
      </c>
      <c r="S621" s="0" t="n">
        <v>2104.1</v>
      </c>
      <c r="T621" s="0" t="n">
        <v>2104.8</v>
      </c>
      <c r="U621" s="0" t="n">
        <v>2105.5</v>
      </c>
      <c r="V621" s="0" t="n">
        <v>2106.2</v>
      </c>
      <c r="W621" s="0" t="n">
        <v>2106.9</v>
      </c>
      <c r="X621" s="0" t="n">
        <v>2107.6</v>
      </c>
      <c r="Y621" s="0" t="n">
        <v>2108.3</v>
      </c>
    </row>
    <row r="622" customFormat="false" ht="15" hidden="false" customHeight="false" outlineLevel="0" collapsed="false">
      <c r="B622" s="0" t="n">
        <v>1956.3</v>
      </c>
      <c r="C622" s="0" t="n">
        <v>16651</v>
      </c>
      <c r="D622" s="0" t="n">
        <v>16654</v>
      </c>
      <c r="E622" s="0" t="n">
        <v>16658</v>
      </c>
      <c r="F622" s="0" t="n">
        <v>16661</v>
      </c>
      <c r="G622" s="0" t="n">
        <v>16665</v>
      </c>
      <c r="H622" s="0" t="n">
        <v>16668</v>
      </c>
      <c r="I622" s="0" t="n">
        <v>16671</v>
      </c>
      <c r="J622" s="0" t="n">
        <v>16675</v>
      </c>
      <c r="K622" s="0" t="n">
        <v>16678</v>
      </c>
      <c r="L622" s="0" t="n">
        <v>16682</v>
      </c>
      <c r="O622" s="0" t="n">
        <v>2369.6</v>
      </c>
      <c r="P622" s="0" t="n">
        <v>2109</v>
      </c>
      <c r="Q622" s="0" t="n">
        <v>2109.8</v>
      </c>
      <c r="R622" s="0" t="n">
        <v>2110.6</v>
      </c>
      <c r="S622" s="0" t="n">
        <v>2111.4</v>
      </c>
      <c r="T622" s="0" t="n">
        <v>2112.2</v>
      </c>
      <c r="U622" s="0" t="n">
        <v>2113</v>
      </c>
      <c r="V622" s="0" t="n">
        <v>2113.8</v>
      </c>
      <c r="W622" s="0" t="n">
        <v>2114.6</v>
      </c>
      <c r="X622" s="0" t="n">
        <v>2115.4</v>
      </c>
      <c r="Y622" s="0" t="n">
        <v>2116.2</v>
      </c>
    </row>
    <row r="623" customFormat="false" ht="15" hidden="false" customHeight="false" outlineLevel="0" collapsed="false">
      <c r="B623" s="0" t="n">
        <v>1956.4</v>
      </c>
      <c r="C623" s="0" t="n">
        <v>16685</v>
      </c>
      <c r="D623" s="0" t="n">
        <v>16689</v>
      </c>
      <c r="E623" s="0" t="n">
        <v>16692</v>
      </c>
      <c r="F623" s="0" t="n">
        <v>16696</v>
      </c>
      <c r="G623" s="0" t="n">
        <v>16699</v>
      </c>
      <c r="H623" s="0" t="n">
        <v>16703</v>
      </c>
      <c r="I623" s="0" t="n">
        <v>16706</v>
      </c>
      <c r="J623" s="0" t="n">
        <v>16710</v>
      </c>
      <c r="K623" s="0" t="n">
        <v>16713</v>
      </c>
      <c r="L623" s="0" t="n">
        <v>16717</v>
      </c>
      <c r="O623" s="0" t="n">
        <v>2369.7</v>
      </c>
      <c r="P623" s="0" t="n">
        <v>2117</v>
      </c>
      <c r="Q623" s="0" t="n">
        <v>2117.8</v>
      </c>
      <c r="R623" s="0" t="n">
        <v>2118.6</v>
      </c>
      <c r="S623" s="0" t="n">
        <v>2119.4</v>
      </c>
      <c r="T623" s="0" t="n">
        <v>2120.2</v>
      </c>
      <c r="U623" s="0" t="n">
        <v>2121</v>
      </c>
      <c r="V623" s="0" t="n">
        <v>2121.8</v>
      </c>
      <c r="W623" s="0" t="n">
        <v>2122.6</v>
      </c>
      <c r="X623" s="0" t="n">
        <v>2123.4</v>
      </c>
      <c r="Y623" s="0" t="n">
        <v>2124.2</v>
      </c>
    </row>
    <row r="624" customFormat="false" ht="15" hidden="false" customHeight="false" outlineLevel="0" collapsed="false">
      <c r="B624" s="0" t="n">
        <v>1956.5</v>
      </c>
      <c r="C624" s="0" t="n">
        <v>16720</v>
      </c>
      <c r="D624" s="0" t="n">
        <v>16723</v>
      </c>
      <c r="E624" s="0" t="n">
        <v>16727</v>
      </c>
      <c r="F624" s="0" t="n">
        <v>16730</v>
      </c>
      <c r="G624" s="0" t="n">
        <v>16734</v>
      </c>
      <c r="H624" s="0" t="n">
        <v>16737</v>
      </c>
      <c r="I624" s="0" t="n">
        <v>16740</v>
      </c>
      <c r="J624" s="0" t="n">
        <v>16744</v>
      </c>
      <c r="K624" s="0" t="n">
        <v>16747</v>
      </c>
      <c r="L624" s="0" t="n">
        <v>16751</v>
      </c>
      <c r="O624" s="0" t="n">
        <v>2369.8</v>
      </c>
      <c r="P624" s="0" t="n">
        <v>2125</v>
      </c>
      <c r="Q624" s="0" t="n">
        <v>2125.7</v>
      </c>
      <c r="R624" s="0" t="n">
        <v>2126.4</v>
      </c>
      <c r="S624" s="0" t="n">
        <v>2127.1</v>
      </c>
      <c r="T624" s="0" t="n">
        <v>2127.8</v>
      </c>
      <c r="U624" s="0" t="n">
        <v>2128.5</v>
      </c>
      <c r="V624" s="0" t="n">
        <v>2129.2</v>
      </c>
      <c r="W624" s="0" t="n">
        <v>2129.9</v>
      </c>
      <c r="X624" s="0" t="n">
        <v>2130.6</v>
      </c>
      <c r="Y624" s="0" t="n">
        <v>2131.3</v>
      </c>
    </row>
    <row r="625" customFormat="false" ht="15" hidden="false" customHeight="false" outlineLevel="0" collapsed="false">
      <c r="B625" s="0" t="n">
        <v>1956.6</v>
      </c>
      <c r="C625" s="0" t="n">
        <v>16754</v>
      </c>
      <c r="D625" s="0" t="n">
        <v>16758</v>
      </c>
      <c r="E625" s="0" t="n">
        <v>16761</v>
      </c>
      <c r="F625" s="0" t="n">
        <v>16765</v>
      </c>
      <c r="G625" s="0" t="n">
        <v>16768</v>
      </c>
      <c r="H625" s="0" t="n">
        <v>16772</v>
      </c>
      <c r="I625" s="0" t="n">
        <v>16775</v>
      </c>
      <c r="J625" s="0" t="n">
        <v>16779</v>
      </c>
      <c r="K625" s="0" t="n">
        <v>16782</v>
      </c>
      <c r="L625" s="0" t="n">
        <v>16786</v>
      </c>
      <c r="O625" s="0" t="n">
        <v>2369.9</v>
      </c>
      <c r="P625" s="0" t="n">
        <v>2132</v>
      </c>
      <c r="Q625" s="0" t="n">
        <v>2132.8</v>
      </c>
      <c r="R625" s="0" t="n">
        <v>2133.6</v>
      </c>
      <c r="S625" s="0" t="n">
        <v>2134.4</v>
      </c>
      <c r="T625" s="0" t="n">
        <v>2135.2</v>
      </c>
      <c r="U625" s="0" t="n">
        <v>2136</v>
      </c>
      <c r="V625" s="0" t="n">
        <v>2136.8</v>
      </c>
      <c r="W625" s="0" t="n">
        <v>2137.6</v>
      </c>
      <c r="X625" s="0" t="n">
        <v>2138.4</v>
      </c>
      <c r="Y625" s="0" t="n">
        <v>2139.2</v>
      </c>
    </row>
    <row r="626" customFormat="false" ht="15" hidden="false" customHeight="false" outlineLevel="0" collapsed="false">
      <c r="B626" s="0" t="n">
        <v>1956.7</v>
      </c>
      <c r="C626" s="0" t="n">
        <v>16789</v>
      </c>
      <c r="D626" s="0" t="n">
        <v>16792</v>
      </c>
      <c r="E626" s="0" t="n">
        <v>16796</v>
      </c>
      <c r="F626" s="0" t="n">
        <v>16799</v>
      </c>
      <c r="G626" s="0" t="n">
        <v>16803</v>
      </c>
      <c r="H626" s="0" t="n">
        <v>16806</v>
      </c>
      <c r="I626" s="0" t="n">
        <v>16809</v>
      </c>
      <c r="J626" s="0" t="n">
        <v>16813</v>
      </c>
      <c r="K626" s="0" t="n">
        <v>16816</v>
      </c>
      <c r="L626" s="0" t="n">
        <v>16820</v>
      </c>
      <c r="O626" s="0" t="n">
        <v>2370</v>
      </c>
      <c r="P626" s="0" t="n">
        <v>2140</v>
      </c>
      <c r="Q626" s="0" t="n">
        <v>2140.8</v>
      </c>
      <c r="R626" s="0" t="n">
        <v>2141.6</v>
      </c>
      <c r="S626" s="0" t="n">
        <v>2142.4</v>
      </c>
      <c r="T626" s="0" t="n">
        <v>2143.2</v>
      </c>
      <c r="U626" s="0" t="n">
        <v>2144</v>
      </c>
      <c r="V626" s="0" t="n">
        <v>2144.8</v>
      </c>
      <c r="W626" s="0" t="n">
        <v>2145.6</v>
      </c>
      <c r="X626" s="0" t="n">
        <v>2146.4</v>
      </c>
      <c r="Y626" s="0" t="n">
        <v>2147.2</v>
      </c>
    </row>
    <row r="627" customFormat="false" ht="15" hidden="false" customHeight="false" outlineLevel="0" collapsed="false">
      <c r="B627" s="0" t="n">
        <v>1956.8</v>
      </c>
      <c r="C627" s="0" t="n">
        <v>16823</v>
      </c>
      <c r="D627" s="0" t="n">
        <v>16827</v>
      </c>
      <c r="E627" s="0" t="n">
        <v>16830</v>
      </c>
      <c r="F627" s="0" t="n">
        <v>16834</v>
      </c>
      <c r="G627" s="0" t="n">
        <v>16837</v>
      </c>
      <c r="H627" s="0" t="n">
        <v>16841</v>
      </c>
      <c r="I627" s="0" t="n">
        <v>16844</v>
      </c>
      <c r="J627" s="0" t="n">
        <v>16848</v>
      </c>
      <c r="K627" s="0" t="n">
        <v>16851</v>
      </c>
      <c r="L627" s="0" t="n">
        <v>16855</v>
      </c>
      <c r="O627" s="0" t="n">
        <v>2370.1</v>
      </c>
      <c r="P627" s="0" t="n">
        <v>2148</v>
      </c>
      <c r="Q627" s="0" t="n">
        <v>2148.7</v>
      </c>
      <c r="R627" s="0" t="n">
        <v>2149.4</v>
      </c>
      <c r="S627" s="0" t="n">
        <v>2150.1</v>
      </c>
      <c r="T627" s="0" t="n">
        <v>2150.8</v>
      </c>
      <c r="U627" s="0" t="n">
        <v>2151.5</v>
      </c>
      <c r="V627" s="0" t="n">
        <v>2152.2</v>
      </c>
      <c r="W627" s="0" t="n">
        <v>2152.9</v>
      </c>
      <c r="X627" s="0" t="n">
        <v>2153.6</v>
      </c>
      <c r="Y627" s="0" t="n">
        <v>2154.3</v>
      </c>
    </row>
    <row r="628" customFormat="false" ht="15" hidden="false" customHeight="false" outlineLevel="0" collapsed="false">
      <c r="B628" s="0" t="n">
        <v>1956.9</v>
      </c>
      <c r="C628" s="0" t="n">
        <v>16858</v>
      </c>
      <c r="D628" s="0" t="n">
        <v>16861</v>
      </c>
      <c r="E628" s="0" t="n">
        <v>16865</v>
      </c>
      <c r="F628" s="0" t="n">
        <v>16868</v>
      </c>
      <c r="G628" s="0" t="n">
        <v>16872</v>
      </c>
      <c r="H628" s="0" t="n">
        <v>16875</v>
      </c>
      <c r="I628" s="0" t="n">
        <v>16878</v>
      </c>
      <c r="J628" s="0" t="n">
        <v>16882</v>
      </c>
      <c r="K628" s="0" t="n">
        <v>16885</v>
      </c>
      <c r="L628" s="0" t="n">
        <v>16889</v>
      </c>
      <c r="O628" s="0" t="n">
        <v>2370.2</v>
      </c>
      <c r="P628" s="0" t="n">
        <v>2155</v>
      </c>
      <c r="Q628" s="0" t="n">
        <v>2155.8</v>
      </c>
      <c r="R628" s="0" t="n">
        <v>2156.6</v>
      </c>
      <c r="S628" s="0" t="n">
        <v>2157.4</v>
      </c>
      <c r="T628" s="0" t="n">
        <v>2158.2</v>
      </c>
      <c r="U628" s="0" t="n">
        <v>2159</v>
      </c>
      <c r="V628" s="0" t="n">
        <v>2159.8</v>
      </c>
      <c r="W628" s="0" t="n">
        <v>2160.6</v>
      </c>
      <c r="X628" s="0" t="n">
        <v>2161.4</v>
      </c>
      <c r="Y628" s="0" t="n">
        <v>2162.2</v>
      </c>
    </row>
    <row r="629" customFormat="false" ht="15" hidden="false" customHeight="false" outlineLevel="0" collapsed="false">
      <c r="B629" s="0" t="n">
        <v>1957</v>
      </c>
      <c r="C629" s="0" t="n">
        <v>16892</v>
      </c>
      <c r="D629" s="0" t="n">
        <v>16896</v>
      </c>
      <c r="E629" s="0" t="n">
        <v>16899</v>
      </c>
      <c r="F629" s="0" t="n">
        <v>16903</v>
      </c>
      <c r="G629" s="0" t="n">
        <v>16906</v>
      </c>
      <c r="H629" s="0" t="n">
        <v>16910</v>
      </c>
      <c r="I629" s="0" t="n">
        <v>16913</v>
      </c>
      <c r="J629" s="0" t="n">
        <v>16917</v>
      </c>
      <c r="K629" s="0" t="n">
        <v>16920</v>
      </c>
      <c r="L629" s="0" t="n">
        <v>16924</v>
      </c>
      <c r="O629" s="0" t="n">
        <v>2370.3</v>
      </c>
      <c r="P629" s="0" t="n">
        <v>2163</v>
      </c>
      <c r="Q629" s="0" t="n">
        <v>2163.7</v>
      </c>
      <c r="R629" s="0" t="n">
        <v>2164.4</v>
      </c>
      <c r="S629" s="0" t="n">
        <v>2165.1</v>
      </c>
      <c r="T629" s="0" t="n">
        <v>2165.8</v>
      </c>
      <c r="U629" s="0" t="n">
        <v>2166.5</v>
      </c>
      <c r="V629" s="0" t="n">
        <v>2167.2</v>
      </c>
      <c r="W629" s="0" t="n">
        <v>2167.9</v>
      </c>
      <c r="X629" s="0" t="n">
        <v>2168.6</v>
      </c>
      <c r="Y629" s="0" t="n">
        <v>2169.3</v>
      </c>
    </row>
    <row r="630" customFormat="false" ht="15" hidden="false" customHeight="false" outlineLevel="0" collapsed="false">
      <c r="B630" s="0" t="n">
        <v>1957.1</v>
      </c>
      <c r="C630" s="0" t="n">
        <v>16927</v>
      </c>
      <c r="D630" s="0" t="n">
        <v>16931</v>
      </c>
      <c r="E630" s="0" t="n">
        <v>16934</v>
      </c>
      <c r="F630" s="0" t="n">
        <v>16938</v>
      </c>
      <c r="G630" s="0" t="n">
        <v>16941</v>
      </c>
      <c r="H630" s="0" t="n">
        <v>16945</v>
      </c>
      <c r="I630" s="0" t="n">
        <v>16948</v>
      </c>
      <c r="J630" s="0" t="n">
        <v>16952</v>
      </c>
      <c r="K630" s="0" t="n">
        <v>16955</v>
      </c>
      <c r="L630" s="0" t="n">
        <v>16959</v>
      </c>
      <c r="O630" s="0" t="n">
        <v>2370.4</v>
      </c>
      <c r="P630" s="0" t="n">
        <v>2170</v>
      </c>
      <c r="Q630" s="0" t="n">
        <v>2170.8</v>
      </c>
      <c r="R630" s="0" t="n">
        <v>2171.6</v>
      </c>
      <c r="S630" s="0" t="n">
        <v>2172.4</v>
      </c>
      <c r="T630" s="0" t="n">
        <v>2173.2</v>
      </c>
      <c r="U630" s="0" t="n">
        <v>2174</v>
      </c>
      <c r="V630" s="0" t="n">
        <v>2174.8</v>
      </c>
      <c r="W630" s="0" t="n">
        <v>2175.6</v>
      </c>
      <c r="X630" s="0" t="n">
        <v>2176.4</v>
      </c>
      <c r="Y630" s="0" t="n">
        <v>2177.2</v>
      </c>
    </row>
    <row r="631" customFormat="false" ht="15" hidden="false" customHeight="false" outlineLevel="0" collapsed="false">
      <c r="B631" s="0" t="n">
        <v>1957.2</v>
      </c>
      <c r="C631" s="0" t="n">
        <v>16962</v>
      </c>
      <c r="D631" s="0" t="n">
        <v>16966</v>
      </c>
      <c r="E631" s="0" t="n">
        <v>16969</v>
      </c>
      <c r="F631" s="0" t="n">
        <v>16973</v>
      </c>
      <c r="G631" s="0" t="n">
        <v>16976</v>
      </c>
      <c r="H631" s="0" t="n">
        <v>16980</v>
      </c>
      <c r="I631" s="0" t="n">
        <v>16983</v>
      </c>
      <c r="J631" s="0" t="n">
        <v>16987</v>
      </c>
      <c r="K631" s="0" t="n">
        <v>16990</v>
      </c>
      <c r="L631" s="0" t="n">
        <v>16994</v>
      </c>
      <c r="O631" s="0" t="n">
        <v>2370.5</v>
      </c>
      <c r="P631" s="0" t="n">
        <v>2178</v>
      </c>
      <c r="Q631" s="0" t="n">
        <v>2178.7</v>
      </c>
      <c r="R631" s="0" t="n">
        <v>2179.4</v>
      </c>
      <c r="S631" s="0" t="n">
        <v>2180.1</v>
      </c>
      <c r="T631" s="0" t="n">
        <v>2180.8</v>
      </c>
      <c r="U631" s="0" t="n">
        <v>2181.5</v>
      </c>
      <c r="V631" s="0" t="n">
        <v>2182.2</v>
      </c>
      <c r="W631" s="0" t="n">
        <v>2182.9</v>
      </c>
      <c r="X631" s="0" t="n">
        <v>2183.6</v>
      </c>
      <c r="Y631" s="0" t="n">
        <v>2184.3</v>
      </c>
    </row>
    <row r="632" customFormat="false" ht="15" hidden="false" customHeight="false" outlineLevel="0" collapsed="false">
      <c r="B632" s="0" t="n">
        <v>1957.3</v>
      </c>
      <c r="C632" s="0" t="n">
        <v>16997</v>
      </c>
      <c r="D632" s="0" t="n">
        <v>17001</v>
      </c>
      <c r="E632" s="0" t="n">
        <v>17004</v>
      </c>
      <c r="F632" s="0" t="n">
        <v>17008</v>
      </c>
      <c r="G632" s="0" t="n">
        <v>17011</v>
      </c>
      <c r="H632" s="0" t="n">
        <v>17015</v>
      </c>
      <c r="I632" s="0" t="n">
        <v>17018</v>
      </c>
      <c r="J632" s="0" t="n">
        <v>17022</v>
      </c>
      <c r="K632" s="0" t="n">
        <v>17025</v>
      </c>
      <c r="L632" s="0" t="n">
        <v>17029</v>
      </c>
      <c r="O632" s="0" t="n">
        <v>2370.6</v>
      </c>
      <c r="P632" s="0" t="n">
        <v>2185</v>
      </c>
      <c r="Q632" s="0" t="n">
        <v>2185.8</v>
      </c>
      <c r="R632" s="0" t="n">
        <v>2186.6</v>
      </c>
      <c r="S632" s="0" t="n">
        <v>2187.4</v>
      </c>
      <c r="T632" s="0" t="n">
        <v>2188.2</v>
      </c>
      <c r="U632" s="0" t="n">
        <v>2189</v>
      </c>
      <c r="V632" s="0" t="n">
        <v>2189.8</v>
      </c>
      <c r="W632" s="0" t="n">
        <v>2190.6</v>
      </c>
      <c r="X632" s="0" t="n">
        <v>2191.4</v>
      </c>
      <c r="Y632" s="0" t="n">
        <v>2192.2</v>
      </c>
    </row>
    <row r="633" customFormat="false" ht="15" hidden="false" customHeight="false" outlineLevel="0" collapsed="false">
      <c r="B633" s="0" t="n">
        <v>1957.4</v>
      </c>
      <c r="C633" s="0" t="n">
        <v>17032</v>
      </c>
      <c r="D633" s="0" t="n">
        <v>17036</v>
      </c>
      <c r="E633" s="0" t="n">
        <v>17039</v>
      </c>
      <c r="F633" s="0" t="n">
        <v>17043</v>
      </c>
      <c r="G633" s="0" t="n">
        <v>17046</v>
      </c>
      <c r="H633" s="0" t="n">
        <v>17050</v>
      </c>
      <c r="I633" s="0" t="n">
        <v>17054</v>
      </c>
      <c r="J633" s="0" t="n">
        <v>17057</v>
      </c>
      <c r="K633" s="0" t="n">
        <v>17061</v>
      </c>
      <c r="L633" s="0" t="n">
        <v>17064</v>
      </c>
      <c r="O633" s="0" t="n">
        <v>2370.7</v>
      </c>
      <c r="P633" s="0" t="n">
        <v>2193</v>
      </c>
      <c r="Q633" s="0" t="n">
        <v>2193.7</v>
      </c>
      <c r="R633" s="0" t="n">
        <v>2194.4</v>
      </c>
      <c r="S633" s="0" t="n">
        <v>2195.1</v>
      </c>
      <c r="T633" s="0" t="n">
        <v>2195.8</v>
      </c>
      <c r="U633" s="0" t="n">
        <v>2196.5</v>
      </c>
      <c r="V633" s="0" t="n">
        <v>2197.2</v>
      </c>
      <c r="W633" s="0" t="n">
        <v>2197.9</v>
      </c>
      <c r="X633" s="0" t="n">
        <v>2198.6</v>
      </c>
      <c r="Y633" s="0" t="n">
        <v>2199.3</v>
      </c>
    </row>
    <row r="634" customFormat="false" ht="15" hidden="false" customHeight="false" outlineLevel="0" collapsed="false">
      <c r="B634" s="0" t="n">
        <v>1957.5</v>
      </c>
      <c r="C634" s="0" t="n">
        <v>17068</v>
      </c>
      <c r="D634" s="0" t="n">
        <v>17072</v>
      </c>
      <c r="E634" s="0" t="n">
        <v>17075</v>
      </c>
      <c r="F634" s="0" t="n">
        <v>17079</v>
      </c>
      <c r="G634" s="0" t="n">
        <v>17082</v>
      </c>
      <c r="H634" s="0" t="n">
        <v>17086</v>
      </c>
      <c r="I634" s="0" t="n">
        <v>17089</v>
      </c>
      <c r="J634" s="0" t="n">
        <v>17093</v>
      </c>
      <c r="K634" s="0" t="n">
        <v>17096</v>
      </c>
      <c r="L634" s="0" t="n">
        <v>17100</v>
      </c>
      <c r="O634" s="0" t="n">
        <v>2370.8</v>
      </c>
      <c r="P634" s="0" t="n">
        <v>2200</v>
      </c>
      <c r="Q634" s="0" t="n">
        <v>2200.8</v>
      </c>
      <c r="R634" s="0" t="n">
        <v>2201.6</v>
      </c>
      <c r="S634" s="0" t="n">
        <v>2202.4</v>
      </c>
      <c r="T634" s="0" t="n">
        <v>2203.2</v>
      </c>
      <c r="U634" s="0" t="n">
        <v>2204</v>
      </c>
      <c r="V634" s="0" t="n">
        <v>2204.8</v>
      </c>
      <c r="W634" s="0" t="n">
        <v>2205.6</v>
      </c>
      <c r="X634" s="0" t="n">
        <v>2206.4</v>
      </c>
      <c r="Y634" s="0" t="n">
        <v>2207.2</v>
      </c>
    </row>
    <row r="635" customFormat="false" ht="15" hidden="false" customHeight="false" outlineLevel="0" collapsed="false">
      <c r="B635" s="0" t="n">
        <v>1957.6</v>
      </c>
      <c r="C635" s="0" t="n">
        <v>17103</v>
      </c>
      <c r="D635" s="0" t="n">
        <v>17107</v>
      </c>
      <c r="E635" s="0" t="n">
        <v>17110</v>
      </c>
      <c r="F635" s="0" t="n">
        <v>17114</v>
      </c>
      <c r="G635" s="0" t="n">
        <v>17117</v>
      </c>
      <c r="H635" s="0" t="n">
        <v>17121</v>
      </c>
      <c r="I635" s="0" t="n">
        <v>17124</v>
      </c>
      <c r="J635" s="0" t="n">
        <v>17128</v>
      </c>
      <c r="K635" s="0" t="n">
        <v>17131</v>
      </c>
      <c r="L635" s="0" t="n">
        <v>17135</v>
      </c>
      <c r="O635" s="0" t="n">
        <v>2370.9</v>
      </c>
      <c r="P635" s="0" t="n">
        <v>2208</v>
      </c>
      <c r="Q635" s="0" t="n">
        <v>2208.8</v>
      </c>
      <c r="R635" s="0" t="n">
        <v>2209.6</v>
      </c>
      <c r="S635" s="0" t="n">
        <v>2210.4</v>
      </c>
      <c r="T635" s="0" t="n">
        <v>2211.2</v>
      </c>
      <c r="U635" s="0" t="n">
        <v>2212</v>
      </c>
      <c r="V635" s="0" t="n">
        <v>2212.8</v>
      </c>
      <c r="W635" s="0" t="n">
        <v>2213.6</v>
      </c>
      <c r="X635" s="0" t="n">
        <v>2214.4</v>
      </c>
      <c r="Y635" s="0" t="n">
        <v>2215.2</v>
      </c>
    </row>
    <row r="636" customFormat="false" ht="15" hidden="false" customHeight="false" outlineLevel="0" collapsed="false">
      <c r="B636" s="0" t="n">
        <v>1957.7</v>
      </c>
      <c r="C636" s="0" t="n">
        <v>17138</v>
      </c>
      <c r="D636" s="0" t="n">
        <v>17142</v>
      </c>
      <c r="E636" s="0" t="n">
        <v>17145</v>
      </c>
      <c r="F636" s="0" t="n">
        <v>17149</v>
      </c>
      <c r="G636" s="0" t="n">
        <v>17152</v>
      </c>
      <c r="H636" s="0" t="n">
        <v>17156</v>
      </c>
      <c r="I636" s="0" t="n">
        <v>17159</v>
      </c>
      <c r="J636" s="0" t="n">
        <v>17163</v>
      </c>
      <c r="K636" s="0" t="n">
        <v>17166</v>
      </c>
      <c r="L636" s="0" t="n">
        <v>17170</v>
      </c>
      <c r="O636" s="0" t="n">
        <v>2371</v>
      </c>
      <c r="P636" s="0" t="n">
        <v>2216</v>
      </c>
      <c r="Q636" s="0" t="n">
        <v>2216.7</v>
      </c>
      <c r="R636" s="0" t="n">
        <v>2217.4</v>
      </c>
      <c r="S636" s="0" t="n">
        <v>2218.1</v>
      </c>
      <c r="T636" s="0" t="n">
        <v>2218.8</v>
      </c>
      <c r="U636" s="0" t="n">
        <v>2219.5</v>
      </c>
      <c r="V636" s="0" t="n">
        <v>2220.2</v>
      </c>
      <c r="W636" s="0" t="n">
        <v>2220.9</v>
      </c>
      <c r="X636" s="0" t="n">
        <v>2221.6</v>
      </c>
      <c r="Y636" s="0" t="n">
        <v>2222.3</v>
      </c>
    </row>
    <row r="637" customFormat="false" ht="15" hidden="false" customHeight="false" outlineLevel="0" collapsed="false">
      <c r="B637" s="0" t="n">
        <v>1957.8</v>
      </c>
      <c r="C637" s="0" t="n">
        <v>17173</v>
      </c>
      <c r="D637" s="0" t="n">
        <v>17177</v>
      </c>
      <c r="E637" s="0" t="n">
        <v>17180</v>
      </c>
      <c r="F637" s="0" t="n">
        <v>17184</v>
      </c>
      <c r="G637" s="0" t="n">
        <v>17187</v>
      </c>
      <c r="H637" s="0" t="n">
        <v>17191</v>
      </c>
      <c r="I637" s="0" t="n">
        <v>17194</v>
      </c>
      <c r="J637" s="0" t="n">
        <v>17198</v>
      </c>
      <c r="K637" s="0" t="n">
        <v>17201</v>
      </c>
      <c r="L637" s="0" t="n">
        <v>17205</v>
      </c>
      <c r="O637" s="0" t="n">
        <v>2371.1</v>
      </c>
      <c r="P637" s="0" t="n">
        <v>2223</v>
      </c>
      <c r="Q637" s="0" t="n">
        <v>2223.8</v>
      </c>
      <c r="R637" s="0" t="n">
        <v>2224.6</v>
      </c>
      <c r="S637" s="0" t="n">
        <v>2225.4</v>
      </c>
      <c r="T637" s="0" t="n">
        <v>2226.2</v>
      </c>
      <c r="U637" s="0" t="n">
        <v>2227</v>
      </c>
      <c r="V637" s="0" t="n">
        <v>2227.8</v>
      </c>
      <c r="W637" s="0" t="n">
        <v>2228.6</v>
      </c>
      <c r="X637" s="0" t="n">
        <v>2229.4</v>
      </c>
      <c r="Y637" s="0" t="n">
        <v>2230.2</v>
      </c>
    </row>
    <row r="638" customFormat="false" ht="15" hidden="false" customHeight="false" outlineLevel="0" collapsed="false">
      <c r="B638" s="0" t="n">
        <v>1957.9</v>
      </c>
      <c r="C638" s="0" t="n">
        <v>17208</v>
      </c>
      <c r="D638" s="0" t="n">
        <v>17212</v>
      </c>
      <c r="E638" s="0" t="n">
        <v>17215</v>
      </c>
      <c r="F638" s="0" t="n">
        <v>17219</v>
      </c>
      <c r="G638" s="0" t="n">
        <v>17222</v>
      </c>
      <c r="H638" s="0" t="n">
        <v>17226</v>
      </c>
      <c r="I638" s="0" t="n">
        <v>17229</v>
      </c>
      <c r="J638" s="0" t="n">
        <v>17233</v>
      </c>
      <c r="K638" s="0" t="n">
        <v>17236</v>
      </c>
      <c r="L638" s="0" t="n">
        <v>17240</v>
      </c>
      <c r="O638" s="0" t="n">
        <v>2371.2</v>
      </c>
      <c r="P638" s="0" t="n">
        <v>2231</v>
      </c>
      <c r="Q638" s="0" t="n">
        <v>2231.7</v>
      </c>
      <c r="R638" s="0" t="n">
        <v>2232.4</v>
      </c>
      <c r="S638" s="0" t="n">
        <v>2233.1</v>
      </c>
      <c r="T638" s="0" t="n">
        <v>2233.8</v>
      </c>
      <c r="U638" s="0" t="n">
        <v>2234.5</v>
      </c>
      <c r="V638" s="0" t="n">
        <v>2235.2</v>
      </c>
      <c r="W638" s="0" t="n">
        <v>2235.9</v>
      </c>
      <c r="X638" s="0" t="n">
        <v>2236.6</v>
      </c>
      <c r="Y638" s="0" t="n">
        <v>2237.3</v>
      </c>
    </row>
    <row r="639" customFormat="false" ht="15" hidden="false" customHeight="false" outlineLevel="0" collapsed="false">
      <c r="B639" s="0" t="n">
        <v>1958</v>
      </c>
      <c r="C639" s="0" t="n">
        <v>17243</v>
      </c>
      <c r="D639" s="0" t="n">
        <v>17247</v>
      </c>
      <c r="E639" s="0" t="n">
        <v>17250</v>
      </c>
      <c r="F639" s="0" t="n">
        <v>17254</v>
      </c>
      <c r="G639" s="0" t="n">
        <v>17257</v>
      </c>
      <c r="H639" s="0" t="n">
        <v>17261</v>
      </c>
      <c r="I639" s="0" t="n">
        <v>17265</v>
      </c>
      <c r="J639" s="0" t="n">
        <v>17268</v>
      </c>
      <c r="K639" s="0" t="n">
        <v>17272</v>
      </c>
      <c r="L639" s="0" t="n">
        <v>17275</v>
      </c>
      <c r="O639" s="0" t="n">
        <v>2371.3</v>
      </c>
      <c r="P639" s="0" t="n">
        <v>2238</v>
      </c>
      <c r="Q639" s="0" t="n">
        <v>2238.8</v>
      </c>
      <c r="R639" s="0" t="n">
        <v>2239.6</v>
      </c>
      <c r="S639" s="0" t="n">
        <v>2240.4</v>
      </c>
      <c r="T639" s="0" t="n">
        <v>2241.2</v>
      </c>
      <c r="U639" s="0" t="n">
        <v>2242</v>
      </c>
      <c r="V639" s="0" t="n">
        <v>2242.8</v>
      </c>
      <c r="W639" s="0" t="n">
        <v>2243.6</v>
      </c>
      <c r="X639" s="0" t="n">
        <v>2244.4</v>
      </c>
      <c r="Y639" s="0" t="n">
        <v>2245.2</v>
      </c>
    </row>
    <row r="640" customFormat="false" ht="15" hidden="false" customHeight="false" outlineLevel="0" collapsed="false">
      <c r="B640" s="0" t="n">
        <v>1958.1</v>
      </c>
      <c r="C640" s="0" t="n">
        <v>17279</v>
      </c>
      <c r="D640" s="0" t="n">
        <v>17283</v>
      </c>
      <c r="E640" s="0" t="n">
        <v>17286</v>
      </c>
      <c r="F640" s="0" t="n">
        <v>17290</v>
      </c>
      <c r="G640" s="0" t="n">
        <v>17293</v>
      </c>
      <c r="H640" s="0" t="n">
        <v>17297</v>
      </c>
      <c r="I640" s="0" t="n">
        <v>17300</v>
      </c>
      <c r="J640" s="0" t="n">
        <v>17304</v>
      </c>
      <c r="K640" s="0" t="n">
        <v>17307</v>
      </c>
      <c r="L640" s="0" t="n">
        <v>17311</v>
      </c>
      <c r="O640" s="0" t="n">
        <v>2371.4</v>
      </c>
      <c r="P640" s="0" t="n">
        <v>2246</v>
      </c>
      <c r="Q640" s="0" t="n">
        <v>2246.7</v>
      </c>
      <c r="R640" s="0" t="n">
        <v>2247.4</v>
      </c>
      <c r="S640" s="0" t="n">
        <v>2248.1</v>
      </c>
      <c r="T640" s="0" t="n">
        <v>2248.8</v>
      </c>
      <c r="U640" s="0" t="n">
        <v>2249.5</v>
      </c>
      <c r="V640" s="0" t="n">
        <v>2250.2</v>
      </c>
      <c r="W640" s="0" t="n">
        <v>2250.9</v>
      </c>
      <c r="X640" s="0" t="n">
        <v>2251.6</v>
      </c>
      <c r="Y640" s="0" t="n">
        <v>2252.3</v>
      </c>
    </row>
    <row r="641" customFormat="false" ht="15" hidden="false" customHeight="false" outlineLevel="0" collapsed="false">
      <c r="B641" s="0" t="n">
        <v>1958.2</v>
      </c>
      <c r="C641" s="0" t="n">
        <v>17314</v>
      </c>
      <c r="D641" s="0" t="n">
        <v>17318</v>
      </c>
      <c r="E641" s="0" t="n">
        <v>17321</v>
      </c>
      <c r="F641" s="0" t="n">
        <v>17325</v>
      </c>
      <c r="G641" s="0" t="n">
        <v>17328</v>
      </c>
      <c r="H641" s="0" t="n">
        <v>17332</v>
      </c>
      <c r="I641" s="0" t="n">
        <v>17336</v>
      </c>
      <c r="J641" s="0" t="n">
        <v>17339</v>
      </c>
      <c r="K641" s="0" t="n">
        <v>17343</v>
      </c>
      <c r="L641" s="0" t="n">
        <v>17346</v>
      </c>
      <c r="O641" s="0" t="n">
        <v>2371.5</v>
      </c>
      <c r="P641" s="0" t="n">
        <v>2253</v>
      </c>
      <c r="Q641" s="0" t="n">
        <v>2253.8</v>
      </c>
      <c r="R641" s="0" t="n">
        <v>2254.6</v>
      </c>
      <c r="S641" s="0" t="n">
        <v>2255.4</v>
      </c>
      <c r="T641" s="0" t="n">
        <v>2256.2</v>
      </c>
      <c r="U641" s="0" t="n">
        <v>2257</v>
      </c>
      <c r="V641" s="0" t="n">
        <v>2257.8</v>
      </c>
      <c r="W641" s="0" t="n">
        <v>2258.6</v>
      </c>
      <c r="X641" s="0" t="n">
        <v>2259.4</v>
      </c>
      <c r="Y641" s="0" t="n">
        <v>2260.2</v>
      </c>
    </row>
    <row r="642" customFormat="false" ht="15" hidden="false" customHeight="false" outlineLevel="0" collapsed="false">
      <c r="B642" s="0" t="n">
        <v>1958.3</v>
      </c>
      <c r="C642" s="0" t="n">
        <v>17350</v>
      </c>
      <c r="D642" s="0" t="n">
        <v>17354</v>
      </c>
      <c r="E642" s="0" t="n">
        <v>17357</v>
      </c>
      <c r="F642" s="0" t="n">
        <v>17361</v>
      </c>
      <c r="G642" s="0" t="n">
        <v>17364</v>
      </c>
      <c r="H642" s="0" t="n">
        <v>17368</v>
      </c>
      <c r="I642" s="0" t="n">
        <v>17371</v>
      </c>
      <c r="J642" s="0" t="n">
        <v>17375</v>
      </c>
      <c r="K642" s="0" t="n">
        <v>17378</v>
      </c>
      <c r="L642" s="0" t="n">
        <v>17382</v>
      </c>
      <c r="O642" s="0" t="n">
        <v>2371.6</v>
      </c>
      <c r="P642" s="0" t="n">
        <v>2261</v>
      </c>
      <c r="Q642" s="0" t="n">
        <v>2261.8</v>
      </c>
      <c r="R642" s="0" t="n">
        <v>2262.6</v>
      </c>
      <c r="S642" s="0" t="n">
        <v>2263.4</v>
      </c>
      <c r="T642" s="0" t="n">
        <v>2264.2</v>
      </c>
      <c r="U642" s="0" t="n">
        <v>2265</v>
      </c>
      <c r="V642" s="0" t="n">
        <v>2265.8</v>
      </c>
      <c r="W642" s="0" t="n">
        <v>2266.6</v>
      </c>
      <c r="X642" s="0" t="n">
        <v>2267.4</v>
      </c>
      <c r="Y642" s="0" t="n">
        <v>2268.2</v>
      </c>
    </row>
    <row r="643" customFormat="false" ht="15" hidden="false" customHeight="false" outlineLevel="0" collapsed="false">
      <c r="B643" s="0" t="n">
        <v>1958.4</v>
      </c>
      <c r="C643" s="0" t="n">
        <v>17385</v>
      </c>
      <c r="D643" s="0" t="n">
        <v>17389</v>
      </c>
      <c r="E643" s="0" t="n">
        <v>17392</v>
      </c>
      <c r="F643" s="0" t="n">
        <v>17396</v>
      </c>
      <c r="G643" s="0" t="n">
        <v>17399</v>
      </c>
      <c r="H643" s="0" t="n">
        <v>17403</v>
      </c>
      <c r="I643" s="0" t="n">
        <v>17407</v>
      </c>
      <c r="J643" s="0" t="n">
        <v>17410</v>
      </c>
      <c r="K643" s="0" t="n">
        <v>17414</v>
      </c>
      <c r="L643" s="0" t="n">
        <v>17417</v>
      </c>
      <c r="O643" s="0" t="n">
        <v>2371.7</v>
      </c>
      <c r="P643" s="0" t="n">
        <v>2269</v>
      </c>
      <c r="Q643" s="0" t="n">
        <v>2269.7</v>
      </c>
      <c r="R643" s="0" t="n">
        <v>2270.4</v>
      </c>
      <c r="S643" s="0" t="n">
        <v>2271.1</v>
      </c>
      <c r="T643" s="0" t="n">
        <v>2271.8</v>
      </c>
      <c r="U643" s="0" t="n">
        <v>2272.5</v>
      </c>
      <c r="V643" s="0" t="n">
        <v>2273.2</v>
      </c>
      <c r="W643" s="0" t="n">
        <v>2273.9</v>
      </c>
      <c r="X643" s="0" t="n">
        <v>2274.6</v>
      </c>
      <c r="Y643" s="0" t="n">
        <v>2275.3</v>
      </c>
    </row>
    <row r="644" customFormat="false" ht="15" hidden="false" customHeight="false" outlineLevel="0" collapsed="false">
      <c r="B644" s="0" t="n">
        <v>1958.5</v>
      </c>
      <c r="C644" s="0" t="n">
        <v>17421</v>
      </c>
      <c r="D644" s="0" t="n">
        <v>17425</v>
      </c>
      <c r="E644" s="0" t="n">
        <v>17428</v>
      </c>
      <c r="F644" s="0" t="n">
        <v>17432</v>
      </c>
      <c r="G644" s="0" t="n">
        <v>17435</v>
      </c>
      <c r="H644" s="0" t="n">
        <v>17439</v>
      </c>
      <c r="I644" s="0" t="n">
        <v>17443</v>
      </c>
      <c r="J644" s="0" t="n">
        <v>17446</v>
      </c>
      <c r="K644" s="0" t="n">
        <v>17450</v>
      </c>
      <c r="L644" s="0" t="n">
        <v>17453</v>
      </c>
      <c r="O644" s="0" t="n">
        <v>2371.8</v>
      </c>
      <c r="P644" s="0" t="n">
        <v>2276</v>
      </c>
      <c r="Q644" s="0" t="n">
        <v>2276.8</v>
      </c>
      <c r="R644" s="0" t="n">
        <v>2277.6</v>
      </c>
      <c r="S644" s="0" t="n">
        <v>2278.4</v>
      </c>
      <c r="T644" s="0" t="n">
        <v>2279.2</v>
      </c>
      <c r="U644" s="0" t="n">
        <v>2280</v>
      </c>
      <c r="V644" s="0" t="n">
        <v>2280.8</v>
      </c>
      <c r="W644" s="0" t="n">
        <v>2281.6</v>
      </c>
      <c r="X644" s="0" t="n">
        <v>2282.4</v>
      </c>
      <c r="Y644" s="0" t="n">
        <v>2283.2</v>
      </c>
    </row>
    <row r="645" customFormat="false" ht="15" hidden="false" customHeight="false" outlineLevel="0" collapsed="false">
      <c r="B645" s="0" t="n">
        <v>1958.6</v>
      </c>
      <c r="C645" s="0" t="n">
        <v>17457</v>
      </c>
      <c r="D645" s="0" t="n">
        <v>17461</v>
      </c>
      <c r="E645" s="0" t="n">
        <v>17464</v>
      </c>
      <c r="F645" s="0" t="n">
        <v>17468</v>
      </c>
      <c r="G645" s="0" t="n">
        <v>17471</v>
      </c>
      <c r="H645" s="0" t="n">
        <v>17475</v>
      </c>
      <c r="I645" s="0" t="n">
        <v>17478</v>
      </c>
      <c r="J645" s="0" t="n">
        <v>17482</v>
      </c>
      <c r="K645" s="0" t="n">
        <v>17485</v>
      </c>
      <c r="L645" s="0" t="n">
        <v>17489</v>
      </c>
      <c r="O645" s="0" t="n">
        <v>2371.9</v>
      </c>
      <c r="P645" s="0" t="n">
        <v>2284</v>
      </c>
      <c r="Q645" s="0" t="n">
        <v>2284.7</v>
      </c>
      <c r="R645" s="0" t="n">
        <v>2285.4</v>
      </c>
      <c r="S645" s="0" t="n">
        <v>2286.1</v>
      </c>
      <c r="T645" s="0" t="n">
        <v>2286.8</v>
      </c>
      <c r="U645" s="0" t="n">
        <v>2287.5</v>
      </c>
      <c r="V645" s="0" t="n">
        <v>2288.2</v>
      </c>
      <c r="W645" s="0" t="n">
        <v>2288.9</v>
      </c>
      <c r="X645" s="0" t="n">
        <v>2289.6</v>
      </c>
      <c r="Y645" s="0" t="n">
        <v>2290.3</v>
      </c>
    </row>
    <row r="646" customFormat="false" ht="15" hidden="false" customHeight="false" outlineLevel="0" collapsed="false">
      <c r="B646" s="0" t="n">
        <v>1958.7</v>
      </c>
      <c r="C646" s="0" t="n">
        <v>17492</v>
      </c>
      <c r="D646" s="0" t="n">
        <v>17496</v>
      </c>
      <c r="E646" s="0" t="n">
        <v>17499</v>
      </c>
      <c r="F646" s="0" t="n">
        <v>17503</v>
      </c>
      <c r="G646" s="0" t="n">
        <v>17506</v>
      </c>
      <c r="H646" s="0" t="n">
        <v>17510</v>
      </c>
      <c r="I646" s="0" t="n">
        <v>17514</v>
      </c>
      <c r="J646" s="0" t="n">
        <v>17517</v>
      </c>
      <c r="K646" s="0" t="n">
        <v>17521</v>
      </c>
      <c r="L646" s="0" t="n">
        <v>17524</v>
      </c>
      <c r="O646" s="0" t="n">
        <v>2372</v>
      </c>
      <c r="P646" s="0" t="n">
        <v>2291</v>
      </c>
      <c r="Q646" s="0" t="n">
        <v>2291.8</v>
      </c>
      <c r="R646" s="0" t="n">
        <v>2292.6</v>
      </c>
      <c r="S646" s="0" t="n">
        <v>2293.4</v>
      </c>
      <c r="T646" s="0" t="n">
        <v>2294.2</v>
      </c>
      <c r="U646" s="0" t="n">
        <v>2295</v>
      </c>
      <c r="V646" s="0" t="n">
        <v>2295.8</v>
      </c>
      <c r="W646" s="0" t="n">
        <v>2296.6</v>
      </c>
      <c r="X646" s="0" t="n">
        <v>2297.4</v>
      </c>
      <c r="Y646" s="0" t="n">
        <v>2298.2</v>
      </c>
    </row>
    <row r="647" customFormat="false" ht="15" hidden="false" customHeight="false" outlineLevel="0" collapsed="false">
      <c r="B647" s="0" t="n">
        <v>1958.8</v>
      </c>
      <c r="C647" s="0" t="n">
        <v>17528</v>
      </c>
      <c r="D647" s="0" t="n">
        <v>17532</v>
      </c>
      <c r="E647" s="0" t="n">
        <v>17535</v>
      </c>
      <c r="F647" s="0" t="n">
        <v>17539</v>
      </c>
      <c r="G647" s="0" t="n">
        <v>17542</v>
      </c>
      <c r="H647" s="0" t="n">
        <v>17546</v>
      </c>
      <c r="I647" s="0" t="n">
        <v>17549</v>
      </c>
      <c r="J647" s="0" t="n">
        <v>17553</v>
      </c>
      <c r="K647" s="0" t="n">
        <v>17556</v>
      </c>
      <c r="L647" s="0" t="n">
        <v>17560</v>
      </c>
      <c r="O647" s="0" t="n">
        <v>2372.1</v>
      </c>
      <c r="P647" s="0" t="n">
        <v>2299</v>
      </c>
      <c r="Q647" s="0" t="n">
        <v>2299.7</v>
      </c>
      <c r="R647" s="0" t="n">
        <v>2300.4</v>
      </c>
      <c r="S647" s="0" t="n">
        <v>2301.1</v>
      </c>
      <c r="T647" s="0" t="n">
        <v>2301.8</v>
      </c>
      <c r="U647" s="0" t="n">
        <v>2302.5</v>
      </c>
      <c r="V647" s="0" t="n">
        <v>2303.2</v>
      </c>
      <c r="W647" s="0" t="n">
        <v>2303.9</v>
      </c>
      <c r="X647" s="0" t="n">
        <v>2304.6</v>
      </c>
      <c r="Y647" s="0" t="n">
        <v>2305.3</v>
      </c>
    </row>
    <row r="648" customFormat="false" ht="15" hidden="false" customHeight="false" outlineLevel="0" collapsed="false">
      <c r="B648" s="0" t="n">
        <v>1958.9</v>
      </c>
      <c r="C648" s="0" t="n">
        <v>17563</v>
      </c>
      <c r="D648" s="0" t="n">
        <v>17567</v>
      </c>
      <c r="E648" s="0" t="n">
        <v>17570</v>
      </c>
      <c r="F648" s="0" t="n">
        <v>17574</v>
      </c>
      <c r="G648" s="0" t="n">
        <v>17577</v>
      </c>
      <c r="H648" s="0" t="n">
        <v>17581</v>
      </c>
      <c r="I648" s="0" t="n">
        <v>17585</v>
      </c>
      <c r="J648" s="0" t="n">
        <v>17588</v>
      </c>
      <c r="K648" s="0" t="n">
        <v>17592</v>
      </c>
      <c r="L648" s="0" t="n">
        <v>17595</v>
      </c>
      <c r="O648" s="0" t="n">
        <v>2372.2</v>
      </c>
      <c r="P648" s="0" t="n">
        <v>2306</v>
      </c>
      <c r="Q648" s="0" t="n">
        <v>2306.8</v>
      </c>
      <c r="R648" s="0" t="n">
        <v>2307.6</v>
      </c>
      <c r="S648" s="0" t="n">
        <v>2308.4</v>
      </c>
      <c r="T648" s="0" t="n">
        <v>2309.2</v>
      </c>
      <c r="U648" s="0" t="n">
        <v>2310</v>
      </c>
      <c r="V648" s="0" t="n">
        <v>2310.8</v>
      </c>
      <c r="W648" s="0" t="n">
        <v>2311.6</v>
      </c>
      <c r="X648" s="0" t="n">
        <v>2312.4</v>
      </c>
      <c r="Y648" s="0" t="n">
        <v>2313.2</v>
      </c>
    </row>
    <row r="649" customFormat="false" ht="15" hidden="false" customHeight="false" outlineLevel="0" collapsed="false">
      <c r="B649" s="0" t="n">
        <v>1959</v>
      </c>
      <c r="C649" s="0" t="n">
        <v>17599</v>
      </c>
      <c r="D649" s="0" t="n">
        <v>17603</v>
      </c>
      <c r="E649" s="0" t="n">
        <v>17606</v>
      </c>
      <c r="F649" s="0" t="n">
        <v>17610</v>
      </c>
      <c r="G649" s="0" t="n">
        <v>17613</v>
      </c>
      <c r="H649" s="0" t="n">
        <v>17617</v>
      </c>
      <c r="I649" s="0" t="n">
        <v>17621</v>
      </c>
      <c r="J649" s="0" t="n">
        <v>17624</v>
      </c>
      <c r="K649" s="0" t="n">
        <v>17628</v>
      </c>
      <c r="L649" s="0" t="n">
        <v>17631</v>
      </c>
      <c r="O649" s="0" t="n">
        <v>2372.3</v>
      </c>
      <c r="P649" s="0" t="n">
        <v>2314</v>
      </c>
      <c r="Q649" s="0" t="n">
        <v>2314.7</v>
      </c>
      <c r="R649" s="0" t="n">
        <v>2315.4</v>
      </c>
      <c r="S649" s="0" t="n">
        <v>2316.1</v>
      </c>
      <c r="T649" s="0" t="n">
        <v>2316.8</v>
      </c>
      <c r="U649" s="0" t="n">
        <v>2317.5</v>
      </c>
      <c r="V649" s="0" t="n">
        <v>2318.2</v>
      </c>
      <c r="W649" s="0" t="n">
        <v>2318.9</v>
      </c>
      <c r="X649" s="0" t="n">
        <v>2319.6</v>
      </c>
      <c r="Y649" s="0" t="n">
        <v>2320.3</v>
      </c>
    </row>
    <row r="650" customFormat="false" ht="15" hidden="false" customHeight="false" outlineLevel="0" collapsed="false">
      <c r="B650" s="0" t="n">
        <v>1959.1</v>
      </c>
      <c r="C650" s="0" t="n">
        <v>17635</v>
      </c>
      <c r="D650" s="0" t="n">
        <v>17639</v>
      </c>
      <c r="E650" s="0" t="n">
        <v>17642</v>
      </c>
      <c r="F650" s="0" t="n">
        <v>17646</v>
      </c>
      <c r="G650" s="0" t="n">
        <v>17649</v>
      </c>
      <c r="H650" s="0" t="n">
        <v>17653</v>
      </c>
      <c r="I650" s="0" t="n">
        <v>17657</v>
      </c>
      <c r="J650" s="0" t="n">
        <v>17660</v>
      </c>
      <c r="K650" s="0" t="n">
        <v>17664</v>
      </c>
      <c r="L650" s="0" t="n">
        <v>17667</v>
      </c>
      <c r="O650" s="0" t="n">
        <v>2372.4</v>
      </c>
      <c r="P650" s="0" t="n">
        <v>2321</v>
      </c>
      <c r="Q650" s="0" t="n">
        <v>2321.8</v>
      </c>
      <c r="R650" s="0" t="n">
        <v>2322.6</v>
      </c>
      <c r="S650" s="0" t="n">
        <v>2323.4</v>
      </c>
      <c r="T650" s="0" t="n">
        <v>2324.2</v>
      </c>
      <c r="U650" s="0" t="n">
        <v>2325</v>
      </c>
      <c r="V650" s="0" t="n">
        <v>2325.8</v>
      </c>
      <c r="W650" s="0" t="n">
        <v>2326.6</v>
      </c>
      <c r="X650" s="0" t="n">
        <v>2327.4</v>
      </c>
      <c r="Y650" s="0" t="n">
        <v>2328.2</v>
      </c>
    </row>
    <row r="651" customFormat="false" ht="15" hidden="false" customHeight="false" outlineLevel="0" collapsed="false">
      <c r="B651" s="0" t="n">
        <v>1959.2</v>
      </c>
      <c r="C651" s="0" t="n">
        <v>17671</v>
      </c>
      <c r="D651" s="0" t="n">
        <v>17675</v>
      </c>
      <c r="E651" s="0" t="n">
        <v>17678</v>
      </c>
      <c r="F651" s="0" t="n">
        <v>17682</v>
      </c>
      <c r="G651" s="0" t="n">
        <v>17686</v>
      </c>
      <c r="H651" s="0" t="n">
        <v>17690</v>
      </c>
      <c r="I651" s="0" t="n">
        <v>17693</v>
      </c>
      <c r="J651" s="0" t="n">
        <v>17697</v>
      </c>
      <c r="K651" s="0" t="n">
        <v>17701</v>
      </c>
      <c r="L651" s="0" t="n">
        <v>17704</v>
      </c>
      <c r="O651" s="0" t="n">
        <v>2372.5</v>
      </c>
      <c r="P651" s="0" t="n">
        <v>2329</v>
      </c>
      <c r="Q651" s="0" t="n">
        <v>2329.8</v>
      </c>
      <c r="R651" s="0" t="n">
        <v>2330.6</v>
      </c>
      <c r="S651" s="0" t="n">
        <v>2331.4</v>
      </c>
      <c r="T651" s="0" t="n">
        <v>2332.2</v>
      </c>
      <c r="U651" s="0" t="n">
        <v>2333</v>
      </c>
      <c r="V651" s="0" t="n">
        <v>2333.8</v>
      </c>
      <c r="W651" s="0" t="n">
        <v>2334.6</v>
      </c>
      <c r="X651" s="0" t="n">
        <v>2335.4</v>
      </c>
      <c r="Y651" s="0" t="n">
        <v>2336.2</v>
      </c>
    </row>
    <row r="652" customFormat="false" ht="15" hidden="false" customHeight="false" outlineLevel="0" collapsed="false">
      <c r="B652" s="0" t="n">
        <v>1959.3</v>
      </c>
      <c r="C652" s="0" t="n">
        <v>17708</v>
      </c>
      <c r="D652" s="0" t="n">
        <v>17712</v>
      </c>
      <c r="E652" s="0" t="n">
        <v>17715</v>
      </c>
      <c r="F652" s="0" t="n">
        <v>17719</v>
      </c>
      <c r="G652" s="0" t="n">
        <v>17722</v>
      </c>
      <c r="H652" s="0" t="n">
        <v>17726</v>
      </c>
      <c r="I652" s="0" t="n">
        <v>17730</v>
      </c>
      <c r="J652" s="0" t="n">
        <v>17733</v>
      </c>
      <c r="K652" s="0" t="n">
        <v>17737</v>
      </c>
      <c r="L652" s="0" t="n">
        <v>17740</v>
      </c>
      <c r="O652" s="0" t="n">
        <v>2372.6</v>
      </c>
      <c r="P652" s="0" t="n">
        <v>2337</v>
      </c>
      <c r="Q652" s="0" t="n">
        <v>2337.7</v>
      </c>
      <c r="R652" s="0" t="n">
        <v>2338.4</v>
      </c>
      <c r="S652" s="0" t="n">
        <v>2339.1</v>
      </c>
      <c r="T652" s="0" t="n">
        <v>2339.8</v>
      </c>
      <c r="U652" s="0" t="n">
        <v>2340.5</v>
      </c>
      <c r="V652" s="0" t="n">
        <v>2341.2</v>
      </c>
      <c r="W652" s="0" t="n">
        <v>2341.9</v>
      </c>
      <c r="X652" s="0" t="n">
        <v>2342.6</v>
      </c>
      <c r="Y652" s="0" t="n">
        <v>2343.3</v>
      </c>
    </row>
    <row r="653" customFormat="false" ht="15" hidden="false" customHeight="false" outlineLevel="0" collapsed="false">
      <c r="B653" s="0" t="n">
        <v>1959.4</v>
      </c>
      <c r="C653" s="0" t="n">
        <v>17744</v>
      </c>
      <c r="D653" s="0" t="n">
        <v>17748</v>
      </c>
      <c r="E653" s="0" t="n">
        <v>17751</v>
      </c>
      <c r="F653" s="0" t="n">
        <v>17755</v>
      </c>
      <c r="G653" s="0" t="n">
        <v>17758</v>
      </c>
      <c r="H653" s="0" t="n">
        <v>17762</v>
      </c>
      <c r="I653" s="0" t="n">
        <v>17766</v>
      </c>
      <c r="J653" s="0" t="n">
        <v>17769</v>
      </c>
      <c r="K653" s="0" t="n">
        <v>17773</v>
      </c>
      <c r="L653" s="0" t="n">
        <v>17776</v>
      </c>
      <c r="O653" s="0" t="n">
        <v>2372.7</v>
      </c>
      <c r="P653" s="0" t="n">
        <v>2344</v>
      </c>
      <c r="Q653" s="0" t="n">
        <v>2344.8</v>
      </c>
      <c r="R653" s="0" t="n">
        <v>2345.6</v>
      </c>
      <c r="S653" s="0" t="n">
        <v>2346.4</v>
      </c>
      <c r="T653" s="0" t="n">
        <v>2347.2</v>
      </c>
      <c r="U653" s="0" t="n">
        <v>2348</v>
      </c>
      <c r="V653" s="0" t="n">
        <v>2348.8</v>
      </c>
      <c r="W653" s="0" t="n">
        <v>2349.6</v>
      </c>
      <c r="X653" s="0" t="n">
        <v>2350.4</v>
      </c>
      <c r="Y653" s="0" t="n">
        <v>2351.2</v>
      </c>
    </row>
    <row r="654" customFormat="false" ht="15" hidden="false" customHeight="false" outlineLevel="0" collapsed="false">
      <c r="B654" s="0" t="n">
        <v>1959.5</v>
      </c>
      <c r="C654" s="0" t="n">
        <v>17780</v>
      </c>
      <c r="D654" s="0" t="n">
        <v>17784</v>
      </c>
      <c r="E654" s="0" t="n">
        <v>17787</v>
      </c>
      <c r="F654" s="0" t="n">
        <v>17791</v>
      </c>
      <c r="G654" s="0" t="n">
        <v>17794</v>
      </c>
      <c r="H654" s="0" t="n">
        <v>17798</v>
      </c>
      <c r="I654" s="0" t="n">
        <v>17802</v>
      </c>
      <c r="J654" s="0" t="n">
        <v>17805</v>
      </c>
      <c r="K654" s="0" t="n">
        <v>17809</v>
      </c>
      <c r="L654" s="0" t="n">
        <v>17812</v>
      </c>
      <c r="O654" s="0" t="n">
        <v>2372.8</v>
      </c>
      <c r="P654" s="0" t="n">
        <v>2352</v>
      </c>
      <c r="Q654" s="0" t="n">
        <v>2352.7</v>
      </c>
      <c r="R654" s="0" t="n">
        <v>2353.4</v>
      </c>
      <c r="S654" s="0" t="n">
        <v>2354.1</v>
      </c>
      <c r="T654" s="0" t="n">
        <v>2354.8</v>
      </c>
      <c r="U654" s="0" t="n">
        <v>2355.5</v>
      </c>
      <c r="V654" s="0" t="n">
        <v>2356.2</v>
      </c>
      <c r="W654" s="0" t="n">
        <v>2356.9</v>
      </c>
      <c r="X654" s="0" t="n">
        <v>2357.6</v>
      </c>
      <c r="Y654" s="0" t="n">
        <v>2358.3</v>
      </c>
    </row>
    <row r="655" customFormat="false" ht="15" hidden="false" customHeight="false" outlineLevel="0" collapsed="false">
      <c r="B655" s="0" t="n">
        <v>1959.6</v>
      </c>
      <c r="C655" s="0" t="n">
        <v>17816</v>
      </c>
      <c r="D655" s="0" t="n">
        <v>17820</v>
      </c>
      <c r="E655" s="0" t="n">
        <v>17823</v>
      </c>
      <c r="F655" s="0" t="n">
        <v>17827</v>
      </c>
      <c r="G655" s="0" t="n">
        <v>17830</v>
      </c>
      <c r="H655" s="0" t="n">
        <v>17834</v>
      </c>
      <c r="I655" s="0" t="n">
        <v>17838</v>
      </c>
      <c r="J655" s="0" t="n">
        <v>17841</v>
      </c>
      <c r="K655" s="0" t="n">
        <v>17845</v>
      </c>
      <c r="L655" s="0" t="n">
        <v>17848</v>
      </c>
      <c r="O655" s="0" t="n">
        <v>2372.9</v>
      </c>
      <c r="P655" s="0" t="n">
        <v>2359</v>
      </c>
      <c r="Q655" s="0" t="n">
        <v>2359.8</v>
      </c>
      <c r="R655" s="0" t="n">
        <v>2360.6</v>
      </c>
      <c r="S655" s="0" t="n">
        <v>2361.4</v>
      </c>
      <c r="T655" s="0" t="n">
        <v>2362.2</v>
      </c>
      <c r="U655" s="0" t="n">
        <v>2363</v>
      </c>
      <c r="V655" s="0" t="n">
        <v>2363.8</v>
      </c>
      <c r="W655" s="0" t="n">
        <v>2364.6</v>
      </c>
      <c r="X655" s="0" t="n">
        <v>2365.4</v>
      </c>
      <c r="Y655" s="0" t="n">
        <v>2366.2</v>
      </c>
    </row>
    <row r="656" customFormat="false" ht="15" hidden="false" customHeight="false" outlineLevel="0" collapsed="false">
      <c r="B656" s="0" t="n">
        <v>1959.7</v>
      </c>
      <c r="C656" s="0" t="n">
        <v>17852</v>
      </c>
      <c r="D656" s="0" t="n">
        <v>17856</v>
      </c>
      <c r="E656" s="0" t="n">
        <v>17859</v>
      </c>
      <c r="F656" s="0" t="n">
        <v>17863</v>
      </c>
      <c r="G656" s="0" t="n">
        <v>17867</v>
      </c>
      <c r="H656" s="0" t="n">
        <v>17871</v>
      </c>
      <c r="I656" s="0" t="n">
        <v>17874</v>
      </c>
      <c r="J656" s="0" t="n">
        <v>17878</v>
      </c>
      <c r="K656" s="0" t="n">
        <v>17882</v>
      </c>
      <c r="L656" s="0" t="n">
        <v>17885</v>
      </c>
      <c r="O656" s="0" t="n">
        <v>2373</v>
      </c>
      <c r="P656" s="0" t="n">
        <v>2367</v>
      </c>
      <c r="Q656" s="0" t="n">
        <v>2367.7</v>
      </c>
      <c r="R656" s="0" t="n">
        <v>2368.4</v>
      </c>
      <c r="S656" s="0" t="n">
        <v>2369.1</v>
      </c>
      <c r="T656" s="0" t="n">
        <v>2369.8</v>
      </c>
      <c r="U656" s="0" t="n">
        <v>2370.5</v>
      </c>
      <c r="V656" s="0" t="n">
        <v>2371.2</v>
      </c>
      <c r="W656" s="0" t="n">
        <v>2371.9</v>
      </c>
      <c r="X656" s="0" t="n">
        <v>2372.6</v>
      </c>
      <c r="Y656" s="0" t="n">
        <v>2373.3</v>
      </c>
    </row>
    <row r="657" customFormat="false" ht="15" hidden="false" customHeight="false" outlineLevel="0" collapsed="false">
      <c r="B657" s="0" t="n">
        <v>1959.8</v>
      </c>
      <c r="C657" s="0" t="n">
        <v>17889</v>
      </c>
      <c r="D657" s="0" t="n">
        <v>17893</v>
      </c>
      <c r="E657" s="0" t="n">
        <v>17896</v>
      </c>
      <c r="F657" s="0" t="n">
        <v>17900</v>
      </c>
      <c r="G657" s="0" t="n">
        <v>17903</v>
      </c>
      <c r="H657" s="0" t="n">
        <v>17907</v>
      </c>
      <c r="I657" s="0" t="n">
        <v>17911</v>
      </c>
      <c r="J657" s="0" t="n">
        <v>17914</v>
      </c>
      <c r="K657" s="0" t="n">
        <v>17918</v>
      </c>
      <c r="L657" s="0" t="n">
        <v>17921</v>
      </c>
      <c r="O657" s="0" t="n">
        <v>2373.1</v>
      </c>
      <c r="P657" s="0" t="n">
        <v>2374</v>
      </c>
      <c r="Q657" s="0" t="n">
        <v>2374.8</v>
      </c>
      <c r="R657" s="0" t="n">
        <v>2375.6</v>
      </c>
      <c r="S657" s="0" t="n">
        <v>2376.4</v>
      </c>
      <c r="T657" s="0" t="n">
        <v>2377.2</v>
      </c>
      <c r="U657" s="0" t="n">
        <v>2378</v>
      </c>
      <c r="V657" s="0" t="n">
        <v>2378.8</v>
      </c>
      <c r="W657" s="0" t="n">
        <v>2379.6</v>
      </c>
      <c r="X657" s="0" t="n">
        <v>2380.4</v>
      </c>
      <c r="Y657" s="0" t="n">
        <v>2381.2</v>
      </c>
    </row>
    <row r="658" customFormat="false" ht="15" hidden="false" customHeight="false" outlineLevel="0" collapsed="false">
      <c r="B658" s="0" t="n">
        <v>1959.9</v>
      </c>
      <c r="C658" s="0" t="n">
        <v>17925</v>
      </c>
      <c r="D658" s="0" t="n">
        <v>17929</v>
      </c>
      <c r="E658" s="0" t="n">
        <v>17932</v>
      </c>
      <c r="F658" s="0" t="n">
        <v>17936</v>
      </c>
      <c r="G658" s="0" t="n">
        <v>17939</v>
      </c>
      <c r="H658" s="0" t="n">
        <v>17943</v>
      </c>
      <c r="I658" s="0" t="n">
        <v>17947</v>
      </c>
      <c r="J658" s="0" t="n">
        <v>17950</v>
      </c>
      <c r="K658" s="0" t="n">
        <v>17954</v>
      </c>
      <c r="L658" s="0" t="n">
        <v>17957</v>
      </c>
      <c r="O658" s="0" t="n">
        <v>2373.2</v>
      </c>
      <c r="P658" s="0" t="n">
        <v>2382</v>
      </c>
      <c r="Q658" s="0" t="n">
        <v>2382.7</v>
      </c>
      <c r="R658" s="0" t="n">
        <v>2383.4</v>
      </c>
      <c r="S658" s="0" t="n">
        <v>2384.1</v>
      </c>
      <c r="T658" s="0" t="n">
        <v>2384.8</v>
      </c>
      <c r="U658" s="0" t="n">
        <v>2385.5</v>
      </c>
      <c r="V658" s="0" t="n">
        <v>2386.2</v>
      </c>
      <c r="W658" s="0" t="n">
        <v>2386.9</v>
      </c>
      <c r="X658" s="0" t="n">
        <v>2387.6</v>
      </c>
      <c r="Y658" s="0" t="n">
        <v>2388.3</v>
      </c>
    </row>
    <row r="659" customFormat="false" ht="15" hidden="false" customHeight="false" outlineLevel="0" collapsed="false">
      <c r="B659" s="0" t="n">
        <v>1960</v>
      </c>
      <c r="C659" s="0" t="n">
        <v>17961</v>
      </c>
      <c r="D659" s="0" t="n">
        <v>17965</v>
      </c>
      <c r="E659" s="0" t="n">
        <v>17968</v>
      </c>
      <c r="F659" s="0" t="n">
        <v>17972</v>
      </c>
      <c r="G659" s="0" t="n">
        <v>17976</v>
      </c>
      <c r="H659" s="0" t="n">
        <v>17980</v>
      </c>
      <c r="I659" s="0" t="n">
        <v>17983</v>
      </c>
      <c r="J659" s="0" t="n">
        <v>17987</v>
      </c>
      <c r="K659" s="0" t="n">
        <v>17991</v>
      </c>
      <c r="L659" s="0" t="n">
        <v>17994</v>
      </c>
      <c r="O659" s="0" t="n">
        <v>2373.3</v>
      </c>
      <c r="P659" s="0" t="n">
        <v>2389</v>
      </c>
      <c r="Q659" s="0" t="n">
        <v>2389.8</v>
      </c>
      <c r="R659" s="0" t="n">
        <v>2390.6</v>
      </c>
      <c r="S659" s="0" t="n">
        <v>2391.4</v>
      </c>
      <c r="T659" s="0" t="n">
        <v>2392.2</v>
      </c>
      <c r="U659" s="0" t="n">
        <v>2393</v>
      </c>
      <c r="V659" s="0" t="n">
        <v>2393.8</v>
      </c>
      <c r="W659" s="0" t="n">
        <v>2394.6</v>
      </c>
      <c r="X659" s="0" t="n">
        <v>2395.4</v>
      </c>
      <c r="Y659" s="0" t="n">
        <v>2396.2</v>
      </c>
    </row>
    <row r="660" customFormat="false" ht="15" hidden="false" customHeight="false" outlineLevel="0" collapsed="false">
      <c r="B660" s="0" t="n">
        <v>1960.1</v>
      </c>
      <c r="C660" s="0" t="n">
        <v>17998</v>
      </c>
      <c r="D660" s="0" t="n">
        <v>18002</v>
      </c>
      <c r="E660" s="0" t="n">
        <v>18005</v>
      </c>
      <c r="F660" s="0" t="n">
        <v>18009</v>
      </c>
      <c r="G660" s="0" t="n">
        <v>18013</v>
      </c>
      <c r="H660" s="0" t="n">
        <v>18017</v>
      </c>
      <c r="I660" s="0" t="n">
        <v>18020</v>
      </c>
      <c r="J660" s="0" t="n">
        <v>18024</v>
      </c>
      <c r="K660" s="0" t="n">
        <v>18028</v>
      </c>
      <c r="L660" s="0" t="n">
        <v>18031</v>
      </c>
      <c r="O660" s="0" t="n">
        <v>2373.4</v>
      </c>
      <c r="P660" s="0" t="n">
        <v>2397</v>
      </c>
      <c r="Q660" s="0" t="n">
        <v>2397.8</v>
      </c>
      <c r="R660" s="0" t="n">
        <v>2398.6</v>
      </c>
      <c r="S660" s="0" t="n">
        <v>2399.4</v>
      </c>
      <c r="T660" s="0" t="n">
        <v>2400.2</v>
      </c>
      <c r="U660" s="0" t="n">
        <v>2401</v>
      </c>
      <c r="V660" s="0" t="n">
        <v>2401.8</v>
      </c>
      <c r="W660" s="0" t="n">
        <v>2402.6</v>
      </c>
      <c r="X660" s="0" t="n">
        <v>2403.4</v>
      </c>
      <c r="Y660" s="0" t="n">
        <v>2404.2</v>
      </c>
    </row>
    <row r="661" customFormat="false" ht="15" hidden="false" customHeight="false" outlineLevel="0" collapsed="false">
      <c r="B661" s="0" t="n">
        <v>1960.2</v>
      </c>
      <c r="C661" s="0" t="n">
        <v>18035</v>
      </c>
      <c r="D661" s="0" t="n">
        <v>18039</v>
      </c>
      <c r="E661" s="0" t="n">
        <v>18042</v>
      </c>
      <c r="F661" s="0" t="n">
        <v>18046</v>
      </c>
      <c r="G661" s="0" t="n">
        <v>18049</v>
      </c>
      <c r="H661" s="0" t="n">
        <v>18053</v>
      </c>
      <c r="I661" s="0" t="n">
        <v>18057</v>
      </c>
      <c r="J661" s="0" t="n">
        <v>18060</v>
      </c>
      <c r="K661" s="0" t="n">
        <v>18064</v>
      </c>
      <c r="L661" s="0" t="n">
        <v>18067</v>
      </c>
      <c r="O661" s="0" t="n">
        <v>2373.5</v>
      </c>
      <c r="P661" s="0" t="n">
        <v>2405</v>
      </c>
      <c r="Q661" s="0" t="n">
        <v>2405.7</v>
      </c>
      <c r="R661" s="0" t="n">
        <v>2406.4</v>
      </c>
      <c r="S661" s="0" t="n">
        <v>2407.1</v>
      </c>
      <c r="T661" s="0" t="n">
        <v>2407.8</v>
      </c>
      <c r="U661" s="0" t="n">
        <v>2408.5</v>
      </c>
      <c r="V661" s="0" t="n">
        <v>2409.2</v>
      </c>
      <c r="W661" s="0" t="n">
        <v>2409.9</v>
      </c>
      <c r="X661" s="0" t="n">
        <v>2410.6</v>
      </c>
      <c r="Y661" s="0" t="n">
        <v>2411.3</v>
      </c>
    </row>
    <row r="662" customFormat="false" ht="15" hidden="false" customHeight="false" outlineLevel="0" collapsed="false">
      <c r="B662" s="0" t="n">
        <v>1960.3</v>
      </c>
      <c r="C662" s="0" t="n">
        <v>18071</v>
      </c>
      <c r="D662" s="0" t="n">
        <v>18075</v>
      </c>
      <c r="E662" s="0" t="n">
        <v>18078</v>
      </c>
      <c r="F662" s="0" t="n">
        <v>18082</v>
      </c>
      <c r="G662" s="0" t="n">
        <v>18086</v>
      </c>
      <c r="H662" s="0" t="n">
        <v>18090</v>
      </c>
      <c r="I662" s="0" t="n">
        <v>18093</v>
      </c>
      <c r="J662" s="0" t="n">
        <v>18097</v>
      </c>
      <c r="K662" s="0" t="n">
        <v>18101</v>
      </c>
      <c r="L662" s="0" t="n">
        <v>18104</v>
      </c>
      <c r="O662" s="0" t="n">
        <v>2373.6</v>
      </c>
      <c r="P662" s="0" t="n">
        <v>2412</v>
      </c>
      <c r="Q662" s="0" t="n">
        <v>2412.8</v>
      </c>
      <c r="R662" s="0" t="n">
        <v>2413.6</v>
      </c>
      <c r="S662" s="0" t="n">
        <v>2414.4</v>
      </c>
      <c r="T662" s="0" t="n">
        <v>2415.2</v>
      </c>
      <c r="U662" s="0" t="n">
        <v>2416</v>
      </c>
      <c r="V662" s="0" t="n">
        <v>2416.8</v>
      </c>
      <c r="W662" s="0" t="n">
        <v>2417.6</v>
      </c>
      <c r="X662" s="0" t="n">
        <v>2418.4</v>
      </c>
      <c r="Y662" s="0" t="n">
        <v>2419.2</v>
      </c>
    </row>
    <row r="663" customFormat="false" ht="15" hidden="false" customHeight="false" outlineLevel="0" collapsed="false">
      <c r="B663" s="0" t="n">
        <v>1960.4</v>
      </c>
      <c r="C663" s="0" t="n">
        <v>18108</v>
      </c>
      <c r="D663" s="0" t="n">
        <v>18112</v>
      </c>
      <c r="E663" s="0" t="n">
        <v>18115</v>
      </c>
      <c r="F663" s="0" t="n">
        <v>18119</v>
      </c>
      <c r="G663" s="0" t="n">
        <v>18123</v>
      </c>
      <c r="H663" s="0" t="n">
        <v>18127</v>
      </c>
      <c r="I663" s="0" t="n">
        <v>18130</v>
      </c>
      <c r="J663" s="0" t="n">
        <v>18134</v>
      </c>
      <c r="K663" s="0" t="n">
        <v>18138</v>
      </c>
      <c r="L663" s="0" t="n">
        <v>18141</v>
      </c>
      <c r="O663" s="0" t="n">
        <v>2373.7</v>
      </c>
      <c r="P663" s="0" t="n">
        <v>2420</v>
      </c>
      <c r="Q663" s="0" t="n">
        <v>2420.7</v>
      </c>
      <c r="R663" s="0" t="n">
        <v>2421.4</v>
      </c>
      <c r="S663" s="0" t="n">
        <v>2422.1</v>
      </c>
      <c r="T663" s="0" t="n">
        <v>2422.8</v>
      </c>
      <c r="U663" s="0" t="n">
        <v>2423.5</v>
      </c>
      <c r="V663" s="0" t="n">
        <v>2424.2</v>
      </c>
      <c r="W663" s="0" t="n">
        <v>2424.9</v>
      </c>
      <c r="X663" s="0" t="n">
        <v>2425.6</v>
      </c>
      <c r="Y663" s="0" t="n">
        <v>2426.3</v>
      </c>
    </row>
    <row r="664" customFormat="false" ht="15" hidden="false" customHeight="false" outlineLevel="0" collapsed="false">
      <c r="B664" s="0" t="n">
        <v>1960.5</v>
      </c>
      <c r="C664" s="0" t="n">
        <v>18145</v>
      </c>
      <c r="D664" s="0" t="n">
        <v>18149</v>
      </c>
      <c r="E664" s="0" t="n">
        <v>18152</v>
      </c>
      <c r="F664" s="0" t="n">
        <v>18156</v>
      </c>
      <c r="G664" s="0" t="n">
        <v>18160</v>
      </c>
      <c r="H664" s="0" t="n">
        <v>18164</v>
      </c>
      <c r="I664" s="0" t="n">
        <v>18167</v>
      </c>
      <c r="J664" s="0" t="n">
        <v>18171</v>
      </c>
      <c r="K664" s="0" t="n">
        <v>18175</v>
      </c>
      <c r="L664" s="0" t="n">
        <v>18178</v>
      </c>
      <c r="O664" s="0" t="n">
        <v>2373.8</v>
      </c>
      <c r="P664" s="0" t="n">
        <v>2427</v>
      </c>
      <c r="Q664" s="0" t="n">
        <v>2427.8</v>
      </c>
      <c r="R664" s="0" t="n">
        <v>2428.6</v>
      </c>
      <c r="S664" s="0" t="n">
        <v>2429.4</v>
      </c>
      <c r="T664" s="0" t="n">
        <v>2430.2</v>
      </c>
      <c r="U664" s="0" t="n">
        <v>2431</v>
      </c>
      <c r="V664" s="0" t="n">
        <v>2431.8</v>
      </c>
      <c r="W664" s="0" t="n">
        <v>2432.6</v>
      </c>
      <c r="X664" s="0" t="n">
        <v>2433.4</v>
      </c>
      <c r="Y664" s="0" t="n">
        <v>2434.2</v>
      </c>
    </row>
    <row r="665" customFormat="false" ht="15" hidden="false" customHeight="false" outlineLevel="0" collapsed="false">
      <c r="B665" s="0" t="n">
        <v>1960.6</v>
      </c>
      <c r="C665" s="0" t="n">
        <v>18182</v>
      </c>
      <c r="D665" s="0" t="n">
        <v>18186</v>
      </c>
      <c r="E665" s="0" t="n">
        <v>18189</v>
      </c>
      <c r="F665" s="0" t="n">
        <v>18193</v>
      </c>
      <c r="G665" s="0" t="n">
        <v>18197</v>
      </c>
      <c r="H665" s="0" t="n">
        <v>18201</v>
      </c>
      <c r="I665" s="0" t="n">
        <v>18204</v>
      </c>
      <c r="J665" s="0" t="n">
        <v>18208</v>
      </c>
      <c r="K665" s="0" t="n">
        <v>18212</v>
      </c>
      <c r="L665" s="0" t="n">
        <v>18215</v>
      </c>
      <c r="O665" s="0" t="n">
        <v>2373.9</v>
      </c>
      <c r="P665" s="0" t="n">
        <v>2435</v>
      </c>
      <c r="Q665" s="0" t="n">
        <v>2435.7</v>
      </c>
      <c r="R665" s="0" t="n">
        <v>2436.4</v>
      </c>
      <c r="S665" s="0" t="n">
        <v>2437.1</v>
      </c>
      <c r="T665" s="0" t="n">
        <v>2437.8</v>
      </c>
      <c r="U665" s="0" t="n">
        <v>2438.5</v>
      </c>
      <c r="V665" s="0" t="n">
        <v>2439.2</v>
      </c>
      <c r="W665" s="0" t="n">
        <v>2439.9</v>
      </c>
      <c r="X665" s="0" t="n">
        <v>2440.6</v>
      </c>
      <c r="Y665" s="0" t="n">
        <v>2441.3</v>
      </c>
    </row>
    <row r="666" customFormat="false" ht="15" hidden="false" customHeight="false" outlineLevel="0" collapsed="false">
      <c r="B666" s="0" t="n">
        <v>1960.7</v>
      </c>
      <c r="C666" s="0" t="n">
        <v>18219</v>
      </c>
      <c r="D666" s="0" t="n">
        <v>18223</v>
      </c>
      <c r="E666" s="0" t="n">
        <v>18226</v>
      </c>
      <c r="F666" s="0" t="n">
        <v>18230</v>
      </c>
      <c r="G666" s="0" t="n">
        <v>18233</v>
      </c>
      <c r="H666" s="0" t="n">
        <v>18237</v>
      </c>
      <c r="I666" s="0" t="n">
        <v>18241</v>
      </c>
      <c r="J666" s="0" t="n">
        <v>18244</v>
      </c>
      <c r="K666" s="0" t="n">
        <v>18248</v>
      </c>
      <c r="L666" s="0" t="n">
        <v>18251</v>
      </c>
      <c r="O666" s="0" t="n">
        <v>2374</v>
      </c>
      <c r="P666" s="0" t="n">
        <v>2442</v>
      </c>
      <c r="Q666" s="0" t="n">
        <v>2442.8</v>
      </c>
      <c r="R666" s="0" t="n">
        <v>2443.6</v>
      </c>
      <c r="S666" s="0" t="n">
        <v>2444.4</v>
      </c>
      <c r="T666" s="0" t="n">
        <v>2445.2</v>
      </c>
      <c r="U666" s="0" t="n">
        <v>2446</v>
      </c>
      <c r="V666" s="0" t="n">
        <v>2446.8</v>
      </c>
      <c r="W666" s="0" t="n">
        <v>2447.6</v>
      </c>
      <c r="X666" s="0" t="n">
        <v>2448.4</v>
      </c>
      <c r="Y666" s="0" t="n">
        <v>2449.2</v>
      </c>
    </row>
    <row r="667" customFormat="false" ht="15" hidden="false" customHeight="false" outlineLevel="0" collapsed="false">
      <c r="B667" s="0" t="n">
        <v>1960.8</v>
      </c>
      <c r="C667" s="0" t="n">
        <v>18255</v>
      </c>
      <c r="D667" s="0" t="n">
        <v>18259</v>
      </c>
      <c r="E667" s="0" t="n">
        <v>18262</v>
      </c>
      <c r="F667" s="0" t="n">
        <v>18266</v>
      </c>
      <c r="G667" s="0" t="n">
        <v>18270</v>
      </c>
      <c r="H667" s="0" t="n">
        <v>18274</v>
      </c>
      <c r="I667" s="0" t="n">
        <v>18277</v>
      </c>
      <c r="J667" s="0" t="n">
        <v>18281</v>
      </c>
      <c r="K667" s="0" t="n">
        <v>18285</v>
      </c>
      <c r="L667" s="0" t="n">
        <v>18288</v>
      </c>
      <c r="O667" s="0" t="n">
        <v>2374.1</v>
      </c>
      <c r="P667" s="0" t="n">
        <v>2450</v>
      </c>
      <c r="Q667" s="0" t="n">
        <v>2450.8</v>
      </c>
      <c r="R667" s="0" t="n">
        <v>2451.6</v>
      </c>
      <c r="S667" s="0" t="n">
        <v>2452.4</v>
      </c>
      <c r="T667" s="0" t="n">
        <v>2453.2</v>
      </c>
      <c r="U667" s="0" t="n">
        <v>2454</v>
      </c>
      <c r="V667" s="0" t="n">
        <v>2454.8</v>
      </c>
      <c r="W667" s="0" t="n">
        <v>2455.6</v>
      </c>
      <c r="X667" s="0" t="n">
        <v>2456.4</v>
      </c>
      <c r="Y667" s="0" t="n">
        <v>2457.2</v>
      </c>
    </row>
    <row r="668" customFormat="false" ht="15" hidden="false" customHeight="false" outlineLevel="0" collapsed="false">
      <c r="B668" s="0" t="n">
        <v>1960.9</v>
      </c>
      <c r="C668" s="0" t="n">
        <v>18292</v>
      </c>
      <c r="D668" s="0" t="n">
        <v>18296</v>
      </c>
      <c r="E668" s="0" t="n">
        <v>18299</v>
      </c>
      <c r="F668" s="0" t="n">
        <v>18303</v>
      </c>
      <c r="G668" s="0" t="n">
        <v>18307</v>
      </c>
      <c r="H668" s="0" t="n">
        <v>18311</v>
      </c>
      <c r="I668" s="0" t="n">
        <v>18314</v>
      </c>
      <c r="J668" s="0" t="n">
        <v>18318</v>
      </c>
      <c r="K668" s="0" t="n">
        <v>18322</v>
      </c>
      <c r="L668" s="0" t="n">
        <v>18325</v>
      </c>
      <c r="O668" s="0" t="n">
        <v>2374.2</v>
      </c>
      <c r="P668" s="0" t="n">
        <v>2458</v>
      </c>
      <c r="Q668" s="0" t="n">
        <v>2458.7</v>
      </c>
      <c r="R668" s="0" t="n">
        <v>2459.4</v>
      </c>
      <c r="S668" s="0" t="n">
        <v>2460.1</v>
      </c>
      <c r="T668" s="0" t="n">
        <v>2460.8</v>
      </c>
      <c r="U668" s="0" t="n">
        <v>2461.5</v>
      </c>
      <c r="V668" s="0" t="n">
        <v>2462.2</v>
      </c>
      <c r="W668" s="0" t="n">
        <v>2462.9</v>
      </c>
      <c r="X668" s="0" t="n">
        <v>2463.6</v>
      </c>
      <c r="Y668" s="0" t="n">
        <v>2464.3</v>
      </c>
    </row>
    <row r="669" customFormat="false" ht="15" hidden="false" customHeight="false" outlineLevel="0" collapsed="false">
      <c r="B669" s="0" t="n">
        <v>1961</v>
      </c>
      <c r="C669" s="0" t="n">
        <v>18329</v>
      </c>
      <c r="D669" s="0" t="n">
        <v>18333</v>
      </c>
      <c r="E669" s="0" t="n">
        <v>18336</v>
      </c>
      <c r="F669" s="0" t="n">
        <v>18340</v>
      </c>
      <c r="G669" s="0" t="n">
        <v>18344</v>
      </c>
      <c r="H669" s="0" t="n">
        <v>18348</v>
      </c>
      <c r="I669" s="0" t="n">
        <v>18351</v>
      </c>
      <c r="J669" s="0" t="n">
        <v>18355</v>
      </c>
      <c r="K669" s="0" t="n">
        <v>18359</v>
      </c>
      <c r="L669" s="0" t="n">
        <v>18362</v>
      </c>
      <c r="O669" s="0" t="n">
        <v>2374.3</v>
      </c>
      <c r="P669" s="0" t="n">
        <v>2465</v>
      </c>
      <c r="Q669" s="0" t="n">
        <v>2465.8</v>
      </c>
      <c r="R669" s="0" t="n">
        <v>2466.6</v>
      </c>
      <c r="S669" s="0" t="n">
        <v>2467.4</v>
      </c>
      <c r="T669" s="0" t="n">
        <v>2468.2</v>
      </c>
      <c r="U669" s="0" t="n">
        <v>2469</v>
      </c>
      <c r="V669" s="0" t="n">
        <v>2469.8</v>
      </c>
      <c r="W669" s="0" t="n">
        <v>2470.6</v>
      </c>
      <c r="X669" s="0" t="n">
        <v>2471.4</v>
      </c>
      <c r="Y669" s="0" t="n">
        <v>2472.2</v>
      </c>
    </row>
    <row r="670" customFormat="false" ht="15" hidden="false" customHeight="false" outlineLevel="0" collapsed="false">
      <c r="B670" s="0" t="n">
        <v>1961.1</v>
      </c>
      <c r="C670" s="0" t="n">
        <v>18366</v>
      </c>
      <c r="D670" s="0" t="n">
        <v>18370</v>
      </c>
      <c r="E670" s="0" t="n">
        <v>18374</v>
      </c>
      <c r="F670" s="0" t="n">
        <v>18377</v>
      </c>
      <c r="G670" s="0" t="n">
        <v>18381</v>
      </c>
      <c r="H670" s="0" t="n">
        <v>18385</v>
      </c>
      <c r="I670" s="0" t="n">
        <v>18389</v>
      </c>
      <c r="J670" s="0" t="n">
        <v>18393</v>
      </c>
      <c r="K670" s="0" t="n">
        <v>18396</v>
      </c>
      <c r="L670" s="0" t="n">
        <v>18400</v>
      </c>
      <c r="O670" s="0" t="n">
        <v>2374.4</v>
      </c>
      <c r="P670" s="0" t="n">
        <v>2473</v>
      </c>
      <c r="Q670" s="0" t="n">
        <v>2473.7</v>
      </c>
      <c r="R670" s="0" t="n">
        <v>2474.4</v>
      </c>
      <c r="S670" s="0" t="n">
        <v>2475.1</v>
      </c>
      <c r="T670" s="0" t="n">
        <v>2475.8</v>
      </c>
      <c r="U670" s="0" t="n">
        <v>2476.5</v>
      </c>
      <c r="V670" s="0" t="n">
        <v>2477.2</v>
      </c>
      <c r="W670" s="0" t="n">
        <v>2477.9</v>
      </c>
      <c r="X670" s="0" t="n">
        <v>2478.6</v>
      </c>
      <c r="Y670" s="0" t="n">
        <v>2479.3</v>
      </c>
    </row>
    <row r="671" customFormat="false" ht="15" hidden="false" customHeight="false" outlineLevel="0" collapsed="false">
      <c r="B671" s="0" t="n">
        <v>1961.2</v>
      </c>
      <c r="C671" s="0" t="n">
        <v>18404</v>
      </c>
      <c r="D671" s="0" t="n">
        <v>18408</v>
      </c>
      <c r="E671" s="0" t="n">
        <v>18411</v>
      </c>
      <c r="F671" s="0" t="n">
        <v>18415</v>
      </c>
      <c r="G671" s="0" t="n">
        <v>18419</v>
      </c>
      <c r="H671" s="0" t="n">
        <v>18423</v>
      </c>
      <c r="I671" s="0" t="n">
        <v>18426</v>
      </c>
      <c r="J671" s="0" t="n">
        <v>18430</v>
      </c>
      <c r="K671" s="0" t="n">
        <v>18434</v>
      </c>
      <c r="L671" s="0" t="n">
        <v>18437</v>
      </c>
      <c r="O671" s="0" t="n">
        <v>2374.5</v>
      </c>
      <c r="P671" s="0" t="n">
        <v>2480</v>
      </c>
      <c r="Q671" s="0" t="n">
        <v>2480.8</v>
      </c>
      <c r="R671" s="0" t="n">
        <v>2481.6</v>
      </c>
      <c r="S671" s="0" t="n">
        <v>2482.4</v>
      </c>
      <c r="T671" s="0" t="n">
        <v>2483.2</v>
      </c>
      <c r="U671" s="0" t="n">
        <v>2484</v>
      </c>
      <c r="V671" s="0" t="n">
        <v>2484.8</v>
      </c>
      <c r="W671" s="0" t="n">
        <v>2485.6</v>
      </c>
      <c r="X671" s="0" t="n">
        <v>2486.4</v>
      </c>
      <c r="Y671" s="0" t="n">
        <v>2487.2</v>
      </c>
    </row>
    <row r="672" customFormat="false" ht="15" hidden="false" customHeight="false" outlineLevel="0" collapsed="false">
      <c r="B672" s="0" t="n">
        <v>1961.3</v>
      </c>
      <c r="C672" s="0" t="n">
        <v>18441</v>
      </c>
      <c r="D672" s="0" t="n">
        <v>18445</v>
      </c>
      <c r="E672" s="0" t="n">
        <v>18448</v>
      </c>
      <c r="F672" s="0" t="n">
        <v>18452</v>
      </c>
      <c r="G672" s="0" t="n">
        <v>18456</v>
      </c>
      <c r="H672" s="0" t="n">
        <v>18460</v>
      </c>
      <c r="I672" s="0" t="n">
        <v>18463</v>
      </c>
      <c r="J672" s="0" t="n">
        <v>18467</v>
      </c>
      <c r="K672" s="0" t="n">
        <v>18471</v>
      </c>
      <c r="L672" s="0" t="n">
        <v>18474</v>
      </c>
      <c r="O672" s="0" t="n">
        <v>2374.6</v>
      </c>
      <c r="P672" s="0" t="n">
        <v>2488</v>
      </c>
      <c r="Q672" s="0" t="n">
        <v>2488.7</v>
      </c>
      <c r="R672" s="0" t="n">
        <v>2489.4</v>
      </c>
      <c r="S672" s="0" t="n">
        <v>2490.1</v>
      </c>
      <c r="T672" s="0" t="n">
        <v>2490.8</v>
      </c>
      <c r="U672" s="0" t="n">
        <v>2491.5</v>
      </c>
      <c r="V672" s="0" t="n">
        <v>2492.2</v>
      </c>
      <c r="W672" s="0" t="n">
        <v>2492.9</v>
      </c>
      <c r="X672" s="0" t="n">
        <v>2493.6</v>
      </c>
      <c r="Y672" s="0" t="n">
        <v>2494.3</v>
      </c>
    </row>
    <row r="673" customFormat="false" ht="15" hidden="false" customHeight="false" outlineLevel="0" collapsed="false">
      <c r="B673" s="0" t="n">
        <v>1961.4</v>
      </c>
      <c r="C673" s="0" t="n">
        <v>18478</v>
      </c>
      <c r="D673" s="0" t="n">
        <v>18482</v>
      </c>
      <c r="E673" s="0" t="n">
        <v>18486</v>
      </c>
      <c r="F673" s="0" t="n">
        <v>18489</v>
      </c>
      <c r="G673" s="0" t="n">
        <v>18493</v>
      </c>
      <c r="H673" s="0" t="n">
        <v>18497</v>
      </c>
      <c r="I673" s="0" t="n">
        <v>18501</v>
      </c>
      <c r="J673" s="0" t="n">
        <v>18505</v>
      </c>
      <c r="K673" s="0" t="n">
        <v>18508</v>
      </c>
      <c r="L673" s="0" t="n">
        <v>18512</v>
      </c>
      <c r="O673" s="0" t="n">
        <v>2374.7</v>
      </c>
      <c r="P673" s="0" t="n">
        <v>2495</v>
      </c>
      <c r="Q673" s="0" t="n">
        <v>2495.8</v>
      </c>
      <c r="R673" s="0" t="n">
        <v>2496.6</v>
      </c>
      <c r="S673" s="0" t="n">
        <v>2497.4</v>
      </c>
      <c r="T673" s="0" t="n">
        <v>2498.2</v>
      </c>
      <c r="U673" s="0" t="n">
        <v>2499</v>
      </c>
      <c r="V673" s="0" t="n">
        <v>2499.8</v>
      </c>
      <c r="W673" s="0" t="n">
        <v>2500.6</v>
      </c>
      <c r="X673" s="0" t="n">
        <v>2501.4</v>
      </c>
      <c r="Y673" s="0" t="n">
        <v>2502.2</v>
      </c>
    </row>
    <row r="674" customFormat="false" ht="15" hidden="false" customHeight="false" outlineLevel="0" collapsed="false">
      <c r="B674" s="0" t="n">
        <v>1961.5</v>
      </c>
      <c r="C674" s="0" t="n">
        <v>18516</v>
      </c>
      <c r="D674" s="0" t="n">
        <v>18520</v>
      </c>
      <c r="E674" s="0" t="n">
        <v>18523</v>
      </c>
      <c r="F674" s="0" t="n">
        <v>18527</v>
      </c>
      <c r="G674" s="0" t="n">
        <v>18531</v>
      </c>
      <c r="H674" s="0" t="n">
        <v>18535</v>
      </c>
      <c r="I674" s="0" t="n">
        <v>18538</v>
      </c>
      <c r="J674" s="0" t="n">
        <v>18542</v>
      </c>
      <c r="K674" s="0" t="n">
        <v>18546</v>
      </c>
      <c r="L674" s="0" t="n">
        <v>18549</v>
      </c>
      <c r="O674" s="0" t="n">
        <v>2374.8</v>
      </c>
      <c r="P674" s="0" t="n">
        <v>2503</v>
      </c>
      <c r="Q674" s="0" t="n">
        <v>2503.7</v>
      </c>
      <c r="R674" s="0" t="n">
        <v>2504.4</v>
      </c>
      <c r="S674" s="0" t="n">
        <v>2505.1</v>
      </c>
      <c r="T674" s="0" t="n">
        <v>2505.8</v>
      </c>
      <c r="U674" s="0" t="n">
        <v>2506.5</v>
      </c>
      <c r="V674" s="0" t="n">
        <v>2507.2</v>
      </c>
      <c r="W674" s="0" t="n">
        <v>2507.9</v>
      </c>
      <c r="X674" s="0" t="n">
        <v>2508.6</v>
      </c>
      <c r="Y674" s="0" t="n">
        <v>2509.3</v>
      </c>
    </row>
    <row r="675" customFormat="false" ht="15" hidden="false" customHeight="false" outlineLevel="0" collapsed="false">
      <c r="B675" s="0" t="n">
        <v>1961.6</v>
      </c>
      <c r="C675" s="0" t="n">
        <v>18553</v>
      </c>
      <c r="D675" s="0" t="n">
        <v>18557</v>
      </c>
      <c r="E675" s="0" t="n">
        <v>18560</v>
      </c>
      <c r="F675" s="0" t="n">
        <v>18564</v>
      </c>
      <c r="G675" s="0" t="n">
        <v>18568</v>
      </c>
      <c r="H675" s="0" t="n">
        <v>18572</v>
      </c>
      <c r="I675" s="0" t="n">
        <v>18575</v>
      </c>
      <c r="J675" s="0" t="n">
        <v>18579</v>
      </c>
      <c r="K675" s="0" t="n">
        <v>18583</v>
      </c>
      <c r="L675" s="0" t="n">
        <v>18586</v>
      </c>
      <c r="O675" s="0" t="n">
        <v>2374.9</v>
      </c>
      <c r="P675" s="0" t="n">
        <v>2510</v>
      </c>
      <c r="Q675" s="0" t="n">
        <v>2510.8</v>
      </c>
      <c r="R675" s="0" t="n">
        <v>2511.6</v>
      </c>
      <c r="S675" s="0" t="n">
        <v>2512.4</v>
      </c>
      <c r="T675" s="0" t="n">
        <v>2513.2</v>
      </c>
      <c r="U675" s="0" t="n">
        <v>2514</v>
      </c>
      <c r="V675" s="0" t="n">
        <v>2514.8</v>
      </c>
      <c r="W675" s="0" t="n">
        <v>2515.6</v>
      </c>
      <c r="X675" s="0" t="n">
        <v>2516.4</v>
      </c>
      <c r="Y675" s="0" t="n">
        <v>2517.2</v>
      </c>
    </row>
    <row r="676" customFormat="false" ht="15" hidden="false" customHeight="false" outlineLevel="0" collapsed="false">
      <c r="B676" s="0" t="n">
        <v>1961.7</v>
      </c>
      <c r="C676" s="0" t="n">
        <v>18590</v>
      </c>
      <c r="D676" s="0" t="n">
        <v>18594</v>
      </c>
      <c r="E676" s="0" t="n">
        <v>18597</v>
      </c>
      <c r="F676" s="0" t="n">
        <v>18601</v>
      </c>
      <c r="G676" s="0" t="n">
        <v>18605</v>
      </c>
      <c r="H676" s="0" t="n">
        <v>18609</v>
      </c>
      <c r="I676" s="0" t="n">
        <v>18612</v>
      </c>
      <c r="J676" s="0" t="n">
        <v>18616</v>
      </c>
      <c r="K676" s="0" t="n">
        <v>18620</v>
      </c>
      <c r="L676" s="0" t="n">
        <v>18623</v>
      </c>
      <c r="O676" s="0" t="n">
        <v>2375</v>
      </c>
      <c r="P676" s="0" t="n">
        <v>2518</v>
      </c>
      <c r="Q676" s="0" t="n">
        <v>2518.8</v>
      </c>
      <c r="R676" s="0" t="n">
        <v>2519.6</v>
      </c>
      <c r="S676" s="0" t="n">
        <v>2520.4</v>
      </c>
      <c r="T676" s="0" t="n">
        <v>2521.2</v>
      </c>
      <c r="U676" s="0" t="n">
        <v>2522</v>
      </c>
      <c r="V676" s="0" t="n">
        <v>2522.8</v>
      </c>
      <c r="W676" s="0" t="n">
        <v>2523.6</v>
      </c>
      <c r="X676" s="0" t="n">
        <v>2524.4</v>
      </c>
      <c r="Y676" s="0" t="n">
        <v>2525.2</v>
      </c>
    </row>
    <row r="677" customFormat="false" ht="15" hidden="false" customHeight="false" outlineLevel="0" collapsed="false">
      <c r="B677" s="0" t="n">
        <v>1961.8</v>
      </c>
      <c r="C677" s="0" t="n">
        <v>18627</v>
      </c>
      <c r="D677" s="0" t="n">
        <v>18631</v>
      </c>
      <c r="E677" s="0" t="n">
        <v>18635</v>
      </c>
      <c r="F677" s="0" t="n">
        <v>18638</v>
      </c>
      <c r="G677" s="0" t="n">
        <v>18642</v>
      </c>
      <c r="H677" s="0" t="n">
        <v>18646</v>
      </c>
      <c r="I677" s="0" t="n">
        <v>18650</v>
      </c>
      <c r="J677" s="0" t="n">
        <v>18654</v>
      </c>
      <c r="K677" s="0" t="n">
        <v>18657</v>
      </c>
      <c r="L677" s="0" t="n">
        <v>18661</v>
      </c>
      <c r="O677" s="0" t="n">
        <v>2375.1</v>
      </c>
      <c r="P677" s="0" t="n">
        <v>2526</v>
      </c>
      <c r="Q677" s="0" t="n">
        <v>2526.7</v>
      </c>
      <c r="R677" s="0" t="n">
        <v>2527.4</v>
      </c>
      <c r="S677" s="0" t="n">
        <v>2528.1</v>
      </c>
      <c r="T677" s="0" t="n">
        <v>2528.8</v>
      </c>
      <c r="U677" s="0" t="n">
        <v>2529.5</v>
      </c>
      <c r="V677" s="0" t="n">
        <v>2530.2</v>
      </c>
      <c r="W677" s="0" t="n">
        <v>2530.9</v>
      </c>
      <c r="X677" s="0" t="n">
        <v>2531.6</v>
      </c>
      <c r="Y677" s="0" t="n">
        <v>2532.3</v>
      </c>
    </row>
    <row r="678" customFormat="false" ht="15" hidden="false" customHeight="false" outlineLevel="0" collapsed="false">
      <c r="B678" s="0" t="n">
        <v>1961.9</v>
      </c>
      <c r="C678" s="0" t="n">
        <v>18665</v>
      </c>
      <c r="D678" s="0" t="n">
        <v>18669</v>
      </c>
      <c r="E678" s="0" t="n">
        <v>18672</v>
      </c>
      <c r="F678" s="0" t="n">
        <v>18676</v>
      </c>
      <c r="G678" s="0" t="n">
        <v>18680</v>
      </c>
      <c r="H678" s="0" t="n">
        <v>18684</v>
      </c>
      <c r="I678" s="0" t="n">
        <v>18687</v>
      </c>
      <c r="J678" s="0" t="n">
        <v>18691</v>
      </c>
      <c r="K678" s="0" t="n">
        <v>18695</v>
      </c>
      <c r="L678" s="0" t="n">
        <v>18698</v>
      </c>
      <c r="O678" s="0" t="n">
        <v>2375.2</v>
      </c>
      <c r="P678" s="0" t="n">
        <v>2533</v>
      </c>
      <c r="Q678" s="0" t="n">
        <v>2533.8</v>
      </c>
      <c r="R678" s="0" t="n">
        <v>2534.6</v>
      </c>
      <c r="S678" s="0" t="n">
        <v>2535.4</v>
      </c>
      <c r="T678" s="0" t="n">
        <v>2536.2</v>
      </c>
      <c r="U678" s="0" t="n">
        <v>2537</v>
      </c>
      <c r="V678" s="0" t="n">
        <v>2537.8</v>
      </c>
      <c r="W678" s="0" t="n">
        <v>2538.6</v>
      </c>
      <c r="X678" s="0" t="n">
        <v>2539.4</v>
      </c>
      <c r="Y678" s="0" t="n">
        <v>2540.2</v>
      </c>
    </row>
    <row r="679" customFormat="false" ht="15" hidden="false" customHeight="false" outlineLevel="0" collapsed="false">
      <c r="B679" s="0" t="n">
        <v>1962</v>
      </c>
      <c r="C679" s="0" t="n">
        <v>18702</v>
      </c>
      <c r="D679" s="0" t="n">
        <v>18706</v>
      </c>
      <c r="E679" s="0" t="n">
        <v>18710</v>
      </c>
      <c r="F679" s="0" t="n">
        <v>18713</v>
      </c>
      <c r="G679" s="0" t="n">
        <v>18717</v>
      </c>
      <c r="H679" s="0" t="n">
        <v>18721</v>
      </c>
      <c r="I679" s="0" t="n">
        <v>18725</v>
      </c>
      <c r="J679" s="0" t="n">
        <v>18729</v>
      </c>
      <c r="K679" s="0" t="n">
        <v>18732</v>
      </c>
      <c r="L679" s="0" t="n">
        <v>18736</v>
      </c>
      <c r="O679" s="0" t="n">
        <v>2375.3</v>
      </c>
      <c r="P679" s="0" t="n">
        <v>2541</v>
      </c>
      <c r="Q679" s="0" t="n">
        <v>2541.7</v>
      </c>
      <c r="R679" s="0" t="n">
        <v>2542.4</v>
      </c>
      <c r="S679" s="0" t="n">
        <v>2543.1</v>
      </c>
      <c r="T679" s="0" t="n">
        <v>2543.8</v>
      </c>
      <c r="U679" s="0" t="n">
        <v>2544.5</v>
      </c>
      <c r="V679" s="0" t="n">
        <v>2545.2</v>
      </c>
      <c r="W679" s="0" t="n">
        <v>2545.9</v>
      </c>
      <c r="X679" s="0" t="n">
        <v>2546.6</v>
      </c>
      <c r="Y679" s="0" t="n">
        <v>2547.3</v>
      </c>
    </row>
    <row r="680" customFormat="false" ht="15" hidden="false" customHeight="false" outlineLevel="0" collapsed="false">
      <c r="B680" s="0" t="n">
        <v>1962.1</v>
      </c>
      <c r="C680" s="0" t="n">
        <v>18740</v>
      </c>
      <c r="D680" s="0" t="n">
        <v>18744</v>
      </c>
      <c r="E680" s="0" t="n">
        <v>18748</v>
      </c>
      <c r="F680" s="0" t="n">
        <v>18751</v>
      </c>
      <c r="G680" s="0" t="n">
        <v>18755</v>
      </c>
      <c r="H680" s="0" t="n">
        <v>18759</v>
      </c>
      <c r="I680" s="0" t="n">
        <v>18763</v>
      </c>
      <c r="J680" s="0" t="n">
        <v>18767</v>
      </c>
      <c r="K680" s="0" t="n">
        <v>18770</v>
      </c>
      <c r="L680" s="0" t="n">
        <v>18774</v>
      </c>
      <c r="O680" s="0" t="n">
        <v>2375.4</v>
      </c>
      <c r="P680" s="0" t="n">
        <v>2548</v>
      </c>
      <c r="Q680" s="0" t="n">
        <v>2548.8</v>
      </c>
      <c r="R680" s="0" t="n">
        <v>2549.6</v>
      </c>
      <c r="S680" s="0" t="n">
        <v>2550.4</v>
      </c>
      <c r="T680" s="0" t="n">
        <v>2551.2</v>
      </c>
      <c r="U680" s="0" t="n">
        <v>2552</v>
      </c>
      <c r="V680" s="0" t="n">
        <v>2552.8</v>
      </c>
      <c r="W680" s="0" t="n">
        <v>2553.6</v>
      </c>
      <c r="X680" s="0" t="n">
        <v>2554.4</v>
      </c>
      <c r="Y680" s="0" t="n">
        <v>2555.2</v>
      </c>
    </row>
    <row r="681" customFormat="false" ht="15" hidden="false" customHeight="false" outlineLevel="0" collapsed="false">
      <c r="B681" s="0" t="n">
        <v>1962.2</v>
      </c>
      <c r="C681" s="0" t="n">
        <v>18778</v>
      </c>
      <c r="D681" s="0" t="n">
        <v>18782</v>
      </c>
      <c r="E681" s="0" t="n">
        <v>18786</v>
      </c>
      <c r="F681" s="0" t="n">
        <v>18789</v>
      </c>
      <c r="G681" s="0" t="n">
        <v>18793</v>
      </c>
      <c r="H681" s="0" t="n">
        <v>18797</v>
      </c>
      <c r="I681" s="0" t="n">
        <v>18801</v>
      </c>
      <c r="J681" s="0" t="n">
        <v>18805</v>
      </c>
      <c r="K681" s="0" t="n">
        <v>18808</v>
      </c>
      <c r="L681" s="0" t="n">
        <v>18812</v>
      </c>
      <c r="O681" s="0" t="n">
        <v>2375.5</v>
      </c>
      <c r="P681" s="0" t="n">
        <v>2556</v>
      </c>
      <c r="Q681" s="0" t="n">
        <v>2556.7</v>
      </c>
      <c r="R681" s="0" t="n">
        <v>2557.4</v>
      </c>
      <c r="S681" s="0" t="n">
        <v>2558.1</v>
      </c>
      <c r="T681" s="0" t="n">
        <v>2558.8</v>
      </c>
      <c r="U681" s="0" t="n">
        <v>2559.5</v>
      </c>
      <c r="V681" s="0" t="n">
        <v>2560.2</v>
      </c>
      <c r="W681" s="0" t="n">
        <v>2560.9</v>
      </c>
      <c r="X681" s="0" t="n">
        <v>2561.6</v>
      </c>
      <c r="Y681" s="0" t="n">
        <v>2562.3</v>
      </c>
    </row>
    <row r="682" customFormat="false" ht="15" hidden="false" customHeight="false" outlineLevel="0" collapsed="false">
      <c r="B682" s="0" t="n">
        <v>1962.3</v>
      </c>
      <c r="C682" s="0" t="n">
        <v>18816</v>
      </c>
      <c r="D682" s="0" t="n">
        <v>18820</v>
      </c>
      <c r="E682" s="0" t="n">
        <v>18824</v>
      </c>
      <c r="F682" s="0" t="n">
        <v>18827</v>
      </c>
      <c r="G682" s="0" t="n">
        <v>18831</v>
      </c>
      <c r="H682" s="0" t="n">
        <v>18835</v>
      </c>
      <c r="I682" s="0" t="n">
        <v>18839</v>
      </c>
      <c r="J682" s="0" t="n">
        <v>18843</v>
      </c>
      <c r="K682" s="0" t="n">
        <v>18846</v>
      </c>
      <c r="L682" s="0" t="n">
        <v>18850</v>
      </c>
      <c r="O682" s="0" t="n">
        <v>2375.6</v>
      </c>
      <c r="P682" s="0" t="n">
        <v>2563</v>
      </c>
      <c r="Q682" s="0" t="n">
        <v>2563.8</v>
      </c>
      <c r="R682" s="0" t="n">
        <v>2564.6</v>
      </c>
      <c r="S682" s="0" t="n">
        <v>2565.4</v>
      </c>
      <c r="T682" s="0" t="n">
        <v>2566.2</v>
      </c>
      <c r="U682" s="0" t="n">
        <v>2567</v>
      </c>
      <c r="V682" s="0" t="n">
        <v>2567.8</v>
      </c>
      <c r="W682" s="0" t="n">
        <v>2568.6</v>
      </c>
      <c r="X682" s="0" t="n">
        <v>2569.4</v>
      </c>
      <c r="Y682" s="0" t="n">
        <v>2570.2</v>
      </c>
    </row>
    <row r="683" customFormat="false" ht="15" hidden="false" customHeight="false" outlineLevel="0" collapsed="false">
      <c r="B683" s="0" t="n">
        <v>1962.4</v>
      </c>
      <c r="C683" s="0" t="n">
        <v>18854</v>
      </c>
      <c r="D683" s="0" t="n">
        <v>18858</v>
      </c>
      <c r="E683" s="0" t="n">
        <v>18862</v>
      </c>
      <c r="F683" s="0" t="n">
        <v>18865</v>
      </c>
      <c r="G683" s="0" t="n">
        <v>18869</v>
      </c>
      <c r="H683" s="0" t="n">
        <v>18873</v>
      </c>
      <c r="I683" s="0" t="n">
        <v>18877</v>
      </c>
      <c r="J683" s="0" t="n">
        <v>18881</v>
      </c>
      <c r="K683" s="0" t="n">
        <v>18884</v>
      </c>
      <c r="L683" s="0" t="n">
        <v>18888</v>
      </c>
      <c r="O683" s="0" t="n">
        <v>2375.7</v>
      </c>
      <c r="P683" s="0" t="n">
        <v>2571</v>
      </c>
      <c r="Q683" s="0" t="n">
        <v>2571.7</v>
      </c>
      <c r="R683" s="0" t="n">
        <v>2572.4</v>
      </c>
      <c r="S683" s="0" t="n">
        <v>2573.1</v>
      </c>
      <c r="T683" s="0" t="n">
        <v>2573.8</v>
      </c>
      <c r="U683" s="0" t="n">
        <v>2574.5</v>
      </c>
      <c r="V683" s="0" t="n">
        <v>2575.2</v>
      </c>
      <c r="W683" s="0" t="n">
        <v>2575.9</v>
      </c>
      <c r="X683" s="0" t="n">
        <v>2576.6</v>
      </c>
      <c r="Y683" s="0" t="n">
        <v>2577.3</v>
      </c>
    </row>
    <row r="684" customFormat="false" ht="15" hidden="false" customHeight="false" outlineLevel="0" collapsed="false">
      <c r="B684" s="0" t="n">
        <v>1962.5</v>
      </c>
      <c r="C684" s="0" t="n">
        <v>18892</v>
      </c>
      <c r="D684" s="0" t="n">
        <v>18896</v>
      </c>
      <c r="E684" s="0" t="n">
        <v>18900</v>
      </c>
      <c r="F684" s="0" t="n">
        <v>18903</v>
      </c>
      <c r="G684" s="0" t="n">
        <v>18907</v>
      </c>
      <c r="H684" s="0" t="n">
        <v>18911</v>
      </c>
      <c r="I684" s="0" t="n">
        <v>18915</v>
      </c>
      <c r="J684" s="0" t="n">
        <v>18919</v>
      </c>
      <c r="K684" s="0" t="n">
        <v>18922</v>
      </c>
      <c r="L684" s="0" t="n">
        <v>18926</v>
      </c>
      <c r="O684" s="0" t="n">
        <v>2375.8</v>
      </c>
      <c r="P684" s="0" t="n">
        <v>2578</v>
      </c>
      <c r="Q684" s="0" t="n">
        <v>2578.8</v>
      </c>
      <c r="R684" s="0" t="n">
        <v>2579.6</v>
      </c>
      <c r="S684" s="0" t="n">
        <v>2580.4</v>
      </c>
      <c r="T684" s="0" t="n">
        <v>2581.2</v>
      </c>
      <c r="U684" s="0" t="n">
        <v>2582</v>
      </c>
      <c r="V684" s="0" t="n">
        <v>2582.8</v>
      </c>
      <c r="W684" s="0" t="n">
        <v>2583.6</v>
      </c>
      <c r="X684" s="0" t="n">
        <v>2584.4</v>
      </c>
      <c r="Y684" s="0" t="n">
        <v>2585.2</v>
      </c>
    </row>
    <row r="685" customFormat="false" ht="15" hidden="false" customHeight="false" outlineLevel="0" collapsed="false">
      <c r="B685" s="0" t="n">
        <v>1962.6</v>
      </c>
      <c r="C685" s="0" t="n">
        <v>18930</v>
      </c>
      <c r="D685" s="0" t="n">
        <v>18934</v>
      </c>
      <c r="E685" s="0" t="n">
        <v>18938</v>
      </c>
      <c r="F685" s="0" t="n">
        <v>18941</v>
      </c>
      <c r="G685" s="0" t="n">
        <v>18945</v>
      </c>
      <c r="H685" s="0" t="n">
        <v>18949</v>
      </c>
      <c r="I685" s="0" t="n">
        <v>18953</v>
      </c>
      <c r="J685" s="0" t="n">
        <v>18957</v>
      </c>
      <c r="K685" s="0" t="n">
        <v>18960</v>
      </c>
      <c r="L685" s="0" t="n">
        <v>18964</v>
      </c>
      <c r="O685" s="0" t="n">
        <v>2375.9</v>
      </c>
      <c r="P685" s="0" t="n">
        <v>2586</v>
      </c>
      <c r="Q685" s="0" t="n">
        <v>2586.8</v>
      </c>
      <c r="R685" s="0" t="n">
        <v>2587.6</v>
      </c>
      <c r="S685" s="0" t="n">
        <v>2588.4</v>
      </c>
      <c r="T685" s="0" t="n">
        <v>2589.2</v>
      </c>
      <c r="U685" s="0" t="n">
        <v>2590</v>
      </c>
      <c r="V685" s="0" t="n">
        <v>2590.8</v>
      </c>
      <c r="W685" s="0" t="n">
        <v>2591.6</v>
      </c>
      <c r="X685" s="0" t="n">
        <v>2592.4</v>
      </c>
      <c r="Y685" s="0" t="n">
        <v>2593.2</v>
      </c>
    </row>
    <row r="686" customFormat="false" ht="15" hidden="false" customHeight="false" outlineLevel="0" collapsed="false">
      <c r="B686" s="0" t="n">
        <v>1962.7</v>
      </c>
      <c r="C686" s="0" t="n">
        <v>18968</v>
      </c>
      <c r="D686" s="0" t="n">
        <v>18972</v>
      </c>
      <c r="E686" s="0" t="n">
        <v>18976</v>
      </c>
      <c r="F686" s="0" t="n">
        <v>18979</v>
      </c>
      <c r="G686" s="0" t="n">
        <v>18983</v>
      </c>
      <c r="H686" s="0" t="n">
        <v>18987</v>
      </c>
      <c r="I686" s="0" t="n">
        <v>18991</v>
      </c>
      <c r="J686" s="0" t="n">
        <v>18995</v>
      </c>
      <c r="K686" s="0" t="n">
        <v>18998</v>
      </c>
      <c r="L686" s="0" t="n">
        <v>19002</v>
      </c>
      <c r="O686" s="0" t="n">
        <v>2376</v>
      </c>
      <c r="P686" s="0" t="n">
        <v>2594</v>
      </c>
      <c r="Q686" s="0" t="n">
        <v>2594.7</v>
      </c>
      <c r="R686" s="0" t="n">
        <v>2595.4</v>
      </c>
      <c r="S686" s="0" t="n">
        <v>2596.1</v>
      </c>
      <c r="T686" s="0" t="n">
        <v>2596.8</v>
      </c>
      <c r="U686" s="0" t="n">
        <v>2597.5</v>
      </c>
      <c r="V686" s="0" t="n">
        <v>2598.2</v>
      </c>
      <c r="W686" s="0" t="n">
        <v>2598.9</v>
      </c>
      <c r="X686" s="0" t="n">
        <v>2599.6</v>
      </c>
      <c r="Y686" s="0" t="n">
        <v>2600.3</v>
      </c>
    </row>
    <row r="687" customFormat="false" ht="15" hidden="false" customHeight="false" outlineLevel="0" collapsed="false">
      <c r="B687" s="0" t="n">
        <v>1962.8</v>
      </c>
      <c r="C687" s="0" t="n">
        <v>19006</v>
      </c>
      <c r="D687" s="0" t="n">
        <v>19010</v>
      </c>
      <c r="E687" s="0" t="n">
        <v>19014</v>
      </c>
      <c r="F687" s="0" t="n">
        <v>19017</v>
      </c>
      <c r="G687" s="0" t="n">
        <v>19021</v>
      </c>
      <c r="H687" s="0" t="n">
        <v>19025</v>
      </c>
      <c r="I687" s="0" t="n">
        <v>19029</v>
      </c>
      <c r="J687" s="0" t="n">
        <v>19033</v>
      </c>
      <c r="K687" s="0" t="n">
        <v>19036</v>
      </c>
      <c r="L687" s="0" t="n">
        <v>19040</v>
      </c>
      <c r="O687" s="0" t="n">
        <v>2376.1</v>
      </c>
      <c r="P687" s="0" t="n">
        <v>2601</v>
      </c>
      <c r="Q687" s="0" t="n">
        <v>2601.8</v>
      </c>
      <c r="R687" s="0" t="n">
        <v>2602.6</v>
      </c>
      <c r="S687" s="0" t="n">
        <v>2603.4</v>
      </c>
      <c r="T687" s="0" t="n">
        <v>2604.2</v>
      </c>
      <c r="U687" s="0" t="n">
        <v>2605</v>
      </c>
      <c r="V687" s="0" t="n">
        <v>2605.8</v>
      </c>
      <c r="W687" s="0" t="n">
        <v>2606.6</v>
      </c>
      <c r="X687" s="0" t="n">
        <v>2607.4</v>
      </c>
      <c r="Y687" s="0" t="n">
        <v>2608.2</v>
      </c>
    </row>
    <row r="688" customFormat="false" ht="15" hidden="false" customHeight="false" outlineLevel="0" collapsed="false">
      <c r="B688" s="0" t="n">
        <v>1962.9</v>
      </c>
      <c r="C688" s="0" t="n">
        <v>19044</v>
      </c>
      <c r="D688" s="0" t="n">
        <v>19048</v>
      </c>
      <c r="E688" s="0" t="n">
        <v>19052</v>
      </c>
      <c r="F688" s="0" t="n">
        <v>19055</v>
      </c>
      <c r="G688" s="0" t="n">
        <v>19059</v>
      </c>
      <c r="H688" s="0" t="n">
        <v>19063</v>
      </c>
      <c r="I688" s="0" t="n">
        <v>19067</v>
      </c>
      <c r="J688" s="0" t="n">
        <v>19071</v>
      </c>
      <c r="K688" s="0" t="n">
        <v>19074</v>
      </c>
      <c r="L688" s="0" t="n">
        <v>19078</v>
      </c>
      <c r="O688" s="0" t="n">
        <v>2376.2</v>
      </c>
      <c r="P688" s="0" t="n">
        <v>2609</v>
      </c>
      <c r="Q688" s="0" t="n">
        <v>2609.7</v>
      </c>
      <c r="R688" s="0" t="n">
        <v>2610.4</v>
      </c>
      <c r="S688" s="0" t="n">
        <v>2611.1</v>
      </c>
      <c r="T688" s="0" t="n">
        <v>2611.8</v>
      </c>
      <c r="U688" s="0" t="n">
        <v>2612.5</v>
      </c>
      <c r="V688" s="0" t="n">
        <v>2613.2</v>
      </c>
      <c r="W688" s="0" t="n">
        <v>2613.9</v>
      </c>
      <c r="X688" s="0" t="n">
        <v>2614.6</v>
      </c>
      <c r="Y688" s="0" t="n">
        <v>2615.3</v>
      </c>
    </row>
    <row r="689" customFormat="false" ht="15" hidden="false" customHeight="false" outlineLevel="0" collapsed="false">
      <c r="B689" s="0" t="n">
        <v>1963</v>
      </c>
      <c r="C689" s="0" t="n">
        <v>19082</v>
      </c>
      <c r="D689" s="0" t="n">
        <v>19086</v>
      </c>
      <c r="E689" s="0" t="n">
        <v>19090</v>
      </c>
      <c r="F689" s="0" t="n">
        <v>19094</v>
      </c>
      <c r="G689" s="0" t="n">
        <v>19098</v>
      </c>
      <c r="H689" s="0" t="n">
        <v>19102</v>
      </c>
      <c r="I689" s="0" t="n">
        <v>19105</v>
      </c>
      <c r="J689" s="0" t="n">
        <v>19109</v>
      </c>
      <c r="K689" s="0" t="n">
        <v>19113</v>
      </c>
      <c r="L689" s="0" t="n">
        <v>19117</v>
      </c>
      <c r="O689" s="0" t="n">
        <v>2376.3</v>
      </c>
      <c r="P689" s="0" t="n">
        <v>2616</v>
      </c>
      <c r="Q689" s="0" t="n">
        <v>2616.8</v>
      </c>
      <c r="R689" s="0" t="n">
        <v>2617.6</v>
      </c>
      <c r="S689" s="0" t="n">
        <v>2618.4</v>
      </c>
      <c r="T689" s="0" t="n">
        <v>2619.2</v>
      </c>
      <c r="U689" s="0" t="n">
        <v>2620</v>
      </c>
      <c r="V689" s="0" t="n">
        <v>2620.8</v>
      </c>
      <c r="W689" s="0" t="n">
        <v>2621.6</v>
      </c>
      <c r="X689" s="0" t="n">
        <v>2622.4</v>
      </c>
      <c r="Y689" s="0" t="n">
        <v>2623.2</v>
      </c>
    </row>
    <row r="690" customFormat="false" ht="15" hidden="false" customHeight="false" outlineLevel="0" collapsed="false">
      <c r="B690" s="0" t="n">
        <v>1963.1</v>
      </c>
      <c r="C690" s="0" t="n">
        <v>19121</v>
      </c>
      <c r="D690" s="0" t="n">
        <v>19125</v>
      </c>
      <c r="E690" s="0" t="n">
        <v>19129</v>
      </c>
      <c r="F690" s="0" t="n">
        <v>19132</v>
      </c>
      <c r="G690" s="0" t="n">
        <v>19136</v>
      </c>
      <c r="H690" s="0" t="n">
        <v>19140</v>
      </c>
      <c r="I690" s="0" t="n">
        <v>19144</v>
      </c>
      <c r="J690" s="0" t="n">
        <v>19148</v>
      </c>
      <c r="K690" s="0" t="n">
        <v>19151</v>
      </c>
      <c r="L690" s="0" t="n">
        <v>19155</v>
      </c>
      <c r="O690" s="0" t="n">
        <v>2376.4</v>
      </c>
      <c r="P690" s="0" t="n">
        <v>2624</v>
      </c>
      <c r="Q690" s="0" t="n">
        <v>2624.7</v>
      </c>
      <c r="R690" s="0" t="n">
        <v>2625.4</v>
      </c>
      <c r="S690" s="0" t="n">
        <v>2626.1</v>
      </c>
      <c r="T690" s="0" t="n">
        <v>2626.8</v>
      </c>
      <c r="U690" s="0" t="n">
        <v>2627.5</v>
      </c>
      <c r="V690" s="0" t="n">
        <v>2628.2</v>
      </c>
      <c r="W690" s="0" t="n">
        <v>2628.9</v>
      </c>
      <c r="X690" s="0" t="n">
        <v>2629.6</v>
      </c>
      <c r="Y690" s="0" t="n">
        <v>2630.3</v>
      </c>
    </row>
    <row r="691" customFormat="false" ht="15" hidden="false" customHeight="false" outlineLevel="0" collapsed="false">
      <c r="B691" s="0" t="n">
        <v>1963.2</v>
      </c>
      <c r="C691" s="0" t="n">
        <v>19159</v>
      </c>
      <c r="D691" s="0" t="n">
        <v>19163</v>
      </c>
      <c r="E691" s="0" t="n">
        <v>19167</v>
      </c>
      <c r="F691" s="0" t="n">
        <v>19171</v>
      </c>
      <c r="G691" s="0" t="n">
        <v>19175</v>
      </c>
      <c r="H691" s="0" t="n">
        <v>19179</v>
      </c>
      <c r="I691" s="0" t="n">
        <v>19182</v>
      </c>
      <c r="J691" s="0" t="n">
        <v>19186</v>
      </c>
      <c r="K691" s="0" t="n">
        <v>19190</v>
      </c>
      <c r="L691" s="0" t="n">
        <v>19194</v>
      </c>
      <c r="O691" s="0" t="n">
        <v>2376.5</v>
      </c>
      <c r="P691" s="0" t="n">
        <v>2631</v>
      </c>
      <c r="Q691" s="0" t="n">
        <v>2631.8</v>
      </c>
      <c r="R691" s="0" t="n">
        <v>2632.6</v>
      </c>
      <c r="S691" s="0" t="n">
        <v>2633.4</v>
      </c>
      <c r="T691" s="0" t="n">
        <v>2634.2</v>
      </c>
      <c r="U691" s="0" t="n">
        <v>2635</v>
      </c>
      <c r="V691" s="0" t="n">
        <v>2635.8</v>
      </c>
      <c r="W691" s="0" t="n">
        <v>2636.6</v>
      </c>
      <c r="X691" s="0" t="n">
        <v>2637.4</v>
      </c>
      <c r="Y691" s="0" t="n">
        <v>2638.2</v>
      </c>
    </row>
    <row r="692" customFormat="false" ht="15" hidden="false" customHeight="false" outlineLevel="0" collapsed="false">
      <c r="B692" s="0" t="n">
        <v>1963.3</v>
      </c>
      <c r="C692" s="0" t="n">
        <v>19198</v>
      </c>
      <c r="D692" s="0" t="n">
        <v>19202</v>
      </c>
      <c r="E692" s="0" t="n">
        <v>19206</v>
      </c>
      <c r="F692" s="0" t="n">
        <v>19209</v>
      </c>
      <c r="G692" s="0" t="n">
        <v>19213</v>
      </c>
      <c r="H692" s="0" t="n">
        <v>19217</v>
      </c>
      <c r="I692" s="0" t="n">
        <v>19221</v>
      </c>
      <c r="J692" s="0" t="n">
        <v>19225</v>
      </c>
      <c r="K692" s="0" t="n">
        <v>19228</v>
      </c>
      <c r="L692" s="0" t="n">
        <v>19232</v>
      </c>
      <c r="O692" s="0" t="n">
        <v>2376.6</v>
      </c>
      <c r="P692" s="0" t="n">
        <v>2639</v>
      </c>
      <c r="Q692" s="0" t="n">
        <v>2639.8</v>
      </c>
      <c r="R692" s="0" t="n">
        <v>2640.6</v>
      </c>
      <c r="S692" s="0" t="n">
        <v>2641.4</v>
      </c>
      <c r="T692" s="0" t="n">
        <v>2642.2</v>
      </c>
      <c r="U692" s="0" t="n">
        <v>2643</v>
      </c>
      <c r="V692" s="0" t="n">
        <v>2643.8</v>
      </c>
      <c r="W692" s="0" t="n">
        <v>2644.6</v>
      </c>
      <c r="X692" s="0" t="n">
        <v>2645.4</v>
      </c>
      <c r="Y692" s="0" t="n">
        <v>2646.2</v>
      </c>
    </row>
    <row r="693" customFormat="false" ht="15" hidden="false" customHeight="false" outlineLevel="0" collapsed="false">
      <c r="B693" s="0" t="n">
        <v>1963.4</v>
      </c>
      <c r="C693" s="0" t="n">
        <v>19236</v>
      </c>
      <c r="D693" s="0" t="n">
        <v>19240</v>
      </c>
      <c r="E693" s="0" t="n">
        <v>19244</v>
      </c>
      <c r="F693" s="0" t="n">
        <v>19248</v>
      </c>
      <c r="G693" s="0" t="n">
        <v>19252</v>
      </c>
      <c r="H693" s="0" t="n">
        <v>19256</v>
      </c>
      <c r="I693" s="0" t="n">
        <v>19259</v>
      </c>
      <c r="J693" s="0" t="n">
        <v>19263</v>
      </c>
      <c r="K693" s="0" t="n">
        <v>19267</v>
      </c>
      <c r="L693" s="0" t="n">
        <v>19271</v>
      </c>
      <c r="O693" s="0" t="n">
        <v>2376.7</v>
      </c>
      <c r="P693" s="0" t="n">
        <v>2647</v>
      </c>
      <c r="Q693" s="0" t="n">
        <v>2647.7</v>
      </c>
      <c r="R693" s="0" t="n">
        <v>2648.4</v>
      </c>
      <c r="S693" s="0" t="n">
        <v>2649.1</v>
      </c>
      <c r="T693" s="0" t="n">
        <v>2649.8</v>
      </c>
      <c r="U693" s="0" t="n">
        <v>2650.5</v>
      </c>
      <c r="V693" s="0" t="n">
        <v>2651.2</v>
      </c>
      <c r="W693" s="0" t="n">
        <v>2651.9</v>
      </c>
      <c r="X693" s="0" t="n">
        <v>2652.6</v>
      </c>
      <c r="Y693" s="0" t="n">
        <v>2653.3</v>
      </c>
    </row>
    <row r="694" customFormat="false" ht="15" hidden="false" customHeight="false" outlineLevel="0" collapsed="false">
      <c r="B694" s="0" t="n">
        <v>1963.5</v>
      </c>
      <c r="C694" s="0" t="n">
        <v>19275</v>
      </c>
      <c r="D694" s="0" t="n">
        <v>19279</v>
      </c>
      <c r="E694" s="0" t="n">
        <v>19283</v>
      </c>
      <c r="F694" s="0" t="n">
        <v>19286</v>
      </c>
      <c r="G694" s="0" t="n">
        <v>19290</v>
      </c>
      <c r="H694" s="0" t="n">
        <v>19294</v>
      </c>
      <c r="I694" s="0" t="n">
        <v>19298</v>
      </c>
      <c r="J694" s="0" t="n">
        <v>19302</v>
      </c>
      <c r="K694" s="0" t="n">
        <v>19305</v>
      </c>
      <c r="L694" s="0" t="n">
        <v>19309</v>
      </c>
      <c r="O694" s="0" t="n">
        <v>2376.8</v>
      </c>
      <c r="P694" s="0" t="n">
        <v>2654</v>
      </c>
      <c r="Q694" s="0" t="n">
        <v>2654.8</v>
      </c>
      <c r="R694" s="0" t="n">
        <v>2655.6</v>
      </c>
      <c r="S694" s="0" t="n">
        <v>2656.4</v>
      </c>
      <c r="T694" s="0" t="n">
        <v>2657.2</v>
      </c>
      <c r="U694" s="0" t="n">
        <v>2658</v>
      </c>
      <c r="V694" s="0" t="n">
        <v>2658.8</v>
      </c>
      <c r="W694" s="0" t="n">
        <v>2659.6</v>
      </c>
      <c r="X694" s="0" t="n">
        <v>2660.4</v>
      </c>
      <c r="Y694" s="0" t="n">
        <v>2661.2</v>
      </c>
    </row>
    <row r="695" customFormat="false" ht="15" hidden="false" customHeight="false" outlineLevel="0" collapsed="false">
      <c r="B695" s="0" t="n">
        <v>1963.6</v>
      </c>
      <c r="C695" s="0" t="n">
        <v>19313</v>
      </c>
      <c r="D695" s="0" t="n">
        <v>19317</v>
      </c>
      <c r="E695" s="0" t="n">
        <v>19321</v>
      </c>
      <c r="F695" s="0" t="n">
        <v>19325</v>
      </c>
      <c r="G695" s="0" t="n">
        <v>19329</v>
      </c>
      <c r="H695" s="0" t="n">
        <v>19333</v>
      </c>
      <c r="I695" s="0" t="n">
        <v>19336</v>
      </c>
      <c r="J695" s="0" t="n">
        <v>19340</v>
      </c>
      <c r="K695" s="0" t="n">
        <v>19344</v>
      </c>
      <c r="L695" s="0" t="n">
        <v>19348</v>
      </c>
      <c r="O695" s="0" t="n">
        <v>2376.9</v>
      </c>
      <c r="P695" s="0" t="n">
        <v>2662</v>
      </c>
      <c r="Q695" s="0" t="n">
        <v>2662.7</v>
      </c>
      <c r="R695" s="0" t="n">
        <v>2663.4</v>
      </c>
      <c r="S695" s="0" t="n">
        <v>2664.1</v>
      </c>
      <c r="T695" s="0" t="n">
        <v>2664.8</v>
      </c>
      <c r="U695" s="0" t="n">
        <v>2665.5</v>
      </c>
      <c r="V695" s="0" t="n">
        <v>2666.2</v>
      </c>
      <c r="W695" s="0" t="n">
        <v>2666.9</v>
      </c>
      <c r="X695" s="0" t="n">
        <v>2667.6</v>
      </c>
      <c r="Y695" s="0" t="n">
        <v>2668.3</v>
      </c>
    </row>
    <row r="696" customFormat="false" ht="15" hidden="false" customHeight="false" outlineLevel="0" collapsed="false">
      <c r="B696" s="0" t="n">
        <v>1963.7</v>
      </c>
      <c r="C696" s="0" t="n">
        <v>19352</v>
      </c>
      <c r="D696" s="0" t="n">
        <v>19356</v>
      </c>
      <c r="E696" s="0" t="n">
        <v>19360</v>
      </c>
      <c r="F696" s="0" t="n">
        <v>19363</v>
      </c>
      <c r="G696" s="0" t="n">
        <v>19367</v>
      </c>
      <c r="H696" s="0" t="n">
        <v>19371</v>
      </c>
      <c r="I696" s="0" t="n">
        <v>19375</v>
      </c>
      <c r="J696" s="0" t="n">
        <v>19379</v>
      </c>
      <c r="K696" s="0" t="n">
        <v>19382</v>
      </c>
      <c r="L696" s="0" t="n">
        <v>19386</v>
      </c>
      <c r="O696" s="0" t="n">
        <v>2377</v>
      </c>
      <c r="P696" s="0" t="n">
        <v>2669</v>
      </c>
      <c r="Q696" s="0" t="n">
        <v>2669.8</v>
      </c>
      <c r="R696" s="0" t="n">
        <v>2670.6</v>
      </c>
      <c r="S696" s="0" t="n">
        <v>2671.4</v>
      </c>
      <c r="T696" s="0" t="n">
        <v>2672.2</v>
      </c>
      <c r="U696" s="0" t="n">
        <v>2673</v>
      </c>
      <c r="V696" s="0" t="n">
        <v>2673.8</v>
      </c>
      <c r="W696" s="0" t="n">
        <v>2674.6</v>
      </c>
      <c r="X696" s="0" t="n">
        <v>2675.4</v>
      </c>
      <c r="Y696" s="0" t="n">
        <v>2676.2</v>
      </c>
    </row>
    <row r="697" customFormat="false" ht="15" hidden="false" customHeight="false" outlineLevel="0" collapsed="false">
      <c r="B697" s="0" t="n">
        <v>1963.8</v>
      </c>
      <c r="C697" s="0" t="n">
        <v>19390</v>
      </c>
      <c r="D697" s="0" t="n">
        <v>19394</v>
      </c>
      <c r="E697" s="0" t="n">
        <v>19398</v>
      </c>
      <c r="F697" s="0" t="n">
        <v>19402</v>
      </c>
      <c r="G697" s="0" t="n">
        <v>19406</v>
      </c>
      <c r="H697" s="0" t="n">
        <v>19410</v>
      </c>
      <c r="I697" s="0" t="n">
        <v>19413</v>
      </c>
      <c r="J697" s="0" t="n">
        <v>19417</v>
      </c>
      <c r="K697" s="0" t="n">
        <v>19421</v>
      </c>
      <c r="L697" s="0" t="n">
        <v>19425</v>
      </c>
      <c r="O697" s="0" t="n">
        <v>2377.1</v>
      </c>
      <c r="P697" s="0" t="n">
        <v>2677</v>
      </c>
      <c r="Q697" s="0" t="n">
        <v>2677.7</v>
      </c>
      <c r="R697" s="0" t="n">
        <v>2678.4</v>
      </c>
      <c r="S697" s="0" t="n">
        <v>2679.1</v>
      </c>
      <c r="T697" s="0" t="n">
        <v>2679.8</v>
      </c>
      <c r="U697" s="0" t="n">
        <v>2680.5</v>
      </c>
      <c r="V697" s="0" t="n">
        <v>2681.2</v>
      </c>
      <c r="W697" s="0" t="n">
        <v>2681.9</v>
      </c>
      <c r="X697" s="0" t="n">
        <v>2682.6</v>
      </c>
      <c r="Y697" s="0" t="n">
        <v>2683.3</v>
      </c>
    </row>
    <row r="698" customFormat="false" ht="15" hidden="false" customHeight="false" outlineLevel="0" collapsed="false">
      <c r="B698" s="0" t="n">
        <v>1963.9</v>
      </c>
      <c r="C698" s="0" t="n">
        <v>19429</v>
      </c>
      <c r="D698" s="0" t="n">
        <v>19433</v>
      </c>
      <c r="E698" s="0" t="n">
        <v>19437</v>
      </c>
      <c r="F698" s="0" t="n">
        <v>19440</v>
      </c>
      <c r="G698" s="0" t="n">
        <v>19444</v>
      </c>
      <c r="H698" s="0" t="n">
        <v>19448</v>
      </c>
      <c r="I698" s="0" t="n">
        <v>19452</v>
      </c>
      <c r="J698" s="0" t="n">
        <v>19456</v>
      </c>
      <c r="K698" s="0" t="n">
        <v>19459</v>
      </c>
      <c r="L698" s="0" t="n">
        <v>19463</v>
      </c>
      <c r="O698" s="0" t="n">
        <v>2377.2</v>
      </c>
      <c r="P698" s="0" t="n">
        <v>2684</v>
      </c>
      <c r="Q698" s="0" t="n">
        <v>2684.8</v>
      </c>
      <c r="R698" s="0" t="n">
        <v>2685.6</v>
      </c>
      <c r="S698" s="0" t="n">
        <v>2686.4</v>
      </c>
      <c r="T698" s="0" t="n">
        <v>2687.2</v>
      </c>
      <c r="U698" s="0" t="n">
        <v>2688</v>
      </c>
      <c r="V698" s="0" t="n">
        <v>2688.8</v>
      </c>
      <c r="W698" s="0" t="n">
        <v>2689.6</v>
      </c>
      <c r="X698" s="0" t="n">
        <v>2690.4</v>
      </c>
      <c r="Y698" s="0" t="n">
        <v>2691.2</v>
      </c>
    </row>
    <row r="699" customFormat="false" ht="15" hidden="false" customHeight="false" outlineLevel="0" collapsed="false">
      <c r="B699" s="0" t="n">
        <v>1964</v>
      </c>
      <c r="C699" s="0" t="n">
        <v>19467</v>
      </c>
      <c r="D699" s="0" t="n">
        <v>19471</v>
      </c>
      <c r="E699" s="0" t="n">
        <v>19475</v>
      </c>
      <c r="F699" s="0" t="n">
        <v>19479</v>
      </c>
      <c r="G699" s="0" t="n">
        <v>19483</v>
      </c>
      <c r="H699" s="0" t="n">
        <v>19487</v>
      </c>
      <c r="I699" s="0" t="n">
        <v>19490</v>
      </c>
      <c r="J699" s="0" t="n">
        <v>19494</v>
      </c>
      <c r="K699" s="0" t="n">
        <v>19498</v>
      </c>
      <c r="L699" s="0" t="n">
        <v>19502</v>
      </c>
      <c r="O699" s="0" t="n">
        <v>2377.3</v>
      </c>
      <c r="P699" s="0" t="n">
        <v>2692</v>
      </c>
      <c r="Q699" s="0" t="n">
        <v>2692.7</v>
      </c>
      <c r="R699" s="0" t="n">
        <v>2693.4</v>
      </c>
      <c r="S699" s="0" t="n">
        <v>2694.1</v>
      </c>
      <c r="T699" s="0" t="n">
        <v>2694.8</v>
      </c>
      <c r="U699" s="0" t="n">
        <v>2695.5</v>
      </c>
      <c r="V699" s="0" t="n">
        <v>2696.2</v>
      </c>
      <c r="W699" s="0" t="n">
        <v>2696.9</v>
      </c>
      <c r="X699" s="0" t="n">
        <v>2697.6</v>
      </c>
      <c r="Y699" s="0" t="n">
        <v>2698.3</v>
      </c>
    </row>
    <row r="700" customFormat="false" ht="15" hidden="false" customHeight="false" outlineLevel="0" collapsed="false">
      <c r="B700" s="0" t="n">
        <v>1964.1</v>
      </c>
      <c r="C700" s="0" t="n">
        <v>19506</v>
      </c>
      <c r="D700" s="0" t="n">
        <v>19510</v>
      </c>
      <c r="E700" s="0" t="n">
        <v>19514</v>
      </c>
      <c r="F700" s="0" t="n">
        <v>19518</v>
      </c>
      <c r="G700" s="0" t="n">
        <v>19522</v>
      </c>
      <c r="H700" s="0" t="n">
        <v>19526</v>
      </c>
      <c r="I700" s="0" t="n">
        <v>19529</v>
      </c>
      <c r="J700" s="0" t="n">
        <v>19533</v>
      </c>
      <c r="K700" s="0" t="n">
        <v>19537</v>
      </c>
      <c r="L700" s="0" t="n">
        <v>19541</v>
      </c>
      <c r="O700" s="0" t="n">
        <v>2377.4</v>
      </c>
      <c r="P700" s="0" t="n">
        <v>2699</v>
      </c>
      <c r="Q700" s="0" t="n">
        <v>2699.8</v>
      </c>
      <c r="R700" s="0" t="n">
        <v>2700.6</v>
      </c>
      <c r="S700" s="0" t="n">
        <v>2701.4</v>
      </c>
      <c r="T700" s="0" t="n">
        <v>2702.2</v>
      </c>
      <c r="U700" s="0" t="n">
        <v>2703</v>
      </c>
      <c r="V700" s="0" t="n">
        <v>2703.8</v>
      </c>
      <c r="W700" s="0" t="n">
        <v>2704.6</v>
      </c>
      <c r="X700" s="0" t="n">
        <v>2705.4</v>
      </c>
      <c r="Y700" s="0" t="n">
        <v>2706.2</v>
      </c>
    </row>
    <row r="701" customFormat="false" ht="15" hidden="false" customHeight="false" outlineLevel="0" collapsed="false">
      <c r="B701" s="0" t="n">
        <v>1964.2</v>
      </c>
      <c r="C701" s="0" t="n">
        <v>19545</v>
      </c>
      <c r="D701" s="0" t="n">
        <v>19549</v>
      </c>
      <c r="E701" s="0" t="n">
        <v>19553</v>
      </c>
      <c r="F701" s="0" t="n">
        <v>19557</v>
      </c>
      <c r="G701" s="0" t="n">
        <v>19561</v>
      </c>
      <c r="H701" s="0" t="n">
        <v>19565</v>
      </c>
      <c r="I701" s="0" t="n">
        <v>19568</v>
      </c>
      <c r="J701" s="0" t="n">
        <v>19572</v>
      </c>
      <c r="K701" s="0" t="n">
        <v>19576</v>
      </c>
      <c r="L701" s="0" t="n">
        <v>19580</v>
      </c>
      <c r="O701" s="0" t="n">
        <v>2377.5</v>
      </c>
      <c r="P701" s="0" t="n">
        <v>2707</v>
      </c>
      <c r="Q701" s="0" t="n">
        <v>2707.8</v>
      </c>
      <c r="R701" s="0" t="n">
        <v>2708.6</v>
      </c>
      <c r="S701" s="0" t="n">
        <v>2709.4</v>
      </c>
      <c r="T701" s="0" t="n">
        <v>2710.2</v>
      </c>
      <c r="U701" s="0" t="n">
        <v>2711</v>
      </c>
      <c r="V701" s="0" t="n">
        <v>2711.8</v>
      </c>
      <c r="W701" s="0" t="n">
        <v>2712.6</v>
      </c>
      <c r="X701" s="0" t="n">
        <v>2713.4</v>
      </c>
      <c r="Y701" s="0" t="n">
        <v>2714.2</v>
      </c>
    </row>
    <row r="702" customFormat="false" ht="15" hidden="false" customHeight="false" outlineLevel="0" collapsed="false">
      <c r="B702" s="0" t="n">
        <v>1964.3</v>
      </c>
      <c r="C702" s="0" t="n">
        <v>19584</v>
      </c>
      <c r="D702" s="0" t="n">
        <v>19588</v>
      </c>
      <c r="E702" s="0" t="n">
        <v>19592</v>
      </c>
      <c r="F702" s="0" t="n">
        <v>19596</v>
      </c>
      <c r="G702" s="0" t="n">
        <v>19600</v>
      </c>
      <c r="H702" s="0" t="n">
        <v>19604</v>
      </c>
      <c r="I702" s="0" t="n">
        <v>19607</v>
      </c>
      <c r="J702" s="0" t="n">
        <v>19611</v>
      </c>
      <c r="K702" s="0" t="n">
        <v>19615</v>
      </c>
      <c r="L702" s="0" t="n">
        <v>19619</v>
      </c>
      <c r="O702" s="0" t="n">
        <v>2377.6</v>
      </c>
      <c r="P702" s="0" t="n">
        <v>2715</v>
      </c>
      <c r="Q702" s="0" t="n">
        <v>2715.7</v>
      </c>
      <c r="R702" s="0" t="n">
        <v>2716.4</v>
      </c>
      <c r="S702" s="0" t="n">
        <v>2717.1</v>
      </c>
      <c r="T702" s="0" t="n">
        <v>2717.8</v>
      </c>
      <c r="U702" s="0" t="n">
        <v>2718.5</v>
      </c>
      <c r="V702" s="0" t="n">
        <v>2719.2</v>
      </c>
      <c r="W702" s="0" t="n">
        <v>2719.9</v>
      </c>
      <c r="X702" s="0" t="n">
        <v>2720.6</v>
      </c>
      <c r="Y702" s="0" t="n">
        <v>2721.3</v>
      </c>
    </row>
    <row r="703" customFormat="false" ht="15" hidden="false" customHeight="false" outlineLevel="0" collapsed="false">
      <c r="B703" s="0" t="n">
        <v>1964.4</v>
      </c>
      <c r="C703" s="0" t="n">
        <v>19623</v>
      </c>
      <c r="D703" s="0" t="n">
        <v>19627</v>
      </c>
      <c r="E703" s="0" t="n">
        <v>19631</v>
      </c>
      <c r="F703" s="0" t="n">
        <v>19635</v>
      </c>
      <c r="G703" s="0" t="n">
        <v>19639</v>
      </c>
      <c r="H703" s="0" t="n">
        <v>19643</v>
      </c>
      <c r="I703" s="0" t="n">
        <v>19647</v>
      </c>
      <c r="J703" s="0" t="n">
        <v>19651</v>
      </c>
      <c r="K703" s="0" t="n">
        <v>19655</v>
      </c>
      <c r="L703" s="0" t="n">
        <v>19659</v>
      </c>
      <c r="O703" s="0" t="n">
        <v>2377.7</v>
      </c>
      <c r="P703" s="0" t="n">
        <v>2722</v>
      </c>
      <c r="Q703" s="0" t="n">
        <v>2722.8</v>
      </c>
      <c r="R703" s="0" t="n">
        <v>2723.6</v>
      </c>
      <c r="S703" s="0" t="n">
        <v>2724.4</v>
      </c>
      <c r="T703" s="0" t="n">
        <v>2725.2</v>
      </c>
      <c r="U703" s="0" t="n">
        <v>2726</v>
      </c>
      <c r="V703" s="0" t="n">
        <v>2726.8</v>
      </c>
      <c r="W703" s="0" t="n">
        <v>2727.6</v>
      </c>
      <c r="X703" s="0" t="n">
        <v>2728.4</v>
      </c>
      <c r="Y703" s="0" t="n">
        <v>2729.2</v>
      </c>
    </row>
    <row r="704" customFormat="false" ht="15" hidden="false" customHeight="false" outlineLevel="0" collapsed="false">
      <c r="B704" s="0" t="n">
        <v>1964.5</v>
      </c>
      <c r="C704" s="0" t="n">
        <v>19663</v>
      </c>
      <c r="D704" s="0" t="n">
        <v>19667</v>
      </c>
      <c r="E704" s="0" t="n">
        <v>19671</v>
      </c>
      <c r="F704" s="0" t="n">
        <v>19675</v>
      </c>
      <c r="G704" s="0" t="n">
        <v>19679</v>
      </c>
      <c r="H704" s="0" t="n">
        <v>19683</v>
      </c>
      <c r="I704" s="0" t="n">
        <v>19686</v>
      </c>
      <c r="J704" s="0" t="n">
        <v>19690</v>
      </c>
      <c r="K704" s="0" t="n">
        <v>19694</v>
      </c>
      <c r="L704" s="0" t="n">
        <v>19698</v>
      </c>
      <c r="O704" s="0" t="n">
        <v>2377.8</v>
      </c>
      <c r="P704" s="0" t="n">
        <v>2730</v>
      </c>
      <c r="Q704" s="0" t="n">
        <v>2730.7</v>
      </c>
      <c r="R704" s="0" t="n">
        <v>2731.4</v>
      </c>
      <c r="S704" s="0" t="n">
        <v>2732.1</v>
      </c>
      <c r="T704" s="0" t="n">
        <v>2732.8</v>
      </c>
      <c r="U704" s="0" t="n">
        <v>2733.5</v>
      </c>
      <c r="V704" s="0" t="n">
        <v>2734.2</v>
      </c>
      <c r="W704" s="0" t="n">
        <v>2734.9</v>
      </c>
      <c r="X704" s="0" t="n">
        <v>2735.6</v>
      </c>
      <c r="Y704" s="0" t="n">
        <v>2736.3</v>
      </c>
    </row>
    <row r="705" customFormat="false" ht="15" hidden="false" customHeight="false" outlineLevel="0" collapsed="false">
      <c r="B705" s="0" t="n">
        <v>1964.6</v>
      </c>
      <c r="C705" s="0" t="n">
        <v>19702</v>
      </c>
      <c r="D705" s="0" t="n">
        <v>19706</v>
      </c>
      <c r="E705" s="0" t="n">
        <v>19710</v>
      </c>
      <c r="F705" s="0" t="n">
        <v>19714</v>
      </c>
      <c r="G705" s="0" t="n">
        <v>19718</v>
      </c>
      <c r="H705" s="0" t="n">
        <v>19722</v>
      </c>
      <c r="I705" s="0" t="n">
        <v>19725</v>
      </c>
      <c r="J705" s="0" t="n">
        <v>19729</v>
      </c>
      <c r="K705" s="0" t="n">
        <v>19733</v>
      </c>
      <c r="L705" s="0" t="n">
        <v>19737</v>
      </c>
      <c r="O705" s="0" t="n">
        <v>2377.9</v>
      </c>
      <c r="P705" s="0" t="n">
        <v>2737</v>
      </c>
      <c r="Q705" s="0" t="n">
        <v>2737.8</v>
      </c>
      <c r="R705" s="0" t="n">
        <v>2738.6</v>
      </c>
      <c r="S705" s="0" t="n">
        <v>2739.4</v>
      </c>
      <c r="T705" s="0" t="n">
        <v>2740.2</v>
      </c>
      <c r="U705" s="0" t="n">
        <v>2741</v>
      </c>
      <c r="V705" s="0" t="n">
        <v>2741.8</v>
      </c>
      <c r="W705" s="0" t="n">
        <v>2742.6</v>
      </c>
      <c r="X705" s="0" t="n">
        <v>2743.4</v>
      </c>
      <c r="Y705" s="0" t="n">
        <v>2744.2</v>
      </c>
    </row>
    <row r="706" customFormat="false" ht="15" hidden="false" customHeight="false" outlineLevel="0" collapsed="false">
      <c r="B706" s="0" t="n">
        <v>1964.7</v>
      </c>
      <c r="C706" s="0" t="n">
        <v>19741</v>
      </c>
      <c r="D706" s="0" t="n">
        <v>19745</v>
      </c>
      <c r="E706" s="0" t="n">
        <v>19749</v>
      </c>
      <c r="F706" s="0" t="n">
        <v>19753</v>
      </c>
      <c r="G706" s="0" t="n">
        <v>19757</v>
      </c>
      <c r="H706" s="0" t="n">
        <v>19761</v>
      </c>
      <c r="I706" s="0" t="n">
        <v>19764</v>
      </c>
      <c r="J706" s="0" t="n">
        <v>19768</v>
      </c>
      <c r="K706" s="0" t="n">
        <v>19772</v>
      </c>
      <c r="L706" s="0" t="n">
        <v>19776</v>
      </c>
      <c r="O706" s="0" t="n">
        <v>2378</v>
      </c>
      <c r="P706" s="0" t="n">
        <v>2745</v>
      </c>
      <c r="Q706" s="0" t="n">
        <v>2745.7</v>
      </c>
      <c r="R706" s="0" t="n">
        <v>2746.4</v>
      </c>
      <c r="S706" s="0" t="n">
        <v>2747.1</v>
      </c>
      <c r="T706" s="0" t="n">
        <v>2747.8</v>
      </c>
      <c r="U706" s="0" t="n">
        <v>2748.5</v>
      </c>
      <c r="V706" s="0" t="n">
        <v>2749.2</v>
      </c>
      <c r="W706" s="0" t="n">
        <v>2749.9</v>
      </c>
      <c r="X706" s="0" t="n">
        <v>2750.6</v>
      </c>
      <c r="Y706" s="0" t="n">
        <v>2751.3</v>
      </c>
    </row>
    <row r="707" customFormat="false" ht="15" hidden="false" customHeight="false" outlineLevel="0" collapsed="false">
      <c r="B707" s="0" t="n">
        <v>1964.8</v>
      </c>
      <c r="C707" s="0" t="n">
        <v>19780</v>
      </c>
      <c r="D707" s="0" t="n">
        <v>19784</v>
      </c>
      <c r="E707" s="0" t="n">
        <v>19788</v>
      </c>
      <c r="F707" s="0" t="n">
        <v>19792</v>
      </c>
      <c r="G707" s="0" t="n">
        <v>19796</v>
      </c>
      <c r="H707" s="0" t="n">
        <v>19800</v>
      </c>
      <c r="I707" s="0" t="n">
        <v>19803</v>
      </c>
      <c r="J707" s="0" t="n">
        <v>19807</v>
      </c>
      <c r="K707" s="0" t="n">
        <v>19811</v>
      </c>
      <c r="L707" s="0" t="n">
        <v>19815</v>
      </c>
      <c r="O707" s="0" t="n">
        <v>2378.1</v>
      </c>
      <c r="P707" s="0" t="n">
        <v>2752</v>
      </c>
      <c r="Q707" s="0" t="n">
        <v>2752.8</v>
      </c>
      <c r="R707" s="0" t="n">
        <v>2753.6</v>
      </c>
      <c r="S707" s="0" t="n">
        <v>2754.4</v>
      </c>
      <c r="T707" s="0" t="n">
        <v>2755.2</v>
      </c>
      <c r="U707" s="0" t="n">
        <v>2756</v>
      </c>
      <c r="V707" s="0" t="n">
        <v>2756.8</v>
      </c>
      <c r="W707" s="0" t="n">
        <v>2757.6</v>
      </c>
      <c r="X707" s="0" t="n">
        <v>2758.4</v>
      </c>
      <c r="Y707" s="0" t="n">
        <v>2759.2</v>
      </c>
    </row>
    <row r="708" customFormat="false" ht="15" hidden="false" customHeight="false" outlineLevel="0" collapsed="false">
      <c r="B708" s="0" t="n">
        <v>1964.9</v>
      </c>
      <c r="C708" s="0" t="n">
        <v>19819</v>
      </c>
      <c r="D708" s="0" t="n">
        <v>19823</v>
      </c>
      <c r="E708" s="0" t="n">
        <v>19827</v>
      </c>
      <c r="F708" s="0" t="n">
        <v>19831</v>
      </c>
      <c r="G708" s="0" t="n">
        <v>19835</v>
      </c>
      <c r="H708" s="0" t="n">
        <v>19839</v>
      </c>
      <c r="I708" s="0" t="n">
        <v>19842</v>
      </c>
      <c r="J708" s="0" t="n">
        <v>19846</v>
      </c>
      <c r="K708" s="0" t="n">
        <v>19850</v>
      </c>
      <c r="L708" s="0" t="n">
        <v>19854</v>
      </c>
      <c r="O708" s="0" t="n">
        <v>2378.2</v>
      </c>
      <c r="P708" s="0" t="n">
        <v>2760</v>
      </c>
      <c r="Q708" s="0" t="n">
        <v>2760.7</v>
      </c>
      <c r="R708" s="0" t="n">
        <v>2761.4</v>
      </c>
      <c r="S708" s="0" t="n">
        <v>2762.1</v>
      </c>
      <c r="T708" s="0" t="n">
        <v>2762.8</v>
      </c>
      <c r="U708" s="0" t="n">
        <v>2763.5</v>
      </c>
      <c r="V708" s="0" t="n">
        <v>2764.2</v>
      </c>
      <c r="W708" s="0" t="n">
        <v>2764.9</v>
      </c>
      <c r="X708" s="0" t="n">
        <v>2765.6</v>
      </c>
      <c r="Y708" s="0" t="n">
        <v>2766.3</v>
      </c>
    </row>
    <row r="709" customFormat="false" ht="15" hidden="false" customHeight="false" outlineLevel="0" collapsed="false">
      <c r="B709" s="0" t="n">
        <v>1965</v>
      </c>
      <c r="C709" s="0" t="n">
        <v>19858</v>
      </c>
      <c r="D709" s="0" t="n">
        <v>19862</v>
      </c>
      <c r="E709" s="0" t="n">
        <v>19866</v>
      </c>
      <c r="F709" s="0" t="n">
        <v>19870</v>
      </c>
      <c r="G709" s="0" t="n">
        <v>19874</v>
      </c>
      <c r="H709" s="0" t="n">
        <v>19878</v>
      </c>
      <c r="I709" s="0" t="n">
        <v>19882</v>
      </c>
      <c r="J709" s="0" t="n">
        <v>19886</v>
      </c>
      <c r="K709" s="0" t="n">
        <v>19890</v>
      </c>
      <c r="L709" s="0" t="n">
        <v>19894</v>
      </c>
      <c r="O709" s="0" t="n">
        <v>2378.3</v>
      </c>
      <c r="P709" s="0" t="n">
        <v>2767</v>
      </c>
      <c r="Q709" s="0" t="n">
        <v>2767.8</v>
      </c>
      <c r="R709" s="0" t="n">
        <v>2768.6</v>
      </c>
      <c r="S709" s="0" t="n">
        <v>2769.4</v>
      </c>
      <c r="T709" s="0" t="n">
        <v>2770.2</v>
      </c>
      <c r="U709" s="0" t="n">
        <v>2771</v>
      </c>
      <c r="V709" s="0" t="n">
        <v>2771.8</v>
      </c>
      <c r="W709" s="0" t="n">
        <v>2772.6</v>
      </c>
      <c r="X709" s="0" t="n">
        <v>2773.4</v>
      </c>
      <c r="Y709" s="0" t="n">
        <v>2774.2</v>
      </c>
    </row>
    <row r="710" customFormat="false" ht="15" hidden="false" customHeight="false" outlineLevel="0" collapsed="false">
      <c r="B710" s="0" t="n">
        <v>1965.1</v>
      </c>
      <c r="C710" s="0" t="n">
        <v>19898</v>
      </c>
      <c r="D710" s="0" t="n">
        <v>19902</v>
      </c>
      <c r="E710" s="0" t="n">
        <v>19906</v>
      </c>
      <c r="F710" s="0" t="n">
        <v>19910</v>
      </c>
      <c r="G710" s="0" t="n">
        <v>19914</v>
      </c>
      <c r="H710" s="0" t="n">
        <v>19918</v>
      </c>
      <c r="I710" s="0" t="n">
        <v>19921</v>
      </c>
      <c r="J710" s="0" t="n">
        <v>19925</v>
      </c>
      <c r="K710" s="0" t="n">
        <v>19929</v>
      </c>
      <c r="L710" s="0" t="n">
        <v>19933</v>
      </c>
      <c r="O710" s="0" t="n">
        <v>2378.4</v>
      </c>
      <c r="P710" s="0" t="n">
        <v>2775</v>
      </c>
      <c r="Q710" s="0" t="n">
        <v>2775.8</v>
      </c>
      <c r="R710" s="0" t="n">
        <v>2776.6</v>
      </c>
      <c r="S710" s="0" t="n">
        <v>2777.4</v>
      </c>
      <c r="T710" s="0" t="n">
        <v>2778.2</v>
      </c>
      <c r="U710" s="0" t="n">
        <v>2779</v>
      </c>
      <c r="V710" s="0" t="n">
        <v>2779.8</v>
      </c>
      <c r="W710" s="0" t="n">
        <v>2780.6</v>
      </c>
      <c r="X710" s="0" t="n">
        <v>2781.4</v>
      </c>
      <c r="Y710" s="0" t="n">
        <v>2782.2</v>
      </c>
    </row>
    <row r="711" customFormat="false" ht="15" hidden="false" customHeight="false" outlineLevel="0" collapsed="false">
      <c r="B711" s="0" t="n">
        <v>1965.2</v>
      </c>
      <c r="C711" s="0" t="n">
        <v>19937</v>
      </c>
      <c r="D711" s="0" t="n">
        <v>19941</v>
      </c>
      <c r="E711" s="0" t="n">
        <v>19945</v>
      </c>
      <c r="F711" s="0" t="n">
        <v>19949</v>
      </c>
      <c r="G711" s="0" t="n">
        <v>19953</v>
      </c>
      <c r="H711" s="0" t="n">
        <v>19957</v>
      </c>
      <c r="I711" s="0" t="n">
        <v>19961</v>
      </c>
      <c r="J711" s="0" t="n">
        <v>19965</v>
      </c>
      <c r="K711" s="0" t="n">
        <v>19969</v>
      </c>
      <c r="L711" s="0" t="n">
        <v>19973</v>
      </c>
      <c r="O711" s="0" t="n">
        <v>2378.5</v>
      </c>
      <c r="P711" s="0" t="n">
        <v>2783</v>
      </c>
      <c r="Q711" s="0" t="n">
        <v>2783.7</v>
      </c>
      <c r="R711" s="0" t="n">
        <v>2784.4</v>
      </c>
      <c r="S711" s="0" t="n">
        <v>2785.1</v>
      </c>
      <c r="T711" s="0" t="n">
        <v>2785.8</v>
      </c>
      <c r="U711" s="0" t="n">
        <v>2786.5</v>
      </c>
      <c r="V711" s="0" t="n">
        <v>2787.2</v>
      </c>
      <c r="W711" s="0" t="n">
        <v>2787.9</v>
      </c>
      <c r="X711" s="0" t="n">
        <v>2788.6</v>
      </c>
      <c r="Y711" s="0" t="n">
        <v>2789.3</v>
      </c>
    </row>
    <row r="712" customFormat="false" ht="15" hidden="false" customHeight="false" outlineLevel="0" collapsed="false">
      <c r="B712" s="0" t="n">
        <v>1965.3</v>
      </c>
      <c r="C712" s="0" t="n">
        <v>19977</v>
      </c>
      <c r="D712" s="0" t="n">
        <v>19981</v>
      </c>
      <c r="E712" s="0" t="n">
        <v>19985</v>
      </c>
      <c r="F712" s="0" t="n">
        <v>19989</v>
      </c>
      <c r="G712" s="0" t="n">
        <v>19993</v>
      </c>
      <c r="H712" s="0" t="n">
        <v>19997</v>
      </c>
      <c r="I712" s="0" t="n">
        <v>20001</v>
      </c>
      <c r="J712" s="0" t="n">
        <v>20005</v>
      </c>
      <c r="K712" s="0" t="n">
        <v>20009</v>
      </c>
      <c r="L712" s="0" t="n">
        <v>20013</v>
      </c>
      <c r="O712" s="0" t="n">
        <v>2378.6</v>
      </c>
      <c r="P712" s="0" t="n">
        <v>2790</v>
      </c>
      <c r="Q712" s="0" t="n">
        <v>2790.8</v>
      </c>
      <c r="R712" s="0" t="n">
        <v>2791.6</v>
      </c>
      <c r="S712" s="0" t="n">
        <v>2792.4</v>
      </c>
      <c r="T712" s="0" t="n">
        <v>2793.2</v>
      </c>
      <c r="U712" s="0" t="n">
        <v>2794</v>
      </c>
      <c r="V712" s="0" t="n">
        <v>2794.8</v>
      </c>
      <c r="W712" s="0" t="n">
        <v>2795.6</v>
      </c>
      <c r="X712" s="0" t="n">
        <v>2796.4</v>
      </c>
      <c r="Y712" s="0" t="n">
        <v>2797.2</v>
      </c>
    </row>
    <row r="713" customFormat="false" ht="15" hidden="false" customHeight="false" outlineLevel="0" collapsed="false">
      <c r="B713" s="0" t="n">
        <v>1965.4</v>
      </c>
      <c r="C713" s="0" t="n">
        <v>20017</v>
      </c>
      <c r="D713" s="0" t="n">
        <v>20021</v>
      </c>
      <c r="E713" s="0" t="n">
        <v>20025</v>
      </c>
      <c r="F713" s="0" t="n">
        <v>20029</v>
      </c>
      <c r="G713" s="0" t="n">
        <v>20033</v>
      </c>
      <c r="H713" s="0" t="n">
        <v>20037</v>
      </c>
      <c r="I713" s="0" t="n">
        <v>20041</v>
      </c>
      <c r="J713" s="0" t="n">
        <v>20045</v>
      </c>
      <c r="K713" s="0" t="n">
        <v>20049</v>
      </c>
      <c r="L713" s="0" t="n">
        <v>20053</v>
      </c>
      <c r="O713" s="0" t="n">
        <v>2378.7</v>
      </c>
      <c r="P713" s="0" t="n">
        <v>2798</v>
      </c>
      <c r="Q713" s="0" t="n">
        <v>2798.7</v>
      </c>
      <c r="R713" s="0" t="n">
        <v>2799.4</v>
      </c>
      <c r="S713" s="0" t="n">
        <v>2800.1</v>
      </c>
      <c r="T713" s="0" t="n">
        <v>2800.8</v>
      </c>
      <c r="U713" s="0" t="n">
        <v>2801.5</v>
      </c>
      <c r="V713" s="0" t="n">
        <v>2802.2</v>
      </c>
      <c r="W713" s="0" t="n">
        <v>2802.9</v>
      </c>
      <c r="X713" s="0" t="n">
        <v>2803.6</v>
      </c>
      <c r="Y713" s="0" t="n">
        <v>2804.3</v>
      </c>
    </row>
    <row r="714" customFormat="false" ht="15" hidden="false" customHeight="false" outlineLevel="0" collapsed="false">
      <c r="B714" s="0" t="n">
        <v>1965.5</v>
      </c>
      <c r="C714" s="0" t="n">
        <v>20057</v>
      </c>
      <c r="D714" s="0" t="n">
        <v>20061</v>
      </c>
      <c r="E714" s="0" t="n">
        <v>20065</v>
      </c>
      <c r="F714" s="0" t="n">
        <v>20069</v>
      </c>
      <c r="G714" s="0" t="n">
        <v>20073</v>
      </c>
      <c r="H714" s="0" t="n">
        <v>20077</v>
      </c>
      <c r="I714" s="0" t="n">
        <v>20080</v>
      </c>
      <c r="J714" s="0" t="n">
        <v>20084</v>
      </c>
      <c r="K714" s="0" t="n">
        <v>20088</v>
      </c>
      <c r="L714" s="0" t="n">
        <v>20092</v>
      </c>
      <c r="O714" s="0" t="n">
        <v>2378.8</v>
      </c>
      <c r="P714" s="0" t="n">
        <v>2805</v>
      </c>
      <c r="Q714" s="0" t="n">
        <v>2805.8</v>
      </c>
      <c r="R714" s="0" t="n">
        <v>2806.6</v>
      </c>
      <c r="S714" s="0" t="n">
        <v>2807.4</v>
      </c>
      <c r="T714" s="0" t="n">
        <v>2808.2</v>
      </c>
      <c r="U714" s="0" t="n">
        <v>2809</v>
      </c>
      <c r="V714" s="0" t="n">
        <v>2809.8</v>
      </c>
      <c r="W714" s="0" t="n">
        <v>2810.6</v>
      </c>
      <c r="X714" s="0" t="n">
        <v>2811.4</v>
      </c>
      <c r="Y714" s="0" t="n">
        <v>2812.2</v>
      </c>
    </row>
    <row r="715" customFormat="false" ht="15" hidden="false" customHeight="false" outlineLevel="0" collapsed="false">
      <c r="B715" s="0" t="n">
        <v>1965.6</v>
      </c>
      <c r="C715" s="0" t="n">
        <v>20096</v>
      </c>
      <c r="D715" s="0" t="n">
        <v>20100</v>
      </c>
      <c r="E715" s="0" t="n">
        <v>20104</v>
      </c>
      <c r="F715" s="0" t="n">
        <v>20108</v>
      </c>
      <c r="G715" s="0" t="n">
        <v>20112</v>
      </c>
      <c r="H715" s="0" t="n">
        <v>20116</v>
      </c>
      <c r="I715" s="0" t="n">
        <v>20120</v>
      </c>
      <c r="J715" s="0" t="n">
        <v>20124</v>
      </c>
      <c r="K715" s="0" t="n">
        <v>20128</v>
      </c>
      <c r="L715" s="0" t="n">
        <v>20132</v>
      </c>
      <c r="O715" s="0" t="n">
        <v>2378.9</v>
      </c>
      <c r="P715" s="0" t="n">
        <v>2813</v>
      </c>
      <c r="Q715" s="0" t="n">
        <v>2813.7</v>
      </c>
      <c r="R715" s="0" t="n">
        <v>2814.4</v>
      </c>
      <c r="S715" s="0" t="n">
        <v>2815.1</v>
      </c>
      <c r="T715" s="0" t="n">
        <v>2815.8</v>
      </c>
      <c r="U715" s="0" t="n">
        <v>2816.5</v>
      </c>
      <c r="V715" s="0" t="n">
        <v>2817.2</v>
      </c>
      <c r="W715" s="0" t="n">
        <v>2817.9</v>
      </c>
      <c r="X715" s="0" t="n">
        <v>2818.6</v>
      </c>
      <c r="Y715" s="0" t="n">
        <v>2819.3</v>
      </c>
    </row>
    <row r="716" customFormat="false" ht="15" hidden="false" customHeight="false" outlineLevel="0" collapsed="false">
      <c r="B716" s="0" t="n">
        <v>1965.7</v>
      </c>
      <c r="C716" s="0" t="n">
        <v>20136</v>
      </c>
      <c r="D716" s="0" t="n">
        <v>20140</v>
      </c>
      <c r="E716" s="0" t="n">
        <v>20144</v>
      </c>
      <c r="F716" s="0" t="n">
        <v>20148</v>
      </c>
      <c r="G716" s="0" t="n">
        <v>20152</v>
      </c>
      <c r="H716" s="0" t="n">
        <v>20156</v>
      </c>
      <c r="I716" s="0" t="n">
        <v>20160</v>
      </c>
      <c r="J716" s="0" t="n">
        <v>20164</v>
      </c>
      <c r="K716" s="0" t="n">
        <v>20168</v>
      </c>
      <c r="L716" s="0" t="n">
        <v>20172</v>
      </c>
      <c r="O716" s="0" t="n">
        <v>2379</v>
      </c>
      <c r="P716" s="0" t="n">
        <v>2820</v>
      </c>
      <c r="Q716" s="0" t="n">
        <v>2820.8</v>
      </c>
      <c r="R716" s="0" t="n">
        <v>2821.6</v>
      </c>
      <c r="S716" s="0" t="n">
        <v>2822.4</v>
      </c>
      <c r="T716" s="0" t="n">
        <v>2823.2</v>
      </c>
      <c r="U716" s="0" t="n">
        <v>2824</v>
      </c>
      <c r="V716" s="0" t="n">
        <v>2824.8</v>
      </c>
      <c r="W716" s="0" t="n">
        <v>2825.6</v>
      </c>
      <c r="X716" s="0" t="n">
        <v>2826.4</v>
      </c>
      <c r="Y716" s="0" t="n">
        <v>2827.2</v>
      </c>
    </row>
    <row r="717" customFormat="false" ht="15" hidden="false" customHeight="false" outlineLevel="0" collapsed="false">
      <c r="B717" s="0" t="n">
        <v>1965.8</v>
      </c>
      <c r="C717" s="0" t="n">
        <v>20176</v>
      </c>
      <c r="D717" s="0" t="n">
        <v>20180</v>
      </c>
      <c r="E717" s="0" t="n">
        <v>20184</v>
      </c>
      <c r="F717" s="0" t="n">
        <v>20188</v>
      </c>
      <c r="G717" s="0" t="n">
        <v>20192</v>
      </c>
      <c r="H717" s="0" t="n">
        <v>20196</v>
      </c>
      <c r="I717" s="0" t="n">
        <v>20199</v>
      </c>
      <c r="J717" s="0" t="n">
        <v>20203</v>
      </c>
      <c r="K717" s="0" t="n">
        <v>20207</v>
      </c>
      <c r="L717" s="0" t="n">
        <v>20211</v>
      </c>
      <c r="O717" s="0" t="n">
        <v>2379.1</v>
      </c>
      <c r="P717" s="0" t="n">
        <v>2828</v>
      </c>
      <c r="Q717" s="0" t="n">
        <v>2828.8</v>
      </c>
      <c r="R717" s="0" t="n">
        <v>2829.6</v>
      </c>
      <c r="S717" s="0" t="n">
        <v>2830.4</v>
      </c>
      <c r="T717" s="0" t="n">
        <v>2831.2</v>
      </c>
      <c r="U717" s="0" t="n">
        <v>2832</v>
      </c>
      <c r="V717" s="0" t="n">
        <v>2832.8</v>
      </c>
      <c r="W717" s="0" t="n">
        <v>2833.6</v>
      </c>
      <c r="X717" s="0" t="n">
        <v>2834.4</v>
      </c>
      <c r="Y717" s="0" t="n">
        <v>2835.2</v>
      </c>
    </row>
    <row r="718" customFormat="false" ht="15" hidden="false" customHeight="false" outlineLevel="0" collapsed="false">
      <c r="B718" s="0" t="n">
        <v>1965.9</v>
      </c>
      <c r="C718" s="0" t="n">
        <v>20215</v>
      </c>
      <c r="D718" s="0" t="n">
        <v>20219</v>
      </c>
      <c r="E718" s="0" t="n">
        <v>20223</v>
      </c>
      <c r="F718" s="0" t="n">
        <v>20227</v>
      </c>
      <c r="G718" s="0" t="n">
        <v>20231</v>
      </c>
      <c r="H718" s="0" t="n">
        <v>20235</v>
      </c>
      <c r="I718" s="0" t="n">
        <v>20239</v>
      </c>
      <c r="J718" s="0" t="n">
        <v>20243</v>
      </c>
      <c r="K718" s="0" t="n">
        <v>20247</v>
      </c>
      <c r="L718" s="0" t="n">
        <v>20251</v>
      </c>
      <c r="O718" s="0" t="n">
        <v>2379.2</v>
      </c>
      <c r="P718" s="0" t="n">
        <v>2836</v>
      </c>
      <c r="Q718" s="0" t="n">
        <v>2836.7</v>
      </c>
      <c r="R718" s="0" t="n">
        <v>2837.4</v>
      </c>
      <c r="S718" s="0" t="n">
        <v>2838.1</v>
      </c>
      <c r="T718" s="0" t="n">
        <v>2838.8</v>
      </c>
      <c r="U718" s="0" t="n">
        <v>2839.5</v>
      </c>
      <c r="V718" s="0" t="n">
        <v>2840.2</v>
      </c>
      <c r="W718" s="0" t="n">
        <v>2840.9</v>
      </c>
      <c r="X718" s="0" t="n">
        <v>2841.6</v>
      </c>
      <c r="Y718" s="0" t="n">
        <v>2842.3</v>
      </c>
    </row>
    <row r="719" customFormat="false" ht="15" hidden="false" customHeight="false" outlineLevel="0" collapsed="false">
      <c r="B719" s="0" t="n">
        <v>1966</v>
      </c>
      <c r="C719" s="0" t="n">
        <v>20255</v>
      </c>
      <c r="D719" s="0" t="n">
        <v>20259</v>
      </c>
      <c r="E719" s="0" t="n">
        <v>20263</v>
      </c>
      <c r="F719" s="0" t="n">
        <v>20267</v>
      </c>
      <c r="G719" s="0" t="n">
        <v>20271</v>
      </c>
      <c r="H719" s="0" t="n">
        <v>20275</v>
      </c>
      <c r="I719" s="0" t="n">
        <v>20279</v>
      </c>
      <c r="J719" s="0" t="n">
        <v>20283</v>
      </c>
      <c r="K719" s="0" t="n">
        <v>20287</v>
      </c>
      <c r="L719" s="0" t="n">
        <v>20291</v>
      </c>
      <c r="O719" s="0" t="n">
        <v>2379.3</v>
      </c>
      <c r="P719" s="0" t="n">
        <v>2843</v>
      </c>
      <c r="Q719" s="0" t="n">
        <v>2843.8</v>
      </c>
      <c r="R719" s="0" t="n">
        <v>2844.6</v>
      </c>
      <c r="S719" s="0" t="n">
        <v>2845.4</v>
      </c>
      <c r="T719" s="0" t="n">
        <v>2846.2</v>
      </c>
      <c r="U719" s="0" t="n">
        <v>2847</v>
      </c>
      <c r="V719" s="0" t="n">
        <v>2847.8</v>
      </c>
      <c r="W719" s="0" t="n">
        <v>2848.6</v>
      </c>
      <c r="X719" s="0" t="n">
        <v>2849.4</v>
      </c>
      <c r="Y719" s="0" t="n">
        <v>2850.2</v>
      </c>
    </row>
    <row r="720" customFormat="false" ht="15" hidden="false" customHeight="false" outlineLevel="0" collapsed="false">
      <c r="B720" s="0" t="n">
        <v>1966.1</v>
      </c>
      <c r="C720" s="0" t="n">
        <v>20295</v>
      </c>
      <c r="D720" s="0" t="n">
        <v>20299</v>
      </c>
      <c r="E720" s="0" t="n">
        <v>20303</v>
      </c>
      <c r="F720" s="0" t="n">
        <v>20307</v>
      </c>
      <c r="G720" s="0" t="n">
        <v>20311</v>
      </c>
      <c r="H720" s="0" t="n">
        <v>20316</v>
      </c>
      <c r="I720" s="0" t="n">
        <v>20320</v>
      </c>
      <c r="J720" s="0" t="n">
        <v>20324</v>
      </c>
      <c r="K720" s="0" t="n">
        <v>20328</v>
      </c>
      <c r="L720" s="0" t="n">
        <v>20332</v>
      </c>
      <c r="O720" s="0" t="n">
        <v>2379.4</v>
      </c>
      <c r="P720" s="0" t="n">
        <v>2851</v>
      </c>
      <c r="Q720" s="0" t="n">
        <v>2851.7</v>
      </c>
      <c r="R720" s="0" t="n">
        <v>2852.4</v>
      </c>
      <c r="S720" s="0" t="n">
        <v>2853.1</v>
      </c>
      <c r="T720" s="0" t="n">
        <v>2853.8</v>
      </c>
      <c r="U720" s="0" t="n">
        <v>2854.5</v>
      </c>
      <c r="V720" s="0" t="n">
        <v>2855.2</v>
      </c>
      <c r="W720" s="0" t="n">
        <v>2855.9</v>
      </c>
      <c r="X720" s="0" t="n">
        <v>2856.6</v>
      </c>
      <c r="Y720" s="0" t="n">
        <v>2857.3</v>
      </c>
    </row>
    <row r="721" customFormat="false" ht="15" hidden="false" customHeight="false" outlineLevel="0" collapsed="false">
      <c r="B721" s="0" t="n">
        <v>1966.2</v>
      </c>
      <c r="C721" s="0" t="n">
        <v>20336</v>
      </c>
      <c r="D721" s="0" t="n">
        <v>20340</v>
      </c>
      <c r="E721" s="0" t="n">
        <v>20344</v>
      </c>
      <c r="F721" s="0" t="n">
        <v>20348</v>
      </c>
      <c r="G721" s="0" t="n">
        <v>20352</v>
      </c>
      <c r="H721" s="0" t="n">
        <v>20356</v>
      </c>
      <c r="I721" s="0" t="n">
        <v>20360</v>
      </c>
      <c r="J721" s="0" t="n">
        <v>20364</v>
      </c>
      <c r="K721" s="0" t="n">
        <v>20368</v>
      </c>
      <c r="L721" s="0" t="n">
        <v>20372</v>
      </c>
      <c r="O721" s="0" t="n">
        <v>2379.5</v>
      </c>
      <c r="P721" s="0" t="n">
        <v>2858</v>
      </c>
      <c r="Q721" s="0" t="n">
        <v>2858.8</v>
      </c>
      <c r="R721" s="0" t="n">
        <v>2859.6</v>
      </c>
      <c r="S721" s="0" t="n">
        <v>2860.4</v>
      </c>
      <c r="T721" s="0" t="n">
        <v>2861.2</v>
      </c>
      <c r="U721" s="0" t="n">
        <v>2862</v>
      </c>
      <c r="V721" s="0" t="n">
        <v>2862.8</v>
      </c>
      <c r="W721" s="0" t="n">
        <v>2863.6</v>
      </c>
      <c r="X721" s="0" t="n">
        <v>2864.4</v>
      </c>
      <c r="Y721" s="0" t="n">
        <v>2865.2</v>
      </c>
    </row>
    <row r="722" customFormat="false" ht="15" hidden="false" customHeight="false" outlineLevel="0" collapsed="false">
      <c r="B722" s="0" t="n">
        <v>1966.3</v>
      </c>
      <c r="C722" s="0" t="n">
        <v>20376</v>
      </c>
      <c r="D722" s="0" t="n">
        <v>20380</v>
      </c>
      <c r="E722" s="0" t="n">
        <v>20384</v>
      </c>
      <c r="F722" s="0" t="n">
        <v>20388</v>
      </c>
      <c r="G722" s="0" t="n">
        <v>20392</v>
      </c>
      <c r="H722" s="0" t="n">
        <v>20396</v>
      </c>
      <c r="I722" s="0" t="n">
        <v>20400</v>
      </c>
      <c r="J722" s="0" t="n">
        <v>20404</v>
      </c>
      <c r="K722" s="0" t="n">
        <v>20408</v>
      </c>
      <c r="L722" s="0" t="n">
        <v>20412</v>
      </c>
      <c r="O722" s="0" t="n">
        <v>2379.6</v>
      </c>
      <c r="P722" s="0" t="n">
        <v>2866</v>
      </c>
      <c r="Q722" s="0" t="n">
        <v>2866.7</v>
      </c>
      <c r="R722" s="0" t="n">
        <v>2867.4</v>
      </c>
      <c r="S722" s="0" t="n">
        <v>2868.1</v>
      </c>
      <c r="T722" s="0" t="n">
        <v>2868.8</v>
      </c>
      <c r="U722" s="0" t="n">
        <v>2869.5</v>
      </c>
      <c r="V722" s="0" t="n">
        <v>2870.2</v>
      </c>
      <c r="W722" s="0" t="n">
        <v>2870.9</v>
      </c>
      <c r="X722" s="0" t="n">
        <v>2871.6</v>
      </c>
      <c r="Y722" s="0" t="n">
        <v>2872.3</v>
      </c>
    </row>
    <row r="723" customFormat="false" ht="15" hidden="false" customHeight="false" outlineLevel="0" collapsed="false">
      <c r="B723" s="0" t="n">
        <v>1966.4</v>
      </c>
      <c r="C723" s="0" t="n">
        <v>20416</v>
      </c>
      <c r="D723" s="0" t="n">
        <v>20420</v>
      </c>
      <c r="E723" s="0" t="n">
        <v>20424</v>
      </c>
      <c r="F723" s="0" t="n">
        <v>20428</v>
      </c>
      <c r="G723" s="0" t="n">
        <v>20432</v>
      </c>
      <c r="H723" s="0" t="n">
        <v>20437</v>
      </c>
      <c r="I723" s="0" t="n">
        <v>20441</v>
      </c>
      <c r="J723" s="0" t="n">
        <v>20445</v>
      </c>
      <c r="K723" s="0" t="n">
        <v>20449</v>
      </c>
      <c r="L723" s="0" t="n">
        <v>20453</v>
      </c>
      <c r="O723" s="0" t="n">
        <v>2379.7</v>
      </c>
      <c r="P723" s="0" t="n">
        <v>2873</v>
      </c>
      <c r="Q723" s="0" t="n">
        <v>2873.8</v>
      </c>
      <c r="R723" s="0" t="n">
        <v>2874.6</v>
      </c>
      <c r="S723" s="0" t="n">
        <v>2875.4</v>
      </c>
      <c r="T723" s="0" t="n">
        <v>2876.2</v>
      </c>
      <c r="U723" s="0" t="n">
        <v>2877</v>
      </c>
      <c r="V723" s="0" t="n">
        <v>2877.8</v>
      </c>
      <c r="W723" s="0" t="n">
        <v>2878.6</v>
      </c>
      <c r="X723" s="0" t="n">
        <v>2879.4</v>
      </c>
      <c r="Y723" s="0" t="n">
        <v>2880.2</v>
      </c>
    </row>
    <row r="724" customFormat="false" ht="15" hidden="false" customHeight="false" outlineLevel="0" collapsed="false">
      <c r="B724" s="0" t="n">
        <v>1966.5</v>
      </c>
      <c r="C724" s="0" t="n">
        <v>20457</v>
      </c>
      <c r="D724" s="0" t="n">
        <v>20461</v>
      </c>
      <c r="E724" s="0" t="n">
        <v>20465</v>
      </c>
      <c r="F724" s="0" t="n">
        <v>20469</v>
      </c>
      <c r="G724" s="0" t="n">
        <v>20473</v>
      </c>
      <c r="H724" s="0" t="n">
        <v>20477</v>
      </c>
      <c r="I724" s="0" t="n">
        <v>20481</v>
      </c>
      <c r="J724" s="0" t="n">
        <v>20485</v>
      </c>
      <c r="K724" s="0" t="n">
        <v>20489</v>
      </c>
      <c r="L724" s="0" t="n">
        <v>20493</v>
      </c>
      <c r="O724" s="0" t="n">
        <v>2379.8</v>
      </c>
      <c r="P724" s="0" t="n">
        <v>2881</v>
      </c>
      <c r="Q724" s="0" t="n">
        <v>2881.7</v>
      </c>
      <c r="R724" s="0" t="n">
        <v>2882.4</v>
      </c>
      <c r="S724" s="0" t="n">
        <v>2883.1</v>
      </c>
      <c r="T724" s="0" t="n">
        <v>2883.8</v>
      </c>
      <c r="U724" s="0" t="n">
        <v>2884.5</v>
      </c>
      <c r="V724" s="0" t="n">
        <v>2885.2</v>
      </c>
      <c r="W724" s="0" t="n">
        <v>2885.9</v>
      </c>
      <c r="X724" s="0" t="n">
        <v>2886.6</v>
      </c>
      <c r="Y724" s="0" t="n">
        <v>2887.3</v>
      </c>
    </row>
    <row r="725" customFormat="false" ht="15" hidden="false" customHeight="false" outlineLevel="0" collapsed="false">
      <c r="B725" s="0" t="n">
        <v>1966.6</v>
      </c>
      <c r="C725" s="0" t="n">
        <v>20497</v>
      </c>
      <c r="D725" s="0" t="n">
        <v>20501</v>
      </c>
      <c r="E725" s="0" t="n">
        <v>20505</v>
      </c>
      <c r="F725" s="0" t="n">
        <v>20509</v>
      </c>
      <c r="G725" s="0" t="n">
        <v>20513</v>
      </c>
      <c r="H725" s="0" t="n">
        <v>20517</v>
      </c>
      <c r="I725" s="0" t="n">
        <v>20521</v>
      </c>
      <c r="J725" s="0" t="n">
        <v>20525</v>
      </c>
      <c r="K725" s="0" t="n">
        <v>20529</v>
      </c>
      <c r="L725" s="0" t="n">
        <v>20533</v>
      </c>
      <c r="O725" s="0" t="n">
        <v>2379.9</v>
      </c>
      <c r="P725" s="0" t="n">
        <v>2888</v>
      </c>
      <c r="Q725" s="0" t="n">
        <v>2888.8</v>
      </c>
      <c r="R725" s="0" t="n">
        <v>2889.6</v>
      </c>
      <c r="S725" s="0" t="n">
        <v>2890.4</v>
      </c>
      <c r="T725" s="0" t="n">
        <v>2891.2</v>
      </c>
      <c r="U725" s="0" t="n">
        <v>2892</v>
      </c>
      <c r="V725" s="0" t="n">
        <v>2892.8</v>
      </c>
      <c r="W725" s="0" t="n">
        <v>2893.6</v>
      </c>
      <c r="X725" s="0" t="n">
        <v>2894.4</v>
      </c>
      <c r="Y725" s="0" t="n">
        <v>2895.2</v>
      </c>
    </row>
    <row r="726" customFormat="false" ht="15" hidden="false" customHeight="false" outlineLevel="0" collapsed="false">
      <c r="B726" s="0" t="n">
        <v>1966.7</v>
      </c>
      <c r="C726" s="0" t="n">
        <v>20537</v>
      </c>
      <c r="D726" s="0" t="n">
        <v>20541</v>
      </c>
      <c r="E726" s="0" t="n">
        <v>20545</v>
      </c>
      <c r="F726" s="0" t="n">
        <v>20549</v>
      </c>
      <c r="G726" s="0" t="n">
        <v>20553</v>
      </c>
      <c r="H726" s="0" t="n">
        <v>20557</v>
      </c>
      <c r="I726" s="0" t="n">
        <v>20561</v>
      </c>
      <c r="J726" s="0" t="n">
        <v>20565</v>
      </c>
      <c r="K726" s="0" t="n">
        <v>20569</v>
      </c>
      <c r="L726" s="0" t="n">
        <v>20573</v>
      </c>
      <c r="O726" s="0" t="n">
        <v>2380</v>
      </c>
      <c r="P726" s="0" t="n">
        <v>2896</v>
      </c>
      <c r="Q726" s="0" t="n">
        <v>2896.9</v>
      </c>
      <c r="R726" s="0" t="n">
        <v>2897.8</v>
      </c>
      <c r="S726" s="0" t="n">
        <v>2898.7</v>
      </c>
      <c r="T726" s="0" t="n">
        <v>2899.6</v>
      </c>
      <c r="U726" s="0" t="n">
        <v>2900.5</v>
      </c>
      <c r="V726" s="0" t="n">
        <v>2901.4</v>
      </c>
      <c r="W726" s="0" t="n">
        <v>2902.3</v>
      </c>
      <c r="X726" s="0" t="n">
        <v>2903.2</v>
      </c>
      <c r="Y726" s="0" t="n">
        <v>2904.1</v>
      </c>
    </row>
    <row r="727" customFormat="false" ht="15" hidden="false" customHeight="false" outlineLevel="0" collapsed="false">
      <c r="B727" s="0" t="n">
        <v>1966.8</v>
      </c>
      <c r="C727" s="0" t="n">
        <v>20577</v>
      </c>
      <c r="D727" s="0" t="n">
        <v>20581</v>
      </c>
      <c r="E727" s="0" t="n">
        <v>20585</v>
      </c>
      <c r="F727" s="0" t="n">
        <v>20589</v>
      </c>
      <c r="G727" s="0" t="n">
        <v>20593</v>
      </c>
      <c r="H727" s="0" t="n">
        <v>20598</v>
      </c>
      <c r="I727" s="0" t="n">
        <v>20602</v>
      </c>
      <c r="J727" s="0" t="n">
        <v>20606</v>
      </c>
      <c r="K727" s="0" t="n">
        <v>20610</v>
      </c>
      <c r="L727" s="0" t="n">
        <v>20614</v>
      </c>
      <c r="O727" s="0" t="n">
        <v>2380.1</v>
      </c>
      <c r="P727" s="0" t="n">
        <v>2905</v>
      </c>
      <c r="Q727" s="0" t="n">
        <v>2906</v>
      </c>
      <c r="R727" s="0" t="n">
        <v>2907</v>
      </c>
      <c r="S727" s="0" t="n">
        <v>2908</v>
      </c>
      <c r="T727" s="0" t="n">
        <v>2909</v>
      </c>
      <c r="U727" s="0" t="n">
        <v>2910</v>
      </c>
      <c r="V727" s="0" t="n">
        <v>2911</v>
      </c>
      <c r="W727" s="0" t="n">
        <v>2912</v>
      </c>
      <c r="X727" s="0" t="n">
        <v>2913</v>
      </c>
      <c r="Y727" s="0" t="n">
        <v>2914</v>
      </c>
    </row>
    <row r="728" customFormat="false" ht="15" hidden="false" customHeight="false" outlineLevel="0" collapsed="false">
      <c r="B728" s="0" t="n">
        <v>1966.9</v>
      </c>
      <c r="C728" s="0" t="n">
        <v>20618</v>
      </c>
      <c r="D728" s="0" t="n">
        <v>20622</v>
      </c>
      <c r="E728" s="0" t="n">
        <v>20626</v>
      </c>
      <c r="F728" s="0" t="n">
        <v>20630</v>
      </c>
      <c r="G728" s="0" t="n">
        <v>20634</v>
      </c>
      <c r="H728" s="0" t="n">
        <v>20638</v>
      </c>
      <c r="I728" s="0" t="n">
        <v>20642</v>
      </c>
      <c r="J728" s="0" t="n">
        <v>20646</v>
      </c>
      <c r="K728" s="0" t="n">
        <v>20650</v>
      </c>
      <c r="L728" s="0" t="n">
        <v>20654</v>
      </c>
      <c r="O728" s="0" t="n">
        <v>2380.2</v>
      </c>
      <c r="P728" s="0" t="n">
        <v>2915</v>
      </c>
      <c r="Q728" s="0" t="n">
        <v>2915.9</v>
      </c>
      <c r="R728" s="0" t="n">
        <v>2916.8</v>
      </c>
      <c r="S728" s="0" t="n">
        <v>2917.7</v>
      </c>
      <c r="T728" s="0" t="n">
        <v>2918.6</v>
      </c>
      <c r="U728" s="0" t="n">
        <v>2919.5</v>
      </c>
      <c r="V728" s="0" t="n">
        <v>2920.4</v>
      </c>
      <c r="W728" s="0" t="n">
        <v>2921.3</v>
      </c>
      <c r="X728" s="0" t="n">
        <v>2922.2</v>
      </c>
      <c r="Y728" s="0" t="n">
        <v>2923.1</v>
      </c>
    </row>
    <row r="729" customFormat="false" ht="15" hidden="false" customHeight="false" outlineLevel="0" collapsed="false">
      <c r="B729" s="0" t="n">
        <v>1967</v>
      </c>
      <c r="C729" s="0" t="n">
        <v>20658</v>
      </c>
      <c r="D729" s="0" t="n">
        <v>20662</v>
      </c>
      <c r="E729" s="0" t="n">
        <v>20666</v>
      </c>
      <c r="F729" s="0" t="n">
        <v>20670</v>
      </c>
      <c r="G729" s="0" t="n">
        <v>20674</v>
      </c>
      <c r="H729" s="0" t="n">
        <v>20679</v>
      </c>
      <c r="I729" s="0" t="n">
        <v>20683</v>
      </c>
      <c r="J729" s="0" t="n">
        <v>20687</v>
      </c>
      <c r="K729" s="0" t="n">
        <v>20691</v>
      </c>
      <c r="L729" s="0" t="n">
        <v>20695</v>
      </c>
      <c r="O729" s="0" t="n">
        <v>2380.3</v>
      </c>
      <c r="P729" s="0" t="n">
        <v>2924</v>
      </c>
      <c r="Q729" s="0" t="n">
        <v>2925</v>
      </c>
      <c r="R729" s="0" t="n">
        <v>2926</v>
      </c>
      <c r="S729" s="0" t="n">
        <v>2927</v>
      </c>
      <c r="T729" s="0" t="n">
        <v>2928</v>
      </c>
      <c r="U729" s="0" t="n">
        <v>2929</v>
      </c>
      <c r="V729" s="0" t="n">
        <v>2930</v>
      </c>
      <c r="W729" s="0" t="n">
        <v>2931</v>
      </c>
      <c r="X729" s="0" t="n">
        <v>2932</v>
      </c>
      <c r="Y729" s="0" t="n">
        <v>2933</v>
      </c>
    </row>
    <row r="730" customFormat="false" ht="15" hidden="false" customHeight="false" outlineLevel="0" collapsed="false">
      <c r="B730" s="0" t="n">
        <v>1967.1</v>
      </c>
      <c r="C730" s="0" t="n">
        <v>20699</v>
      </c>
      <c r="D730" s="0" t="n">
        <v>20703</v>
      </c>
      <c r="E730" s="0" t="n">
        <v>20707</v>
      </c>
      <c r="F730" s="0" t="n">
        <v>20711</v>
      </c>
      <c r="G730" s="0" t="n">
        <v>20715</v>
      </c>
      <c r="H730" s="0" t="n">
        <v>20720</v>
      </c>
      <c r="I730" s="0" t="n">
        <v>20724</v>
      </c>
      <c r="J730" s="0" t="n">
        <v>20728</v>
      </c>
      <c r="K730" s="0" t="n">
        <v>20732</v>
      </c>
      <c r="L730" s="0" t="n">
        <v>20736</v>
      </c>
      <c r="O730" s="0" t="n">
        <v>2380.4</v>
      </c>
      <c r="P730" s="0" t="n">
        <v>2934</v>
      </c>
      <c r="Q730" s="0" t="n">
        <v>2934.9</v>
      </c>
      <c r="R730" s="0" t="n">
        <v>2935.8</v>
      </c>
      <c r="S730" s="0" t="n">
        <v>2936.7</v>
      </c>
      <c r="T730" s="0" t="n">
        <v>2937.6</v>
      </c>
      <c r="U730" s="0" t="n">
        <v>2938.5</v>
      </c>
      <c r="V730" s="0" t="n">
        <v>2939.4</v>
      </c>
      <c r="W730" s="0" t="n">
        <v>2940.3</v>
      </c>
      <c r="X730" s="0" t="n">
        <v>2941.2</v>
      </c>
      <c r="Y730" s="0" t="n">
        <v>2942.1</v>
      </c>
    </row>
    <row r="731" customFormat="false" ht="15" hidden="false" customHeight="false" outlineLevel="0" collapsed="false">
      <c r="B731" s="0" t="n">
        <v>1967.2</v>
      </c>
      <c r="C731" s="0" t="n">
        <v>20740</v>
      </c>
      <c r="D731" s="0" t="n">
        <v>20744</v>
      </c>
      <c r="E731" s="0" t="n">
        <v>20748</v>
      </c>
      <c r="F731" s="0" t="n">
        <v>20752</v>
      </c>
      <c r="G731" s="0" t="n">
        <v>20756</v>
      </c>
      <c r="H731" s="0" t="n">
        <v>20761</v>
      </c>
      <c r="I731" s="0" t="n">
        <v>20765</v>
      </c>
      <c r="J731" s="0" t="n">
        <v>20769</v>
      </c>
      <c r="K731" s="0" t="n">
        <v>20773</v>
      </c>
      <c r="L731" s="0" t="n">
        <v>20777</v>
      </c>
      <c r="O731" s="0" t="n">
        <v>2380.5</v>
      </c>
      <c r="P731" s="0" t="n">
        <v>2943</v>
      </c>
      <c r="Q731" s="0" t="n">
        <v>2944</v>
      </c>
      <c r="R731" s="0" t="n">
        <v>2945</v>
      </c>
      <c r="S731" s="0" t="n">
        <v>2946</v>
      </c>
      <c r="T731" s="0" t="n">
        <v>2947</v>
      </c>
      <c r="U731" s="0" t="n">
        <v>2948</v>
      </c>
      <c r="V731" s="0" t="n">
        <v>2949</v>
      </c>
      <c r="W731" s="0" t="n">
        <v>2950</v>
      </c>
      <c r="X731" s="0" t="n">
        <v>2951</v>
      </c>
      <c r="Y731" s="0" t="n">
        <v>2952</v>
      </c>
    </row>
    <row r="732" customFormat="false" ht="15" hidden="false" customHeight="false" outlineLevel="0" collapsed="false">
      <c r="B732" s="0" t="n">
        <v>1967.3</v>
      </c>
      <c r="C732" s="0" t="n">
        <v>20781</v>
      </c>
      <c r="D732" s="0" t="n">
        <v>20785</v>
      </c>
      <c r="E732" s="0" t="n">
        <v>20789</v>
      </c>
      <c r="F732" s="0" t="n">
        <v>20793</v>
      </c>
      <c r="G732" s="0" t="n">
        <v>20797</v>
      </c>
      <c r="H732" s="0" t="n">
        <v>20802</v>
      </c>
      <c r="I732" s="0" t="n">
        <v>20806</v>
      </c>
      <c r="J732" s="0" t="n">
        <v>20810</v>
      </c>
      <c r="K732" s="0" t="n">
        <v>20814</v>
      </c>
      <c r="L732" s="0" t="n">
        <v>20818</v>
      </c>
      <c r="O732" s="0" t="n">
        <v>2380.6</v>
      </c>
      <c r="P732" s="0" t="n">
        <v>2953</v>
      </c>
      <c r="Q732" s="0" t="n">
        <v>2953.9</v>
      </c>
      <c r="R732" s="0" t="n">
        <v>2954.8</v>
      </c>
      <c r="S732" s="0" t="n">
        <v>2955.7</v>
      </c>
      <c r="T732" s="0" t="n">
        <v>2956.6</v>
      </c>
      <c r="U732" s="0" t="n">
        <v>2957.5</v>
      </c>
      <c r="V732" s="0" t="n">
        <v>2958.4</v>
      </c>
      <c r="W732" s="0" t="n">
        <v>2959.3</v>
      </c>
      <c r="X732" s="0" t="n">
        <v>2960.2</v>
      </c>
      <c r="Y732" s="0" t="n">
        <v>2961.1</v>
      </c>
    </row>
    <row r="733" customFormat="false" ht="15" hidden="false" customHeight="false" outlineLevel="0" collapsed="false">
      <c r="B733" s="0" t="n">
        <v>1967.4</v>
      </c>
      <c r="C733" s="0" t="n">
        <v>20822</v>
      </c>
      <c r="D733" s="0" t="n">
        <v>20826</v>
      </c>
      <c r="E733" s="0" t="n">
        <v>20830</v>
      </c>
      <c r="F733" s="0" t="n">
        <v>20834</v>
      </c>
      <c r="G733" s="0" t="n">
        <v>20838</v>
      </c>
      <c r="H733" s="0" t="n">
        <v>20843</v>
      </c>
      <c r="I733" s="0" t="n">
        <v>20847</v>
      </c>
      <c r="J733" s="0" t="n">
        <v>20851</v>
      </c>
      <c r="K733" s="0" t="n">
        <v>20855</v>
      </c>
      <c r="L733" s="0" t="n">
        <v>20859</v>
      </c>
      <c r="O733" s="0" t="n">
        <v>2380.7</v>
      </c>
      <c r="P733" s="0" t="n">
        <v>2962</v>
      </c>
      <c r="Q733" s="0" t="n">
        <v>2963</v>
      </c>
      <c r="R733" s="0" t="n">
        <v>2964</v>
      </c>
      <c r="S733" s="0" t="n">
        <v>2965</v>
      </c>
      <c r="T733" s="0" t="n">
        <v>2966</v>
      </c>
      <c r="U733" s="0" t="n">
        <v>2967</v>
      </c>
      <c r="V733" s="0" t="n">
        <v>2968</v>
      </c>
      <c r="W733" s="0" t="n">
        <v>2969</v>
      </c>
      <c r="X733" s="0" t="n">
        <v>2970</v>
      </c>
      <c r="Y733" s="0" t="n">
        <v>2971</v>
      </c>
    </row>
    <row r="734" customFormat="false" ht="15" hidden="false" customHeight="false" outlineLevel="0" collapsed="false">
      <c r="B734" s="0" t="n">
        <v>1967.5</v>
      </c>
      <c r="C734" s="0" t="n">
        <v>20863</v>
      </c>
      <c r="D734" s="0" t="n">
        <v>20867</v>
      </c>
      <c r="E734" s="0" t="n">
        <v>20871</v>
      </c>
      <c r="F734" s="0" t="n">
        <v>20875</v>
      </c>
      <c r="G734" s="0" t="n">
        <v>20879</v>
      </c>
      <c r="H734" s="0" t="n">
        <v>20883</v>
      </c>
      <c r="I734" s="0" t="n">
        <v>20887</v>
      </c>
      <c r="J734" s="0" t="n">
        <v>20891</v>
      </c>
      <c r="K734" s="0" t="n">
        <v>20895</v>
      </c>
      <c r="L734" s="0" t="n">
        <v>20899</v>
      </c>
      <c r="O734" s="0" t="n">
        <v>2380.8</v>
      </c>
      <c r="P734" s="0" t="n">
        <v>2972</v>
      </c>
      <c r="Q734" s="0" t="n">
        <v>2972.9</v>
      </c>
      <c r="R734" s="0" t="n">
        <v>2973.8</v>
      </c>
      <c r="S734" s="0" t="n">
        <v>2974.7</v>
      </c>
      <c r="T734" s="0" t="n">
        <v>2975.6</v>
      </c>
      <c r="U734" s="0" t="n">
        <v>2976.5</v>
      </c>
      <c r="V734" s="0" t="n">
        <v>2977.4</v>
      </c>
      <c r="W734" s="0" t="n">
        <v>2978.3</v>
      </c>
      <c r="X734" s="0" t="n">
        <v>2979.2</v>
      </c>
      <c r="Y734" s="0" t="n">
        <v>2980.1</v>
      </c>
    </row>
    <row r="735" customFormat="false" ht="15" hidden="false" customHeight="false" outlineLevel="0" collapsed="false">
      <c r="B735" s="0" t="n">
        <v>1967.6</v>
      </c>
      <c r="C735" s="0" t="n">
        <v>20903</v>
      </c>
      <c r="D735" s="0" t="n">
        <v>20907</v>
      </c>
      <c r="E735" s="0" t="n">
        <v>20911</v>
      </c>
      <c r="F735" s="0" t="n">
        <v>20915</v>
      </c>
      <c r="G735" s="0" t="n">
        <v>20919</v>
      </c>
      <c r="H735" s="0" t="n">
        <v>20924</v>
      </c>
      <c r="I735" s="0" t="n">
        <v>20928</v>
      </c>
      <c r="J735" s="0" t="n">
        <v>20932</v>
      </c>
      <c r="K735" s="0" t="n">
        <v>20936</v>
      </c>
      <c r="L735" s="0" t="n">
        <v>20940</v>
      </c>
      <c r="O735" s="0" t="n">
        <v>2380.9</v>
      </c>
      <c r="P735" s="0" t="n">
        <v>2981</v>
      </c>
      <c r="Q735" s="0" t="n">
        <v>2982</v>
      </c>
      <c r="R735" s="0" t="n">
        <v>2983</v>
      </c>
      <c r="S735" s="0" t="n">
        <v>2984</v>
      </c>
      <c r="T735" s="0" t="n">
        <v>2985</v>
      </c>
      <c r="U735" s="0" t="n">
        <v>2986</v>
      </c>
      <c r="V735" s="0" t="n">
        <v>2987</v>
      </c>
      <c r="W735" s="0" t="n">
        <v>2988</v>
      </c>
      <c r="X735" s="0" t="n">
        <v>2989</v>
      </c>
      <c r="Y735" s="0" t="n">
        <v>2990</v>
      </c>
    </row>
    <row r="736" customFormat="false" ht="15" hidden="false" customHeight="false" outlineLevel="0" collapsed="false">
      <c r="B736" s="0" t="n">
        <v>1967.7</v>
      </c>
      <c r="C736" s="0" t="n">
        <v>20944</v>
      </c>
      <c r="D736" s="0" t="n">
        <v>20948</v>
      </c>
      <c r="E736" s="0" t="n">
        <v>20952</v>
      </c>
      <c r="F736" s="0" t="n">
        <v>20956</v>
      </c>
      <c r="G736" s="0" t="n">
        <v>20960</v>
      </c>
      <c r="H736" s="0" t="n">
        <v>20965</v>
      </c>
      <c r="I736" s="0" t="n">
        <v>20969</v>
      </c>
      <c r="J736" s="0" t="n">
        <v>20973</v>
      </c>
      <c r="K736" s="0" t="n">
        <v>20977</v>
      </c>
      <c r="L736" s="0" t="n">
        <v>20981</v>
      </c>
      <c r="O736" s="0" t="n">
        <v>2381</v>
      </c>
      <c r="P736" s="0" t="n">
        <v>2991</v>
      </c>
      <c r="Q736" s="0" t="n">
        <v>2991.9</v>
      </c>
      <c r="R736" s="0" t="n">
        <v>2992.8</v>
      </c>
      <c r="S736" s="0" t="n">
        <v>2993.7</v>
      </c>
      <c r="T736" s="0" t="n">
        <v>2994.6</v>
      </c>
      <c r="U736" s="0" t="n">
        <v>2995.5</v>
      </c>
      <c r="V736" s="0" t="n">
        <v>2996.4</v>
      </c>
      <c r="W736" s="0" t="n">
        <v>2997.3</v>
      </c>
      <c r="X736" s="0" t="n">
        <v>2998.2</v>
      </c>
      <c r="Y736" s="0" t="n">
        <v>2999.1</v>
      </c>
    </row>
    <row r="737" customFormat="false" ht="15" hidden="false" customHeight="false" outlineLevel="0" collapsed="false">
      <c r="B737" s="0" t="n">
        <v>1967.8</v>
      </c>
      <c r="C737" s="0" t="n">
        <v>20985</v>
      </c>
      <c r="D737" s="0" t="n">
        <v>20989</v>
      </c>
      <c r="E737" s="0" t="n">
        <v>20993</v>
      </c>
      <c r="F737" s="0" t="n">
        <v>20997</v>
      </c>
      <c r="G737" s="0" t="n">
        <v>21001</v>
      </c>
      <c r="H737" s="0" t="n">
        <v>21006</v>
      </c>
      <c r="I737" s="0" t="n">
        <v>21010</v>
      </c>
      <c r="J737" s="0" t="n">
        <v>21014</v>
      </c>
      <c r="K737" s="0" t="n">
        <v>21018</v>
      </c>
      <c r="L737" s="0" t="n">
        <v>21022</v>
      </c>
      <c r="O737" s="0" t="n">
        <v>2381.1</v>
      </c>
      <c r="P737" s="0" t="n">
        <v>3000</v>
      </c>
      <c r="Q737" s="0" t="n">
        <v>3001</v>
      </c>
      <c r="R737" s="0" t="n">
        <v>3002</v>
      </c>
      <c r="S737" s="0" t="n">
        <v>3003</v>
      </c>
      <c r="T737" s="0" t="n">
        <v>3004</v>
      </c>
      <c r="U737" s="0" t="n">
        <v>3005</v>
      </c>
      <c r="V737" s="0" t="n">
        <v>3006</v>
      </c>
      <c r="W737" s="0" t="n">
        <v>3007</v>
      </c>
      <c r="X737" s="0" t="n">
        <v>3008</v>
      </c>
      <c r="Y737" s="0" t="n">
        <v>3009</v>
      </c>
    </row>
    <row r="738" customFormat="false" ht="15" hidden="false" customHeight="false" outlineLevel="0" collapsed="false">
      <c r="B738" s="0" t="n">
        <v>1967.9</v>
      </c>
      <c r="C738" s="0" t="n">
        <v>21026</v>
      </c>
      <c r="D738" s="0" t="n">
        <v>21030</v>
      </c>
      <c r="E738" s="0" t="n">
        <v>21034</v>
      </c>
      <c r="F738" s="0" t="n">
        <v>21038</v>
      </c>
      <c r="G738" s="0" t="n">
        <v>21042</v>
      </c>
      <c r="H738" s="0" t="n">
        <v>21047</v>
      </c>
      <c r="I738" s="0" t="n">
        <v>21051</v>
      </c>
      <c r="J738" s="0" t="n">
        <v>21055</v>
      </c>
      <c r="K738" s="0" t="n">
        <v>21059</v>
      </c>
      <c r="L738" s="0" t="n">
        <v>21063</v>
      </c>
      <c r="O738" s="0" t="n">
        <v>2381.2</v>
      </c>
      <c r="P738" s="0" t="n">
        <v>3010</v>
      </c>
      <c r="Q738" s="0" t="n">
        <v>3010.9</v>
      </c>
      <c r="R738" s="0" t="n">
        <v>3011.8</v>
      </c>
      <c r="S738" s="0" t="n">
        <v>3012.7</v>
      </c>
      <c r="T738" s="0" t="n">
        <v>3013.6</v>
      </c>
      <c r="U738" s="0" t="n">
        <v>3014.5</v>
      </c>
      <c r="V738" s="0" t="n">
        <v>3015.4</v>
      </c>
      <c r="W738" s="0" t="n">
        <v>3016.3</v>
      </c>
      <c r="X738" s="0" t="n">
        <v>3017.2</v>
      </c>
      <c r="Y738" s="0" t="n">
        <v>3018.1</v>
      </c>
    </row>
    <row r="739" customFormat="false" ht="15" hidden="false" customHeight="false" outlineLevel="0" collapsed="false">
      <c r="B739" s="0" t="n">
        <v>1968</v>
      </c>
      <c r="C739" s="0" t="n">
        <v>21067</v>
      </c>
      <c r="D739" s="0" t="n">
        <v>21071</v>
      </c>
      <c r="E739" s="0" t="n">
        <v>21075</v>
      </c>
      <c r="F739" s="0" t="n">
        <v>21080</v>
      </c>
      <c r="G739" s="0" t="n">
        <v>21084</v>
      </c>
      <c r="H739" s="0" t="n">
        <v>21088</v>
      </c>
      <c r="I739" s="0" t="n">
        <v>21092</v>
      </c>
      <c r="J739" s="0" t="n">
        <v>21096</v>
      </c>
      <c r="K739" s="0" t="n">
        <v>21101</v>
      </c>
      <c r="L739" s="0" t="n">
        <v>21105</v>
      </c>
      <c r="O739" s="0" t="n">
        <v>2381.3</v>
      </c>
      <c r="P739" s="0" t="n">
        <v>3019</v>
      </c>
      <c r="Q739" s="0" t="n">
        <v>3019.9</v>
      </c>
      <c r="R739" s="0" t="n">
        <v>3020.8</v>
      </c>
      <c r="S739" s="0" t="n">
        <v>3021.7</v>
      </c>
      <c r="T739" s="0" t="n">
        <v>3022.6</v>
      </c>
      <c r="U739" s="0" t="n">
        <v>3023.5</v>
      </c>
      <c r="V739" s="0" t="n">
        <v>3024.4</v>
      </c>
      <c r="W739" s="0" t="n">
        <v>3025.3</v>
      </c>
      <c r="X739" s="0" t="n">
        <v>3026.2</v>
      </c>
      <c r="Y739" s="0" t="n">
        <v>3027.1</v>
      </c>
    </row>
    <row r="740" customFormat="false" ht="15" hidden="false" customHeight="false" outlineLevel="0" collapsed="false">
      <c r="B740" s="0" t="n">
        <v>1968.1</v>
      </c>
      <c r="C740" s="0" t="n">
        <v>21109</v>
      </c>
      <c r="D740" s="0" t="n">
        <v>21113</v>
      </c>
      <c r="E740" s="0" t="n">
        <v>21117</v>
      </c>
      <c r="F740" s="0" t="n">
        <v>21121</v>
      </c>
      <c r="G740" s="0" t="n">
        <v>21125</v>
      </c>
      <c r="H740" s="0" t="n">
        <v>21130</v>
      </c>
      <c r="I740" s="0" t="n">
        <v>21134</v>
      </c>
      <c r="J740" s="0" t="n">
        <v>21138</v>
      </c>
      <c r="K740" s="0" t="n">
        <v>21142</v>
      </c>
      <c r="L740" s="0" t="n">
        <v>21146</v>
      </c>
      <c r="O740" s="0" t="n">
        <v>2381.4</v>
      </c>
      <c r="P740" s="0" t="n">
        <v>3028</v>
      </c>
      <c r="Q740" s="0" t="n">
        <v>3029</v>
      </c>
      <c r="R740" s="0" t="n">
        <v>3030</v>
      </c>
      <c r="S740" s="0" t="n">
        <v>3031</v>
      </c>
      <c r="T740" s="0" t="n">
        <v>3032</v>
      </c>
      <c r="U740" s="0" t="n">
        <v>3033</v>
      </c>
      <c r="V740" s="0" t="n">
        <v>3034</v>
      </c>
      <c r="W740" s="0" t="n">
        <v>3035</v>
      </c>
      <c r="X740" s="0" t="n">
        <v>3036</v>
      </c>
      <c r="Y740" s="0" t="n">
        <v>3037</v>
      </c>
    </row>
    <row r="741" customFormat="false" ht="15" hidden="false" customHeight="false" outlineLevel="0" collapsed="false">
      <c r="B741" s="0" t="n">
        <v>1968.2</v>
      </c>
      <c r="C741" s="0" t="n">
        <v>21150</v>
      </c>
      <c r="D741" s="0" t="n">
        <v>21154</v>
      </c>
      <c r="E741" s="0" t="n">
        <v>21158</v>
      </c>
      <c r="F741" s="0" t="n">
        <v>21163</v>
      </c>
      <c r="G741" s="0" t="n">
        <v>21167</v>
      </c>
      <c r="H741" s="0" t="n">
        <v>21171</v>
      </c>
      <c r="I741" s="0" t="n">
        <v>21175</v>
      </c>
      <c r="J741" s="0" t="n">
        <v>21179</v>
      </c>
      <c r="K741" s="0" t="n">
        <v>21184</v>
      </c>
      <c r="L741" s="0" t="n">
        <v>21188</v>
      </c>
      <c r="O741" s="0" t="n">
        <v>2381.5</v>
      </c>
      <c r="P741" s="0" t="n">
        <v>3038</v>
      </c>
      <c r="Q741" s="0" t="n">
        <v>3038.9</v>
      </c>
      <c r="R741" s="0" t="n">
        <v>3039.8</v>
      </c>
      <c r="S741" s="0" t="n">
        <v>3040.7</v>
      </c>
      <c r="T741" s="0" t="n">
        <v>3041.6</v>
      </c>
      <c r="U741" s="0" t="n">
        <v>3042.5</v>
      </c>
      <c r="V741" s="0" t="n">
        <v>3043.4</v>
      </c>
      <c r="W741" s="0" t="n">
        <v>3044.3</v>
      </c>
      <c r="X741" s="0" t="n">
        <v>3045.2</v>
      </c>
      <c r="Y741" s="0" t="n">
        <v>3046.1</v>
      </c>
    </row>
    <row r="742" customFormat="false" ht="15" hidden="false" customHeight="false" outlineLevel="0" collapsed="false">
      <c r="B742" s="0" t="n">
        <v>1968.3</v>
      </c>
      <c r="C742" s="0" t="n">
        <v>21192</v>
      </c>
      <c r="D742" s="0" t="n">
        <v>21196</v>
      </c>
      <c r="E742" s="0" t="n">
        <v>21200</v>
      </c>
      <c r="F742" s="0" t="n">
        <v>21204</v>
      </c>
      <c r="G742" s="0" t="n">
        <v>21208</v>
      </c>
      <c r="H742" s="0" t="n">
        <v>21213</v>
      </c>
      <c r="I742" s="0" t="n">
        <v>21217</v>
      </c>
      <c r="J742" s="0" t="n">
        <v>21221</v>
      </c>
      <c r="K742" s="0" t="n">
        <v>21225</v>
      </c>
      <c r="L742" s="0" t="n">
        <v>21229</v>
      </c>
      <c r="O742" s="0" t="n">
        <v>2381.6</v>
      </c>
      <c r="P742" s="0" t="n">
        <v>3047</v>
      </c>
      <c r="Q742" s="0" t="n">
        <v>3048</v>
      </c>
      <c r="R742" s="0" t="n">
        <v>3049</v>
      </c>
      <c r="S742" s="0" t="n">
        <v>3050</v>
      </c>
      <c r="T742" s="0" t="n">
        <v>3051</v>
      </c>
      <c r="U742" s="0" t="n">
        <v>3052</v>
      </c>
      <c r="V742" s="0" t="n">
        <v>3053</v>
      </c>
      <c r="W742" s="0" t="n">
        <v>3054</v>
      </c>
      <c r="X742" s="0" t="n">
        <v>3055</v>
      </c>
      <c r="Y742" s="0" t="n">
        <v>3056</v>
      </c>
    </row>
    <row r="743" customFormat="false" ht="15" hidden="false" customHeight="false" outlineLevel="0" collapsed="false">
      <c r="B743" s="0" t="n">
        <v>1968.4</v>
      </c>
      <c r="C743" s="0" t="n">
        <v>21233</v>
      </c>
      <c r="D743" s="0" t="n">
        <v>21237</v>
      </c>
      <c r="E743" s="0" t="n">
        <v>21241</v>
      </c>
      <c r="F743" s="0" t="n">
        <v>21246</v>
      </c>
      <c r="G743" s="0" t="n">
        <v>21250</v>
      </c>
      <c r="H743" s="0" t="n">
        <v>21254</v>
      </c>
      <c r="I743" s="0" t="n">
        <v>21258</v>
      </c>
      <c r="J743" s="0" t="n">
        <v>21262</v>
      </c>
      <c r="K743" s="0" t="n">
        <v>21267</v>
      </c>
      <c r="L743" s="0" t="n">
        <v>21271</v>
      </c>
      <c r="O743" s="0" t="n">
        <v>2381.7</v>
      </c>
      <c r="P743" s="0" t="n">
        <v>3057</v>
      </c>
      <c r="Q743" s="0" t="n">
        <v>3057.9</v>
      </c>
      <c r="R743" s="0" t="n">
        <v>3058.8</v>
      </c>
      <c r="S743" s="0" t="n">
        <v>3059.7</v>
      </c>
      <c r="T743" s="0" t="n">
        <v>3060.6</v>
      </c>
      <c r="U743" s="0" t="n">
        <v>3061.5</v>
      </c>
      <c r="V743" s="0" t="n">
        <v>3062.4</v>
      </c>
      <c r="W743" s="0" t="n">
        <v>3063.3</v>
      </c>
      <c r="X743" s="0" t="n">
        <v>3064.2</v>
      </c>
      <c r="Y743" s="0" t="n">
        <v>3065.1</v>
      </c>
    </row>
    <row r="744" customFormat="false" ht="15" hidden="false" customHeight="false" outlineLevel="0" collapsed="false">
      <c r="B744" s="0" t="n">
        <v>1968.5</v>
      </c>
      <c r="C744" s="0" t="n">
        <v>21275</v>
      </c>
      <c r="D744" s="0" t="n">
        <v>21279</v>
      </c>
      <c r="E744" s="0" t="n">
        <v>21283</v>
      </c>
      <c r="F744" s="0" t="n">
        <v>21288</v>
      </c>
      <c r="G744" s="0" t="n">
        <v>21292</v>
      </c>
      <c r="H744" s="0" t="n">
        <v>21296</v>
      </c>
      <c r="I744" s="0" t="n">
        <v>21300</v>
      </c>
      <c r="J744" s="0" t="n">
        <v>21304</v>
      </c>
      <c r="K744" s="0" t="n">
        <v>21309</v>
      </c>
      <c r="L744" s="0" t="n">
        <v>21313</v>
      </c>
      <c r="O744" s="0" t="n">
        <v>2381.8</v>
      </c>
      <c r="P744" s="0" t="n">
        <v>3066</v>
      </c>
      <c r="Q744" s="0" t="n">
        <v>3067</v>
      </c>
      <c r="R744" s="0" t="n">
        <v>3068</v>
      </c>
      <c r="S744" s="0" t="n">
        <v>3069</v>
      </c>
      <c r="T744" s="0" t="n">
        <v>3070</v>
      </c>
      <c r="U744" s="0" t="n">
        <v>3071</v>
      </c>
      <c r="V744" s="0" t="n">
        <v>3072</v>
      </c>
      <c r="W744" s="0" t="n">
        <v>3073</v>
      </c>
      <c r="X744" s="0" t="n">
        <v>3074</v>
      </c>
      <c r="Y744" s="0" t="n">
        <v>3075</v>
      </c>
    </row>
    <row r="745" customFormat="false" ht="15" hidden="false" customHeight="false" outlineLevel="0" collapsed="false">
      <c r="B745" s="0" t="n">
        <v>1968.6</v>
      </c>
      <c r="C745" s="0" t="n">
        <v>21317</v>
      </c>
      <c r="D745" s="0" t="n">
        <v>21321</v>
      </c>
      <c r="E745" s="0" t="n">
        <v>21325</v>
      </c>
      <c r="F745" s="0" t="n">
        <v>21329</v>
      </c>
      <c r="G745" s="0" t="n">
        <v>21333</v>
      </c>
      <c r="H745" s="0" t="n">
        <v>21338</v>
      </c>
      <c r="I745" s="0" t="n">
        <v>21342</v>
      </c>
      <c r="J745" s="0" t="n">
        <v>21346</v>
      </c>
      <c r="K745" s="0" t="n">
        <v>21350</v>
      </c>
      <c r="L745" s="0" t="n">
        <v>21354</v>
      </c>
      <c r="O745" s="0" t="n">
        <v>2381.9</v>
      </c>
      <c r="P745" s="0" t="n">
        <v>3076</v>
      </c>
      <c r="Q745" s="0" t="n">
        <v>3076.9</v>
      </c>
      <c r="R745" s="0" t="n">
        <v>3077.8</v>
      </c>
      <c r="S745" s="0" t="n">
        <v>3078.7</v>
      </c>
      <c r="T745" s="0" t="n">
        <v>3079.6</v>
      </c>
      <c r="U745" s="0" t="n">
        <v>3080.5</v>
      </c>
      <c r="V745" s="0" t="n">
        <v>3081.4</v>
      </c>
      <c r="W745" s="0" t="n">
        <v>3082.3</v>
      </c>
      <c r="X745" s="0" t="n">
        <v>3083.2</v>
      </c>
      <c r="Y745" s="0" t="n">
        <v>3084.1</v>
      </c>
    </row>
    <row r="746" customFormat="false" ht="15" hidden="false" customHeight="false" outlineLevel="0" collapsed="false">
      <c r="B746" s="0" t="n">
        <v>1968.7</v>
      </c>
      <c r="C746" s="0" t="n">
        <v>21358</v>
      </c>
      <c r="D746" s="0" t="n">
        <v>21362</v>
      </c>
      <c r="E746" s="0" t="n">
        <v>21366</v>
      </c>
      <c r="F746" s="0" t="n">
        <v>21371</v>
      </c>
      <c r="G746" s="0" t="n">
        <v>21375</v>
      </c>
      <c r="H746" s="0" t="n">
        <v>21379</v>
      </c>
      <c r="I746" s="0" t="n">
        <v>21383</v>
      </c>
      <c r="J746" s="0" t="n">
        <v>21387</v>
      </c>
      <c r="K746" s="0" t="n">
        <v>21392</v>
      </c>
      <c r="L746" s="0" t="n">
        <v>21396</v>
      </c>
      <c r="O746" s="0" t="n">
        <v>2382</v>
      </c>
      <c r="P746" s="0" t="n">
        <v>3085</v>
      </c>
      <c r="Q746" s="0" t="n">
        <v>3086</v>
      </c>
      <c r="R746" s="0" t="n">
        <v>3087</v>
      </c>
      <c r="S746" s="0" t="n">
        <v>3088</v>
      </c>
      <c r="T746" s="0" t="n">
        <v>3089</v>
      </c>
      <c r="U746" s="0" t="n">
        <v>3090</v>
      </c>
      <c r="V746" s="0" t="n">
        <v>3091</v>
      </c>
      <c r="W746" s="0" t="n">
        <v>3092</v>
      </c>
      <c r="X746" s="0" t="n">
        <v>3093</v>
      </c>
      <c r="Y746" s="0" t="n">
        <v>3094</v>
      </c>
    </row>
    <row r="747" customFormat="false" ht="15" hidden="false" customHeight="false" outlineLevel="0" collapsed="false">
      <c r="B747" s="0" t="n">
        <v>1968.8</v>
      </c>
      <c r="C747" s="0" t="n">
        <v>21400</v>
      </c>
      <c r="D747" s="0" t="n">
        <v>21404</v>
      </c>
      <c r="E747" s="0" t="n">
        <v>21408</v>
      </c>
      <c r="F747" s="0" t="n">
        <v>21412</v>
      </c>
      <c r="G747" s="0" t="n">
        <v>21416</v>
      </c>
      <c r="H747" s="0" t="n">
        <v>21421</v>
      </c>
      <c r="I747" s="0" t="n">
        <v>21425</v>
      </c>
      <c r="J747" s="0" t="n">
        <v>21429</v>
      </c>
      <c r="K747" s="0" t="n">
        <v>21433</v>
      </c>
      <c r="L747" s="0" t="n">
        <v>21437</v>
      </c>
      <c r="O747" s="0" t="n">
        <v>2382.1</v>
      </c>
      <c r="P747" s="0" t="n">
        <v>3095</v>
      </c>
      <c r="Q747" s="0" t="n">
        <v>3095.9</v>
      </c>
      <c r="R747" s="0" t="n">
        <v>3096.8</v>
      </c>
      <c r="S747" s="0" t="n">
        <v>3097.7</v>
      </c>
      <c r="T747" s="0" t="n">
        <v>3098.6</v>
      </c>
      <c r="U747" s="0" t="n">
        <v>3099.5</v>
      </c>
      <c r="V747" s="0" t="n">
        <v>3100.4</v>
      </c>
      <c r="W747" s="0" t="n">
        <v>3101.3</v>
      </c>
      <c r="X747" s="0" t="n">
        <v>3102.2</v>
      </c>
      <c r="Y747" s="0" t="n">
        <v>3103.1</v>
      </c>
    </row>
    <row r="748" customFormat="false" ht="15" hidden="false" customHeight="false" outlineLevel="0" collapsed="false">
      <c r="B748" s="0" t="n">
        <v>1968.9</v>
      </c>
      <c r="C748" s="0" t="n">
        <v>21441</v>
      </c>
      <c r="D748" s="0" t="n">
        <v>21445</v>
      </c>
      <c r="E748" s="0" t="n">
        <v>21449</v>
      </c>
      <c r="F748" s="0" t="n">
        <v>21454</v>
      </c>
      <c r="G748" s="0" t="n">
        <v>21458</v>
      </c>
      <c r="H748" s="0" t="n">
        <v>21462</v>
      </c>
      <c r="I748" s="0" t="n">
        <v>21466</v>
      </c>
      <c r="J748" s="0" t="n">
        <v>21470</v>
      </c>
      <c r="K748" s="0" t="n">
        <v>21475</v>
      </c>
      <c r="L748" s="0" t="n">
        <v>21479</v>
      </c>
      <c r="O748" s="0" t="n">
        <v>2382.2</v>
      </c>
      <c r="P748" s="0" t="n">
        <v>3104</v>
      </c>
      <c r="Q748" s="0" t="n">
        <v>3105</v>
      </c>
      <c r="R748" s="0" t="n">
        <v>3106</v>
      </c>
      <c r="S748" s="0" t="n">
        <v>3107</v>
      </c>
      <c r="T748" s="0" t="n">
        <v>3108</v>
      </c>
      <c r="U748" s="0" t="n">
        <v>3109</v>
      </c>
      <c r="V748" s="0" t="n">
        <v>3110</v>
      </c>
      <c r="W748" s="0" t="n">
        <v>3111</v>
      </c>
      <c r="X748" s="0" t="n">
        <v>3112</v>
      </c>
      <c r="Y748" s="0" t="n">
        <v>3113</v>
      </c>
    </row>
    <row r="749" customFormat="false" ht="15" hidden="false" customHeight="false" outlineLevel="0" collapsed="false">
      <c r="B749" s="0" t="n">
        <v>1969</v>
      </c>
      <c r="C749" s="0" t="n">
        <v>21483</v>
      </c>
      <c r="D749" s="0" t="n">
        <v>21487</v>
      </c>
      <c r="E749" s="0" t="n">
        <v>21491</v>
      </c>
      <c r="F749" s="0" t="n">
        <v>21496</v>
      </c>
      <c r="G749" s="0" t="n">
        <v>21500</v>
      </c>
      <c r="H749" s="0" t="n">
        <v>21504</v>
      </c>
      <c r="I749" s="0" t="n">
        <v>21508</v>
      </c>
      <c r="J749" s="0" t="n">
        <v>21512</v>
      </c>
      <c r="K749" s="0" t="n">
        <v>21517</v>
      </c>
      <c r="L749" s="0" t="n">
        <v>21521</v>
      </c>
      <c r="O749" s="0" t="n">
        <v>2382.3</v>
      </c>
      <c r="P749" s="0" t="n">
        <v>3114</v>
      </c>
      <c r="Q749" s="0" t="n">
        <v>3114.9</v>
      </c>
      <c r="R749" s="0" t="n">
        <v>3115.8</v>
      </c>
      <c r="S749" s="0" t="n">
        <v>3116.7</v>
      </c>
      <c r="T749" s="0" t="n">
        <v>3117.6</v>
      </c>
      <c r="U749" s="0" t="n">
        <v>3118.5</v>
      </c>
      <c r="V749" s="0" t="n">
        <v>3119.4</v>
      </c>
      <c r="W749" s="0" t="n">
        <v>3120.3</v>
      </c>
      <c r="X749" s="0" t="n">
        <v>3121.2</v>
      </c>
      <c r="Y749" s="0" t="n">
        <v>3122.1</v>
      </c>
    </row>
    <row r="750" customFormat="false" ht="15" hidden="false" customHeight="false" outlineLevel="0" collapsed="false">
      <c r="B750" s="0" t="n">
        <v>1969.1</v>
      </c>
      <c r="C750" s="0" t="n">
        <v>21525</v>
      </c>
      <c r="D750" s="0" t="n">
        <v>21529</v>
      </c>
      <c r="E750" s="0" t="n">
        <v>21533</v>
      </c>
      <c r="F750" s="0" t="n">
        <v>21538</v>
      </c>
      <c r="G750" s="0" t="n">
        <v>21542</v>
      </c>
      <c r="H750" s="0" t="n">
        <v>21546</v>
      </c>
      <c r="I750" s="0" t="n">
        <v>21550</v>
      </c>
      <c r="J750" s="0" t="n">
        <v>21554</v>
      </c>
      <c r="K750" s="0" t="n">
        <v>21559</v>
      </c>
      <c r="L750" s="0" t="n">
        <v>21563</v>
      </c>
      <c r="O750" s="0" t="n">
        <v>2382.4</v>
      </c>
      <c r="P750" s="0" t="n">
        <v>3123</v>
      </c>
      <c r="Q750" s="0" t="n">
        <v>3123.9</v>
      </c>
      <c r="R750" s="0" t="n">
        <v>3124.8</v>
      </c>
      <c r="S750" s="0" t="n">
        <v>3125.7</v>
      </c>
      <c r="T750" s="0" t="n">
        <v>3126.6</v>
      </c>
      <c r="U750" s="0" t="n">
        <v>3127.5</v>
      </c>
      <c r="V750" s="0" t="n">
        <v>3128.4</v>
      </c>
      <c r="W750" s="0" t="n">
        <v>3129.3</v>
      </c>
      <c r="X750" s="0" t="n">
        <v>3130.2</v>
      </c>
      <c r="Y750" s="0" t="n">
        <v>3131.1</v>
      </c>
    </row>
    <row r="751" customFormat="false" ht="15" hidden="false" customHeight="false" outlineLevel="0" collapsed="false">
      <c r="B751" s="0" t="n">
        <v>1969.2</v>
      </c>
      <c r="C751" s="0" t="n">
        <v>21567</v>
      </c>
      <c r="D751" s="0" t="n">
        <v>21571</v>
      </c>
      <c r="E751" s="0" t="n">
        <v>21576</v>
      </c>
      <c r="F751" s="0" t="n">
        <v>21580</v>
      </c>
      <c r="G751" s="0" t="n">
        <v>21584</v>
      </c>
      <c r="H751" s="0" t="n">
        <v>21589</v>
      </c>
      <c r="I751" s="0" t="n">
        <v>21593</v>
      </c>
      <c r="J751" s="0" t="n">
        <v>21597</v>
      </c>
      <c r="K751" s="0" t="n">
        <v>21601</v>
      </c>
      <c r="L751" s="0" t="n">
        <v>21606</v>
      </c>
      <c r="O751" s="0" t="n">
        <v>2382.5</v>
      </c>
      <c r="P751" s="0" t="n">
        <v>3132</v>
      </c>
      <c r="Q751" s="0" t="n">
        <v>3133</v>
      </c>
      <c r="R751" s="0" t="n">
        <v>3134</v>
      </c>
      <c r="S751" s="0" t="n">
        <v>3135</v>
      </c>
      <c r="T751" s="0" t="n">
        <v>3136</v>
      </c>
      <c r="U751" s="0" t="n">
        <v>3137</v>
      </c>
      <c r="V751" s="0" t="n">
        <v>3138</v>
      </c>
      <c r="W751" s="0" t="n">
        <v>3139</v>
      </c>
      <c r="X751" s="0" t="n">
        <v>3140</v>
      </c>
      <c r="Y751" s="0" t="n">
        <v>3141</v>
      </c>
    </row>
    <row r="752" customFormat="false" ht="15" hidden="false" customHeight="false" outlineLevel="0" collapsed="false">
      <c r="B752" s="0" t="n">
        <v>1969.3</v>
      </c>
      <c r="C752" s="0" t="n">
        <v>21610</v>
      </c>
      <c r="D752" s="0" t="n">
        <v>21614</v>
      </c>
      <c r="E752" s="0" t="n">
        <v>21618</v>
      </c>
      <c r="F752" s="0" t="n">
        <v>21623</v>
      </c>
      <c r="G752" s="0" t="n">
        <v>21627</v>
      </c>
      <c r="H752" s="0" t="n">
        <v>21631</v>
      </c>
      <c r="I752" s="0" t="n">
        <v>21635</v>
      </c>
      <c r="J752" s="0" t="n">
        <v>21639</v>
      </c>
      <c r="K752" s="0" t="n">
        <v>21644</v>
      </c>
      <c r="L752" s="0" t="n">
        <v>21648</v>
      </c>
      <c r="O752" s="0" t="n">
        <v>2382.6</v>
      </c>
      <c r="P752" s="0" t="n">
        <v>3142</v>
      </c>
      <c r="Q752" s="0" t="n">
        <v>3142.9</v>
      </c>
      <c r="R752" s="0" t="n">
        <v>3143.8</v>
      </c>
      <c r="S752" s="0" t="n">
        <v>3144.7</v>
      </c>
      <c r="T752" s="0" t="n">
        <v>3145.6</v>
      </c>
      <c r="U752" s="0" t="n">
        <v>3146.5</v>
      </c>
      <c r="V752" s="0" t="n">
        <v>3147.4</v>
      </c>
      <c r="W752" s="0" t="n">
        <v>3148.3</v>
      </c>
      <c r="X752" s="0" t="n">
        <v>3149.2</v>
      </c>
      <c r="Y752" s="0" t="n">
        <v>3150.1</v>
      </c>
    </row>
    <row r="753" customFormat="false" ht="15" hidden="false" customHeight="false" outlineLevel="0" collapsed="false">
      <c r="B753" s="0" t="n">
        <v>1969.4</v>
      </c>
      <c r="C753" s="0" t="n">
        <v>21652</v>
      </c>
      <c r="D753" s="0" t="n">
        <v>21656</v>
      </c>
      <c r="E753" s="0" t="n">
        <v>21660</v>
      </c>
      <c r="F753" s="0" t="n">
        <v>21665</v>
      </c>
      <c r="G753" s="0" t="n">
        <v>21669</v>
      </c>
      <c r="H753" s="0" t="n">
        <v>21673</v>
      </c>
      <c r="I753" s="0" t="n">
        <v>21677</v>
      </c>
      <c r="J753" s="0" t="n">
        <v>21681</v>
      </c>
      <c r="K753" s="0" t="n">
        <v>21686</v>
      </c>
      <c r="L753" s="0" t="n">
        <v>21690</v>
      </c>
      <c r="O753" s="0" t="n">
        <v>2382.7</v>
      </c>
      <c r="P753" s="0" t="n">
        <v>3151</v>
      </c>
      <c r="Q753" s="0" t="n">
        <v>3152</v>
      </c>
      <c r="R753" s="0" t="n">
        <v>3153</v>
      </c>
      <c r="S753" s="0" t="n">
        <v>3154</v>
      </c>
      <c r="T753" s="0" t="n">
        <v>3155</v>
      </c>
      <c r="U753" s="0" t="n">
        <v>3156</v>
      </c>
      <c r="V753" s="0" t="n">
        <v>3157</v>
      </c>
      <c r="W753" s="0" t="n">
        <v>3158</v>
      </c>
      <c r="X753" s="0" t="n">
        <v>3159</v>
      </c>
      <c r="Y753" s="0" t="n">
        <v>3160</v>
      </c>
    </row>
    <row r="754" customFormat="false" ht="15" hidden="false" customHeight="false" outlineLevel="0" collapsed="false">
      <c r="B754" s="0" t="n">
        <v>1969.5</v>
      </c>
      <c r="C754" s="0" t="n">
        <v>21694</v>
      </c>
      <c r="D754" s="0" t="n">
        <v>21698</v>
      </c>
      <c r="E754" s="0" t="n">
        <v>21702</v>
      </c>
      <c r="F754" s="0" t="n">
        <v>21707</v>
      </c>
      <c r="G754" s="0" t="n">
        <v>21711</v>
      </c>
      <c r="H754" s="0" t="n">
        <v>21715</v>
      </c>
      <c r="I754" s="0" t="n">
        <v>21719</v>
      </c>
      <c r="J754" s="0" t="n">
        <v>21723</v>
      </c>
      <c r="K754" s="0" t="n">
        <v>21728</v>
      </c>
      <c r="L754" s="0" t="n">
        <v>21732</v>
      </c>
      <c r="O754" s="0" t="n">
        <v>2382.8</v>
      </c>
      <c r="P754" s="0" t="n">
        <v>3161</v>
      </c>
      <c r="Q754" s="0" t="n">
        <v>3161.9</v>
      </c>
      <c r="R754" s="0" t="n">
        <v>3162.8</v>
      </c>
      <c r="S754" s="0" t="n">
        <v>3163.7</v>
      </c>
      <c r="T754" s="0" t="n">
        <v>3164.6</v>
      </c>
      <c r="U754" s="0" t="n">
        <v>3165.5</v>
      </c>
      <c r="V754" s="0" t="n">
        <v>3166.4</v>
      </c>
      <c r="W754" s="0" t="n">
        <v>3167.3</v>
      </c>
      <c r="X754" s="0" t="n">
        <v>3168.2</v>
      </c>
      <c r="Y754" s="0" t="n">
        <v>3169.1</v>
      </c>
    </row>
    <row r="755" customFormat="false" ht="15" hidden="false" customHeight="false" outlineLevel="0" collapsed="false">
      <c r="B755" s="0" t="n">
        <v>1969.6</v>
      </c>
      <c r="C755" s="0" t="n">
        <v>21736</v>
      </c>
      <c r="D755" s="0" t="n">
        <v>21740</v>
      </c>
      <c r="E755" s="0" t="n">
        <v>21744</v>
      </c>
      <c r="F755" s="0" t="n">
        <v>21749</v>
      </c>
      <c r="G755" s="0" t="n">
        <v>21753</v>
      </c>
      <c r="H755" s="0" t="n">
        <v>21757</v>
      </c>
      <c r="I755" s="0" t="n">
        <v>21761</v>
      </c>
      <c r="J755" s="0" t="n">
        <v>21765</v>
      </c>
      <c r="K755" s="0" t="n">
        <v>21770</v>
      </c>
      <c r="L755" s="0" t="n">
        <v>21774</v>
      </c>
      <c r="O755" s="0" t="n">
        <v>2382.9</v>
      </c>
      <c r="P755" s="0" t="n">
        <v>3170</v>
      </c>
      <c r="Q755" s="0" t="n">
        <v>3171</v>
      </c>
      <c r="R755" s="0" t="n">
        <v>3172</v>
      </c>
      <c r="S755" s="0" t="n">
        <v>3173</v>
      </c>
      <c r="T755" s="0" t="n">
        <v>3174</v>
      </c>
      <c r="U755" s="0" t="n">
        <v>3175</v>
      </c>
      <c r="V755" s="0" t="n">
        <v>3176</v>
      </c>
      <c r="W755" s="0" t="n">
        <v>3177</v>
      </c>
      <c r="X755" s="0" t="n">
        <v>3178</v>
      </c>
      <c r="Y755" s="0" t="n">
        <v>3179</v>
      </c>
    </row>
    <row r="756" customFormat="false" ht="15" hidden="false" customHeight="false" outlineLevel="0" collapsed="false">
      <c r="B756" s="0" t="n">
        <v>1969.7</v>
      </c>
      <c r="C756" s="0" t="n">
        <v>21778</v>
      </c>
      <c r="D756" s="0" t="n">
        <v>21782</v>
      </c>
      <c r="E756" s="0" t="n">
        <v>21787</v>
      </c>
      <c r="F756" s="0" t="n">
        <v>21791</v>
      </c>
      <c r="G756" s="0" t="n">
        <v>21795</v>
      </c>
      <c r="H756" s="0" t="n">
        <v>21800</v>
      </c>
      <c r="I756" s="0" t="n">
        <v>21804</v>
      </c>
      <c r="J756" s="0" t="n">
        <v>21808</v>
      </c>
      <c r="K756" s="0" t="n">
        <v>21812</v>
      </c>
      <c r="L756" s="0" t="n">
        <v>21817</v>
      </c>
      <c r="O756" s="0" t="n">
        <v>2383</v>
      </c>
      <c r="P756" s="0" t="n">
        <v>3180</v>
      </c>
      <c r="Q756" s="0" t="n">
        <v>3180.9</v>
      </c>
      <c r="R756" s="0" t="n">
        <v>3181.8</v>
      </c>
      <c r="S756" s="0" t="n">
        <v>3182.7</v>
      </c>
      <c r="T756" s="0" t="n">
        <v>3183.6</v>
      </c>
      <c r="U756" s="0" t="n">
        <v>3184.5</v>
      </c>
      <c r="V756" s="0" t="n">
        <v>3185.4</v>
      </c>
      <c r="W756" s="0" t="n">
        <v>3186.3</v>
      </c>
      <c r="X756" s="0" t="n">
        <v>3187.2</v>
      </c>
      <c r="Y756" s="0" t="n">
        <v>3188.1</v>
      </c>
    </row>
    <row r="757" customFormat="false" ht="15" hidden="false" customHeight="false" outlineLevel="0" collapsed="false">
      <c r="B757" s="0" t="n">
        <v>1969.8</v>
      </c>
      <c r="C757" s="0" t="n">
        <v>21821</v>
      </c>
      <c r="D757" s="0" t="n">
        <v>21825</v>
      </c>
      <c r="E757" s="0" t="n">
        <v>21829</v>
      </c>
      <c r="F757" s="0" t="n">
        <v>21834</v>
      </c>
      <c r="G757" s="0" t="n">
        <v>21838</v>
      </c>
      <c r="H757" s="0" t="n">
        <v>21842</v>
      </c>
      <c r="I757" s="0" t="n">
        <v>21846</v>
      </c>
      <c r="J757" s="0" t="n">
        <v>21850</v>
      </c>
      <c r="K757" s="0" t="n">
        <v>21855</v>
      </c>
      <c r="L757" s="0" t="n">
        <v>21859</v>
      </c>
      <c r="O757" s="0" t="n">
        <v>2383.1</v>
      </c>
      <c r="P757" s="0" t="n">
        <v>3189</v>
      </c>
      <c r="Q757" s="0" t="n">
        <v>3190</v>
      </c>
      <c r="R757" s="0" t="n">
        <v>3191</v>
      </c>
      <c r="S757" s="0" t="n">
        <v>3192</v>
      </c>
      <c r="T757" s="0" t="n">
        <v>3193</v>
      </c>
      <c r="U757" s="0" t="n">
        <v>3194</v>
      </c>
      <c r="V757" s="0" t="n">
        <v>3195</v>
      </c>
      <c r="W757" s="0" t="n">
        <v>3196</v>
      </c>
      <c r="X757" s="0" t="n">
        <v>3197</v>
      </c>
      <c r="Y757" s="0" t="n">
        <v>3198</v>
      </c>
    </row>
    <row r="758" customFormat="false" ht="15" hidden="false" customHeight="false" outlineLevel="0" collapsed="false">
      <c r="B758" s="0" t="n">
        <v>1969.9</v>
      </c>
      <c r="C758" s="0" t="n">
        <v>21863</v>
      </c>
      <c r="D758" s="0" t="n">
        <v>21867</v>
      </c>
      <c r="E758" s="0" t="n">
        <v>21871</v>
      </c>
      <c r="F758" s="0" t="n">
        <v>21876</v>
      </c>
      <c r="G758" s="0" t="n">
        <v>21880</v>
      </c>
      <c r="H758" s="0" t="n">
        <v>21884</v>
      </c>
      <c r="I758" s="0" t="n">
        <v>21888</v>
      </c>
      <c r="J758" s="0" t="n">
        <v>21892</v>
      </c>
      <c r="K758" s="0" t="n">
        <v>21897</v>
      </c>
      <c r="L758" s="0" t="n">
        <v>21901</v>
      </c>
      <c r="O758" s="0" t="n">
        <v>2383.2</v>
      </c>
      <c r="P758" s="0" t="n">
        <v>3199</v>
      </c>
      <c r="Q758" s="0" t="n">
        <v>3199.9</v>
      </c>
      <c r="R758" s="0" t="n">
        <v>3200.8</v>
      </c>
      <c r="S758" s="0" t="n">
        <v>3201.7</v>
      </c>
      <c r="T758" s="0" t="n">
        <v>3202.6</v>
      </c>
      <c r="U758" s="0" t="n">
        <v>3203.5</v>
      </c>
      <c r="V758" s="0" t="n">
        <v>3204.4</v>
      </c>
      <c r="W758" s="0" t="n">
        <v>3205.3</v>
      </c>
      <c r="X758" s="0" t="n">
        <v>3206.2</v>
      </c>
      <c r="Y758" s="0" t="n">
        <v>3207.1</v>
      </c>
    </row>
    <row r="759" customFormat="false" ht="15" hidden="false" customHeight="false" outlineLevel="0" collapsed="false">
      <c r="B759" s="0" t="n">
        <v>1970</v>
      </c>
      <c r="C759" s="0" t="n">
        <v>21905</v>
      </c>
      <c r="D759" s="0" t="n">
        <v>21909</v>
      </c>
      <c r="E759" s="0" t="n">
        <v>21914</v>
      </c>
      <c r="F759" s="0" t="n">
        <v>21918</v>
      </c>
      <c r="G759" s="0" t="n">
        <v>21922</v>
      </c>
      <c r="H759" s="0" t="n">
        <v>21927</v>
      </c>
      <c r="I759" s="0" t="n">
        <v>21931</v>
      </c>
      <c r="J759" s="0" t="n">
        <v>21935</v>
      </c>
      <c r="K759" s="0" t="n">
        <v>21939</v>
      </c>
      <c r="L759" s="0" t="n">
        <v>21944</v>
      </c>
      <c r="O759" s="0" t="n">
        <v>2383.3</v>
      </c>
      <c r="P759" s="0" t="n">
        <v>3208</v>
      </c>
      <c r="Q759" s="0" t="n">
        <v>3209</v>
      </c>
      <c r="R759" s="0" t="n">
        <v>3210</v>
      </c>
      <c r="S759" s="0" t="n">
        <v>3211</v>
      </c>
      <c r="T759" s="0" t="n">
        <v>3212</v>
      </c>
      <c r="U759" s="0" t="n">
        <v>3213</v>
      </c>
      <c r="V759" s="0" t="n">
        <v>3214</v>
      </c>
      <c r="W759" s="0" t="n">
        <v>3215</v>
      </c>
      <c r="X759" s="0" t="n">
        <v>3216</v>
      </c>
      <c r="Y759" s="0" t="n">
        <v>3217</v>
      </c>
    </row>
    <row r="760" customFormat="false" ht="15" hidden="false" customHeight="false" outlineLevel="0" collapsed="false">
      <c r="B760" s="0" t="n">
        <v>1970.1</v>
      </c>
      <c r="C760" s="0" t="n">
        <v>21948</v>
      </c>
      <c r="D760" s="0" t="n">
        <v>21952</v>
      </c>
      <c r="E760" s="0" t="n">
        <v>21956</v>
      </c>
      <c r="F760" s="0" t="n">
        <v>21961</v>
      </c>
      <c r="G760" s="0" t="n">
        <v>21965</v>
      </c>
      <c r="H760" s="0" t="n">
        <v>21969</v>
      </c>
      <c r="I760" s="0" t="n">
        <v>21973</v>
      </c>
      <c r="J760" s="0" t="n">
        <v>21977</v>
      </c>
      <c r="K760" s="0" t="n">
        <v>21982</v>
      </c>
      <c r="L760" s="0" t="n">
        <v>21986</v>
      </c>
      <c r="O760" s="0" t="n">
        <v>2383.4</v>
      </c>
      <c r="P760" s="0" t="n">
        <v>3218</v>
      </c>
      <c r="Q760" s="0" t="n">
        <v>3218.9</v>
      </c>
      <c r="R760" s="0" t="n">
        <v>3219.8</v>
      </c>
      <c r="S760" s="0" t="n">
        <v>3220.7</v>
      </c>
      <c r="T760" s="0" t="n">
        <v>3221.6</v>
      </c>
      <c r="U760" s="0" t="n">
        <v>3222.5</v>
      </c>
      <c r="V760" s="0" t="n">
        <v>3223.4</v>
      </c>
      <c r="W760" s="0" t="n">
        <v>3224.3</v>
      </c>
      <c r="X760" s="0" t="n">
        <v>3225.2</v>
      </c>
      <c r="Y760" s="0" t="n">
        <v>3226.1</v>
      </c>
    </row>
    <row r="761" customFormat="false" ht="15" hidden="false" customHeight="false" outlineLevel="0" collapsed="false">
      <c r="B761" s="0" t="n">
        <v>1970.2</v>
      </c>
      <c r="C761" s="0" t="n">
        <v>21990</v>
      </c>
      <c r="D761" s="0" t="n">
        <v>21994</v>
      </c>
      <c r="E761" s="0" t="n">
        <v>21999</v>
      </c>
      <c r="F761" s="0" t="n">
        <v>22003</v>
      </c>
      <c r="G761" s="0" t="n">
        <v>22007</v>
      </c>
      <c r="H761" s="0" t="n">
        <v>22012</v>
      </c>
      <c r="I761" s="0" t="n">
        <v>22016</v>
      </c>
      <c r="J761" s="0" t="n">
        <v>22020</v>
      </c>
      <c r="K761" s="0" t="n">
        <v>22024</v>
      </c>
      <c r="L761" s="0" t="n">
        <v>22029</v>
      </c>
      <c r="O761" s="0" t="n">
        <v>2383.5</v>
      </c>
      <c r="P761" s="0" t="n">
        <v>3227</v>
      </c>
      <c r="Q761" s="0" t="n">
        <v>3228</v>
      </c>
      <c r="R761" s="0" t="n">
        <v>3229</v>
      </c>
      <c r="S761" s="0" t="n">
        <v>3230</v>
      </c>
      <c r="T761" s="0" t="n">
        <v>3231</v>
      </c>
      <c r="U761" s="0" t="n">
        <v>3232</v>
      </c>
      <c r="V761" s="0" t="n">
        <v>3233</v>
      </c>
      <c r="W761" s="0" t="n">
        <v>3234</v>
      </c>
      <c r="X761" s="0" t="n">
        <v>3235</v>
      </c>
      <c r="Y761" s="0" t="n">
        <v>3236</v>
      </c>
    </row>
    <row r="762" customFormat="false" ht="15" hidden="false" customHeight="false" outlineLevel="0" collapsed="false">
      <c r="B762" s="0" t="n">
        <v>1970.3</v>
      </c>
      <c r="C762" s="0" t="n">
        <v>22033</v>
      </c>
      <c r="D762" s="0" t="n">
        <v>22037</v>
      </c>
      <c r="E762" s="0" t="n">
        <v>22042</v>
      </c>
      <c r="F762" s="0" t="n">
        <v>22046</v>
      </c>
      <c r="G762" s="0" t="n">
        <v>22050</v>
      </c>
      <c r="H762" s="0" t="n">
        <v>22055</v>
      </c>
      <c r="I762" s="0" t="n">
        <v>22059</v>
      </c>
      <c r="J762" s="0" t="n">
        <v>22063</v>
      </c>
      <c r="K762" s="0" t="n">
        <v>22067</v>
      </c>
      <c r="L762" s="0" t="n">
        <v>22072</v>
      </c>
      <c r="O762" s="0" t="n">
        <v>2383.6</v>
      </c>
      <c r="P762" s="0" t="n">
        <v>3237</v>
      </c>
      <c r="Q762" s="0" t="n">
        <v>3237.9</v>
      </c>
      <c r="R762" s="0" t="n">
        <v>3238.8</v>
      </c>
      <c r="S762" s="0" t="n">
        <v>3239.7</v>
      </c>
      <c r="T762" s="0" t="n">
        <v>3240.6</v>
      </c>
      <c r="U762" s="0" t="n">
        <v>3241.5</v>
      </c>
      <c r="V762" s="0" t="n">
        <v>3242.4</v>
      </c>
      <c r="W762" s="0" t="n">
        <v>3243.3</v>
      </c>
      <c r="X762" s="0" t="n">
        <v>3244.2</v>
      </c>
      <c r="Y762" s="0" t="n">
        <v>3245.1</v>
      </c>
    </row>
    <row r="763" customFormat="false" ht="15" hidden="false" customHeight="false" outlineLevel="0" collapsed="false">
      <c r="B763" s="0" t="n">
        <v>1970.4</v>
      </c>
      <c r="C763" s="0" t="n">
        <v>22076</v>
      </c>
      <c r="D763" s="0" t="n">
        <v>22080</v>
      </c>
      <c r="E763" s="0" t="n">
        <v>22085</v>
      </c>
      <c r="F763" s="0" t="n">
        <v>22089</v>
      </c>
      <c r="G763" s="0" t="n">
        <v>22093</v>
      </c>
      <c r="H763" s="0" t="n">
        <v>22098</v>
      </c>
      <c r="I763" s="0" t="n">
        <v>22102</v>
      </c>
      <c r="J763" s="0" t="n">
        <v>22106</v>
      </c>
      <c r="K763" s="0" t="n">
        <v>22110</v>
      </c>
      <c r="L763" s="0" t="n">
        <v>22115</v>
      </c>
      <c r="O763" s="0" t="n">
        <v>2383.7</v>
      </c>
      <c r="P763" s="0" t="n">
        <v>3246</v>
      </c>
      <c r="Q763" s="0" t="n">
        <v>3246.9</v>
      </c>
      <c r="R763" s="0" t="n">
        <v>3247.8</v>
      </c>
      <c r="S763" s="0" t="n">
        <v>3248.7</v>
      </c>
      <c r="T763" s="0" t="n">
        <v>3249.6</v>
      </c>
      <c r="U763" s="0" t="n">
        <v>3250.5</v>
      </c>
      <c r="V763" s="0" t="n">
        <v>3251.4</v>
      </c>
      <c r="W763" s="0" t="n">
        <v>3252.3</v>
      </c>
      <c r="X763" s="0" t="n">
        <v>3253.2</v>
      </c>
      <c r="Y763" s="0" t="n">
        <v>3254.1</v>
      </c>
    </row>
    <row r="764" customFormat="false" ht="15" hidden="false" customHeight="false" outlineLevel="0" collapsed="false">
      <c r="B764" s="0" t="n">
        <v>1970.5</v>
      </c>
      <c r="C764" s="0" t="n">
        <v>22119</v>
      </c>
      <c r="D764" s="0" t="n">
        <v>22123</v>
      </c>
      <c r="E764" s="0" t="n">
        <v>22127</v>
      </c>
      <c r="F764" s="0" t="n">
        <v>22132</v>
      </c>
      <c r="G764" s="0" t="n">
        <v>22136</v>
      </c>
      <c r="H764" s="0" t="n">
        <v>22140</v>
      </c>
      <c r="I764" s="0" t="n">
        <v>22144</v>
      </c>
      <c r="J764" s="0" t="n">
        <v>22148</v>
      </c>
      <c r="K764" s="0" t="n">
        <v>22153</v>
      </c>
      <c r="L764" s="0" t="n">
        <v>22157</v>
      </c>
      <c r="O764" s="0" t="n">
        <v>2383.8</v>
      </c>
      <c r="P764" s="0" t="n">
        <v>3255</v>
      </c>
      <c r="Q764" s="0" t="n">
        <v>3256</v>
      </c>
      <c r="R764" s="0" t="n">
        <v>3257</v>
      </c>
      <c r="S764" s="0" t="n">
        <v>3258</v>
      </c>
      <c r="T764" s="0" t="n">
        <v>3259</v>
      </c>
      <c r="U764" s="0" t="n">
        <v>3260</v>
      </c>
      <c r="V764" s="0" t="n">
        <v>3261</v>
      </c>
      <c r="W764" s="0" t="n">
        <v>3262</v>
      </c>
      <c r="X764" s="0" t="n">
        <v>3263</v>
      </c>
      <c r="Y764" s="0" t="n">
        <v>3264</v>
      </c>
    </row>
    <row r="765" customFormat="false" ht="15" hidden="false" customHeight="false" outlineLevel="0" collapsed="false">
      <c r="B765" s="0" t="n">
        <v>1970.6</v>
      </c>
      <c r="C765" s="0" t="n">
        <v>22161</v>
      </c>
      <c r="D765" s="0" t="n">
        <v>22165</v>
      </c>
      <c r="E765" s="0" t="n">
        <v>22170</v>
      </c>
      <c r="F765" s="0" t="n">
        <v>22174</v>
      </c>
      <c r="G765" s="0" t="n">
        <v>22178</v>
      </c>
      <c r="H765" s="0" t="n">
        <v>22183</v>
      </c>
      <c r="I765" s="0" t="n">
        <v>22187</v>
      </c>
      <c r="J765" s="0" t="n">
        <v>22191</v>
      </c>
      <c r="K765" s="0" t="n">
        <v>22195</v>
      </c>
      <c r="L765" s="0" t="n">
        <v>22200</v>
      </c>
      <c r="O765" s="0" t="n">
        <v>2383.9</v>
      </c>
      <c r="P765" s="0" t="n">
        <v>3265</v>
      </c>
      <c r="Q765" s="0" t="n">
        <v>3265.9</v>
      </c>
      <c r="R765" s="0" t="n">
        <v>3266.8</v>
      </c>
      <c r="S765" s="0" t="n">
        <v>3267.7</v>
      </c>
      <c r="T765" s="0" t="n">
        <v>3268.6</v>
      </c>
      <c r="U765" s="0" t="n">
        <v>3269.5</v>
      </c>
      <c r="V765" s="0" t="n">
        <v>3270.4</v>
      </c>
      <c r="W765" s="0" t="n">
        <v>3271.3</v>
      </c>
      <c r="X765" s="0" t="n">
        <v>3272.2</v>
      </c>
      <c r="Y765" s="0" t="n">
        <v>3273.1</v>
      </c>
    </row>
    <row r="766" customFormat="false" ht="15" hidden="false" customHeight="false" outlineLevel="0" collapsed="false">
      <c r="B766" s="0" t="n">
        <v>1970.7</v>
      </c>
      <c r="C766" s="0" t="n">
        <v>22204</v>
      </c>
      <c r="D766" s="0" t="n">
        <v>22208</v>
      </c>
      <c r="E766" s="0" t="n">
        <v>22213</v>
      </c>
      <c r="F766" s="0" t="n">
        <v>22217</v>
      </c>
      <c r="G766" s="0" t="n">
        <v>22221</v>
      </c>
      <c r="H766" s="0" t="n">
        <v>22226</v>
      </c>
      <c r="I766" s="0" t="n">
        <v>22230</v>
      </c>
      <c r="J766" s="0" t="n">
        <v>22234</v>
      </c>
      <c r="K766" s="0" t="n">
        <v>22238</v>
      </c>
      <c r="L766" s="0" t="n">
        <v>22243</v>
      </c>
      <c r="O766" s="0" t="n">
        <v>2384</v>
      </c>
      <c r="P766" s="0" t="n">
        <v>3274</v>
      </c>
      <c r="Q766" s="0" t="n">
        <v>3275</v>
      </c>
      <c r="R766" s="0" t="n">
        <v>3276</v>
      </c>
      <c r="S766" s="0" t="n">
        <v>3277</v>
      </c>
      <c r="T766" s="0" t="n">
        <v>3278</v>
      </c>
      <c r="U766" s="0" t="n">
        <v>3279</v>
      </c>
      <c r="V766" s="0" t="n">
        <v>3280</v>
      </c>
      <c r="W766" s="0" t="n">
        <v>3281</v>
      </c>
      <c r="X766" s="0" t="n">
        <v>3282</v>
      </c>
      <c r="Y766" s="0" t="n">
        <v>3283</v>
      </c>
    </row>
    <row r="767" customFormat="false" ht="15" hidden="false" customHeight="false" outlineLevel="0" collapsed="false">
      <c r="B767" s="0" t="n">
        <v>1970.8</v>
      </c>
      <c r="C767" s="0" t="n">
        <v>22247</v>
      </c>
      <c r="D767" s="0" t="n">
        <v>22251</v>
      </c>
      <c r="E767" s="0" t="n">
        <v>22255</v>
      </c>
      <c r="F767" s="0" t="n">
        <v>22260</v>
      </c>
      <c r="G767" s="0" t="n">
        <v>22264</v>
      </c>
      <c r="H767" s="0" t="n">
        <v>22268</v>
      </c>
      <c r="I767" s="0" t="n">
        <v>22272</v>
      </c>
      <c r="J767" s="0" t="n">
        <v>22276</v>
      </c>
      <c r="K767" s="0" t="n">
        <v>22281</v>
      </c>
      <c r="L767" s="0" t="n">
        <v>22285</v>
      </c>
      <c r="O767" s="0" t="n">
        <v>2384.1</v>
      </c>
      <c r="P767" s="0" t="n">
        <v>3284</v>
      </c>
      <c r="Q767" s="0" t="n">
        <v>3284.9</v>
      </c>
      <c r="R767" s="0" t="n">
        <v>3285.8</v>
      </c>
      <c r="S767" s="0" t="n">
        <v>3286.7</v>
      </c>
      <c r="T767" s="0" t="n">
        <v>3287.6</v>
      </c>
      <c r="U767" s="0" t="n">
        <v>3288.5</v>
      </c>
      <c r="V767" s="0" t="n">
        <v>3289.4</v>
      </c>
      <c r="W767" s="0" t="n">
        <v>3290.3</v>
      </c>
      <c r="X767" s="0" t="n">
        <v>3291.2</v>
      </c>
      <c r="Y767" s="0" t="n">
        <v>3292.1</v>
      </c>
    </row>
    <row r="768" customFormat="false" ht="15" hidden="false" customHeight="false" outlineLevel="0" collapsed="false">
      <c r="B768" s="0" t="n">
        <v>1970.9</v>
      </c>
      <c r="C768" s="0" t="n">
        <v>22289</v>
      </c>
      <c r="D768" s="0" t="n">
        <v>22293</v>
      </c>
      <c r="E768" s="0" t="n">
        <v>22298</v>
      </c>
      <c r="F768" s="0" t="n">
        <v>22302</v>
      </c>
      <c r="G768" s="0" t="n">
        <v>22306</v>
      </c>
      <c r="H768" s="0" t="n">
        <v>22311</v>
      </c>
      <c r="I768" s="0" t="n">
        <v>22315</v>
      </c>
      <c r="J768" s="0" t="n">
        <v>22319</v>
      </c>
      <c r="K768" s="0" t="n">
        <v>22323</v>
      </c>
      <c r="L768" s="0" t="n">
        <v>22328</v>
      </c>
      <c r="O768" s="0" t="n">
        <v>2384.2</v>
      </c>
      <c r="P768" s="0" t="n">
        <v>3293</v>
      </c>
      <c r="Q768" s="0" t="n">
        <v>3294</v>
      </c>
      <c r="R768" s="0" t="n">
        <v>3295</v>
      </c>
      <c r="S768" s="0" t="n">
        <v>3296</v>
      </c>
      <c r="T768" s="0" t="n">
        <v>3297</v>
      </c>
      <c r="U768" s="0" t="n">
        <v>3298</v>
      </c>
      <c r="V768" s="0" t="n">
        <v>3299</v>
      </c>
      <c r="W768" s="0" t="n">
        <v>3300</v>
      </c>
      <c r="X768" s="0" t="n">
        <v>3301</v>
      </c>
      <c r="Y768" s="0" t="n">
        <v>3302</v>
      </c>
    </row>
    <row r="769" customFormat="false" ht="15" hidden="false" customHeight="false" outlineLevel="0" collapsed="false">
      <c r="B769" s="0" t="n">
        <v>1971</v>
      </c>
      <c r="C769" s="0" t="n">
        <v>22332</v>
      </c>
      <c r="D769" s="0" t="n">
        <v>22336</v>
      </c>
      <c r="E769" s="0" t="n">
        <v>22341</v>
      </c>
      <c r="F769" s="0" t="n">
        <v>22345</v>
      </c>
      <c r="G769" s="0" t="n">
        <v>22350</v>
      </c>
      <c r="H769" s="0" t="n">
        <v>22354</v>
      </c>
      <c r="I769" s="0" t="n">
        <v>22358</v>
      </c>
      <c r="J769" s="0" t="n">
        <v>22363</v>
      </c>
      <c r="K769" s="0" t="n">
        <v>22367</v>
      </c>
      <c r="L769" s="0" t="n">
        <v>22372</v>
      </c>
      <c r="O769" s="0" t="n">
        <v>2384.3</v>
      </c>
      <c r="P769" s="0" t="n">
        <v>3303</v>
      </c>
      <c r="Q769" s="0" t="n">
        <v>3303.9</v>
      </c>
      <c r="R769" s="0" t="n">
        <v>3304.8</v>
      </c>
      <c r="S769" s="0" t="n">
        <v>3305.7</v>
      </c>
      <c r="T769" s="0" t="n">
        <v>3306.6</v>
      </c>
      <c r="U769" s="0" t="n">
        <v>3307.5</v>
      </c>
      <c r="V769" s="0" t="n">
        <v>3308.4</v>
      </c>
      <c r="W769" s="0" t="n">
        <v>3309.3</v>
      </c>
      <c r="X769" s="0" t="n">
        <v>3310.2</v>
      </c>
      <c r="Y769" s="0" t="n">
        <v>3311.1</v>
      </c>
    </row>
    <row r="770" customFormat="false" ht="15" hidden="false" customHeight="false" outlineLevel="0" collapsed="false">
      <c r="B770" s="0" t="n">
        <v>1971.1</v>
      </c>
      <c r="C770" s="0" t="n">
        <v>22376</v>
      </c>
      <c r="D770" s="0" t="n">
        <v>22380</v>
      </c>
      <c r="E770" s="0" t="n">
        <v>22385</v>
      </c>
      <c r="F770" s="0" t="n">
        <v>22389</v>
      </c>
      <c r="G770" s="0" t="n">
        <v>22393</v>
      </c>
      <c r="H770" s="0" t="n">
        <v>22398</v>
      </c>
      <c r="I770" s="0" t="n">
        <v>22402</v>
      </c>
      <c r="J770" s="0" t="n">
        <v>22406</v>
      </c>
      <c r="K770" s="0" t="n">
        <v>22410</v>
      </c>
      <c r="L770" s="0" t="n">
        <v>22415</v>
      </c>
      <c r="O770" s="0" t="n">
        <v>2384.4</v>
      </c>
      <c r="P770" s="0" t="n">
        <v>3312</v>
      </c>
      <c r="Q770" s="0" t="n">
        <v>3313</v>
      </c>
      <c r="R770" s="0" t="n">
        <v>3314</v>
      </c>
      <c r="S770" s="0" t="n">
        <v>3315</v>
      </c>
      <c r="T770" s="0" t="n">
        <v>3316</v>
      </c>
      <c r="U770" s="0" t="n">
        <v>3317</v>
      </c>
      <c r="V770" s="0" t="n">
        <v>3318</v>
      </c>
      <c r="W770" s="0" t="n">
        <v>3319</v>
      </c>
      <c r="X770" s="0" t="n">
        <v>3320</v>
      </c>
      <c r="Y770" s="0" t="n">
        <v>3321</v>
      </c>
    </row>
    <row r="771" customFormat="false" ht="15" hidden="false" customHeight="false" outlineLevel="0" collapsed="false">
      <c r="B771" s="0" t="n">
        <v>1971.2</v>
      </c>
      <c r="C771" s="0" t="n">
        <v>22419</v>
      </c>
      <c r="D771" s="0" t="n">
        <v>22423</v>
      </c>
      <c r="E771" s="0" t="n">
        <v>22428</v>
      </c>
      <c r="F771" s="0" t="n">
        <v>22432</v>
      </c>
      <c r="G771" s="0" t="n">
        <v>22437</v>
      </c>
      <c r="H771" s="0" t="n">
        <v>22441</v>
      </c>
      <c r="I771" s="0" t="n">
        <v>22445</v>
      </c>
      <c r="J771" s="0" t="n">
        <v>22450</v>
      </c>
      <c r="K771" s="0" t="n">
        <v>22454</v>
      </c>
      <c r="L771" s="0" t="n">
        <v>22459</v>
      </c>
      <c r="O771" s="0" t="n">
        <v>2384.5</v>
      </c>
      <c r="P771" s="0" t="n">
        <v>3322</v>
      </c>
      <c r="Q771" s="0" t="n">
        <v>3322.9</v>
      </c>
      <c r="R771" s="0" t="n">
        <v>3323.8</v>
      </c>
      <c r="S771" s="0" t="n">
        <v>3324.7</v>
      </c>
      <c r="T771" s="0" t="n">
        <v>3325.6</v>
      </c>
      <c r="U771" s="0" t="n">
        <v>3326.5</v>
      </c>
      <c r="V771" s="0" t="n">
        <v>3327.4</v>
      </c>
      <c r="W771" s="0" t="n">
        <v>3328.3</v>
      </c>
      <c r="X771" s="0" t="n">
        <v>3329.2</v>
      </c>
      <c r="Y771" s="0" t="n">
        <v>3330.1</v>
      </c>
    </row>
    <row r="772" customFormat="false" ht="15" hidden="false" customHeight="false" outlineLevel="0" collapsed="false">
      <c r="B772" s="0" t="n">
        <v>1971.3</v>
      </c>
      <c r="C772" s="0" t="n">
        <v>22463</v>
      </c>
      <c r="D772" s="0" t="n">
        <v>22467</v>
      </c>
      <c r="E772" s="0" t="n">
        <v>22472</v>
      </c>
      <c r="F772" s="0" t="n">
        <v>22476</v>
      </c>
      <c r="G772" s="0" t="n">
        <v>22480</v>
      </c>
      <c r="H772" s="0" t="n">
        <v>22485</v>
      </c>
      <c r="I772" s="0" t="n">
        <v>22489</v>
      </c>
      <c r="J772" s="0" t="n">
        <v>22493</v>
      </c>
      <c r="K772" s="0" t="n">
        <v>22497</v>
      </c>
      <c r="L772" s="0" t="n">
        <v>22502</v>
      </c>
      <c r="O772" s="0" t="n">
        <v>2384.6</v>
      </c>
      <c r="P772" s="0" t="n">
        <v>3331</v>
      </c>
      <c r="Q772" s="0" t="n">
        <v>3332</v>
      </c>
      <c r="R772" s="0" t="n">
        <v>3333</v>
      </c>
      <c r="S772" s="0" t="n">
        <v>3334</v>
      </c>
      <c r="T772" s="0" t="n">
        <v>3335</v>
      </c>
      <c r="U772" s="0" t="n">
        <v>3336</v>
      </c>
      <c r="V772" s="0" t="n">
        <v>3337</v>
      </c>
      <c r="W772" s="0" t="n">
        <v>3338</v>
      </c>
      <c r="X772" s="0" t="n">
        <v>3339</v>
      </c>
      <c r="Y772" s="0" t="n">
        <v>3340</v>
      </c>
    </row>
    <row r="773" customFormat="false" ht="15" hidden="false" customHeight="false" outlineLevel="0" collapsed="false">
      <c r="B773" s="0" t="n">
        <v>1971.4</v>
      </c>
      <c r="C773" s="0" t="n">
        <v>22506</v>
      </c>
      <c r="D773" s="0" t="n">
        <v>22510</v>
      </c>
      <c r="E773" s="0" t="n">
        <v>22515</v>
      </c>
      <c r="F773" s="0" t="n">
        <v>22519</v>
      </c>
      <c r="G773" s="0" t="n">
        <v>22524</v>
      </c>
      <c r="H773" s="0" t="n">
        <v>22528</v>
      </c>
      <c r="I773" s="0" t="n">
        <v>22532</v>
      </c>
      <c r="J773" s="0" t="n">
        <v>22537</v>
      </c>
      <c r="K773" s="0" t="n">
        <v>22541</v>
      </c>
      <c r="L773" s="0" t="n">
        <v>22546</v>
      </c>
      <c r="O773" s="0" t="n">
        <v>2384.7</v>
      </c>
      <c r="P773" s="0" t="n">
        <v>3341</v>
      </c>
      <c r="Q773" s="0" t="n">
        <v>3341.9</v>
      </c>
      <c r="R773" s="0" t="n">
        <v>3342.8</v>
      </c>
      <c r="S773" s="0" t="n">
        <v>3343.7</v>
      </c>
      <c r="T773" s="0" t="n">
        <v>3344.6</v>
      </c>
      <c r="U773" s="0" t="n">
        <v>3345.5</v>
      </c>
      <c r="V773" s="0" t="n">
        <v>3346.4</v>
      </c>
      <c r="W773" s="0" t="n">
        <v>3347.3</v>
      </c>
      <c r="X773" s="0" t="n">
        <v>3348.2</v>
      </c>
      <c r="Y773" s="0" t="n">
        <v>3349.1</v>
      </c>
    </row>
    <row r="774" customFormat="false" ht="15" hidden="false" customHeight="false" outlineLevel="0" collapsed="false">
      <c r="B774" s="0" t="n">
        <v>1971.5</v>
      </c>
      <c r="C774" s="0" t="n">
        <v>22550</v>
      </c>
      <c r="D774" s="0" t="n">
        <v>22554</v>
      </c>
      <c r="E774" s="0" t="n">
        <v>22559</v>
      </c>
      <c r="F774" s="0" t="n">
        <v>22563</v>
      </c>
      <c r="G774" s="0" t="n">
        <v>22567</v>
      </c>
      <c r="H774" s="0" t="n">
        <v>22572</v>
      </c>
      <c r="I774" s="0" t="n">
        <v>22576</v>
      </c>
      <c r="J774" s="0" t="n">
        <v>22580</v>
      </c>
      <c r="K774" s="0" t="n">
        <v>22584</v>
      </c>
      <c r="L774" s="0" t="n">
        <v>22589</v>
      </c>
      <c r="O774" s="0" t="n">
        <v>2384.8</v>
      </c>
      <c r="P774" s="0" t="n">
        <v>3350</v>
      </c>
      <c r="Q774" s="0" t="n">
        <v>3351</v>
      </c>
      <c r="R774" s="0" t="n">
        <v>3352</v>
      </c>
      <c r="S774" s="0" t="n">
        <v>3353</v>
      </c>
      <c r="T774" s="0" t="n">
        <v>3354</v>
      </c>
      <c r="U774" s="0" t="n">
        <v>3355</v>
      </c>
      <c r="V774" s="0" t="n">
        <v>3356</v>
      </c>
      <c r="W774" s="0" t="n">
        <v>3357</v>
      </c>
      <c r="X774" s="0" t="n">
        <v>3358</v>
      </c>
      <c r="Y774" s="0" t="n">
        <v>3359</v>
      </c>
    </row>
    <row r="775" customFormat="false" ht="15" hidden="false" customHeight="false" outlineLevel="0" collapsed="false">
      <c r="B775" s="0" t="n">
        <v>1971.6</v>
      </c>
      <c r="C775" s="0" t="n">
        <v>22593</v>
      </c>
      <c r="D775" s="0" t="n">
        <v>22597</v>
      </c>
      <c r="E775" s="0" t="n">
        <v>22602</v>
      </c>
      <c r="F775" s="0" t="n">
        <v>22606</v>
      </c>
      <c r="G775" s="0" t="n">
        <v>22611</v>
      </c>
      <c r="H775" s="0" t="n">
        <v>22615</v>
      </c>
      <c r="I775" s="0" t="n">
        <v>22619</v>
      </c>
      <c r="J775" s="0" t="n">
        <v>22624</v>
      </c>
      <c r="K775" s="0" t="n">
        <v>22628</v>
      </c>
      <c r="L775" s="0" t="n">
        <v>22633</v>
      </c>
      <c r="O775" s="0" t="n">
        <v>2384.9</v>
      </c>
      <c r="P775" s="0" t="n">
        <v>3360</v>
      </c>
      <c r="Q775" s="0" t="n">
        <v>3360.9</v>
      </c>
      <c r="R775" s="0" t="n">
        <v>3361.8</v>
      </c>
      <c r="S775" s="0" t="n">
        <v>3362.7</v>
      </c>
      <c r="T775" s="0" t="n">
        <v>3363.6</v>
      </c>
      <c r="U775" s="0" t="n">
        <v>3364.5</v>
      </c>
      <c r="V775" s="0" t="n">
        <v>3365.4</v>
      </c>
      <c r="W775" s="0" t="n">
        <v>3366.3</v>
      </c>
      <c r="X775" s="0" t="n">
        <v>3367.2</v>
      </c>
      <c r="Y775" s="0" t="n">
        <v>3368.1</v>
      </c>
    </row>
    <row r="776" customFormat="false" ht="15" hidden="false" customHeight="false" outlineLevel="0" collapsed="false">
      <c r="B776" s="0" t="n">
        <v>1971.7</v>
      </c>
      <c r="C776" s="0" t="n">
        <v>22637</v>
      </c>
      <c r="D776" s="0" t="n">
        <v>22641</v>
      </c>
      <c r="E776" s="0" t="n">
        <v>22646</v>
      </c>
      <c r="F776" s="0" t="n">
        <v>22650</v>
      </c>
      <c r="G776" s="0" t="n">
        <v>22654</v>
      </c>
      <c r="H776" s="0" t="n">
        <v>22659</v>
      </c>
      <c r="I776" s="0" t="n">
        <v>22663</v>
      </c>
      <c r="J776" s="0" t="n">
        <v>22667</v>
      </c>
      <c r="K776" s="0" t="n">
        <v>22671</v>
      </c>
      <c r="L776" s="0" t="n">
        <v>22676</v>
      </c>
      <c r="O776" s="0" t="n">
        <v>2385</v>
      </c>
      <c r="P776" s="0" t="n">
        <v>3369</v>
      </c>
      <c r="Q776" s="0" t="n">
        <v>3369.9</v>
      </c>
      <c r="R776" s="0" t="n">
        <v>3370.8</v>
      </c>
      <c r="S776" s="0" t="n">
        <v>3371.7</v>
      </c>
      <c r="T776" s="0" t="n">
        <v>3372.6</v>
      </c>
      <c r="U776" s="0" t="n">
        <v>3373.5</v>
      </c>
      <c r="V776" s="0" t="n">
        <v>3374.4</v>
      </c>
      <c r="W776" s="0" t="n">
        <v>3375.3</v>
      </c>
      <c r="X776" s="0" t="n">
        <v>3376.2</v>
      </c>
      <c r="Y776" s="0" t="n">
        <v>3377.1</v>
      </c>
    </row>
    <row r="777" customFormat="false" ht="15" hidden="false" customHeight="false" outlineLevel="0" collapsed="false">
      <c r="B777" s="0" t="n">
        <v>1971.8</v>
      </c>
      <c r="C777" s="0" t="n">
        <v>22680</v>
      </c>
      <c r="D777" s="0" t="n">
        <v>22684</v>
      </c>
      <c r="E777" s="0" t="n">
        <v>22689</v>
      </c>
      <c r="F777" s="0" t="n">
        <v>22693</v>
      </c>
      <c r="G777" s="0" t="n">
        <v>22698</v>
      </c>
      <c r="H777" s="0" t="n">
        <v>22702</v>
      </c>
      <c r="I777" s="0" t="n">
        <v>22706</v>
      </c>
      <c r="J777" s="0" t="n">
        <v>22711</v>
      </c>
      <c r="K777" s="0" t="n">
        <v>22715</v>
      </c>
      <c r="L777" s="0" t="n">
        <v>22720</v>
      </c>
      <c r="O777" s="0" t="n">
        <v>2385.1</v>
      </c>
      <c r="P777" s="0" t="n">
        <v>3378</v>
      </c>
      <c r="Q777" s="0" t="n">
        <v>3379</v>
      </c>
      <c r="R777" s="0" t="n">
        <v>3380</v>
      </c>
      <c r="S777" s="0" t="n">
        <v>3381</v>
      </c>
      <c r="T777" s="0" t="n">
        <v>3382</v>
      </c>
      <c r="U777" s="0" t="n">
        <v>3383</v>
      </c>
      <c r="V777" s="0" t="n">
        <v>3384</v>
      </c>
      <c r="W777" s="0" t="n">
        <v>3385</v>
      </c>
      <c r="X777" s="0" t="n">
        <v>3386</v>
      </c>
      <c r="Y777" s="0" t="n">
        <v>3387</v>
      </c>
    </row>
    <row r="778" customFormat="false" ht="15" hidden="false" customHeight="false" outlineLevel="0" collapsed="false">
      <c r="B778" s="0" t="n">
        <v>1971.9</v>
      </c>
      <c r="C778" s="0" t="n">
        <v>22724</v>
      </c>
      <c r="D778" s="0" t="n">
        <v>22728</v>
      </c>
      <c r="E778" s="0" t="n">
        <v>22733</v>
      </c>
      <c r="F778" s="0" t="n">
        <v>22737</v>
      </c>
      <c r="G778" s="0" t="n">
        <v>22741</v>
      </c>
      <c r="H778" s="0" t="n">
        <v>22746</v>
      </c>
      <c r="I778" s="0" t="n">
        <v>22750</v>
      </c>
      <c r="J778" s="0" t="n">
        <v>22754</v>
      </c>
      <c r="K778" s="0" t="n">
        <v>22758</v>
      </c>
      <c r="L778" s="0" t="n">
        <v>22763</v>
      </c>
      <c r="O778" s="0" t="n">
        <v>2385.2</v>
      </c>
      <c r="P778" s="0" t="n">
        <v>3388</v>
      </c>
      <c r="Q778" s="0" t="n">
        <v>3388.9</v>
      </c>
      <c r="R778" s="0" t="n">
        <v>3389.8</v>
      </c>
      <c r="S778" s="0" t="n">
        <v>3390.7</v>
      </c>
      <c r="T778" s="0" t="n">
        <v>3391.6</v>
      </c>
      <c r="U778" s="0" t="n">
        <v>3392.5</v>
      </c>
      <c r="V778" s="0" t="n">
        <v>3393.4</v>
      </c>
      <c r="W778" s="0" t="n">
        <v>3394.3</v>
      </c>
      <c r="X778" s="0" t="n">
        <v>3395.2</v>
      </c>
      <c r="Y778" s="0" t="n">
        <v>3396.1</v>
      </c>
    </row>
    <row r="779" customFormat="false" ht="15" hidden="false" customHeight="false" outlineLevel="0" collapsed="false">
      <c r="B779" s="0" t="n">
        <v>1972</v>
      </c>
      <c r="C779" s="0" t="n">
        <v>22767</v>
      </c>
      <c r="D779" s="0" t="n">
        <v>22771</v>
      </c>
      <c r="E779" s="0" t="n">
        <v>22776</v>
      </c>
      <c r="F779" s="0" t="n">
        <v>22780</v>
      </c>
      <c r="G779" s="0" t="n">
        <v>22785</v>
      </c>
      <c r="H779" s="0" t="n">
        <v>22789</v>
      </c>
      <c r="I779" s="0" t="n">
        <v>22793</v>
      </c>
      <c r="J779" s="0" t="n">
        <v>22798</v>
      </c>
      <c r="K779" s="0" t="n">
        <v>22802</v>
      </c>
      <c r="L779" s="0" t="n">
        <v>22807</v>
      </c>
      <c r="O779" s="0" t="n">
        <v>2385.3</v>
      </c>
      <c r="P779" s="0" t="n">
        <v>3397</v>
      </c>
      <c r="Q779" s="0" t="n">
        <v>3398</v>
      </c>
      <c r="R779" s="0" t="n">
        <v>3399</v>
      </c>
      <c r="S779" s="0" t="n">
        <v>3400</v>
      </c>
      <c r="T779" s="0" t="n">
        <v>3401</v>
      </c>
      <c r="U779" s="0" t="n">
        <v>3402</v>
      </c>
      <c r="V779" s="0" t="n">
        <v>3403</v>
      </c>
      <c r="W779" s="0" t="n">
        <v>3404</v>
      </c>
      <c r="X779" s="0" t="n">
        <v>3405</v>
      </c>
      <c r="Y779" s="0" t="n">
        <v>3406</v>
      </c>
    </row>
    <row r="780" customFormat="false" ht="15" hidden="false" customHeight="false" outlineLevel="0" collapsed="false">
      <c r="B780" s="0" t="n">
        <v>1972.1</v>
      </c>
      <c r="C780" s="0" t="n">
        <v>22811</v>
      </c>
      <c r="D780" s="0" t="n">
        <v>22820</v>
      </c>
      <c r="E780" s="0" t="n">
        <v>22829</v>
      </c>
      <c r="F780" s="0" t="n">
        <v>22837</v>
      </c>
      <c r="G780" s="0" t="n">
        <v>22846</v>
      </c>
      <c r="H780" s="0" t="n">
        <v>22855</v>
      </c>
      <c r="I780" s="0" t="n">
        <v>22864</v>
      </c>
      <c r="J780" s="0" t="n">
        <v>22873</v>
      </c>
      <c r="K780" s="0" t="n">
        <v>22881</v>
      </c>
      <c r="L780" s="0" t="n">
        <v>22890</v>
      </c>
      <c r="O780" s="0" t="n">
        <v>2385.4</v>
      </c>
      <c r="P780" s="0" t="n">
        <v>3407</v>
      </c>
      <c r="Q780" s="0" t="n">
        <v>3407.9</v>
      </c>
      <c r="R780" s="0" t="n">
        <v>3408.8</v>
      </c>
      <c r="S780" s="0" t="n">
        <v>3409.7</v>
      </c>
      <c r="T780" s="0" t="n">
        <v>3410.6</v>
      </c>
      <c r="U780" s="0" t="n">
        <v>3411.5</v>
      </c>
      <c r="V780" s="0" t="n">
        <v>3412.4</v>
      </c>
      <c r="W780" s="0" t="n">
        <v>3413.3</v>
      </c>
      <c r="X780" s="0" t="n">
        <v>3414.2</v>
      </c>
      <c r="Y780" s="0" t="n">
        <v>3415.1</v>
      </c>
    </row>
    <row r="781" customFormat="false" ht="15" hidden="false" customHeight="false" outlineLevel="0" collapsed="false">
      <c r="B781" s="0" t="n">
        <v>1972.2</v>
      </c>
      <c r="C781" s="0" t="n">
        <v>22855</v>
      </c>
      <c r="D781" s="0" t="n">
        <v>22903</v>
      </c>
      <c r="E781" s="0" t="n">
        <v>22908</v>
      </c>
      <c r="F781" s="0" t="n">
        <v>22912</v>
      </c>
      <c r="G781" s="0" t="n">
        <v>22917</v>
      </c>
      <c r="H781" s="0" t="n">
        <v>22921</v>
      </c>
      <c r="I781" s="0" t="n">
        <v>22925</v>
      </c>
      <c r="J781" s="0" t="n">
        <v>22930</v>
      </c>
      <c r="K781" s="0" t="n">
        <v>22934</v>
      </c>
      <c r="L781" s="0" t="n">
        <v>22939</v>
      </c>
      <c r="O781" s="0" t="n">
        <v>2385.5</v>
      </c>
      <c r="P781" s="0" t="n">
        <v>3416</v>
      </c>
      <c r="Q781" s="0" t="n">
        <v>3417</v>
      </c>
      <c r="R781" s="0" t="n">
        <v>3418</v>
      </c>
      <c r="S781" s="0" t="n">
        <v>3419</v>
      </c>
      <c r="T781" s="0" t="n">
        <v>3420</v>
      </c>
      <c r="U781" s="0" t="n">
        <v>3421</v>
      </c>
      <c r="V781" s="0" t="n">
        <v>3422</v>
      </c>
      <c r="W781" s="0" t="n">
        <v>3423</v>
      </c>
      <c r="X781" s="0" t="n">
        <v>3424</v>
      </c>
      <c r="Y781" s="0" t="n">
        <v>3425</v>
      </c>
    </row>
    <row r="782" customFormat="false" ht="15" hidden="false" customHeight="false" outlineLevel="0" collapsed="false">
      <c r="B782" s="0" t="n">
        <v>1972.3</v>
      </c>
      <c r="C782" s="0" t="n">
        <v>22899</v>
      </c>
      <c r="D782" s="0" t="n">
        <v>22947</v>
      </c>
      <c r="E782" s="0" t="n">
        <v>22952</v>
      </c>
      <c r="F782" s="0" t="n">
        <v>22956</v>
      </c>
      <c r="G782" s="0" t="n">
        <v>22961</v>
      </c>
      <c r="H782" s="0" t="n">
        <v>22965</v>
      </c>
      <c r="I782" s="0" t="n">
        <v>22969</v>
      </c>
      <c r="J782" s="0" t="n">
        <v>22974</v>
      </c>
      <c r="K782" s="0" t="n">
        <v>22978</v>
      </c>
      <c r="L782" s="0" t="n">
        <v>22983</v>
      </c>
      <c r="O782" s="0" t="n">
        <v>2385.6</v>
      </c>
      <c r="P782" s="0" t="n">
        <v>3426</v>
      </c>
      <c r="Q782" s="0" t="n">
        <v>3426.9</v>
      </c>
      <c r="R782" s="0" t="n">
        <v>3427.8</v>
      </c>
      <c r="S782" s="0" t="n">
        <v>3428.7</v>
      </c>
      <c r="T782" s="0" t="n">
        <v>3429.6</v>
      </c>
      <c r="U782" s="0" t="n">
        <v>3430.5</v>
      </c>
      <c r="V782" s="0" t="n">
        <v>3431.4</v>
      </c>
      <c r="W782" s="0" t="n">
        <v>3432.3</v>
      </c>
      <c r="X782" s="0" t="n">
        <v>3433.2</v>
      </c>
      <c r="Y782" s="0" t="n">
        <v>3434.1</v>
      </c>
    </row>
    <row r="783" customFormat="false" ht="15" hidden="false" customHeight="false" outlineLevel="0" collapsed="false">
      <c r="B783" s="0" t="n">
        <v>1972.4</v>
      </c>
      <c r="C783" s="0" t="n">
        <v>22943</v>
      </c>
      <c r="D783" s="0" t="n">
        <v>22991</v>
      </c>
      <c r="E783" s="0" t="n">
        <v>22996</v>
      </c>
      <c r="F783" s="0" t="n">
        <v>23000</v>
      </c>
      <c r="G783" s="0" t="n">
        <v>23005</v>
      </c>
      <c r="H783" s="0" t="n">
        <v>23009</v>
      </c>
      <c r="I783" s="0" t="n">
        <v>23013</v>
      </c>
      <c r="J783" s="0" t="n">
        <v>23018</v>
      </c>
      <c r="K783" s="0" t="n">
        <v>23022</v>
      </c>
      <c r="L783" s="0" t="n">
        <v>23027</v>
      </c>
      <c r="O783" s="0" t="n">
        <v>2385.7</v>
      </c>
      <c r="P783" s="0" t="n">
        <v>3435</v>
      </c>
      <c r="Q783" s="0" t="n">
        <v>3436</v>
      </c>
      <c r="R783" s="0" t="n">
        <v>3437</v>
      </c>
      <c r="S783" s="0" t="n">
        <v>3438</v>
      </c>
      <c r="T783" s="0" t="n">
        <v>3439</v>
      </c>
      <c r="U783" s="0" t="n">
        <v>3440</v>
      </c>
      <c r="V783" s="0" t="n">
        <v>3441</v>
      </c>
      <c r="W783" s="0" t="n">
        <v>3442</v>
      </c>
      <c r="X783" s="0" t="n">
        <v>3443</v>
      </c>
      <c r="Y783" s="0" t="n">
        <v>3444</v>
      </c>
    </row>
    <row r="784" customFormat="false" ht="15" hidden="false" customHeight="false" outlineLevel="0" collapsed="false">
      <c r="B784" s="0" t="n">
        <v>1972.5</v>
      </c>
      <c r="C784" s="0" t="n">
        <v>22987</v>
      </c>
      <c r="D784" s="0" t="n">
        <v>23035</v>
      </c>
      <c r="E784" s="0" t="n">
        <v>23040</v>
      </c>
      <c r="F784" s="0" t="n">
        <v>23044</v>
      </c>
      <c r="G784" s="0" t="n">
        <v>23049</v>
      </c>
      <c r="H784" s="0" t="n">
        <v>23053</v>
      </c>
      <c r="I784" s="0" t="n">
        <v>23057</v>
      </c>
      <c r="J784" s="0" t="n">
        <v>23062</v>
      </c>
      <c r="K784" s="0" t="n">
        <v>23066</v>
      </c>
      <c r="L784" s="0" t="n">
        <v>23071</v>
      </c>
      <c r="O784" s="0" t="n">
        <v>2385.8</v>
      </c>
      <c r="P784" s="0" t="n">
        <v>3445</v>
      </c>
      <c r="Q784" s="0" t="n">
        <v>3445.9</v>
      </c>
      <c r="R784" s="0" t="n">
        <v>3446.8</v>
      </c>
      <c r="S784" s="0" t="n">
        <v>3447.7</v>
      </c>
      <c r="T784" s="0" t="n">
        <v>3448.6</v>
      </c>
      <c r="U784" s="0" t="n">
        <v>3449.5</v>
      </c>
      <c r="V784" s="0" t="n">
        <v>3450.4</v>
      </c>
      <c r="W784" s="0" t="n">
        <v>3451.3</v>
      </c>
      <c r="X784" s="0" t="n">
        <v>3452.2</v>
      </c>
      <c r="Y784" s="0" t="n">
        <v>3453.1</v>
      </c>
    </row>
    <row r="785" customFormat="false" ht="15" hidden="false" customHeight="false" outlineLevel="0" collapsed="false">
      <c r="B785" s="0" t="n">
        <v>1972.6</v>
      </c>
      <c r="C785" s="0" t="n">
        <v>23031</v>
      </c>
      <c r="D785" s="0" t="n">
        <v>23079</v>
      </c>
      <c r="E785" s="0" t="n">
        <v>23084</v>
      </c>
      <c r="F785" s="0" t="n">
        <v>23088</v>
      </c>
      <c r="G785" s="0" t="n">
        <v>23093</v>
      </c>
      <c r="H785" s="0" t="n">
        <v>23097</v>
      </c>
      <c r="I785" s="0" t="n">
        <v>23101</v>
      </c>
      <c r="J785" s="0" t="n">
        <v>23106</v>
      </c>
      <c r="K785" s="0" t="n">
        <v>23110</v>
      </c>
      <c r="L785" s="0" t="n">
        <v>23115</v>
      </c>
      <c r="O785" s="0" t="n">
        <v>2385.9</v>
      </c>
      <c r="P785" s="0" t="n">
        <v>3454</v>
      </c>
      <c r="Q785" s="0" t="n">
        <v>3455</v>
      </c>
      <c r="R785" s="0" t="n">
        <v>3456</v>
      </c>
      <c r="S785" s="0" t="n">
        <v>3457</v>
      </c>
      <c r="T785" s="0" t="n">
        <v>3458</v>
      </c>
      <c r="U785" s="0" t="n">
        <v>3459</v>
      </c>
      <c r="V785" s="0" t="n">
        <v>3460</v>
      </c>
      <c r="W785" s="0" t="n">
        <v>3461</v>
      </c>
      <c r="X785" s="0" t="n">
        <v>3462</v>
      </c>
      <c r="Y785" s="0" t="n">
        <v>3463</v>
      </c>
    </row>
    <row r="786" customFormat="false" ht="15" hidden="false" customHeight="false" outlineLevel="0" collapsed="false">
      <c r="B786" s="0" t="n">
        <v>1972.7</v>
      </c>
      <c r="C786" s="0" t="n">
        <v>23075</v>
      </c>
      <c r="D786" s="0" t="n">
        <v>23123</v>
      </c>
      <c r="E786" s="0" t="n">
        <v>23128</v>
      </c>
      <c r="F786" s="0" t="n">
        <v>23132</v>
      </c>
      <c r="G786" s="0" t="n">
        <v>23137</v>
      </c>
      <c r="H786" s="0" t="n">
        <v>23141</v>
      </c>
      <c r="I786" s="0" t="n">
        <v>23145</v>
      </c>
      <c r="J786" s="0" t="n">
        <v>23150</v>
      </c>
      <c r="K786" s="0" t="n">
        <v>23154</v>
      </c>
      <c r="L786" s="0" t="n">
        <v>23159</v>
      </c>
      <c r="O786" s="0" t="n">
        <v>2386</v>
      </c>
      <c r="P786" s="0" t="n">
        <v>3464</v>
      </c>
      <c r="Q786" s="0" t="n">
        <v>3464.9</v>
      </c>
      <c r="R786" s="0" t="n">
        <v>3465.8</v>
      </c>
      <c r="S786" s="0" t="n">
        <v>3466.7</v>
      </c>
      <c r="T786" s="0" t="n">
        <v>3467.6</v>
      </c>
      <c r="U786" s="0" t="n">
        <v>3468.5</v>
      </c>
      <c r="V786" s="0" t="n">
        <v>3469.4</v>
      </c>
      <c r="W786" s="0" t="n">
        <v>3470.3</v>
      </c>
      <c r="X786" s="0" t="n">
        <v>3471.2</v>
      </c>
      <c r="Y786" s="0" t="n">
        <v>3472.1</v>
      </c>
    </row>
    <row r="787" customFormat="false" ht="15" hidden="false" customHeight="false" outlineLevel="0" collapsed="false">
      <c r="B787" s="0" t="n">
        <v>1972.8</v>
      </c>
      <c r="C787" s="0" t="n">
        <v>23119</v>
      </c>
      <c r="D787" s="0" t="n">
        <v>23167</v>
      </c>
      <c r="E787" s="0" t="n">
        <v>23172</v>
      </c>
      <c r="F787" s="0" t="n">
        <v>23176</v>
      </c>
      <c r="G787" s="0" t="n">
        <v>23181</v>
      </c>
      <c r="H787" s="0" t="n">
        <v>23185</v>
      </c>
      <c r="I787" s="0" t="n">
        <v>23189</v>
      </c>
      <c r="J787" s="0" t="n">
        <v>23194</v>
      </c>
      <c r="K787" s="0" t="n">
        <v>23198</v>
      </c>
      <c r="L787" s="0" t="n">
        <v>23203</v>
      </c>
      <c r="O787" s="0" t="n">
        <v>2386.1</v>
      </c>
      <c r="P787" s="0" t="n">
        <v>3473</v>
      </c>
      <c r="Q787" s="0" t="n">
        <v>3474</v>
      </c>
      <c r="R787" s="0" t="n">
        <v>3475</v>
      </c>
      <c r="S787" s="0" t="n">
        <v>3476</v>
      </c>
      <c r="T787" s="0" t="n">
        <v>3477</v>
      </c>
      <c r="U787" s="0" t="n">
        <v>3478</v>
      </c>
      <c r="V787" s="0" t="n">
        <v>3479</v>
      </c>
      <c r="W787" s="0" t="n">
        <v>3480</v>
      </c>
      <c r="X787" s="0" t="n">
        <v>3481</v>
      </c>
      <c r="Y787" s="0" t="n">
        <v>3482</v>
      </c>
    </row>
    <row r="788" customFormat="false" ht="15" hidden="false" customHeight="false" outlineLevel="0" collapsed="false">
      <c r="B788" s="0" t="n">
        <v>1972.9</v>
      </c>
      <c r="C788" s="0" t="n">
        <v>23163</v>
      </c>
      <c r="D788" s="0" t="n">
        <v>23212</v>
      </c>
      <c r="E788" s="0" t="n">
        <v>23216</v>
      </c>
      <c r="F788" s="0" t="n">
        <v>23221</v>
      </c>
      <c r="G788" s="0" t="n">
        <v>23225</v>
      </c>
      <c r="H788" s="0" t="n">
        <v>23230</v>
      </c>
      <c r="I788" s="0" t="n">
        <v>23234</v>
      </c>
      <c r="J788" s="0" t="n">
        <v>23239</v>
      </c>
      <c r="K788" s="0" t="n">
        <v>23243</v>
      </c>
      <c r="L788" s="0" t="n">
        <v>23248</v>
      </c>
      <c r="O788" s="0" t="n">
        <v>2386.2</v>
      </c>
      <c r="P788" s="0" t="n">
        <v>3483</v>
      </c>
      <c r="Q788" s="0" t="n">
        <v>3483.9</v>
      </c>
      <c r="R788" s="0" t="n">
        <v>3484.8</v>
      </c>
      <c r="S788" s="0" t="n">
        <v>3485.7</v>
      </c>
      <c r="T788" s="0" t="n">
        <v>3486.6</v>
      </c>
      <c r="U788" s="0" t="n">
        <v>3487.5</v>
      </c>
      <c r="V788" s="0" t="n">
        <v>3488.4</v>
      </c>
      <c r="W788" s="0" t="n">
        <v>3489.3</v>
      </c>
      <c r="X788" s="0" t="n">
        <v>3490.2</v>
      </c>
      <c r="Y788" s="0" t="n">
        <v>3491.1</v>
      </c>
    </row>
    <row r="789" customFormat="false" ht="15" hidden="false" customHeight="false" outlineLevel="0" collapsed="false">
      <c r="B789" s="0" t="n">
        <v>1973</v>
      </c>
      <c r="C789" s="0" t="n">
        <v>23207</v>
      </c>
      <c r="D789" s="0" t="n">
        <v>23212</v>
      </c>
      <c r="E789" s="0" t="n">
        <v>23216</v>
      </c>
      <c r="F789" s="0" t="n">
        <v>23221</v>
      </c>
      <c r="G789" s="0" t="n">
        <v>23225</v>
      </c>
      <c r="H789" s="0" t="n">
        <v>23230</v>
      </c>
      <c r="I789" s="0" t="n">
        <v>23234</v>
      </c>
      <c r="J789" s="0" t="n">
        <v>23239</v>
      </c>
      <c r="K789" s="0" t="n">
        <v>23243</v>
      </c>
      <c r="L789" s="0" t="n">
        <v>23248</v>
      </c>
      <c r="O789" s="0" t="n">
        <v>2386.3</v>
      </c>
      <c r="P789" s="0" t="n">
        <v>3492</v>
      </c>
      <c r="Q789" s="0" t="n">
        <v>3492.9</v>
      </c>
      <c r="R789" s="0" t="n">
        <v>3493.8</v>
      </c>
      <c r="S789" s="0" t="n">
        <v>3494.7</v>
      </c>
      <c r="T789" s="0" t="n">
        <v>3495.6</v>
      </c>
      <c r="U789" s="0" t="n">
        <v>3496.5</v>
      </c>
      <c r="V789" s="0" t="n">
        <v>3497.4</v>
      </c>
      <c r="W789" s="0" t="n">
        <v>3498.3</v>
      </c>
      <c r="X789" s="0" t="n">
        <v>3499.2</v>
      </c>
      <c r="Y789" s="0" t="n">
        <v>3500.1</v>
      </c>
    </row>
    <row r="790" customFormat="false" ht="15" hidden="false" customHeight="false" outlineLevel="0" collapsed="false">
      <c r="B790" s="0" t="n">
        <v>1973.1</v>
      </c>
      <c r="C790" s="0" t="n">
        <v>23252</v>
      </c>
      <c r="D790" s="0" t="n">
        <v>23257</v>
      </c>
      <c r="E790" s="0" t="n">
        <v>23261</v>
      </c>
      <c r="F790" s="0" t="n">
        <v>23266</v>
      </c>
      <c r="G790" s="0" t="n">
        <v>23270</v>
      </c>
      <c r="H790" s="0" t="n">
        <v>23275</v>
      </c>
      <c r="I790" s="0" t="n">
        <v>23279</v>
      </c>
      <c r="J790" s="0" t="n">
        <v>23284</v>
      </c>
      <c r="K790" s="0" t="n">
        <v>23288</v>
      </c>
      <c r="L790" s="0" t="n">
        <v>23293</v>
      </c>
      <c r="O790" s="0" t="n">
        <v>2386.4</v>
      </c>
      <c r="P790" s="0" t="n">
        <v>3501</v>
      </c>
      <c r="Q790" s="0" t="n">
        <v>3502</v>
      </c>
      <c r="R790" s="0" t="n">
        <v>3503</v>
      </c>
      <c r="S790" s="0" t="n">
        <v>3504</v>
      </c>
      <c r="T790" s="0" t="n">
        <v>3505</v>
      </c>
      <c r="U790" s="0" t="n">
        <v>3506</v>
      </c>
      <c r="V790" s="0" t="n">
        <v>3507</v>
      </c>
      <c r="W790" s="0" t="n">
        <v>3508</v>
      </c>
      <c r="X790" s="0" t="n">
        <v>3509</v>
      </c>
      <c r="Y790" s="0" t="n">
        <v>3510</v>
      </c>
    </row>
    <row r="791" customFormat="false" ht="15" hidden="false" customHeight="false" outlineLevel="0" collapsed="false">
      <c r="B791" s="0" t="n">
        <v>1973.2</v>
      </c>
      <c r="C791" s="0" t="n">
        <v>23297</v>
      </c>
      <c r="D791" s="0" t="n">
        <v>23301</v>
      </c>
      <c r="E791" s="0" t="n">
        <v>23306</v>
      </c>
      <c r="F791" s="0" t="n">
        <v>23310</v>
      </c>
      <c r="G791" s="0" t="n">
        <v>23315</v>
      </c>
      <c r="H791" s="0" t="n">
        <v>23319</v>
      </c>
      <c r="I791" s="0" t="n">
        <v>23323</v>
      </c>
      <c r="J791" s="0" t="n">
        <v>23328</v>
      </c>
      <c r="K791" s="0" t="n">
        <v>23332</v>
      </c>
      <c r="L791" s="0" t="n">
        <v>23337</v>
      </c>
      <c r="O791" s="0" t="n">
        <v>2386.5</v>
      </c>
      <c r="P791" s="0" t="n">
        <v>3511</v>
      </c>
      <c r="Q791" s="0" t="n">
        <v>3511.9</v>
      </c>
      <c r="R791" s="0" t="n">
        <v>3512.8</v>
      </c>
      <c r="S791" s="0" t="n">
        <v>3513.7</v>
      </c>
      <c r="T791" s="0" t="n">
        <v>3514.6</v>
      </c>
      <c r="U791" s="0" t="n">
        <v>3515.5</v>
      </c>
      <c r="V791" s="0" t="n">
        <v>3516.4</v>
      </c>
      <c r="W791" s="0" t="n">
        <v>3517.3</v>
      </c>
      <c r="X791" s="0" t="n">
        <v>3518.2</v>
      </c>
      <c r="Y791" s="0" t="n">
        <v>3519.1</v>
      </c>
    </row>
    <row r="792" customFormat="false" ht="15" hidden="false" customHeight="false" outlineLevel="0" collapsed="false">
      <c r="B792" s="0" t="n">
        <v>1973.3</v>
      </c>
      <c r="C792" s="0" t="n">
        <v>23341</v>
      </c>
      <c r="D792" s="0" t="n">
        <v>23346</v>
      </c>
      <c r="E792" s="0" t="n">
        <v>23350</v>
      </c>
      <c r="F792" s="0" t="n">
        <v>23355</v>
      </c>
      <c r="G792" s="0" t="n">
        <v>23359</v>
      </c>
      <c r="H792" s="0" t="n">
        <v>23364</v>
      </c>
      <c r="I792" s="0" t="n">
        <v>23368</v>
      </c>
      <c r="J792" s="0" t="n">
        <v>23373</v>
      </c>
      <c r="K792" s="0" t="n">
        <v>23377</v>
      </c>
      <c r="L792" s="0" t="n">
        <v>23382</v>
      </c>
      <c r="O792" s="0" t="n">
        <v>2386.6</v>
      </c>
      <c r="P792" s="0" t="n">
        <v>3520</v>
      </c>
      <c r="Q792" s="0" t="n">
        <v>3521</v>
      </c>
      <c r="R792" s="0" t="n">
        <v>3522</v>
      </c>
      <c r="S792" s="0" t="n">
        <v>3523</v>
      </c>
      <c r="T792" s="0" t="n">
        <v>3524</v>
      </c>
      <c r="U792" s="0" t="n">
        <v>3525</v>
      </c>
      <c r="V792" s="0" t="n">
        <v>3526</v>
      </c>
      <c r="W792" s="0" t="n">
        <v>3527</v>
      </c>
      <c r="X792" s="0" t="n">
        <v>3528</v>
      </c>
      <c r="Y792" s="0" t="n">
        <v>3529</v>
      </c>
    </row>
    <row r="793" customFormat="false" ht="15" hidden="false" customHeight="false" outlineLevel="0" collapsed="false">
      <c r="B793" s="0" t="n">
        <v>1973.4</v>
      </c>
      <c r="C793" s="0" t="n">
        <v>23386</v>
      </c>
      <c r="D793" s="0" t="n">
        <v>23391</v>
      </c>
      <c r="E793" s="0" t="n">
        <v>23395</v>
      </c>
      <c r="F793" s="0" t="n">
        <v>23400</v>
      </c>
      <c r="G793" s="0" t="n">
        <v>23404</v>
      </c>
      <c r="H793" s="0" t="n">
        <v>23409</v>
      </c>
      <c r="I793" s="0" t="n">
        <v>23413</v>
      </c>
      <c r="J793" s="0" t="n">
        <v>23418</v>
      </c>
      <c r="K793" s="0" t="n">
        <v>23422</v>
      </c>
      <c r="L793" s="0" t="n">
        <v>23427</v>
      </c>
      <c r="O793" s="0" t="n">
        <v>2386.7</v>
      </c>
      <c r="P793" s="0" t="n">
        <v>3530</v>
      </c>
      <c r="Q793" s="0" t="n">
        <v>3530.9</v>
      </c>
      <c r="R793" s="0" t="n">
        <v>3531.8</v>
      </c>
      <c r="S793" s="0" t="n">
        <v>3532.7</v>
      </c>
      <c r="T793" s="0" t="n">
        <v>3533.6</v>
      </c>
      <c r="U793" s="0" t="n">
        <v>3534.5</v>
      </c>
      <c r="V793" s="0" t="n">
        <v>3535.4</v>
      </c>
      <c r="W793" s="0" t="n">
        <v>3536.3</v>
      </c>
      <c r="X793" s="0" t="n">
        <v>3537.2</v>
      </c>
      <c r="Y793" s="0" t="n">
        <v>3538.1</v>
      </c>
    </row>
    <row r="794" customFormat="false" ht="15" hidden="false" customHeight="false" outlineLevel="0" collapsed="false">
      <c r="B794" s="0" t="n">
        <v>1973.5</v>
      </c>
      <c r="C794" s="0" t="n">
        <v>23431</v>
      </c>
      <c r="D794" s="0" t="n">
        <v>23436</v>
      </c>
      <c r="E794" s="0" t="n">
        <v>23440</v>
      </c>
      <c r="F794" s="0" t="n">
        <v>23445</v>
      </c>
      <c r="G794" s="0" t="n">
        <v>23449</v>
      </c>
      <c r="H794" s="0" t="n">
        <v>23454</v>
      </c>
      <c r="I794" s="0" t="n">
        <v>23458</v>
      </c>
      <c r="J794" s="0" t="n">
        <v>23463</v>
      </c>
      <c r="K794" s="0" t="n">
        <v>23467</v>
      </c>
      <c r="L794" s="0" t="n">
        <v>23472</v>
      </c>
      <c r="O794" s="0" t="n">
        <v>2386.8</v>
      </c>
      <c r="P794" s="0" t="n">
        <v>3539</v>
      </c>
      <c r="Q794" s="0" t="n">
        <v>3540</v>
      </c>
      <c r="R794" s="0" t="n">
        <v>3541</v>
      </c>
      <c r="S794" s="0" t="n">
        <v>3542</v>
      </c>
      <c r="T794" s="0" t="n">
        <v>3543</v>
      </c>
      <c r="U794" s="0" t="n">
        <v>3544</v>
      </c>
      <c r="V794" s="0" t="n">
        <v>3545</v>
      </c>
      <c r="W794" s="0" t="n">
        <v>3546</v>
      </c>
      <c r="X794" s="0" t="n">
        <v>3547</v>
      </c>
      <c r="Y794" s="0" t="n">
        <v>3548</v>
      </c>
    </row>
    <row r="795" customFormat="false" ht="15" hidden="false" customHeight="false" outlineLevel="0" collapsed="false">
      <c r="B795" s="0" t="n">
        <v>1973.6</v>
      </c>
      <c r="C795" s="0" t="n">
        <v>23476</v>
      </c>
      <c r="D795" s="0" t="n">
        <v>23481</v>
      </c>
      <c r="E795" s="0" t="n">
        <v>23485</v>
      </c>
      <c r="F795" s="0" t="n">
        <v>23490</v>
      </c>
      <c r="G795" s="0" t="n">
        <v>23494</v>
      </c>
      <c r="H795" s="0" t="n">
        <v>23499</v>
      </c>
      <c r="I795" s="0" t="n">
        <v>23503</v>
      </c>
      <c r="J795" s="0" t="n">
        <v>23508</v>
      </c>
      <c r="K795" s="0" t="n">
        <v>23512</v>
      </c>
      <c r="L795" s="0" t="n">
        <v>23517</v>
      </c>
      <c r="O795" s="0" t="n">
        <v>2386.9</v>
      </c>
      <c r="P795" s="0" t="n">
        <v>3549</v>
      </c>
      <c r="Q795" s="0" t="n">
        <v>3549.9</v>
      </c>
      <c r="R795" s="0" t="n">
        <v>3550.8</v>
      </c>
      <c r="S795" s="0" t="n">
        <v>3551.7</v>
      </c>
      <c r="T795" s="0" t="n">
        <v>3552.6</v>
      </c>
      <c r="U795" s="0" t="n">
        <v>3553.5</v>
      </c>
      <c r="V795" s="0" t="n">
        <v>3554.4</v>
      </c>
      <c r="W795" s="0" t="n">
        <v>3555.3</v>
      </c>
      <c r="X795" s="0" t="n">
        <v>3556.2</v>
      </c>
      <c r="Y795" s="0" t="n">
        <v>3557.1</v>
      </c>
    </row>
    <row r="796" customFormat="false" ht="15" hidden="false" customHeight="false" outlineLevel="0" collapsed="false">
      <c r="B796" s="0" t="n">
        <v>1973.7</v>
      </c>
      <c r="C796" s="0" t="n">
        <v>23521</v>
      </c>
      <c r="D796" s="0" t="n">
        <v>23525</v>
      </c>
      <c r="E796" s="0" t="n">
        <v>23530</v>
      </c>
      <c r="F796" s="0" t="n">
        <v>23534</v>
      </c>
      <c r="G796" s="0" t="n">
        <v>23539</v>
      </c>
      <c r="H796" s="0" t="n">
        <v>23543</v>
      </c>
      <c r="I796" s="0" t="n">
        <v>23547</v>
      </c>
      <c r="J796" s="0" t="n">
        <v>23552</v>
      </c>
      <c r="K796" s="0" t="n">
        <v>23556</v>
      </c>
      <c r="L796" s="0" t="n">
        <v>23561</v>
      </c>
      <c r="O796" s="0" t="n">
        <v>2387</v>
      </c>
      <c r="P796" s="0" t="n">
        <v>3558</v>
      </c>
      <c r="Q796" s="0" t="n">
        <v>3559</v>
      </c>
      <c r="R796" s="0" t="n">
        <v>3560</v>
      </c>
      <c r="S796" s="0" t="n">
        <v>3561</v>
      </c>
      <c r="T796" s="0" t="n">
        <v>3562</v>
      </c>
      <c r="U796" s="0" t="n">
        <v>3563</v>
      </c>
      <c r="V796" s="0" t="n">
        <v>3564</v>
      </c>
      <c r="W796" s="0" t="n">
        <v>3565</v>
      </c>
      <c r="X796" s="0" t="n">
        <v>3566</v>
      </c>
      <c r="Y796" s="0" t="n">
        <v>3567</v>
      </c>
    </row>
    <row r="797" customFormat="false" ht="15" hidden="false" customHeight="false" outlineLevel="0" collapsed="false">
      <c r="B797" s="0" t="n">
        <v>1973.8</v>
      </c>
      <c r="C797" s="0" t="n">
        <v>23565</v>
      </c>
      <c r="D797" s="0" t="n">
        <v>23570</v>
      </c>
      <c r="E797" s="0" t="n">
        <v>23574</v>
      </c>
      <c r="F797" s="0" t="n">
        <v>23579</v>
      </c>
      <c r="G797" s="0" t="n">
        <v>23583</v>
      </c>
      <c r="H797" s="0" t="n">
        <v>23588</v>
      </c>
      <c r="I797" s="0" t="n">
        <v>23592</v>
      </c>
      <c r="J797" s="0" t="n">
        <v>23597</v>
      </c>
      <c r="K797" s="0" t="n">
        <v>23601</v>
      </c>
      <c r="L797" s="0" t="n">
        <v>23606</v>
      </c>
      <c r="O797" s="0" t="n">
        <v>2387.1</v>
      </c>
      <c r="P797" s="0" t="n">
        <v>3568</v>
      </c>
      <c r="Q797" s="0" t="n">
        <v>3568.9</v>
      </c>
      <c r="R797" s="0" t="n">
        <v>3569.8</v>
      </c>
      <c r="S797" s="0" t="n">
        <v>3570.7</v>
      </c>
      <c r="T797" s="0" t="n">
        <v>3571.6</v>
      </c>
      <c r="U797" s="0" t="n">
        <v>3572.5</v>
      </c>
      <c r="V797" s="0" t="n">
        <v>3573.4</v>
      </c>
      <c r="W797" s="0" t="n">
        <v>3574.3</v>
      </c>
      <c r="X797" s="0" t="n">
        <v>3575.2</v>
      </c>
      <c r="Y797" s="0" t="n">
        <v>3576.1</v>
      </c>
    </row>
    <row r="798" customFormat="false" ht="15" hidden="false" customHeight="false" outlineLevel="0" collapsed="false">
      <c r="B798" s="0" t="n">
        <v>1973.9</v>
      </c>
      <c r="C798" s="0" t="n">
        <v>23610</v>
      </c>
      <c r="D798" s="0" t="n">
        <v>23615</v>
      </c>
      <c r="E798" s="0" t="n">
        <v>23619</v>
      </c>
      <c r="F798" s="0" t="n">
        <v>23624</v>
      </c>
      <c r="G798" s="0" t="n">
        <v>23628</v>
      </c>
      <c r="H798" s="0" t="n">
        <v>23633</v>
      </c>
      <c r="I798" s="0" t="n">
        <v>23637</v>
      </c>
      <c r="J798" s="0" t="n">
        <v>23642</v>
      </c>
      <c r="K798" s="0" t="n">
        <v>23646</v>
      </c>
      <c r="L798" s="0" t="n">
        <v>23651</v>
      </c>
      <c r="O798" s="0" t="n">
        <v>2387.2</v>
      </c>
      <c r="P798" s="0" t="n">
        <v>3577</v>
      </c>
      <c r="Q798" s="0" t="n">
        <v>3578</v>
      </c>
      <c r="R798" s="0" t="n">
        <v>3579</v>
      </c>
      <c r="S798" s="0" t="n">
        <v>3580</v>
      </c>
      <c r="T798" s="0" t="n">
        <v>3581</v>
      </c>
      <c r="U798" s="0" t="n">
        <v>3582</v>
      </c>
      <c r="V798" s="0" t="n">
        <v>3583</v>
      </c>
      <c r="W798" s="0" t="n">
        <v>3584</v>
      </c>
      <c r="X798" s="0" t="n">
        <v>3585</v>
      </c>
      <c r="Y798" s="0" t="n">
        <v>3586</v>
      </c>
    </row>
    <row r="799" customFormat="false" ht="15" hidden="false" customHeight="false" outlineLevel="0" collapsed="false">
      <c r="B799" s="0" t="n">
        <v>1974</v>
      </c>
      <c r="C799" s="0" t="n">
        <v>23655</v>
      </c>
      <c r="D799" s="0" t="n">
        <v>23660</v>
      </c>
      <c r="E799" s="0" t="n">
        <v>23664</v>
      </c>
      <c r="F799" s="0" t="n">
        <v>23669</v>
      </c>
      <c r="G799" s="0" t="n">
        <v>23673</v>
      </c>
      <c r="H799" s="0" t="n">
        <v>23678</v>
      </c>
      <c r="I799" s="0" t="n">
        <v>23682</v>
      </c>
      <c r="J799" s="0" t="n">
        <v>23687</v>
      </c>
      <c r="K799" s="0" t="n">
        <v>23691</v>
      </c>
      <c r="L799" s="0" t="n">
        <v>23696</v>
      </c>
      <c r="O799" s="0" t="n">
        <v>2387.3</v>
      </c>
      <c r="P799" s="0" t="n">
        <v>3587</v>
      </c>
      <c r="Q799" s="0" t="n">
        <v>3587.9</v>
      </c>
      <c r="R799" s="0" t="n">
        <v>3588.8</v>
      </c>
      <c r="S799" s="0" t="n">
        <v>3589.7</v>
      </c>
      <c r="T799" s="0" t="n">
        <v>3590.6</v>
      </c>
      <c r="U799" s="0" t="n">
        <v>3591.5</v>
      </c>
      <c r="V799" s="0" t="n">
        <v>3592.4</v>
      </c>
      <c r="W799" s="0" t="n">
        <v>3593.3</v>
      </c>
      <c r="X799" s="0" t="n">
        <v>3594.2</v>
      </c>
      <c r="Y799" s="0" t="n">
        <v>3595.1</v>
      </c>
    </row>
    <row r="800" customFormat="false" ht="15" hidden="false" customHeight="false" outlineLevel="0" collapsed="false">
      <c r="B800" s="0" t="n">
        <v>1974.1</v>
      </c>
      <c r="C800" s="0" t="n">
        <v>23700</v>
      </c>
      <c r="D800" s="0" t="n">
        <v>23705</v>
      </c>
      <c r="E800" s="0" t="n">
        <v>23709</v>
      </c>
      <c r="F800" s="0" t="n">
        <v>23714</v>
      </c>
      <c r="G800" s="0" t="n">
        <v>23718</v>
      </c>
      <c r="H800" s="0" t="n">
        <v>23723</v>
      </c>
      <c r="I800" s="0" t="n">
        <v>23728</v>
      </c>
      <c r="J800" s="0" t="n">
        <v>23732</v>
      </c>
      <c r="K800" s="0" t="n">
        <v>23737</v>
      </c>
      <c r="L800" s="0" t="n">
        <v>23741</v>
      </c>
      <c r="O800" s="0" t="n">
        <v>2387.4</v>
      </c>
      <c r="P800" s="0" t="n">
        <v>3596</v>
      </c>
      <c r="Q800" s="0" t="n">
        <v>3597</v>
      </c>
      <c r="R800" s="0" t="n">
        <v>3598</v>
      </c>
      <c r="S800" s="0" t="n">
        <v>3599</v>
      </c>
      <c r="T800" s="0" t="n">
        <v>3600</v>
      </c>
      <c r="U800" s="0" t="n">
        <v>3601</v>
      </c>
      <c r="V800" s="0" t="n">
        <v>3602</v>
      </c>
      <c r="W800" s="0" t="n">
        <v>3603</v>
      </c>
      <c r="X800" s="0" t="n">
        <v>3604</v>
      </c>
      <c r="Y800" s="0" t="n">
        <v>3605</v>
      </c>
    </row>
    <row r="801" customFormat="false" ht="15" hidden="false" customHeight="false" outlineLevel="0" collapsed="false">
      <c r="B801" s="0" t="n">
        <v>1974.2</v>
      </c>
      <c r="C801" s="0" t="n">
        <v>23746</v>
      </c>
      <c r="D801" s="0" t="n">
        <v>23751</v>
      </c>
      <c r="E801" s="0" t="n">
        <v>23755</v>
      </c>
      <c r="F801" s="0" t="n">
        <v>23760</v>
      </c>
      <c r="G801" s="0" t="n">
        <v>23764</v>
      </c>
      <c r="H801" s="0" t="n">
        <v>23769</v>
      </c>
      <c r="I801" s="0" t="n">
        <v>23773</v>
      </c>
      <c r="J801" s="0" t="n">
        <v>23778</v>
      </c>
      <c r="K801" s="0" t="n">
        <v>23782</v>
      </c>
      <c r="L801" s="0" t="n">
        <v>23787</v>
      </c>
      <c r="O801" s="0" t="n">
        <v>2387.5</v>
      </c>
      <c r="P801" s="0" t="n">
        <v>3606</v>
      </c>
      <c r="Q801" s="0" t="n">
        <v>3606.9</v>
      </c>
      <c r="R801" s="0" t="n">
        <v>3607.8</v>
      </c>
      <c r="S801" s="0" t="n">
        <v>3608.7</v>
      </c>
      <c r="T801" s="0" t="n">
        <v>3609.6</v>
      </c>
      <c r="U801" s="0" t="n">
        <v>3610.5</v>
      </c>
      <c r="V801" s="0" t="n">
        <v>3611.4</v>
      </c>
      <c r="W801" s="0" t="n">
        <v>3612.3</v>
      </c>
      <c r="X801" s="0" t="n">
        <v>3613.2</v>
      </c>
      <c r="Y801" s="0" t="n">
        <v>3614.1</v>
      </c>
    </row>
    <row r="802" customFormat="false" ht="15" hidden="false" customHeight="false" outlineLevel="0" collapsed="false">
      <c r="B802" s="0" t="n">
        <v>1974.3</v>
      </c>
      <c r="C802" s="0" t="n">
        <v>23791</v>
      </c>
      <c r="D802" s="0" t="n">
        <v>23796</v>
      </c>
      <c r="E802" s="0" t="n">
        <v>23800</v>
      </c>
      <c r="F802" s="0" t="n">
        <v>23805</v>
      </c>
      <c r="G802" s="0" t="n">
        <v>23809</v>
      </c>
      <c r="H802" s="0" t="n">
        <v>23814</v>
      </c>
      <c r="I802" s="0" t="n">
        <v>23818</v>
      </c>
      <c r="J802" s="0" t="n">
        <v>23823</v>
      </c>
      <c r="K802" s="0" t="n">
        <v>23827</v>
      </c>
      <c r="L802" s="0" t="n">
        <v>23832</v>
      </c>
      <c r="O802" s="0" t="n">
        <v>2387.6</v>
      </c>
      <c r="P802" s="0" t="n">
        <v>3615</v>
      </c>
      <c r="Q802" s="0" t="n">
        <v>3615.9</v>
      </c>
      <c r="R802" s="0" t="n">
        <v>3616.8</v>
      </c>
      <c r="S802" s="0" t="n">
        <v>3617.7</v>
      </c>
      <c r="T802" s="0" t="n">
        <v>3618.6</v>
      </c>
      <c r="U802" s="0" t="n">
        <v>3619.5</v>
      </c>
      <c r="V802" s="0" t="n">
        <v>3620.4</v>
      </c>
      <c r="W802" s="0" t="n">
        <v>3621.3</v>
      </c>
      <c r="X802" s="0" t="n">
        <v>3622.2</v>
      </c>
      <c r="Y802" s="0" t="n">
        <v>3623.1</v>
      </c>
    </row>
    <row r="803" customFormat="false" ht="15" hidden="false" customHeight="false" outlineLevel="0" collapsed="false">
      <c r="B803" s="0" t="n">
        <v>1974.4</v>
      </c>
      <c r="C803" s="0" t="n">
        <v>23836</v>
      </c>
      <c r="D803" s="0" t="n">
        <v>23841</v>
      </c>
      <c r="E803" s="0" t="n">
        <v>23845</v>
      </c>
      <c r="F803" s="0" t="n">
        <v>23850</v>
      </c>
      <c r="G803" s="0" t="n">
        <v>23854</v>
      </c>
      <c r="H803" s="0" t="n">
        <v>23859</v>
      </c>
      <c r="I803" s="0" t="n">
        <v>23864</v>
      </c>
      <c r="J803" s="0" t="n">
        <v>23868</v>
      </c>
      <c r="K803" s="0" t="n">
        <v>23873</v>
      </c>
      <c r="L803" s="0" t="n">
        <v>23877</v>
      </c>
      <c r="O803" s="0" t="n">
        <v>2387.7</v>
      </c>
      <c r="P803" s="0" t="n">
        <v>3624</v>
      </c>
      <c r="Q803" s="0" t="n">
        <v>3625</v>
      </c>
      <c r="R803" s="0" t="n">
        <v>3626</v>
      </c>
      <c r="S803" s="0" t="n">
        <v>3627</v>
      </c>
      <c r="T803" s="0" t="n">
        <v>3628</v>
      </c>
      <c r="U803" s="0" t="n">
        <v>3629</v>
      </c>
      <c r="V803" s="0" t="n">
        <v>3630</v>
      </c>
      <c r="W803" s="0" t="n">
        <v>3631</v>
      </c>
      <c r="X803" s="0" t="n">
        <v>3632</v>
      </c>
      <c r="Y803" s="0" t="n">
        <v>3633</v>
      </c>
    </row>
    <row r="804" customFormat="false" ht="15" hidden="false" customHeight="false" outlineLevel="0" collapsed="false">
      <c r="B804" s="0" t="n">
        <v>1974.5</v>
      </c>
      <c r="C804" s="0" t="n">
        <v>23882</v>
      </c>
      <c r="D804" s="0" t="n">
        <v>23887</v>
      </c>
      <c r="E804" s="0" t="n">
        <v>23891</v>
      </c>
      <c r="F804" s="0" t="n">
        <v>23896</v>
      </c>
      <c r="G804" s="0" t="n">
        <v>23900</v>
      </c>
      <c r="H804" s="0" t="n">
        <v>23905</v>
      </c>
      <c r="I804" s="0" t="n">
        <v>23909</v>
      </c>
      <c r="J804" s="0" t="n">
        <v>23914</v>
      </c>
      <c r="K804" s="0" t="n">
        <v>23918</v>
      </c>
      <c r="L804" s="0" t="n">
        <v>23923</v>
      </c>
      <c r="O804" s="0" t="n">
        <v>2387.8</v>
      </c>
      <c r="P804" s="0" t="n">
        <v>3634</v>
      </c>
      <c r="Q804" s="0" t="n">
        <v>3634.9</v>
      </c>
      <c r="R804" s="0" t="n">
        <v>3635.8</v>
      </c>
      <c r="S804" s="0" t="n">
        <v>3636.7</v>
      </c>
      <c r="T804" s="0" t="n">
        <v>3637.6</v>
      </c>
      <c r="U804" s="0" t="n">
        <v>3638.5</v>
      </c>
      <c r="V804" s="0" t="n">
        <v>3639.4</v>
      </c>
      <c r="W804" s="0" t="n">
        <v>3640.3</v>
      </c>
      <c r="X804" s="0" t="n">
        <v>3641.2</v>
      </c>
      <c r="Y804" s="0" t="n">
        <v>3642.1</v>
      </c>
    </row>
    <row r="805" customFormat="false" ht="15" hidden="false" customHeight="false" outlineLevel="0" collapsed="false">
      <c r="B805" s="0" t="n">
        <v>1974.6</v>
      </c>
      <c r="C805" s="0" t="n">
        <v>23927</v>
      </c>
      <c r="D805" s="0" t="n">
        <v>23932</v>
      </c>
      <c r="E805" s="0" t="n">
        <v>23936</v>
      </c>
      <c r="F805" s="0" t="n">
        <v>23941</v>
      </c>
      <c r="G805" s="0" t="n">
        <v>23945</v>
      </c>
      <c r="H805" s="0" t="n">
        <v>23950</v>
      </c>
      <c r="I805" s="0" t="n">
        <v>23954</v>
      </c>
      <c r="J805" s="0" t="n">
        <v>23959</v>
      </c>
      <c r="K805" s="0" t="n">
        <v>23963</v>
      </c>
      <c r="L805" s="0" t="n">
        <v>23968</v>
      </c>
      <c r="O805" s="0" t="n">
        <v>2387.9</v>
      </c>
      <c r="P805" s="0" t="n">
        <v>3643</v>
      </c>
      <c r="Q805" s="0" t="n">
        <v>3644</v>
      </c>
      <c r="R805" s="0" t="n">
        <v>3645</v>
      </c>
      <c r="S805" s="0" t="n">
        <v>3646</v>
      </c>
      <c r="T805" s="0" t="n">
        <v>3647</v>
      </c>
      <c r="U805" s="0" t="n">
        <v>3648</v>
      </c>
      <c r="V805" s="0" t="n">
        <v>3649</v>
      </c>
      <c r="W805" s="0" t="n">
        <v>3650</v>
      </c>
      <c r="X805" s="0" t="n">
        <v>3651</v>
      </c>
      <c r="Y805" s="0" t="n">
        <v>3652</v>
      </c>
    </row>
    <row r="806" customFormat="false" ht="15" hidden="false" customHeight="false" outlineLevel="0" collapsed="false">
      <c r="B806" s="0" t="n">
        <v>1974.7</v>
      </c>
      <c r="C806" s="0" t="n">
        <v>23972</v>
      </c>
      <c r="D806" s="0" t="n">
        <v>23977</v>
      </c>
      <c r="E806" s="0" t="n">
        <v>23981</v>
      </c>
      <c r="F806" s="0" t="n">
        <v>23986</v>
      </c>
      <c r="G806" s="0" t="n">
        <v>23990</v>
      </c>
      <c r="H806" s="0" t="n">
        <v>23995</v>
      </c>
      <c r="I806" s="0" t="n">
        <v>23999</v>
      </c>
      <c r="J806" s="0" t="n">
        <v>24004</v>
      </c>
      <c r="K806" s="0" t="n">
        <v>24008</v>
      </c>
      <c r="L806" s="0" t="n">
        <v>24013</v>
      </c>
      <c r="O806" s="0" t="n">
        <v>2388</v>
      </c>
      <c r="P806" s="0" t="n">
        <v>3653</v>
      </c>
      <c r="Q806" s="0" t="n">
        <v>3653.9</v>
      </c>
      <c r="R806" s="0" t="n">
        <v>3654.8</v>
      </c>
      <c r="S806" s="0" t="n">
        <v>3655.7</v>
      </c>
      <c r="T806" s="0" t="n">
        <v>3656.6</v>
      </c>
      <c r="U806" s="0" t="n">
        <v>3657.5</v>
      </c>
      <c r="V806" s="0" t="n">
        <v>3658.4</v>
      </c>
      <c r="W806" s="0" t="n">
        <v>3659.3</v>
      </c>
      <c r="X806" s="0" t="n">
        <v>3660.2</v>
      </c>
      <c r="Y806" s="0" t="n">
        <v>3661.1</v>
      </c>
    </row>
    <row r="807" customFormat="false" ht="15" hidden="false" customHeight="false" outlineLevel="0" collapsed="false">
      <c r="B807" s="0" t="n">
        <v>1974.8</v>
      </c>
      <c r="C807" s="0" t="n">
        <v>24017</v>
      </c>
      <c r="D807" s="0" t="n">
        <v>24022</v>
      </c>
      <c r="E807" s="0" t="n">
        <v>24026</v>
      </c>
      <c r="F807" s="0" t="n">
        <v>24031</v>
      </c>
      <c r="G807" s="0" t="n">
        <v>24035</v>
      </c>
      <c r="H807" s="0" t="n">
        <v>24040</v>
      </c>
      <c r="I807" s="0" t="n">
        <v>24045</v>
      </c>
      <c r="J807" s="0" t="n">
        <v>24049</v>
      </c>
      <c r="K807" s="0" t="n">
        <v>24054</v>
      </c>
      <c r="L807" s="0" t="n">
        <v>24058</v>
      </c>
      <c r="O807" s="0" t="n">
        <v>2388.1</v>
      </c>
      <c r="P807" s="0" t="n">
        <v>3662</v>
      </c>
      <c r="Q807" s="0" t="n">
        <v>3663</v>
      </c>
      <c r="R807" s="0" t="n">
        <v>3664</v>
      </c>
      <c r="S807" s="0" t="n">
        <v>3665</v>
      </c>
      <c r="T807" s="0" t="n">
        <v>3666</v>
      </c>
      <c r="U807" s="0" t="n">
        <v>3667</v>
      </c>
      <c r="V807" s="0" t="n">
        <v>3668</v>
      </c>
      <c r="W807" s="0" t="n">
        <v>3669</v>
      </c>
      <c r="X807" s="0" t="n">
        <v>3670</v>
      </c>
      <c r="Y807" s="0" t="n">
        <v>3671</v>
      </c>
    </row>
    <row r="808" customFormat="false" ht="15" hidden="false" customHeight="false" outlineLevel="0" collapsed="false">
      <c r="B808" s="0" t="n">
        <v>1974.9</v>
      </c>
      <c r="C808" s="0" t="n">
        <v>24063</v>
      </c>
      <c r="D808" s="0" t="n">
        <v>24068</v>
      </c>
      <c r="E808" s="0" t="n">
        <v>24072</v>
      </c>
      <c r="F808" s="0" t="n">
        <v>24077</v>
      </c>
      <c r="G808" s="0" t="n">
        <v>24081</v>
      </c>
      <c r="H808" s="0" t="n">
        <v>24086</v>
      </c>
      <c r="I808" s="0" t="n">
        <v>24090</v>
      </c>
      <c r="J808" s="0" t="n">
        <v>24095</v>
      </c>
      <c r="K808" s="0" t="n">
        <v>24099</v>
      </c>
      <c r="L808" s="0" t="n">
        <v>24104</v>
      </c>
      <c r="O808" s="0" t="n">
        <v>2388.2</v>
      </c>
      <c r="P808" s="0" t="n">
        <v>3672</v>
      </c>
      <c r="Q808" s="0" t="n">
        <v>3672.9</v>
      </c>
      <c r="R808" s="0" t="n">
        <v>3673.8</v>
      </c>
      <c r="S808" s="0" t="n">
        <v>3674.7</v>
      </c>
      <c r="T808" s="0" t="n">
        <v>3675.6</v>
      </c>
      <c r="U808" s="0" t="n">
        <v>3676.5</v>
      </c>
      <c r="V808" s="0" t="n">
        <v>3677.4</v>
      </c>
      <c r="W808" s="0" t="n">
        <v>3678.3</v>
      </c>
      <c r="X808" s="0" t="n">
        <v>3679.2</v>
      </c>
      <c r="Y808" s="0" t="n">
        <v>3680.1</v>
      </c>
    </row>
    <row r="809" customFormat="false" ht="15" hidden="false" customHeight="false" outlineLevel="0" collapsed="false">
      <c r="B809" s="0" t="n">
        <v>1975</v>
      </c>
      <c r="C809" s="0" t="n">
        <v>24108</v>
      </c>
      <c r="D809" s="0" t="n">
        <v>24113</v>
      </c>
      <c r="E809" s="0" t="n">
        <v>24117</v>
      </c>
      <c r="F809" s="0" t="n">
        <v>24122</v>
      </c>
      <c r="G809" s="0" t="n">
        <v>24126</v>
      </c>
      <c r="H809" s="0" t="n">
        <v>24131</v>
      </c>
      <c r="I809" s="0" t="n">
        <v>24136</v>
      </c>
      <c r="J809" s="0" t="n">
        <v>24140</v>
      </c>
      <c r="K809" s="0" t="n">
        <v>24145</v>
      </c>
      <c r="L809" s="0" t="n">
        <v>24149</v>
      </c>
      <c r="O809" s="0" t="n">
        <v>2388.3</v>
      </c>
      <c r="P809" s="0" t="n">
        <v>3681</v>
      </c>
      <c r="Q809" s="0" t="n">
        <v>3682</v>
      </c>
      <c r="R809" s="0" t="n">
        <v>3683</v>
      </c>
      <c r="S809" s="0" t="n">
        <v>3684</v>
      </c>
      <c r="T809" s="0" t="n">
        <v>3685</v>
      </c>
      <c r="U809" s="0" t="n">
        <v>3686</v>
      </c>
      <c r="V809" s="0" t="n">
        <v>3687</v>
      </c>
      <c r="W809" s="0" t="n">
        <v>3688</v>
      </c>
      <c r="X809" s="0" t="n">
        <v>3689</v>
      </c>
      <c r="Y809" s="0" t="n">
        <v>3690</v>
      </c>
    </row>
    <row r="810" customFormat="false" ht="15" hidden="false" customHeight="false" outlineLevel="0" collapsed="false">
      <c r="B810" s="0" t="n">
        <v>1975.1</v>
      </c>
      <c r="C810" s="0" t="n">
        <v>24154</v>
      </c>
      <c r="D810" s="0" t="n">
        <v>24159</v>
      </c>
      <c r="E810" s="0" t="n">
        <v>24163</v>
      </c>
      <c r="F810" s="0" t="n">
        <v>24168</v>
      </c>
      <c r="G810" s="0" t="n">
        <v>24172</v>
      </c>
      <c r="H810" s="0" t="n">
        <v>24177</v>
      </c>
      <c r="I810" s="0" t="n">
        <v>24182</v>
      </c>
      <c r="J810" s="0" t="n">
        <v>24186</v>
      </c>
      <c r="K810" s="0" t="n">
        <v>24191</v>
      </c>
      <c r="L810" s="0" t="n">
        <v>24195</v>
      </c>
      <c r="O810" s="0" t="n">
        <v>2388.4</v>
      </c>
      <c r="P810" s="0" t="n">
        <v>3691</v>
      </c>
      <c r="Q810" s="0" t="n">
        <v>3691.9</v>
      </c>
      <c r="R810" s="0" t="n">
        <v>3692.8</v>
      </c>
      <c r="S810" s="0" t="n">
        <v>3693.7</v>
      </c>
      <c r="T810" s="0" t="n">
        <v>3694.6</v>
      </c>
      <c r="U810" s="0" t="n">
        <v>3695.5</v>
      </c>
      <c r="V810" s="0" t="n">
        <v>3696.4</v>
      </c>
      <c r="W810" s="0" t="n">
        <v>3697.3</v>
      </c>
      <c r="X810" s="0" t="n">
        <v>3698.2</v>
      </c>
      <c r="Y810" s="0" t="n">
        <v>3699.1</v>
      </c>
    </row>
    <row r="811" customFormat="false" ht="15" hidden="false" customHeight="false" outlineLevel="0" collapsed="false">
      <c r="B811" s="0" t="n">
        <v>1975.2</v>
      </c>
      <c r="C811" s="0" t="n">
        <v>24200</v>
      </c>
      <c r="D811" s="0" t="n">
        <v>24205</v>
      </c>
      <c r="E811" s="0" t="n">
        <v>24209</v>
      </c>
      <c r="F811" s="0" t="n">
        <v>24214</v>
      </c>
      <c r="G811" s="0" t="n">
        <v>24218</v>
      </c>
      <c r="H811" s="0" t="n">
        <v>24223</v>
      </c>
      <c r="I811" s="0" t="n">
        <v>24228</v>
      </c>
      <c r="J811" s="0" t="n">
        <v>24232</v>
      </c>
      <c r="K811" s="0" t="n">
        <v>24237</v>
      </c>
      <c r="L811" s="0" t="n">
        <v>24241</v>
      </c>
      <c r="O811" s="0" t="n">
        <v>2388.5</v>
      </c>
      <c r="P811" s="0" t="n">
        <v>3700</v>
      </c>
      <c r="Q811" s="0" t="n">
        <v>3701</v>
      </c>
      <c r="R811" s="0" t="n">
        <v>3702</v>
      </c>
      <c r="S811" s="0" t="n">
        <v>3703</v>
      </c>
      <c r="T811" s="0" t="n">
        <v>3704</v>
      </c>
      <c r="U811" s="0" t="n">
        <v>3705</v>
      </c>
      <c r="V811" s="0" t="n">
        <v>3706</v>
      </c>
      <c r="W811" s="0" t="n">
        <v>3707</v>
      </c>
      <c r="X811" s="0" t="n">
        <v>3708</v>
      </c>
      <c r="Y811" s="0" t="n">
        <v>3709</v>
      </c>
    </row>
    <row r="812" customFormat="false" ht="15" hidden="false" customHeight="false" outlineLevel="0" collapsed="false">
      <c r="B812" s="0" t="n">
        <v>1975.3</v>
      </c>
      <c r="C812" s="0" t="n">
        <v>24246</v>
      </c>
      <c r="D812" s="0" t="n">
        <v>24251</v>
      </c>
      <c r="E812" s="0" t="n">
        <v>24255</v>
      </c>
      <c r="F812" s="0" t="n">
        <v>24260</v>
      </c>
      <c r="G812" s="0" t="n">
        <v>24264</v>
      </c>
      <c r="H812" s="0" t="n">
        <v>24269</v>
      </c>
      <c r="I812" s="0" t="n">
        <v>24274</v>
      </c>
      <c r="J812" s="0" t="n">
        <v>24278</v>
      </c>
      <c r="K812" s="0" t="n">
        <v>24283</v>
      </c>
      <c r="L812" s="0" t="n">
        <v>24287</v>
      </c>
      <c r="O812" s="0" t="n">
        <v>2388.6</v>
      </c>
      <c r="P812" s="0" t="n">
        <v>3710</v>
      </c>
      <c r="Q812" s="0" t="n">
        <v>3710.9</v>
      </c>
      <c r="R812" s="0" t="n">
        <v>3711.8</v>
      </c>
      <c r="S812" s="0" t="n">
        <v>3712.7</v>
      </c>
      <c r="T812" s="0" t="n">
        <v>3713.6</v>
      </c>
      <c r="U812" s="0" t="n">
        <v>3714.5</v>
      </c>
      <c r="V812" s="0" t="n">
        <v>3715.4</v>
      </c>
      <c r="W812" s="0" t="n">
        <v>3716.3</v>
      </c>
      <c r="X812" s="0" t="n">
        <v>3717.2</v>
      </c>
      <c r="Y812" s="0" t="n">
        <v>3718.1</v>
      </c>
    </row>
    <row r="813" customFormat="false" ht="15" hidden="false" customHeight="false" outlineLevel="0" collapsed="false">
      <c r="B813" s="0" t="n">
        <v>1975.4</v>
      </c>
      <c r="C813" s="0" t="n">
        <v>24292</v>
      </c>
      <c r="D813" s="0" t="n">
        <v>24297</v>
      </c>
      <c r="E813" s="0" t="n">
        <v>24301</v>
      </c>
      <c r="F813" s="0" t="n">
        <v>24306</v>
      </c>
      <c r="G813" s="0" t="n">
        <v>24311</v>
      </c>
      <c r="H813" s="0" t="n">
        <v>24316</v>
      </c>
      <c r="I813" s="0" t="n">
        <v>24320</v>
      </c>
      <c r="J813" s="0" t="n">
        <v>24325</v>
      </c>
      <c r="K813" s="0" t="n">
        <v>24330</v>
      </c>
      <c r="L813" s="0" t="n">
        <v>24334</v>
      </c>
      <c r="O813" s="0" t="n">
        <v>2388.7</v>
      </c>
      <c r="P813" s="0" t="n">
        <v>3719</v>
      </c>
      <c r="Q813" s="0" t="n">
        <v>3719.9</v>
      </c>
      <c r="R813" s="0" t="n">
        <v>3720.8</v>
      </c>
      <c r="S813" s="0" t="n">
        <v>3721.7</v>
      </c>
      <c r="T813" s="0" t="n">
        <v>3722.6</v>
      </c>
      <c r="U813" s="0" t="n">
        <v>3723.5</v>
      </c>
      <c r="V813" s="0" t="n">
        <v>3724.4</v>
      </c>
      <c r="W813" s="0" t="n">
        <v>3725.3</v>
      </c>
      <c r="X813" s="0" t="n">
        <v>3726.2</v>
      </c>
      <c r="Y813" s="0" t="n">
        <v>3727.1</v>
      </c>
    </row>
    <row r="814" customFormat="false" ht="15" hidden="false" customHeight="false" outlineLevel="0" collapsed="false">
      <c r="B814" s="0" t="n">
        <v>1975.5</v>
      </c>
      <c r="C814" s="0" t="n">
        <v>24339</v>
      </c>
      <c r="D814" s="0" t="n">
        <v>24344</v>
      </c>
      <c r="E814" s="0" t="n">
        <v>24348</v>
      </c>
      <c r="F814" s="0" t="n">
        <v>24353</v>
      </c>
      <c r="G814" s="0" t="n">
        <v>24357</v>
      </c>
      <c r="H814" s="0" t="n">
        <v>24362</v>
      </c>
      <c r="I814" s="0" t="n">
        <v>24367</v>
      </c>
      <c r="J814" s="0" t="n">
        <v>24371</v>
      </c>
      <c r="K814" s="0" t="n">
        <v>24376</v>
      </c>
      <c r="L814" s="0" t="n">
        <v>24380</v>
      </c>
      <c r="O814" s="0" t="n">
        <v>2388.8</v>
      </c>
      <c r="P814" s="0" t="n">
        <v>3728</v>
      </c>
      <c r="Q814" s="0" t="n">
        <v>3729</v>
      </c>
      <c r="R814" s="0" t="n">
        <v>3730</v>
      </c>
      <c r="S814" s="0" t="n">
        <v>3731</v>
      </c>
      <c r="T814" s="0" t="n">
        <v>3732</v>
      </c>
      <c r="U814" s="0" t="n">
        <v>3733</v>
      </c>
      <c r="V814" s="0" t="n">
        <v>3734</v>
      </c>
      <c r="W814" s="0" t="n">
        <v>3735</v>
      </c>
      <c r="X814" s="0" t="n">
        <v>3736</v>
      </c>
      <c r="Y814" s="0" t="n">
        <v>3737</v>
      </c>
    </row>
    <row r="815" customFormat="false" ht="15" hidden="false" customHeight="false" outlineLevel="0" collapsed="false">
      <c r="B815" s="0" t="n">
        <v>1975.6</v>
      </c>
      <c r="C815" s="0" t="n">
        <v>24385</v>
      </c>
      <c r="D815" s="0" t="n">
        <v>24390</v>
      </c>
      <c r="E815" s="0" t="n">
        <v>24394</v>
      </c>
      <c r="F815" s="0" t="n">
        <v>24399</v>
      </c>
      <c r="G815" s="0" t="n">
        <v>24403</v>
      </c>
      <c r="H815" s="0" t="n">
        <v>24408</v>
      </c>
      <c r="I815" s="0" t="n">
        <v>24413</v>
      </c>
      <c r="J815" s="0" t="n">
        <v>24417</v>
      </c>
      <c r="K815" s="0" t="n">
        <v>24422</v>
      </c>
      <c r="L815" s="0" t="n">
        <v>24426</v>
      </c>
      <c r="O815" s="0" t="n">
        <v>2388.9</v>
      </c>
      <c r="P815" s="0" t="n">
        <v>3738</v>
      </c>
      <c r="Q815" s="0" t="n">
        <v>3738.9</v>
      </c>
      <c r="R815" s="0" t="n">
        <v>3739.8</v>
      </c>
      <c r="S815" s="0" t="n">
        <v>3740.7</v>
      </c>
      <c r="T815" s="0" t="n">
        <v>3741.6</v>
      </c>
      <c r="U815" s="0" t="n">
        <v>3742.5</v>
      </c>
      <c r="V815" s="0" t="n">
        <v>3743.4</v>
      </c>
      <c r="W815" s="0" t="n">
        <v>3744.3</v>
      </c>
      <c r="X815" s="0" t="n">
        <v>3745.2</v>
      </c>
      <c r="Y815" s="0" t="n">
        <v>3746.1</v>
      </c>
    </row>
    <row r="816" customFormat="false" ht="15" hidden="false" customHeight="false" outlineLevel="0" collapsed="false">
      <c r="B816" s="0" t="n">
        <v>1975.7</v>
      </c>
      <c r="C816" s="0" t="n">
        <v>24431</v>
      </c>
      <c r="D816" s="0" t="n">
        <v>24436</v>
      </c>
      <c r="E816" s="0" t="n">
        <v>24440</v>
      </c>
      <c r="F816" s="0" t="n">
        <v>24445</v>
      </c>
      <c r="G816" s="0" t="n">
        <v>24449</v>
      </c>
      <c r="H816" s="0" t="n">
        <v>24454</v>
      </c>
      <c r="I816" s="0" t="n">
        <v>24459</v>
      </c>
      <c r="J816" s="0" t="n">
        <v>24463</v>
      </c>
      <c r="K816" s="0" t="n">
        <v>24468</v>
      </c>
      <c r="L816" s="0" t="n">
        <v>24472</v>
      </c>
      <c r="O816" s="0" t="n">
        <v>2389</v>
      </c>
      <c r="P816" s="0" t="n">
        <v>3747</v>
      </c>
      <c r="Q816" s="0" t="n">
        <v>3748</v>
      </c>
      <c r="R816" s="0" t="n">
        <v>3749</v>
      </c>
      <c r="S816" s="0" t="n">
        <v>3750</v>
      </c>
      <c r="T816" s="0" t="n">
        <v>3751</v>
      </c>
      <c r="U816" s="0" t="n">
        <v>3752</v>
      </c>
      <c r="V816" s="0" t="n">
        <v>3753</v>
      </c>
      <c r="W816" s="0" t="n">
        <v>3754</v>
      </c>
      <c r="X816" s="0" t="n">
        <v>3755</v>
      </c>
      <c r="Y816" s="0" t="n">
        <v>3756</v>
      </c>
    </row>
    <row r="817" customFormat="false" ht="15" hidden="false" customHeight="false" outlineLevel="0" collapsed="false">
      <c r="B817" s="0" t="n">
        <v>1975.8</v>
      </c>
      <c r="C817" s="0" t="n">
        <v>24477</v>
      </c>
      <c r="D817" s="0" t="n">
        <v>24482</v>
      </c>
      <c r="E817" s="0" t="n">
        <v>24486</v>
      </c>
      <c r="F817" s="0" t="n">
        <v>24491</v>
      </c>
      <c r="G817" s="0" t="n">
        <v>24495</v>
      </c>
      <c r="H817" s="0" t="n">
        <v>24500</v>
      </c>
      <c r="I817" s="0" t="n">
        <v>24505</v>
      </c>
      <c r="J817" s="0" t="n">
        <v>24509</v>
      </c>
      <c r="K817" s="0" t="n">
        <v>24514</v>
      </c>
      <c r="L817" s="0" t="n">
        <v>24518</v>
      </c>
      <c r="O817" s="0" t="n">
        <v>2389.1</v>
      </c>
      <c r="P817" s="0" t="n">
        <v>3757</v>
      </c>
      <c r="Q817" s="0" t="n">
        <v>3757.9</v>
      </c>
      <c r="R817" s="0" t="n">
        <v>3758.8</v>
      </c>
      <c r="S817" s="0" t="n">
        <v>3759.7</v>
      </c>
      <c r="T817" s="0" t="n">
        <v>3760.6</v>
      </c>
      <c r="U817" s="0" t="n">
        <v>3761.5</v>
      </c>
      <c r="V817" s="0" t="n">
        <v>3762.4</v>
      </c>
      <c r="W817" s="0" t="n">
        <v>3763.3</v>
      </c>
      <c r="X817" s="0" t="n">
        <v>3764.2</v>
      </c>
      <c r="Y817" s="0" t="n">
        <v>3765.1</v>
      </c>
    </row>
    <row r="818" customFormat="false" ht="15" hidden="false" customHeight="false" outlineLevel="0" collapsed="false">
      <c r="B818" s="0" t="n">
        <v>1975.9</v>
      </c>
      <c r="C818" s="0" t="n">
        <v>24523</v>
      </c>
      <c r="D818" s="0" t="n">
        <v>24528</v>
      </c>
      <c r="E818" s="0" t="n">
        <v>24532</v>
      </c>
      <c r="F818" s="0" t="n">
        <v>24537</v>
      </c>
      <c r="G818" s="0" t="n">
        <v>24541</v>
      </c>
      <c r="H818" s="0" t="n">
        <v>24546</v>
      </c>
      <c r="I818" s="0" t="n">
        <v>24551</v>
      </c>
      <c r="J818" s="0" t="n">
        <v>24555</v>
      </c>
      <c r="K818" s="0" t="n">
        <v>24560</v>
      </c>
      <c r="L818" s="0" t="n">
        <v>24564</v>
      </c>
      <c r="O818" s="0" t="n">
        <v>2389.2</v>
      </c>
      <c r="P818" s="0" t="n">
        <v>3766</v>
      </c>
      <c r="Q818" s="0" t="n">
        <v>3767</v>
      </c>
      <c r="R818" s="0" t="n">
        <v>3768</v>
      </c>
      <c r="S818" s="0" t="n">
        <v>3769</v>
      </c>
      <c r="T818" s="0" t="n">
        <v>3770</v>
      </c>
      <c r="U818" s="0" t="n">
        <v>3771</v>
      </c>
      <c r="V818" s="0" t="n">
        <v>3772</v>
      </c>
      <c r="W818" s="0" t="n">
        <v>3773</v>
      </c>
      <c r="X818" s="0" t="n">
        <v>3774</v>
      </c>
      <c r="Y818" s="0" t="n">
        <v>3775</v>
      </c>
    </row>
    <row r="819" customFormat="false" ht="15" hidden="false" customHeight="false" outlineLevel="0" collapsed="false">
      <c r="B819" s="0" t="n">
        <v>1976</v>
      </c>
      <c r="C819" s="0" t="n">
        <v>24569</v>
      </c>
      <c r="D819" s="0" t="n">
        <v>24574</v>
      </c>
      <c r="E819" s="0" t="n">
        <v>24578</v>
      </c>
      <c r="F819" s="0" t="n">
        <v>24583</v>
      </c>
      <c r="G819" s="0" t="n">
        <v>24588</v>
      </c>
      <c r="H819" s="0" t="n">
        <v>24593</v>
      </c>
      <c r="I819" s="0" t="n">
        <v>24597</v>
      </c>
      <c r="J819" s="0" t="n">
        <v>24602</v>
      </c>
      <c r="K819" s="0" t="n">
        <v>24607</v>
      </c>
      <c r="L819" s="0" t="n">
        <v>24611</v>
      </c>
      <c r="O819" s="0" t="n">
        <v>2389.3</v>
      </c>
      <c r="P819" s="0" t="n">
        <v>3776</v>
      </c>
      <c r="Q819" s="0" t="n">
        <v>3776.9</v>
      </c>
      <c r="R819" s="0" t="n">
        <v>3777.8</v>
      </c>
      <c r="S819" s="0" t="n">
        <v>3778.7</v>
      </c>
      <c r="T819" s="0" t="n">
        <v>3779.6</v>
      </c>
      <c r="U819" s="0" t="n">
        <v>3780.5</v>
      </c>
      <c r="V819" s="0" t="n">
        <v>3781.4</v>
      </c>
      <c r="W819" s="0" t="n">
        <v>3782.3</v>
      </c>
      <c r="X819" s="0" t="n">
        <v>3783.2</v>
      </c>
      <c r="Y819" s="0" t="n">
        <v>3784.1</v>
      </c>
    </row>
    <row r="820" customFormat="false" ht="15" hidden="false" customHeight="false" outlineLevel="0" collapsed="false">
      <c r="B820" s="0" t="n">
        <v>1976.1</v>
      </c>
      <c r="C820" s="0" t="n">
        <v>24616</v>
      </c>
      <c r="D820" s="0" t="n">
        <v>24621</v>
      </c>
      <c r="E820" s="0" t="n">
        <v>24625</v>
      </c>
      <c r="F820" s="0" t="n">
        <v>24630</v>
      </c>
      <c r="G820" s="0" t="n">
        <v>24634</v>
      </c>
      <c r="H820" s="0" t="n">
        <v>24639</v>
      </c>
      <c r="I820" s="0" t="n">
        <v>24644</v>
      </c>
      <c r="J820" s="0" t="n">
        <v>24648</v>
      </c>
      <c r="K820" s="0" t="n">
        <v>24653</v>
      </c>
      <c r="L820" s="0" t="n">
        <v>24657</v>
      </c>
      <c r="O820" s="0" t="n">
        <v>2389.4</v>
      </c>
      <c r="P820" s="0" t="n">
        <v>3785</v>
      </c>
      <c r="Q820" s="0" t="n">
        <v>3786</v>
      </c>
      <c r="R820" s="0" t="n">
        <v>3787</v>
      </c>
      <c r="S820" s="0" t="n">
        <v>3788</v>
      </c>
      <c r="T820" s="0" t="n">
        <v>3789</v>
      </c>
      <c r="U820" s="0" t="n">
        <v>3790</v>
      </c>
      <c r="V820" s="0" t="n">
        <v>3791</v>
      </c>
      <c r="W820" s="0" t="n">
        <v>3792</v>
      </c>
      <c r="X820" s="0" t="n">
        <v>3793</v>
      </c>
      <c r="Y820" s="0" t="n">
        <v>3794</v>
      </c>
    </row>
    <row r="821" customFormat="false" ht="15" hidden="false" customHeight="false" outlineLevel="0" collapsed="false">
      <c r="B821" s="0" t="n">
        <v>1976.2</v>
      </c>
      <c r="C821" s="0" t="n">
        <v>24662</v>
      </c>
      <c r="D821" s="0" t="n">
        <v>24667</v>
      </c>
      <c r="E821" s="0" t="n">
        <v>24671</v>
      </c>
      <c r="F821" s="0" t="n">
        <v>24676</v>
      </c>
      <c r="G821" s="0" t="n">
        <v>24681</v>
      </c>
      <c r="H821" s="0" t="n">
        <v>24686</v>
      </c>
      <c r="I821" s="0" t="n">
        <v>24690</v>
      </c>
      <c r="J821" s="0" t="n">
        <v>24695</v>
      </c>
      <c r="K821" s="0" t="n">
        <v>24700</v>
      </c>
      <c r="L821" s="0" t="n">
        <v>24704</v>
      </c>
      <c r="O821" s="0" t="n">
        <v>2389.5</v>
      </c>
      <c r="P821" s="0" t="n">
        <v>3795</v>
      </c>
      <c r="Q821" s="0" t="n">
        <v>3795.9</v>
      </c>
      <c r="R821" s="0" t="n">
        <v>3796.8</v>
      </c>
      <c r="S821" s="0" t="n">
        <v>3797.7</v>
      </c>
      <c r="T821" s="0" t="n">
        <v>3798.6</v>
      </c>
      <c r="U821" s="0" t="n">
        <v>3799.5</v>
      </c>
      <c r="V821" s="0" t="n">
        <v>3800.4</v>
      </c>
      <c r="W821" s="0" t="n">
        <v>3801.3</v>
      </c>
      <c r="X821" s="0" t="n">
        <v>3802.2</v>
      </c>
      <c r="Y821" s="0" t="n">
        <v>3803.1</v>
      </c>
    </row>
    <row r="822" customFormat="false" ht="15" hidden="false" customHeight="false" outlineLevel="0" collapsed="false">
      <c r="B822" s="0" t="n">
        <v>1976.3</v>
      </c>
      <c r="C822" s="0" t="n">
        <v>24709</v>
      </c>
      <c r="D822" s="0" t="n">
        <v>24714</v>
      </c>
      <c r="E822" s="0" t="n">
        <v>24718</v>
      </c>
      <c r="F822" s="0" t="n">
        <v>24723</v>
      </c>
      <c r="G822" s="0" t="n">
        <v>24728</v>
      </c>
      <c r="H822" s="0" t="n">
        <v>24733</v>
      </c>
      <c r="I822" s="0" t="n">
        <v>24737</v>
      </c>
      <c r="J822" s="0" t="n">
        <v>24742</v>
      </c>
      <c r="K822" s="0" t="n">
        <v>24747</v>
      </c>
      <c r="L822" s="0" t="n">
        <v>24751</v>
      </c>
      <c r="O822" s="0" t="n">
        <v>2389.6</v>
      </c>
      <c r="P822" s="0" t="n">
        <v>3804</v>
      </c>
      <c r="Q822" s="0" t="n">
        <v>3805</v>
      </c>
      <c r="R822" s="0" t="n">
        <v>3806</v>
      </c>
      <c r="S822" s="0" t="n">
        <v>3807</v>
      </c>
      <c r="T822" s="0" t="n">
        <v>3808</v>
      </c>
      <c r="U822" s="0" t="n">
        <v>3809</v>
      </c>
      <c r="V822" s="0" t="n">
        <v>3810</v>
      </c>
      <c r="W822" s="0" t="n">
        <v>3811</v>
      </c>
      <c r="X822" s="0" t="n">
        <v>3812</v>
      </c>
      <c r="Y822" s="0" t="n">
        <v>3813</v>
      </c>
    </row>
    <row r="823" customFormat="false" ht="15" hidden="false" customHeight="false" outlineLevel="0" collapsed="false">
      <c r="B823" s="0" t="n">
        <v>1976.4</v>
      </c>
      <c r="C823" s="0" t="n">
        <v>24756</v>
      </c>
      <c r="D823" s="0" t="n">
        <v>24761</v>
      </c>
      <c r="E823" s="0" t="n">
        <v>24765</v>
      </c>
      <c r="F823" s="0" t="n">
        <v>24770</v>
      </c>
      <c r="G823" s="0" t="n">
        <v>24775</v>
      </c>
      <c r="H823" s="0" t="n">
        <v>24780</v>
      </c>
      <c r="I823" s="0" t="n">
        <v>24784</v>
      </c>
      <c r="J823" s="0" t="n">
        <v>24789</v>
      </c>
      <c r="K823" s="0" t="n">
        <v>24794</v>
      </c>
      <c r="L823" s="0" t="n">
        <v>24798</v>
      </c>
      <c r="O823" s="0" t="n">
        <v>2389.7</v>
      </c>
      <c r="P823" s="0" t="n">
        <v>3814</v>
      </c>
      <c r="Q823" s="0" t="n">
        <v>3814.9</v>
      </c>
      <c r="R823" s="0" t="n">
        <v>3815.8</v>
      </c>
      <c r="S823" s="0" t="n">
        <v>3816.7</v>
      </c>
      <c r="T823" s="0" t="n">
        <v>3817.6</v>
      </c>
      <c r="U823" s="0" t="n">
        <v>3818.5</v>
      </c>
      <c r="V823" s="0" t="n">
        <v>3819.4</v>
      </c>
      <c r="W823" s="0" t="n">
        <v>3820.3</v>
      </c>
      <c r="X823" s="0" t="n">
        <v>3821.2</v>
      </c>
      <c r="Y823" s="0" t="n">
        <v>3822.1</v>
      </c>
    </row>
    <row r="824" customFormat="false" ht="15" hidden="false" customHeight="false" outlineLevel="0" collapsed="false">
      <c r="B824" s="0" t="n">
        <v>1976.5</v>
      </c>
      <c r="C824" s="0" t="n">
        <v>24803</v>
      </c>
      <c r="D824" s="0" t="n">
        <v>24808</v>
      </c>
      <c r="E824" s="0" t="n">
        <v>24812</v>
      </c>
      <c r="F824" s="0" t="n">
        <v>24817</v>
      </c>
      <c r="G824" s="0" t="n">
        <v>24821</v>
      </c>
      <c r="H824" s="0" t="n">
        <v>24826</v>
      </c>
      <c r="I824" s="0" t="n">
        <v>24831</v>
      </c>
      <c r="J824" s="0" t="n">
        <v>24835</v>
      </c>
      <c r="K824" s="0" t="n">
        <v>24840</v>
      </c>
      <c r="L824" s="0" t="n">
        <v>24844</v>
      </c>
      <c r="O824" s="0" t="n">
        <v>2389.8</v>
      </c>
      <c r="P824" s="0" t="n">
        <v>3823</v>
      </c>
      <c r="Q824" s="0" t="n">
        <v>3824</v>
      </c>
      <c r="R824" s="0" t="n">
        <v>3825</v>
      </c>
      <c r="S824" s="0" t="n">
        <v>3826</v>
      </c>
      <c r="T824" s="0" t="n">
        <v>3827</v>
      </c>
      <c r="U824" s="0" t="n">
        <v>3828</v>
      </c>
      <c r="V824" s="0" t="n">
        <v>3829</v>
      </c>
      <c r="W824" s="0" t="n">
        <v>3830</v>
      </c>
      <c r="X824" s="0" t="n">
        <v>3831</v>
      </c>
      <c r="Y824" s="0" t="n">
        <v>3832</v>
      </c>
    </row>
    <row r="825" customFormat="false" ht="15" hidden="false" customHeight="false" outlineLevel="0" collapsed="false">
      <c r="B825" s="0" t="n">
        <v>1976.6</v>
      </c>
      <c r="C825" s="0" t="n">
        <v>24849</v>
      </c>
      <c r="D825" s="0" t="n">
        <v>24854</v>
      </c>
      <c r="E825" s="0" t="n">
        <v>24858</v>
      </c>
      <c r="F825" s="0" t="n">
        <v>24863</v>
      </c>
      <c r="G825" s="0" t="n">
        <v>24868</v>
      </c>
      <c r="H825" s="0" t="n">
        <v>24873</v>
      </c>
      <c r="I825" s="0" t="n">
        <v>24877</v>
      </c>
      <c r="J825" s="0" t="n">
        <v>24882</v>
      </c>
      <c r="K825" s="0" t="n">
        <v>24887</v>
      </c>
      <c r="L825" s="0" t="n">
        <v>24891</v>
      </c>
      <c r="O825" s="0" t="n">
        <v>2389.9</v>
      </c>
      <c r="P825" s="0" t="n">
        <v>3833</v>
      </c>
      <c r="Q825" s="0" t="n">
        <v>3833.9</v>
      </c>
      <c r="R825" s="0" t="n">
        <v>3834.8</v>
      </c>
      <c r="S825" s="0" t="n">
        <v>3835.7</v>
      </c>
      <c r="T825" s="0" t="n">
        <v>3836.6</v>
      </c>
      <c r="U825" s="0" t="n">
        <v>3837.5</v>
      </c>
      <c r="V825" s="0" t="n">
        <v>3838.4</v>
      </c>
      <c r="W825" s="0" t="n">
        <v>3839.3</v>
      </c>
      <c r="X825" s="0" t="n">
        <v>3840.2</v>
      </c>
      <c r="Y825" s="0" t="n">
        <v>3841.1</v>
      </c>
    </row>
    <row r="826" customFormat="false" ht="15" hidden="false" customHeight="false" outlineLevel="0" collapsed="false">
      <c r="B826" s="0" t="n">
        <v>1976.7</v>
      </c>
      <c r="C826" s="0" t="n">
        <v>24896</v>
      </c>
      <c r="D826" s="0" t="n">
        <v>24901</v>
      </c>
      <c r="E826" s="0" t="n">
        <v>24905</v>
      </c>
      <c r="F826" s="0" t="n">
        <v>24910</v>
      </c>
      <c r="G826" s="0" t="n">
        <v>24915</v>
      </c>
      <c r="H826" s="0" t="n">
        <v>24920</v>
      </c>
      <c r="I826" s="0" t="n">
        <v>24924</v>
      </c>
      <c r="J826" s="0" t="n">
        <v>24929</v>
      </c>
      <c r="K826" s="0" t="n">
        <v>24934</v>
      </c>
      <c r="L826" s="0" t="n">
        <v>24938</v>
      </c>
      <c r="O826" s="0" t="n">
        <v>2390</v>
      </c>
      <c r="P826" s="0" t="n">
        <v>3842</v>
      </c>
      <c r="Q826" s="0" t="n">
        <v>3843.1</v>
      </c>
      <c r="R826" s="0" t="n">
        <v>3844.2</v>
      </c>
      <c r="S826" s="0" t="n">
        <v>3845.3</v>
      </c>
      <c r="T826" s="0" t="n">
        <v>3846.4</v>
      </c>
      <c r="U826" s="0" t="n">
        <v>3847.5</v>
      </c>
      <c r="V826" s="0" t="n">
        <v>3848.6</v>
      </c>
      <c r="W826" s="0" t="n">
        <v>3849.7</v>
      </c>
      <c r="X826" s="0" t="n">
        <v>3850.8</v>
      </c>
      <c r="Y826" s="0" t="n">
        <v>3851.9</v>
      </c>
    </row>
    <row r="827" customFormat="false" ht="15" hidden="false" customHeight="false" outlineLevel="0" collapsed="false">
      <c r="B827" s="0" t="n">
        <v>1976.8</v>
      </c>
      <c r="C827" s="0" t="n">
        <v>24943</v>
      </c>
      <c r="D827" s="0" t="n">
        <v>24948</v>
      </c>
      <c r="E827" s="0" t="n">
        <v>24952</v>
      </c>
      <c r="F827" s="0" t="n">
        <v>24957</v>
      </c>
      <c r="G827" s="0" t="n">
        <v>24961</v>
      </c>
      <c r="H827" s="0" t="n">
        <v>24966</v>
      </c>
      <c r="I827" s="0" t="n">
        <v>24971</v>
      </c>
      <c r="J827" s="0" t="n">
        <v>24975</v>
      </c>
      <c r="K827" s="0" t="n">
        <v>24980</v>
      </c>
      <c r="L827" s="0" t="n">
        <v>24984</v>
      </c>
      <c r="O827" s="0" t="n">
        <v>2390.1</v>
      </c>
      <c r="P827" s="0" t="n">
        <v>3853</v>
      </c>
      <c r="Q827" s="0" t="n">
        <v>3854.1</v>
      </c>
      <c r="R827" s="0" t="n">
        <v>3855.2</v>
      </c>
      <c r="S827" s="0" t="n">
        <v>3856.3</v>
      </c>
      <c r="T827" s="0" t="n">
        <v>3857.4</v>
      </c>
      <c r="U827" s="0" t="n">
        <v>3858.5</v>
      </c>
      <c r="V827" s="0" t="n">
        <v>3859.6</v>
      </c>
      <c r="W827" s="0" t="n">
        <v>3860.7</v>
      </c>
      <c r="X827" s="0" t="n">
        <v>3861.8</v>
      </c>
      <c r="Y827" s="0" t="n">
        <v>3862.9</v>
      </c>
    </row>
    <row r="828" customFormat="false" ht="15" hidden="false" customHeight="false" outlineLevel="0" collapsed="false">
      <c r="B828" s="0" t="n">
        <v>1976.9</v>
      </c>
      <c r="C828" s="0" t="n">
        <v>24989</v>
      </c>
      <c r="D828" s="0" t="n">
        <v>24994</v>
      </c>
      <c r="E828" s="0" t="n">
        <v>24998</v>
      </c>
      <c r="F828" s="0" t="n">
        <v>25003</v>
      </c>
      <c r="G828" s="0" t="n">
        <v>25008</v>
      </c>
      <c r="H828" s="0" t="n">
        <v>25013</v>
      </c>
      <c r="I828" s="0" t="n">
        <v>25017</v>
      </c>
      <c r="J828" s="0" t="n">
        <v>25022</v>
      </c>
      <c r="K828" s="0" t="n">
        <v>25027</v>
      </c>
      <c r="L828" s="0" t="n">
        <v>25031</v>
      </c>
      <c r="O828" s="0" t="n">
        <v>2390.2</v>
      </c>
      <c r="P828" s="0" t="n">
        <v>3864</v>
      </c>
      <c r="Q828" s="0" t="n">
        <v>3865.1</v>
      </c>
      <c r="R828" s="0" t="n">
        <v>3866.2</v>
      </c>
      <c r="S828" s="0" t="n">
        <v>3867.3</v>
      </c>
      <c r="T828" s="0" t="n">
        <v>3868.4</v>
      </c>
      <c r="U828" s="0" t="n">
        <v>3869.5</v>
      </c>
      <c r="V828" s="0" t="n">
        <v>3870.6</v>
      </c>
      <c r="W828" s="0" t="n">
        <v>3871.7</v>
      </c>
      <c r="X828" s="0" t="n">
        <v>3872.8</v>
      </c>
      <c r="Y828" s="0" t="n">
        <v>3873.9</v>
      </c>
    </row>
    <row r="829" customFormat="false" ht="15" hidden="false" customHeight="false" outlineLevel="0" collapsed="false">
      <c r="B829" s="0" t="n">
        <v>1977</v>
      </c>
      <c r="C829" s="0" t="n">
        <v>25036</v>
      </c>
      <c r="D829" s="0" t="n">
        <v>25041</v>
      </c>
      <c r="E829" s="0" t="n">
        <v>25045</v>
      </c>
      <c r="F829" s="0" t="n">
        <v>25050</v>
      </c>
      <c r="G829" s="0" t="n">
        <v>25055</v>
      </c>
      <c r="H829" s="0" t="n">
        <v>25060</v>
      </c>
      <c r="I829" s="0" t="n">
        <v>25064</v>
      </c>
      <c r="J829" s="0" t="n">
        <v>25069</v>
      </c>
      <c r="K829" s="0" t="n">
        <v>25074</v>
      </c>
      <c r="L829" s="0" t="n">
        <v>25078</v>
      </c>
      <c r="O829" s="0" t="n">
        <v>2390.3</v>
      </c>
      <c r="P829" s="0" t="n">
        <v>3875</v>
      </c>
      <c r="Q829" s="0" t="n">
        <v>3876.1</v>
      </c>
      <c r="R829" s="0" t="n">
        <v>3877.2</v>
      </c>
      <c r="S829" s="0" t="n">
        <v>3878.3</v>
      </c>
      <c r="T829" s="0" t="n">
        <v>3879.4</v>
      </c>
      <c r="U829" s="0" t="n">
        <v>3880.5</v>
      </c>
      <c r="V829" s="0" t="n">
        <v>3881.6</v>
      </c>
      <c r="W829" s="0" t="n">
        <v>3882.7</v>
      </c>
      <c r="X829" s="0" t="n">
        <v>3883.8</v>
      </c>
      <c r="Y829" s="0" t="n">
        <v>3884.9</v>
      </c>
    </row>
    <row r="830" customFormat="false" ht="15" hidden="false" customHeight="false" outlineLevel="0" collapsed="false">
      <c r="B830" s="0" t="n">
        <v>1977.1</v>
      </c>
      <c r="C830" s="0" t="n">
        <v>25083</v>
      </c>
      <c r="D830" s="0" t="n">
        <v>25088</v>
      </c>
      <c r="E830" s="0" t="n">
        <v>25093</v>
      </c>
      <c r="F830" s="0" t="n">
        <v>25097</v>
      </c>
      <c r="G830" s="0" t="n">
        <v>25102</v>
      </c>
      <c r="H830" s="0" t="n">
        <v>25107</v>
      </c>
      <c r="I830" s="0" t="n">
        <v>25112</v>
      </c>
      <c r="J830" s="0" t="n">
        <v>25117</v>
      </c>
      <c r="K830" s="0" t="n">
        <v>25121</v>
      </c>
      <c r="L830" s="0" t="n">
        <v>25126</v>
      </c>
      <c r="O830" s="0" t="n">
        <v>2390.4</v>
      </c>
      <c r="P830" s="0" t="n">
        <v>3886</v>
      </c>
      <c r="Q830" s="0" t="n">
        <v>3887.1</v>
      </c>
      <c r="R830" s="0" t="n">
        <v>3888.2</v>
      </c>
      <c r="S830" s="0" t="n">
        <v>3889.3</v>
      </c>
      <c r="T830" s="0" t="n">
        <v>3890.4</v>
      </c>
      <c r="U830" s="0" t="n">
        <v>3891.5</v>
      </c>
      <c r="V830" s="0" t="n">
        <v>3892.6</v>
      </c>
      <c r="W830" s="0" t="n">
        <v>3893.7</v>
      </c>
      <c r="X830" s="0" t="n">
        <v>3894.8</v>
      </c>
      <c r="Y830" s="0" t="n">
        <v>3895.9</v>
      </c>
    </row>
    <row r="831" customFormat="false" ht="15" hidden="false" customHeight="false" outlineLevel="0" collapsed="false">
      <c r="B831" s="0" t="n">
        <v>1977.2</v>
      </c>
      <c r="C831" s="0" t="n">
        <v>25131</v>
      </c>
      <c r="D831" s="0" t="n">
        <v>25136</v>
      </c>
      <c r="E831" s="0" t="n">
        <v>25140</v>
      </c>
      <c r="F831" s="0" t="n">
        <v>25145</v>
      </c>
      <c r="G831" s="0" t="n">
        <v>25150</v>
      </c>
      <c r="H831" s="0" t="n">
        <v>25155</v>
      </c>
      <c r="I831" s="0" t="n">
        <v>25159</v>
      </c>
      <c r="J831" s="0" t="n">
        <v>25164</v>
      </c>
      <c r="K831" s="0" t="n">
        <v>25169</v>
      </c>
      <c r="L831" s="0" t="n">
        <v>25173</v>
      </c>
      <c r="O831" s="0" t="n">
        <v>2390.5</v>
      </c>
      <c r="P831" s="0" t="n">
        <v>3897</v>
      </c>
      <c r="Q831" s="0" t="n">
        <v>3898.2</v>
      </c>
      <c r="R831" s="0" t="n">
        <v>3899.4</v>
      </c>
      <c r="S831" s="0" t="n">
        <v>3900.6</v>
      </c>
      <c r="T831" s="0" t="n">
        <v>3901.8</v>
      </c>
      <c r="U831" s="0" t="n">
        <v>3903</v>
      </c>
      <c r="V831" s="0" t="n">
        <v>3904.2</v>
      </c>
      <c r="W831" s="0" t="n">
        <v>3905.4</v>
      </c>
      <c r="X831" s="0" t="n">
        <v>3906.6</v>
      </c>
      <c r="Y831" s="0" t="n">
        <v>3907.8</v>
      </c>
    </row>
    <row r="832" customFormat="false" ht="15" hidden="false" customHeight="false" outlineLevel="0" collapsed="false">
      <c r="B832" s="0" t="n">
        <v>1977.3</v>
      </c>
      <c r="C832" s="0" t="n">
        <v>25178</v>
      </c>
      <c r="D832" s="0" t="n">
        <v>25183</v>
      </c>
      <c r="E832" s="0" t="n">
        <v>25187</v>
      </c>
      <c r="F832" s="0" t="n">
        <v>25192</v>
      </c>
      <c r="G832" s="0" t="n">
        <v>25197</v>
      </c>
      <c r="H832" s="0" t="n">
        <v>25202</v>
      </c>
      <c r="I832" s="0" t="n">
        <v>25206</v>
      </c>
      <c r="J832" s="0" t="n">
        <v>25211</v>
      </c>
      <c r="K832" s="0" t="n">
        <v>25216</v>
      </c>
      <c r="L832" s="0" t="n">
        <v>25220</v>
      </c>
      <c r="O832" s="0" t="n">
        <v>2390.6</v>
      </c>
      <c r="P832" s="0" t="n">
        <v>3909</v>
      </c>
      <c r="Q832" s="0" t="n">
        <v>3910.1</v>
      </c>
      <c r="R832" s="0" t="n">
        <v>3911.2</v>
      </c>
      <c r="S832" s="0" t="n">
        <v>3912.3</v>
      </c>
      <c r="T832" s="0" t="n">
        <v>3913.4</v>
      </c>
      <c r="U832" s="0" t="n">
        <v>3914.5</v>
      </c>
      <c r="V832" s="0" t="n">
        <v>3915.6</v>
      </c>
      <c r="W832" s="0" t="n">
        <v>3916.7</v>
      </c>
      <c r="X832" s="0" t="n">
        <v>3917.8</v>
      </c>
      <c r="Y832" s="0" t="n">
        <v>3918.9</v>
      </c>
    </row>
    <row r="833" customFormat="false" ht="15" hidden="false" customHeight="false" outlineLevel="0" collapsed="false">
      <c r="B833" s="0" t="n">
        <v>1977.4</v>
      </c>
      <c r="C833" s="0" t="n">
        <v>25225</v>
      </c>
      <c r="D833" s="0" t="n">
        <v>25230</v>
      </c>
      <c r="E833" s="0" t="n">
        <v>25235</v>
      </c>
      <c r="F833" s="0" t="n">
        <v>25239</v>
      </c>
      <c r="G833" s="0" t="n">
        <v>25244</v>
      </c>
      <c r="H833" s="0" t="n">
        <v>25249</v>
      </c>
      <c r="I833" s="0" t="n">
        <v>25254</v>
      </c>
      <c r="J833" s="0" t="n">
        <v>25259</v>
      </c>
      <c r="K833" s="0" t="n">
        <v>25263</v>
      </c>
      <c r="L833" s="0" t="n">
        <v>25268</v>
      </c>
      <c r="O833" s="0" t="n">
        <v>2390.7</v>
      </c>
      <c r="P833" s="0" t="n">
        <v>3920</v>
      </c>
      <c r="Q833" s="0" t="n">
        <v>3921.1</v>
      </c>
      <c r="R833" s="0" t="n">
        <v>3922.2</v>
      </c>
      <c r="S833" s="0" t="n">
        <v>3923.3</v>
      </c>
      <c r="T833" s="0" t="n">
        <v>3924.4</v>
      </c>
      <c r="U833" s="0" t="n">
        <v>3925.5</v>
      </c>
      <c r="V833" s="0" t="n">
        <v>3926.6</v>
      </c>
      <c r="W833" s="0" t="n">
        <v>3927.7</v>
      </c>
      <c r="X833" s="0" t="n">
        <v>3928.8</v>
      </c>
      <c r="Y833" s="0" t="n">
        <v>3929.9</v>
      </c>
    </row>
    <row r="834" customFormat="false" ht="15" hidden="false" customHeight="false" outlineLevel="0" collapsed="false">
      <c r="B834" s="0" t="n">
        <v>1977.5</v>
      </c>
      <c r="C834" s="0" t="n">
        <v>25273</v>
      </c>
      <c r="D834" s="0" t="n">
        <v>25278</v>
      </c>
      <c r="E834" s="0" t="n">
        <v>25282</v>
      </c>
      <c r="F834" s="0" t="n">
        <v>25287</v>
      </c>
      <c r="G834" s="0" t="n">
        <v>25292</v>
      </c>
      <c r="H834" s="0" t="n">
        <v>25297</v>
      </c>
      <c r="I834" s="0" t="n">
        <v>25301</v>
      </c>
      <c r="J834" s="0" t="n">
        <v>25306</v>
      </c>
      <c r="K834" s="0" t="n">
        <v>25311</v>
      </c>
      <c r="L834" s="0" t="n">
        <v>25315</v>
      </c>
      <c r="O834" s="0" t="n">
        <v>2390.8</v>
      </c>
      <c r="P834" s="0" t="n">
        <v>3931</v>
      </c>
      <c r="Q834" s="0" t="n">
        <v>3932.1</v>
      </c>
      <c r="R834" s="0" t="n">
        <v>3933.2</v>
      </c>
      <c r="S834" s="0" t="n">
        <v>3934.3</v>
      </c>
      <c r="T834" s="0" t="n">
        <v>3935.4</v>
      </c>
      <c r="U834" s="0" t="n">
        <v>3936.5</v>
      </c>
      <c r="V834" s="0" t="n">
        <v>3937.6</v>
      </c>
      <c r="W834" s="0" t="n">
        <v>3938.7</v>
      </c>
      <c r="X834" s="0" t="n">
        <v>3939.8</v>
      </c>
      <c r="Y834" s="0" t="n">
        <v>3940.9</v>
      </c>
    </row>
    <row r="835" customFormat="false" ht="15" hidden="false" customHeight="false" outlineLevel="0" collapsed="false">
      <c r="B835" s="0" t="n">
        <v>1977.6</v>
      </c>
      <c r="C835" s="0" t="n">
        <v>25320</v>
      </c>
      <c r="D835" s="0" t="n">
        <v>25325</v>
      </c>
      <c r="E835" s="0" t="n">
        <v>25329</v>
      </c>
      <c r="F835" s="0" t="n">
        <v>25334</v>
      </c>
      <c r="G835" s="0" t="n">
        <v>25339</v>
      </c>
      <c r="H835" s="0" t="n">
        <v>25344</v>
      </c>
      <c r="I835" s="0" t="n">
        <v>25348</v>
      </c>
      <c r="J835" s="0" t="n">
        <v>25353</v>
      </c>
      <c r="K835" s="0" t="n">
        <v>25358</v>
      </c>
      <c r="L835" s="0" t="n">
        <v>25362</v>
      </c>
      <c r="O835" s="0" t="n">
        <v>2390.9</v>
      </c>
      <c r="P835" s="0" t="n">
        <v>3942</v>
      </c>
      <c r="Q835" s="0" t="n">
        <v>3943.1</v>
      </c>
      <c r="R835" s="0" t="n">
        <v>3944.2</v>
      </c>
      <c r="S835" s="0" t="n">
        <v>3945.3</v>
      </c>
      <c r="T835" s="0" t="n">
        <v>3946.4</v>
      </c>
      <c r="U835" s="0" t="n">
        <v>3947.5</v>
      </c>
      <c r="V835" s="0" t="n">
        <v>3948.6</v>
      </c>
      <c r="W835" s="0" t="n">
        <v>3949.7</v>
      </c>
      <c r="X835" s="0" t="n">
        <v>3950.8</v>
      </c>
      <c r="Y835" s="0" t="n">
        <v>3951.9</v>
      </c>
    </row>
    <row r="836" customFormat="false" ht="15" hidden="false" customHeight="false" outlineLevel="0" collapsed="false">
      <c r="B836" s="0" t="n">
        <v>1977.7</v>
      </c>
      <c r="C836" s="0" t="n">
        <v>25367</v>
      </c>
      <c r="D836" s="0" t="n">
        <v>25372</v>
      </c>
      <c r="E836" s="0" t="n">
        <v>25376</v>
      </c>
      <c r="F836" s="0" t="n">
        <v>25381</v>
      </c>
      <c r="G836" s="0" t="n">
        <v>25386</v>
      </c>
      <c r="H836" s="0" t="n">
        <v>25391</v>
      </c>
      <c r="I836" s="0" t="n">
        <v>25395</v>
      </c>
      <c r="J836" s="0" t="n">
        <v>25400</v>
      </c>
      <c r="K836" s="0" t="n">
        <v>25405</v>
      </c>
      <c r="L836" s="0" t="n">
        <v>25409</v>
      </c>
      <c r="O836" s="0" t="n">
        <v>2391</v>
      </c>
      <c r="P836" s="0" t="n">
        <v>3953</v>
      </c>
      <c r="Q836" s="0" t="n">
        <v>3954.1</v>
      </c>
      <c r="R836" s="0" t="n">
        <v>3955.2</v>
      </c>
      <c r="S836" s="0" t="n">
        <v>3956.3</v>
      </c>
      <c r="T836" s="0" t="n">
        <v>3957.4</v>
      </c>
      <c r="U836" s="0" t="n">
        <v>3958.5</v>
      </c>
      <c r="V836" s="0" t="n">
        <v>3959.6</v>
      </c>
      <c r="W836" s="0" t="n">
        <v>3960.7</v>
      </c>
      <c r="X836" s="0" t="n">
        <v>3961.8</v>
      </c>
      <c r="Y836" s="0" t="n">
        <v>3962.9</v>
      </c>
    </row>
    <row r="837" customFormat="false" ht="15" hidden="false" customHeight="false" outlineLevel="0" collapsed="false">
      <c r="B837" s="0" t="n">
        <v>1977.8</v>
      </c>
      <c r="C837" s="0" t="n">
        <v>25414</v>
      </c>
      <c r="D837" s="0" t="n">
        <v>25419</v>
      </c>
      <c r="E837" s="0" t="n">
        <v>25424</v>
      </c>
      <c r="F837" s="0" t="n">
        <v>25428</v>
      </c>
      <c r="G837" s="0" t="n">
        <v>25433</v>
      </c>
      <c r="H837" s="0" t="n">
        <v>25438</v>
      </c>
      <c r="I837" s="0" t="n">
        <v>25443</v>
      </c>
      <c r="J837" s="0" t="n">
        <v>25448</v>
      </c>
      <c r="K837" s="0" t="n">
        <v>25452</v>
      </c>
      <c r="L837" s="0" t="n">
        <v>25457</v>
      </c>
      <c r="O837" s="0" t="n">
        <v>2391.1</v>
      </c>
      <c r="P837" s="0" t="n">
        <v>3964</v>
      </c>
      <c r="Q837" s="0" t="n">
        <v>3965.1</v>
      </c>
      <c r="R837" s="0" t="n">
        <v>3966.2</v>
      </c>
      <c r="S837" s="0" t="n">
        <v>3967.3</v>
      </c>
      <c r="T837" s="0" t="n">
        <v>3968.4</v>
      </c>
      <c r="U837" s="0" t="n">
        <v>3969.5</v>
      </c>
      <c r="V837" s="0" t="n">
        <v>3970.6</v>
      </c>
      <c r="W837" s="0" t="n">
        <v>3971.7</v>
      </c>
      <c r="X837" s="0" t="n">
        <v>3972.8</v>
      </c>
      <c r="Y837" s="0" t="n">
        <v>3973.9</v>
      </c>
    </row>
    <row r="838" customFormat="false" ht="15" hidden="false" customHeight="false" outlineLevel="0" collapsed="false">
      <c r="B838" s="0" t="n">
        <v>1977.9</v>
      </c>
      <c r="C838" s="0" t="n">
        <v>25462</v>
      </c>
      <c r="D838" s="0" t="n">
        <v>25467</v>
      </c>
      <c r="E838" s="0" t="n">
        <v>25471</v>
      </c>
      <c r="F838" s="0" t="n">
        <v>25476</v>
      </c>
      <c r="G838" s="0" t="n">
        <v>25481</v>
      </c>
      <c r="H838" s="0" t="n">
        <v>25486</v>
      </c>
      <c r="I838" s="0" t="n">
        <v>25490</v>
      </c>
      <c r="J838" s="0" t="n">
        <v>25495</v>
      </c>
      <c r="K838" s="0" t="n">
        <v>25500</v>
      </c>
      <c r="L838" s="0" t="n">
        <v>25504</v>
      </c>
      <c r="O838" s="0" t="n">
        <v>2391.2</v>
      </c>
      <c r="P838" s="0" t="n">
        <v>3975</v>
      </c>
      <c r="Q838" s="0" t="n">
        <v>3976.1</v>
      </c>
      <c r="R838" s="0" t="n">
        <v>3977.2</v>
      </c>
      <c r="S838" s="0" t="n">
        <v>3978.3</v>
      </c>
      <c r="T838" s="0" t="n">
        <v>3979.4</v>
      </c>
      <c r="U838" s="0" t="n">
        <v>3980.5</v>
      </c>
      <c r="V838" s="0" t="n">
        <v>3981.6</v>
      </c>
      <c r="W838" s="0" t="n">
        <v>3982.7</v>
      </c>
      <c r="X838" s="0" t="n">
        <v>3983.8</v>
      </c>
      <c r="Y838" s="0" t="n">
        <v>3984.9</v>
      </c>
    </row>
    <row r="839" customFormat="false" ht="15" hidden="false" customHeight="false" outlineLevel="0" collapsed="false">
      <c r="B839" s="0" t="n">
        <v>1978</v>
      </c>
      <c r="C839" s="0" t="n">
        <v>25509</v>
      </c>
      <c r="D839" s="0" t="n">
        <v>25514</v>
      </c>
      <c r="E839" s="0" t="n">
        <v>25519</v>
      </c>
      <c r="F839" s="0" t="n">
        <v>25523</v>
      </c>
      <c r="G839" s="0" t="n">
        <v>25528</v>
      </c>
      <c r="H839" s="0" t="n">
        <v>25533</v>
      </c>
      <c r="I839" s="0" t="n">
        <v>25538</v>
      </c>
      <c r="J839" s="0" t="n">
        <v>25543</v>
      </c>
      <c r="K839" s="0" t="n">
        <v>25547</v>
      </c>
      <c r="L839" s="0" t="n">
        <v>25552</v>
      </c>
      <c r="O839" s="0" t="n">
        <v>2391.3</v>
      </c>
      <c r="P839" s="0" t="n">
        <v>3986</v>
      </c>
      <c r="Q839" s="0" t="n">
        <v>3987.1</v>
      </c>
      <c r="R839" s="0" t="n">
        <v>3988.2</v>
      </c>
      <c r="S839" s="0" t="n">
        <v>3989.3</v>
      </c>
      <c r="T839" s="0" t="n">
        <v>3990.4</v>
      </c>
      <c r="U839" s="0" t="n">
        <v>3991.5</v>
      </c>
      <c r="V839" s="0" t="n">
        <v>3992.6</v>
      </c>
      <c r="W839" s="0" t="n">
        <v>3993.7</v>
      </c>
      <c r="X839" s="0" t="n">
        <v>3994.8</v>
      </c>
      <c r="Y839" s="0" t="n">
        <v>3995.9</v>
      </c>
    </row>
    <row r="840" customFormat="false" ht="15" hidden="false" customHeight="false" outlineLevel="0" collapsed="false">
      <c r="B840" s="0" t="n">
        <v>1978.1</v>
      </c>
      <c r="C840" s="0" t="n">
        <v>25557</v>
      </c>
      <c r="D840" s="0" t="n">
        <v>25562</v>
      </c>
      <c r="E840" s="0" t="n">
        <v>25567</v>
      </c>
      <c r="F840" s="0" t="n">
        <v>25571</v>
      </c>
      <c r="G840" s="0" t="n">
        <v>25576</v>
      </c>
      <c r="H840" s="0" t="n">
        <v>25581</v>
      </c>
      <c r="I840" s="0" t="n">
        <v>25586</v>
      </c>
      <c r="J840" s="0" t="n">
        <v>25591</v>
      </c>
      <c r="K840" s="0" t="n">
        <v>25595</v>
      </c>
      <c r="L840" s="0" t="n">
        <v>25600</v>
      </c>
      <c r="O840" s="0" t="n">
        <v>2391.4</v>
      </c>
      <c r="P840" s="0" t="n">
        <v>3997</v>
      </c>
      <c r="Q840" s="0" t="n">
        <v>3998.1</v>
      </c>
      <c r="R840" s="0" t="n">
        <v>3999.2</v>
      </c>
      <c r="S840" s="0" t="n">
        <v>4000.3</v>
      </c>
      <c r="T840" s="0" t="n">
        <v>4001.4</v>
      </c>
      <c r="U840" s="0" t="n">
        <v>4002.5</v>
      </c>
      <c r="V840" s="0" t="n">
        <v>4003.6</v>
      </c>
      <c r="W840" s="0" t="n">
        <v>4004.7</v>
      </c>
      <c r="X840" s="0" t="n">
        <v>4005.8</v>
      </c>
      <c r="Y840" s="0" t="n">
        <v>4006.9</v>
      </c>
    </row>
    <row r="841" customFormat="false" ht="15" hidden="false" customHeight="false" outlineLevel="0" collapsed="false">
      <c r="B841" s="0" t="n">
        <v>1978.2</v>
      </c>
      <c r="C841" s="0" t="n">
        <v>25605</v>
      </c>
      <c r="D841" s="0" t="n">
        <v>25610</v>
      </c>
      <c r="E841" s="0" t="n">
        <v>25615</v>
      </c>
      <c r="F841" s="0" t="n">
        <v>25619</v>
      </c>
      <c r="G841" s="0" t="n">
        <v>25624</v>
      </c>
      <c r="H841" s="0" t="n">
        <v>25629</v>
      </c>
      <c r="I841" s="0" t="n">
        <v>25634</v>
      </c>
      <c r="J841" s="0" t="n">
        <v>25639</v>
      </c>
      <c r="K841" s="0" t="n">
        <v>25643</v>
      </c>
      <c r="L841" s="0" t="n">
        <v>25648</v>
      </c>
      <c r="O841" s="0" t="n">
        <v>2391.5</v>
      </c>
      <c r="P841" s="0" t="n">
        <v>4008</v>
      </c>
      <c r="Q841" s="0" t="n">
        <v>4009.2</v>
      </c>
      <c r="R841" s="0" t="n">
        <v>4010.4</v>
      </c>
      <c r="S841" s="0" t="n">
        <v>4011.6</v>
      </c>
      <c r="T841" s="0" t="n">
        <v>4012.8</v>
      </c>
      <c r="U841" s="0" t="n">
        <v>4014</v>
      </c>
      <c r="V841" s="0" t="n">
        <v>4015.2</v>
      </c>
      <c r="W841" s="0" t="n">
        <v>4016.4</v>
      </c>
      <c r="X841" s="0" t="n">
        <v>4017.6</v>
      </c>
      <c r="Y841" s="0" t="n">
        <v>4018.8</v>
      </c>
    </row>
    <row r="842" customFormat="false" ht="15" hidden="false" customHeight="false" outlineLevel="0" collapsed="false">
      <c r="B842" s="0" t="n">
        <v>1978.3</v>
      </c>
      <c r="C842" s="0" t="n">
        <v>25653</v>
      </c>
      <c r="D842" s="0" t="n">
        <v>25658</v>
      </c>
      <c r="E842" s="0" t="n">
        <v>25663</v>
      </c>
      <c r="F842" s="0" t="n">
        <v>25667</v>
      </c>
      <c r="G842" s="0" t="n">
        <v>25672</v>
      </c>
      <c r="H842" s="0" t="n">
        <v>25677</v>
      </c>
      <c r="I842" s="0" t="n">
        <v>25682</v>
      </c>
      <c r="J842" s="0" t="n">
        <v>25687</v>
      </c>
      <c r="K842" s="0" t="n">
        <v>25691</v>
      </c>
      <c r="L842" s="0" t="n">
        <v>25696</v>
      </c>
      <c r="O842" s="0" t="n">
        <v>2391.6</v>
      </c>
      <c r="P842" s="0" t="n">
        <v>4020</v>
      </c>
      <c r="Q842" s="0" t="n">
        <v>4021.1</v>
      </c>
      <c r="R842" s="0" t="n">
        <v>4022.2</v>
      </c>
      <c r="S842" s="0" t="n">
        <v>4023.3</v>
      </c>
      <c r="T842" s="0" t="n">
        <v>4024.4</v>
      </c>
      <c r="U842" s="0" t="n">
        <v>4025.5</v>
      </c>
      <c r="V842" s="0" t="n">
        <v>4026.6</v>
      </c>
      <c r="W842" s="0" t="n">
        <v>4027.7</v>
      </c>
      <c r="X842" s="0" t="n">
        <v>4028.8</v>
      </c>
      <c r="Y842" s="0" t="n">
        <v>4029.9</v>
      </c>
    </row>
    <row r="843" customFormat="false" ht="15" hidden="false" customHeight="false" outlineLevel="0" collapsed="false">
      <c r="B843" s="0" t="n">
        <v>1978.4</v>
      </c>
      <c r="C843" s="0" t="n">
        <v>25701</v>
      </c>
      <c r="D843" s="0" t="n">
        <v>25706</v>
      </c>
      <c r="E843" s="0" t="n">
        <v>25711</v>
      </c>
      <c r="F843" s="0" t="n">
        <v>25716</v>
      </c>
      <c r="G843" s="0" t="n">
        <v>25721</v>
      </c>
      <c r="H843" s="0" t="n">
        <v>25726</v>
      </c>
      <c r="I843" s="0" t="n">
        <v>25730</v>
      </c>
      <c r="J843" s="0" t="n">
        <v>25735</v>
      </c>
      <c r="K843" s="0" t="n">
        <v>25740</v>
      </c>
      <c r="L843" s="0" t="n">
        <v>25745</v>
      </c>
      <c r="O843" s="0" t="n">
        <v>2391.7</v>
      </c>
      <c r="P843" s="0" t="n">
        <v>4031</v>
      </c>
      <c r="Q843" s="0" t="n">
        <v>4032.1</v>
      </c>
      <c r="R843" s="0" t="n">
        <v>4033.2</v>
      </c>
      <c r="S843" s="0" t="n">
        <v>4034.3</v>
      </c>
      <c r="T843" s="0" t="n">
        <v>4035.4</v>
      </c>
      <c r="U843" s="0" t="n">
        <v>4036.5</v>
      </c>
      <c r="V843" s="0" t="n">
        <v>4037.6</v>
      </c>
      <c r="W843" s="0" t="n">
        <v>4038.7</v>
      </c>
      <c r="X843" s="0" t="n">
        <v>4039.8</v>
      </c>
      <c r="Y843" s="0" t="n">
        <v>4040.9</v>
      </c>
    </row>
    <row r="844" customFormat="false" ht="15" hidden="false" customHeight="false" outlineLevel="0" collapsed="false">
      <c r="B844" s="0" t="n">
        <v>1978.5</v>
      </c>
      <c r="C844" s="0" t="n">
        <v>25750</v>
      </c>
      <c r="D844" s="0" t="n">
        <v>25755</v>
      </c>
      <c r="E844" s="0" t="n">
        <v>25760</v>
      </c>
      <c r="F844" s="0" t="n">
        <v>25764</v>
      </c>
      <c r="G844" s="0" t="n">
        <v>25769</v>
      </c>
      <c r="H844" s="0" t="n">
        <v>25774</v>
      </c>
      <c r="I844" s="0" t="n">
        <v>25779</v>
      </c>
      <c r="J844" s="0" t="n">
        <v>25784</v>
      </c>
      <c r="K844" s="0" t="n">
        <v>25788</v>
      </c>
      <c r="L844" s="0" t="n">
        <v>25793</v>
      </c>
      <c r="O844" s="0" t="n">
        <v>2391.8</v>
      </c>
      <c r="P844" s="0" t="n">
        <v>4042</v>
      </c>
      <c r="Q844" s="0" t="n">
        <v>4043.1</v>
      </c>
      <c r="R844" s="0" t="n">
        <v>4044.2</v>
      </c>
      <c r="S844" s="0" t="n">
        <v>4045.3</v>
      </c>
      <c r="T844" s="0" t="n">
        <v>4046.4</v>
      </c>
      <c r="U844" s="0" t="n">
        <v>4047.5</v>
      </c>
      <c r="V844" s="0" t="n">
        <v>4048.6</v>
      </c>
      <c r="W844" s="0" t="n">
        <v>4049.7</v>
      </c>
      <c r="X844" s="0" t="n">
        <v>4050.8</v>
      </c>
      <c r="Y844" s="0" t="n">
        <v>4051.9</v>
      </c>
    </row>
    <row r="845" customFormat="false" ht="15" hidden="false" customHeight="false" outlineLevel="0" collapsed="false">
      <c r="B845" s="0" t="n">
        <v>1978.6</v>
      </c>
      <c r="C845" s="0" t="n">
        <v>25798</v>
      </c>
      <c r="D845" s="0" t="n">
        <v>25803</v>
      </c>
      <c r="E845" s="0" t="n">
        <v>25808</v>
      </c>
      <c r="F845" s="0" t="n">
        <v>25812</v>
      </c>
      <c r="G845" s="0" t="n">
        <v>25817</v>
      </c>
      <c r="H845" s="0" t="n">
        <v>25822</v>
      </c>
      <c r="I845" s="0" t="n">
        <v>25827</v>
      </c>
      <c r="J845" s="0" t="n">
        <v>25832</v>
      </c>
      <c r="K845" s="0" t="n">
        <v>25836</v>
      </c>
      <c r="L845" s="0" t="n">
        <v>25841</v>
      </c>
      <c r="O845" s="0" t="n">
        <v>2391.9</v>
      </c>
      <c r="P845" s="0" t="n">
        <v>4053</v>
      </c>
      <c r="Q845" s="0" t="n">
        <v>4054.1</v>
      </c>
      <c r="R845" s="0" t="n">
        <v>4055.2</v>
      </c>
      <c r="S845" s="0" t="n">
        <v>4056.3</v>
      </c>
      <c r="T845" s="0" t="n">
        <v>4057.4</v>
      </c>
      <c r="U845" s="0" t="n">
        <v>4058.5</v>
      </c>
      <c r="V845" s="0" t="n">
        <v>4059.6</v>
      </c>
      <c r="W845" s="0" t="n">
        <v>4060.7</v>
      </c>
      <c r="X845" s="0" t="n">
        <v>4061.8</v>
      </c>
      <c r="Y845" s="0" t="n">
        <v>4062.9</v>
      </c>
    </row>
    <row r="846" customFormat="false" ht="15" hidden="false" customHeight="false" outlineLevel="0" collapsed="false">
      <c r="B846" s="0" t="n">
        <v>1978.7</v>
      </c>
      <c r="C846" s="0" t="n">
        <v>25846</v>
      </c>
      <c r="D846" s="0" t="n">
        <v>25851</v>
      </c>
      <c r="E846" s="0" t="n">
        <v>25856</v>
      </c>
      <c r="F846" s="0" t="n">
        <v>25860</v>
      </c>
      <c r="G846" s="0" t="n">
        <v>25865</v>
      </c>
      <c r="H846" s="0" t="n">
        <v>25870</v>
      </c>
      <c r="I846" s="0" t="n">
        <v>25875</v>
      </c>
      <c r="J846" s="0" t="n">
        <v>25880</v>
      </c>
      <c r="K846" s="0" t="n">
        <v>25884</v>
      </c>
      <c r="L846" s="0" t="n">
        <v>25889</v>
      </c>
      <c r="O846" s="0" t="n">
        <v>2392</v>
      </c>
      <c r="P846" s="0" t="n">
        <v>4064</v>
      </c>
      <c r="Q846" s="0" t="n">
        <v>4065.1</v>
      </c>
      <c r="R846" s="0" t="n">
        <v>4066.2</v>
      </c>
      <c r="S846" s="0" t="n">
        <v>4067.3</v>
      </c>
      <c r="T846" s="0" t="n">
        <v>4068.4</v>
      </c>
      <c r="U846" s="0" t="n">
        <v>4069.5</v>
      </c>
      <c r="V846" s="0" t="n">
        <v>4070.6</v>
      </c>
      <c r="W846" s="0" t="n">
        <v>4071.7</v>
      </c>
      <c r="X846" s="0" t="n">
        <v>4072.8</v>
      </c>
      <c r="Y846" s="0" t="n">
        <v>4073.9</v>
      </c>
    </row>
    <row r="847" customFormat="false" ht="15" hidden="false" customHeight="false" outlineLevel="0" collapsed="false">
      <c r="B847" s="0" t="n">
        <v>1978.8</v>
      </c>
      <c r="C847" s="0" t="n">
        <v>25894</v>
      </c>
      <c r="D847" s="0" t="n">
        <v>25899</v>
      </c>
      <c r="E847" s="0" t="n">
        <v>25904</v>
      </c>
      <c r="F847" s="0" t="n">
        <v>25908</v>
      </c>
      <c r="G847" s="0" t="n">
        <v>25913</v>
      </c>
      <c r="H847" s="0" t="n">
        <v>25918</v>
      </c>
      <c r="I847" s="0" t="n">
        <v>25923</v>
      </c>
      <c r="J847" s="0" t="n">
        <v>25928</v>
      </c>
      <c r="K847" s="0" t="n">
        <v>25932</v>
      </c>
      <c r="L847" s="0" t="n">
        <v>25937</v>
      </c>
      <c r="O847" s="0" t="n">
        <v>2392.1</v>
      </c>
      <c r="P847" s="0" t="n">
        <v>4075</v>
      </c>
      <c r="Q847" s="0" t="n">
        <v>4076.1</v>
      </c>
      <c r="R847" s="0" t="n">
        <v>4077.2</v>
      </c>
      <c r="S847" s="0" t="n">
        <v>4078.3</v>
      </c>
      <c r="T847" s="0" t="n">
        <v>4079.4</v>
      </c>
      <c r="U847" s="0" t="n">
        <v>4080.5</v>
      </c>
      <c r="V847" s="0" t="n">
        <v>4081.6</v>
      </c>
      <c r="W847" s="0" t="n">
        <v>4082.7</v>
      </c>
      <c r="X847" s="0" t="n">
        <v>4083.8</v>
      </c>
      <c r="Y847" s="0" t="n">
        <v>4084.9</v>
      </c>
    </row>
    <row r="848" customFormat="false" ht="15" hidden="false" customHeight="false" outlineLevel="0" collapsed="false">
      <c r="B848" s="0" t="n">
        <v>1978.9</v>
      </c>
      <c r="C848" s="0" t="n">
        <v>25942</v>
      </c>
      <c r="D848" s="0" t="n">
        <v>25947</v>
      </c>
      <c r="E848" s="0" t="n">
        <v>25952</v>
      </c>
      <c r="F848" s="0" t="n">
        <v>25956</v>
      </c>
      <c r="G848" s="0" t="n">
        <v>25961</v>
      </c>
      <c r="H848" s="0" t="n">
        <v>25966</v>
      </c>
      <c r="I848" s="0" t="n">
        <v>25971</v>
      </c>
      <c r="J848" s="0" t="n">
        <v>25976</v>
      </c>
      <c r="K848" s="0" t="n">
        <v>25980</v>
      </c>
      <c r="L848" s="0" t="n">
        <v>25985</v>
      </c>
      <c r="O848" s="0" t="n">
        <v>2392.2</v>
      </c>
      <c r="P848" s="0" t="n">
        <v>4086</v>
      </c>
      <c r="Q848" s="0" t="n">
        <v>4087.1</v>
      </c>
      <c r="R848" s="0" t="n">
        <v>4088.2</v>
      </c>
      <c r="S848" s="0" t="n">
        <v>4089.3</v>
      </c>
      <c r="T848" s="0" t="n">
        <v>4090.4</v>
      </c>
      <c r="U848" s="0" t="n">
        <v>4091.5</v>
      </c>
      <c r="V848" s="0" t="n">
        <v>4092.6</v>
      </c>
      <c r="W848" s="0" t="n">
        <v>4093.7</v>
      </c>
      <c r="X848" s="0" t="n">
        <v>4094.8</v>
      </c>
      <c r="Y848" s="0" t="n">
        <v>4095.9</v>
      </c>
    </row>
    <row r="849" customFormat="false" ht="15" hidden="false" customHeight="false" outlineLevel="0" collapsed="false">
      <c r="B849" s="0" t="n">
        <v>1979</v>
      </c>
      <c r="C849" s="0" t="n">
        <v>25990</v>
      </c>
      <c r="D849" s="0" t="n">
        <v>25995</v>
      </c>
      <c r="E849" s="0" t="n">
        <v>26000</v>
      </c>
      <c r="F849" s="0" t="n">
        <v>26005</v>
      </c>
      <c r="G849" s="0" t="n">
        <v>26010</v>
      </c>
      <c r="H849" s="0" t="n">
        <v>26015</v>
      </c>
      <c r="I849" s="0" t="n">
        <v>26019</v>
      </c>
      <c r="J849" s="0" t="n">
        <v>26024</v>
      </c>
      <c r="K849" s="0" t="n">
        <v>26029</v>
      </c>
      <c r="L849" s="0" t="n">
        <v>26034</v>
      </c>
      <c r="O849" s="0" t="n">
        <v>2392.3</v>
      </c>
      <c r="P849" s="0" t="n">
        <v>4097</v>
      </c>
      <c r="Q849" s="0" t="n">
        <v>4098.1</v>
      </c>
      <c r="R849" s="0" t="n">
        <v>4099.2</v>
      </c>
      <c r="S849" s="0" t="n">
        <v>4100.3</v>
      </c>
      <c r="T849" s="0" t="n">
        <v>4101.4</v>
      </c>
      <c r="U849" s="0" t="n">
        <v>4102.5</v>
      </c>
      <c r="V849" s="0" t="n">
        <v>4103.6</v>
      </c>
      <c r="W849" s="0" t="n">
        <v>4104.7</v>
      </c>
      <c r="X849" s="0" t="n">
        <v>4105.8</v>
      </c>
      <c r="Y849" s="0" t="n">
        <v>4106.9</v>
      </c>
    </row>
    <row r="850" customFormat="false" ht="15" hidden="false" customHeight="false" outlineLevel="0" collapsed="false">
      <c r="B850" s="0" t="n">
        <v>1979.1</v>
      </c>
      <c r="C850" s="0" t="n">
        <v>26039</v>
      </c>
      <c r="D850" s="0" t="n">
        <v>26044</v>
      </c>
      <c r="E850" s="0" t="n">
        <v>26049</v>
      </c>
      <c r="F850" s="0" t="n">
        <v>26053</v>
      </c>
      <c r="G850" s="0" t="n">
        <v>26058</v>
      </c>
      <c r="H850" s="0" t="n">
        <v>26063</v>
      </c>
      <c r="I850" s="0" t="n">
        <v>26068</v>
      </c>
      <c r="J850" s="0" t="n">
        <v>26073</v>
      </c>
      <c r="K850" s="0" t="n">
        <v>26077</v>
      </c>
      <c r="L850" s="0" t="n">
        <v>26082</v>
      </c>
      <c r="O850" s="0" t="n">
        <v>2392.4</v>
      </c>
      <c r="P850" s="0" t="n">
        <v>4108</v>
      </c>
      <c r="Q850" s="0" t="n">
        <v>4109.1</v>
      </c>
      <c r="R850" s="0" t="n">
        <v>4110.2</v>
      </c>
      <c r="S850" s="0" t="n">
        <v>4111.3</v>
      </c>
      <c r="T850" s="0" t="n">
        <v>4112.4</v>
      </c>
      <c r="U850" s="0" t="n">
        <v>4113.5</v>
      </c>
      <c r="V850" s="0" t="n">
        <v>4114.6</v>
      </c>
      <c r="W850" s="0" t="n">
        <v>4115.7</v>
      </c>
      <c r="X850" s="0" t="n">
        <v>4116.8</v>
      </c>
      <c r="Y850" s="0" t="n">
        <v>4117.9</v>
      </c>
    </row>
    <row r="851" customFormat="false" ht="15" hidden="false" customHeight="false" outlineLevel="0" collapsed="false">
      <c r="B851" s="0" t="n">
        <v>1979.2</v>
      </c>
      <c r="C851" s="0" t="n">
        <v>26087</v>
      </c>
      <c r="D851" s="0" t="n">
        <v>26092</v>
      </c>
      <c r="E851" s="0" t="n">
        <v>26097</v>
      </c>
      <c r="F851" s="0" t="n">
        <v>26102</v>
      </c>
      <c r="G851" s="0" t="n">
        <v>26107</v>
      </c>
      <c r="H851" s="0" t="n">
        <v>26112</v>
      </c>
      <c r="I851" s="0" t="n">
        <v>26116</v>
      </c>
      <c r="J851" s="0" t="n">
        <v>26121</v>
      </c>
      <c r="K851" s="0" t="n">
        <v>26126</v>
      </c>
      <c r="L851" s="0" t="n">
        <v>26131</v>
      </c>
      <c r="O851" s="0" t="n">
        <v>2392.5</v>
      </c>
      <c r="P851" s="0" t="n">
        <v>4119</v>
      </c>
      <c r="Q851" s="0" t="n">
        <v>4120.2</v>
      </c>
      <c r="R851" s="0" t="n">
        <v>4121.4</v>
      </c>
      <c r="S851" s="0" t="n">
        <v>4122.6</v>
      </c>
      <c r="T851" s="0" t="n">
        <v>4123.8</v>
      </c>
      <c r="U851" s="0" t="n">
        <v>4125</v>
      </c>
      <c r="V851" s="0" t="n">
        <v>4126.2</v>
      </c>
      <c r="W851" s="0" t="n">
        <v>4127.4</v>
      </c>
      <c r="X851" s="0" t="n">
        <v>4128.6</v>
      </c>
      <c r="Y851" s="0" t="n">
        <v>4129.8</v>
      </c>
    </row>
    <row r="852" customFormat="false" ht="15" hidden="false" customHeight="false" outlineLevel="0" collapsed="false">
      <c r="B852" s="0" t="n">
        <v>1979.3</v>
      </c>
      <c r="C852" s="0" t="n">
        <v>26136</v>
      </c>
      <c r="D852" s="0" t="n">
        <v>26141</v>
      </c>
      <c r="E852" s="0" t="n">
        <v>26146</v>
      </c>
      <c r="F852" s="0" t="n">
        <v>26151</v>
      </c>
      <c r="G852" s="0" t="n">
        <v>26156</v>
      </c>
      <c r="H852" s="0" t="n">
        <v>26161</v>
      </c>
      <c r="I852" s="0" t="n">
        <v>26165</v>
      </c>
      <c r="J852" s="0" t="n">
        <v>26170</v>
      </c>
      <c r="K852" s="0" t="n">
        <v>26175</v>
      </c>
      <c r="L852" s="0" t="n">
        <v>26180</v>
      </c>
      <c r="O852" s="0" t="n">
        <v>2392.6</v>
      </c>
      <c r="P852" s="0" t="n">
        <v>4131</v>
      </c>
      <c r="Q852" s="0" t="n">
        <v>4132.1</v>
      </c>
      <c r="R852" s="0" t="n">
        <v>4133.2</v>
      </c>
      <c r="S852" s="0" t="n">
        <v>4134.3</v>
      </c>
      <c r="T852" s="0" t="n">
        <v>4135.4</v>
      </c>
      <c r="U852" s="0" t="n">
        <v>4136.5</v>
      </c>
      <c r="V852" s="0" t="n">
        <v>4137.6</v>
      </c>
      <c r="W852" s="0" t="n">
        <v>4138.7</v>
      </c>
      <c r="X852" s="0" t="n">
        <v>4139.8</v>
      </c>
      <c r="Y852" s="0" t="n">
        <v>4140.9</v>
      </c>
    </row>
    <row r="853" customFormat="false" ht="15" hidden="false" customHeight="false" outlineLevel="0" collapsed="false">
      <c r="B853" s="0" t="n">
        <v>1979.4</v>
      </c>
      <c r="C853" s="0" t="n">
        <v>26185</v>
      </c>
      <c r="D853" s="0" t="n">
        <v>26190</v>
      </c>
      <c r="E853" s="0" t="n">
        <v>26195</v>
      </c>
      <c r="F853" s="0" t="n">
        <v>26200</v>
      </c>
      <c r="G853" s="0" t="n">
        <v>26205</v>
      </c>
      <c r="H853" s="0" t="n">
        <v>26210</v>
      </c>
      <c r="I853" s="0" t="n">
        <v>26214</v>
      </c>
      <c r="J853" s="0" t="n">
        <v>26219</v>
      </c>
      <c r="K853" s="0" t="n">
        <v>26224</v>
      </c>
      <c r="L853" s="0" t="n">
        <v>26229</v>
      </c>
      <c r="O853" s="0" t="n">
        <v>2392.7</v>
      </c>
      <c r="P853" s="0" t="n">
        <v>4142</v>
      </c>
      <c r="Q853" s="0" t="n">
        <v>4143.1</v>
      </c>
      <c r="R853" s="0" t="n">
        <v>4144.2</v>
      </c>
      <c r="S853" s="0" t="n">
        <v>4145.3</v>
      </c>
      <c r="T853" s="0" t="n">
        <v>4146.4</v>
      </c>
      <c r="U853" s="0" t="n">
        <v>4147.5</v>
      </c>
      <c r="V853" s="0" t="n">
        <v>4148.6</v>
      </c>
      <c r="W853" s="0" t="n">
        <v>4149.7</v>
      </c>
      <c r="X853" s="0" t="n">
        <v>4150.8</v>
      </c>
      <c r="Y853" s="0" t="n">
        <v>4151.9</v>
      </c>
    </row>
    <row r="854" customFormat="false" ht="15" hidden="false" customHeight="false" outlineLevel="0" collapsed="false">
      <c r="B854" s="0" t="n">
        <v>1979.5</v>
      </c>
      <c r="C854" s="0" t="n">
        <v>26234</v>
      </c>
      <c r="D854" s="0" t="n">
        <v>26239</v>
      </c>
      <c r="E854" s="0" t="n">
        <v>26244</v>
      </c>
      <c r="F854" s="0" t="n">
        <v>26248</v>
      </c>
      <c r="G854" s="0" t="n">
        <v>26253</v>
      </c>
      <c r="H854" s="0" t="n">
        <v>26258</v>
      </c>
      <c r="I854" s="0" t="n">
        <v>26263</v>
      </c>
      <c r="J854" s="0" t="n">
        <v>26268</v>
      </c>
      <c r="K854" s="0" t="n">
        <v>26272</v>
      </c>
      <c r="L854" s="0" t="n">
        <v>26277</v>
      </c>
      <c r="O854" s="0" t="n">
        <v>2392.8</v>
      </c>
      <c r="P854" s="0" t="n">
        <v>4153</v>
      </c>
      <c r="Q854" s="0" t="n">
        <v>4154.1</v>
      </c>
      <c r="R854" s="0" t="n">
        <v>4155.2</v>
      </c>
      <c r="S854" s="0" t="n">
        <v>4156.3</v>
      </c>
      <c r="T854" s="0" t="n">
        <v>4157.4</v>
      </c>
      <c r="U854" s="0" t="n">
        <v>4158.5</v>
      </c>
      <c r="V854" s="0" t="n">
        <v>4159.6</v>
      </c>
      <c r="W854" s="0" t="n">
        <v>4160.7</v>
      </c>
      <c r="X854" s="0" t="n">
        <v>4161.8</v>
      </c>
      <c r="Y854" s="0" t="n">
        <v>4162.9</v>
      </c>
    </row>
    <row r="855" customFormat="false" ht="15" hidden="false" customHeight="false" outlineLevel="0" collapsed="false">
      <c r="B855" s="0" t="n">
        <v>1979.6</v>
      </c>
      <c r="C855" s="0" t="n">
        <v>26282</v>
      </c>
      <c r="D855" s="0" t="n">
        <v>26287</v>
      </c>
      <c r="E855" s="0" t="n">
        <v>26292</v>
      </c>
      <c r="F855" s="0" t="n">
        <v>26297</v>
      </c>
      <c r="G855" s="0" t="n">
        <v>26302</v>
      </c>
      <c r="H855" s="0" t="n">
        <v>26307</v>
      </c>
      <c r="I855" s="0" t="n">
        <v>26311</v>
      </c>
      <c r="J855" s="0" t="n">
        <v>26316</v>
      </c>
      <c r="K855" s="0" t="n">
        <v>26321</v>
      </c>
      <c r="L855" s="0" t="n">
        <v>26326</v>
      </c>
      <c r="O855" s="0" t="n">
        <v>2392.9</v>
      </c>
      <c r="P855" s="0" t="n">
        <v>4164</v>
      </c>
      <c r="Q855" s="0" t="n">
        <v>4165.1</v>
      </c>
      <c r="R855" s="0" t="n">
        <v>4166.2</v>
      </c>
      <c r="S855" s="0" t="n">
        <v>4167.3</v>
      </c>
      <c r="T855" s="0" t="n">
        <v>4168.4</v>
      </c>
      <c r="U855" s="0" t="n">
        <v>4169.5</v>
      </c>
      <c r="V855" s="0" t="n">
        <v>4170.6</v>
      </c>
      <c r="W855" s="0" t="n">
        <v>4171.7</v>
      </c>
      <c r="X855" s="0" t="n">
        <v>4172.8</v>
      </c>
      <c r="Y855" s="0" t="n">
        <v>4173.9</v>
      </c>
    </row>
    <row r="856" customFormat="false" ht="15" hidden="false" customHeight="false" outlineLevel="0" collapsed="false">
      <c r="B856" s="0" t="n">
        <v>1979.7</v>
      </c>
      <c r="C856" s="0" t="n">
        <v>26331</v>
      </c>
      <c r="D856" s="0" t="n">
        <v>26336</v>
      </c>
      <c r="E856" s="0" t="n">
        <v>26341</v>
      </c>
      <c r="F856" s="0" t="n">
        <v>26346</v>
      </c>
      <c r="G856" s="0" t="n">
        <v>26351</v>
      </c>
      <c r="H856" s="0" t="n">
        <v>26356</v>
      </c>
      <c r="I856" s="0" t="n">
        <v>26360</v>
      </c>
      <c r="J856" s="0" t="n">
        <v>26365</v>
      </c>
      <c r="K856" s="0" t="n">
        <v>26370</v>
      </c>
      <c r="L856" s="0" t="n">
        <v>26375</v>
      </c>
      <c r="O856" s="0" t="n">
        <v>2393</v>
      </c>
      <c r="P856" s="0" t="n">
        <v>4175</v>
      </c>
      <c r="Q856" s="0" t="n">
        <v>4176.1</v>
      </c>
      <c r="R856" s="0" t="n">
        <v>4177.2</v>
      </c>
      <c r="S856" s="0" t="n">
        <v>4178.3</v>
      </c>
      <c r="T856" s="0" t="n">
        <v>4179.4</v>
      </c>
      <c r="U856" s="0" t="n">
        <v>4180.5</v>
      </c>
      <c r="V856" s="0" t="n">
        <v>4181.6</v>
      </c>
      <c r="W856" s="0" t="n">
        <v>4182.7</v>
      </c>
      <c r="X856" s="0" t="n">
        <v>4183.8</v>
      </c>
      <c r="Y856" s="0" t="n">
        <v>4184.9</v>
      </c>
    </row>
    <row r="857" customFormat="false" ht="15" hidden="false" customHeight="false" outlineLevel="0" collapsed="false">
      <c r="B857" s="0" t="n">
        <v>1979.8</v>
      </c>
      <c r="C857" s="0" t="n">
        <v>26380</v>
      </c>
      <c r="D857" s="0" t="n">
        <v>26385</v>
      </c>
      <c r="E857" s="0" t="n">
        <v>26390</v>
      </c>
      <c r="F857" s="0" t="n">
        <v>26394</v>
      </c>
      <c r="G857" s="0" t="n">
        <v>26399</v>
      </c>
      <c r="H857" s="0" t="n">
        <v>26404</v>
      </c>
      <c r="I857" s="0" t="n">
        <v>26409</v>
      </c>
      <c r="J857" s="0" t="n">
        <v>26414</v>
      </c>
      <c r="K857" s="0" t="n">
        <v>26418</v>
      </c>
      <c r="L857" s="0" t="n">
        <v>26423</v>
      </c>
      <c r="O857" s="0" t="n">
        <v>2393.1</v>
      </c>
      <c r="P857" s="0" t="n">
        <v>4186</v>
      </c>
      <c r="Q857" s="0" t="n">
        <v>4187.1</v>
      </c>
      <c r="R857" s="0" t="n">
        <v>4188.2</v>
      </c>
      <c r="S857" s="0" t="n">
        <v>4189.3</v>
      </c>
      <c r="T857" s="0" t="n">
        <v>4190.4</v>
      </c>
      <c r="U857" s="0" t="n">
        <v>4191.5</v>
      </c>
      <c r="V857" s="0" t="n">
        <v>4192.6</v>
      </c>
      <c r="W857" s="0" t="n">
        <v>4193.7</v>
      </c>
      <c r="X857" s="0" t="n">
        <v>4194.8</v>
      </c>
      <c r="Y857" s="0" t="n">
        <v>4195.9</v>
      </c>
    </row>
    <row r="858" customFormat="false" ht="15" hidden="false" customHeight="false" outlineLevel="0" collapsed="false">
      <c r="B858" s="0" t="n">
        <v>1979.9</v>
      </c>
      <c r="C858" s="0" t="n">
        <v>26428</v>
      </c>
      <c r="D858" s="0" t="n">
        <v>26433</v>
      </c>
      <c r="E858" s="0" t="n">
        <v>26438</v>
      </c>
      <c r="F858" s="0" t="n">
        <v>26443</v>
      </c>
      <c r="G858" s="0" t="n">
        <v>26448</v>
      </c>
      <c r="H858" s="0" t="n">
        <v>26453</v>
      </c>
      <c r="I858" s="0" t="n">
        <v>26457</v>
      </c>
      <c r="J858" s="0" t="n">
        <v>26462</v>
      </c>
      <c r="K858" s="0" t="n">
        <v>26467</v>
      </c>
      <c r="L858" s="0" t="n">
        <v>26472</v>
      </c>
      <c r="O858" s="0" t="n">
        <v>2393.2</v>
      </c>
      <c r="P858" s="0" t="n">
        <v>4197</v>
      </c>
      <c r="Q858" s="0" t="n">
        <v>4198.1</v>
      </c>
      <c r="R858" s="0" t="n">
        <v>4199.2</v>
      </c>
      <c r="S858" s="0" t="n">
        <v>4200.3</v>
      </c>
      <c r="T858" s="0" t="n">
        <v>4201.4</v>
      </c>
      <c r="U858" s="0" t="n">
        <v>4202.5</v>
      </c>
      <c r="V858" s="0" t="n">
        <v>4203.6</v>
      </c>
      <c r="W858" s="0" t="n">
        <v>4204.7</v>
      </c>
      <c r="X858" s="0" t="n">
        <v>4205.8</v>
      </c>
      <c r="Y858" s="0" t="n">
        <v>4206.9</v>
      </c>
    </row>
    <row r="859" customFormat="false" ht="15" hidden="false" customHeight="false" outlineLevel="0" collapsed="false">
      <c r="B859" s="0" t="n">
        <v>1980</v>
      </c>
      <c r="C859" s="0" t="n">
        <v>26477</v>
      </c>
      <c r="D859" s="0" t="n">
        <v>26482</v>
      </c>
      <c r="E859" s="0" t="n">
        <v>26487</v>
      </c>
      <c r="F859" s="0" t="n">
        <v>26492</v>
      </c>
      <c r="G859" s="0" t="n">
        <v>26497</v>
      </c>
      <c r="H859" s="0" t="n">
        <v>26502</v>
      </c>
      <c r="I859" s="0" t="n">
        <v>26506</v>
      </c>
      <c r="J859" s="0" t="n">
        <v>26511</v>
      </c>
      <c r="K859" s="0" t="n">
        <v>26516</v>
      </c>
      <c r="L859" s="0" t="n">
        <v>26521</v>
      </c>
      <c r="O859" s="0" t="n">
        <v>2393.3</v>
      </c>
      <c r="P859" s="0" t="n">
        <v>4208</v>
      </c>
      <c r="Q859" s="0" t="n">
        <v>4209.1</v>
      </c>
      <c r="R859" s="0" t="n">
        <v>4210.2</v>
      </c>
      <c r="S859" s="0" t="n">
        <v>4211.3</v>
      </c>
      <c r="T859" s="0" t="n">
        <v>4212.4</v>
      </c>
      <c r="U859" s="0" t="n">
        <v>4213.5</v>
      </c>
      <c r="V859" s="0" t="n">
        <v>4214.6</v>
      </c>
      <c r="W859" s="0" t="n">
        <v>4215.7</v>
      </c>
      <c r="X859" s="0" t="n">
        <v>4216.8</v>
      </c>
      <c r="Y859" s="0" t="n">
        <v>4217.9</v>
      </c>
    </row>
    <row r="860" customFormat="false" ht="15" hidden="false" customHeight="false" outlineLevel="0" collapsed="false">
      <c r="B860" s="0" t="n">
        <v>1980.1</v>
      </c>
      <c r="C860" s="0" t="n">
        <v>26526</v>
      </c>
      <c r="D860" s="0" t="n">
        <v>26531</v>
      </c>
      <c r="E860" s="0" t="n">
        <v>26536</v>
      </c>
      <c r="F860" s="0" t="n">
        <v>26541</v>
      </c>
      <c r="G860" s="0" t="n">
        <v>26546</v>
      </c>
      <c r="H860" s="0" t="n">
        <v>26551</v>
      </c>
      <c r="I860" s="0" t="n">
        <v>26556</v>
      </c>
      <c r="J860" s="0" t="n">
        <v>26561</v>
      </c>
      <c r="K860" s="0" t="n">
        <v>26566</v>
      </c>
      <c r="L860" s="0" t="n">
        <v>26571</v>
      </c>
      <c r="O860" s="0" t="n">
        <v>2393.4</v>
      </c>
      <c r="P860" s="0" t="n">
        <v>4219</v>
      </c>
      <c r="Q860" s="0" t="n">
        <v>4220.1</v>
      </c>
      <c r="R860" s="0" t="n">
        <v>4221.2</v>
      </c>
      <c r="S860" s="0" t="n">
        <v>4222.3</v>
      </c>
      <c r="T860" s="0" t="n">
        <v>4223.4</v>
      </c>
      <c r="U860" s="0" t="n">
        <v>4224.5</v>
      </c>
      <c r="V860" s="0" t="n">
        <v>4225.6</v>
      </c>
      <c r="W860" s="0" t="n">
        <v>4226.7</v>
      </c>
      <c r="X860" s="0" t="n">
        <v>4227.8</v>
      </c>
      <c r="Y860" s="0" t="n">
        <v>4228.9</v>
      </c>
    </row>
    <row r="861" customFormat="false" ht="15" hidden="false" customHeight="false" outlineLevel="0" collapsed="false">
      <c r="B861" s="0" t="n">
        <v>1980.2</v>
      </c>
      <c r="C861" s="0" t="n">
        <v>26576</v>
      </c>
      <c r="D861" s="0" t="n">
        <v>26581</v>
      </c>
      <c r="E861" s="0" t="n">
        <v>26586</v>
      </c>
      <c r="F861" s="0" t="n">
        <v>26591</v>
      </c>
      <c r="G861" s="0" t="n">
        <v>26596</v>
      </c>
      <c r="H861" s="0" t="n">
        <v>26601</v>
      </c>
      <c r="I861" s="0" t="n">
        <v>26605</v>
      </c>
      <c r="J861" s="0" t="n">
        <v>26610</v>
      </c>
      <c r="K861" s="0" t="n">
        <v>26615</v>
      </c>
      <c r="L861" s="0" t="n">
        <v>26620</v>
      </c>
      <c r="O861" s="0" t="n">
        <v>2393.5</v>
      </c>
      <c r="P861" s="0" t="n">
        <v>4230</v>
      </c>
      <c r="Q861" s="0" t="n">
        <v>4231.2</v>
      </c>
      <c r="R861" s="0" t="n">
        <v>4232.4</v>
      </c>
      <c r="S861" s="0" t="n">
        <v>4233.6</v>
      </c>
      <c r="T861" s="0" t="n">
        <v>4234.8</v>
      </c>
      <c r="U861" s="0" t="n">
        <v>4236</v>
      </c>
      <c r="V861" s="0" t="n">
        <v>4237.2</v>
      </c>
      <c r="W861" s="0" t="n">
        <v>4238.4</v>
      </c>
      <c r="X861" s="0" t="n">
        <v>4239.6</v>
      </c>
      <c r="Y861" s="0" t="n">
        <v>4240.8</v>
      </c>
    </row>
    <row r="862" customFormat="false" ht="15" hidden="false" customHeight="false" outlineLevel="0" collapsed="false">
      <c r="B862" s="0" t="n">
        <v>1980.3</v>
      </c>
      <c r="C862" s="0" t="n">
        <v>26625</v>
      </c>
      <c r="D862" s="0" t="n">
        <v>26630</v>
      </c>
      <c r="E862" s="0" t="n">
        <v>26635</v>
      </c>
      <c r="F862" s="0" t="n">
        <v>26640</v>
      </c>
      <c r="G862" s="0" t="n">
        <v>26645</v>
      </c>
      <c r="H862" s="0" t="n">
        <v>26650</v>
      </c>
      <c r="I862" s="0" t="n">
        <v>26655</v>
      </c>
      <c r="J862" s="0" t="n">
        <v>26660</v>
      </c>
      <c r="K862" s="0" t="n">
        <v>26665</v>
      </c>
      <c r="L862" s="0" t="n">
        <v>26670</v>
      </c>
      <c r="O862" s="0" t="n">
        <v>2393.6</v>
      </c>
      <c r="P862" s="0" t="n">
        <v>4242</v>
      </c>
      <c r="Q862" s="0" t="n">
        <v>4243.1</v>
      </c>
      <c r="R862" s="0" t="n">
        <v>4244.2</v>
      </c>
      <c r="S862" s="0" t="n">
        <v>4245.3</v>
      </c>
      <c r="T862" s="0" t="n">
        <v>4246.4</v>
      </c>
      <c r="U862" s="0" t="n">
        <v>4247.5</v>
      </c>
      <c r="V862" s="0" t="n">
        <v>4248.6</v>
      </c>
      <c r="W862" s="0" t="n">
        <v>4249.7</v>
      </c>
      <c r="X862" s="0" t="n">
        <v>4250.8</v>
      </c>
      <c r="Y862" s="0" t="n">
        <v>4251.9</v>
      </c>
    </row>
    <row r="863" customFormat="false" ht="15" hidden="false" customHeight="false" outlineLevel="0" collapsed="false">
      <c r="B863" s="0" t="n">
        <v>1980.4</v>
      </c>
      <c r="C863" s="0" t="n">
        <v>26675</v>
      </c>
      <c r="D863" s="0" t="n">
        <v>26680</v>
      </c>
      <c r="E863" s="0" t="n">
        <v>26685</v>
      </c>
      <c r="F863" s="0" t="n">
        <v>26690</v>
      </c>
      <c r="G863" s="0" t="n">
        <v>26695</v>
      </c>
      <c r="H863" s="0" t="n">
        <v>26700</v>
      </c>
      <c r="I863" s="0" t="n">
        <v>26704</v>
      </c>
      <c r="J863" s="0" t="n">
        <v>26709</v>
      </c>
      <c r="K863" s="0" t="n">
        <v>26714</v>
      </c>
      <c r="L863" s="0" t="n">
        <v>26719</v>
      </c>
      <c r="O863" s="0" t="n">
        <v>2393.7</v>
      </c>
      <c r="P863" s="0" t="n">
        <v>4253</v>
      </c>
      <c r="Q863" s="0" t="n">
        <v>4254.1</v>
      </c>
      <c r="R863" s="0" t="n">
        <v>4255.2</v>
      </c>
      <c r="S863" s="0" t="n">
        <v>4256.3</v>
      </c>
      <c r="T863" s="0" t="n">
        <v>4257.4</v>
      </c>
      <c r="U863" s="0" t="n">
        <v>4258.5</v>
      </c>
      <c r="V863" s="0" t="n">
        <v>4259.6</v>
      </c>
      <c r="W863" s="0" t="n">
        <v>4260.7</v>
      </c>
      <c r="X863" s="0" t="n">
        <v>4261.8</v>
      </c>
      <c r="Y863" s="0" t="n">
        <v>4262.9</v>
      </c>
    </row>
    <row r="864" customFormat="false" ht="15" hidden="false" customHeight="false" outlineLevel="0" collapsed="false">
      <c r="B864" s="0" t="n">
        <v>1980.5</v>
      </c>
      <c r="C864" s="0" t="n">
        <v>26724</v>
      </c>
      <c r="D864" s="0" t="n">
        <v>26729</v>
      </c>
      <c r="E864" s="0" t="n">
        <v>26734</v>
      </c>
      <c r="F864" s="0" t="n">
        <v>26739</v>
      </c>
      <c r="G864" s="0" t="n">
        <v>26744</v>
      </c>
      <c r="H864" s="0" t="n">
        <v>26749</v>
      </c>
      <c r="I864" s="0" t="n">
        <v>26753</v>
      </c>
      <c r="J864" s="0" t="n">
        <v>26758</v>
      </c>
      <c r="K864" s="0" t="n">
        <v>26763</v>
      </c>
      <c r="L864" s="0" t="n">
        <v>26768</v>
      </c>
      <c r="O864" s="0" t="n">
        <v>2393.8</v>
      </c>
      <c r="P864" s="0" t="n">
        <v>4264</v>
      </c>
      <c r="Q864" s="0" t="n">
        <v>4265.1</v>
      </c>
      <c r="R864" s="0" t="n">
        <v>4266.2</v>
      </c>
      <c r="S864" s="0" t="n">
        <v>4267.3</v>
      </c>
      <c r="T864" s="0" t="n">
        <v>4268.4</v>
      </c>
      <c r="U864" s="0" t="n">
        <v>4269.5</v>
      </c>
      <c r="V864" s="0" t="n">
        <v>4270.6</v>
      </c>
      <c r="W864" s="0" t="n">
        <v>4271.7</v>
      </c>
      <c r="X864" s="0" t="n">
        <v>4272.8</v>
      </c>
      <c r="Y864" s="0" t="n">
        <v>4273.9</v>
      </c>
    </row>
    <row r="865" customFormat="false" ht="15" hidden="false" customHeight="false" outlineLevel="0" collapsed="false">
      <c r="B865" s="0" t="n">
        <v>1980.6</v>
      </c>
      <c r="C865" s="0" t="n">
        <v>26773</v>
      </c>
      <c r="D865" s="0" t="n">
        <v>26778</v>
      </c>
      <c r="E865" s="0" t="n">
        <v>26783</v>
      </c>
      <c r="F865" s="0" t="n">
        <v>26788</v>
      </c>
      <c r="G865" s="0" t="n">
        <v>26793</v>
      </c>
      <c r="H865" s="0" t="n">
        <v>26798</v>
      </c>
      <c r="I865" s="0" t="n">
        <v>26803</v>
      </c>
      <c r="J865" s="0" t="n">
        <v>26808</v>
      </c>
      <c r="K865" s="0" t="n">
        <v>26813</v>
      </c>
      <c r="L865" s="0" t="n">
        <v>26818</v>
      </c>
      <c r="O865" s="0" t="n">
        <v>2393.9</v>
      </c>
      <c r="P865" s="0" t="n">
        <v>4275</v>
      </c>
      <c r="Q865" s="0" t="n">
        <v>4276.1</v>
      </c>
      <c r="R865" s="0" t="n">
        <v>4277.2</v>
      </c>
      <c r="S865" s="0" t="n">
        <v>4278.3</v>
      </c>
      <c r="T865" s="0" t="n">
        <v>4279.4</v>
      </c>
      <c r="U865" s="0" t="n">
        <v>4280.5</v>
      </c>
      <c r="V865" s="0" t="n">
        <v>4281.6</v>
      </c>
      <c r="W865" s="0" t="n">
        <v>4282.7</v>
      </c>
      <c r="X865" s="0" t="n">
        <v>4283.8</v>
      </c>
      <c r="Y865" s="0" t="n">
        <v>4284.9</v>
      </c>
    </row>
    <row r="866" customFormat="false" ht="15" hidden="false" customHeight="false" outlineLevel="0" collapsed="false">
      <c r="B866" s="0" t="n">
        <v>1980.7</v>
      </c>
      <c r="C866" s="0" t="n">
        <v>26823</v>
      </c>
      <c r="D866" s="0" t="n">
        <v>26828</v>
      </c>
      <c r="E866" s="0" t="n">
        <v>26833</v>
      </c>
      <c r="F866" s="0" t="n">
        <v>26838</v>
      </c>
      <c r="G866" s="0" t="n">
        <v>26843</v>
      </c>
      <c r="H866" s="0" t="n">
        <v>26848</v>
      </c>
      <c r="I866" s="0" t="n">
        <v>26852</v>
      </c>
      <c r="J866" s="0" t="n">
        <v>26857</v>
      </c>
      <c r="K866" s="0" t="n">
        <v>26862</v>
      </c>
      <c r="L866" s="0" t="n">
        <v>26867</v>
      </c>
      <c r="O866" s="0" t="n">
        <v>2394</v>
      </c>
      <c r="P866" s="0" t="n">
        <v>4286</v>
      </c>
      <c r="Q866" s="0" t="n">
        <v>4287.1</v>
      </c>
      <c r="R866" s="0" t="n">
        <v>4288.2</v>
      </c>
      <c r="S866" s="0" t="n">
        <v>4289.3</v>
      </c>
      <c r="T866" s="0" t="n">
        <v>4290.4</v>
      </c>
      <c r="U866" s="0" t="n">
        <v>4291.5</v>
      </c>
      <c r="V866" s="0" t="n">
        <v>4292.6</v>
      </c>
      <c r="W866" s="0" t="n">
        <v>4293.7</v>
      </c>
      <c r="X866" s="0" t="n">
        <v>4294.8</v>
      </c>
      <c r="Y866" s="0" t="n">
        <v>4295.9</v>
      </c>
    </row>
    <row r="867" customFormat="false" ht="15" hidden="false" customHeight="false" outlineLevel="0" collapsed="false">
      <c r="B867" s="0" t="n">
        <v>1980.8</v>
      </c>
      <c r="C867" s="0" t="n">
        <v>26872</v>
      </c>
      <c r="D867" s="0" t="n">
        <v>26877</v>
      </c>
      <c r="E867" s="0" t="n">
        <v>26882</v>
      </c>
      <c r="F867" s="0" t="n">
        <v>26887</v>
      </c>
      <c r="G867" s="0" t="n">
        <v>26892</v>
      </c>
      <c r="H867" s="0" t="n">
        <v>26897</v>
      </c>
      <c r="I867" s="0" t="n">
        <v>26902</v>
      </c>
      <c r="J867" s="0" t="n">
        <v>26907</v>
      </c>
      <c r="K867" s="0" t="n">
        <v>26912</v>
      </c>
      <c r="L867" s="0" t="n">
        <v>26917</v>
      </c>
      <c r="O867" s="0" t="n">
        <v>2394.1</v>
      </c>
      <c r="P867" s="0" t="n">
        <v>4297</v>
      </c>
      <c r="Q867" s="0" t="n">
        <v>4298.1</v>
      </c>
      <c r="R867" s="0" t="n">
        <v>4299.2</v>
      </c>
      <c r="S867" s="0" t="n">
        <v>4300.3</v>
      </c>
      <c r="T867" s="0" t="n">
        <v>4301.4</v>
      </c>
      <c r="U867" s="0" t="n">
        <v>4302.5</v>
      </c>
      <c r="V867" s="0" t="n">
        <v>4303.6</v>
      </c>
      <c r="W867" s="0" t="n">
        <v>4304.7</v>
      </c>
      <c r="X867" s="0" t="n">
        <v>4305.8</v>
      </c>
      <c r="Y867" s="0" t="n">
        <v>4306.9</v>
      </c>
    </row>
    <row r="868" customFormat="false" ht="15" hidden="false" customHeight="false" outlineLevel="0" collapsed="false">
      <c r="B868" s="0" t="n">
        <v>1980.9</v>
      </c>
      <c r="C868" s="0" t="n">
        <v>26922</v>
      </c>
      <c r="D868" s="0" t="n">
        <v>26927</v>
      </c>
      <c r="E868" s="0" t="n">
        <v>26932</v>
      </c>
      <c r="F868" s="0" t="n">
        <v>26937</v>
      </c>
      <c r="G868" s="0" t="n">
        <v>26942</v>
      </c>
      <c r="H868" s="0" t="n">
        <v>26947</v>
      </c>
      <c r="I868" s="0" t="n">
        <v>26951</v>
      </c>
      <c r="J868" s="0" t="n">
        <v>26956</v>
      </c>
      <c r="K868" s="0" t="n">
        <v>26961</v>
      </c>
      <c r="L868" s="0" t="n">
        <v>26966</v>
      </c>
      <c r="O868" s="0" t="n">
        <v>2394.2</v>
      </c>
      <c r="P868" s="0" t="n">
        <v>4308</v>
      </c>
      <c r="Q868" s="0" t="n">
        <v>4309.1</v>
      </c>
      <c r="R868" s="0" t="n">
        <v>4310.2</v>
      </c>
      <c r="S868" s="0" t="n">
        <v>4311.3</v>
      </c>
      <c r="T868" s="0" t="n">
        <v>4312.4</v>
      </c>
      <c r="U868" s="0" t="n">
        <v>4313.5</v>
      </c>
      <c r="V868" s="0" t="n">
        <v>4314.6</v>
      </c>
      <c r="W868" s="0" t="n">
        <v>4315.7</v>
      </c>
      <c r="X868" s="0" t="n">
        <v>4316.8</v>
      </c>
      <c r="Y868" s="0" t="n">
        <v>4317.9</v>
      </c>
    </row>
    <row r="869" customFormat="false" ht="15" hidden="false" customHeight="false" outlineLevel="0" collapsed="false">
      <c r="B869" s="0" t="n">
        <v>1981</v>
      </c>
      <c r="C869" s="0" t="n">
        <v>26971</v>
      </c>
      <c r="D869" s="0" t="n">
        <v>26976</v>
      </c>
      <c r="E869" s="0" t="n">
        <v>26981</v>
      </c>
      <c r="F869" s="0" t="n">
        <v>26986</v>
      </c>
      <c r="G869" s="0" t="n">
        <v>26991</v>
      </c>
      <c r="H869" s="0" t="n">
        <v>26996</v>
      </c>
      <c r="I869" s="0" t="n">
        <v>27001</v>
      </c>
      <c r="J869" s="0" t="n">
        <v>27006</v>
      </c>
      <c r="K869" s="0" t="n">
        <v>27011</v>
      </c>
      <c r="L869" s="0" t="n">
        <v>27016</v>
      </c>
      <c r="O869" s="0" t="n">
        <v>2394.3</v>
      </c>
      <c r="P869" s="0" t="n">
        <v>4319</v>
      </c>
      <c r="Q869" s="0" t="n">
        <v>4320.1</v>
      </c>
      <c r="R869" s="0" t="n">
        <v>4321.2</v>
      </c>
      <c r="S869" s="0" t="n">
        <v>4322.3</v>
      </c>
      <c r="T869" s="0" t="n">
        <v>4323.4</v>
      </c>
      <c r="U869" s="0" t="n">
        <v>4324.5</v>
      </c>
      <c r="V869" s="0" t="n">
        <v>4325.6</v>
      </c>
      <c r="W869" s="0" t="n">
        <v>4326.7</v>
      </c>
      <c r="X869" s="0" t="n">
        <v>4327.8</v>
      </c>
      <c r="Y869" s="0" t="n">
        <v>4328.9</v>
      </c>
    </row>
    <row r="870" customFormat="false" ht="15" hidden="false" customHeight="false" outlineLevel="0" collapsed="false">
      <c r="B870" s="0" t="n">
        <v>1981.1</v>
      </c>
      <c r="C870" s="0" t="n">
        <v>27021</v>
      </c>
      <c r="D870" s="0" t="n">
        <v>27026</v>
      </c>
      <c r="E870" s="0" t="n">
        <v>27031</v>
      </c>
      <c r="F870" s="0" t="n">
        <v>27036</v>
      </c>
      <c r="G870" s="0" t="n">
        <v>27041</v>
      </c>
      <c r="H870" s="0" t="n">
        <v>27046</v>
      </c>
      <c r="I870" s="0" t="n">
        <v>27051</v>
      </c>
      <c r="J870" s="0" t="n">
        <v>27056</v>
      </c>
      <c r="K870" s="0" t="n">
        <v>27061</v>
      </c>
      <c r="L870" s="0" t="n">
        <v>27066</v>
      </c>
      <c r="O870" s="0" t="n">
        <v>2394.4</v>
      </c>
      <c r="P870" s="0" t="n">
        <v>4330</v>
      </c>
      <c r="Q870" s="0" t="n">
        <v>4331.1</v>
      </c>
      <c r="R870" s="0" t="n">
        <v>4332.2</v>
      </c>
      <c r="S870" s="0" t="n">
        <v>4333.3</v>
      </c>
      <c r="T870" s="0" t="n">
        <v>4334.4</v>
      </c>
      <c r="U870" s="0" t="n">
        <v>4335.5</v>
      </c>
      <c r="V870" s="0" t="n">
        <v>4336.6</v>
      </c>
      <c r="W870" s="0" t="n">
        <v>4337.7</v>
      </c>
      <c r="X870" s="0" t="n">
        <v>4338.8</v>
      </c>
      <c r="Y870" s="0" t="n">
        <v>4339.9</v>
      </c>
    </row>
    <row r="871" customFormat="false" ht="15" hidden="false" customHeight="false" outlineLevel="0" collapsed="false">
      <c r="B871" s="0" t="n">
        <v>1981.2</v>
      </c>
      <c r="C871" s="0" t="n">
        <v>27071</v>
      </c>
      <c r="D871" s="0" t="n">
        <v>27076</v>
      </c>
      <c r="E871" s="0" t="n">
        <v>27081</v>
      </c>
      <c r="F871" s="0" t="n">
        <v>27086</v>
      </c>
      <c r="G871" s="0" t="n">
        <v>27091</v>
      </c>
      <c r="H871" s="0" t="n">
        <v>27096</v>
      </c>
      <c r="I871" s="0" t="n">
        <v>27101</v>
      </c>
      <c r="J871" s="0" t="n">
        <v>27106</v>
      </c>
      <c r="K871" s="0" t="n">
        <v>27111</v>
      </c>
      <c r="L871" s="0" t="n">
        <v>27116</v>
      </c>
      <c r="O871" s="0" t="n">
        <v>2394.5</v>
      </c>
      <c r="P871" s="0" t="n">
        <v>4341</v>
      </c>
      <c r="Q871" s="0" t="n">
        <v>4342.2</v>
      </c>
      <c r="R871" s="0" t="n">
        <v>4343.4</v>
      </c>
      <c r="S871" s="0" t="n">
        <v>4344.6</v>
      </c>
      <c r="T871" s="0" t="n">
        <v>4345.8</v>
      </c>
      <c r="U871" s="0" t="n">
        <v>4347</v>
      </c>
      <c r="V871" s="0" t="n">
        <v>4348.2</v>
      </c>
      <c r="W871" s="0" t="n">
        <v>4349.4</v>
      </c>
      <c r="X871" s="0" t="n">
        <v>4350.6</v>
      </c>
      <c r="Y871" s="0" t="n">
        <v>4351.8</v>
      </c>
    </row>
    <row r="872" customFormat="false" ht="15" hidden="false" customHeight="false" outlineLevel="0" collapsed="false">
      <c r="B872" s="0" t="n">
        <v>1981.3</v>
      </c>
      <c r="C872" s="0" t="n">
        <v>27121</v>
      </c>
      <c r="D872" s="0" t="n">
        <v>27126</v>
      </c>
      <c r="E872" s="0" t="n">
        <v>27131</v>
      </c>
      <c r="F872" s="0" t="n">
        <v>27136</v>
      </c>
      <c r="G872" s="0" t="n">
        <v>27141</v>
      </c>
      <c r="H872" s="0" t="n">
        <v>27146</v>
      </c>
      <c r="I872" s="0" t="n">
        <v>27151</v>
      </c>
      <c r="J872" s="0" t="n">
        <v>27156</v>
      </c>
      <c r="K872" s="0" t="n">
        <v>27161</v>
      </c>
      <c r="L872" s="0" t="n">
        <v>27166</v>
      </c>
      <c r="O872" s="0" t="n">
        <v>2394.6</v>
      </c>
      <c r="P872" s="0" t="n">
        <v>4353</v>
      </c>
      <c r="Q872" s="0" t="n">
        <v>4354.1</v>
      </c>
      <c r="R872" s="0" t="n">
        <v>4355.2</v>
      </c>
      <c r="S872" s="0" t="n">
        <v>4356.3</v>
      </c>
      <c r="T872" s="0" t="n">
        <v>4357.4</v>
      </c>
      <c r="U872" s="0" t="n">
        <v>4358.5</v>
      </c>
      <c r="V872" s="0" t="n">
        <v>4359.6</v>
      </c>
      <c r="W872" s="0" t="n">
        <v>4360.7</v>
      </c>
      <c r="X872" s="0" t="n">
        <v>4361.8</v>
      </c>
      <c r="Y872" s="0" t="n">
        <v>4362.9</v>
      </c>
    </row>
    <row r="873" customFormat="false" ht="15" hidden="false" customHeight="false" outlineLevel="0" collapsed="false">
      <c r="B873" s="0" t="n">
        <v>1981.4</v>
      </c>
      <c r="C873" s="0" t="n">
        <v>27171</v>
      </c>
      <c r="D873" s="0" t="n">
        <v>27176</v>
      </c>
      <c r="E873" s="0" t="n">
        <v>27181</v>
      </c>
      <c r="F873" s="0" t="n">
        <v>27186</v>
      </c>
      <c r="G873" s="0" t="n">
        <v>27191</v>
      </c>
      <c r="H873" s="0" t="n">
        <v>27197</v>
      </c>
      <c r="I873" s="0" t="n">
        <v>27202</v>
      </c>
      <c r="J873" s="0" t="n">
        <v>27207</v>
      </c>
      <c r="K873" s="0" t="n">
        <v>27212</v>
      </c>
      <c r="L873" s="0" t="n">
        <v>27217</v>
      </c>
      <c r="O873" s="0" t="n">
        <v>2394.7</v>
      </c>
      <c r="P873" s="0" t="n">
        <v>4364</v>
      </c>
      <c r="Q873" s="0" t="n">
        <v>4365.1</v>
      </c>
      <c r="R873" s="0" t="n">
        <v>4366.2</v>
      </c>
      <c r="S873" s="0" t="n">
        <v>4367.3</v>
      </c>
      <c r="T873" s="0" t="n">
        <v>4368.4</v>
      </c>
      <c r="U873" s="0" t="n">
        <v>4369.5</v>
      </c>
      <c r="V873" s="0" t="n">
        <v>4370.6</v>
      </c>
      <c r="W873" s="0" t="n">
        <v>4371.7</v>
      </c>
      <c r="X873" s="0" t="n">
        <v>4372.8</v>
      </c>
      <c r="Y873" s="0" t="n">
        <v>4373.9</v>
      </c>
    </row>
    <row r="874" customFormat="false" ht="15" hidden="false" customHeight="false" outlineLevel="0" collapsed="false">
      <c r="B874" s="0" t="n">
        <v>1981.5</v>
      </c>
      <c r="C874" s="0" t="n">
        <v>27222</v>
      </c>
      <c r="D874" s="0" t="n">
        <v>27227</v>
      </c>
      <c r="E874" s="0" t="n">
        <v>27232</v>
      </c>
      <c r="F874" s="0" t="n">
        <v>27237</v>
      </c>
      <c r="G874" s="0" t="n">
        <v>27242</v>
      </c>
      <c r="H874" s="0" t="n">
        <v>27247</v>
      </c>
      <c r="I874" s="0" t="n">
        <v>27252</v>
      </c>
      <c r="J874" s="0" t="n">
        <v>27257</v>
      </c>
      <c r="K874" s="0" t="n">
        <v>27262</v>
      </c>
      <c r="L874" s="0" t="n">
        <v>27267</v>
      </c>
      <c r="O874" s="0" t="n">
        <v>2394.8</v>
      </c>
      <c r="P874" s="0" t="n">
        <v>4375</v>
      </c>
      <c r="Q874" s="0" t="n">
        <v>4376.1</v>
      </c>
      <c r="R874" s="0" t="n">
        <v>4377.2</v>
      </c>
      <c r="S874" s="0" t="n">
        <v>4378.3</v>
      </c>
      <c r="T874" s="0" t="n">
        <v>4379.4</v>
      </c>
      <c r="U874" s="0" t="n">
        <v>4380.5</v>
      </c>
      <c r="V874" s="0" t="n">
        <v>4381.6</v>
      </c>
      <c r="W874" s="0" t="n">
        <v>4382.7</v>
      </c>
      <c r="X874" s="0" t="n">
        <v>4383.8</v>
      </c>
      <c r="Y874" s="0" t="n">
        <v>4384.9</v>
      </c>
    </row>
    <row r="875" customFormat="false" ht="15" hidden="false" customHeight="false" outlineLevel="0" collapsed="false">
      <c r="B875" s="0" t="n">
        <v>1981.6</v>
      </c>
      <c r="C875" s="0" t="n">
        <v>27272</v>
      </c>
      <c r="D875" s="0" t="n">
        <v>27277</v>
      </c>
      <c r="E875" s="0" t="n">
        <v>27282</v>
      </c>
      <c r="F875" s="0" t="n">
        <v>27287</v>
      </c>
      <c r="G875" s="0" t="n">
        <v>27292</v>
      </c>
      <c r="H875" s="0" t="n">
        <v>27297</v>
      </c>
      <c r="I875" s="0" t="n">
        <v>27302</v>
      </c>
      <c r="J875" s="0" t="n">
        <v>27307</v>
      </c>
      <c r="K875" s="0" t="n">
        <v>27312</v>
      </c>
      <c r="L875" s="0" t="n">
        <v>27317</v>
      </c>
      <c r="O875" s="0" t="n">
        <v>2394.9</v>
      </c>
      <c r="P875" s="0" t="n">
        <v>4386</v>
      </c>
      <c r="Q875" s="0" t="n">
        <v>4387.1</v>
      </c>
      <c r="R875" s="0" t="n">
        <v>4388.2</v>
      </c>
      <c r="S875" s="0" t="n">
        <v>4389.3</v>
      </c>
      <c r="T875" s="0" t="n">
        <v>4390.4</v>
      </c>
      <c r="U875" s="0" t="n">
        <v>4391.5</v>
      </c>
      <c r="V875" s="0" t="n">
        <v>4392.6</v>
      </c>
      <c r="W875" s="0" t="n">
        <v>4393.7</v>
      </c>
      <c r="X875" s="0" t="n">
        <v>4394.8</v>
      </c>
      <c r="Y875" s="0" t="n">
        <v>4395.9</v>
      </c>
    </row>
    <row r="876" customFormat="false" ht="15" hidden="false" customHeight="false" outlineLevel="0" collapsed="false">
      <c r="B876" s="0" t="n">
        <v>1981.7</v>
      </c>
      <c r="C876" s="0" t="n">
        <v>27322</v>
      </c>
      <c r="D876" s="0" t="n">
        <v>27327</v>
      </c>
      <c r="E876" s="0" t="n">
        <v>27332</v>
      </c>
      <c r="F876" s="0" t="n">
        <v>27337</v>
      </c>
      <c r="G876" s="0" t="n">
        <v>27342</v>
      </c>
      <c r="H876" s="0" t="n">
        <v>27347</v>
      </c>
      <c r="I876" s="0" t="n">
        <v>27352</v>
      </c>
      <c r="J876" s="0" t="n">
        <v>27357</v>
      </c>
      <c r="K876" s="0" t="n">
        <v>27362</v>
      </c>
      <c r="L876" s="0" t="n">
        <v>27367</v>
      </c>
      <c r="O876" s="0" t="n">
        <v>2395</v>
      </c>
      <c r="P876" s="0" t="n">
        <v>4397</v>
      </c>
      <c r="Q876" s="0" t="n">
        <v>4398.1</v>
      </c>
      <c r="R876" s="0" t="n">
        <v>4399.2</v>
      </c>
      <c r="S876" s="0" t="n">
        <v>4400.3</v>
      </c>
      <c r="T876" s="0" t="n">
        <v>4401.4</v>
      </c>
      <c r="U876" s="0" t="n">
        <v>4402.5</v>
      </c>
      <c r="V876" s="0" t="n">
        <v>4403.6</v>
      </c>
      <c r="W876" s="0" t="n">
        <v>4404.7</v>
      </c>
      <c r="X876" s="0" t="n">
        <v>4405.8</v>
      </c>
      <c r="Y876" s="0" t="n">
        <v>4406.9</v>
      </c>
    </row>
    <row r="877" customFormat="false" ht="15" hidden="false" customHeight="false" outlineLevel="0" collapsed="false">
      <c r="B877" s="0" t="n">
        <v>1981.8</v>
      </c>
      <c r="C877" s="0" t="n">
        <v>27372</v>
      </c>
      <c r="D877" s="0" t="n">
        <v>27377</v>
      </c>
      <c r="E877" s="0" t="n">
        <v>27382</v>
      </c>
      <c r="F877" s="0" t="n">
        <v>27387</v>
      </c>
      <c r="G877" s="0" t="n">
        <v>27392</v>
      </c>
      <c r="H877" s="0" t="n">
        <v>27397</v>
      </c>
      <c r="I877" s="0" t="n">
        <v>27402</v>
      </c>
      <c r="J877" s="0" t="n">
        <v>27407</v>
      </c>
      <c r="K877" s="0" t="n">
        <v>27412</v>
      </c>
      <c r="L877" s="0" t="n">
        <v>27417</v>
      </c>
      <c r="O877" s="0" t="n">
        <v>2395.1</v>
      </c>
      <c r="P877" s="0" t="n">
        <v>4408</v>
      </c>
      <c r="Q877" s="0" t="n">
        <v>4409.1</v>
      </c>
      <c r="R877" s="0" t="n">
        <v>4410.2</v>
      </c>
      <c r="S877" s="0" t="n">
        <v>4411.3</v>
      </c>
      <c r="T877" s="0" t="n">
        <v>4412.4</v>
      </c>
      <c r="U877" s="0" t="n">
        <v>4413.5</v>
      </c>
      <c r="V877" s="0" t="n">
        <v>4414.6</v>
      </c>
      <c r="W877" s="0" t="n">
        <v>4415.7</v>
      </c>
      <c r="X877" s="0" t="n">
        <v>4416.8</v>
      </c>
      <c r="Y877" s="0" t="n">
        <v>4417.9</v>
      </c>
    </row>
    <row r="878" customFormat="false" ht="15" hidden="false" customHeight="false" outlineLevel="0" collapsed="false">
      <c r="B878" s="0" t="n">
        <v>1981.9</v>
      </c>
      <c r="C878" s="0" t="n">
        <v>27422</v>
      </c>
      <c r="D878" s="0" t="n">
        <v>27427</v>
      </c>
      <c r="E878" s="0" t="n">
        <v>27432</v>
      </c>
      <c r="F878" s="0" t="n">
        <v>27437</v>
      </c>
      <c r="G878" s="0" t="n">
        <v>27442</v>
      </c>
      <c r="H878" s="0" t="n">
        <v>27447</v>
      </c>
      <c r="I878" s="0" t="n">
        <v>27452</v>
      </c>
      <c r="J878" s="0" t="n">
        <v>27457</v>
      </c>
      <c r="K878" s="0" t="n">
        <v>27462</v>
      </c>
      <c r="L878" s="0" t="n">
        <v>27467</v>
      </c>
      <c r="O878" s="0" t="n">
        <v>2395.2</v>
      </c>
      <c r="P878" s="0" t="n">
        <v>4419</v>
      </c>
      <c r="Q878" s="0" t="n">
        <v>4420.1</v>
      </c>
      <c r="R878" s="0" t="n">
        <v>4421.2</v>
      </c>
      <c r="S878" s="0" t="n">
        <v>4422.3</v>
      </c>
      <c r="T878" s="0" t="n">
        <v>4423.4</v>
      </c>
      <c r="U878" s="0" t="n">
        <v>4424.5</v>
      </c>
      <c r="V878" s="0" t="n">
        <v>4425.6</v>
      </c>
      <c r="W878" s="0" t="n">
        <v>4426.7</v>
      </c>
      <c r="X878" s="0" t="n">
        <v>4427.8</v>
      </c>
      <c r="Y878" s="0" t="n">
        <v>4428.9</v>
      </c>
    </row>
    <row r="879" customFormat="false" ht="15" hidden="false" customHeight="false" outlineLevel="0" collapsed="false">
      <c r="B879" s="0" t="n">
        <v>1982</v>
      </c>
      <c r="C879" s="0" t="n">
        <v>27472</v>
      </c>
      <c r="D879" s="0" t="n">
        <v>27477</v>
      </c>
      <c r="E879" s="0" t="n">
        <v>27482</v>
      </c>
      <c r="F879" s="0" t="n">
        <v>27487</v>
      </c>
      <c r="G879" s="0" t="n">
        <v>27492</v>
      </c>
      <c r="H879" s="0" t="n">
        <v>27498</v>
      </c>
      <c r="I879" s="0" t="n">
        <v>27503</v>
      </c>
      <c r="J879" s="0" t="n">
        <v>27508</v>
      </c>
      <c r="K879" s="0" t="n">
        <v>27513</v>
      </c>
      <c r="L879" s="0" t="n">
        <v>27518</v>
      </c>
      <c r="O879" s="0" t="n">
        <v>2395.3</v>
      </c>
      <c r="P879" s="0" t="n">
        <v>4430</v>
      </c>
      <c r="Q879" s="0" t="n">
        <v>4431.1</v>
      </c>
      <c r="R879" s="0" t="n">
        <v>4432.2</v>
      </c>
      <c r="S879" s="0" t="n">
        <v>4433.3</v>
      </c>
      <c r="T879" s="0" t="n">
        <v>4434.4</v>
      </c>
      <c r="U879" s="0" t="n">
        <v>4435.5</v>
      </c>
      <c r="V879" s="0" t="n">
        <v>4436.6</v>
      </c>
      <c r="W879" s="0" t="n">
        <v>4437.7</v>
      </c>
      <c r="X879" s="0" t="n">
        <v>4438.8</v>
      </c>
      <c r="Y879" s="0" t="n">
        <v>4439.9</v>
      </c>
    </row>
    <row r="880" customFormat="false" ht="15" hidden="false" customHeight="false" outlineLevel="0" collapsed="false">
      <c r="B880" s="0" t="n">
        <v>1982.1</v>
      </c>
      <c r="C880" s="0" t="n">
        <v>27523</v>
      </c>
      <c r="D880" s="0" t="n">
        <v>27528</v>
      </c>
      <c r="E880" s="0" t="n">
        <v>27533</v>
      </c>
      <c r="F880" s="0" t="n">
        <v>27538</v>
      </c>
      <c r="G880" s="0" t="n">
        <v>27543</v>
      </c>
      <c r="H880" s="0" t="n">
        <v>27549</v>
      </c>
      <c r="I880" s="0" t="n">
        <v>27554</v>
      </c>
      <c r="J880" s="0" t="n">
        <v>27559</v>
      </c>
      <c r="K880" s="0" t="n">
        <v>27564</v>
      </c>
      <c r="L880" s="0" t="n">
        <v>27569</v>
      </c>
      <c r="O880" s="0" t="n">
        <v>2395.4</v>
      </c>
      <c r="P880" s="0" t="n">
        <v>4441</v>
      </c>
      <c r="Q880" s="0" t="n">
        <v>4442.1</v>
      </c>
      <c r="R880" s="0" t="n">
        <v>4443.2</v>
      </c>
      <c r="S880" s="0" t="n">
        <v>4444.3</v>
      </c>
      <c r="T880" s="0" t="n">
        <v>4445.4</v>
      </c>
      <c r="U880" s="0" t="n">
        <v>4446.5</v>
      </c>
      <c r="V880" s="0" t="n">
        <v>4447.6</v>
      </c>
      <c r="W880" s="0" t="n">
        <v>4448.7</v>
      </c>
      <c r="X880" s="0" t="n">
        <v>4449.8</v>
      </c>
      <c r="Y880" s="0" t="n">
        <v>4450.9</v>
      </c>
    </row>
    <row r="881" customFormat="false" ht="15" hidden="false" customHeight="false" outlineLevel="0" collapsed="false">
      <c r="B881" s="0" t="n">
        <v>1982.2</v>
      </c>
      <c r="C881" s="0" t="n">
        <v>27574</v>
      </c>
      <c r="D881" s="0" t="n">
        <v>27579</v>
      </c>
      <c r="E881" s="0" t="n">
        <v>27584</v>
      </c>
      <c r="F881" s="0" t="n">
        <v>27589</v>
      </c>
      <c r="G881" s="0" t="n">
        <v>27594</v>
      </c>
      <c r="H881" s="0" t="n">
        <v>27599</v>
      </c>
      <c r="I881" s="0" t="n">
        <v>27604</v>
      </c>
      <c r="J881" s="0" t="n">
        <v>27609</v>
      </c>
      <c r="K881" s="0" t="n">
        <v>27614</v>
      </c>
      <c r="L881" s="0" t="n">
        <v>27619</v>
      </c>
      <c r="O881" s="0" t="n">
        <v>2395.5</v>
      </c>
      <c r="P881" s="0" t="n">
        <v>4452</v>
      </c>
      <c r="Q881" s="0" t="n">
        <v>4453.2</v>
      </c>
      <c r="R881" s="0" t="n">
        <v>4454.4</v>
      </c>
      <c r="S881" s="0" t="n">
        <v>4455.6</v>
      </c>
      <c r="T881" s="0" t="n">
        <v>4456.8</v>
      </c>
      <c r="U881" s="0" t="n">
        <v>4458</v>
      </c>
      <c r="V881" s="0" t="n">
        <v>4459.2</v>
      </c>
      <c r="W881" s="0" t="n">
        <v>4460.4</v>
      </c>
      <c r="X881" s="0" t="n">
        <v>4461.6</v>
      </c>
      <c r="Y881" s="0" t="n">
        <v>4462.8</v>
      </c>
    </row>
    <row r="882" customFormat="false" ht="15" hidden="false" customHeight="false" outlineLevel="0" collapsed="false">
      <c r="B882" s="0" t="n">
        <v>1982.3</v>
      </c>
      <c r="C882" s="0" t="n">
        <v>27624</v>
      </c>
      <c r="D882" s="0" t="n">
        <v>27629</v>
      </c>
      <c r="E882" s="0" t="n">
        <v>27634</v>
      </c>
      <c r="F882" s="0" t="n">
        <v>27639</v>
      </c>
      <c r="G882" s="0" t="n">
        <v>27644</v>
      </c>
      <c r="H882" s="0" t="n">
        <v>27650</v>
      </c>
      <c r="I882" s="0" t="n">
        <v>27655</v>
      </c>
      <c r="J882" s="0" t="n">
        <v>27660</v>
      </c>
      <c r="K882" s="0" t="n">
        <v>27665</v>
      </c>
      <c r="L882" s="0" t="n">
        <v>27670</v>
      </c>
      <c r="O882" s="0" t="n">
        <v>2395.6</v>
      </c>
      <c r="P882" s="0" t="n">
        <v>4464</v>
      </c>
      <c r="Q882" s="0" t="n">
        <v>4465.1</v>
      </c>
      <c r="R882" s="0" t="n">
        <v>4466.2</v>
      </c>
      <c r="S882" s="0" t="n">
        <v>4467.3</v>
      </c>
      <c r="T882" s="0" t="n">
        <v>4468.4</v>
      </c>
      <c r="U882" s="0" t="n">
        <v>4469.5</v>
      </c>
      <c r="V882" s="0" t="n">
        <v>4470.6</v>
      </c>
      <c r="W882" s="0" t="n">
        <v>4471.7</v>
      </c>
      <c r="X882" s="0" t="n">
        <v>4472.8</v>
      </c>
      <c r="Y882" s="0" t="n">
        <v>4473.9</v>
      </c>
    </row>
    <row r="883" customFormat="false" ht="15" hidden="false" customHeight="false" outlineLevel="0" collapsed="false">
      <c r="B883" s="0" t="n">
        <v>1982.4</v>
      </c>
      <c r="C883" s="0" t="n">
        <v>27675</v>
      </c>
      <c r="D883" s="0" t="n">
        <v>27680</v>
      </c>
      <c r="E883" s="0" t="n">
        <v>27685</v>
      </c>
      <c r="F883" s="0" t="n">
        <v>27690</v>
      </c>
      <c r="G883" s="0" t="n">
        <v>27695</v>
      </c>
      <c r="H883" s="0" t="n">
        <v>27701</v>
      </c>
      <c r="I883" s="0" t="n">
        <v>27706</v>
      </c>
      <c r="J883" s="0" t="n">
        <v>27711</v>
      </c>
      <c r="K883" s="0" t="n">
        <v>27716</v>
      </c>
      <c r="L883" s="0" t="n">
        <v>27721</v>
      </c>
      <c r="O883" s="0" t="n">
        <v>2395.7</v>
      </c>
      <c r="P883" s="0" t="n">
        <v>4475</v>
      </c>
      <c r="Q883" s="0" t="n">
        <v>4476.1</v>
      </c>
      <c r="R883" s="0" t="n">
        <v>4477.2</v>
      </c>
      <c r="S883" s="0" t="n">
        <v>4478.3</v>
      </c>
      <c r="T883" s="0" t="n">
        <v>4479.4</v>
      </c>
      <c r="U883" s="0" t="n">
        <v>4480.5</v>
      </c>
      <c r="V883" s="0" t="n">
        <v>4481.6</v>
      </c>
      <c r="W883" s="0" t="n">
        <v>4482.7</v>
      </c>
      <c r="X883" s="0" t="n">
        <v>4483.8</v>
      </c>
      <c r="Y883" s="0" t="n">
        <v>4484.9</v>
      </c>
    </row>
    <row r="884" customFormat="false" ht="15" hidden="false" customHeight="false" outlineLevel="0" collapsed="false">
      <c r="B884" s="0" t="n">
        <v>1982.5</v>
      </c>
      <c r="C884" s="0" t="n">
        <v>27726</v>
      </c>
      <c r="D884" s="0" t="n">
        <v>27731</v>
      </c>
      <c r="E884" s="0" t="n">
        <v>27736</v>
      </c>
      <c r="F884" s="0" t="n">
        <v>27741</v>
      </c>
      <c r="G884" s="0" t="n">
        <v>27746</v>
      </c>
      <c r="H884" s="0" t="n">
        <v>27752</v>
      </c>
      <c r="I884" s="0" t="n">
        <v>27757</v>
      </c>
      <c r="J884" s="0" t="n">
        <v>27762</v>
      </c>
      <c r="K884" s="0" t="n">
        <v>27767</v>
      </c>
      <c r="L884" s="0" t="n">
        <v>27772</v>
      </c>
      <c r="O884" s="0" t="n">
        <v>2395.8</v>
      </c>
      <c r="P884" s="0" t="n">
        <v>4486</v>
      </c>
      <c r="Q884" s="0" t="n">
        <v>4487.1</v>
      </c>
      <c r="R884" s="0" t="n">
        <v>4488.2</v>
      </c>
      <c r="S884" s="0" t="n">
        <v>4489.3</v>
      </c>
      <c r="T884" s="0" t="n">
        <v>4490.4</v>
      </c>
      <c r="U884" s="0" t="n">
        <v>4491.5</v>
      </c>
      <c r="V884" s="0" t="n">
        <v>4492.6</v>
      </c>
      <c r="W884" s="0" t="n">
        <v>4493.7</v>
      </c>
      <c r="X884" s="0" t="n">
        <v>4494.8</v>
      </c>
      <c r="Y884" s="0" t="n">
        <v>4495.9</v>
      </c>
    </row>
    <row r="885" customFormat="false" ht="15" hidden="false" customHeight="false" outlineLevel="0" collapsed="false">
      <c r="B885" s="0" t="n">
        <v>1982.6</v>
      </c>
      <c r="C885" s="0" t="n">
        <v>27777</v>
      </c>
      <c r="D885" s="0" t="n">
        <v>27782</v>
      </c>
      <c r="E885" s="0" t="n">
        <v>27787</v>
      </c>
      <c r="F885" s="0" t="n">
        <v>27792</v>
      </c>
      <c r="G885" s="0" t="n">
        <v>27797</v>
      </c>
      <c r="H885" s="0" t="n">
        <v>27803</v>
      </c>
      <c r="I885" s="0" t="n">
        <v>27808</v>
      </c>
      <c r="J885" s="0" t="n">
        <v>27813</v>
      </c>
      <c r="K885" s="0" t="n">
        <v>27818</v>
      </c>
      <c r="L885" s="0" t="n">
        <v>27823</v>
      </c>
      <c r="O885" s="0" t="n">
        <v>2395.9</v>
      </c>
      <c r="P885" s="0" t="n">
        <v>4497</v>
      </c>
      <c r="Q885" s="0" t="n">
        <v>4498.1</v>
      </c>
      <c r="R885" s="0" t="n">
        <v>4499.2</v>
      </c>
      <c r="S885" s="0" t="n">
        <v>4500.3</v>
      </c>
      <c r="T885" s="0" t="n">
        <v>4501.4</v>
      </c>
      <c r="U885" s="0" t="n">
        <v>4502.5</v>
      </c>
      <c r="V885" s="0" t="n">
        <v>4503.6</v>
      </c>
      <c r="W885" s="0" t="n">
        <v>4504.7</v>
      </c>
      <c r="X885" s="0" t="n">
        <v>4505.8</v>
      </c>
      <c r="Y885" s="0" t="n">
        <v>4506.9</v>
      </c>
    </row>
    <row r="886" customFormat="false" ht="15" hidden="false" customHeight="false" outlineLevel="0" collapsed="false">
      <c r="B886" s="0" t="n">
        <v>1982.7</v>
      </c>
      <c r="C886" s="0" t="n">
        <v>27828</v>
      </c>
      <c r="D886" s="0" t="n">
        <v>27833</v>
      </c>
      <c r="E886" s="0" t="n">
        <v>27838</v>
      </c>
      <c r="F886" s="0" t="n">
        <v>27843</v>
      </c>
      <c r="G886" s="0" t="n">
        <v>27848</v>
      </c>
      <c r="H886" s="0" t="n">
        <v>27853</v>
      </c>
      <c r="I886" s="0" t="n">
        <v>27858</v>
      </c>
      <c r="J886" s="0" t="n">
        <v>27863</v>
      </c>
      <c r="K886" s="0" t="n">
        <v>27868</v>
      </c>
      <c r="L886" s="0" t="n">
        <v>27873</v>
      </c>
      <c r="O886" s="0" t="n">
        <v>2396</v>
      </c>
      <c r="P886" s="0" t="n">
        <v>4508</v>
      </c>
      <c r="Q886" s="0" t="n">
        <v>4509.1</v>
      </c>
      <c r="R886" s="0" t="n">
        <v>4510.2</v>
      </c>
      <c r="S886" s="0" t="n">
        <v>4511.3</v>
      </c>
      <c r="T886" s="0" t="n">
        <v>4512.4</v>
      </c>
      <c r="U886" s="0" t="n">
        <v>4513.5</v>
      </c>
      <c r="V886" s="0" t="n">
        <v>4514.6</v>
      </c>
      <c r="W886" s="0" t="n">
        <v>4515.7</v>
      </c>
      <c r="X886" s="0" t="n">
        <v>4516.8</v>
      </c>
      <c r="Y886" s="0" t="n">
        <v>4517.9</v>
      </c>
    </row>
    <row r="887" customFormat="false" ht="15" hidden="false" customHeight="false" outlineLevel="0" collapsed="false">
      <c r="B887" s="0" t="n">
        <v>1982.8</v>
      </c>
      <c r="C887" s="0" t="n">
        <v>27878</v>
      </c>
      <c r="D887" s="0" t="n">
        <v>27883</v>
      </c>
      <c r="E887" s="0" t="n">
        <v>27888</v>
      </c>
      <c r="F887" s="0" t="n">
        <v>27893</v>
      </c>
      <c r="G887" s="0" t="n">
        <v>27898</v>
      </c>
      <c r="H887" s="0" t="n">
        <v>27904</v>
      </c>
      <c r="I887" s="0" t="n">
        <v>27909</v>
      </c>
      <c r="J887" s="0" t="n">
        <v>27914</v>
      </c>
      <c r="K887" s="0" t="n">
        <v>27919</v>
      </c>
      <c r="L887" s="0" t="n">
        <v>27924</v>
      </c>
      <c r="O887" s="0" t="n">
        <v>2396.1</v>
      </c>
      <c r="P887" s="0" t="n">
        <v>4519</v>
      </c>
      <c r="Q887" s="0" t="n">
        <v>4520.1</v>
      </c>
      <c r="R887" s="0" t="n">
        <v>4521.2</v>
      </c>
      <c r="S887" s="0" t="n">
        <v>4522.3</v>
      </c>
      <c r="T887" s="0" t="n">
        <v>4523.4</v>
      </c>
      <c r="U887" s="0" t="n">
        <v>4524.5</v>
      </c>
      <c r="V887" s="0" t="n">
        <v>4525.6</v>
      </c>
      <c r="W887" s="0" t="n">
        <v>4526.7</v>
      </c>
      <c r="X887" s="0" t="n">
        <v>4527.8</v>
      </c>
      <c r="Y887" s="0" t="n">
        <v>4528.9</v>
      </c>
    </row>
    <row r="888" customFormat="false" ht="15" hidden="false" customHeight="false" outlineLevel="0" collapsed="false">
      <c r="B888" s="0" t="n">
        <v>1982.9</v>
      </c>
      <c r="C888" s="0" t="n">
        <v>27929</v>
      </c>
      <c r="D888" s="0" t="n">
        <v>27934</v>
      </c>
      <c r="E888" s="0" t="n">
        <v>27939</v>
      </c>
      <c r="F888" s="0" t="n">
        <v>27944</v>
      </c>
      <c r="G888" s="0" t="n">
        <v>27949</v>
      </c>
      <c r="H888" s="0" t="n">
        <v>27955</v>
      </c>
      <c r="I888" s="0" t="n">
        <v>27960</v>
      </c>
      <c r="J888" s="0" t="n">
        <v>27965</v>
      </c>
      <c r="K888" s="0" t="n">
        <v>27970</v>
      </c>
      <c r="L888" s="0" t="n">
        <v>27975</v>
      </c>
      <c r="O888" s="0" t="n">
        <v>2396.2</v>
      </c>
      <c r="P888" s="0" t="n">
        <v>4530</v>
      </c>
      <c r="Q888" s="0" t="n">
        <v>4531.1</v>
      </c>
      <c r="R888" s="0" t="n">
        <v>4532.2</v>
      </c>
      <c r="S888" s="0" t="n">
        <v>4533.3</v>
      </c>
      <c r="T888" s="0" t="n">
        <v>4534.4</v>
      </c>
      <c r="U888" s="0" t="n">
        <v>4535.5</v>
      </c>
      <c r="V888" s="0" t="n">
        <v>4536.6</v>
      </c>
      <c r="W888" s="0" t="n">
        <v>4537.7</v>
      </c>
      <c r="X888" s="0" t="n">
        <v>4538.8</v>
      </c>
      <c r="Y888" s="0" t="n">
        <v>4539.9</v>
      </c>
    </row>
    <row r="889" customFormat="false" ht="15" hidden="false" customHeight="false" outlineLevel="0" collapsed="false">
      <c r="B889" s="0" t="n">
        <v>1983</v>
      </c>
      <c r="C889" s="0" t="n">
        <v>27980</v>
      </c>
      <c r="D889" s="0" t="n">
        <v>27985</v>
      </c>
      <c r="E889" s="0" t="n">
        <v>27990</v>
      </c>
      <c r="F889" s="0" t="n">
        <v>27996</v>
      </c>
      <c r="G889" s="0" t="n">
        <v>28001</v>
      </c>
      <c r="H889" s="0" t="n">
        <v>28006</v>
      </c>
      <c r="I889" s="0" t="n">
        <v>28011</v>
      </c>
      <c r="J889" s="0" t="n">
        <v>28016</v>
      </c>
      <c r="K889" s="0" t="n">
        <v>28022</v>
      </c>
      <c r="L889" s="0" t="n">
        <v>28027</v>
      </c>
      <c r="O889" s="0" t="n">
        <v>2396.3</v>
      </c>
      <c r="P889" s="0" t="n">
        <v>4541</v>
      </c>
      <c r="Q889" s="0" t="n">
        <v>4542.1</v>
      </c>
      <c r="R889" s="0" t="n">
        <v>4543.2</v>
      </c>
      <c r="S889" s="0" t="n">
        <v>4544.3</v>
      </c>
      <c r="T889" s="0" t="n">
        <v>4545.4</v>
      </c>
      <c r="U889" s="0" t="n">
        <v>4546.5</v>
      </c>
      <c r="V889" s="0" t="n">
        <v>4547.6</v>
      </c>
      <c r="W889" s="0" t="n">
        <v>4548.7</v>
      </c>
      <c r="X889" s="0" t="n">
        <v>4549.8</v>
      </c>
      <c r="Y889" s="0" t="n">
        <v>4550.9</v>
      </c>
    </row>
    <row r="890" customFormat="false" ht="15" hidden="false" customHeight="false" outlineLevel="0" collapsed="false">
      <c r="B890" s="0" t="n">
        <v>1983.1</v>
      </c>
      <c r="C890" s="0" t="n">
        <v>28032</v>
      </c>
      <c r="D890" s="0" t="n">
        <v>28037</v>
      </c>
      <c r="E890" s="0" t="n">
        <v>28042</v>
      </c>
      <c r="F890" s="0" t="n">
        <v>28047</v>
      </c>
      <c r="G890" s="0" t="n">
        <v>28052</v>
      </c>
      <c r="H890" s="0" t="n">
        <v>28058</v>
      </c>
      <c r="I890" s="0" t="n">
        <v>28063</v>
      </c>
      <c r="J890" s="0" t="n">
        <v>28068</v>
      </c>
      <c r="K890" s="0" t="n">
        <v>28073</v>
      </c>
      <c r="L890" s="0" t="n">
        <v>28078</v>
      </c>
      <c r="O890" s="0" t="n">
        <v>2396.4</v>
      </c>
      <c r="P890" s="0" t="n">
        <v>4552</v>
      </c>
      <c r="Q890" s="0" t="n">
        <v>4553.2</v>
      </c>
      <c r="R890" s="0" t="n">
        <v>4554.4</v>
      </c>
      <c r="S890" s="0" t="n">
        <v>4555.6</v>
      </c>
      <c r="T890" s="0" t="n">
        <v>4556.8</v>
      </c>
      <c r="U890" s="0" t="n">
        <v>4558</v>
      </c>
      <c r="V890" s="0" t="n">
        <v>4559.2</v>
      </c>
      <c r="W890" s="0" t="n">
        <v>4560.4</v>
      </c>
      <c r="X890" s="0" t="n">
        <v>4561.6</v>
      </c>
      <c r="Y890" s="0" t="n">
        <v>4562.8</v>
      </c>
    </row>
    <row r="891" customFormat="false" ht="15" hidden="false" customHeight="false" outlineLevel="0" collapsed="false">
      <c r="B891" s="0" t="n">
        <v>1983.2</v>
      </c>
      <c r="C891" s="0" t="n">
        <v>28083</v>
      </c>
      <c r="D891" s="0" t="n">
        <v>28088</v>
      </c>
      <c r="E891" s="0" t="n">
        <v>28093</v>
      </c>
      <c r="F891" s="0" t="n">
        <v>28099</v>
      </c>
      <c r="G891" s="0" t="n">
        <v>28104</v>
      </c>
      <c r="H891" s="0" t="n">
        <v>28109</v>
      </c>
      <c r="I891" s="0" t="n">
        <v>28114</v>
      </c>
      <c r="J891" s="0" t="n">
        <v>28119</v>
      </c>
      <c r="K891" s="0" t="n">
        <v>28125</v>
      </c>
      <c r="L891" s="0" t="n">
        <v>28130</v>
      </c>
      <c r="O891" s="0" t="n">
        <v>2396.5</v>
      </c>
      <c r="P891" s="0" t="n">
        <v>4564</v>
      </c>
      <c r="Q891" s="0" t="n">
        <v>4565.1</v>
      </c>
      <c r="R891" s="0" t="n">
        <v>4566.2</v>
      </c>
      <c r="S891" s="0" t="n">
        <v>4567.3</v>
      </c>
      <c r="T891" s="0" t="n">
        <v>4568.4</v>
      </c>
      <c r="U891" s="0" t="n">
        <v>4569.5</v>
      </c>
      <c r="V891" s="0" t="n">
        <v>4570.6</v>
      </c>
      <c r="W891" s="0" t="n">
        <v>4571.7</v>
      </c>
      <c r="X891" s="0" t="n">
        <v>4572.8</v>
      </c>
      <c r="Y891" s="0" t="n">
        <v>4573.9</v>
      </c>
    </row>
    <row r="892" customFormat="false" ht="15" hidden="false" customHeight="false" outlineLevel="0" collapsed="false">
      <c r="B892" s="0" t="n">
        <v>1983.3</v>
      </c>
      <c r="C892" s="0" t="n">
        <v>28135</v>
      </c>
      <c r="D892" s="0" t="n">
        <v>28140</v>
      </c>
      <c r="E892" s="0" t="n">
        <v>28145</v>
      </c>
      <c r="F892" s="0" t="n">
        <v>28150</v>
      </c>
      <c r="G892" s="0" t="n">
        <v>28155</v>
      </c>
      <c r="H892" s="0" t="n">
        <v>28161</v>
      </c>
      <c r="I892" s="0" t="n">
        <v>28166</v>
      </c>
      <c r="J892" s="0" t="n">
        <v>28171</v>
      </c>
      <c r="K892" s="0" t="n">
        <v>28176</v>
      </c>
      <c r="L892" s="0" t="n">
        <v>28181</v>
      </c>
      <c r="O892" s="0" t="n">
        <v>2396.6</v>
      </c>
      <c r="P892" s="0" t="n">
        <v>4575</v>
      </c>
      <c r="Q892" s="0" t="n">
        <v>4576.1</v>
      </c>
      <c r="R892" s="0" t="n">
        <v>4577.2</v>
      </c>
      <c r="S892" s="0" t="n">
        <v>4578.3</v>
      </c>
      <c r="T892" s="0" t="n">
        <v>4579.4</v>
      </c>
      <c r="U892" s="0" t="n">
        <v>4580.5</v>
      </c>
      <c r="V892" s="0" t="n">
        <v>4581.6</v>
      </c>
      <c r="W892" s="0" t="n">
        <v>4582.7</v>
      </c>
      <c r="X892" s="0" t="n">
        <v>4583.8</v>
      </c>
      <c r="Y892" s="0" t="n">
        <v>4584.9</v>
      </c>
    </row>
    <row r="893" customFormat="false" ht="15" hidden="false" customHeight="false" outlineLevel="0" collapsed="false">
      <c r="B893" s="0" t="n">
        <v>1983.4</v>
      </c>
      <c r="C893" s="0" t="n">
        <v>28186</v>
      </c>
      <c r="D893" s="0" t="n">
        <v>28191</v>
      </c>
      <c r="E893" s="0" t="n">
        <v>28196</v>
      </c>
      <c r="F893" s="0" t="n">
        <v>28202</v>
      </c>
      <c r="G893" s="0" t="n">
        <v>28207</v>
      </c>
      <c r="H893" s="0" t="n">
        <v>28212</v>
      </c>
      <c r="I893" s="0" t="n">
        <v>28217</v>
      </c>
      <c r="J893" s="0" t="n">
        <v>28222</v>
      </c>
      <c r="K893" s="0" t="n">
        <v>28228</v>
      </c>
      <c r="L893" s="0" t="n">
        <v>28233</v>
      </c>
      <c r="O893" s="0" t="n">
        <v>2396.7</v>
      </c>
      <c r="P893" s="0" t="n">
        <v>4586</v>
      </c>
      <c r="Q893" s="0" t="n">
        <v>4587.1</v>
      </c>
      <c r="R893" s="0" t="n">
        <v>4588.2</v>
      </c>
      <c r="S893" s="0" t="n">
        <v>4589.3</v>
      </c>
      <c r="T893" s="0" t="n">
        <v>4590.4</v>
      </c>
      <c r="U893" s="0" t="n">
        <v>4591.5</v>
      </c>
      <c r="V893" s="0" t="n">
        <v>4592.6</v>
      </c>
      <c r="W893" s="0" t="n">
        <v>4593.7</v>
      </c>
      <c r="X893" s="0" t="n">
        <v>4594.8</v>
      </c>
      <c r="Y893" s="0" t="n">
        <v>4595.9</v>
      </c>
    </row>
    <row r="894" customFormat="false" ht="15" hidden="false" customHeight="false" outlineLevel="0" collapsed="false">
      <c r="B894" s="0" t="n">
        <v>1983.5</v>
      </c>
      <c r="C894" s="0" t="n">
        <v>28238</v>
      </c>
      <c r="D894" s="0" t="n">
        <v>28243</v>
      </c>
      <c r="E894" s="0" t="n">
        <v>28248</v>
      </c>
      <c r="F894" s="0" t="n">
        <v>28253</v>
      </c>
      <c r="G894" s="0" t="n">
        <v>28258</v>
      </c>
      <c r="H894" s="0" t="n">
        <v>28264</v>
      </c>
      <c r="I894" s="0" t="n">
        <v>28269</v>
      </c>
      <c r="J894" s="0" t="n">
        <v>28274</v>
      </c>
      <c r="K894" s="0" t="n">
        <v>28279</v>
      </c>
      <c r="L894" s="0" t="n">
        <v>28284</v>
      </c>
      <c r="O894" s="0" t="n">
        <v>2396.8</v>
      </c>
      <c r="P894" s="0" t="n">
        <v>4597</v>
      </c>
      <c r="Q894" s="0" t="n">
        <v>4598.1</v>
      </c>
      <c r="R894" s="0" t="n">
        <v>4599.2</v>
      </c>
      <c r="S894" s="0" t="n">
        <v>4600.3</v>
      </c>
      <c r="T894" s="0" t="n">
        <v>4601.4</v>
      </c>
      <c r="U894" s="0" t="n">
        <v>4602.5</v>
      </c>
      <c r="V894" s="0" t="n">
        <v>4603.6</v>
      </c>
      <c r="W894" s="0" t="n">
        <v>4604.7</v>
      </c>
      <c r="X894" s="0" t="n">
        <v>4605.8</v>
      </c>
      <c r="Y894" s="0" t="n">
        <v>4606.9</v>
      </c>
    </row>
    <row r="895" customFormat="false" ht="15" hidden="false" customHeight="false" outlineLevel="0" collapsed="false">
      <c r="B895" s="0" t="n">
        <v>1983.6</v>
      </c>
      <c r="C895" s="0" t="n">
        <v>28289</v>
      </c>
      <c r="D895" s="0" t="n">
        <v>28294</v>
      </c>
      <c r="E895" s="0" t="n">
        <v>28299</v>
      </c>
      <c r="F895" s="0" t="n">
        <v>28305</v>
      </c>
      <c r="G895" s="0" t="n">
        <v>28310</v>
      </c>
      <c r="H895" s="0" t="n">
        <v>28315</v>
      </c>
      <c r="I895" s="0" t="n">
        <v>28320</v>
      </c>
      <c r="J895" s="0" t="n">
        <v>28325</v>
      </c>
      <c r="K895" s="0" t="n">
        <v>28331</v>
      </c>
      <c r="L895" s="0" t="n">
        <v>28336</v>
      </c>
      <c r="O895" s="0" t="n">
        <v>2396.9</v>
      </c>
      <c r="P895" s="0" t="n">
        <v>4608</v>
      </c>
      <c r="Q895" s="0" t="n">
        <v>4609.1</v>
      </c>
      <c r="R895" s="0" t="n">
        <v>4610.2</v>
      </c>
      <c r="S895" s="0" t="n">
        <v>4611.3</v>
      </c>
      <c r="T895" s="0" t="n">
        <v>4612.4</v>
      </c>
      <c r="U895" s="0" t="n">
        <v>4613.5</v>
      </c>
      <c r="V895" s="0" t="n">
        <v>4614.6</v>
      </c>
      <c r="W895" s="0" t="n">
        <v>4615.7</v>
      </c>
      <c r="X895" s="0" t="n">
        <v>4616.8</v>
      </c>
      <c r="Y895" s="0" t="n">
        <v>4617.9</v>
      </c>
    </row>
    <row r="896" customFormat="false" ht="15" hidden="false" customHeight="false" outlineLevel="0" collapsed="false">
      <c r="B896" s="0" t="n">
        <v>1983.7</v>
      </c>
      <c r="C896" s="0" t="n">
        <v>28341</v>
      </c>
      <c r="D896" s="0" t="n">
        <v>28346</v>
      </c>
      <c r="E896" s="0" t="n">
        <v>28351</v>
      </c>
      <c r="F896" s="0" t="n">
        <v>28356</v>
      </c>
      <c r="G896" s="0" t="n">
        <v>28361</v>
      </c>
      <c r="H896" s="0" t="n">
        <v>28367</v>
      </c>
      <c r="I896" s="0" t="n">
        <v>28372</v>
      </c>
      <c r="J896" s="0" t="n">
        <v>28377</v>
      </c>
      <c r="K896" s="0" t="n">
        <v>28382</v>
      </c>
      <c r="L896" s="0" t="n">
        <v>28387</v>
      </c>
      <c r="O896" s="0" t="n">
        <v>2397</v>
      </c>
      <c r="P896" s="0" t="n">
        <v>4619</v>
      </c>
      <c r="Q896" s="0" t="n">
        <v>4620.1</v>
      </c>
      <c r="R896" s="0" t="n">
        <v>4621.2</v>
      </c>
      <c r="S896" s="0" t="n">
        <v>4622.3</v>
      </c>
      <c r="T896" s="0" t="n">
        <v>4623.4</v>
      </c>
      <c r="U896" s="0" t="n">
        <v>4624.5</v>
      </c>
      <c r="V896" s="0" t="n">
        <v>4625.6</v>
      </c>
      <c r="W896" s="0" t="n">
        <v>4626.7</v>
      </c>
      <c r="X896" s="0" t="n">
        <v>4627.8</v>
      </c>
      <c r="Y896" s="0" t="n">
        <v>4628.9</v>
      </c>
    </row>
    <row r="897" customFormat="false" ht="15" hidden="false" customHeight="false" outlineLevel="0" collapsed="false">
      <c r="B897" s="0" t="n">
        <v>1983.8</v>
      </c>
      <c r="C897" s="0" t="n">
        <v>28392</v>
      </c>
      <c r="D897" s="0" t="n">
        <v>28397</v>
      </c>
      <c r="E897" s="0" t="n">
        <v>28402</v>
      </c>
      <c r="F897" s="0" t="n">
        <v>28408</v>
      </c>
      <c r="G897" s="0" t="n">
        <v>28413</v>
      </c>
      <c r="H897" s="0" t="n">
        <v>28418</v>
      </c>
      <c r="I897" s="0" t="n">
        <v>28423</v>
      </c>
      <c r="J897" s="0" t="n">
        <v>28428</v>
      </c>
      <c r="K897" s="0" t="n">
        <v>28434</v>
      </c>
      <c r="L897" s="0" t="n">
        <v>28439</v>
      </c>
      <c r="O897" s="0" t="n">
        <v>2397.1</v>
      </c>
      <c r="P897" s="0" t="n">
        <v>4630</v>
      </c>
      <c r="Q897" s="0" t="n">
        <v>4631.1</v>
      </c>
      <c r="R897" s="0" t="n">
        <v>4632.2</v>
      </c>
      <c r="S897" s="0" t="n">
        <v>4633.3</v>
      </c>
      <c r="T897" s="0" t="n">
        <v>4634.4</v>
      </c>
      <c r="U897" s="0" t="n">
        <v>4635.5</v>
      </c>
      <c r="V897" s="0" t="n">
        <v>4636.6</v>
      </c>
      <c r="W897" s="0" t="n">
        <v>4637.7</v>
      </c>
      <c r="X897" s="0" t="n">
        <v>4638.8</v>
      </c>
      <c r="Y897" s="0" t="n">
        <v>4639.9</v>
      </c>
    </row>
    <row r="898" customFormat="false" ht="15" hidden="false" customHeight="false" outlineLevel="0" collapsed="false">
      <c r="B898" s="0" t="n">
        <v>1983.9</v>
      </c>
      <c r="C898" s="0" t="n">
        <v>28444</v>
      </c>
      <c r="D898" s="0" t="n">
        <v>28449</v>
      </c>
      <c r="E898" s="0" t="n">
        <v>28454</v>
      </c>
      <c r="F898" s="0" t="n">
        <v>28459</v>
      </c>
      <c r="G898" s="0" t="n">
        <v>28464</v>
      </c>
      <c r="H898" s="0" t="n">
        <v>28470</v>
      </c>
      <c r="I898" s="0" t="n">
        <v>28475</v>
      </c>
      <c r="J898" s="0" t="n">
        <v>28480</v>
      </c>
      <c r="K898" s="0" t="n">
        <v>28485</v>
      </c>
      <c r="L898" s="0" t="n">
        <v>28490</v>
      </c>
      <c r="O898" s="0" t="n">
        <v>2397.2</v>
      </c>
      <c r="P898" s="0" t="n">
        <v>4641</v>
      </c>
      <c r="Q898" s="0" t="n">
        <v>4642.1</v>
      </c>
      <c r="R898" s="0" t="n">
        <v>4643.2</v>
      </c>
      <c r="S898" s="0" t="n">
        <v>4644.3</v>
      </c>
      <c r="T898" s="0" t="n">
        <v>4645.4</v>
      </c>
      <c r="U898" s="0" t="n">
        <v>4646.5</v>
      </c>
      <c r="V898" s="0" t="n">
        <v>4647.6</v>
      </c>
      <c r="W898" s="0" t="n">
        <v>4648.7</v>
      </c>
      <c r="X898" s="0" t="n">
        <v>4649.8</v>
      </c>
      <c r="Y898" s="0" t="n">
        <v>4650.9</v>
      </c>
    </row>
    <row r="899" customFormat="false" ht="15" hidden="false" customHeight="false" outlineLevel="0" collapsed="false">
      <c r="B899" s="0" t="n">
        <v>1984</v>
      </c>
      <c r="C899" s="0" t="n">
        <v>28495</v>
      </c>
      <c r="D899" s="0" t="n">
        <v>28500</v>
      </c>
      <c r="E899" s="0" t="n">
        <v>28505</v>
      </c>
      <c r="F899" s="0" t="n">
        <v>28511</v>
      </c>
      <c r="G899" s="0" t="n">
        <v>28516</v>
      </c>
      <c r="H899" s="0" t="n">
        <v>28521</v>
      </c>
      <c r="I899" s="0" t="n">
        <v>28526</v>
      </c>
      <c r="J899" s="0" t="n">
        <v>28531</v>
      </c>
      <c r="K899" s="0" t="n">
        <v>28537</v>
      </c>
      <c r="L899" s="0" t="n">
        <v>28542</v>
      </c>
      <c r="O899" s="0" t="n">
        <v>2397.3</v>
      </c>
      <c r="P899" s="0" t="n">
        <v>4652</v>
      </c>
      <c r="Q899" s="0" t="n">
        <v>4653.1</v>
      </c>
      <c r="R899" s="0" t="n">
        <v>4654.2</v>
      </c>
      <c r="S899" s="0" t="n">
        <v>4655.3</v>
      </c>
      <c r="T899" s="0" t="n">
        <v>4656.4</v>
      </c>
      <c r="U899" s="0" t="n">
        <v>4657.5</v>
      </c>
      <c r="V899" s="0" t="n">
        <v>4658.6</v>
      </c>
      <c r="W899" s="0" t="n">
        <v>4659.7</v>
      </c>
      <c r="X899" s="0" t="n">
        <v>4660.8</v>
      </c>
      <c r="Y899" s="0" t="n">
        <v>4661.9</v>
      </c>
    </row>
    <row r="900" customFormat="false" ht="15" hidden="false" customHeight="false" outlineLevel="0" collapsed="false">
      <c r="B900" s="0" t="n">
        <v>1984.1</v>
      </c>
      <c r="C900" s="0" t="n">
        <v>28547</v>
      </c>
      <c r="D900" s="0" t="n">
        <v>28552</v>
      </c>
      <c r="E900" s="0" t="n">
        <v>28558</v>
      </c>
      <c r="F900" s="0" t="n">
        <v>28563</v>
      </c>
      <c r="G900" s="0" t="n">
        <v>28568</v>
      </c>
      <c r="H900" s="0" t="n">
        <v>28574</v>
      </c>
      <c r="I900" s="0" t="n">
        <v>28579</v>
      </c>
      <c r="J900" s="0" t="n">
        <v>28584</v>
      </c>
      <c r="K900" s="0" t="n">
        <v>28589</v>
      </c>
      <c r="L900" s="0" t="n">
        <v>28595</v>
      </c>
      <c r="O900" s="0" t="n">
        <v>2397.4</v>
      </c>
      <c r="P900" s="0" t="n">
        <v>4663</v>
      </c>
      <c r="Q900" s="0" t="n">
        <v>4664.2</v>
      </c>
      <c r="R900" s="0" t="n">
        <v>4665.4</v>
      </c>
      <c r="S900" s="0" t="n">
        <v>4666.6</v>
      </c>
      <c r="T900" s="0" t="n">
        <v>4667.8</v>
      </c>
      <c r="U900" s="0" t="n">
        <v>4669</v>
      </c>
      <c r="V900" s="0" t="n">
        <v>4670.2</v>
      </c>
      <c r="W900" s="0" t="n">
        <v>4671.4</v>
      </c>
      <c r="X900" s="0" t="n">
        <v>4672.6</v>
      </c>
      <c r="Y900" s="0" t="n">
        <v>4673.8</v>
      </c>
    </row>
    <row r="901" customFormat="false" ht="15" hidden="false" customHeight="false" outlineLevel="0" collapsed="false">
      <c r="B901" s="0" t="n">
        <v>1984.2</v>
      </c>
      <c r="C901" s="0" t="n">
        <v>28600</v>
      </c>
      <c r="D901" s="0" t="n">
        <v>28605</v>
      </c>
      <c r="E901" s="0" t="n">
        <v>28610</v>
      </c>
      <c r="F901" s="0" t="n">
        <v>28616</v>
      </c>
      <c r="G901" s="0" t="n">
        <v>28621</v>
      </c>
      <c r="H901" s="0" t="n">
        <v>28626</v>
      </c>
      <c r="I901" s="0" t="n">
        <v>28631</v>
      </c>
      <c r="J901" s="0" t="n">
        <v>28636</v>
      </c>
      <c r="K901" s="0" t="n">
        <v>28642</v>
      </c>
      <c r="L901" s="0" t="n">
        <v>28647</v>
      </c>
      <c r="O901" s="0" t="n">
        <v>2397.5</v>
      </c>
      <c r="P901" s="0" t="n">
        <v>4675</v>
      </c>
      <c r="Q901" s="0" t="n">
        <v>4676.1</v>
      </c>
      <c r="R901" s="0" t="n">
        <v>4677.2</v>
      </c>
      <c r="S901" s="0" t="n">
        <v>4678.3</v>
      </c>
      <c r="T901" s="0" t="n">
        <v>4679.4</v>
      </c>
      <c r="U901" s="0" t="n">
        <v>4680.5</v>
      </c>
      <c r="V901" s="0" t="n">
        <v>4681.6</v>
      </c>
      <c r="W901" s="0" t="n">
        <v>4682.7</v>
      </c>
      <c r="X901" s="0" t="n">
        <v>4683.8</v>
      </c>
      <c r="Y901" s="0" t="n">
        <v>4684.9</v>
      </c>
    </row>
    <row r="902" customFormat="false" ht="15" hidden="false" customHeight="false" outlineLevel="0" collapsed="false">
      <c r="B902" s="0" t="n">
        <v>1984.3</v>
      </c>
      <c r="C902" s="0" t="n">
        <v>28652</v>
      </c>
      <c r="D902" s="0" t="n">
        <v>28657</v>
      </c>
      <c r="E902" s="0" t="n">
        <v>28662</v>
      </c>
      <c r="F902" s="0" t="n">
        <v>28668</v>
      </c>
      <c r="G902" s="0" t="n">
        <v>28673</v>
      </c>
      <c r="H902" s="0" t="n">
        <v>28678</v>
      </c>
      <c r="I902" s="0" t="n">
        <v>28683</v>
      </c>
      <c r="J902" s="0" t="n">
        <v>28688</v>
      </c>
      <c r="K902" s="0" t="n">
        <v>28694</v>
      </c>
      <c r="L902" s="0" t="n">
        <v>28699</v>
      </c>
      <c r="O902" s="0" t="n">
        <v>2397.6</v>
      </c>
      <c r="P902" s="0" t="n">
        <v>4686</v>
      </c>
      <c r="Q902" s="0" t="n">
        <v>4687.1</v>
      </c>
      <c r="R902" s="0" t="n">
        <v>4688.2</v>
      </c>
      <c r="S902" s="0" t="n">
        <v>4689.3</v>
      </c>
      <c r="T902" s="0" t="n">
        <v>4690.4</v>
      </c>
      <c r="U902" s="0" t="n">
        <v>4691.5</v>
      </c>
      <c r="V902" s="0" t="n">
        <v>4692.6</v>
      </c>
      <c r="W902" s="0" t="n">
        <v>4693.7</v>
      </c>
      <c r="X902" s="0" t="n">
        <v>4694.8</v>
      </c>
      <c r="Y902" s="0" t="n">
        <v>4695.9</v>
      </c>
    </row>
    <row r="903" customFormat="false" ht="15" hidden="false" customHeight="false" outlineLevel="0" collapsed="false">
      <c r="B903" s="0" t="n">
        <v>1984.4</v>
      </c>
      <c r="C903" s="0" t="n">
        <v>28704</v>
      </c>
      <c r="D903" s="0" t="n">
        <v>28709</v>
      </c>
      <c r="E903" s="0" t="n">
        <v>28715</v>
      </c>
      <c r="F903" s="0" t="n">
        <v>28720</v>
      </c>
      <c r="G903" s="0" t="n">
        <v>28725</v>
      </c>
      <c r="H903" s="0" t="n">
        <v>28731</v>
      </c>
      <c r="I903" s="0" t="n">
        <v>28736</v>
      </c>
      <c r="J903" s="0" t="n">
        <v>28741</v>
      </c>
      <c r="K903" s="0" t="n">
        <v>28746</v>
      </c>
      <c r="L903" s="0" t="n">
        <v>28752</v>
      </c>
      <c r="O903" s="0" t="n">
        <v>2397.7</v>
      </c>
      <c r="P903" s="0" t="n">
        <v>4697</v>
      </c>
      <c r="Q903" s="0" t="n">
        <v>4698.1</v>
      </c>
      <c r="R903" s="0" t="n">
        <v>4699.2</v>
      </c>
      <c r="S903" s="0" t="n">
        <v>4700.3</v>
      </c>
      <c r="T903" s="0" t="n">
        <v>4701.4</v>
      </c>
      <c r="U903" s="0" t="n">
        <v>4702.5</v>
      </c>
      <c r="V903" s="0" t="n">
        <v>4703.6</v>
      </c>
      <c r="W903" s="0" t="n">
        <v>4704.7</v>
      </c>
      <c r="X903" s="0" t="n">
        <v>4705.8</v>
      </c>
      <c r="Y903" s="0" t="n">
        <v>4706.9</v>
      </c>
    </row>
    <row r="904" customFormat="false" ht="15" hidden="false" customHeight="false" outlineLevel="0" collapsed="false">
      <c r="B904" s="0" t="n">
        <v>1984.5</v>
      </c>
      <c r="C904" s="0" t="n">
        <v>28757</v>
      </c>
      <c r="D904" s="0" t="n">
        <v>28762</v>
      </c>
      <c r="E904" s="0" t="n">
        <v>28767</v>
      </c>
      <c r="F904" s="0" t="n">
        <v>28773</v>
      </c>
      <c r="G904" s="0" t="n">
        <v>28778</v>
      </c>
      <c r="H904" s="0" t="n">
        <v>28783</v>
      </c>
      <c r="I904" s="0" t="n">
        <v>28788</v>
      </c>
      <c r="J904" s="0" t="n">
        <v>28793</v>
      </c>
      <c r="K904" s="0" t="n">
        <v>28799</v>
      </c>
      <c r="L904" s="0" t="n">
        <v>28804</v>
      </c>
      <c r="O904" s="0" t="n">
        <v>2397.8</v>
      </c>
      <c r="P904" s="0" t="n">
        <v>4708</v>
      </c>
      <c r="Q904" s="0" t="n">
        <v>4709.1</v>
      </c>
      <c r="R904" s="0" t="n">
        <v>4710.2</v>
      </c>
      <c r="S904" s="0" t="n">
        <v>4711.3</v>
      </c>
      <c r="T904" s="0" t="n">
        <v>4712.4</v>
      </c>
      <c r="U904" s="0" t="n">
        <v>4713.5</v>
      </c>
      <c r="V904" s="0" t="n">
        <v>4714.6</v>
      </c>
      <c r="W904" s="0" t="n">
        <v>4715.7</v>
      </c>
      <c r="X904" s="0" t="n">
        <v>4716.8</v>
      </c>
      <c r="Y904" s="0" t="n">
        <v>4717.9</v>
      </c>
    </row>
    <row r="905" customFormat="false" ht="15" hidden="false" customHeight="false" outlineLevel="0" collapsed="false">
      <c r="B905" s="0" t="n">
        <v>1984.6</v>
      </c>
      <c r="C905" s="0" t="n">
        <v>28809</v>
      </c>
      <c r="D905" s="0" t="n">
        <v>28814</v>
      </c>
      <c r="E905" s="0" t="n">
        <v>28819</v>
      </c>
      <c r="F905" s="0" t="n">
        <v>28825</v>
      </c>
      <c r="G905" s="0" t="n">
        <v>28830</v>
      </c>
      <c r="H905" s="0" t="n">
        <v>28835</v>
      </c>
      <c r="I905" s="0" t="n">
        <v>28840</v>
      </c>
      <c r="J905" s="0" t="n">
        <v>28845</v>
      </c>
      <c r="K905" s="0" t="n">
        <v>28851</v>
      </c>
      <c r="L905" s="0" t="n">
        <v>28856</v>
      </c>
      <c r="O905" s="0" t="n">
        <v>2397.9</v>
      </c>
      <c r="P905" s="0" t="n">
        <v>4719</v>
      </c>
      <c r="Q905" s="0" t="n">
        <v>4720.1</v>
      </c>
      <c r="R905" s="0" t="n">
        <v>4721.2</v>
      </c>
      <c r="S905" s="0" t="n">
        <v>4722.3</v>
      </c>
      <c r="T905" s="0" t="n">
        <v>4723.4</v>
      </c>
      <c r="U905" s="0" t="n">
        <v>4724.5</v>
      </c>
      <c r="V905" s="0" t="n">
        <v>4725.6</v>
      </c>
      <c r="W905" s="0" t="n">
        <v>4726.7</v>
      </c>
      <c r="X905" s="0" t="n">
        <v>4727.8</v>
      </c>
      <c r="Y905" s="0" t="n">
        <v>4728.9</v>
      </c>
    </row>
    <row r="906" customFormat="false" ht="15" hidden="false" customHeight="false" outlineLevel="0" collapsed="false">
      <c r="B906" s="0" t="n">
        <v>1984.7</v>
      </c>
      <c r="C906" s="0" t="n">
        <v>28861</v>
      </c>
      <c r="D906" s="0" t="n">
        <v>28866</v>
      </c>
      <c r="E906" s="0" t="n">
        <v>28871</v>
      </c>
      <c r="F906" s="0" t="n">
        <v>28877</v>
      </c>
      <c r="G906" s="0" t="n">
        <v>28882</v>
      </c>
      <c r="H906" s="0" t="n">
        <v>28887</v>
      </c>
      <c r="I906" s="0" t="n">
        <v>28892</v>
      </c>
      <c r="J906" s="0" t="n">
        <v>28897</v>
      </c>
      <c r="K906" s="0" t="n">
        <v>28903</v>
      </c>
      <c r="L906" s="0" t="n">
        <v>28908</v>
      </c>
      <c r="O906" s="0" t="n">
        <v>2398</v>
      </c>
      <c r="P906" s="0" t="n">
        <v>4730</v>
      </c>
      <c r="Q906" s="0" t="n">
        <v>4731.1</v>
      </c>
      <c r="R906" s="0" t="n">
        <v>4732.2</v>
      </c>
      <c r="S906" s="0" t="n">
        <v>4733.3</v>
      </c>
      <c r="T906" s="0" t="n">
        <v>4734.4</v>
      </c>
      <c r="U906" s="0" t="n">
        <v>4735.5</v>
      </c>
      <c r="V906" s="0" t="n">
        <v>4736.6</v>
      </c>
      <c r="W906" s="0" t="n">
        <v>4737.7</v>
      </c>
      <c r="X906" s="0" t="n">
        <v>4738.8</v>
      </c>
      <c r="Y906" s="0" t="n">
        <v>4739.9</v>
      </c>
    </row>
    <row r="907" customFormat="false" ht="15" hidden="false" customHeight="false" outlineLevel="0" collapsed="false">
      <c r="B907" s="0" t="n">
        <v>1984.8</v>
      </c>
      <c r="C907" s="0" t="n">
        <v>28913</v>
      </c>
      <c r="D907" s="0" t="n">
        <v>28918</v>
      </c>
      <c r="E907" s="0" t="n">
        <v>28924</v>
      </c>
      <c r="F907" s="0" t="n">
        <v>28929</v>
      </c>
      <c r="G907" s="0" t="n">
        <v>28934</v>
      </c>
      <c r="H907" s="0" t="n">
        <v>28940</v>
      </c>
      <c r="I907" s="0" t="n">
        <v>28945</v>
      </c>
      <c r="J907" s="0" t="n">
        <v>28950</v>
      </c>
      <c r="K907" s="0" t="n">
        <v>28955</v>
      </c>
      <c r="L907" s="0" t="n">
        <v>28961</v>
      </c>
      <c r="O907" s="0" t="n">
        <v>2398.1</v>
      </c>
      <c r="P907" s="0" t="n">
        <v>4741</v>
      </c>
      <c r="Q907" s="0" t="n">
        <v>4742.1</v>
      </c>
      <c r="R907" s="0" t="n">
        <v>4743.2</v>
      </c>
      <c r="S907" s="0" t="n">
        <v>4744.3</v>
      </c>
      <c r="T907" s="0" t="n">
        <v>4745.4</v>
      </c>
      <c r="U907" s="0" t="n">
        <v>4746.5</v>
      </c>
      <c r="V907" s="0" t="n">
        <v>4747.6</v>
      </c>
      <c r="W907" s="0" t="n">
        <v>4748.7</v>
      </c>
      <c r="X907" s="0" t="n">
        <v>4749.8</v>
      </c>
      <c r="Y907" s="0" t="n">
        <v>4750.9</v>
      </c>
    </row>
    <row r="908" customFormat="false" ht="15" hidden="false" customHeight="false" outlineLevel="0" collapsed="false">
      <c r="B908" s="0" t="n">
        <v>1984.9</v>
      </c>
      <c r="C908" s="0" t="n">
        <v>28966</v>
      </c>
      <c r="D908" s="0" t="n">
        <v>28971</v>
      </c>
      <c r="E908" s="0" t="n">
        <v>28976</v>
      </c>
      <c r="F908" s="0" t="n">
        <v>28982</v>
      </c>
      <c r="G908" s="0" t="n">
        <v>28987</v>
      </c>
      <c r="H908" s="0" t="n">
        <v>28992</v>
      </c>
      <c r="I908" s="0" t="n">
        <v>28997</v>
      </c>
      <c r="J908" s="0" t="n">
        <v>29002</v>
      </c>
      <c r="K908" s="0" t="n">
        <v>29008</v>
      </c>
      <c r="L908" s="0" t="n">
        <v>29013</v>
      </c>
      <c r="O908" s="0" t="n">
        <v>2398.2</v>
      </c>
      <c r="P908" s="0" t="n">
        <v>4752</v>
      </c>
      <c r="Q908" s="0" t="n">
        <v>4753.1</v>
      </c>
      <c r="R908" s="0" t="n">
        <v>4754.2</v>
      </c>
      <c r="S908" s="0" t="n">
        <v>4755.3</v>
      </c>
      <c r="T908" s="0" t="n">
        <v>4756.4</v>
      </c>
      <c r="U908" s="0" t="n">
        <v>4757.5</v>
      </c>
      <c r="V908" s="0" t="n">
        <v>4758.6</v>
      </c>
      <c r="W908" s="0" t="n">
        <v>4759.7</v>
      </c>
      <c r="X908" s="0" t="n">
        <v>4760.8</v>
      </c>
      <c r="Y908" s="0" t="n">
        <v>4761.9</v>
      </c>
    </row>
    <row r="909" customFormat="false" ht="15" hidden="false" customHeight="false" outlineLevel="0" collapsed="false">
      <c r="B909" s="0" t="n">
        <v>1985</v>
      </c>
      <c r="C909" s="0" t="n">
        <v>29018</v>
      </c>
      <c r="D909" s="0" t="n">
        <v>29023</v>
      </c>
      <c r="E909" s="0" t="n">
        <v>29029</v>
      </c>
      <c r="F909" s="0" t="n">
        <v>29034</v>
      </c>
      <c r="G909" s="0" t="n">
        <v>29039</v>
      </c>
      <c r="H909" s="0" t="n">
        <v>29045</v>
      </c>
      <c r="I909" s="0" t="n">
        <v>29050</v>
      </c>
      <c r="J909" s="0" t="n">
        <v>29055</v>
      </c>
      <c r="K909" s="0" t="n">
        <v>29060</v>
      </c>
      <c r="L909" s="0" t="n">
        <v>29066</v>
      </c>
      <c r="O909" s="0" t="n">
        <v>2398.3</v>
      </c>
      <c r="P909" s="0" t="n">
        <v>4763</v>
      </c>
      <c r="Q909" s="0" t="n">
        <v>4764.1</v>
      </c>
      <c r="R909" s="0" t="n">
        <v>4765.2</v>
      </c>
      <c r="S909" s="0" t="n">
        <v>4766.3</v>
      </c>
      <c r="T909" s="0" t="n">
        <v>4767.4</v>
      </c>
      <c r="U909" s="0" t="n">
        <v>4768.5</v>
      </c>
      <c r="V909" s="0" t="n">
        <v>4769.6</v>
      </c>
      <c r="W909" s="0" t="n">
        <v>4770.7</v>
      </c>
      <c r="X909" s="0" t="n">
        <v>4771.8</v>
      </c>
      <c r="Y909" s="0" t="n">
        <v>4772.9</v>
      </c>
    </row>
    <row r="910" customFormat="false" ht="15" hidden="false" customHeight="false" outlineLevel="0" collapsed="false">
      <c r="B910" s="0" t="n">
        <v>1985.1</v>
      </c>
      <c r="C910" s="0" t="n">
        <v>29071</v>
      </c>
      <c r="D910" s="0" t="n">
        <v>29076</v>
      </c>
      <c r="E910" s="0" t="n">
        <v>29082</v>
      </c>
      <c r="F910" s="0" t="n">
        <v>29087</v>
      </c>
      <c r="G910" s="0" t="n">
        <v>29092</v>
      </c>
      <c r="H910" s="0" t="n">
        <v>29098</v>
      </c>
      <c r="I910" s="0" t="n">
        <v>29103</v>
      </c>
      <c r="J910" s="0" t="n">
        <v>29108</v>
      </c>
      <c r="K910" s="0" t="n">
        <v>29113</v>
      </c>
      <c r="L910" s="0" t="n">
        <v>29119</v>
      </c>
      <c r="O910" s="0" t="n">
        <v>2398.4</v>
      </c>
      <c r="P910" s="0" t="n">
        <v>4774</v>
      </c>
      <c r="Q910" s="0" t="n">
        <v>4775.2</v>
      </c>
      <c r="R910" s="0" t="n">
        <v>4776.4</v>
      </c>
      <c r="S910" s="0" t="n">
        <v>4777.6</v>
      </c>
      <c r="T910" s="0" t="n">
        <v>4778.8</v>
      </c>
      <c r="U910" s="0" t="n">
        <v>4780</v>
      </c>
      <c r="V910" s="0" t="n">
        <v>4781.2</v>
      </c>
      <c r="W910" s="0" t="n">
        <v>4782.4</v>
      </c>
      <c r="X910" s="0" t="n">
        <v>4783.6</v>
      </c>
      <c r="Y910" s="0" t="n">
        <v>4784.8</v>
      </c>
    </row>
    <row r="911" customFormat="false" ht="15" hidden="false" customHeight="false" outlineLevel="0" collapsed="false">
      <c r="B911" s="0" t="n">
        <v>1985.2</v>
      </c>
      <c r="C911" s="0" t="n">
        <v>29124</v>
      </c>
      <c r="D911" s="0" t="n">
        <v>29129</v>
      </c>
      <c r="E911" s="0" t="n">
        <v>29135</v>
      </c>
      <c r="F911" s="0" t="n">
        <v>29140</v>
      </c>
      <c r="G911" s="0" t="n">
        <v>29145</v>
      </c>
      <c r="H911" s="0" t="n">
        <v>29151</v>
      </c>
      <c r="I911" s="0" t="n">
        <v>29156</v>
      </c>
      <c r="J911" s="0" t="n">
        <v>29161</v>
      </c>
      <c r="K911" s="0" t="n">
        <v>29166</v>
      </c>
      <c r="L911" s="0" t="n">
        <v>29172</v>
      </c>
      <c r="O911" s="0" t="n">
        <v>2398.5</v>
      </c>
      <c r="P911" s="0" t="n">
        <v>4786</v>
      </c>
      <c r="Q911" s="0" t="n">
        <v>4787.1</v>
      </c>
      <c r="R911" s="0" t="n">
        <v>4788.2</v>
      </c>
      <c r="S911" s="0" t="n">
        <v>4789.3</v>
      </c>
      <c r="T911" s="0" t="n">
        <v>4790.4</v>
      </c>
      <c r="U911" s="0" t="n">
        <v>4791.5</v>
      </c>
      <c r="V911" s="0" t="n">
        <v>4792.6</v>
      </c>
      <c r="W911" s="0" t="n">
        <v>4793.7</v>
      </c>
      <c r="X911" s="0" t="n">
        <v>4794.8</v>
      </c>
      <c r="Y911" s="0" t="n">
        <v>4795.9</v>
      </c>
    </row>
    <row r="912" customFormat="false" ht="15" hidden="false" customHeight="false" outlineLevel="0" collapsed="false">
      <c r="B912" s="0" t="n">
        <v>1985.3</v>
      </c>
      <c r="C912" s="0" t="n">
        <v>29177</v>
      </c>
      <c r="D912" s="0" t="n">
        <v>29182</v>
      </c>
      <c r="E912" s="0" t="n">
        <v>29188</v>
      </c>
      <c r="F912" s="0" t="n">
        <v>29193</v>
      </c>
      <c r="G912" s="0" t="n">
        <v>29198</v>
      </c>
      <c r="H912" s="0" t="n">
        <v>29204</v>
      </c>
      <c r="I912" s="0" t="n">
        <v>29209</v>
      </c>
      <c r="J912" s="0" t="n">
        <v>29214</v>
      </c>
      <c r="K912" s="0" t="n">
        <v>29219</v>
      </c>
      <c r="L912" s="0" t="n">
        <v>29225</v>
      </c>
      <c r="O912" s="0" t="n">
        <v>2398.6</v>
      </c>
      <c r="P912" s="0" t="n">
        <v>4797</v>
      </c>
      <c r="Q912" s="0" t="n">
        <v>4798.1</v>
      </c>
      <c r="R912" s="0" t="n">
        <v>4799.2</v>
      </c>
      <c r="S912" s="0" t="n">
        <v>4800.3</v>
      </c>
      <c r="T912" s="0" t="n">
        <v>4801.4</v>
      </c>
      <c r="U912" s="0" t="n">
        <v>4802.5</v>
      </c>
      <c r="V912" s="0" t="n">
        <v>4803.6</v>
      </c>
      <c r="W912" s="0" t="n">
        <v>4804.7</v>
      </c>
      <c r="X912" s="0" t="n">
        <v>4805.8</v>
      </c>
      <c r="Y912" s="0" t="n">
        <v>4806.9</v>
      </c>
    </row>
    <row r="913" customFormat="false" ht="15" hidden="false" customHeight="false" outlineLevel="0" collapsed="false">
      <c r="B913" s="0" t="n">
        <v>1985.4</v>
      </c>
      <c r="C913" s="0" t="n">
        <v>29230</v>
      </c>
      <c r="D913" s="0" t="n">
        <v>29235</v>
      </c>
      <c r="E913" s="0" t="n">
        <v>29241</v>
      </c>
      <c r="F913" s="0" t="n">
        <v>29246</v>
      </c>
      <c r="G913" s="0" t="n">
        <v>29251</v>
      </c>
      <c r="H913" s="0" t="n">
        <v>29257</v>
      </c>
      <c r="I913" s="0" t="n">
        <v>29262</v>
      </c>
      <c r="J913" s="0" t="n">
        <v>29267</v>
      </c>
      <c r="K913" s="0" t="n">
        <v>29272</v>
      </c>
      <c r="L913" s="0" t="n">
        <v>29278</v>
      </c>
      <c r="O913" s="0" t="n">
        <v>2398.7</v>
      </c>
      <c r="P913" s="0" t="n">
        <v>4808</v>
      </c>
      <c r="Q913" s="0" t="n">
        <v>4809.1</v>
      </c>
      <c r="R913" s="0" t="n">
        <v>4810.2</v>
      </c>
      <c r="S913" s="0" t="n">
        <v>4811.3</v>
      </c>
      <c r="T913" s="0" t="n">
        <v>4812.4</v>
      </c>
      <c r="U913" s="0" t="n">
        <v>4813.5</v>
      </c>
      <c r="V913" s="0" t="n">
        <v>4814.6</v>
      </c>
      <c r="W913" s="0" t="n">
        <v>4815.7</v>
      </c>
      <c r="X913" s="0" t="n">
        <v>4816.8</v>
      </c>
      <c r="Y913" s="0" t="n">
        <v>4817.9</v>
      </c>
    </row>
    <row r="914" customFormat="false" ht="15" hidden="false" customHeight="false" outlineLevel="0" collapsed="false">
      <c r="B914" s="0" t="n">
        <v>1985.5</v>
      </c>
      <c r="C914" s="0" t="n">
        <v>29283</v>
      </c>
      <c r="D914" s="0" t="n">
        <v>29288</v>
      </c>
      <c r="E914" s="0" t="n">
        <v>29293</v>
      </c>
      <c r="F914" s="0" t="n">
        <v>29299</v>
      </c>
      <c r="G914" s="0" t="n">
        <v>29304</v>
      </c>
      <c r="H914" s="0" t="n">
        <v>29309</v>
      </c>
      <c r="I914" s="0" t="n">
        <v>29314</v>
      </c>
      <c r="J914" s="0" t="n">
        <v>29319</v>
      </c>
      <c r="K914" s="0" t="n">
        <v>29325</v>
      </c>
      <c r="L914" s="0" t="n">
        <v>29330</v>
      </c>
      <c r="O914" s="0" t="n">
        <v>2398.8</v>
      </c>
      <c r="P914" s="0" t="n">
        <v>4819</v>
      </c>
      <c r="Q914" s="0" t="n">
        <v>4820.1</v>
      </c>
      <c r="R914" s="0" t="n">
        <v>4821.2</v>
      </c>
      <c r="S914" s="0" t="n">
        <v>4822.3</v>
      </c>
      <c r="T914" s="0" t="n">
        <v>4823.4</v>
      </c>
      <c r="U914" s="0" t="n">
        <v>4824.5</v>
      </c>
      <c r="V914" s="0" t="n">
        <v>4825.6</v>
      </c>
      <c r="W914" s="0" t="n">
        <v>4826.7</v>
      </c>
      <c r="X914" s="0" t="n">
        <v>4827.8</v>
      </c>
      <c r="Y914" s="0" t="n">
        <v>4828.9</v>
      </c>
    </row>
    <row r="915" customFormat="false" ht="15" hidden="false" customHeight="false" outlineLevel="0" collapsed="false">
      <c r="B915" s="0" t="n">
        <v>1985.6</v>
      </c>
      <c r="C915" s="0" t="n">
        <v>29335</v>
      </c>
      <c r="D915" s="0" t="n">
        <v>29340</v>
      </c>
      <c r="E915" s="0" t="n">
        <v>29346</v>
      </c>
      <c r="F915" s="0" t="n">
        <v>29351</v>
      </c>
      <c r="G915" s="0" t="n">
        <v>29356</v>
      </c>
      <c r="H915" s="0" t="n">
        <v>29362</v>
      </c>
      <c r="I915" s="0" t="n">
        <v>29367</v>
      </c>
      <c r="J915" s="0" t="n">
        <v>29372</v>
      </c>
      <c r="K915" s="0" t="n">
        <v>29377</v>
      </c>
      <c r="L915" s="0" t="n">
        <v>29383</v>
      </c>
      <c r="O915" s="0" t="n">
        <v>2398.9</v>
      </c>
      <c r="P915" s="0" t="n">
        <v>4830</v>
      </c>
      <c r="Q915" s="0" t="n">
        <v>4831.1</v>
      </c>
      <c r="R915" s="0" t="n">
        <v>4832.2</v>
      </c>
      <c r="S915" s="0" t="n">
        <v>4833.3</v>
      </c>
      <c r="T915" s="0" t="n">
        <v>4834.4</v>
      </c>
      <c r="U915" s="0" t="n">
        <v>4835.5</v>
      </c>
      <c r="V915" s="0" t="n">
        <v>4836.6</v>
      </c>
      <c r="W915" s="0" t="n">
        <v>4837.7</v>
      </c>
      <c r="X915" s="0" t="n">
        <v>4838.8</v>
      </c>
      <c r="Y915" s="0" t="n">
        <v>4839.9</v>
      </c>
    </row>
    <row r="916" customFormat="false" ht="15" hidden="false" customHeight="false" outlineLevel="0" collapsed="false">
      <c r="B916" s="0" t="n">
        <v>1985.7</v>
      </c>
      <c r="C916" s="0" t="n">
        <v>29388</v>
      </c>
      <c r="D916" s="0" t="n">
        <v>29393</v>
      </c>
      <c r="E916" s="0" t="n">
        <v>29399</v>
      </c>
      <c r="F916" s="0" t="n">
        <v>29404</v>
      </c>
      <c r="G916" s="0" t="n">
        <v>29409</v>
      </c>
      <c r="H916" s="0" t="n">
        <v>29415</v>
      </c>
      <c r="I916" s="0" t="n">
        <v>29420</v>
      </c>
      <c r="J916" s="0" t="n">
        <v>29425</v>
      </c>
      <c r="K916" s="0" t="n">
        <v>29430</v>
      </c>
      <c r="L916" s="0" t="n">
        <v>29436</v>
      </c>
      <c r="O916" s="0" t="n">
        <v>2399</v>
      </c>
      <c r="P916" s="0" t="n">
        <v>4841</v>
      </c>
      <c r="Q916" s="0" t="n">
        <v>4842.1</v>
      </c>
      <c r="R916" s="0" t="n">
        <v>4843.2</v>
      </c>
      <c r="S916" s="0" t="n">
        <v>4844.3</v>
      </c>
      <c r="T916" s="0" t="n">
        <v>4845.4</v>
      </c>
      <c r="U916" s="0" t="n">
        <v>4846.5</v>
      </c>
      <c r="V916" s="0" t="n">
        <v>4847.6</v>
      </c>
      <c r="W916" s="0" t="n">
        <v>4848.7</v>
      </c>
      <c r="X916" s="0" t="n">
        <v>4849.8</v>
      </c>
      <c r="Y916" s="0" t="n">
        <v>4850.9</v>
      </c>
    </row>
    <row r="917" customFormat="false" ht="15" hidden="false" customHeight="false" outlineLevel="0" collapsed="false">
      <c r="B917" s="0" t="n">
        <v>1985.8</v>
      </c>
      <c r="C917" s="0" t="n">
        <v>29441</v>
      </c>
      <c r="D917" s="0" t="n">
        <v>29446</v>
      </c>
      <c r="E917" s="0" t="n">
        <v>29452</v>
      </c>
      <c r="F917" s="0" t="n">
        <v>29457</v>
      </c>
      <c r="G917" s="0" t="n">
        <v>29462</v>
      </c>
      <c r="H917" s="0" t="n">
        <v>29468</v>
      </c>
      <c r="I917" s="0" t="n">
        <v>29473</v>
      </c>
      <c r="J917" s="0" t="n">
        <v>29478</v>
      </c>
      <c r="K917" s="0" t="n">
        <v>29483</v>
      </c>
      <c r="L917" s="0" t="n">
        <v>29489</v>
      </c>
      <c r="O917" s="0" t="n">
        <v>2399.1</v>
      </c>
      <c r="P917" s="0" t="n">
        <v>4852</v>
      </c>
      <c r="Q917" s="0" t="n">
        <v>4853.1</v>
      </c>
      <c r="R917" s="0" t="n">
        <v>4854.2</v>
      </c>
      <c r="S917" s="0" t="n">
        <v>4855.3</v>
      </c>
      <c r="T917" s="0" t="n">
        <v>4856.4</v>
      </c>
      <c r="U917" s="0" t="n">
        <v>4857.5</v>
      </c>
      <c r="V917" s="0" t="n">
        <v>4858.6</v>
      </c>
      <c r="W917" s="0" t="n">
        <v>4859.7</v>
      </c>
      <c r="X917" s="0" t="n">
        <v>4860.8</v>
      </c>
      <c r="Y917" s="0" t="n">
        <v>4861.9</v>
      </c>
    </row>
    <row r="918" customFormat="false" ht="15" hidden="false" customHeight="false" outlineLevel="0" collapsed="false">
      <c r="B918" s="0" t="n">
        <v>1985.9</v>
      </c>
      <c r="C918" s="0" t="n">
        <v>29494</v>
      </c>
      <c r="D918" s="0" t="n">
        <v>29499</v>
      </c>
      <c r="E918" s="0" t="n">
        <v>29505</v>
      </c>
      <c r="F918" s="0" t="n">
        <v>29510</v>
      </c>
      <c r="G918" s="0" t="n">
        <v>29515</v>
      </c>
      <c r="H918" s="0" t="n">
        <v>29521</v>
      </c>
      <c r="I918" s="0" t="n">
        <v>29526</v>
      </c>
      <c r="J918" s="0" t="n">
        <v>29531</v>
      </c>
      <c r="K918" s="0" t="n">
        <v>29536</v>
      </c>
      <c r="L918" s="0" t="n">
        <v>29542</v>
      </c>
      <c r="O918" s="0" t="n">
        <v>2399.2</v>
      </c>
      <c r="P918" s="0" t="n">
        <v>4863</v>
      </c>
      <c r="Q918" s="0" t="n">
        <v>4864.1</v>
      </c>
      <c r="R918" s="0" t="n">
        <v>4865.2</v>
      </c>
      <c r="S918" s="0" t="n">
        <v>4866.3</v>
      </c>
      <c r="T918" s="0" t="n">
        <v>4867.4</v>
      </c>
      <c r="U918" s="0" t="n">
        <v>4868.5</v>
      </c>
      <c r="V918" s="0" t="n">
        <v>4869.6</v>
      </c>
      <c r="W918" s="0" t="n">
        <v>4870.7</v>
      </c>
      <c r="X918" s="0" t="n">
        <v>4871.8</v>
      </c>
      <c r="Y918" s="0" t="n">
        <v>4872.9</v>
      </c>
    </row>
    <row r="919" customFormat="false" ht="15" hidden="false" customHeight="false" outlineLevel="0" collapsed="false">
      <c r="B919" s="0" t="n">
        <v>1986</v>
      </c>
      <c r="C919" s="0" t="n">
        <v>29547</v>
      </c>
      <c r="D919" s="0" t="n">
        <v>29552</v>
      </c>
      <c r="E919" s="0" t="n">
        <v>29558</v>
      </c>
      <c r="F919" s="0" t="n">
        <v>29563</v>
      </c>
      <c r="G919" s="0" t="n">
        <v>29569</v>
      </c>
      <c r="H919" s="0" t="n">
        <v>29574</v>
      </c>
      <c r="I919" s="0" t="n">
        <v>29579</v>
      </c>
      <c r="J919" s="0" t="n">
        <v>29585</v>
      </c>
      <c r="K919" s="0" t="n">
        <v>29590</v>
      </c>
      <c r="L919" s="0" t="n">
        <v>29596</v>
      </c>
      <c r="O919" s="0" t="n">
        <v>2399.3</v>
      </c>
      <c r="P919" s="0" t="n">
        <v>4874</v>
      </c>
      <c r="Q919" s="0" t="n">
        <v>4875.1</v>
      </c>
      <c r="R919" s="0" t="n">
        <v>4876.2</v>
      </c>
      <c r="S919" s="0" t="n">
        <v>4877.3</v>
      </c>
      <c r="T919" s="0" t="n">
        <v>4878.4</v>
      </c>
      <c r="U919" s="0" t="n">
        <v>4879.5</v>
      </c>
      <c r="V919" s="0" t="n">
        <v>4880.6</v>
      </c>
      <c r="W919" s="0" t="n">
        <v>4881.7</v>
      </c>
      <c r="X919" s="0" t="n">
        <v>4882.8</v>
      </c>
      <c r="Y919" s="0" t="n">
        <v>4883.9</v>
      </c>
    </row>
    <row r="920" customFormat="false" ht="15" hidden="false" customHeight="false" outlineLevel="0" collapsed="false">
      <c r="B920" s="0" t="n">
        <v>1986.1</v>
      </c>
      <c r="C920" s="0" t="n">
        <v>29601</v>
      </c>
      <c r="D920" s="0" t="n">
        <v>29606</v>
      </c>
      <c r="E920" s="0" t="n">
        <v>29612</v>
      </c>
      <c r="F920" s="0" t="n">
        <v>29617</v>
      </c>
      <c r="G920" s="0" t="n">
        <v>29622</v>
      </c>
      <c r="H920" s="0" t="n">
        <v>29628</v>
      </c>
      <c r="I920" s="0" t="n">
        <v>29633</v>
      </c>
      <c r="J920" s="0" t="n">
        <v>29638</v>
      </c>
      <c r="K920" s="0" t="n">
        <v>29643</v>
      </c>
      <c r="L920" s="0" t="n">
        <v>29649</v>
      </c>
      <c r="O920" s="0" t="n">
        <v>2399.4</v>
      </c>
      <c r="P920" s="0" t="n">
        <v>4885</v>
      </c>
      <c r="Q920" s="0" t="n">
        <v>4886.2</v>
      </c>
      <c r="R920" s="0" t="n">
        <v>4887.4</v>
      </c>
      <c r="S920" s="0" t="n">
        <v>4888.6</v>
      </c>
      <c r="T920" s="0" t="n">
        <v>4889.8</v>
      </c>
      <c r="U920" s="0" t="n">
        <v>4891</v>
      </c>
      <c r="V920" s="0" t="n">
        <v>4892.2</v>
      </c>
      <c r="W920" s="0" t="n">
        <v>4893.4</v>
      </c>
      <c r="X920" s="0" t="n">
        <v>4894.6</v>
      </c>
      <c r="Y920" s="0" t="n">
        <v>4895.8</v>
      </c>
    </row>
    <row r="921" customFormat="false" ht="15" hidden="false" customHeight="false" outlineLevel="0" collapsed="false">
      <c r="B921" s="0" t="n">
        <v>1986.2</v>
      </c>
      <c r="C921" s="0" t="n">
        <v>29654</v>
      </c>
      <c r="D921" s="0" t="n">
        <v>29659</v>
      </c>
      <c r="E921" s="0" t="n">
        <v>29665</v>
      </c>
      <c r="F921" s="0" t="n">
        <v>29670</v>
      </c>
      <c r="G921" s="0" t="n">
        <v>29676</v>
      </c>
      <c r="H921" s="0" t="n">
        <v>29681</v>
      </c>
      <c r="I921" s="0" t="n">
        <v>29686</v>
      </c>
      <c r="J921" s="0" t="n">
        <v>29692</v>
      </c>
      <c r="K921" s="0" t="n">
        <v>29697</v>
      </c>
      <c r="L921" s="0" t="n">
        <v>29703</v>
      </c>
      <c r="O921" s="0" t="n">
        <v>2399.5</v>
      </c>
      <c r="P921" s="0" t="n">
        <v>4897</v>
      </c>
      <c r="Q921" s="0" t="n">
        <v>4898.1</v>
      </c>
      <c r="R921" s="0" t="n">
        <v>4899.2</v>
      </c>
      <c r="S921" s="0" t="n">
        <v>4900.3</v>
      </c>
      <c r="T921" s="0" t="n">
        <v>4901.4</v>
      </c>
      <c r="U921" s="0" t="n">
        <v>4902.5</v>
      </c>
      <c r="V921" s="0" t="n">
        <v>4903.6</v>
      </c>
      <c r="W921" s="0" t="n">
        <v>4904.7</v>
      </c>
      <c r="X921" s="0" t="n">
        <v>4905.8</v>
      </c>
      <c r="Y921" s="0" t="n">
        <v>4906.9</v>
      </c>
    </row>
    <row r="922" customFormat="false" ht="15" hidden="false" customHeight="false" outlineLevel="0" collapsed="false">
      <c r="B922" s="0" t="n">
        <v>1986.3</v>
      </c>
      <c r="C922" s="0" t="n">
        <v>29708</v>
      </c>
      <c r="D922" s="0" t="n">
        <v>29713</v>
      </c>
      <c r="E922" s="0" t="n">
        <v>29719</v>
      </c>
      <c r="F922" s="0" t="n">
        <v>29724</v>
      </c>
      <c r="G922" s="0" t="n">
        <v>29730</v>
      </c>
      <c r="H922" s="0" t="n">
        <v>29735</v>
      </c>
      <c r="I922" s="0" t="n">
        <v>29740</v>
      </c>
      <c r="J922" s="0" t="n">
        <v>29746</v>
      </c>
      <c r="K922" s="0" t="n">
        <v>29751</v>
      </c>
      <c r="L922" s="0" t="n">
        <v>29757</v>
      </c>
      <c r="O922" s="0" t="n">
        <v>2399.6</v>
      </c>
      <c r="P922" s="0" t="n">
        <v>4908</v>
      </c>
      <c r="Q922" s="0" t="n">
        <v>4909.1</v>
      </c>
      <c r="R922" s="0" t="n">
        <v>4910.2</v>
      </c>
      <c r="S922" s="0" t="n">
        <v>4911.3</v>
      </c>
      <c r="T922" s="0" t="n">
        <v>4912.4</v>
      </c>
      <c r="U922" s="0" t="n">
        <v>4913.5</v>
      </c>
      <c r="V922" s="0" t="n">
        <v>4914.6</v>
      </c>
      <c r="W922" s="0" t="n">
        <v>4915.7</v>
      </c>
      <c r="X922" s="0" t="n">
        <v>4916.8</v>
      </c>
      <c r="Y922" s="0" t="n">
        <v>4917.9</v>
      </c>
    </row>
    <row r="923" customFormat="false" ht="15" hidden="false" customHeight="false" outlineLevel="0" collapsed="false">
      <c r="B923" s="0" t="n">
        <v>1986.4</v>
      </c>
      <c r="C923" s="0" t="n">
        <v>29762</v>
      </c>
      <c r="D923" s="0" t="n">
        <v>29767</v>
      </c>
      <c r="E923" s="0" t="n">
        <v>29773</v>
      </c>
      <c r="F923" s="0" t="n">
        <v>29778</v>
      </c>
      <c r="G923" s="0" t="n">
        <v>29784</v>
      </c>
      <c r="H923" s="0" t="n">
        <v>29789</v>
      </c>
      <c r="I923" s="0" t="n">
        <v>29794</v>
      </c>
      <c r="J923" s="0" t="n">
        <v>29800</v>
      </c>
      <c r="K923" s="0" t="n">
        <v>29805</v>
      </c>
      <c r="L923" s="0" t="n">
        <v>29811</v>
      </c>
      <c r="O923" s="0" t="n">
        <v>2399.7</v>
      </c>
      <c r="P923" s="0" t="n">
        <v>4919</v>
      </c>
      <c r="Q923" s="0" t="n">
        <v>4920.1</v>
      </c>
      <c r="R923" s="0" t="n">
        <v>4921.2</v>
      </c>
      <c r="S923" s="0" t="n">
        <v>4922.3</v>
      </c>
      <c r="T923" s="0" t="n">
        <v>4923.4</v>
      </c>
      <c r="U923" s="0" t="n">
        <v>4924.5</v>
      </c>
      <c r="V923" s="0" t="n">
        <v>4925.6</v>
      </c>
      <c r="W923" s="0" t="n">
        <v>4926.7</v>
      </c>
      <c r="X923" s="0" t="n">
        <v>4927.8</v>
      </c>
      <c r="Y923" s="0" t="n">
        <v>4928.9</v>
      </c>
    </row>
    <row r="924" customFormat="false" ht="15" hidden="false" customHeight="false" outlineLevel="0" collapsed="false">
      <c r="B924" s="0" t="n">
        <v>1986.5</v>
      </c>
      <c r="C924" s="0" t="n">
        <v>29816</v>
      </c>
      <c r="D924" s="0" t="n">
        <v>29821</v>
      </c>
      <c r="E924" s="0" t="n">
        <v>29827</v>
      </c>
      <c r="F924" s="0" t="n">
        <v>29832</v>
      </c>
      <c r="G924" s="0" t="n">
        <v>29837</v>
      </c>
      <c r="H924" s="0" t="n">
        <v>29843</v>
      </c>
      <c r="I924" s="0" t="n">
        <v>29848</v>
      </c>
      <c r="J924" s="0" t="n">
        <v>29853</v>
      </c>
      <c r="K924" s="0" t="n">
        <v>29858</v>
      </c>
      <c r="L924" s="0" t="n">
        <v>29864</v>
      </c>
      <c r="O924" s="0" t="n">
        <v>2399.8</v>
      </c>
      <c r="P924" s="0" t="n">
        <v>4930</v>
      </c>
      <c r="Q924" s="0" t="n">
        <v>4931.1</v>
      </c>
      <c r="R924" s="0" t="n">
        <v>4932.2</v>
      </c>
      <c r="S924" s="0" t="n">
        <v>4933.3</v>
      </c>
      <c r="T924" s="0" t="n">
        <v>4934.4</v>
      </c>
      <c r="U924" s="0" t="n">
        <v>4935.5</v>
      </c>
      <c r="V924" s="0" t="n">
        <v>4936.6</v>
      </c>
      <c r="W924" s="0" t="n">
        <v>4937.7</v>
      </c>
      <c r="X924" s="0" t="n">
        <v>4938.8</v>
      </c>
      <c r="Y924" s="0" t="n">
        <v>4939.9</v>
      </c>
    </row>
    <row r="925" customFormat="false" ht="15" hidden="false" customHeight="false" outlineLevel="0" collapsed="false">
      <c r="B925" s="0" t="n">
        <v>1986.6</v>
      </c>
      <c r="C925" s="0" t="n">
        <v>29869</v>
      </c>
      <c r="D925" s="0" t="n">
        <v>29874</v>
      </c>
      <c r="E925" s="0" t="n">
        <v>29880</v>
      </c>
      <c r="F925" s="0" t="n">
        <v>29885</v>
      </c>
      <c r="G925" s="0" t="n">
        <v>29891</v>
      </c>
      <c r="H925" s="0" t="n">
        <v>29896</v>
      </c>
      <c r="I925" s="0" t="n">
        <v>29901</v>
      </c>
      <c r="J925" s="0" t="n">
        <v>29907</v>
      </c>
      <c r="K925" s="0" t="n">
        <v>29912</v>
      </c>
      <c r="L925" s="0" t="n">
        <v>29918</v>
      </c>
      <c r="O925" s="0" t="n">
        <v>2399.9</v>
      </c>
      <c r="P925" s="0" t="n">
        <v>4941</v>
      </c>
      <c r="Q925" s="0" t="n">
        <v>4942.1</v>
      </c>
      <c r="R925" s="0" t="n">
        <v>4943.2</v>
      </c>
      <c r="S925" s="0" t="n">
        <v>4944.3</v>
      </c>
      <c r="T925" s="0" t="n">
        <v>4945.4</v>
      </c>
      <c r="U925" s="0" t="n">
        <v>4946.5</v>
      </c>
      <c r="V925" s="0" t="n">
        <v>4947.6</v>
      </c>
      <c r="W925" s="0" t="n">
        <v>4948.7</v>
      </c>
      <c r="X925" s="0" t="n">
        <v>4949.8</v>
      </c>
      <c r="Y925" s="0" t="n">
        <v>4950.9</v>
      </c>
    </row>
    <row r="926" customFormat="false" ht="15" hidden="false" customHeight="false" outlineLevel="0" collapsed="false">
      <c r="B926" s="0" t="n">
        <v>1986.7</v>
      </c>
      <c r="C926" s="0" t="n">
        <v>29923</v>
      </c>
      <c r="D926" s="0" t="n">
        <v>29928</v>
      </c>
      <c r="E926" s="0" t="n">
        <v>29934</v>
      </c>
      <c r="F926" s="0" t="n">
        <v>29939</v>
      </c>
      <c r="G926" s="0" t="n">
        <v>29945</v>
      </c>
      <c r="H926" s="0" t="n">
        <v>29950</v>
      </c>
      <c r="I926" s="0" t="n">
        <v>29955</v>
      </c>
      <c r="J926" s="0" t="n">
        <v>29961</v>
      </c>
      <c r="K926" s="0" t="n">
        <v>29966</v>
      </c>
      <c r="L926" s="0" t="n">
        <v>29972</v>
      </c>
      <c r="O926" s="0" t="n">
        <v>2400</v>
      </c>
      <c r="P926" s="0" t="n">
        <v>4952</v>
      </c>
      <c r="Q926" s="0" t="n">
        <v>4952.9</v>
      </c>
      <c r="R926" s="0" t="n">
        <v>4953.8</v>
      </c>
      <c r="S926" s="0" t="n">
        <v>4954.7</v>
      </c>
      <c r="T926" s="0" t="n">
        <v>4955.6</v>
      </c>
      <c r="U926" s="0" t="n">
        <v>4956.5</v>
      </c>
      <c r="V926" s="0" t="n">
        <v>4957.4</v>
      </c>
      <c r="W926" s="0" t="n">
        <v>4958.3</v>
      </c>
      <c r="X926" s="0" t="n">
        <v>4959.2</v>
      </c>
      <c r="Y926" s="0" t="n">
        <v>4960.1</v>
      </c>
    </row>
    <row r="927" customFormat="false" ht="15" hidden="false" customHeight="false" outlineLevel="0" collapsed="false">
      <c r="B927" s="0" t="n">
        <v>1986.8</v>
      </c>
      <c r="C927" s="0" t="n">
        <v>29977</v>
      </c>
      <c r="D927" s="0" t="n">
        <v>29982</v>
      </c>
      <c r="E927" s="0" t="n">
        <v>29988</v>
      </c>
      <c r="F927" s="0" t="n">
        <v>29993</v>
      </c>
      <c r="G927" s="0" t="n">
        <v>29998</v>
      </c>
      <c r="H927" s="0" t="n">
        <v>30004</v>
      </c>
      <c r="I927" s="0" t="n">
        <v>30009</v>
      </c>
      <c r="J927" s="0" t="n">
        <v>30014</v>
      </c>
      <c r="K927" s="0" t="n">
        <v>30019</v>
      </c>
      <c r="L927" s="0" t="n">
        <v>30025</v>
      </c>
      <c r="O927" s="0" t="n">
        <v>2400.1</v>
      </c>
      <c r="P927" s="0" t="n">
        <v>4961</v>
      </c>
      <c r="Q927" s="0" t="n">
        <v>4962</v>
      </c>
      <c r="R927" s="0" t="n">
        <v>4963</v>
      </c>
      <c r="S927" s="0" t="n">
        <v>4964</v>
      </c>
      <c r="T927" s="0" t="n">
        <v>4965</v>
      </c>
      <c r="U927" s="0" t="n">
        <v>4966</v>
      </c>
      <c r="V927" s="0" t="n">
        <v>4967</v>
      </c>
      <c r="W927" s="0" t="n">
        <v>4968</v>
      </c>
      <c r="X927" s="0" t="n">
        <v>4969</v>
      </c>
      <c r="Y927" s="0" t="n">
        <v>4970</v>
      </c>
    </row>
    <row r="928" customFormat="false" ht="15" hidden="false" customHeight="false" outlineLevel="0" collapsed="false">
      <c r="B928" s="0" t="n">
        <v>1986.9</v>
      </c>
      <c r="C928" s="0" t="n">
        <v>30030</v>
      </c>
      <c r="D928" s="0" t="n">
        <v>30035</v>
      </c>
      <c r="E928" s="0" t="n">
        <v>30041</v>
      </c>
      <c r="F928" s="0" t="n">
        <v>30046</v>
      </c>
      <c r="G928" s="0" t="n">
        <v>30052</v>
      </c>
      <c r="H928" s="0" t="n">
        <v>30057</v>
      </c>
      <c r="I928" s="0" t="n">
        <v>30062</v>
      </c>
      <c r="J928" s="0" t="n">
        <v>30068</v>
      </c>
      <c r="K928" s="0" t="n">
        <v>30073</v>
      </c>
      <c r="L928" s="0" t="n">
        <v>30079</v>
      </c>
      <c r="O928" s="0" t="n">
        <v>2400.2</v>
      </c>
      <c r="P928" s="0" t="n">
        <v>4971</v>
      </c>
      <c r="Q928" s="0" t="n">
        <v>4971.9</v>
      </c>
      <c r="R928" s="0" t="n">
        <v>4972.8</v>
      </c>
      <c r="S928" s="0" t="n">
        <v>4973.7</v>
      </c>
      <c r="T928" s="0" t="n">
        <v>4974.6</v>
      </c>
      <c r="U928" s="0" t="n">
        <v>4975.5</v>
      </c>
      <c r="V928" s="0" t="n">
        <v>4976.4</v>
      </c>
      <c r="W928" s="0" t="n">
        <v>4977.3</v>
      </c>
      <c r="X928" s="0" t="n">
        <v>4978.2</v>
      </c>
      <c r="Y928" s="0" t="n">
        <v>4979.1</v>
      </c>
    </row>
    <row r="929" customFormat="false" ht="15" hidden="false" customHeight="false" outlineLevel="0" collapsed="false">
      <c r="B929" s="0" t="n">
        <v>1987</v>
      </c>
      <c r="C929" s="0" t="n">
        <v>30084</v>
      </c>
      <c r="D929" s="0" t="n">
        <v>30089</v>
      </c>
      <c r="E929" s="0" t="n">
        <v>30095</v>
      </c>
      <c r="F929" s="0" t="n">
        <v>30100</v>
      </c>
      <c r="G929" s="0" t="n">
        <v>30106</v>
      </c>
      <c r="H929" s="0" t="n">
        <v>30111</v>
      </c>
      <c r="I929" s="0" t="n">
        <v>30116</v>
      </c>
      <c r="J929" s="0" t="n">
        <v>30122</v>
      </c>
      <c r="K929" s="0" t="n">
        <v>30127</v>
      </c>
      <c r="L929" s="0" t="n">
        <v>30133</v>
      </c>
      <c r="O929" s="0" t="n">
        <v>2400.3</v>
      </c>
      <c r="P929" s="0" t="n">
        <v>4980</v>
      </c>
      <c r="Q929" s="0" t="n">
        <v>4980.9</v>
      </c>
      <c r="R929" s="0" t="n">
        <v>4981.8</v>
      </c>
      <c r="S929" s="0" t="n">
        <v>4982.7</v>
      </c>
      <c r="T929" s="0" t="n">
        <v>4983.6</v>
      </c>
      <c r="U929" s="0" t="n">
        <v>4984.5</v>
      </c>
      <c r="V929" s="0" t="n">
        <v>4985.4</v>
      </c>
      <c r="W929" s="0" t="n">
        <v>4986.3</v>
      </c>
      <c r="X929" s="0" t="n">
        <v>4987.2</v>
      </c>
      <c r="Y929" s="0" t="n">
        <v>4988.1</v>
      </c>
    </row>
    <row r="930" customFormat="false" ht="15" hidden="false" customHeight="false" outlineLevel="0" collapsed="false">
      <c r="B930" s="0" t="n">
        <v>1987.1</v>
      </c>
      <c r="C930" s="0" t="n">
        <v>30138</v>
      </c>
      <c r="D930" s="0" t="n">
        <v>30144</v>
      </c>
      <c r="E930" s="0" t="n">
        <v>30149</v>
      </c>
      <c r="F930" s="0" t="n">
        <v>30155</v>
      </c>
      <c r="G930" s="0" t="n">
        <v>30160</v>
      </c>
      <c r="H930" s="0" t="n">
        <v>30166</v>
      </c>
      <c r="I930" s="0" t="n">
        <v>30171</v>
      </c>
      <c r="J930" s="0" t="n">
        <v>30177</v>
      </c>
      <c r="K930" s="0" t="n">
        <v>30182</v>
      </c>
      <c r="L930" s="0" t="n">
        <v>30188</v>
      </c>
      <c r="O930" s="0" t="n">
        <v>2400.4</v>
      </c>
      <c r="P930" s="0" t="n">
        <v>4989</v>
      </c>
      <c r="Q930" s="0" t="n">
        <v>4990</v>
      </c>
      <c r="R930" s="0" t="n">
        <v>4991</v>
      </c>
      <c r="S930" s="0" t="n">
        <v>4992</v>
      </c>
      <c r="T930" s="0" t="n">
        <v>4993</v>
      </c>
      <c r="U930" s="0" t="n">
        <v>4994</v>
      </c>
      <c r="V930" s="0" t="n">
        <v>4995</v>
      </c>
      <c r="W930" s="0" t="n">
        <v>4996</v>
      </c>
      <c r="X930" s="0" t="n">
        <v>4997</v>
      </c>
      <c r="Y930" s="0" t="n">
        <v>4998</v>
      </c>
    </row>
    <row r="931" customFormat="false" ht="15" hidden="false" customHeight="false" outlineLevel="0" collapsed="false">
      <c r="B931" s="0" t="n">
        <v>1987.2</v>
      </c>
      <c r="C931" s="0" t="n">
        <v>30193</v>
      </c>
      <c r="D931" s="0" t="n">
        <v>30198</v>
      </c>
      <c r="E931" s="0" t="n">
        <v>30204</v>
      </c>
      <c r="F931" s="0" t="n">
        <v>30209</v>
      </c>
      <c r="G931" s="0" t="n">
        <v>30215</v>
      </c>
      <c r="H931" s="0" t="n">
        <v>30220</v>
      </c>
      <c r="I931" s="0" t="n">
        <v>30225</v>
      </c>
      <c r="J931" s="0" t="n">
        <v>30231</v>
      </c>
      <c r="K931" s="0" t="n">
        <v>30236</v>
      </c>
      <c r="L931" s="0" t="n">
        <v>30242</v>
      </c>
      <c r="O931" s="0" t="n">
        <v>2400.5</v>
      </c>
      <c r="P931" s="0" t="n">
        <v>4999</v>
      </c>
      <c r="Q931" s="0" t="n">
        <v>4999.9</v>
      </c>
      <c r="R931" s="0" t="n">
        <v>5000.8</v>
      </c>
      <c r="S931" s="0" t="n">
        <v>5001.7</v>
      </c>
      <c r="T931" s="0" t="n">
        <v>5002.6</v>
      </c>
      <c r="U931" s="0" t="n">
        <v>5003.5</v>
      </c>
      <c r="V931" s="0" t="n">
        <v>5004.4</v>
      </c>
      <c r="W931" s="0" t="n">
        <v>5005.3</v>
      </c>
      <c r="X931" s="0" t="n">
        <v>5006.2</v>
      </c>
      <c r="Y931" s="0" t="n">
        <v>5007.1</v>
      </c>
    </row>
    <row r="932" customFormat="false" ht="15" hidden="false" customHeight="false" outlineLevel="0" collapsed="false">
      <c r="B932" s="0" t="n">
        <v>1987.3</v>
      </c>
      <c r="C932" s="0" t="n">
        <v>30247</v>
      </c>
      <c r="D932" s="0" t="n">
        <v>30253</v>
      </c>
      <c r="E932" s="0" t="n">
        <v>30258</v>
      </c>
      <c r="F932" s="0" t="n">
        <v>30264</v>
      </c>
      <c r="G932" s="0" t="n">
        <v>30269</v>
      </c>
      <c r="H932" s="0" t="n">
        <v>30275</v>
      </c>
      <c r="I932" s="0" t="n">
        <v>30280</v>
      </c>
      <c r="J932" s="0" t="n">
        <v>30286</v>
      </c>
      <c r="K932" s="0" t="n">
        <v>30291</v>
      </c>
      <c r="L932" s="0" t="n">
        <v>30297</v>
      </c>
      <c r="O932" s="0" t="n">
        <v>2400.6</v>
      </c>
      <c r="P932" s="0" t="n">
        <v>5008</v>
      </c>
      <c r="Q932" s="0" t="n">
        <v>5008.9</v>
      </c>
      <c r="R932" s="0" t="n">
        <v>5009.8</v>
      </c>
      <c r="S932" s="0" t="n">
        <v>5010.7</v>
      </c>
      <c r="T932" s="0" t="n">
        <v>5011.6</v>
      </c>
      <c r="U932" s="0" t="n">
        <v>5012.5</v>
      </c>
      <c r="V932" s="0" t="n">
        <v>5013.4</v>
      </c>
      <c r="W932" s="0" t="n">
        <v>5014.3</v>
      </c>
      <c r="X932" s="0" t="n">
        <v>5015.2</v>
      </c>
      <c r="Y932" s="0" t="n">
        <v>5016.1</v>
      </c>
    </row>
    <row r="933" customFormat="false" ht="15" hidden="false" customHeight="false" outlineLevel="0" collapsed="false">
      <c r="B933" s="0" t="n">
        <v>1987.4</v>
      </c>
      <c r="C933" s="0" t="n">
        <v>30302</v>
      </c>
      <c r="D933" s="0" t="n">
        <v>30307</v>
      </c>
      <c r="E933" s="0" t="n">
        <v>30313</v>
      </c>
      <c r="F933" s="0" t="n">
        <v>30318</v>
      </c>
      <c r="G933" s="0" t="n">
        <v>30324</v>
      </c>
      <c r="H933" s="0" t="n">
        <v>30329</v>
      </c>
      <c r="I933" s="0" t="n">
        <v>30334</v>
      </c>
      <c r="J933" s="0" t="n">
        <v>30340</v>
      </c>
      <c r="K933" s="0" t="n">
        <v>30345</v>
      </c>
      <c r="L933" s="0" t="n">
        <v>30351</v>
      </c>
      <c r="O933" s="0" t="n">
        <v>2400.7</v>
      </c>
      <c r="P933" s="0" t="n">
        <v>5017</v>
      </c>
      <c r="Q933" s="0" t="n">
        <v>5018</v>
      </c>
      <c r="R933" s="0" t="n">
        <v>5019</v>
      </c>
      <c r="S933" s="0" t="n">
        <v>5020</v>
      </c>
      <c r="T933" s="0" t="n">
        <v>5021</v>
      </c>
      <c r="U933" s="0" t="n">
        <v>5022</v>
      </c>
      <c r="V933" s="0" t="n">
        <v>5023</v>
      </c>
      <c r="W933" s="0" t="n">
        <v>5024</v>
      </c>
      <c r="X933" s="0" t="n">
        <v>5025</v>
      </c>
      <c r="Y933" s="0" t="n">
        <v>5026</v>
      </c>
    </row>
    <row r="934" customFormat="false" ht="15" hidden="false" customHeight="false" outlineLevel="0" collapsed="false">
      <c r="B934" s="0" t="n">
        <v>1987.5</v>
      </c>
      <c r="C934" s="0" t="n">
        <v>30356</v>
      </c>
      <c r="D934" s="0" t="n">
        <v>30361</v>
      </c>
      <c r="E934" s="0" t="n">
        <v>30367</v>
      </c>
      <c r="F934" s="0" t="n">
        <v>30372</v>
      </c>
      <c r="G934" s="0" t="n">
        <v>30378</v>
      </c>
      <c r="H934" s="0" t="n">
        <v>30383</v>
      </c>
      <c r="I934" s="0" t="n">
        <v>30388</v>
      </c>
      <c r="J934" s="0" t="n">
        <v>30394</v>
      </c>
      <c r="K934" s="0" t="n">
        <v>30399</v>
      </c>
      <c r="L934" s="0" t="n">
        <v>30405</v>
      </c>
      <c r="O934" s="0" t="n">
        <v>2400.8</v>
      </c>
      <c r="P934" s="0" t="n">
        <v>5027</v>
      </c>
      <c r="Q934" s="0" t="n">
        <v>5027.9</v>
      </c>
      <c r="R934" s="0" t="n">
        <v>5028.8</v>
      </c>
      <c r="S934" s="0" t="n">
        <v>5029.7</v>
      </c>
      <c r="T934" s="0" t="n">
        <v>5030.6</v>
      </c>
      <c r="U934" s="0" t="n">
        <v>5031.5</v>
      </c>
      <c r="V934" s="0" t="n">
        <v>5032.4</v>
      </c>
      <c r="W934" s="0" t="n">
        <v>5033.3</v>
      </c>
      <c r="X934" s="0" t="n">
        <v>5034.2</v>
      </c>
      <c r="Y934" s="0" t="n">
        <v>5035.1</v>
      </c>
    </row>
    <row r="935" customFormat="false" ht="15" hidden="false" customHeight="false" outlineLevel="0" collapsed="false">
      <c r="B935" s="0" t="n">
        <v>1987.6</v>
      </c>
      <c r="C935" s="0" t="n">
        <v>30410</v>
      </c>
      <c r="D935" s="0" t="n">
        <v>30416</v>
      </c>
      <c r="E935" s="0" t="n">
        <v>30421</v>
      </c>
      <c r="F935" s="0" t="n">
        <v>30427</v>
      </c>
      <c r="G935" s="0" t="n">
        <v>30432</v>
      </c>
      <c r="H935" s="0" t="n">
        <v>30438</v>
      </c>
      <c r="I935" s="0" t="n">
        <v>30443</v>
      </c>
      <c r="J935" s="0" t="n">
        <v>30449</v>
      </c>
      <c r="K935" s="0" t="n">
        <v>30454</v>
      </c>
      <c r="L935" s="0" t="n">
        <v>30460</v>
      </c>
      <c r="O935" s="0" t="n">
        <v>2400.9</v>
      </c>
      <c r="P935" s="0" t="n">
        <v>5036</v>
      </c>
      <c r="Q935" s="0" t="n">
        <v>5036.9</v>
      </c>
      <c r="R935" s="0" t="n">
        <v>5037.8</v>
      </c>
      <c r="S935" s="0" t="n">
        <v>5038.7</v>
      </c>
      <c r="T935" s="0" t="n">
        <v>5039.6</v>
      </c>
      <c r="U935" s="0" t="n">
        <v>5040.5</v>
      </c>
      <c r="V935" s="0" t="n">
        <v>5041.4</v>
      </c>
      <c r="W935" s="0" t="n">
        <v>5042.3</v>
      </c>
      <c r="X935" s="0" t="n">
        <v>5043.2</v>
      </c>
      <c r="Y935" s="0" t="n">
        <v>5044.1</v>
      </c>
    </row>
    <row r="936" customFormat="false" ht="15" hidden="false" customHeight="false" outlineLevel="0" collapsed="false">
      <c r="B936" s="0" t="n">
        <v>1987.7</v>
      </c>
      <c r="C936" s="0" t="n">
        <v>30465</v>
      </c>
      <c r="D936" s="0" t="n">
        <v>30470</v>
      </c>
      <c r="E936" s="0" t="n">
        <v>30476</v>
      </c>
      <c r="F936" s="0" t="n">
        <v>30481</v>
      </c>
      <c r="G936" s="0" t="n">
        <v>30487</v>
      </c>
      <c r="H936" s="0" t="n">
        <v>30492</v>
      </c>
      <c r="I936" s="0" t="n">
        <v>30497</v>
      </c>
      <c r="J936" s="0" t="n">
        <v>30503</v>
      </c>
      <c r="K936" s="0" t="n">
        <v>30508</v>
      </c>
      <c r="L936" s="0" t="n">
        <v>30514</v>
      </c>
      <c r="O936" s="0" t="n">
        <v>2401</v>
      </c>
      <c r="P936" s="0" t="n">
        <v>5045</v>
      </c>
      <c r="Q936" s="0" t="n">
        <v>5046</v>
      </c>
      <c r="R936" s="0" t="n">
        <v>5047</v>
      </c>
      <c r="S936" s="0" t="n">
        <v>5048</v>
      </c>
      <c r="T936" s="0" t="n">
        <v>5049</v>
      </c>
      <c r="U936" s="0" t="n">
        <v>5050</v>
      </c>
      <c r="V936" s="0" t="n">
        <v>5051</v>
      </c>
      <c r="W936" s="0" t="n">
        <v>5052</v>
      </c>
      <c r="X936" s="0" t="n">
        <v>5053</v>
      </c>
      <c r="Y936" s="0" t="n">
        <v>5054</v>
      </c>
    </row>
    <row r="937" customFormat="false" ht="15" hidden="false" customHeight="false" outlineLevel="0" collapsed="false">
      <c r="B937" s="0" t="n">
        <v>1987.8</v>
      </c>
      <c r="C937" s="0" t="n">
        <v>30519</v>
      </c>
      <c r="D937" s="0" t="n">
        <v>30525</v>
      </c>
      <c r="E937" s="0" t="n">
        <v>30530</v>
      </c>
      <c r="F937" s="0" t="n">
        <v>30536</v>
      </c>
      <c r="G937" s="0" t="n">
        <v>30541</v>
      </c>
      <c r="H937" s="0" t="n">
        <v>30547</v>
      </c>
      <c r="I937" s="0" t="n">
        <v>30552</v>
      </c>
      <c r="J937" s="0" t="n">
        <v>30558</v>
      </c>
      <c r="K937" s="0" t="n">
        <v>30563</v>
      </c>
      <c r="L937" s="0" t="n">
        <v>30569</v>
      </c>
      <c r="O937" s="0" t="n">
        <v>2401.1</v>
      </c>
      <c r="P937" s="0" t="n">
        <v>5055</v>
      </c>
      <c r="Q937" s="0" t="n">
        <v>5055.9</v>
      </c>
      <c r="R937" s="0" t="n">
        <v>5056.8</v>
      </c>
      <c r="S937" s="0" t="n">
        <v>5057.7</v>
      </c>
      <c r="T937" s="0" t="n">
        <v>5058.6</v>
      </c>
      <c r="U937" s="0" t="n">
        <v>5059.5</v>
      </c>
      <c r="V937" s="0" t="n">
        <v>5060.4</v>
      </c>
      <c r="W937" s="0" t="n">
        <v>5061.3</v>
      </c>
      <c r="X937" s="0" t="n">
        <v>5062.2</v>
      </c>
      <c r="Y937" s="0" t="n">
        <v>5063.1</v>
      </c>
    </row>
    <row r="938" customFormat="false" ht="15" hidden="false" customHeight="false" outlineLevel="0" collapsed="false">
      <c r="B938" s="0" t="n">
        <v>1987.9</v>
      </c>
      <c r="C938" s="0" t="n">
        <v>30574</v>
      </c>
      <c r="D938" s="0" t="n">
        <v>30579</v>
      </c>
      <c r="E938" s="0" t="n">
        <v>30585</v>
      </c>
      <c r="F938" s="0" t="n">
        <v>30590</v>
      </c>
      <c r="G938" s="0" t="n">
        <v>30596</v>
      </c>
      <c r="H938" s="0" t="n">
        <v>30601</v>
      </c>
      <c r="I938" s="0" t="n">
        <v>30606</v>
      </c>
      <c r="J938" s="0" t="n">
        <v>30612</v>
      </c>
      <c r="K938" s="0" t="n">
        <v>30617</v>
      </c>
      <c r="L938" s="0" t="n">
        <v>30623</v>
      </c>
      <c r="O938" s="0" t="n">
        <v>2401.2</v>
      </c>
      <c r="P938" s="0" t="n">
        <v>5064</v>
      </c>
      <c r="Q938" s="0" t="n">
        <v>5064.9</v>
      </c>
      <c r="R938" s="0" t="n">
        <v>5065.8</v>
      </c>
      <c r="S938" s="0" t="n">
        <v>5066.7</v>
      </c>
      <c r="T938" s="0" t="n">
        <v>5067.6</v>
      </c>
      <c r="U938" s="0" t="n">
        <v>5068.5</v>
      </c>
      <c r="V938" s="0" t="n">
        <v>5069.4</v>
      </c>
      <c r="W938" s="0" t="n">
        <v>5070.3</v>
      </c>
      <c r="X938" s="0" t="n">
        <v>5071.2</v>
      </c>
      <c r="Y938" s="0" t="n">
        <v>5072.1</v>
      </c>
    </row>
    <row r="939" customFormat="false" ht="15" hidden="false" customHeight="false" outlineLevel="0" collapsed="false">
      <c r="B939" s="0" t="n">
        <v>1988</v>
      </c>
      <c r="C939" s="0" t="n">
        <v>30628</v>
      </c>
      <c r="D939" s="0" t="n">
        <v>30634</v>
      </c>
      <c r="E939" s="0" t="n">
        <v>30639</v>
      </c>
      <c r="F939" s="0" t="n">
        <v>30645</v>
      </c>
      <c r="G939" s="0" t="n">
        <v>30650</v>
      </c>
      <c r="H939" s="0" t="n">
        <v>30656</v>
      </c>
      <c r="I939" s="0" t="n">
        <v>30661</v>
      </c>
      <c r="J939" s="0" t="n">
        <v>30667</v>
      </c>
      <c r="K939" s="0" t="n">
        <v>30672</v>
      </c>
      <c r="L939" s="0" t="n">
        <v>30678</v>
      </c>
      <c r="O939" s="0" t="n">
        <v>2401.3</v>
      </c>
      <c r="P939" s="0" t="n">
        <v>5073</v>
      </c>
      <c r="Q939" s="0" t="n">
        <v>5074</v>
      </c>
      <c r="R939" s="0" t="n">
        <v>5075</v>
      </c>
      <c r="S939" s="0" t="n">
        <v>5076</v>
      </c>
      <c r="T939" s="0" t="n">
        <v>5077</v>
      </c>
      <c r="U939" s="0" t="n">
        <v>5078</v>
      </c>
      <c r="V939" s="0" t="n">
        <v>5079</v>
      </c>
      <c r="W939" s="0" t="n">
        <v>5080</v>
      </c>
      <c r="X939" s="0" t="n">
        <v>5081</v>
      </c>
      <c r="Y939" s="0" t="n">
        <v>5082</v>
      </c>
    </row>
    <row r="940" customFormat="false" ht="15" hidden="false" customHeight="false" outlineLevel="0" collapsed="false">
      <c r="B940" s="0" t="n">
        <v>1988.1</v>
      </c>
      <c r="C940" s="0" t="n">
        <v>30683</v>
      </c>
      <c r="D940" s="0" t="n">
        <v>30689</v>
      </c>
      <c r="E940" s="0" t="n">
        <v>30694</v>
      </c>
      <c r="F940" s="0" t="n">
        <v>30700</v>
      </c>
      <c r="G940" s="0" t="n">
        <v>30705</v>
      </c>
      <c r="H940" s="0" t="n">
        <v>30711</v>
      </c>
      <c r="I940" s="0" t="n">
        <v>30716</v>
      </c>
      <c r="J940" s="0" t="n">
        <v>30722</v>
      </c>
      <c r="K940" s="0" t="n">
        <v>30727</v>
      </c>
      <c r="L940" s="0" t="n">
        <v>30733</v>
      </c>
      <c r="O940" s="0" t="n">
        <v>2401.4</v>
      </c>
      <c r="P940" s="0" t="n">
        <v>5083</v>
      </c>
      <c r="Q940" s="0" t="n">
        <v>5083.9</v>
      </c>
      <c r="R940" s="0" t="n">
        <v>5084.8</v>
      </c>
      <c r="S940" s="0" t="n">
        <v>5085.7</v>
      </c>
      <c r="T940" s="0" t="n">
        <v>5086.6</v>
      </c>
      <c r="U940" s="0" t="n">
        <v>5087.5</v>
      </c>
      <c r="V940" s="0" t="n">
        <v>5088.4</v>
      </c>
      <c r="W940" s="0" t="n">
        <v>5089.3</v>
      </c>
      <c r="X940" s="0" t="n">
        <v>5090.2</v>
      </c>
      <c r="Y940" s="0" t="n">
        <v>5091.1</v>
      </c>
    </row>
    <row r="941" customFormat="false" ht="15" hidden="false" customHeight="false" outlineLevel="0" collapsed="false">
      <c r="B941" s="0" t="n">
        <v>1988.2</v>
      </c>
      <c r="C941" s="0" t="n">
        <v>30738</v>
      </c>
      <c r="D941" s="0" t="n">
        <v>30744</v>
      </c>
      <c r="E941" s="0" t="n">
        <v>30749</v>
      </c>
      <c r="F941" s="0" t="n">
        <v>30755</v>
      </c>
      <c r="G941" s="0" t="n">
        <v>30760</v>
      </c>
      <c r="H941" s="0" t="n">
        <v>30766</v>
      </c>
      <c r="I941" s="0" t="n">
        <v>30771</v>
      </c>
      <c r="J941" s="0" t="n">
        <v>30777</v>
      </c>
      <c r="K941" s="0" t="n">
        <v>30782</v>
      </c>
      <c r="L941" s="0" t="n">
        <v>30788</v>
      </c>
      <c r="O941" s="0" t="n">
        <v>2401.5</v>
      </c>
      <c r="P941" s="0" t="n">
        <v>5092</v>
      </c>
      <c r="Q941" s="0" t="n">
        <v>5093</v>
      </c>
      <c r="R941" s="0" t="n">
        <v>5094</v>
      </c>
      <c r="S941" s="0" t="n">
        <v>5095</v>
      </c>
      <c r="T941" s="0" t="n">
        <v>5096</v>
      </c>
      <c r="U941" s="0" t="n">
        <v>5097</v>
      </c>
      <c r="V941" s="0" t="n">
        <v>5098</v>
      </c>
      <c r="W941" s="0" t="n">
        <v>5099</v>
      </c>
      <c r="X941" s="0" t="n">
        <v>5100</v>
      </c>
      <c r="Y941" s="0" t="n">
        <v>5101</v>
      </c>
    </row>
    <row r="942" customFormat="false" ht="15" hidden="false" customHeight="false" outlineLevel="0" collapsed="false">
      <c r="B942" s="0" t="n">
        <v>1988.3</v>
      </c>
      <c r="C942" s="0" t="n">
        <v>30793</v>
      </c>
      <c r="D942" s="0" t="n">
        <v>30799</v>
      </c>
      <c r="E942" s="0" t="n">
        <v>30804</v>
      </c>
      <c r="F942" s="0" t="n">
        <v>30810</v>
      </c>
      <c r="G942" s="0" t="n">
        <v>30815</v>
      </c>
      <c r="H942" s="0" t="n">
        <v>30821</v>
      </c>
      <c r="I942" s="0" t="n">
        <v>30826</v>
      </c>
      <c r="J942" s="0" t="n">
        <v>30832</v>
      </c>
      <c r="K942" s="0" t="n">
        <v>30837</v>
      </c>
      <c r="L942" s="0" t="n">
        <v>30843</v>
      </c>
      <c r="O942" s="0" t="n">
        <v>2401.6</v>
      </c>
      <c r="P942" s="0" t="n">
        <v>5102</v>
      </c>
      <c r="Q942" s="0" t="n">
        <v>5102.9</v>
      </c>
      <c r="R942" s="0" t="n">
        <v>5103.8</v>
      </c>
      <c r="S942" s="0" t="n">
        <v>5104.7</v>
      </c>
      <c r="T942" s="0" t="n">
        <v>5105.6</v>
      </c>
      <c r="U942" s="0" t="n">
        <v>5106.5</v>
      </c>
      <c r="V942" s="0" t="n">
        <v>5107.4</v>
      </c>
      <c r="W942" s="0" t="n">
        <v>5108.3</v>
      </c>
      <c r="X942" s="0" t="n">
        <v>5109.2</v>
      </c>
      <c r="Y942" s="0" t="n">
        <v>5110.1</v>
      </c>
    </row>
    <row r="943" customFormat="false" ht="15" hidden="false" customHeight="false" outlineLevel="0" collapsed="false">
      <c r="B943" s="0" t="n">
        <v>1988.4</v>
      </c>
      <c r="C943" s="0" t="n">
        <v>30848</v>
      </c>
      <c r="D943" s="0" t="n">
        <v>30854</v>
      </c>
      <c r="E943" s="0" t="n">
        <v>30859</v>
      </c>
      <c r="F943" s="0" t="n">
        <v>30865</v>
      </c>
      <c r="G943" s="0" t="n">
        <v>30870</v>
      </c>
      <c r="H943" s="0" t="n">
        <v>30876</v>
      </c>
      <c r="I943" s="0" t="n">
        <v>30882</v>
      </c>
      <c r="J943" s="0" t="n">
        <v>30887</v>
      </c>
      <c r="K943" s="0" t="n">
        <v>30893</v>
      </c>
      <c r="L943" s="0" t="n">
        <v>30898</v>
      </c>
      <c r="O943" s="0" t="n">
        <v>2401.7</v>
      </c>
      <c r="P943" s="0" t="n">
        <v>5111</v>
      </c>
      <c r="Q943" s="0" t="n">
        <v>5111.9</v>
      </c>
      <c r="R943" s="0" t="n">
        <v>5112.8</v>
      </c>
      <c r="S943" s="0" t="n">
        <v>5113.7</v>
      </c>
      <c r="T943" s="0" t="n">
        <v>5114.6</v>
      </c>
      <c r="U943" s="0" t="n">
        <v>5115.5</v>
      </c>
      <c r="V943" s="0" t="n">
        <v>5116.4</v>
      </c>
      <c r="W943" s="0" t="n">
        <v>5117.3</v>
      </c>
      <c r="X943" s="0" t="n">
        <v>5118.2</v>
      </c>
      <c r="Y943" s="0" t="n">
        <v>5119.1</v>
      </c>
    </row>
    <row r="944" customFormat="false" ht="15" hidden="false" customHeight="false" outlineLevel="0" collapsed="false">
      <c r="B944" s="0" t="n">
        <v>1988.5</v>
      </c>
      <c r="C944" s="0" t="n">
        <v>30904</v>
      </c>
      <c r="D944" s="0" t="n">
        <v>30910</v>
      </c>
      <c r="E944" s="0" t="n">
        <v>30915</v>
      </c>
      <c r="F944" s="0" t="n">
        <v>30921</v>
      </c>
      <c r="G944" s="0" t="n">
        <v>30926</v>
      </c>
      <c r="H944" s="0" t="n">
        <v>30932</v>
      </c>
      <c r="I944" s="0" t="n">
        <v>30937</v>
      </c>
      <c r="J944" s="0" t="n">
        <v>30943</v>
      </c>
      <c r="K944" s="0" t="n">
        <v>30948</v>
      </c>
      <c r="L944" s="0" t="n">
        <v>30954</v>
      </c>
      <c r="O944" s="0" t="n">
        <v>2401.8</v>
      </c>
      <c r="P944" s="0" t="n">
        <v>5120</v>
      </c>
      <c r="Q944" s="0" t="n">
        <v>5121</v>
      </c>
      <c r="R944" s="0" t="n">
        <v>5122</v>
      </c>
      <c r="S944" s="0" t="n">
        <v>5123</v>
      </c>
      <c r="T944" s="0" t="n">
        <v>5124</v>
      </c>
      <c r="U944" s="0" t="n">
        <v>5125</v>
      </c>
      <c r="V944" s="0" t="n">
        <v>5126</v>
      </c>
      <c r="W944" s="0" t="n">
        <v>5127</v>
      </c>
      <c r="X944" s="0" t="n">
        <v>5128</v>
      </c>
      <c r="Y944" s="0" t="n">
        <v>5129</v>
      </c>
    </row>
    <row r="945" customFormat="false" ht="15" hidden="false" customHeight="false" outlineLevel="0" collapsed="false">
      <c r="B945" s="0" t="n">
        <v>1988.6</v>
      </c>
      <c r="C945" s="0" t="n">
        <v>30959</v>
      </c>
      <c r="D945" s="0" t="n">
        <v>30965</v>
      </c>
      <c r="E945" s="0" t="n">
        <v>30970</v>
      </c>
      <c r="F945" s="0" t="n">
        <v>30976</v>
      </c>
      <c r="G945" s="0" t="n">
        <v>30981</v>
      </c>
      <c r="H945" s="0" t="n">
        <v>30987</v>
      </c>
      <c r="I945" s="0" t="n">
        <v>30992</v>
      </c>
      <c r="J945" s="0" t="n">
        <v>30998</v>
      </c>
      <c r="K945" s="0" t="n">
        <v>31003</v>
      </c>
      <c r="L945" s="0" t="n">
        <v>31009</v>
      </c>
      <c r="O945" s="0" t="n">
        <v>2401.9</v>
      </c>
      <c r="P945" s="0" t="n">
        <v>5130</v>
      </c>
      <c r="Q945" s="0" t="n">
        <v>5130.9</v>
      </c>
      <c r="R945" s="0" t="n">
        <v>5131.8</v>
      </c>
      <c r="S945" s="0" t="n">
        <v>5132.7</v>
      </c>
      <c r="T945" s="0" t="n">
        <v>5133.6</v>
      </c>
      <c r="U945" s="0" t="n">
        <v>5134.5</v>
      </c>
      <c r="V945" s="0" t="n">
        <v>5135.4</v>
      </c>
      <c r="W945" s="0" t="n">
        <v>5136.3</v>
      </c>
      <c r="X945" s="0" t="n">
        <v>5137.2</v>
      </c>
      <c r="Y945" s="0" t="n">
        <v>5138.1</v>
      </c>
    </row>
    <row r="946" customFormat="false" ht="15" hidden="false" customHeight="false" outlineLevel="0" collapsed="false">
      <c r="B946" s="0" t="n">
        <v>1988.7</v>
      </c>
      <c r="C946" s="0" t="n">
        <v>31014</v>
      </c>
      <c r="D946" s="0" t="n">
        <v>31020</v>
      </c>
      <c r="E946" s="0" t="n">
        <v>31025</v>
      </c>
      <c r="F946" s="0" t="n">
        <v>31031</v>
      </c>
      <c r="G946" s="0" t="n">
        <v>31036</v>
      </c>
      <c r="H946" s="0" t="n">
        <v>31042</v>
      </c>
      <c r="I946" s="0" t="n">
        <v>31047</v>
      </c>
      <c r="J946" s="0" t="n">
        <v>31053</v>
      </c>
      <c r="K946" s="0" t="n">
        <v>31058</v>
      </c>
      <c r="L946" s="0" t="n">
        <v>31064</v>
      </c>
      <c r="O946" s="0" t="n">
        <v>2402</v>
      </c>
      <c r="P946" s="0" t="n">
        <v>5139</v>
      </c>
      <c r="Q946" s="0" t="n">
        <v>5139.9</v>
      </c>
      <c r="R946" s="0" t="n">
        <v>5140.8</v>
      </c>
      <c r="S946" s="0" t="n">
        <v>5141.7</v>
      </c>
      <c r="T946" s="0" t="n">
        <v>5142.6</v>
      </c>
      <c r="U946" s="0" t="n">
        <v>5143.5</v>
      </c>
      <c r="V946" s="0" t="n">
        <v>5144.4</v>
      </c>
      <c r="W946" s="0" t="n">
        <v>5145.3</v>
      </c>
      <c r="X946" s="0" t="n">
        <v>5146.2</v>
      </c>
      <c r="Y946" s="0" t="n">
        <v>5147.1</v>
      </c>
    </row>
    <row r="947" customFormat="false" ht="15" hidden="false" customHeight="false" outlineLevel="0" collapsed="false">
      <c r="B947" s="0" t="n">
        <v>1988.8</v>
      </c>
      <c r="C947" s="0" t="n">
        <v>31069</v>
      </c>
      <c r="D947" s="0" t="n">
        <v>31075</v>
      </c>
      <c r="E947" s="0" t="n">
        <v>31080</v>
      </c>
      <c r="F947" s="0" t="n">
        <v>31086</v>
      </c>
      <c r="G947" s="0" t="n">
        <v>31091</v>
      </c>
      <c r="H947" s="0" t="n">
        <v>31097</v>
      </c>
      <c r="I947" s="0" t="n">
        <v>31102</v>
      </c>
      <c r="J947" s="0" t="n">
        <v>31108</v>
      </c>
      <c r="K947" s="0" t="n">
        <v>31113</v>
      </c>
      <c r="L947" s="0" t="n">
        <v>31119</v>
      </c>
      <c r="O947" s="0" t="n">
        <v>2402.1</v>
      </c>
      <c r="P947" s="0" t="n">
        <v>5148</v>
      </c>
      <c r="Q947" s="0" t="n">
        <v>5149</v>
      </c>
      <c r="R947" s="0" t="n">
        <v>5150</v>
      </c>
      <c r="S947" s="0" t="n">
        <v>5151</v>
      </c>
      <c r="T947" s="0" t="n">
        <v>5152</v>
      </c>
      <c r="U947" s="0" t="n">
        <v>5153</v>
      </c>
      <c r="V947" s="0" t="n">
        <v>5154</v>
      </c>
      <c r="W947" s="0" t="n">
        <v>5155</v>
      </c>
      <c r="X947" s="0" t="n">
        <v>5156</v>
      </c>
      <c r="Y947" s="0" t="n">
        <v>5157</v>
      </c>
    </row>
    <row r="948" customFormat="false" ht="15" hidden="false" customHeight="false" outlineLevel="0" collapsed="false">
      <c r="B948" s="0" t="n">
        <v>1988.9</v>
      </c>
      <c r="C948" s="0" t="n">
        <v>31124</v>
      </c>
      <c r="D948" s="0" t="n">
        <v>31130</v>
      </c>
      <c r="E948" s="0" t="n">
        <v>31135</v>
      </c>
      <c r="F948" s="0" t="n">
        <v>31141</v>
      </c>
      <c r="G948" s="0" t="n">
        <v>31146</v>
      </c>
      <c r="H948" s="0" t="n">
        <v>31152</v>
      </c>
      <c r="I948" s="0" t="n">
        <v>31157</v>
      </c>
      <c r="J948" s="0" t="n">
        <v>31163</v>
      </c>
      <c r="K948" s="0" t="n">
        <v>31168</v>
      </c>
      <c r="L948" s="0" t="n">
        <v>31174</v>
      </c>
      <c r="O948" s="0" t="n">
        <v>2402.2</v>
      </c>
      <c r="P948" s="0" t="n">
        <v>5158</v>
      </c>
      <c r="Q948" s="0" t="n">
        <v>5158.9</v>
      </c>
      <c r="R948" s="0" t="n">
        <v>5159.8</v>
      </c>
      <c r="S948" s="0" t="n">
        <v>5160.7</v>
      </c>
      <c r="T948" s="0" t="n">
        <v>5161.6</v>
      </c>
      <c r="U948" s="0" t="n">
        <v>5162.5</v>
      </c>
      <c r="V948" s="0" t="n">
        <v>5163.4</v>
      </c>
      <c r="W948" s="0" t="n">
        <v>5164.3</v>
      </c>
      <c r="X948" s="0" t="n">
        <v>5165.2</v>
      </c>
      <c r="Y948" s="0" t="n">
        <v>5166.1</v>
      </c>
    </row>
    <row r="949" customFormat="false" ht="15" hidden="false" customHeight="false" outlineLevel="0" collapsed="false">
      <c r="B949" s="0" t="n">
        <v>1989</v>
      </c>
      <c r="C949" s="0" t="n">
        <v>31179</v>
      </c>
      <c r="D949" s="0" t="n">
        <v>31185</v>
      </c>
      <c r="E949" s="0" t="n">
        <v>31190</v>
      </c>
      <c r="F949" s="0" t="n">
        <v>31196</v>
      </c>
      <c r="G949" s="0" t="n">
        <v>31201</v>
      </c>
      <c r="H949" s="0" t="n">
        <v>31207</v>
      </c>
      <c r="I949" s="0" t="n">
        <v>31213</v>
      </c>
      <c r="J949" s="0" t="n">
        <v>31218</v>
      </c>
      <c r="K949" s="0" t="n">
        <v>31224</v>
      </c>
      <c r="L949" s="0" t="n">
        <v>31229</v>
      </c>
      <c r="O949" s="0" t="n">
        <v>2402.3</v>
      </c>
      <c r="P949" s="0" t="n">
        <v>5167</v>
      </c>
      <c r="Q949" s="0" t="n">
        <v>5167.9</v>
      </c>
      <c r="R949" s="0" t="n">
        <v>5168.8</v>
      </c>
      <c r="S949" s="0" t="n">
        <v>5169.7</v>
      </c>
      <c r="T949" s="0" t="n">
        <v>5170.6</v>
      </c>
      <c r="U949" s="0" t="n">
        <v>5171.5</v>
      </c>
      <c r="V949" s="0" t="n">
        <v>5172.4</v>
      </c>
      <c r="W949" s="0" t="n">
        <v>5173.3</v>
      </c>
      <c r="X949" s="0" t="n">
        <v>5174.2</v>
      </c>
      <c r="Y949" s="0" t="n">
        <v>5175.1</v>
      </c>
    </row>
    <row r="950" customFormat="false" ht="15" hidden="false" customHeight="false" outlineLevel="0" collapsed="false">
      <c r="B950" s="0" t="n">
        <v>1989.1</v>
      </c>
      <c r="C950" s="0" t="n">
        <v>31235</v>
      </c>
      <c r="D950" s="0" t="n">
        <v>31241</v>
      </c>
      <c r="E950" s="0" t="n">
        <v>31246</v>
      </c>
      <c r="F950" s="0" t="n">
        <v>31252</v>
      </c>
      <c r="G950" s="0" t="n">
        <v>31257</v>
      </c>
      <c r="H950" s="0" t="n">
        <v>31263</v>
      </c>
      <c r="I950" s="0" t="n">
        <v>31269</v>
      </c>
      <c r="J950" s="0" t="n">
        <v>31274</v>
      </c>
      <c r="K950" s="0" t="n">
        <v>31280</v>
      </c>
      <c r="L950" s="0" t="n">
        <v>31285</v>
      </c>
      <c r="O950" s="0" t="n">
        <v>2402.4</v>
      </c>
      <c r="P950" s="0" t="n">
        <v>5176</v>
      </c>
      <c r="Q950" s="0" t="n">
        <v>5177</v>
      </c>
      <c r="R950" s="0" t="n">
        <v>5178</v>
      </c>
      <c r="S950" s="0" t="n">
        <v>5179</v>
      </c>
      <c r="T950" s="0" t="n">
        <v>5180</v>
      </c>
      <c r="U950" s="0" t="n">
        <v>5181</v>
      </c>
      <c r="V950" s="0" t="n">
        <v>5182</v>
      </c>
      <c r="W950" s="0" t="n">
        <v>5183</v>
      </c>
      <c r="X950" s="0" t="n">
        <v>5184</v>
      </c>
      <c r="Y950" s="0" t="n">
        <v>5185</v>
      </c>
    </row>
    <row r="951" customFormat="false" ht="15" hidden="false" customHeight="false" outlineLevel="0" collapsed="false">
      <c r="B951" s="0" t="n">
        <v>1989.2</v>
      </c>
      <c r="C951" s="0" t="n">
        <v>31291</v>
      </c>
      <c r="D951" s="0" t="n">
        <v>31297</v>
      </c>
      <c r="E951" s="0" t="n">
        <v>31302</v>
      </c>
      <c r="F951" s="0" t="n">
        <v>31308</v>
      </c>
      <c r="G951" s="0" t="n">
        <v>31313</v>
      </c>
      <c r="H951" s="0" t="n">
        <v>31319</v>
      </c>
      <c r="I951" s="0" t="n">
        <v>31325</v>
      </c>
      <c r="J951" s="0" t="n">
        <v>31330</v>
      </c>
      <c r="K951" s="0" t="n">
        <v>31336</v>
      </c>
      <c r="L951" s="0" t="n">
        <v>31341</v>
      </c>
      <c r="O951" s="0" t="n">
        <v>2402.5</v>
      </c>
      <c r="P951" s="0" t="n">
        <v>5186</v>
      </c>
      <c r="Q951" s="0" t="n">
        <v>5186.9</v>
      </c>
      <c r="R951" s="0" t="n">
        <v>5187.8</v>
      </c>
      <c r="S951" s="0" t="n">
        <v>5188.7</v>
      </c>
      <c r="T951" s="0" t="n">
        <v>5189.6</v>
      </c>
      <c r="U951" s="0" t="n">
        <v>5190.5</v>
      </c>
      <c r="V951" s="0" t="n">
        <v>5191.4</v>
      </c>
      <c r="W951" s="0" t="n">
        <v>5192.3</v>
      </c>
      <c r="X951" s="0" t="n">
        <v>5193.2</v>
      </c>
      <c r="Y951" s="0" t="n">
        <v>5194.1</v>
      </c>
    </row>
    <row r="952" customFormat="false" ht="15" hidden="false" customHeight="false" outlineLevel="0" collapsed="false">
      <c r="B952" s="0" t="n">
        <v>1989.3</v>
      </c>
      <c r="C952" s="0" t="n">
        <v>31347</v>
      </c>
      <c r="D952" s="0" t="n">
        <v>31353</v>
      </c>
      <c r="E952" s="0" t="n">
        <v>31358</v>
      </c>
      <c r="F952" s="0" t="n">
        <v>31364</v>
      </c>
      <c r="G952" s="0" t="n">
        <v>31369</v>
      </c>
      <c r="H952" s="0" t="n">
        <v>31375</v>
      </c>
      <c r="I952" s="0" t="n">
        <v>31381</v>
      </c>
      <c r="J952" s="0" t="n">
        <v>31386</v>
      </c>
      <c r="K952" s="0" t="n">
        <v>31392</v>
      </c>
      <c r="L952" s="0" t="n">
        <v>31397</v>
      </c>
      <c r="O952" s="0" t="n">
        <v>2402.6</v>
      </c>
      <c r="P952" s="0" t="n">
        <v>5195</v>
      </c>
      <c r="Q952" s="0" t="n">
        <v>5195.9</v>
      </c>
      <c r="R952" s="0" t="n">
        <v>5196.8</v>
      </c>
      <c r="S952" s="0" t="n">
        <v>5197.7</v>
      </c>
      <c r="T952" s="0" t="n">
        <v>5198.6</v>
      </c>
      <c r="U952" s="0" t="n">
        <v>5199.5</v>
      </c>
      <c r="V952" s="0" t="n">
        <v>5200.4</v>
      </c>
      <c r="W952" s="0" t="n">
        <v>5201.3</v>
      </c>
      <c r="X952" s="0" t="n">
        <v>5202.2</v>
      </c>
      <c r="Y952" s="0" t="n">
        <v>5203.1</v>
      </c>
    </row>
    <row r="953" customFormat="false" ht="15" hidden="false" customHeight="false" outlineLevel="0" collapsed="false">
      <c r="B953" s="0" t="n">
        <v>1989.4</v>
      </c>
      <c r="C953" s="0" t="n">
        <v>31403</v>
      </c>
      <c r="D953" s="0" t="n">
        <v>31409</v>
      </c>
      <c r="E953" s="0" t="n">
        <v>31414</v>
      </c>
      <c r="F953" s="0" t="n">
        <v>31420</v>
      </c>
      <c r="G953" s="0" t="n">
        <v>31425</v>
      </c>
      <c r="H953" s="0" t="n">
        <v>31431</v>
      </c>
      <c r="I953" s="0" t="n">
        <v>31437</v>
      </c>
      <c r="J953" s="0" t="n">
        <v>31442</v>
      </c>
      <c r="K953" s="0" t="n">
        <v>31448</v>
      </c>
      <c r="L953" s="0" t="n">
        <v>31453</v>
      </c>
      <c r="O953" s="0" t="n">
        <v>2402.7</v>
      </c>
      <c r="P953" s="0" t="n">
        <v>5204</v>
      </c>
      <c r="Q953" s="0" t="n">
        <v>5205</v>
      </c>
      <c r="R953" s="0" t="n">
        <v>5206</v>
      </c>
      <c r="S953" s="0" t="n">
        <v>5207</v>
      </c>
      <c r="T953" s="0" t="n">
        <v>5208</v>
      </c>
      <c r="U953" s="0" t="n">
        <v>5209</v>
      </c>
      <c r="V953" s="0" t="n">
        <v>5210</v>
      </c>
      <c r="W953" s="0" t="n">
        <v>5211</v>
      </c>
      <c r="X953" s="0" t="n">
        <v>5212</v>
      </c>
      <c r="Y953" s="0" t="n">
        <v>5213</v>
      </c>
    </row>
    <row r="954" customFormat="false" ht="15" hidden="false" customHeight="false" outlineLevel="0" collapsed="false">
      <c r="B954" s="0" t="n">
        <v>1989.5</v>
      </c>
      <c r="C954" s="0" t="n">
        <v>31459</v>
      </c>
      <c r="D954" s="0" t="n">
        <v>31465</v>
      </c>
      <c r="E954" s="0" t="n">
        <v>31470</v>
      </c>
      <c r="F954" s="0" t="n">
        <v>31476</v>
      </c>
      <c r="G954" s="0" t="n">
        <v>31481</v>
      </c>
      <c r="H954" s="0" t="n">
        <v>31487</v>
      </c>
      <c r="I954" s="0" t="n">
        <v>31492</v>
      </c>
      <c r="J954" s="0" t="n">
        <v>31498</v>
      </c>
      <c r="K954" s="0" t="n">
        <v>31503</v>
      </c>
      <c r="L954" s="0" t="n">
        <v>31509</v>
      </c>
      <c r="O954" s="0" t="n">
        <v>2402.8</v>
      </c>
      <c r="P954" s="0" t="n">
        <v>5214</v>
      </c>
      <c r="Q954" s="0" t="n">
        <v>5214.9</v>
      </c>
      <c r="R954" s="0" t="n">
        <v>5215.8</v>
      </c>
      <c r="S954" s="0" t="n">
        <v>5216.7</v>
      </c>
      <c r="T954" s="0" t="n">
        <v>5217.6</v>
      </c>
      <c r="U954" s="0" t="n">
        <v>5218.5</v>
      </c>
      <c r="V954" s="0" t="n">
        <v>5219.4</v>
      </c>
      <c r="W954" s="0" t="n">
        <v>5220.3</v>
      </c>
      <c r="X954" s="0" t="n">
        <v>5221.2</v>
      </c>
      <c r="Y954" s="0" t="n">
        <v>5222.1</v>
      </c>
    </row>
    <row r="955" customFormat="false" ht="15" hidden="false" customHeight="false" outlineLevel="0" collapsed="false">
      <c r="B955" s="0" t="n">
        <v>1989.6</v>
      </c>
      <c r="C955" s="0" t="n">
        <v>31514</v>
      </c>
      <c r="D955" s="0" t="n">
        <v>31520</v>
      </c>
      <c r="E955" s="0" t="n">
        <v>31525</v>
      </c>
      <c r="F955" s="0" t="n">
        <v>31531</v>
      </c>
      <c r="G955" s="0" t="n">
        <v>31536</v>
      </c>
      <c r="H955" s="0" t="n">
        <v>31542</v>
      </c>
      <c r="I955" s="0" t="n">
        <v>31548</v>
      </c>
      <c r="J955" s="0" t="n">
        <v>31553</v>
      </c>
      <c r="K955" s="0" t="n">
        <v>31559</v>
      </c>
      <c r="L955" s="0" t="n">
        <v>31564</v>
      </c>
      <c r="O955" s="0" t="n">
        <v>2402.9</v>
      </c>
      <c r="P955" s="0" t="n">
        <v>5223</v>
      </c>
      <c r="Q955" s="0" t="n">
        <v>5223.9</v>
      </c>
      <c r="R955" s="0" t="n">
        <v>5224.8</v>
      </c>
      <c r="S955" s="0" t="n">
        <v>5225.7</v>
      </c>
      <c r="T955" s="0" t="n">
        <v>5226.6</v>
      </c>
      <c r="U955" s="0" t="n">
        <v>5227.5</v>
      </c>
      <c r="V955" s="0" t="n">
        <v>5228.4</v>
      </c>
      <c r="W955" s="0" t="n">
        <v>5229.3</v>
      </c>
      <c r="X955" s="0" t="n">
        <v>5230.2</v>
      </c>
      <c r="Y955" s="0" t="n">
        <v>5231.1</v>
      </c>
    </row>
    <row r="956" customFormat="false" ht="15" hidden="false" customHeight="false" outlineLevel="0" collapsed="false">
      <c r="B956" s="0" t="n">
        <v>1989.7</v>
      </c>
      <c r="C956" s="0" t="n">
        <v>31570</v>
      </c>
      <c r="D956" s="0" t="n">
        <v>31576</v>
      </c>
      <c r="E956" s="0" t="n">
        <v>31581</v>
      </c>
      <c r="F956" s="0" t="n">
        <v>31587</v>
      </c>
      <c r="G956" s="0" t="n">
        <v>31592</v>
      </c>
      <c r="H956" s="0" t="n">
        <v>31598</v>
      </c>
      <c r="I956" s="0" t="n">
        <v>31604</v>
      </c>
      <c r="J956" s="0" t="n">
        <v>31609</v>
      </c>
      <c r="K956" s="0" t="n">
        <v>31615</v>
      </c>
      <c r="L956" s="0" t="n">
        <v>31620</v>
      </c>
      <c r="O956" s="0" t="n">
        <v>2403</v>
      </c>
      <c r="P956" s="0" t="n">
        <v>5232</v>
      </c>
      <c r="Q956" s="0" t="n">
        <v>5233</v>
      </c>
      <c r="R956" s="0" t="n">
        <v>5234</v>
      </c>
      <c r="S956" s="0" t="n">
        <v>5235</v>
      </c>
      <c r="T956" s="0" t="n">
        <v>5236</v>
      </c>
      <c r="U956" s="0" t="n">
        <v>5237</v>
      </c>
      <c r="V956" s="0" t="n">
        <v>5238</v>
      </c>
      <c r="W956" s="0" t="n">
        <v>5239</v>
      </c>
      <c r="X956" s="0" t="n">
        <v>5240</v>
      </c>
      <c r="Y956" s="0" t="n">
        <v>5241</v>
      </c>
    </row>
    <row r="957" customFormat="false" ht="15" hidden="false" customHeight="false" outlineLevel="0" collapsed="false">
      <c r="B957" s="0" t="n">
        <v>1989.8</v>
      </c>
      <c r="C957" s="0" t="n">
        <v>31626</v>
      </c>
      <c r="D957" s="0" t="n">
        <v>31632</v>
      </c>
      <c r="E957" s="0" t="n">
        <v>31637</v>
      </c>
      <c r="F957" s="0" t="n">
        <v>31643</v>
      </c>
      <c r="G957" s="0" t="n">
        <v>31648</v>
      </c>
      <c r="H957" s="0" t="n">
        <v>31654</v>
      </c>
      <c r="I957" s="0" t="n">
        <v>31660</v>
      </c>
      <c r="J957" s="0" t="n">
        <v>31665</v>
      </c>
      <c r="K957" s="0" t="n">
        <v>31671</v>
      </c>
      <c r="L957" s="0" t="n">
        <v>31676</v>
      </c>
      <c r="O957" s="0" t="n">
        <v>2403.1</v>
      </c>
      <c r="P957" s="0" t="n">
        <v>5242</v>
      </c>
      <c r="Q957" s="0" t="n">
        <v>5242.9</v>
      </c>
      <c r="R957" s="0" t="n">
        <v>5243.8</v>
      </c>
      <c r="S957" s="0" t="n">
        <v>5244.7</v>
      </c>
      <c r="T957" s="0" t="n">
        <v>5245.6</v>
      </c>
      <c r="U957" s="0" t="n">
        <v>5246.5</v>
      </c>
      <c r="V957" s="0" t="n">
        <v>5247.4</v>
      </c>
      <c r="W957" s="0" t="n">
        <v>5248.3</v>
      </c>
      <c r="X957" s="0" t="n">
        <v>5249.2</v>
      </c>
      <c r="Y957" s="0" t="n">
        <v>5250.1</v>
      </c>
    </row>
    <row r="958" customFormat="false" ht="15" hidden="false" customHeight="false" outlineLevel="0" collapsed="false">
      <c r="B958" s="0" t="n">
        <v>1989.9</v>
      </c>
      <c r="C958" s="0" t="n">
        <v>31682</v>
      </c>
      <c r="D958" s="0" t="n">
        <v>31688</v>
      </c>
      <c r="E958" s="0" t="n">
        <v>31693</v>
      </c>
      <c r="F958" s="0" t="n">
        <v>31699</v>
      </c>
      <c r="G958" s="0" t="n">
        <v>31704</v>
      </c>
      <c r="H958" s="0" t="n">
        <v>31710</v>
      </c>
      <c r="I958" s="0" t="n">
        <v>31716</v>
      </c>
      <c r="J958" s="0" t="n">
        <v>31721</v>
      </c>
      <c r="K958" s="0" t="n">
        <v>31727</v>
      </c>
      <c r="L958" s="0" t="n">
        <v>31732</v>
      </c>
      <c r="O958" s="0" t="n">
        <v>2403.2</v>
      </c>
      <c r="P958" s="0" t="n">
        <v>5251</v>
      </c>
      <c r="Q958" s="0" t="n">
        <v>5251.9</v>
      </c>
      <c r="R958" s="0" t="n">
        <v>5252.8</v>
      </c>
      <c r="S958" s="0" t="n">
        <v>5253.7</v>
      </c>
      <c r="T958" s="0" t="n">
        <v>5254.6</v>
      </c>
      <c r="U958" s="0" t="n">
        <v>5255.5</v>
      </c>
      <c r="V958" s="0" t="n">
        <v>5256.4</v>
      </c>
      <c r="W958" s="0" t="n">
        <v>5257.3</v>
      </c>
      <c r="X958" s="0" t="n">
        <v>5258.2</v>
      </c>
      <c r="Y958" s="0" t="n">
        <v>5259.1</v>
      </c>
    </row>
    <row r="959" customFormat="false" ht="15" hidden="false" customHeight="false" outlineLevel="0" collapsed="false">
      <c r="B959" s="0" t="n">
        <v>1990</v>
      </c>
      <c r="C959" s="0" t="n">
        <v>31738</v>
      </c>
      <c r="D959" s="0" t="n">
        <v>31744</v>
      </c>
      <c r="E959" s="0" t="n">
        <v>31749</v>
      </c>
      <c r="F959" s="0" t="n">
        <v>31755</v>
      </c>
      <c r="G959" s="0" t="n">
        <v>31761</v>
      </c>
      <c r="H959" s="0" t="n">
        <v>31767</v>
      </c>
      <c r="I959" s="0" t="n">
        <v>31772</v>
      </c>
      <c r="J959" s="0" t="n">
        <v>31778</v>
      </c>
      <c r="K959" s="0" t="n">
        <v>31784</v>
      </c>
      <c r="L959" s="0" t="n">
        <v>31789</v>
      </c>
      <c r="O959" s="0" t="n">
        <v>2403.3</v>
      </c>
      <c r="P959" s="0" t="n">
        <v>5260</v>
      </c>
      <c r="Q959" s="0" t="n">
        <v>5261</v>
      </c>
      <c r="R959" s="0" t="n">
        <v>5262</v>
      </c>
      <c r="S959" s="0" t="n">
        <v>5263</v>
      </c>
      <c r="T959" s="0" t="n">
        <v>5264</v>
      </c>
      <c r="U959" s="0" t="n">
        <v>5265</v>
      </c>
      <c r="V959" s="0" t="n">
        <v>5266</v>
      </c>
      <c r="W959" s="0" t="n">
        <v>5267</v>
      </c>
      <c r="X959" s="0" t="n">
        <v>5268</v>
      </c>
      <c r="Y959" s="0" t="n">
        <v>5269</v>
      </c>
    </row>
    <row r="960" customFormat="false" ht="15" hidden="false" customHeight="false" outlineLevel="0" collapsed="false">
      <c r="B960" s="0" t="n">
        <v>1990.1</v>
      </c>
      <c r="C960" s="0" t="n">
        <v>31795</v>
      </c>
      <c r="D960" s="0" t="n">
        <v>31801</v>
      </c>
      <c r="E960" s="0" t="n">
        <v>31806</v>
      </c>
      <c r="F960" s="0" t="n">
        <v>31812</v>
      </c>
      <c r="G960" s="0" t="n">
        <v>31817</v>
      </c>
      <c r="H960" s="0" t="n">
        <v>31823</v>
      </c>
      <c r="I960" s="0" t="n">
        <v>31829</v>
      </c>
      <c r="J960" s="0" t="n">
        <v>31834</v>
      </c>
      <c r="K960" s="0" t="n">
        <v>31840</v>
      </c>
      <c r="L960" s="0" t="n">
        <v>31845</v>
      </c>
      <c r="O960" s="0" t="n">
        <v>2403.4</v>
      </c>
      <c r="P960" s="0" t="n">
        <v>5270</v>
      </c>
      <c r="Q960" s="0" t="n">
        <v>5270.9</v>
      </c>
      <c r="R960" s="0" t="n">
        <v>5271.8</v>
      </c>
      <c r="S960" s="0" t="n">
        <v>5272.7</v>
      </c>
      <c r="T960" s="0" t="n">
        <v>5273.6</v>
      </c>
      <c r="U960" s="0" t="n">
        <v>5274.5</v>
      </c>
      <c r="V960" s="0" t="n">
        <v>5275.4</v>
      </c>
      <c r="W960" s="0" t="n">
        <v>5276.3</v>
      </c>
      <c r="X960" s="0" t="n">
        <v>5277.2</v>
      </c>
      <c r="Y960" s="0" t="n">
        <v>5278.1</v>
      </c>
    </row>
    <row r="961" customFormat="false" ht="15" hidden="false" customHeight="false" outlineLevel="0" collapsed="false">
      <c r="B961" s="0" t="n">
        <v>1990.2</v>
      </c>
      <c r="C961" s="0" t="n">
        <v>31851</v>
      </c>
      <c r="D961" s="0" t="n">
        <v>31857</v>
      </c>
      <c r="E961" s="0" t="n">
        <v>31862</v>
      </c>
      <c r="F961" s="0" t="n">
        <v>31868</v>
      </c>
      <c r="G961" s="0" t="n">
        <v>31874</v>
      </c>
      <c r="H961" s="0" t="n">
        <v>31880</v>
      </c>
      <c r="I961" s="0" t="n">
        <v>31885</v>
      </c>
      <c r="J961" s="0" t="n">
        <v>31891</v>
      </c>
      <c r="K961" s="0" t="n">
        <v>31897</v>
      </c>
      <c r="L961" s="0" t="n">
        <v>31902</v>
      </c>
      <c r="O961" s="0" t="n">
        <v>2403.5</v>
      </c>
      <c r="P961" s="0" t="n">
        <v>5279</v>
      </c>
      <c r="Q961" s="0" t="n">
        <v>5279.9</v>
      </c>
      <c r="R961" s="0" t="n">
        <v>5280.8</v>
      </c>
      <c r="S961" s="0" t="n">
        <v>5281.7</v>
      </c>
      <c r="T961" s="0" t="n">
        <v>5282.6</v>
      </c>
      <c r="U961" s="0" t="n">
        <v>5283.5</v>
      </c>
      <c r="V961" s="0" t="n">
        <v>5284.4</v>
      </c>
      <c r="W961" s="0" t="n">
        <v>5285.3</v>
      </c>
      <c r="X961" s="0" t="n">
        <v>5286.2</v>
      </c>
      <c r="Y961" s="0" t="n">
        <v>5287.1</v>
      </c>
    </row>
    <row r="962" customFormat="false" ht="15" hidden="false" customHeight="false" outlineLevel="0" collapsed="false">
      <c r="B962" s="0" t="n">
        <v>1990.3</v>
      </c>
      <c r="C962" s="0" t="n">
        <v>31908</v>
      </c>
      <c r="D962" s="0" t="n">
        <v>31914</v>
      </c>
      <c r="E962" s="0" t="n">
        <v>31919</v>
      </c>
      <c r="F962" s="0" t="n">
        <v>31925</v>
      </c>
      <c r="G962" s="0" t="n">
        <v>31930</v>
      </c>
      <c r="H962" s="0" t="n">
        <v>31936</v>
      </c>
      <c r="I962" s="0" t="n">
        <v>31942</v>
      </c>
      <c r="J962" s="0" t="n">
        <v>31947</v>
      </c>
      <c r="K962" s="0" t="n">
        <v>31953</v>
      </c>
      <c r="L962" s="0" t="n">
        <v>31958</v>
      </c>
      <c r="O962" s="0" t="n">
        <v>2403.6</v>
      </c>
      <c r="P962" s="0" t="n">
        <v>5288</v>
      </c>
      <c r="Q962" s="0" t="n">
        <v>5289</v>
      </c>
      <c r="R962" s="0" t="n">
        <v>5290</v>
      </c>
      <c r="S962" s="0" t="n">
        <v>5291</v>
      </c>
      <c r="T962" s="0" t="n">
        <v>5292</v>
      </c>
      <c r="U962" s="0" t="n">
        <v>5293</v>
      </c>
      <c r="V962" s="0" t="n">
        <v>5294</v>
      </c>
      <c r="W962" s="0" t="n">
        <v>5295</v>
      </c>
      <c r="X962" s="0" t="n">
        <v>5296</v>
      </c>
      <c r="Y962" s="0" t="n">
        <v>5297</v>
      </c>
    </row>
    <row r="963" customFormat="false" ht="15" hidden="false" customHeight="false" outlineLevel="0" collapsed="false">
      <c r="B963" s="0" t="n">
        <v>1990.4</v>
      </c>
      <c r="C963" s="0" t="n">
        <v>31964</v>
      </c>
      <c r="D963" s="0" t="n">
        <v>31970</v>
      </c>
      <c r="E963" s="0" t="n">
        <v>31975</v>
      </c>
      <c r="F963" s="0" t="n">
        <v>31981</v>
      </c>
      <c r="G963" s="0" t="n">
        <v>31987</v>
      </c>
      <c r="H963" s="0" t="n">
        <v>31993</v>
      </c>
      <c r="I963" s="0" t="n">
        <v>31998</v>
      </c>
      <c r="J963" s="0" t="n">
        <v>32004</v>
      </c>
      <c r="K963" s="0" t="n">
        <v>32010</v>
      </c>
      <c r="L963" s="0" t="n">
        <v>32015</v>
      </c>
      <c r="O963" s="0" t="n">
        <v>2403.7</v>
      </c>
      <c r="P963" s="0" t="n">
        <v>5298</v>
      </c>
      <c r="Q963" s="0" t="n">
        <v>5298.9</v>
      </c>
      <c r="R963" s="0" t="n">
        <v>5299.8</v>
      </c>
      <c r="S963" s="0" t="n">
        <v>5300.7</v>
      </c>
      <c r="T963" s="0" t="n">
        <v>5301.6</v>
      </c>
      <c r="U963" s="0" t="n">
        <v>5302.5</v>
      </c>
      <c r="V963" s="0" t="n">
        <v>5303.4</v>
      </c>
      <c r="W963" s="0" t="n">
        <v>5304.3</v>
      </c>
      <c r="X963" s="0" t="n">
        <v>5305.2</v>
      </c>
      <c r="Y963" s="0" t="n">
        <v>5306.1</v>
      </c>
    </row>
    <row r="964" customFormat="false" ht="15" hidden="false" customHeight="false" outlineLevel="0" collapsed="false">
      <c r="B964" s="0" t="n">
        <v>1990.5</v>
      </c>
      <c r="C964" s="0" t="n">
        <v>32021</v>
      </c>
      <c r="D964" s="0" t="n">
        <v>32027</v>
      </c>
      <c r="E964" s="0" t="n">
        <v>32032</v>
      </c>
      <c r="F964" s="0" t="n">
        <v>32038</v>
      </c>
      <c r="G964" s="0" t="n">
        <v>32044</v>
      </c>
      <c r="H964" s="0" t="n">
        <v>32050</v>
      </c>
      <c r="I964" s="0" t="n">
        <v>32055</v>
      </c>
      <c r="J964" s="0" t="n">
        <v>32061</v>
      </c>
      <c r="K964" s="0" t="n">
        <v>32067</v>
      </c>
      <c r="L964" s="0" t="n">
        <v>32072</v>
      </c>
      <c r="O964" s="0" t="n">
        <v>2403.8</v>
      </c>
      <c r="P964" s="0" t="n">
        <v>5307</v>
      </c>
      <c r="Q964" s="0" t="n">
        <v>5307.9</v>
      </c>
      <c r="R964" s="0" t="n">
        <v>5308.8</v>
      </c>
      <c r="S964" s="0" t="n">
        <v>5309.7</v>
      </c>
      <c r="T964" s="0" t="n">
        <v>5310.6</v>
      </c>
      <c r="U964" s="0" t="n">
        <v>5311.5</v>
      </c>
      <c r="V964" s="0" t="n">
        <v>5312.4</v>
      </c>
      <c r="W964" s="0" t="n">
        <v>5313.3</v>
      </c>
      <c r="X964" s="0" t="n">
        <v>5314.2</v>
      </c>
      <c r="Y964" s="0" t="n">
        <v>5315.1</v>
      </c>
    </row>
    <row r="965" customFormat="false" ht="15" hidden="false" customHeight="false" outlineLevel="0" collapsed="false">
      <c r="B965" s="0" t="n">
        <v>1990.6</v>
      </c>
      <c r="C965" s="0" t="n">
        <v>32078</v>
      </c>
      <c r="D965" s="0" t="n">
        <v>32084</v>
      </c>
      <c r="E965" s="0" t="n">
        <v>32089</v>
      </c>
      <c r="F965" s="0" t="n">
        <v>32095</v>
      </c>
      <c r="G965" s="0" t="n">
        <v>32100</v>
      </c>
      <c r="H965" s="0" t="n">
        <v>32106</v>
      </c>
      <c r="I965" s="0" t="n">
        <v>32112</v>
      </c>
      <c r="J965" s="0" t="n">
        <v>32117</v>
      </c>
      <c r="K965" s="0" t="n">
        <v>32123</v>
      </c>
      <c r="L965" s="0" t="n">
        <v>32128</v>
      </c>
      <c r="O965" s="0" t="n">
        <v>2403.9</v>
      </c>
      <c r="P965" s="0" t="n">
        <v>5316</v>
      </c>
      <c r="Q965" s="0" t="n">
        <v>5317</v>
      </c>
      <c r="R965" s="0" t="n">
        <v>5318</v>
      </c>
      <c r="S965" s="0" t="n">
        <v>5319</v>
      </c>
      <c r="T965" s="0" t="n">
        <v>5320</v>
      </c>
      <c r="U965" s="0" t="n">
        <v>5321</v>
      </c>
      <c r="V965" s="0" t="n">
        <v>5322</v>
      </c>
      <c r="W965" s="0" t="n">
        <v>5323</v>
      </c>
      <c r="X965" s="0" t="n">
        <v>5324</v>
      </c>
      <c r="Y965" s="0" t="n">
        <v>5325</v>
      </c>
    </row>
    <row r="966" customFormat="false" ht="15" hidden="false" customHeight="false" outlineLevel="0" collapsed="false">
      <c r="B966" s="0" t="n">
        <v>1990.7</v>
      </c>
      <c r="C966" s="0" t="n">
        <v>32134</v>
      </c>
      <c r="D966" s="0" t="n">
        <v>32140</v>
      </c>
      <c r="E966" s="0" t="n">
        <v>32145</v>
      </c>
      <c r="F966" s="0" t="n">
        <v>32151</v>
      </c>
      <c r="G966" s="0" t="n">
        <v>32157</v>
      </c>
      <c r="H966" s="0" t="n">
        <v>32163</v>
      </c>
      <c r="I966" s="0" t="n">
        <v>32168</v>
      </c>
      <c r="J966" s="0" t="n">
        <v>32174</v>
      </c>
      <c r="K966" s="0" t="n">
        <v>32180</v>
      </c>
      <c r="L966" s="0" t="n">
        <v>32185</v>
      </c>
      <c r="O966" s="0" t="n">
        <v>2404</v>
      </c>
      <c r="P966" s="0" t="n">
        <v>5326</v>
      </c>
      <c r="Q966" s="0" t="n">
        <v>5326.9</v>
      </c>
      <c r="R966" s="0" t="n">
        <v>5327.8</v>
      </c>
      <c r="S966" s="0" t="n">
        <v>5328.7</v>
      </c>
      <c r="T966" s="0" t="n">
        <v>5329.6</v>
      </c>
      <c r="U966" s="0" t="n">
        <v>5330.5</v>
      </c>
      <c r="V966" s="0" t="n">
        <v>5331.4</v>
      </c>
      <c r="W966" s="0" t="n">
        <v>5332.3</v>
      </c>
      <c r="X966" s="0" t="n">
        <v>5333.2</v>
      </c>
      <c r="Y966" s="0" t="n">
        <v>5334.1</v>
      </c>
    </row>
    <row r="967" customFormat="false" ht="15" hidden="false" customHeight="false" outlineLevel="0" collapsed="false">
      <c r="B967" s="0" t="n">
        <v>1990.8</v>
      </c>
      <c r="C967" s="0" t="n">
        <v>32191</v>
      </c>
      <c r="D967" s="0" t="n">
        <v>32197</v>
      </c>
      <c r="E967" s="0" t="n">
        <v>32202</v>
      </c>
      <c r="F967" s="0" t="n">
        <v>32208</v>
      </c>
      <c r="G967" s="0" t="n">
        <v>32213</v>
      </c>
      <c r="H967" s="0" t="n">
        <v>32219</v>
      </c>
      <c r="I967" s="0" t="n">
        <v>32225</v>
      </c>
      <c r="J967" s="0" t="n">
        <v>32230</v>
      </c>
      <c r="K967" s="0" t="n">
        <v>32236</v>
      </c>
      <c r="L967" s="0" t="n">
        <v>32241</v>
      </c>
      <c r="O967" s="0" t="n">
        <v>2404.1</v>
      </c>
      <c r="P967" s="0" t="n">
        <v>5335</v>
      </c>
      <c r="Q967" s="0" t="n">
        <v>5335.9</v>
      </c>
      <c r="R967" s="0" t="n">
        <v>5336.8</v>
      </c>
      <c r="S967" s="0" t="n">
        <v>5337.7</v>
      </c>
      <c r="T967" s="0" t="n">
        <v>5338.6</v>
      </c>
      <c r="U967" s="0" t="n">
        <v>5339.5</v>
      </c>
      <c r="V967" s="0" t="n">
        <v>5340.4</v>
      </c>
      <c r="W967" s="0" t="n">
        <v>5341.3</v>
      </c>
      <c r="X967" s="0" t="n">
        <v>5342.2</v>
      </c>
      <c r="Y967" s="0" t="n">
        <v>5343.1</v>
      </c>
    </row>
    <row r="968" customFormat="false" ht="15" hidden="false" customHeight="false" outlineLevel="0" collapsed="false">
      <c r="B968" s="0" t="n">
        <v>1990.9</v>
      </c>
      <c r="C968" s="0" t="n">
        <v>32247</v>
      </c>
      <c r="D968" s="0" t="n">
        <v>32253</v>
      </c>
      <c r="E968" s="0" t="n">
        <v>32258</v>
      </c>
      <c r="F968" s="0" t="n">
        <v>32264</v>
      </c>
      <c r="G968" s="0" t="n">
        <v>32270</v>
      </c>
      <c r="H968" s="0" t="n">
        <v>32276</v>
      </c>
      <c r="I968" s="0" t="n">
        <v>32281</v>
      </c>
      <c r="J968" s="0" t="n">
        <v>32287</v>
      </c>
      <c r="K968" s="0" t="n">
        <v>32293</v>
      </c>
      <c r="L968" s="0" t="n">
        <v>32298</v>
      </c>
      <c r="O968" s="0" t="n">
        <v>2404.2</v>
      </c>
      <c r="P968" s="0" t="n">
        <v>5344</v>
      </c>
      <c r="Q968" s="0" t="n">
        <v>5345</v>
      </c>
      <c r="R968" s="0" t="n">
        <v>5346</v>
      </c>
      <c r="S968" s="0" t="n">
        <v>5347</v>
      </c>
      <c r="T968" s="0" t="n">
        <v>5348</v>
      </c>
      <c r="U968" s="0" t="n">
        <v>5349</v>
      </c>
      <c r="V968" s="0" t="n">
        <v>5350</v>
      </c>
      <c r="W968" s="0" t="n">
        <v>5351</v>
      </c>
      <c r="X968" s="0" t="n">
        <v>5352</v>
      </c>
      <c r="Y968" s="0" t="n">
        <v>5353</v>
      </c>
    </row>
    <row r="969" customFormat="false" ht="15" hidden="false" customHeight="false" outlineLevel="0" collapsed="false">
      <c r="B969" s="0" t="n">
        <v>1991</v>
      </c>
      <c r="C969" s="0" t="n">
        <v>32304</v>
      </c>
      <c r="D969" s="0" t="n">
        <v>32310</v>
      </c>
      <c r="E969" s="0" t="n">
        <v>32315</v>
      </c>
      <c r="F969" s="0" t="n">
        <v>32321</v>
      </c>
      <c r="G969" s="0" t="n">
        <v>32327</v>
      </c>
      <c r="H969" s="0" t="n">
        <v>32333</v>
      </c>
      <c r="I969" s="0" t="n">
        <v>32338</v>
      </c>
      <c r="J969" s="0" t="n">
        <v>32344</v>
      </c>
      <c r="K969" s="0" t="n">
        <v>32350</v>
      </c>
      <c r="L969" s="0" t="n">
        <v>32355</v>
      </c>
      <c r="O969" s="0" t="n">
        <v>2404.3</v>
      </c>
      <c r="P969" s="0" t="n">
        <v>5354</v>
      </c>
      <c r="Q969" s="0" t="n">
        <v>5354.9</v>
      </c>
      <c r="R969" s="0" t="n">
        <v>5355.8</v>
      </c>
      <c r="S969" s="0" t="n">
        <v>5356.7</v>
      </c>
      <c r="T969" s="0" t="n">
        <v>5357.6</v>
      </c>
      <c r="U969" s="0" t="n">
        <v>5358.5</v>
      </c>
      <c r="V969" s="0" t="n">
        <v>5359.4</v>
      </c>
      <c r="W969" s="0" t="n">
        <v>5360.3</v>
      </c>
      <c r="X969" s="0" t="n">
        <v>5361.2</v>
      </c>
      <c r="Y969" s="0" t="n">
        <v>5362.1</v>
      </c>
    </row>
    <row r="970" customFormat="false" ht="15" hidden="false" customHeight="false" outlineLevel="0" collapsed="false">
      <c r="B970" s="0" t="n">
        <v>1991.1</v>
      </c>
      <c r="C970" s="0" t="n">
        <v>32361</v>
      </c>
      <c r="D970" s="0" t="n">
        <v>32367</v>
      </c>
      <c r="E970" s="0" t="n">
        <v>32373</v>
      </c>
      <c r="F970" s="0" t="n">
        <v>32378</v>
      </c>
      <c r="G970" s="0" t="n">
        <v>32384</v>
      </c>
      <c r="H970" s="0" t="n">
        <v>32390</v>
      </c>
      <c r="I970" s="0" t="n">
        <v>32396</v>
      </c>
      <c r="J970" s="0" t="n">
        <v>32402</v>
      </c>
      <c r="K970" s="0" t="n">
        <v>32407</v>
      </c>
      <c r="L970" s="0" t="n">
        <v>32413</v>
      </c>
      <c r="O970" s="0" t="n">
        <v>2404.4</v>
      </c>
      <c r="P970" s="0" t="n">
        <v>5363</v>
      </c>
      <c r="Q970" s="0" t="n">
        <v>5363.9</v>
      </c>
      <c r="R970" s="0" t="n">
        <v>5364.8</v>
      </c>
      <c r="S970" s="0" t="n">
        <v>5365.7</v>
      </c>
      <c r="T970" s="0" t="n">
        <v>5366.6</v>
      </c>
      <c r="U970" s="0" t="n">
        <v>5367.5</v>
      </c>
      <c r="V970" s="0" t="n">
        <v>5368.4</v>
      </c>
      <c r="W970" s="0" t="n">
        <v>5369.3</v>
      </c>
      <c r="X970" s="0" t="n">
        <v>5370.2</v>
      </c>
      <c r="Y970" s="0" t="n">
        <v>5371.1</v>
      </c>
    </row>
    <row r="971" customFormat="false" ht="15" hidden="false" customHeight="false" outlineLevel="0" collapsed="false">
      <c r="B971" s="0" t="n">
        <v>1991.2</v>
      </c>
      <c r="C971" s="0" t="n">
        <v>32419</v>
      </c>
      <c r="D971" s="0" t="n">
        <v>32425</v>
      </c>
      <c r="E971" s="0" t="n">
        <v>32430</v>
      </c>
      <c r="F971" s="0" t="n">
        <v>32436</v>
      </c>
      <c r="G971" s="0" t="n">
        <v>32442</v>
      </c>
      <c r="H971" s="0" t="n">
        <v>32448</v>
      </c>
      <c r="I971" s="0" t="n">
        <v>32453</v>
      </c>
      <c r="J971" s="0" t="n">
        <v>32459</v>
      </c>
      <c r="K971" s="0" t="n">
        <v>32465</v>
      </c>
      <c r="L971" s="0" t="n">
        <v>32470</v>
      </c>
      <c r="O971" s="0" t="n">
        <v>2404.5</v>
      </c>
      <c r="P971" s="0" t="n">
        <v>5372</v>
      </c>
      <c r="Q971" s="0" t="n">
        <v>5373</v>
      </c>
      <c r="R971" s="0" t="n">
        <v>5374</v>
      </c>
      <c r="S971" s="0" t="n">
        <v>5375</v>
      </c>
      <c r="T971" s="0" t="n">
        <v>5376</v>
      </c>
      <c r="U971" s="0" t="n">
        <v>5377</v>
      </c>
      <c r="V971" s="0" t="n">
        <v>5378</v>
      </c>
      <c r="W971" s="0" t="n">
        <v>5379</v>
      </c>
      <c r="X971" s="0" t="n">
        <v>5380</v>
      </c>
      <c r="Y971" s="0" t="n">
        <v>5381</v>
      </c>
    </row>
    <row r="972" customFormat="false" ht="15" hidden="false" customHeight="false" outlineLevel="0" collapsed="false">
      <c r="B972" s="0" t="n">
        <v>1991.3</v>
      </c>
      <c r="C972" s="0" t="n">
        <v>32476</v>
      </c>
      <c r="D972" s="0" t="n">
        <v>32482</v>
      </c>
      <c r="E972" s="0" t="n">
        <v>32488</v>
      </c>
      <c r="F972" s="0" t="n">
        <v>32493</v>
      </c>
      <c r="G972" s="0" t="n">
        <v>32499</v>
      </c>
      <c r="H972" s="0" t="n">
        <v>32505</v>
      </c>
      <c r="I972" s="0" t="n">
        <v>32511</v>
      </c>
      <c r="J972" s="0" t="n">
        <v>32517</v>
      </c>
      <c r="K972" s="0" t="n">
        <v>32522</v>
      </c>
      <c r="L972" s="0" t="n">
        <v>32528</v>
      </c>
      <c r="O972" s="0" t="n">
        <v>2404.6</v>
      </c>
      <c r="P972" s="0" t="n">
        <v>5382</v>
      </c>
      <c r="Q972" s="0" t="n">
        <v>5382.9</v>
      </c>
      <c r="R972" s="0" t="n">
        <v>5383.8</v>
      </c>
      <c r="S972" s="0" t="n">
        <v>5384.7</v>
      </c>
      <c r="T972" s="0" t="n">
        <v>5385.6</v>
      </c>
      <c r="U972" s="0" t="n">
        <v>5386.5</v>
      </c>
      <c r="V972" s="0" t="n">
        <v>5387.4</v>
      </c>
      <c r="W972" s="0" t="n">
        <v>5388.3</v>
      </c>
      <c r="X972" s="0" t="n">
        <v>5389.2</v>
      </c>
      <c r="Y972" s="0" t="n">
        <v>5390.1</v>
      </c>
    </row>
    <row r="973" customFormat="false" ht="15" hidden="false" customHeight="false" outlineLevel="0" collapsed="false">
      <c r="B973" s="0" t="n">
        <v>1991.4</v>
      </c>
      <c r="C973" s="0" t="n">
        <v>32534</v>
      </c>
      <c r="D973" s="0" t="n">
        <v>32540</v>
      </c>
      <c r="E973" s="0" t="n">
        <v>32545</v>
      </c>
      <c r="F973" s="0" t="n">
        <v>32551</v>
      </c>
      <c r="G973" s="0" t="n">
        <v>32557</v>
      </c>
      <c r="H973" s="0" t="n">
        <v>32563</v>
      </c>
      <c r="I973" s="0" t="n">
        <v>32568</v>
      </c>
      <c r="J973" s="0" t="n">
        <v>32574</v>
      </c>
      <c r="K973" s="0" t="n">
        <v>32580</v>
      </c>
      <c r="L973" s="0" t="n">
        <v>32585</v>
      </c>
      <c r="O973" s="0" t="n">
        <v>2404.7</v>
      </c>
      <c r="P973" s="0" t="n">
        <v>5391</v>
      </c>
      <c r="Q973" s="0" t="n">
        <v>5392</v>
      </c>
      <c r="R973" s="0" t="n">
        <v>5393</v>
      </c>
      <c r="S973" s="0" t="n">
        <v>5394</v>
      </c>
      <c r="T973" s="0" t="n">
        <v>5395</v>
      </c>
      <c r="U973" s="0" t="n">
        <v>5396</v>
      </c>
      <c r="V973" s="0" t="n">
        <v>5397</v>
      </c>
      <c r="W973" s="0" t="n">
        <v>5398</v>
      </c>
      <c r="X973" s="0" t="n">
        <v>5399</v>
      </c>
      <c r="Y973" s="0" t="n">
        <v>5400</v>
      </c>
    </row>
    <row r="974" customFormat="false" ht="15" hidden="false" customHeight="false" outlineLevel="0" collapsed="false">
      <c r="B974" s="0" t="n">
        <v>1991.5</v>
      </c>
      <c r="C974" s="0" t="n">
        <v>32591</v>
      </c>
      <c r="D974" s="0" t="n">
        <v>32597</v>
      </c>
      <c r="E974" s="0" t="n">
        <v>32602</v>
      </c>
      <c r="F974" s="0" t="n">
        <v>32608</v>
      </c>
      <c r="G974" s="0" t="n">
        <v>32614</v>
      </c>
      <c r="H974" s="0" t="n">
        <v>32620</v>
      </c>
      <c r="I974" s="0" t="n">
        <v>32625</v>
      </c>
      <c r="J974" s="0" t="n">
        <v>32631</v>
      </c>
      <c r="K974" s="0" t="n">
        <v>32637</v>
      </c>
      <c r="L974" s="0" t="n">
        <v>32642</v>
      </c>
      <c r="O974" s="0" t="n">
        <v>2404.8</v>
      </c>
      <c r="P974" s="0" t="n">
        <v>5401</v>
      </c>
      <c r="Q974" s="0" t="n">
        <v>5401.9</v>
      </c>
      <c r="R974" s="0" t="n">
        <v>5402.8</v>
      </c>
      <c r="S974" s="0" t="n">
        <v>5403.7</v>
      </c>
      <c r="T974" s="0" t="n">
        <v>5404.6</v>
      </c>
      <c r="U974" s="0" t="n">
        <v>5405.5</v>
      </c>
      <c r="V974" s="0" t="n">
        <v>5406.4</v>
      </c>
      <c r="W974" s="0" t="n">
        <v>5407.3</v>
      </c>
      <c r="X974" s="0" t="n">
        <v>5408.2</v>
      </c>
      <c r="Y974" s="0" t="n">
        <v>5409.1</v>
      </c>
    </row>
    <row r="975" customFormat="false" ht="15" hidden="false" customHeight="false" outlineLevel="0" collapsed="false">
      <c r="B975" s="0" t="n">
        <v>1991.6</v>
      </c>
      <c r="C975" s="0" t="n">
        <v>32648</v>
      </c>
      <c r="D975" s="0" t="n">
        <v>32654</v>
      </c>
      <c r="E975" s="0" t="n">
        <v>32660</v>
      </c>
      <c r="F975" s="0" t="n">
        <v>32665</v>
      </c>
      <c r="G975" s="0" t="n">
        <v>32671</v>
      </c>
      <c r="H975" s="0" t="n">
        <v>32677</v>
      </c>
      <c r="I975" s="0" t="n">
        <v>32683</v>
      </c>
      <c r="J975" s="0" t="n">
        <v>32689</v>
      </c>
      <c r="K975" s="0" t="n">
        <v>32694</v>
      </c>
      <c r="L975" s="0" t="n">
        <v>32700</v>
      </c>
      <c r="O975" s="0" t="n">
        <v>2404.9</v>
      </c>
      <c r="P975" s="0" t="n">
        <v>5410</v>
      </c>
      <c r="Q975" s="0" t="n">
        <v>5410.9</v>
      </c>
      <c r="R975" s="0" t="n">
        <v>5411.8</v>
      </c>
      <c r="S975" s="0" t="n">
        <v>5412.7</v>
      </c>
      <c r="T975" s="0" t="n">
        <v>5413.6</v>
      </c>
      <c r="U975" s="0" t="n">
        <v>5414.5</v>
      </c>
      <c r="V975" s="0" t="n">
        <v>5415.4</v>
      </c>
      <c r="W975" s="0" t="n">
        <v>5416.3</v>
      </c>
      <c r="X975" s="0" t="n">
        <v>5417.2</v>
      </c>
      <c r="Y975" s="0" t="n">
        <v>5418.1</v>
      </c>
    </row>
    <row r="976" customFormat="false" ht="15" hidden="false" customHeight="false" outlineLevel="0" collapsed="false">
      <c r="B976" s="0" t="n">
        <v>1991.7</v>
      </c>
      <c r="C976" s="0" t="n">
        <v>32706</v>
      </c>
      <c r="D976" s="0" t="n">
        <v>32712</v>
      </c>
      <c r="E976" s="0" t="n">
        <v>32717</v>
      </c>
      <c r="F976" s="0" t="n">
        <v>32723</v>
      </c>
      <c r="G976" s="0" t="n">
        <v>32729</v>
      </c>
      <c r="H976" s="0" t="n">
        <v>32735</v>
      </c>
      <c r="I976" s="0" t="n">
        <v>32740</v>
      </c>
      <c r="J976" s="0" t="n">
        <v>32746</v>
      </c>
      <c r="K976" s="0" t="n">
        <v>32752</v>
      </c>
      <c r="L976" s="0" t="n">
        <v>32757</v>
      </c>
      <c r="O976" s="0" t="n">
        <v>2405</v>
      </c>
      <c r="P976" s="0" t="n">
        <v>5419</v>
      </c>
      <c r="Q976" s="0" t="n">
        <v>5420</v>
      </c>
      <c r="R976" s="0" t="n">
        <v>5421</v>
      </c>
      <c r="S976" s="0" t="n">
        <v>5422</v>
      </c>
      <c r="T976" s="0" t="n">
        <v>5423</v>
      </c>
      <c r="U976" s="0" t="n">
        <v>5424</v>
      </c>
      <c r="V976" s="0" t="n">
        <v>5425</v>
      </c>
      <c r="W976" s="0" t="n">
        <v>5426</v>
      </c>
      <c r="X976" s="0" t="n">
        <v>5427</v>
      </c>
      <c r="Y976" s="0" t="n">
        <v>5428</v>
      </c>
    </row>
    <row r="977" customFormat="false" ht="15" hidden="false" customHeight="false" outlineLevel="0" collapsed="false">
      <c r="B977" s="0" t="n">
        <v>1991.8</v>
      </c>
      <c r="C977" s="0" t="n">
        <v>32763</v>
      </c>
      <c r="D977" s="0" t="n">
        <v>32769</v>
      </c>
      <c r="E977" s="0" t="n">
        <v>32775</v>
      </c>
      <c r="F977" s="0" t="n">
        <v>32780</v>
      </c>
      <c r="G977" s="0" t="n">
        <v>32786</v>
      </c>
      <c r="H977" s="0" t="n">
        <v>32792</v>
      </c>
      <c r="I977" s="0" t="n">
        <v>32798</v>
      </c>
      <c r="J977" s="0" t="n">
        <v>32804</v>
      </c>
      <c r="K977" s="0" t="n">
        <v>32809</v>
      </c>
      <c r="L977" s="0" t="n">
        <v>32815</v>
      </c>
      <c r="O977" s="0" t="n">
        <v>2405.1</v>
      </c>
      <c r="P977" s="0" t="n">
        <v>5429</v>
      </c>
      <c r="Q977" s="0" t="n">
        <v>5429.9</v>
      </c>
      <c r="R977" s="0" t="n">
        <v>5430.8</v>
      </c>
      <c r="S977" s="0" t="n">
        <v>5431.7</v>
      </c>
      <c r="T977" s="0" t="n">
        <v>5432.6</v>
      </c>
      <c r="U977" s="0" t="n">
        <v>5433.5</v>
      </c>
      <c r="V977" s="0" t="n">
        <v>5434.4</v>
      </c>
      <c r="W977" s="0" t="n">
        <v>5435.3</v>
      </c>
      <c r="X977" s="0" t="n">
        <v>5436.2</v>
      </c>
      <c r="Y977" s="0" t="n">
        <v>5437.1</v>
      </c>
    </row>
    <row r="978" customFormat="false" ht="15" hidden="false" customHeight="false" outlineLevel="0" collapsed="false">
      <c r="B978" s="0" t="n">
        <v>1991.9</v>
      </c>
      <c r="C978" s="0" t="n">
        <v>32821</v>
      </c>
      <c r="D978" s="0" t="n">
        <v>32827</v>
      </c>
      <c r="E978" s="0" t="n">
        <v>32832</v>
      </c>
      <c r="F978" s="0" t="n">
        <v>32838</v>
      </c>
      <c r="G978" s="0" t="n">
        <v>32844</v>
      </c>
      <c r="H978" s="0" t="n">
        <v>32850</v>
      </c>
      <c r="I978" s="0" t="n">
        <v>32855</v>
      </c>
      <c r="J978" s="0" t="n">
        <v>32861</v>
      </c>
      <c r="K978" s="0" t="n">
        <v>32867</v>
      </c>
      <c r="L978" s="0" t="n">
        <v>32872</v>
      </c>
      <c r="O978" s="0" t="n">
        <v>2405.2</v>
      </c>
      <c r="P978" s="0" t="n">
        <v>5438</v>
      </c>
      <c r="Q978" s="0" t="n">
        <v>5438.9</v>
      </c>
      <c r="R978" s="0" t="n">
        <v>5439.8</v>
      </c>
      <c r="S978" s="0" t="n">
        <v>5440.7</v>
      </c>
      <c r="T978" s="0" t="n">
        <v>5441.6</v>
      </c>
      <c r="U978" s="0" t="n">
        <v>5442.5</v>
      </c>
      <c r="V978" s="0" t="n">
        <v>5443.4</v>
      </c>
      <c r="W978" s="0" t="n">
        <v>5444.3</v>
      </c>
      <c r="X978" s="0" t="n">
        <v>5445.2</v>
      </c>
      <c r="Y978" s="0" t="n">
        <v>5446.1</v>
      </c>
    </row>
    <row r="979" customFormat="false" ht="15" hidden="false" customHeight="false" outlineLevel="0" collapsed="false">
      <c r="B979" s="0" t="n">
        <v>1992</v>
      </c>
      <c r="C979" s="0" t="n">
        <v>32878</v>
      </c>
      <c r="D979" s="0" t="n">
        <v>32884</v>
      </c>
      <c r="E979" s="0" t="n">
        <v>32890</v>
      </c>
      <c r="F979" s="0" t="n">
        <v>32895</v>
      </c>
      <c r="G979" s="0" t="n">
        <v>32901</v>
      </c>
      <c r="H979" s="0" t="n">
        <v>32907</v>
      </c>
      <c r="I979" s="0" t="n">
        <v>32913</v>
      </c>
      <c r="J979" s="0" t="n">
        <v>32919</v>
      </c>
      <c r="K979" s="0" t="n">
        <v>32924</v>
      </c>
      <c r="L979" s="0" t="n">
        <v>32930</v>
      </c>
      <c r="O979" s="0" t="n">
        <v>2405.3</v>
      </c>
      <c r="P979" s="0" t="n">
        <v>5447</v>
      </c>
      <c r="Q979" s="0" t="n">
        <v>5448</v>
      </c>
      <c r="R979" s="0" t="n">
        <v>5449</v>
      </c>
      <c r="S979" s="0" t="n">
        <v>5450</v>
      </c>
      <c r="T979" s="0" t="n">
        <v>5451</v>
      </c>
      <c r="U979" s="0" t="n">
        <v>5452</v>
      </c>
      <c r="V979" s="0" t="n">
        <v>5453</v>
      </c>
      <c r="W979" s="0" t="n">
        <v>5454</v>
      </c>
      <c r="X979" s="0" t="n">
        <v>5455</v>
      </c>
      <c r="Y979" s="0" t="n">
        <v>5456</v>
      </c>
    </row>
    <row r="980" customFormat="false" ht="15" hidden="false" customHeight="false" outlineLevel="0" collapsed="false">
      <c r="B980" s="0" t="n">
        <v>1992.1</v>
      </c>
      <c r="C980" s="0" t="n">
        <v>32936</v>
      </c>
      <c r="D980" s="0" t="n">
        <v>32942</v>
      </c>
      <c r="E980" s="0" t="n">
        <v>32948</v>
      </c>
      <c r="F980" s="0" t="n">
        <v>32953</v>
      </c>
      <c r="G980" s="0" t="n">
        <v>32959</v>
      </c>
      <c r="H980" s="0" t="n">
        <v>32965</v>
      </c>
      <c r="I980" s="0" t="n">
        <v>32971</v>
      </c>
      <c r="J980" s="0" t="n">
        <v>32977</v>
      </c>
      <c r="K980" s="0" t="n">
        <v>32982</v>
      </c>
      <c r="L980" s="0" t="n">
        <v>32988</v>
      </c>
      <c r="O980" s="0" t="n">
        <v>2405.4</v>
      </c>
      <c r="P980" s="0" t="n">
        <v>5457</v>
      </c>
      <c r="Q980" s="0" t="n">
        <v>5457.9</v>
      </c>
      <c r="R980" s="0" t="n">
        <v>5458.8</v>
      </c>
      <c r="S980" s="0" t="n">
        <v>5459.7</v>
      </c>
      <c r="T980" s="0" t="n">
        <v>5460.6</v>
      </c>
      <c r="U980" s="0" t="n">
        <v>5461.5</v>
      </c>
      <c r="V980" s="0" t="n">
        <v>5462.4</v>
      </c>
      <c r="W980" s="0" t="n">
        <v>5463.3</v>
      </c>
      <c r="X980" s="0" t="n">
        <v>5464.2</v>
      </c>
      <c r="Y980" s="0" t="n">
        <v>5465.1</v>
      </c>
    </row>
    <row r="981" customFormat="false" ht="15" hidden="false" customHeight="false" outlineLevel="0" collapsed="false">
      <c r="B981" s="0" t="n">
        <v>1992.2</v>
      </c>
      <c r="C981" s="0" t="n">
        <v>32994</v>
      </c>
      <c r="D981" s="0" t="n">
        <v>33000</v>
      </c>
      <c r="E981" s="0" t="n">
        <v>33006</v>
      </c>
      <c r="F981" s="0" t="n">
        <v>33011</v>
      </c>
      <c r="G981" s="0" t="n">
        <v>33017</v>
      </c>
      <c r="H981" s="0" t="n">
        <v>33023</v>
      </c>
      <c r="I981" s="0" t="n">
        <v>33029</v>
      </c>
      <c r="J981" s="0" t="n">
        <v>33035</v>
      </c>
      <c r="K981" s="0" t="n">
        <v>33040</v>
      </c>
      <c r="L981" s="0" t="n">
        <v>33046</v>
      </c>
      <c r="O981" s="0" t="n">
        <v>2405.5</v>
      </c>
      <c r="P981" s="0" t="n">
        <v>5466</v>
      </c>
      <c r="Q981" s="0" t="n">
        <v>5466.9</v>
      </c>
      <c r="R981" s="0" t="n">
        <v>5467.8</v>
      </c>
      <c r="S981" s="0" t="n">
        <v>5468.7</v>
      </c>
      <c r="T981" s="0" t="n">
        <v>5469.6</v>
      </c>
      <c r="U981" s="0" t="n">
        <v>5470.5</v>
      </c>
      <c r="V981" s="0" t="n">
        <v>5471.4</v>
      </c>
      <c r="W981" s="0" t="n">
        <v>5472.3</v>
      </c>
      <c r="X981" s="0" t="n">
        <v>5473.2</v>
      </c>
      <c r="Y981" s="0" t="n">
        <v>5474.1</v>
      </c>
    </row>
    <row r="982" customFormat="false" ht="15" hidden="false" customHeight="false" outlineLevel="0" collapsed="false">
      <c r="B982" s="0" t="n">
        <v>1992.3</v>
      </c>
      <c r="C982" s="0" t="n">
        <v>33052</v>
      </c>
      <c r="D982" s="0" t="n">
        <v>33058</v>
      </c>
      <c r="E982" s="0" t="n">
        <v>33064</v>
      </c>
      <c r="F982" s="0" t="n">
        <v>33069</v>
      </c>
      <c r="G982" s="0" t="n">
        <v>33075</v>
      </c>
      <c r="H982" s="0" t="n">
        <v>33081</v>
      </c>
      <c r="I982" s="0" t="n">
        <v>33087</v>
      </c>
      <c r="J982" s="0" t="n">
        <v>33093</v>
      </c>
      <c r="K982" s="0" t="n">
        <v>33098</v>
      </c>
      <c r="L982" s="0" t="n">
        <v>33104</v>
      </c>
      <c r="O982" s="0" t="n">
        <v>2405.6</v>
      </c>
      <c r="P982" s="0" t="n">
        <v>5475</v>
      </c>
      <c r="Q982" s="0" t="n">
        <v>5476</v>
      </c>
      <c r="R982" s="0" t="n">
        <v>5477</v>
      </c>
      <c r="S982" s="0" t="n">
        <v>5478</v>
      </c>
      <c r="T982" s="0" t="n">
        <v>5479</v>
      </c>
      <c r="U982" s="0" t="n">
        <v>5480</v>
      </c>
      <c r="V982" s="0" t="n">
        <v>5481</v>
      </c>
      <c r="W982" s="0" t="n">
        <v>5482</v>
      </c>
      <c r="X982" s="0" t="n">
        <v>5483</v>
      </c>
      <c r="Y982" s="0" t="n">
        <v>5484</v>
      </c>
    </row>
    <row r="983" customFormat="false" ht="15" hidden="false" customHeight="false" outlineLevel="0" collapsed="false">
      <c r="B983" s="0" t="n">
        <v>1992.4</v>
      </c>
      <c r="C983" s="0" t="n">
        <v>33110</v>
      </c>
      <c r="D983" s="0" t="n">
        <v>33116</v>
      </c>
      <c r="E983" s="0" t="n">
        <v>33122</v>
      </c>
      <c r="F983" s="0" t="n">
        <v>33128</v>
      </c>
      <c r="G983" s="0" t="n">
        <v>33134</v>
      </c>
      <c r="H983" s="0" t="n">
        <v>33140</v>
      </c>
      <c r="I983" s="0" t="n">
        <v>33145</v>
      </c>
      <c r="J983" s="0" t="n">
        <v>33151</v>
      </c>
      <c r="K983" s="0" t="n">
        <v>33157</v>
      </c>
      <c r="L983" s="0" t="n">
        <v>33163</v>
      </c>
      <c r="O983" s="0" t="n">
        <v>2405.7</v>
      </c>
      <c r="P983" s="0" t="n">
        <v>5485</v>
      </c>
      <c r="Q983" s="0" t="n">
        <v>5485.9</v>
      </c>
      <c r="R983" s="0" t="n">
        <v>5486.8</v>
      </c>
      <c r="S983" s="0" t="n">
        <v>5487.7</v>
      </c>
      <c r="T983" s="0" t="n">
        <v>5488.6</v>
      </c>
      <c r="U983" s="0" t="n">
        <v>5489.5</v>
      </c>
      <c r="V983" s="0" t="n">
        <v>5490.4</v>
      </c>
      <c r="W983" s="0" t="n">
        <v>5491.3</v>
      </c>
      <c r="X983" s="0" t="n">
        <v>5492.2</v>
      </c>
      <c r="Y983" s="0" t="n">
        <v>5493.1</v>
      </c>
    </row>
    <row r="984" customFormat="false" ht="15" hidden="false" customHeight="false" outlineLevel="0" collapsed="false">
      <c r="B984" s="0" t="n">
        <v>1992.5</v>
      </c>
      <c r="C984" s="0" t="n">
        <v>33169</v>
      </c>
      <c r="D984" s="0" t="n">
        <v>33175</v>
      </c>
      <c r="E984" s="0" t="n">
        <v>33181</v>
      </c>
      <c r="F984" s="0" t="n">
        <v>33186</v>
      </c>
      <c r="G984" s="0" t="n">
        <v>33192</v>
      </c>
      <c r="H984" s="0" t="n">
        <v>33198</v>
      </c>
      <c r="I984" s="0" t="n">
        <v>33204</v>
      </c>
      <c r="J984" s="0" t="n">
        <v>33210</v>
      </c>
      <c r="K984" s="0" t="n">
        <v>33215</v>
      </c>
      <c r="L984" s="0" t="n">
        <v>33221</v>
      </c>
      <c r="O984" s="0" t="n">
        <v>2405.8</v>
      </c>
      <c r="P984" s="0" t="n">
        <v>5494</v>
      </c>
      <c r="Q984" s="0" t="n">
        <v>5494.9</v>
      </c>
      <c r="R984" s="0" t="n">
        <v>5495.8</v>
      </c>
      <c r="S984" s="0" t="n">
        <v>5496.7</v>
      </c>
      <c r="T984" s="0" t="n">
        <v>5497.6</v>
      </c>
      <c r="U984" s="0" t="n">
        <v>5498.5</v>
      </c>
      <c r="V984" s="0" t="n">
        <v>5499.4</v>
      </c>
      <c r="W984" s="0" t="n">
        <v>5500.3</v>
      </c>
      <c r="X984" s="0" t="n">
        <v>5501.2</v>
      </c>
      <c r="Y984" s="0" t="n">
        <v>5502.1</v>
      </c>
    </row>
    <row r="985" customFormat="false" ht="15" hidden="false" customHeight="false" outlineLevel="0" collapsed="false">
      <c r="B985" s="0" t="n">
        <v>1992.6</v>
      </c>
      <c r="C985" s="0" t="n">
        <v>33227</v>
      </c>
      <c r="D985" s="0" t="n">
        <v>33233</v>
      </c>
      <c r="E985" s="0" t="n">
        <v>33239</v>
      </c>
      <c r="F985" s="0" t="n">
        <v>33244</v>
      </c>
      <c r="G985" s="0" t="n">
        <v>33250</v>
      </c>
      <c r="H985" s="0" t="n">
        <v>33256</v>
      </c>
      <c r="I985" s="0" t="n">
        <v>33262</v>
      </c>
      <c r="J985" s="0" t="n">
        <v>33268</v>
      </c>
      <c r="K985" s="0" t="n">
        <v>33273</v>
      </c>
      <c r="L985" s="0" t="n">
        <v>33279</v>
      </c>
      <c r="O985" s="0" t="n">
        <v>2405.9</v>
      </c>
      <c r="P985" s="0" t="n">
        <v>5503</v>
      </c>
      <c r="Q985" s="0" t="n">
        <v>5504</v>
      </c>
      <c r="R985" s="0" t="n">
        <v>5505</v>
      </c>
      <c r="S985" s="0" t="n">
        <v>5506</v>
      </c>
      <c r="T985" s="0" t="n">
        <v>5507</v>
      </c>
      <c r="U985" s="0" t="n">
        <v>5508</v>
      </c>
      <c r="V985" s="0" t="n">
        <v>5509</v>
      </c>
      <c r="W985" s="0" t="n">
        <v>5510</v>
      </c>
      <c r="X985" s="0" t="n">
        <v>5511</v>
      </c>
      <c r="Y985" s="0" t="n">
        <v>5512</v>
      </c>
    </row>
    <row r="986" customFormat="false" ht="15" hidden="false" customHeight="false" outlineLevel="0" collapsed="false">
      <c r="B986" s="0" t="n">
        <v>1992.7</v>
      </c>
      <c r="C986" s="0" t="n">
        <v>33285</v>
      </c>
      <c r="D986" s="0" t="n">
        <v>33291</v>
      </c>
      <c r="E986" s="0" t="n">
        <v>33297</v>
      </c>
      <c r="F986" s="0" t="n">
        <v>33302</v>
      </c>
      <c r="G986" s="0" t="n">
        <v>33308</v>
      </c>
      <c r="H986" s="0" t="n">
        <v>33314</v>
      </c>
      <c r="I986" s="0" t="n">
        <v>33320</v>
      </c>
      <c r="J986" s="0" t="n">
        <v>33326</v>
      </c>
      <c r="K986" s="0" t="n">
        <v>33331</v>
      </c>
      <c r="L986" s="0" t="n">
        <v>33337</v>
      </c>
      <c r="O986" s="0" t="n">
        <v>2406</v>
      </c>
      <c r="P986" s="0" t="n">
        <v>5513</v>
      </c>
      <c r="Q986" s="0" t="n">
        <v>5513.9</v>
      </c>
      <c r="R986" s="0" t="n">
        <v>5514.8</v>
      </c>
      <c r="S986" s="0" t="n">
        <v>5515.7</v>
      </c>
      <c r="T986" s="0" t="n">
        <v>5516.6</v>
      </c>
      <c r="U986" s="0" t="n">
        <v>5517.5</v>
      </c>
      <c r="V986" s="0" t="n">
        <v>5518.4</v>
      </c>
      <c r="W986" s="0" t="n">
        <v>5519.3</v>
      </c>
      <c r="X986" s="0" t="n">
        <v>5520.2</v>
      </c>
      <c r="Y986" s="0" t="n">
        <v>5521.1</v>
      </c>
    </row>
    <row r="987" customFormat="false" ht="15" hidden="false" customHeight="false" outlineLevel="0" collapsed="false">
      <c r="B987" s="0" t="n">
        <v>1992.8</v>
      </c>
      <c r="C987" s="0" t="n">
        <v>33343</v>
      </c>
      <c r="D987" s="0" t="n">
        <v>33349</v>
      </c>
      <c r="E987" s="0" t="n">
        <v>33355</v>
      </c>
      <c r="F987" s="0" t="n">
        <v>33360</v>
      </c>
      <c r="G987" s="0" t="n">
        <v>33366</v>
      </c>
      <c r="H987" s="0" t="n">
        <v>33372</v>
      </c>
      <c r="I987" s="0" t="n">
        <v>33378</v>
      </c>
      <c r="J987" s="0" t="n">
        <v>33384</v>
      </c>
      <c r="K987" s="0" t="n">
        <v>33389</v>
      </c>
      <c r="L987" s="0" t="n">
        <v>33395</v>
      </c>
      <c r="O987" s="0" t="n">
        <v>2406.1</v>
      </c>
      <c r="P987" s="0" t="n">
        <v>5522</v>
      </c>
      <c r="Q987" s="0" t="n">
        <v>5522.9</v>
      </c>
      <c r="R987" s="0" t="n">
        <v>5523.8</v>
      </c>
      <c r="S987" s="0" t="n">
        <v>5524.7</v>
      </c>
      <c r="T987" s="0" t="n">
        <v>5525.6</v>
      </c>
      <c r="U987" s="0" t="n">
        <v>5526.5</v>
      </c>
      <c r="V987" s="0" t="n">
        <v>5527.4</v>
      </c>
      <c r="W987" s="0" t="n">
        <v>5528.3</v>
      </c>
      <c r="X987" s="0" t="n">
        <v>5529.2</v>
      </c>
      <c r="Y987" s="0" t="n">
        <v>5530.1</v>
      </c>
    </row>
    <row r="988" customFormat="false" ht="15" hidden="false" customHeight="false" outlineLevel="0" collapsed="false">
      <c r="B988" s="0" t="n">
        <v>1992.9</v>
      </c>
      <c r="C988" s="0" t="n">
        <v>33401</v>
      </c>
      <c r="D988" s="0" t="n">
        <v>33407</v>
      </c>
      <c r="E988" s="0" t="n">
        <v>33413</v>
      </c>
      <c r="F988" s="0" t="n">
        <v>33418</v>
      </c>
      <c r="G988" s="0" t="n">
        <v>33424</v>
      </c>
      <c r="H988" s="0" t="n">
        <v>33430</v>
      </c>
      <c r="I988" s="0" t="n">
        <v>33436</v>
      </c>
      <c r="J988" s="0" t="n">
        <v>33442</v>
      </c>
      <c r="K988" s="0" t="n">
        <v>33447</v>
      </c>
      <c r="L988" s="0" t="n">
        <v>33453</v>
      </c>
      <c r="O988" s="0" t="n">
        <v>2406.2</v>
      </c>
      <c r="P988" s="0" t="n">
        <v>5531</v>
      </c>
      <c r="Q988" s="0" t="n">
        <v>5532</v>
      </c>
      <c r="R988" s="0" t="n">
        <v>5533</v>
      </c>
      <c r="S988" s="0" t="n">
        <v>5534</v>
      </c>
      <c r="T988" s="0" t="n">
        <v>5535</v>
      </c>
      <c r="U988" s="0" t="n">
        <v>5536</v>
      </c>
      <c r="V988" s="0" t="n">
        <v>5537</v>
      </c>
      <c r="W988" s="0" t="n">
        <v>5538</v>
      </c>
      <c r="X988" s="0" t="n">
        <v>5539</v>
      </c>
      <c r="Y988" s="0" t="n">
        <v>5540</v>
      </c>
    </row>
    <row r="989" customFormat="false" ht="15" hidden="false" customHeight="false" outlineLevel="0" collapsed="false">
      <c r="B989" s="0" t="n">
        <v>1993</v>
      </c>
      <c r="C989" s="0" t="n">
        <v>33459</v>
      </c>
      <c r="D989" s="0" t="n">
        <v>33465</v>
      </c>
      <c r="E989" s="0" t="n">
        <v>33471</v>
      </c>
      <c r="F989" s="0" t="n">
        <v>33477</v>
      </c>
      <c r="G989" s="0" t="n">
        <v>33483</v>
      </c>
      <c r="H989" s="0" t="n">
        <v>33489</v>
      </c>
      <c r="I989" s="0" t="n">
        <v>33494</v>
      </c>
      <c r="J989" s="0" t="n">
        <v>33500</v>
      </c>
      <c r="K989" s="0" t="n">
        <v>33506</v>
      </c>
      <c r="L989" s="0" t="n">
        <v>33512</v>
      </c>
      <c r="O989" s="0" t="n">
        <v>2406.3</v>
      </c>
      <c r="P989" s="0" t="n">
        <v>5541</v>
      </c>
      <c r="Q989" s="0" t="n">
        <v>5541.9</v>
      </c>
      <c r="R989" s="0" t="n">
        <v>5542.8</v>
      </c>
      <c r="S989" s="0" t="n">
        <v>5543.7</v>
      </c>
      <c r="T989" s="0" t="n">
        <v>5544.6</v>
      </c>
      <c r="U989" s="0" t="n">
        <v>5545.5</v>
      </c>
      <c r="V989" s="0" t="n">
        <v>5546.4</v>
      </c>
      <c r="W989" s="0" t="n">
        <v>5547.3</v>
      </c>
      <c r="X989" s="0" t="n">
        <v>5548.2</v>
      </c>
      <c r="Y989" s="0" t="n">
        <v>5549.1</v>
      </c>
    </row>
    <row r="990" customFormat="false" ht="15" hidden="false" customHeight="false" outlineLevel="0" collapsed="false">
      <c r="B990" s="0" t="n">
        <v>1993.1</v>
      </c>
      <c r="C990" s="0" t="n">
        <v>33518</v>
      </c>
      <c r="D990" s="0" t="n">
        <v>33524</v>
      </c>
      <c r="E990" s="0" t="n">
        <v>33530</v>
      </c>
      <c r="F990" s="0" t="n">
        <v>33536</v>
      </c>
      <c r="G990" s="0" t="n">
        <v>33542</v>
      </c>
      <c r="H990" s="0" t="n">
        <v>33548</v>
      </c>
      <c r="I990" s="0" t="n">
        <v>33553</v>
      </c>
      <c r="J990" s="0" t="n">
        <v>33559</v>
      </c>
      <c r="K990" s="0" t="n">
        <v>33565</v>
      </c>
      <c r="L990" s="0" t="n">
        <v>33571</v>
      </c>
      <c r="O990" s="0" t="n">
        <v>2406.4</v>
      </c>
      <c r="P990" s="0" t="n">
        <v>5550</v>
      </c>
      <c r="Q990" s="0" t="n">
        <v>5550.9</v>
      </c>
      <c r="R990" s="0" t="n">
        <v>5551.8</v>
      </c>
      <c r="S990" s="0" t="n">
        <v>5552.7</v>
      </c>
      <c r="T990" s="0" t="n">
        <v>5553.6</v>
      </c>
      <c r="U990" s="0" t="n">
        <v>5554.5</v>
      </c>
      <c r="V990" s="0" t="n">
        <v>5555.4</v>
      </c>
      <c r="W990" s="0" t="n">
        <v>5556.3</v>
      </c>
      <c r="X990" s="0" t="n">
        <v>5557.2</v>
      </c>
      <c r="Y990" s="0" t="n">
        <v>5558.1</v>
      </c>
    </row>
    <row r="991" customFormat="false" ht="15" hidden="false" customHeight="false" outlineLevel="0" collapsed="false">
      <c r="B991" s="0" t="n">
        <v>1993.2</v>
      </c>
      <c r="C991" s="0" t="n">
        <v>33577</v>
      </c>
      <c r="D991" s="0" t="n">
        <v>33583</v>
      </c>
      <c r="E991" s="0" t="n">
        <v>33589</v>
      </c>
      <c r="F991" s="0" t="n">
        <v>33595</v>
      </c>
      <c r="G991" s="0" t="n">
        <v>33601</v>
      </c>
      <c r="H991" s="0" t="n">
        <v>33607</v>
      </c>
      <c r="I991" s="0" t="n">
        <v>33612</v>
      </c>
      <c r="J991" s="0" t="n">
        <v>33618</v>
      </c>
      <c r="K991" s="0" t="n">
        <v>33624</v>
      </c>
      <c r="L991" s="0" t="n">
        <v>33630</v>
      </c>
      <c r="O991" s="0" t="n">
        <v>2406.5</v>
      </c>
      <c r="P991" s="0" t="n">
        <v>5559</v>
      </c>
      <c r="Q991" s="0" t="n">
        <v>5560</v>
      </c>
      <c r="R991" s="0" t="n">
        <v>5561</v>
      </c>
      <c r="S991" s="0" t="n">
        <v>5562</v>
      </c>
      <c r="T991" s="0" t="n">
        <v>5563</v>
      </c>
      <c r="U991" s="0" t="n">
        <v>5564</v>
      </c>
      <c r="V991" s="0" t="n">
        <v>5565</v>
      </c>
      <c r="W991" s="0" t="n">
        <v>5566</v>
      </c>
      <c r="X991" s="0" t="n">
        <v>5567</v>
      </c>
      <c r="Y991" s="0" t="n">
        <v>5568</v>
      </c>
    </row>
    <row r="992" customFormat="false" ht="15" hidden="false" customHeight="false" outlineLevel="0" collapsed="false">
      <c r="B992" s="0" t="n">
        <v>1993.3</v>
      </c>
      <c r="C992" s="0" t="n">
        <v>33636</v>
      </c>
      <c r="D992" s="0" t="n">
        <v>33642</v>
      </c>
      <c r="E992" s="0" t="n">
        <v>33648</v>
      </c>
      <c r="F992" s="0" t="n">
        <v>33654</v>
      </c>
      <c r="G992" s="0" t="n">
        <v>33660</v>
      </c>
      <c r="H992" s="0" t="n">
        <v>33666</v>
      </c>
      <c r="I992" s="0" t="n">
        <v>33671</v>
      </c>
      <c r="J992" s="0" t="n">
        <v>33677</v>
      </c>
      <c r="K992" s="0" t="n">
        <v>33683</v>
      </c>
      <c r="L992" s="0" t="n">
        <v>33689</v>
      </c>
      <c r="O992" s="0" t="n">
        <v>2406.6</v>
      </c>
      <c r="P992" s="0" t="n">
        <v>5569</v>
      </c>
      <c r="Q992" s="0" t="n">
        <v>5569.9</v>
      </c>
      <c r="R992" s="0" t="n">
        <v>5570.8</v>
      </c>
      <c r="S992" s="0" t="n">
        <v>5571.7</v>
      </c>
      <c r="T992" s="0" t="n">
        <v>5572.6</v>
      </c>
      <c r="U992" s="0" t="n">
        <v>5573.5</v>
      </c>
      <c r="V992" s="0" t="n">
        <v>5574.4</v>
      </c>
      <c r="W992" s="0" t="n">
        <v>5575.3</v>
      </c>
      <c r="X992" s="0" t="n">
        <v>5576.2</v>
      </c>
      <c r="Y992" s="0" t="n">
        <v>5577.1</v>
      </c>
    </row>
    <row r="993" customFormat="false" ht="15" hidden="false" customHeight="false" outlineLevel="0" collapsed="false">
      <c r="B993" s="0" t="n">
        <v>1993.4</v>
      </c>
      <c r="C993" s="0" t="n">
        <v>33695</v>
      </c>
      <c r="D993" s="0" t="n">
        <v>33701</v>
      </c>
      <c r="E993" s="0" t="n">
        <v>33707</v>
      </c>
      <c r="F993" s="0" t="n">
        <v>33713</v>
      </c>
      <c r="G993" s="0" t="n">
        <v>33719</v>
      </c>
      <c r="H993" s="0" t="n">
        <v>33725</v>
      </c>
      <c r="I993" s="0" t="n">
        <v>33730</v>
      </c>
      <c r="J993" s="0" t="n">
        <v>33736</v>
      </c>
      <c r="K993" s="0" t="n">
        <v>33742</v>
      </c>
      <c r="L993" s="0" t="n">
        <v>33748</v>
      </c>
      <c r="O993" s="0" t="n">
        <v>2406.7</v>
      </c>
      <c r="P993" s="0" t="n">
        <v>5578</v>
      </c>
      <c r="Q993" s="0" t="n">
        <v>5578.9</v>
      </c>
      <c r="R993" s="0" t="n">
        <v>5579.8</v>
      </c>
      <c r="S993" s="0" t="n">
        <v>5580.7</v>
      </c>
      <c r="T993" s="0" t="n">
        <v>5581.6</v>
      </c>
      <c r="U993" s="0" t="n">
        <v>5582.5</v>
      </c>
      <c r="V993" s="0" t="n">
        <v>5583.4</v>
      </c>
      <c r="W993" s="0" t="n">
        <v>5584.3</v>
      </c>
      <c r="X993" s="0" t="n">
        <v>5585.2</v>
      </c>
      <c r="Y993" s="0" t="n">
        <v>5586.1</v>
      </c>
    </row>
    <row r="994" customFormat="false" ht="15" hidden="false" customHeight="false" outlineLevel="0" collapsed="false">
      <c r="B994" s="0" t="n">
        <v>1993.5</v>
      </c>
      <c r="C994" s="0" t="n">
        <v>33754</v>
      </c>
      <c r="D994" s="0" t="n">
        <v>33760</v>
      </c>
      <c r="E994" s="0" t="n">
        <v>33766</v>
      </c>
      <c r="F994" s="0" t="n">
        <v>33771</v>
      </c>
      <c r="G994" s="0" t="n">
        <v>33777</v>
      </c>
      <c r="H994" s="0" t="n">
        <v>33783</v>
      </c>
      <c r="I994" s="0" t="n">
        <v>33789</v>
      </c>
      <c r="J994" s="0" t="n">
        <v>33795</v>
      </c>
      <c r="K994" s="0" t="n">
        <v>33800</v>
      </c>
      <c r="L994" s="0" t="n">
        <v>33806</v>
      </c>
      <c r="O994" s="0" t="n">
        <v>2406.8</v>
      </c>
      <c r="P994" s="0" t="n">
        <v>5587</v>
      </c>
      <c r="Q994" s="0" t="n">
        <v>5588</v>
      </c>
      <c r="R994" s="0" t="n">
        <v>5589</v>
      </c>
      <c r="S994" s="0" t="n">
        <v>5590</v>
      </c>
      <c r="T994" s="0" t="n">
        <v>5591</v>
      </c>
      <c r="U994" s="0" t="n">
        <v>5592</v>
      </c>
      <c r="V994" s="0" t="n">
        <v>5593</v>
      </c>
      <c r="W994" s="0" t="n">
        <v>5594</v>
      </c>
      <c r="X994" s="0" t="n">
        <v>5595</v>
      </c>
      <c r="Y994" s="0" t="n">
        <v>5596</v>
      </c>
    </row>
    <row r="995" customFormat="false" ht="15" hidden="false" customHeight="false" outlineLevel="0" collapsed="false">
      <c r="B995" s="0" t="n">
        <v>1993.6</v>
      </c>
      <c r="C995" s="0" t="n">
        <v>33812</v>
      </c>
      <c r="D995" s="0" t="n">
        <v>33818</v>
      </c>
      <c r="E995" s="0" t="n">
        <v>33824</v>
      </c>
      <c r="F995" s="0" t="n">
        <v>33830</v>
      </c>
      <c r="G995" s="0" t="n">
        <v>33836</v>
      </c>
      <c r="H995" s="0" t="n">
        <v>33842</v>
      </c>
      <c r="I995" s="0" t="n">
        <v>33847</v>
      </c>
      <c r="J995" s="0" t="n">
        <v>33853</v>
      </c>
      <c r="K995" s="0" t="n">
        <v>33859</v>
      </c>
      <c r="L995" s="0" t="n">
        <v>33865</v>
      </c>
      <c r="O995" s="0" t="n">
        <v>2406.9</v>
      </c>
      <c r="P995" s="0" t="n">
        <v>5597</v>
      </c>
      <c r="Q995" s="0" t="n">
        <v>5597.9</v>
      </c>
      <c r="R995" s="0" t="n">
        <v>5598.8</v>
      </c>
      <c r="S995" s="0" t="n">
        <v>5599.7</v>
      </c>
      <c r="T995" s="0" t="n">
        <v>5600.6</v>
      </c>
      <c r="U995" s="0" t="n">
        <v>5601.5</v>
      </c>
      <c r="V995" s="0" t="n">
        <v>5602.4</v>
      </c>
      <c r="W995" s="0" t="n">
        <v>5603.3</v>
      </c>
      <c r="X995" s="0" t="n">
        <v>5604.2</v>
      </c>
      <c r="Y995" s="0" t="n">
        <v>5605.1</v>
      </c>
    </row>
    <row r="996" customFormat="false" ht="15" hidden="false" customHeight="false" outlineLevel="0" collapsed="false">
      <c r="B996" s="0" t="n">
        <v>1993.7</v>
      </c>
      <c r="C996" s="0" t="n">
        <v>33871</v>
      </c>
      <c r="D996" s="0" t="n">
        <v>33877</v>
      </c>
      <c r="E996" s="0" t="n">
        <v>33883</v>
      </c>
      <c r="F996" s="0" t="n">
        <v>33889</v>
      </c>
      <c r="G996" s="0" t="n">
        <v>33895</v>
      </c>
      <c r="H996" s="0" t="n">
        <v>33901</v>
      </c>
      <c r="I996" s="0" t="n">
        <v>33906</v>
      </c>
      <c r="J996" s="0" t="n">
        <v>33912</v>
      </c>
      <c r="K996" s="0" t="n">
        <v>33918</v>
      </c>
      <c r="L996" s="0" t="n">
        <v>33924</v>
      </c>
      <c r="O996" s="0" t="n">
        <v>2407</v>
      </c>
      <c r="P996" s="0" t="n">
        <v>5606</v>
      </c>
      <c r="Q996" s="0" t="n">
        <v>5606.9</v>
      </c>
      <c r="R996" s="0" t="n">
        <v>5607.8</v>
      </c>
      <c r="S996" s="0" t="n">
        <v>5608.7</v>
      </c>
      <c r="T996" s="0" t="n">
        <v>5609.6</v>
      </c>
      <c r="U996" s="0" t="n">
        <v>5610.5</v>
      </c>
      <c r="V996" s="0" t="n">
        <v>5611.4</v>
      </c>
      <c r="W996" s="0" t="n">
        <v>5612.3</v>
      </c>
      <c r="X996" s="0" t="n">
        <v>5613.2</v>
      </c>
      <c r="Y996" s="0" t="n">
        <v>5614.1</v>
      </c>
    </row>
    <row r="997" customFormat="false" ht="15" hidden="false" customHeight="false" outlineLevel="0" collapsed="false">
      <c r="B997" s="0" t="n">
        <v>1993.8</v>
      </c>
      <c r="C997" s="0" t="n">
        <v>33930</v>
      </c>
      <c r="D997" s="0" t="n">
        <v>33936</v>
      </c>
      <c r="E997" s="0" t="n">
        <v>33942</v>
      </c>
      <c r="F997" s="0" t="n">
        <v>33948</v>
      </c>
      <c r="G997" s="0" t="n">
        <v>33954</v>
      </c>
      <c r="H997" s="0" t="n">
        <v>33960</v>
      </c>
      <c r="I997" s="0" t="n">
        <v>33965</v>
      </c>
      <c r="J997" s="0" t="n">
        <v>33971</v>
      </c>
      <c r="K997" s="0" t="n">
        <v>33977</v>
      </c>
      <c r="L997" s="0" t="n">
        <v>33983</v>
      </c>
      <c r="O997" s="0" t="n">
        <v>2407.1</v>
      </c>
      <c r="P997" s="0" t="n">
        <v>5615</v>
      </c>
      <c r="Q997" s="0" t="n">
        <v>5616</v>
      </c>
      <c r="R997" s="0" t="n">
        <v>5617</v>
      </c>
      <c r="S997" s="0" t="n">
        <v>5618</v>
      </c>
      <c r="T997" s="0" t="n">
        <v>5619</v>
      </c>
      <c r="U997" s="0" t="n">
        <v>5620</v>
      </c>
      <c r="V997" s="0" t="n">
        <v>5621</v>
      </c>
      <c r="W997" s="0" t="n">
        <v>5622</v>
      </c>
      <c r="X997" s="0" t="n">
        <v>5623</v>
      </c>
      <c r="Y997" s="0" t="n">
        <v>5624</v>
      </c>
    </row>
    <row r="998" customFormat="false" ht="15" hidden="false" customHeight="false" outlineLevel="0" collapsed="false">
      <c r="B998" s="0" t="n">
        <v>1993.9</v>
      </c>
      <c r="C998" s="0" t="n">
        <v>33989</v>
      </c>
      <c r="D998" s="0" t="n">
        <v>33995</v>
      </c>
      <c r="E998" s="0" t="n">
        <v>34001</v>
      </c>
      <c r="F998" s="0" t="n">
        <v>34007</v>
      </c>
      <c r="G998" s="0" t="n">
        <v>34013</v>
      </c>
      <c r="H998" s="0" t="n">
        <v>34019</v>
      </c>
      <c r="I998" s="0" t="n">
        <v>34024</v>
      </c>
      <c r="J998" s="0" t="n">
        <v>34030</v>
      </c>
      <c r="K998" s="0" t="n">
        <v>34036</v>
      </c>
      <c r="L998" s="0" t="n">
        <v>34042</v>
      </c>
      <c r="O998" s="0" t="n">
        <v>2407.2</v>
      </c>
      <c r="P998" s="0" t="n">
        <v>5625</v>
      </c>
      <c r="Q998" s="0" t="n">
        <v>5625.9</v>
      </c>
      <c r="R998" s="0" t="n">
        <v>5626.8</v>
      </c>
      <c r="S998" s="0" t="n">
        <v>5627.7</v>
      </c>
      <c r="T998" s="0" t="n">
        <v>5628.6</v>
      </c>
      <c r="U998" s="0" t="n">
        <v>5629.5</v>
      </c>
      <c r="V998" s="0" t="n">
        <v>5630.4</v>
      </c>
      <c r="W998" s="0" t="n">
        <v>5631.3</v>
      </c>
      <c r="X998" s="0" t="n">
        <v>5632.2</v>
      </c>
      <c r="Y998" s="0" t="n">
        <v>5633.1</v>
      </c>
    </row>
    <row r="999" customFormat="false" ht="15" hidden="false" customHeight="false" outlineLevel="0" collapsed="false">
      <c r="B999" s="0" t="n">
        <v>1994</v>
      </c>
      <c r="C999" s="0" t="n">
        <v>34048</v>
      </c>
      <c r="D999" s="0" t="n">
        <v>34054</v>
      </c>
      <c r="E999" s="0" t="n">
        <v>34060</v>
      </c>
      <c r="F999" s="0" t="n">
        <v>34066</v>
      </c>
      <c r="G999" s="0" t="n">
        <v>34072</v>
      </c>
      <c r="H999" s="0" t="n">
        <v>34078</v>
      </c>
      <c r="I999" s="0" t="n">
        <v>34084</v>
      </c>
      <c r="J999" s="0" t="n">
        <v>34090</v>
      </c>
      <c r="K999" s="0" t="n">
        <v>34096</v>
      </c>
      <c r="L999" s="0" t="n">
        <v>34102</v>
      </c>
      <c r="O999" s="0" t="n">
        <v>2407.3</v>
      </c>
      <c r="P999" s="0" t="n">
        <v>5634</v>
      </c>
      <c r="Q999" s="0" t="n">
        <v>5634.9</v>
      </c>
      <c r="R999" s="0" t="n">
        <v>5635.8</v>
      </c>
      <c r="S999" s="0" t="n">
        <v>5636.7</v>
      </c>
      <c r="T999" s="0" t="n">
        <v>5637.6</v>
      </c>
      <c r="U999" s="0" t="n">
        <v>5638.5</v>
      </c>
      <c r="V999" s="0" t="n">
        <v>5639.4</v>
      </c>
      <c r="W999" s="0" t="n">
        <v>5640.3</v>
      </c>
      <c r="X999" s="0" t="n">
        <v>5641.2</v>
      </c>
      <c r="Y999" s="0" t="n">
        <v>5642.1</v>
      </c>
    </row>
    <row r="1000" customFormat="false" ht="15" hidden="false" customHeight="false" outlineLevel="0" collapsed="false">
      <c r="B1000" s="0" t="n">
        <v>1994.1</v>
      </c>
      <c r="C1000" s="0" t="n">
        <v>34108</v>
      </c>
      <c r="D1000" s="0" t="n">
        <v>34114</v>
      </c>
      <c r="E1000" s="0" t="n">
        <v>34120</v>
      </c>
      <c r="F1000" s="0" t="n">
        <v>34126</v>
      </c>
      <c r="G1000" s="0" t="n">
        <v>34132</v>
      </c>
      <c r="H1000" s="0" t="n">
        <v>34138</v>
      </c>
      <c r="I1000" s="0" t="n">
        <v>34143</v>
      </c>
      <c r="J1000" s="0" t="n">
        <v>34149</v>
      </c>
      <c r="K1000" s="0" t="n">
        <v>34155</v>
      </c>
      <c r="L1000" s="0" t="n">
        <v>34161</v>
      </c>
      <c r="O1000" s="0" t="n">
        <v>2407.4</v>
      </c>
      <c r="P1000" s="0" t="n">
        <v>5643</v>
      </c>
      <c r="Q1000" s="0" t="n">
        <v>5644</v>
      </c>
      <c r="R1000" s="0" t="n">
        <v>5645</v>
      </c>
      <c r="S1000" s="0" t="n">
        <v>5646</v>
      </c>
      <c r="T1000" s="0" t="n">
        <v>5647</v>
      </c>
      <c r="U1000" s="0" t="n">
        <v>5648</v>
      </c>
      <c r="V1000" s="0" t="n">
        <v>5649</v>
      </c>
      <c r="W1000" s="0" t="n">
        <v>5650</v>
      </c>
      <c r="X1000" s="0" t="n">
        <v>5651</v>
      </c>
      <c r="Y1000" s="0" t="n">
        <v>5652</v>
      </c>
    </row>
    <row r="1001" customFormat="false" ht="15" hidden="false" customHeight="false" outlineLevel="0" collapsed="false">
      <c r="B1001" s="0" t="n">
        <v>1994.2</v>
      </c>
      <c r="C1001" s="0" t="n">
        <v>34167</v>
      </c>
      <c r="D1001" s="0" t="n">
        <v>34173</v>
      </c>
      <c r="E1001" s="0" t="n">
        <v>34179</v>
      </c>
      <c r="F1001" s="0" t="n">
        <v>34185</v>
      </c>
      <c r="G1001" s="0" t="n">
        <v>34191</v>
      </c>
      <c r="H1001" s="0" t="n">
        <v>34197</v>
      </c>
      <c r="I1001" s="0" t="n">
        <v>34203</v>
      </c>
      <c r="J1001" s="0" t="n">
        <v>34209</v>
      </c>
      <c r="K1001" s="0" t="n">
        <v>34215</v>
      </c>
      <c r="L1001" s="0" t="n">
        <v>34221</v>
      </c>
      <c r="O1001" s="0" t="n">
        <v>2407.5</v>
      </c>
      <c r="P1001" s="0" t="n">
        <v>5653</v>
      </c>
      <c r="Q1001" s="0" t="n">
        <v>5653.9</v>
      </c>
      <c r="R1001" s="0" t="n">
        <v>5654.8</v>
      </c>
      <c r="S1001" s="0" t="n">
        <v>5655.7</v>
      </c>
      <c r="T1001" s="0" t="n">
        <v>5656.6</v>
      </c>
      <c r="U1001" s="0" t="n">
        <v>5657.5</v>
      </c>
      <c r="V1001" s="0" t="n">
        <v>5658.4</v>
      </c>
      <c r="W1001" s="0" t="n">
        <v>5659.3</v>
      </c>
      <c r="X1001" s="0" t="n">
        <v>5660.2</v>
      </c>
      <c r="Y1001" s="0" t="n">
        <v>5661.1</v>
      </c>
    </row>
    <row r="1002" customFormat="false" ht="15" hidden="false" customHeight="false" outlineLevel="0" collapsed="false">
      <c r="B1002" s="0" t="n">
        <v>1994.3</v>
      </c>
      <c r="C1002" s="0" t="n">
        <v>34227</v>
      </c>
      <c r="D1002" s="0" t="n">
        <v>34233</v>
      </c>
      <c r="E1002" s="0" t="n">
        <v>34239</v>
      </c>
      <c r="F1002" s="0" t="n">
        <v>34245</v>
      </c>
      <c r="G1002" s="0" t="n">
        <v>34251</v>
      </c>
      <c r="H1002" s="0" t="n">
        <v>34257</v>
      </c>
      <c r="I1002" s="0" t="n">
        <v>34263</v>
      </c>
      <c r="J1002" s="0" t="n">
        <v>34269</v>
      </c>
      <c r="K1002" s="0" t="n">
        <v>34275</v>
      </c>
      <c r="L1002" s="0" t="n">
        <v>34281</v>
      </c>
      <c r="O1002" s="0" t="n">
        <v>2407.6</v>
      </c>
      <c r="P1002" s="0" t="n">
        <v>5662</v>
      </c>
      <c r="Q1002" s="0" t="n">
        <v>5663</v>
      </c>
      <c r="R1002" s="0" t="n">
        <v>5664</v>
      </c>
      <c r="S1002" s="0" t="n">
        <v>5665</v>
      </c>
      <c r="T1002" s="0" t="n">
        <v>5666</v>
      </c>
      <c r="U1002" s="0" t="n">
        <v>5667</v>
      </c>
      <c r="V1002" s="0" t="n">
        <v>5668</v>
      </c>
      <c r="W1002" s="0" t="n">
        <v>5669</v>
      </c>
      <c r="X1002" s="0" t="n">
        <v>5670</v>
      </c>
      <c r="Y1002" s="0" t="n">
        <v>5671</v>
      </c>
    </row>
    <row r="1003" customFormat="false" ht="15" hidden="false" customHeight="false" outlineLevel="0" collapsed="false">
      <c r="B1003" s="0" t="n">
        <v>1994.4</v>
      </c>
      <c r="C1003" s="0" t="n">
        <v>34287</v>
      </c>
      <c r="D1003" s="0" t="n">
        <v>34293</v>
      </c>
      <c r="E1003" s="0" t="n">
        <v>34299</v>
      </c>
      <c r="F1003" s="0" t="n">
        <v>34305</v>
      </c>
      <c r="G1003" s="0" t="n">
        <v>34311</v>
      </c>
      <c r="H1003" s="0" t="n">
        <v>34317</v>
      </c>
      <c r="I1003" s="0" t="n">
        <v>34323</v>
      </c>
      <c r="J1003" s="0" t="n">
        <v>34329</v>
      </c>
      <c r="K1003" s="0" t="n">
        <v>34335</v>
      </c>
      <c r="L1003" s="0" t="n">
        <v>34341</v>
      </c>
      <c r="O1003" s="0" t="n">
        <v>2407.7</v>
      </c>
      <c r="P1003" s="0" t="n">
        <v>5672</v>
      </c>
      <c r="Q1003" s="0" t="n">
        <v>5672.9</v>
      </c>
      <c r="R1003" s="0" t="n">
        <v>5673.8</v>
      </c>
      <c r="S1003" s="0" t="n">
        <v>5674.7</v>
      </c>
      <c r="T1003" s="0" t="n">
        <v>5675.6</v>
      </c>
      <c r="U1003" s="0" t="n">
        <v>5676.5</v>
      </c>
      <c r="V1003" s="0" t="n">
        <v>5677.4</v>
      </c>
      <c r="W1003" s="0" t="n">
        <v>5678.3</v>
      </c>
      <c r="X1003" s="0" t="n">
        <v>5679.2</v>
      </c>
      <c r="Y1003" s="0" t="n">
        <v>5680.1</v>
      </c>
    </row>
    <row r="1004" customFormat="false" ht="15" hidden="false" customHeight="false" outlineLevel="0" collapsed="false">
      <c r="B1004" s="0" t="n">
        <v>1994.5</v>
      </c>
      <c r="C1004" s="0" t="n">
        <v>34347</v>
      </c>
      <c r="D1004" s="0" t="n">
        <v>34353</v>
      </c>
      <c r="E1004" s="0" t="n">
        <v>34359</v>
      </c>
      <c r="F1004" s="0" t="n">
        <v>34365</v>
      </c>
      <c r="G1004" s="0" t="n">
        <v>34371</v>
      </c>
      <c r="H1004" s="0" t="n">
        <v>34377</v>
      </c>
      <c r="I1004" s="0" t="n">
        <v>34382</v>
      </c>
      <c r="J1004" s="0" t="n">
        <v>34388</v>
      </c>
      <c r="K1004" s="0" t="n">
        <v>34394</v>
      </c>
      <c r="L1004" s="0" t="n">
        <v>34400</v>
      </c>
      <c r="O1004" s="0" t="n">
        <v>2407.8</v>
      </c>
      <c r="P1004" s="0" t="n">
        <v>5681</v>
      </c>
      <c r="Q1004" s="0" t="n">
        <v>5681.9</v>
      </c>
      <c r="R1004" s="0" t="n">
        <v>5682.8</v>
      </c>
      <c r="S1004" s="0" t="n">
        <v>5683.7</v>
      </c>
      <c r="T1004" s="0" t="n">
        <v>5684.6</v>
      </c>
      <c r="U1004" s="0" t="n">
        <v>5685.5</v>
      </c>
      <c r="V1004" s="0" t="n">
        <v>5686.4</v>
      </c>
      <c r="W1004" s="0" t="n">
        <v>5687.3</v>
      </c>
      <c r="X1004" s="0" t="n">
        <v>5688.2</v>
      </c>
      <c r="Y1004" s="0" t="n">
        <v>5689.1</v>
      </c>
    </row>
    <row r="1005" customFormat="false" ht="15" hidden="false" customHeight="false" outlineLevel="0" collapsed="false">
      <c r="B1005" s="0" t="n">
        <v>1994.6</v>
      </c>
      <c r="C1005" s="0" t="n">
        <v>34406</v>
      </c>
      <c r="D1005" s="0" t="n">
        <v>34412</v>
      </c>
      <c r="E1005" s="0" t="n">
        <v>34418</v>
      </c>
      <c r="F1005" s="0" t="n">
        <v>34424</v>
      </c>
      <c r="G1005" s="0" t="n">
        <v>34430</v>
      </c>
      <c r="H1005" s="0" t="n">
        <v>34436</v>
      </c>
      <c r="I1005" s="0" t="n">
        <v>34442</v>
      </c>
      <c r="J1005" s="0" t="n">
        <v>34448</v>
      </c>
      <c r="K1005" s="0" t="n">
        <v>34454</v>
      </c>
      <c r="L1005" s="0" t="n">
        <v>34460</v>
      </c>
      <c r="O1005" s="0" t="n">
        <v>2407.9</v>
      </c>
      <c r="P1005" s="0" t="n">
        <v>5690</v>
      </c>
      <c r="Q1005" s="0" t="n">
        <v>5691</v>
      </c>
      <c r="R1005" s="0" t="n">
        <v>5692</v>
      </c>
      <c r="S1005" s="0" t="n">
        <v>5693</v>
      </c>
      <c r="T1005" s="0" t="n">
        <v>5694</v>
      </c>
      <c r="U1005" s="0" t="n">
        <v>5695</v>
      </c>
      <c r="V1005" s="0" t="n">
        <v>5696</v>
      </c>
      <c r="W1005" s="0" t="n">
        <v>5697</v>
      </c>
      <c r="X1005" s="0" t="n">
        <v>5698</v>
      </c>
      <c r="Y1005" s="0" t="n">
        <v>5699</v>
      </c>
    </row>
    <row r="1006" customFormat="false" ht="15" hidden="false" customHeight="false" outlineLevel="0" collapsed="false">
      <c r="B1006" s="0" t="n">
        <v>1994.7</v>
      </c>
      <c r="C1006" s="0" t="n">
        <v>34466</v>
      </c>
      <c r="D1006" s="0" t="n">
        <v>34472</v>
      </c>
      <c r="E1006" s="0" t="n">
        <v>34478</v>
      </c>
      <c r="F1006" s="0" t="n">
        <v>34484</v>
      </c>
      <c r="G1006" s="0" t="n">
        <v>34490</v>
      </c>
      <c r="H1006" s="0" t="n">
        <v>34496</v>
      </c>
      <c r="I1006" s="0" t="n">
        <v>34502</v>
      </c>
      <c r="J1006" s="0" t="n">
        <v>34508</v>
      </c>
      <c r="K1006" s="0" t="n">
        <v>34514</v>
      </c>
      <c r="L1006" s="0" t="n">
        <v>34520</v>
      </c>
      <c r="O1006" s="0" t="n">
        <v>2408</v>
      </c>
      <c r="P1006" s="0" t="n">
        <v>5700</v>
      </c>
      <c r="Q1006" s="0" t="n">
        <v>5700.9</v>
      </c>
      <c r="R1006" s="0" t="n">
        <v>5701.8</v>
      </c>
      <c r="S1006" s="0" t="n">
        <v>5702.7</v>
      </c>
      <c r="T1006" s="0" t="n">
        <v>5703.6</v>
      </c>
      <c r="U1006" s="0" t="n">
        <v>5704.5</v>
      </c>
      <c r="V1006" s="0" t="n">
        <v>5705.4</v>
      </c>
      <c r="W1006" s="0" t="n">
        <v>5706.3</v>
      </c>
      <c r="X1006" s="0" t="n">
        <v>5707.2</v>
      </c>
      <c r="Y1006" s="0" t="n">
        <v>5708.1</v>
      </c>
    </row>
    <row r="1007" customFormat="false" ht="15" hidden="false" customHeight="false" outlineLevel="0" collapsed="false">
      <c r="B1007" s="0" t="n">
        <v>1994.8</v>
      </c>
      <c r="C1007" s="0" t="n">
        <v>34526</v>
      </c>
      <c r="D1007" s="0" t="n">
        <v>34532</v>
      </c>
      <c r="E1007" s="0" t="n">
        <v>34538</v>
      </c>
      <c r="F1007" s="0" t="n">
        <v>34544</v>
      </c>
      <c r="G1007" s="0" t="n">
        <v>34550</v>
      </c>
      <c r="H1007" s="0" t="n">
        <v>34556</v>
      </c>
      <c r="I1007" s="0" t="n">
        <v>34561</v>
      </c>
      <c r="J1007" s="0" t="n">
        <v>34567</v>
      </c>
      <c r="K1007" s="0" t="n">
        <v>34573</v>
      </c>
      <c r="L1007" s="0" t="n">
        <v>34579</v>
      </c>
      <c r="O1007" s="0" t="n">
        <v>2408.1</v>
      </c>
      <c r="P1007" s="0" t="n">
        <v>5709</v>
      </c>
      <c r="Q1007" s="0" t="n">
        <v>5709.9</v>
      </c>
      <c r="R1007" s="0" t="n">
        <v>5710.8</v>
      </c>
      <c r="S1007" s="0" t="n">
        <v>5711.7</v>
      </c>
      <c r="T1007" s="0" t="n">
        <v>5712.6</v>
      </c>
      <c r="U1007" s="0" t="n">
        <v>5713.5</v>
      </c>
      <c r="V1007" s="0" t="n">
        <v>5714.4</v>
      </c>
      <c r="W1007" s="0" t="n">
        <v>5715.3</v>
      </c>
      <c r="X1007" s="0" t="n">
        <v>5716.2</v>
      </c>
      <c r="Y1007" s="0" t="n">
        <v>5717.1</v>
      </c>
    </row>
    <row r="1008" customFormat="false" ht="15" hidden="false" customHeight="false" outlineLevel="0" collapsed="false">
      <c r="B1008" s="0" t="n">
        <v>1994.9</v>
      </c>
      <c r="C1008" s="0" t="n">
        <v>34585</v>
      </c>
      <c r="D1008" s="0" t="n">
        <v>34591</v>
      </c>
      <c r="E1008" s="0" t="n">
        <v>34597</v>
      </c>
      <c r="F1008" s="0" t="n">
        <v>34603</v>
      </c>
      <c r="G1008" s="0" t="n">
        <v>34609</v>
      </c>
      <c r="H1008" s="0" t="n">
        <v>34615</v>
      </c>
      <c r="I1008" s="0" t="n">
        <v>34621</v>
      </c>
      <c r="J1008" s="0" t="n">
        <v>34627</v>
      </c>
      <c r="K1008" s="0" t="n">
        <v>34633</v>
      </c>
      <c r="L1008" s="0" t="n">
        <v>34639</v>
      </c>
      <c r="O1008" s="0" t="n">
        <v>2408.2</v>
      </c>
      <c r="P1008" s="0" t="n">
        <v>5718</v>
      </c>
      <c r="Q1008" s="0" t="n">
        <v>5719</v>
      </c>
      <c r="R1008" s="0" t="n">
        <v>5720</v>
      </c>
      <c r="S1008" s="0" t="n">
        <v>5721</v>
      </c>
      <c r="T1008" s="0" t="n">
        <v>5722</v>
      </c>
      <c r="U1008" s="0" t="n">
        <v>5723</v>
      </c>
      <c r="V1008" s="0" t="n">
        <v>5724</v>
      </c>
      <c r="W1008" s="0" t="n">
        <v>5725</v>
      </c>
      <c r="X1008" s="0" t="n">
        <v>5726</v>
      </c>
      <c r="Y1008" s="0" t="n">
        <v>5727</v>
      </c>
    </row>
    <row r="1009" customFormat="false" ht="15" hidden="false" customHeight="false" outlineLevel="0" collapsed="false">
      <c r="B1009" s="0" t="n">
        <v>1995</v>
      </c>
      <c r="C1009" s="0" t="n">
        <v>34645</v>
      </c>
      <c r="D1009" s="0" t="n">
        <v>34651</v>
      </c>
      <c r="E1009" s="0" t="n">
        <v>34657</v>
      </c>
      <c r="F1009" s="0" t="n">
        <v>34663</v>
      </c>
      <c r="G1009" s="0" t="n">
        <v>34669</v>
      </c>
      <c r="H1009" s="0" t="n">
        <v>34676</v>
      </c>
      <c r="I1009" s="0" t="n">
        <v>34682</v>
      </c>
      <c r="J1009" s="0" t="n">
        <v>34688</v>
      </c>
      <c r="K1009" s="0" t="n">
        <v>34694</v>
      </c>
      <c r="L1009" s="0" t="n">
        <v>34700</v>
      </c>
      <c r="O1009" s="0" t="n">
        <v>2408.3</v>
      </c>
      <c r="P1009" s="0" t="n">
        <v>5728</v>
      </c>
      <c r="Q1009" s="0" t="n">
        <v>5728.9</v>
      </c>
      <c r="R1009" s="0" t="n">
        <v>5729.8</v>
      </c>
      <c r="S1009" s="0" t="n">
        <v>5730.7</v>
      </c>
      <c r="T1009" s="0" t="n">
        <v>5731.6</v>
      </c>
      <c r="U1009" s="0" t="n">
        <v>5732.5</v>
      </c>
      <c r="V1009" s="0" t="n">
        <v>5733.4</v>
      </c>
      <c r="W1009" s="0" t="n">
        <v>5734.3</v>
      </c>
      <c r="X1009" s="0" t="n">
        <v>5735.2</v>
      </c>
      <c r="Y1009" s="0" t="n">
        <v>5736.1</v>
      </c>
    </row>
    <row r="1010" customFormat="false" ht="15" hidden="false" customHeight="false" outlineLevel="0" collapsed="false">
      <c r="B1010" s="0" t="n">
        <v>1995.1</v>
      </c>
      <c r="C1010" s="0" t="n">
        <v>34706</v>
      </c>
      <c r="D1010" s="0" t="n">
        <v>34712</v>
      </c>
      <c r="E1010" s="0" t="n">
        <v>34718</v>
      </c>
      <c r="F1010" s="0" t="n">
        <v>34724</v>
      </c>
      <c r="G1010" s="0" t="n">
        <v>34730</v>
      </c>
      <c r="H1010" s="0" t="n">
        <v>34736</v>
      </c>
      <c r="I1010" s="0" t="n">
        <v>34742</v>
      </c>
      <c r="J1010" s="0" t="n">
        <v>34748</v>
      </c>
      <c r="K1010" s="0" t="n">
        <v>34754</v>
      </c>
      <c r="L1010" s="0" t="n">
        <v>34760</v>
      </c>
      <c r="O1010" s="0" t="n">
        <v>2408.4</v>
      </c>
      <c r="P1010" s="0" t="n">
        <v>5737</v>
      </c>
      <c r="Q1010" s="0" t="n">
        <v>5737.9</v>
      </c>
      <c r="R1010" s="0" t="n">
        <v>5738.8</v>
      </c>
      <c r="S1010" s="0" t="n">
        <v>5739.7</v>
      </c>
      <c r="T1010" s="0" t="n">
        <v>5740.6</v>
      </c>
      <c r="U1010" s="0" t="n">
        <v>5741.5</v>
      </c>
      <c r="V1010" s="0" t="n">
        <v>5742.4</v>
      </c>
      <c r="W1010" s="0" t="n">
        <v>5743.3</v>
      </c>
      <c r="X1010" s="0" t="n">
        <v>5744.2</v>
      </c>
      <c r="Y1010" s="0" t="n">
        <v>5745.1</v>
      </c>
    </row>
    <row r="1011" customFormat="false" ht="15" hidden="false" customHeight="false" outlineLevel="0" collapsed="false">
      <c r="B1011" s="0" t="n">
        <v>1995.2</v>
      </c>
      <c r="C1011" s="0" t="n">
        <v>34766</v>
      </c>
      <c r="D1011" s="0" t="n">
        <v>34772</v>
      </c>
      <c r="E1011" s="0" t="n">
        <v>34778</v>
      </c>
      <c r="F1011" s="0" t="n">
        <v>34784</v>
      </c>
      <c r="G1011" s="0" t="n">
        <v>34790</v>
      </c>
      <c r="H1011" s="0" t="n">
        <v>34797</v>
      </c>
      <c r="I1011" s="0" t="n">
        <v>34803</v>
      </c>
      <c r="J1011" s="0" t="n">
        <v>34809</v>
      </c>
      <c r="K1011" s="0" t="n">
        <v>34815</v>
      </c>
      <c r="L1011" s="0" t="n">
        <v>34821</v>
      </c>
      <c r="O1011" s="0" t="n">
        <v>2408.5</v>
      </c>
      <c r="P1011" s="0" t="n">
        <v>5746</v>
      </c>
      <c r="Q1011" s="0" t="n">
        <v>5747</v>
      </c>
      <c r="R1011" s="0" t="n">
        <v>5748</v>
      </c>
      <c r="S1011" s="0" t="n">
        <v>5749</v>
      </c>
      <c r="T1011" s="0" t="n">
        <v>5750</v>
      </c>
      <c r="U1011" s="0" t="n">
        <v>5751</v>
      </c>
      <c r="V1011" s="0" t="n">
        <v>5752</v>
      </c>
      <c r="W1011" s="0" t="n">
        <v>5753</v>
      </c>
      <c r="X1011" s="0" t="n">
        <v>5754</v>
      </c>
      <c r="Y1011" s="0" t="n">
        <v>5755</v>
      </c>
    </row>
    <row r="1012" customFormat="false" ht="15" hidden="false" customHeight="false" outlineLevel="0" collapsed="false">
      <c r="B1012" s="0" t="n">
        <v>1995.3</v>
      </c>
      <c r="C1012" s="0" t="n">
        <v>34827</v>
      </c>
      <c r="D1012" s="0" t="n">
        <v>34833</v>
      </c>
      <c r="E1012" s="0" t="n">
        <v>34839</v>
      </c>
      <c r="F1012" s="0" t="n">
        <v>34845</v>
      </c>
      <c r="G1012" s="0" t="n">
        <v>34851</v>
      </c>
      <c r="H1012" s="0" t="n">
        <v>34857</v>
      </c>
      <c r="I1012" s="0" t="n">
        <v>34863</v>
      </c>
      <c r="J1012" s="0" t="n">
        <v>34869</v>
      </c>
      <c r="K1012" s="0" t="n">
        <v>34875</v>
      </c>
      <c r="L1012" s="0" t="n">
        <v>34881</v>
      </c>
      <c r="O1012" s="0" t="n">
        <v>2408.6</v>
      </c>
      <c r="P1012" s="0" t="n">
        <v>5756</v>
      </c>
      <c r="Q1012" s="0" t="n">
        <v>5756.9</v>
      </c>
      <c r="R1012" s="0" t="n">
        <v>5757.8</v>
      </c>
      <c r="S1012" s="0" t="n">
        <v>5758.7</v>
      </c>
      <c r="T1012" s="0" t="n">
        <v>5759.6</v>
      </c>
      <c r="U1012" s="0" t="n">
        <v>5760.5</v>
      </c>
      <c r="V1012" s="0" t="n">
        <v>5761.4</v>
      </c>
      <c r="W1012" s="0" t="n">
        <v>5762.3</v>
      </c>
      <c r="X1012" s="0" t="n">
        <v>5763.2</v>
      </c>
      <c r="Y1012" s="0" t="n">
        <v>5764.1</v>
      </c>
    </row>
    <row r="1013" customFormat="false" ht="15" hidden="false" customHeight="false" outlineLevel="0" collapsed="false">
      <c r="B1013" s="0" t="n">
        <v>1995.4</v>
      </c>
      <c r="C1013" s="0" t="n">
        <v>34887</v>
      </c>
      <c r="D1013" s="0" t="n">
        <v>34893</v>
      </c>
      <c r="E1013" s="0" t="n">
        <v>34899</v>
      </c>
      <c r="F1013" s="0" t="n">
        <v>34905</v>
      </c>
      <c r="G1013" s="0" t="n">
        <v>34911</v>
      </c>
      <c r="H1013" s="0" t="n">
        <v>34918</v>
      </c>
      <c r="I1013" s="0" t="n">
        <v>34924</v>
      </c>
      <c r="J1013" s="0" t="n">
        <v>34930</v>
      </c>
      <c r="K1013" s="0" t="n">
        <v>34936</v>
      </c>
      <c r="L1013" s="0" t="n">
        <v>34942</v>
      </c>
      <c r="O1013" s="0" t="n">
        <v>2408.7</v>
      </c>
      <c r="P1013" s="0" t="n">
        <v>5765</v>
      </c>
      <c r="Q1013" s="0" t="n">
        <v>5765.9</v>
      </c>
      <c r="R1013" s="0" t="n">
        <v>5766.8</v>
      </c>
      <c r="S1013" s="0" t="n">
        <v>5767.7</v>
      </c>
      <c r="T1013" s="0" t="n">
        <v>5768.6</v>
      </c>
      <c r="U1013" s="0" t="n">
        <v>5769.5</v>
      </c>
      <c r="V1013" s="0" t="n">
        <v>5770.4</v>
      </c>
      <c r="W1013" s="0" t="n">
        <v>5771.3</v>
      </c>
      <c r="X1013" s="0" t="n">
        <v>5772.2</v>
      </c>
      <c r="Y1013" s="0" t="n">
        <v>5773.1</v>
      </c>
    </row>
    <row r="1014" customFormat="false" ht="15" hidden="false" customHeight="false" outlineLevel="0" collapsed="false">
      <c r="B1014" s="0" t="n">
        <v>1995.5</v>
      </c>
      <c r="C1014" s="0" t="n">
        <v>34948</v>
      </c>
      <c r="D1014" s="0" t="n">
        <v>34954</v>
      </c>
      <c r="E1014" s="0" t="n">
        <v>34960</v>
      </c>
      <c r="F1014" s="0" t="n">
        <v>34966</v>
      </c>
      <c r="G1014" s="0" t="n">
        <v>34972</v>
      </c>
      <c r="H1014" s="0" t="n">
        <v>34978</v>
      </c>
      <c r="I1014" s="0" t="n">
        <v>34984</v>
      </c>
      <c r="J1014" s="0" t="n">
        <v>34990</v>
      </c>
      <c r="K1014" s="0" t="n">
        <v>34996</v>
      </c>
      <c r="L1014" s="0" t="n">
        <v>35002</v>
      </c>
      <c r="O1014" s="0" t="n">
        <v>2408.8</v>
      </c>
      <c r="P1014" s="0" t="n">
        <v>5774</v>
      </c>
      <c r="Q1014" s="0" t="n">
        <v>5775</v>
      </c>
      <c r="R1014" s="0" t="n">
        <v>5776</v>
      </c>
      <c r="S1014" s="0" t="n">
        <v>5777</v>
      </c>
      <c r="T1014" s="0" t="n">
        <v>5778</v>
      </c>
      <c r="U1014" s="0" t="n">
        <v>5779</v>
      </c>
      <c r="V1014" s="0" t="n">
        <v>5780</v>
      </c>
      <c r="W1014" s="0" t="n">
        <v>5781</v>
      </c>
      <c r="X1014" s="0" t="n">
        <v>5782</v>
      </c>
      <c r="Y1014" s="0" t="n">
        <v>5783</v>
      </c>
    </row>
    <row r="1015" customFormat="false" ht="15" hidden="false" customHeight="false" outlineLevel="0" collapsed="false">
      <c r="B1015" s="0" t="n">
        <v>1995.6</v>
      </c>
      <c r="C1015" s="0" t="n">
        <v>35008</v>
      </c>
      <c r="D1015" s="0" t="n">
        <v>35014</v>
      </c>
      <c r="E1015" s="0" t="n">
        <v>35020</v>
      </c>
      <c r="F1015" s="0" t="n">
        <v>35026</v>
      </c>
      <c r="G1015" s="0" t="n">
        <v>35032</v>
      </c>
      <c r="H1015" s="0" t="n">
        <v>35039</v>
      </c>
      <c r="I1015" s="0" t="n">
        <v>35045</v>
      </c>
      <c r="J1015" s="0" t="n">
        <v>35051</v>
      </c>
      <c r="K1015" s="0" t="n">
        <v>35057</v>
      </c>
      <c r="L1015" s="0" t="n">
        <v>35063</v>
      </c>
      <c r="O1015" s="0" t="n">
        <v>2408.9</v>
      </c>
      <c r="P1015" s="0" t="n">
        <v>5784</v>
      </c>
      <c r="Q1015" s="0" t="n">
        <v>5784.9</v>
      </c>
      <c r="R1015" s="0" t="n">
        <v>5785.8</v>
      </c>
      <c r="S1015" s="0" t="n">
        <v>5786.7</v>
      </c>
      <c r="T1015" s="0" t="n">
        <v>5787.6</v>
      </c>
      <c r="U1015" s="0" t="n">
        <v>5788.5</v>
      </c>
      <c r="V1015" s="0" t="n">
        <v>5789.4</v>
      </c>
      <c r="W1015" s="0" t="n">
        <v>5790.3</v>
      </c>
      <c r="X1015" s="0" t="n">
        <v>5791.2</v>
      </c>
      <c r="Y1015" s="0" t="n">
        <v>5792.1</v>
      </c>
    </row>
    <row r="1016" customFormat="false" ht="15" hidden="false" customHeight="false" outlineLevel="0" collapsed="false">
      <c r="B1016" s="0" t="n">
        <v>1995.7</v>
      </c>
      <c r="C1016" s="0" t="n">
        <v>35069</v>
      </c>
      <c r="D1016" s="0" t="n">
        <v>35075</v>
      </c>
      <c r="E1016" s="0" t="n">
        <v>35081</v>
      </c>
      <c r="F1016" s="0" t="n">
        <v>35087</v>
      </c>
      <c r="G1016" s="0" t="n">
        <v>35093</v>
      </c>
      <c r="H1016" s="0" t="n">
        <v>35099</v>
      </c>
      <c r="I1016" s="0" t="n">
        <v>35105</v>
      </c>
      <c r="J1016" s="0" t="n">
        <v>35111</v>
      </c>
      <c r="K1016" s="0" t="n">
        <v>35117</v>
      </c>
      <c r="L1016" s="0" t="n">
        <v>35123</v>
      </c>
      <c r="O1016" s="0" t="n">
        <v>2409</v>
      </c>
      <c r="P1016" s="0" t="n">
        <v>5793</v>
      </c>
    </row>
    <row r="1017" customFormat="false" ht="15" hidden="false" customHeight="false" outlineLevel="0" collapsed="false">
      <c r="B1017" s="0" t="n">
        <v>1995.8</v>
      </c>
      <c r="C1017" s="0" t="n">
        <v>35129</v>
      </c>
      <c r="D1017" s="0" t="n">
        <v>35135</v>
      </c>
      <c r="E1017" s="0" t="n">
        <v>35141</v>
      </c>
      <c r="F1017" s="0" t="n">
        <v>35147</v>
      </c>
      <c r="G1017" s="0" t="n">
        <v>35153</v>
      </c>
      <c r="H1017" s="0" t="n">
        <v>35160</v>
      </c>
      <c r="I1017" s="0" t="n">
        <v>35166</v>
      </c>
      <c r="J1017" s="0" t="n">
        <v>35172</v>
      </c>
      <c r="K1017" s="0" t="n">
        <v>35178</v>
      </c>
      <c r="L1017" s="0" t="n">
        <v>35184</v>
      </c>
      <c r="O1017" s="0" t="s">
        <v>605</v>
      </c>
      <c r="P1017" s="0" t="s">
        <v>606</v>
      </c>
    </row>
    <row r="1018" customFormat="false" ht="15" hidden="false" customHeight="false" outlineLevel="0" collapsed="false">
      <c r="B1018" s="0" t="n">
        <v>1995.9</v>
      </c>
      <c r="C1018" s="0" t="n">
        <v>35190</v>
      </c>
      <c r="D1018" s="0" t="n">
        <v>35196</v>
      </c>
      <c r="E1018" s="0" t="n">
        <v>35202</v>
      </c>
      <c r="F1018" s="0" t="n">
        <v>35208</v>
      </c>
      <c r="G1018" s="0" t="n">
        <v>35214</v>
      </c>
      <c r="H1018" s="0" t="n">
        <v>35220</v>
      </c>
      <c r="I1018" s="0" t="n">
        <v>35226</v>
      </c>
      <c r="J1018" s="0" t="n">
        <v>35232</v>
      </c>
      <c r="K1018" s="0" t="n">
        <v>35238</v>
      </c>
      <c r="L1018" s="0" t="n">
        <v>35244</v>
      </c>
      <c r="O1018" s="0" t="n">
        <v>481</v>
      </c>
      <c r="P1018" s="0" t="s">
        <v>607</v>
      </c>
    </row>
    <row r="1019" customFormat="false" ht="15" hidden="false" customHeight="false" outlineLevel="0" collapsed="false">
      <c r="B1019" s="0" t="n">
        <v>1996</v>
      </c>
      <c r="C1019" s="0" t="n">
        <v>35250</v>
      </c>
      <c r="D1019" s="0" t="n">
        <v>35256</v>
      </c>
      <c r="E1019" s="0" t="n">
        <v>35262</v>
      </c>
      <c r="F1019" s="0" t="n">
        <v>35268</v>
      </c>
      <c r="G1019" s="0" t="n">
        <v>35274</v>
      </c>
      <c r="H1019" s="0" t="n">
        <v>35281</v>
      </c>
      <c r="I1019" s="0" t="n">
        <v>35287</v>
      </c>
      <c r="J1019" s="0" t="n">
        <v>35293</v>
      </c>
      <c r="K1019" s="0" t="n">
        <v>35299</v>
      </c>
      <c r="L1019" s="0" t="n">
        <v>35305</v>
      </c>
      <c r="O1019" s="0" t="n">
        <v>701</v>
      </c>
      <c r="P1019" s="0" t="s">
        <v>608</v>
      </c>
    </row>
    <row r="1020" customFormat="false" ht="15" hidden="false" customHeight="false" outlineLevel="0" collapsed="false">
      <c r="B1020" s="0" t="n">
        <v>1996.1</v>
      </c>
      <c r="C1020" s="0" t="n">
        <v>35311</v>
      </c>
      <c r="D1020" s="0" t="n">
        <v>35317</v>
      </c>
      <c r="E1020" s="0" t="n">
        <v>35323</v>
      </c>
      <c r="F1020" s="0" t="n">
        <v>35329</v>
      </c>
      <c r="G1020" s="0" t="n">
        <v>35335</v>
      </c>
      <c r="H1020" s="0" t="n">
        <v>35342</v>
      </c>
      <c r="I1020" s="0" t="n">
        <v>35348</v>
      </c>
      <c r="J1020" s="0" t="n">
        <v>35354</v>
      </c>
      <c r="K1020" s="0" t="n">
        <v>35360</v>
      </c>
      <c r="L1020" s="0" t="n">
        <v>35366</v>
      </c>
      <c r="O1020" s="0" t="n">
        <v>1840</v>
      </c>
      <c r="P1020" s="0" t="s">
        <v>609</v>
      </c>
    </row>
    <row r="1021" customFormat="false" ht="15" hidden="false" customHeight="false" outlineLevel="0" collapsed="false">
      <c r="B1021" s="0" t="n">
        <v>1996.2</v>
      </c>
      <c r="C1021" s="0" t="n">
        <v>35372</v>
      </c>
      <c r="D1021" s="0" t="n">
        <v>35378</v>
      </c>
      <c r="E1021" s="0" t="n">
        <v>35384</v>
      </c>
      <c r="F1021" s="0" t="n">
        <v>35391</v>
      </c>
      <c r="G1021" s="0" t="n">
        <v>35397</v>
      </c>
      <c r="H1021" s="0" t="n">
        <v>35403</v>
      </c>
      <c r="I1021" s="0" t="n">
        <v>35409</v>
      </c>
      <c r="J1021" s="0" t="n">
        <v>35415</v>
      </c>
      <c r="K1021" s="0" t="n">
        <v>35422</v>
      </c>
      <c r="L1021" s="0" t="n">
        <v>35428</v>
      </c>
      <c r="O1021" s="0" t="n">
        <v>3483</v>
      </c>
      <c r="P1021" s="0" t="s">
        <v>610</v>
      </c>
    </row>
    <row r="1022" customFormat="false" ht="15" hidden="false" customHeight="false" outlineLevel="0" collapsed="false">
      <c r="B1022" s="0" t="n">
        <v>1996.3</v>
      </c>
      <c r="C1022" s="0" t="n">
        <v>35434</v>
      </c>
      <c r="D1022" s="0" t="n">
        <v>35440</v>
      </c>
      <c r="E1022" s="0" t="n">
        <v>35446</v>
      </c>
      <c r="F1022" s="0" t="n">
        <v>35452</v>
      </c>
      <c r="G1022" s="0" t="n">
        <v>35458</v>
      </c>
      <c r="H1022" s="0" t="n">
        <v>35465</v>
      </c>
      <c r="I1022" s="0" t="n">
        <v>35471</v>
      </c>
      <c r="J1022" s="0" t="n">
        <v>35477</v>
      </c>
      <c r="K1022" s="0" t="n">
        <v>35483</v>
      </c>
      <c r="L1022" s="0" t="n">
        <v>35489</v>
      </c>
      <c r="O1022" s="0" t="n">
        <v>5784</v>
      </c>
      <c r="P1022" s="0" t="s">
        <v>611</v>
      </c>
    </row>
    <row r="1023" customFormat="false" ht="15" hidden="false" customHeight="false" outlineLevel="0" collapsed="false">
      <c r="B1023" s="0" t="n">
        <v>1996.4</v>
      </c>
      <c r="C1023" s="0" t="n">
        <v>35495</v>
      </c>
      <c r="D1023" s="0" t="n">
        <v>35501</v>
      </c>
      <c r="E1023" s="0" t="n">
        <v>35507</v>
      </c>
      <c r="F1023" s="0" t="n">
        <v>35513</v>
      </c>
      <c r="G1023" s="0" t="n">
        <v>35519</v>
      </c>
      <c r="H1023" s="0" t="n">
        <v>35526</v>
      </c>
      <c r="I1023" s="0" t="n">
        <v>35532</v>
      </c>
      <c r="J1023" s="0" t="n">
        <v>35538</v>
      </c>
      <c r="K1023" s="0" t="n">
        <v>35544</v>
      </c>
      <c r="L1023" s="0" t="n">
        <v>35550</v>
      </c>
    </row>
    <row r="1024" customFormat="false" ht="15" hidden="false" customHeight="false" outlineLevel="0" collapsed="false">
      <c r="B1024" s="0" t="n">
        <v>1996.5</v>
      </c>
      <c r="C1024" s="0" t="n">
        <v>35556</v>
      </c>
      <c r="D1024" s="0" t="n">
        <v>35562</v>
      </c>
      <c r="E1024" s="0" t="n">
        <v>35568</v>
      </c>
      <c r="F1024" s="0" t="n">
        <v>35574</v>
      </c>
      <c r="G1024" s="0" t="n">
        <v>35580</v>
      </c>
      <c r="H1024" s="0" t="n">
        <v>35587</v>
      </c>
      <c r="I1024" s="0" t="n">
        <v>35593</v>
      </c>
      <c r="J1024" s="0" t="n">
        <v>35599</v>
      </c>
      <c r="K1024" s="0" t="n">
        <v>35605</v>
      </c>
      <c r="L1024" s="0" t="n">
        <v>35611</v>
      </c>
    </row>
    <row r="1025" customFormat="false" ht="15.75" hidden="false" customHeight="false" outlineLevel="0" collapsed="false">
      <c r="B1025" s="0" t="n">
        <v>1996.6</v>
      </c>
      <c r="C1025" s="0" t="n">
        <v>35617</v>
      </c>
      <c r="D1025" s="0" t="n">
        <v>35623</v>
      </c>
      <c r="E1025" s="0" t="n">
        <v>35629</v>
      </c>
      <c r="F1025" s="0" t="n">
        <v>35635</v>
      </c>
      <c r="G1025" s="0" t="n">
        <v>35641</v>
      </c>
      <c r="H1025" s="0" t="n">
        <v>35648</v>
      </c>
      <c r="I1025" s="0" t="n">
        <v>35654</v>
      </c>
      <c r="J1025" s="0" t="n">
        <v>35660</v>
      </c>
      <c r="K1025" s="0" t="n">
        <v>35666</v>
      </c>
      <c r="L1025" s="0" t="n">
        <v>35672</v>
      </c>
      <c r="T1025" s="175" t="s">
        <v>612</v>
      </c>
    </row>
    <row r="1026" customFormat="false" ht="15" hidden="false" customHeight="false" outlineLevel="0" collapsed="false">
      <c r="B1026" s="0" t="n">
        <v>1996.7</v>
      </c>
      <c r="C1026" s="0" t="n">
        <v>35678</v>
      </c>
      <c r="D1026" s="0" t="n">
        <v>35684</v>
      </c>
      <c r="E1026" s="0" t="n">
        <v>35690</v>
      </c>
      <c r="F1026" s="0" t="n">
        <v>35697</v>
      </c>
      <c r="G1026" s="0" t="n">
        <v>35703</v>
      </c>
      <c r="H1026" s="0" t="n">
        <v>35709</v>
      </c>
      <c r="I1026" s="0" t="n">
        <v>35715</v>
      </c>
      <c r="J1026" s="0" t="n">
        <v>35721</v>
      </c>
      <c r="K1026" s="0" t="n">
        <v>35728</v>
      </c>
      <c r="L1026" s="0" t="n">
        <v>35734</v>
      </c>
      <c r="T1026" s="176" t="s">
        <v>592</v>
      </c>
      <c r="Y1026" s="177" t="s">
        <v>613</v>
      </c>
    </row>
    <row r="1027" customFormat="false" ht="15.75" hidden="false" customHeight="false" outlineLevel="0" collapsed="false">
      <c r="B1027" s="0" t="n">
        <v>1996.8</v>
      </c>
      <c r="C1027" s="0" t="n">
        <v>35740</v>
      </c>
      <c r="D1027" s="0" t="n">
        <v>35746</v>
      </c>
      <c r="E1027" s="0" t="n">
        <v>35752</v>
      </c>
      <c r="F1027" s="0" t="n">
        <v>35758</v>
      </c>
      <c r="G1027" s="0" t="n">
        <v>35764</v>
      </c>
      <c r="H1027" s="0" t="n">
        <v>35771</v>
      </c>
      <c r="I1027" s="0" t="n">
        <v>35777</v>
      </c>
      <c r="J1027" s="0" t="n">
        <v>35783</v>
      </c>
      <c r="K1027" s="0" t="n">
        <v>35789</v>
      </c>
      <c r="L1027" s="0" t="n">
        <v>35795</v>
      </c>
      <c r="O1027" s="178" t="s">
        <v>285</v>
      </c>
      <c r="P1027" s="179" t="s">
        <v>594</v>
      </c>
      <c r="Q1027" s="179" t="s">
        <v>595</v>
      </c>
      <c r="R1027" s="179" t="s">
        <v>596</v>
      </c>
      <c r="S1027" s="179" t="s">
        <v>597</v>
      </c>
      <c r="T1027" s="179" t="s">
        <v>598</v>
      </c>
      <c r="U1027" s="179" t="s">
        <v>599</v>
      </c>
      <c r="V1027" s="179" t="s">
        <v>600</v>
      </c>
      <c r="W1027" s="179" t="s">
        <v>601</v>
      </c>
      <c r="X1027" s="179" t="s">
        <v>602</v>
      </c>
      <c r="Y1027" s="179" t="s">
        <v>603</v>
      </c>
    </row>
    <row r="1028" customFormat="false" ht="15.75" hidden="false" customHeight="false" outlineLevel="0" collapsed="false">
      <c r="B1028" s="0" t="n">
        <v>1996.9</v>
      </c>
      <c r="C1028" s="0" t="n">
        <v>35801</v>
      </c>
      <c r="D1028" s="0" t="n">
        <v>35807</v>
      </c>
      <c r="E1028" s="0" t="n">
        <v>35813</v>
      </c>
      <c r="F1028" s="0" t="n">
        <v>35819</v>
      </c>
      <c r="G1028" s="0" t="n">
        <v>35825</v>
      </c>
      <c r="H1028" s="0" t="n">
        <v>35832</v>
      </c>
      <c r="I1028" s="0" t="n">
        <v>35838</v>
      </c>
      <c r="J1028" s="0" t="n">
        <v>35844</v>
      </c>
      <c r="K1028" s="0" t="n">
        <v>35850</v>
      </c>
      <c r="L1028" s="0" t="n">
        <v>35856</v>
      </c>
      <c r="O1028" s="180" t="n">
        <v>2526</v>
      </c>
      <c r="P1028" s="181" t="n">
        <v>0</v>
      </c>
      <c r="Q1028" s="182" t="n">
        <v>0</v>
      </c>
      <c r="R1028" s="182" t="n">
        <v>0</v>
      </c>
      <c r="S1028" s="182" t="n">
        <v>0</v>
      </c>
      <c r="T1028" s="182" t="n">
        <v>0</v>
      </c>
      <c r="U1028" s="182" t="n">
        <v>0</v>
      </c>
      <c r="V1028" s="182" t="n">
        <v>0</v>
      </c>
      <c r="W1028" s="182" t="n">
        <v>0</v>
      </c>
      <c r="X1028" s="182" t="n">
        <v>0</v>
      </c>
      <c r="Y1028" s="182" t="n">
        <v>0</v>
      </c>
    </row>
    <row r="1029" customFormat="false" ht="15" hidden="false" customHeight="false" outlineLevel="0" collapsed="false">
      <c r="B1029" s="0" t="n">
        <v>1997</v>
      </c>
      <c r="C1029" s="0" t="n">
        <v>35862</v>
      </c>
      <c r="D1029" s="0" t="n">
        <v>35868</v>
      </c>
      <c r="E1029" s="0" t="n">
        <v>35874</v>
      </c>
      <c r="F1029" s="0" t="n">
        <v>35881</v>
      </c>
      <c r="G1029" s="0" t="n">
        <v>35887</v>
      </c>
      <c r="H1029" s="0" t="n">
        <v>35893</v>
      </c>
      <c r="I1029" s="0" t="n">
        <v>35899</v>
      </c>
      <c r="J1029" s="0" t="n">
        <v>35905</v>
      </c>
      <c r="K1029" s="0" t="n">
        <v>35912</v>
      </c>
      <c r="L1029" s="0" t="n">
        <v>35918</v>
      </c>
      <c r="O1029" s="180" t="n">
        <v>2526.1</v>
      </c>
      <c r="P1029" s="181" t="n">
        <v>0</v>
      </c>
      <c r="Q1029" s="182" t="n">
        <v>0</v>
      </c>
      <c r="R1029" s="182" t="n">
        <v>0</v>
      </c>
      <c r="S1029" s="182" t="n">
        <v>0</v>
      </c>
      <c r="T1029" s="182" t="n">
        <v>0</v>
      </c>
      <c r="U1029" s="182" t="n">
        <v>0</v>
      </c>
      <c r="V1029" s="182" t="n">
        <v>0</v>
      </c>
      <c r="W1029" s="182" t="n">
        <v>0</v>
      </c>
      <c r="X1029" s="182" t="n">
        <v>0</v>
      </c>
      <c r="Y1029" s="182" t="n">
        <v>0</v>
      </c>
    </row>
    <row r="1030" customFormat="false" ht="15" hidden="false" customHeight="false" outlineLevel="0" collapsed="false">
      <c r="B1030" s="0" t="n">
        <v>1997.1</v>
      </c>
      <c r="C1030" s="0" t="n">
        <v>35924</v>
      </c>
      <c r="D1030" s="0" t="n">
        <v>35930</v>
      </c>
      <c r="E1030" s="0" t="n">
        <v>35936</v>
      </c>
      <c r="F1030" s="0" t="n">
        <v>35943</v>
      </c>
      <c r="G1030" s="0" t="n">
        <v>35949</v>
      </c>
      <c r="H1030" s="0" t="n">
        <v>35955</v>
      </c>
      <c r="I1030" s="0" t="n">
        <v>35961</v>
      </c>
      <c r="J1030" s="0" t="n">
        <v>35967</v>
      </c>
      <c r="K1030" s="0" t="n">
        <v>35974</v>
      </c>
      <c r="L1030" s="0" t="n">
        <v>35980</v>
      </c>
      <c r="O1030" s="180" t="n">
        <v>2526.2</v>
      </c>
      <c r="P1030" s="181" t="n">
        <v>0</v>
      </c>
      <c r="Q1030" s="182" t="n">
        <v>0</v>
      </c>
      <c r="R1030" s="182" t="n">
        <v>0</v>
      </c>
      <c r="S1030" s="182" t="n">
        <v>0</v>
      </c>
      <c r="T1030" s="182" t="n">
        <v>0</v>
      </c>
      <c r="U1030" s="182" t="n">
        <v>0</v>
      </c>
      <c r="V1030" s="182" t="n">
        <v>0</v>
      </c>
      <c r="W1030" s="182" t="n">
        <v>0</v>
      </c>
      <c r="X1030" s="182" t="n">
        <v>0</v>
      </c>
      <c r="Y1030" s="182" t="n">
        <v>0</v>
      </c>
    </row>
    <row r="1031" customFormat="false" ht="15" hidden="false" customHeight="false" outlineLevel="0" collapsed="false">
      <c r="B1031" s="0" t="n">
        <v>1997.2</v>
      </c>
      <c r="C1031" s="0" t="n">
        <v>35986</v>
      </c>
      <c r="D1031" s="0" t="n">
        <v>35992</v>
      </c>
      <c r="E1031" s="0" t="n">
        <v>35998</v>
      </c>
      <c r="F1031" s="0" t="n">
        <v>36005</v>
      </c>
      <c r="G1031" s="0" t="n">
        <v>36011</v>
      </c>
      <c r="H1031" s="0" t="n">
        <v>36017</v>
      </c>
      <c r="I1031" s="0" t="n">
        <v>36023</v>
      </c>
      <c r="J1031" s="0" t="n">
        <v>36029</v>
      </c>
      <c r="K1031" s="0" t="n">
        <v>36036</v>
      </c>
      <c r="L1031" s="0" t="n">
        <v>36042</v>
      </c>
      <c r="O1031" s="180" t="n">
        <v>2526.3</v>
      </c>
      <c r="P1031" s="181" t="n">
        <v>0</v>
      </c>
      <c r="Q1031" s="182" t="n">
        <v>0</v>
      </c>
      <c r="R1031" s="182" t="n">
        <v>0</v>
      </c>
      <c r="S1031" s="182" t="n">
        <v>0</v>
      </c>
      <c r="T1031" s="182" t="n">
        <v>0</v>
      </c>
      <c r="U1031" s="182" t="n">
        <v>0</v>
      </c>
      <c r="V1031" s="182" t="n">
        <v>0</v>
      </c>
      <c r="W1031" s="182" t="n">
        <v>0</v>
      </c>
      <c r="X1031" s="182" t="n">
        <v>0</v>
      </c>
      <c r="Y1031" s="182" t="n">
        <v>0</v>
      </c>
    </row>
    <row r="1032" customFormat="false" ht="15" hidden="false" customHeight="false" outlineLevel="0" collapsed="false">
      <c r="B1032" s="0" t="n">
        <v>1997.3</v>
      </c>
      <c r="C1032" s="0" t="n">
        <v>36048</v>
      </c>
      <c r="D1032" s="0" t="n">
        <v>36054</v>
      </c>
      <c r="E1032" s="0" t="n">
        <v>36060</v>
      </c>
      <c r="F1032" s="0" t="n">
        <v>36067</v>
      </c>
      <c r="G1032" s="0" t="n">
        <v>36073</v>
      </c>
      <c r="H1032" s="0" t="n">
        <v>36079</v>
      </c>
      <c r="I1032" s="0" t="n">
        <v>36085</v>
      </c>
      <c r="J1032" s="0" t="n">
        <v>36091</v>
      </c>
      <c r="K1032" s="0" t="n">
        <v>36098</v>
      </c>
      <c r="L1032" s="0" t="n">
        <v>36104</v>
      </c>
      <c r="O1032" s="180" t="n">
        <v>2526.4</v>
      </c>
      <c r="P1032" s="181" t="n">
        <v>0</v>
      </c>
      <c r="Q1032" s="182" t="n">
        <v>0</v>
      </c>
      <c r="R1032" s="182" t="n">
        <v>0</v>
      </c>
      <c r="S1032" s="182" t="n">
        <v>0</v>
      </c>
      <c r="T1032" s="182" t="n">
        <v>0</v>
      </c>
      <c r="U1032" s="182" t="n">
        <v>0</v>
      </c>
      <c r="V1032" s="182" t="n">
        <v>0</v>
      </c>
      <c r="W1032" s="182" t="n">
        <v>0</v>
      </c>
      <c r="X1032" s="182" t="n">
        <v>0</v>
      </c>
      <c r="Y1032" s="182" t="n">
        <v>0</v>
      </c>
    </row>
    <row r="1033" customFormat="false" ht="15" hidden="false" customHeight="false" outlineLevel="0" collapsed="false">
      <c r="B1033" s="0" t="n">
        <v>1997.4</v>
      </c>
      <c r="C1033" s="0" t="n">
        <v>36110</v>
      </c>
      <c r="D1033" s="0" t="n">
        <v>36116</v>
      </c>
      <c r="E1033" s="0" t="n">
        <v>36123</v>
      </c>
      <c r="F1033" s="0" t="n">
        <v>36129</v>
      </c>
      <c r="G1033" s="0" t="n">
        <v>36135</v>
      </c>
      <c r="H1033" s="0" t="n">
        <v>36142</v>
      </c>
      <c r="I1033" s="0" t="n">
        <v>36148</v>
      </c>
      <c r="J1033" s="0" t="n">
        <v>36154</v>
      </c>
      <c r="K1033" s="0" t="n">
        <v>36160</v>
      </c>
      <c r="L1033" s="0" t="n">
        <v>36167</v>
      </c>
      <c r="O1033" s="180" t="n">
        <v>2526.5</v>
      </c>
      <c r="P1033" s="181" t="n">
        <v>0</v>
      </c>
      <c r="Q1033" s="182" t="n">
        <v>0</v>
      </c>
      <c r="R1033" s="182" t="n">
        <v>0</v>
      </c>
      <c r="S1033" s="182" t="n">
        <v>0</v>
      </c>
      <c r="T1033" s="182" t="n">
        <v>0</v>
      </c>
      <c r="U1033" s="182" t="n">
        <v>0</v>
      </c>
      <c r="V1033" s="182" t="n">
        <v>0</v>
      </c>
      <c r="W1033" s="182" t="n">
        <v>0</v>
      </c>
      <c r="X1033" s="182" t="n">
        <v>0</v>
      </c>
      <c r="Y1033" s="182" t="n">
        <v>0</v>
      </c>
    </row>
    <row r="1034" customFormat="false" ht="15" hidden="false" customHeight="false" outlineLevel="0" collapsed="false">
      <c r="B1034" s="0" t="n">
        <v>1997.5</v>
      </c>
      <c r="C1034" s="0" t="n">
        <v>36173</v>
      </c>
      <c r="D1034" s="0" t="n">
        <v>36179</v>
      </c>
      <c r="E1034" s="0" t="n">
        <v>36185</v>
      </c>
      <c r="F1034" s="0" t="n">
        <v>36192</v>
      </c>
      <c r="G1034" s="0" t="n">
        <v>36198</v>
      </c>
      <c r="H1034" s="0" t="n">
        <v>36204</v>
      </c>
      <c r="I1034" s="0" t="n">
        <v>36210</v>
      </c>
      <c r="J1034" s="0" t="n">
        <v>36216</v>
      </c>
      <c r="K1034" s="0" t="n">
        <v>36223</v>
      </c>
      <c r="L1034" s="0" t="n">
        <v>36229</v>
      </c>
      <c r="O1034" s="180" t="n">
        <v>2526.6</v>
      </c>
      <c r="P1034" s="181" t="n">
        <v>0</v>
      </c>
      <c r="Q1034" s="182" t="n">
        <v>0</v>
      </c>
      <c r="R1034" s="182" t="n">
        <v>0</v>
      </c>
      <c r="S1034" s="182" t="n">
        <v>0</v>
      </c>
      <c r="T1034" s="182" t="n">
        <v>0</v>
      </c>
      <c r="U1034" s="182" t="n">
        <v>0</v>
      </c>
      <c r="V1034" s="182" t="n">
        <v>0</v>
      </c>
      <c r="W1034" s="182" t="n">
        <v>0</v>
      </c>
      <c r="X1034" s="182" t="n">
        <v>0</v>
      </c>
      <c r="Y1034" s="182" t="n">
        <v>0</v>
      </c>
    </row>
    <row r="1035" customFormat="false" ht="15" hidden="false" customHeight="false" outlineLevel="0" collapsed="false">
      <c r="B1035" s="0" t="n">
        <v>1997.6</v>
      </c>
      <c r="C1035" s="0" t="n">
        <v>36235</v>
      </c>
      <c r="D1035" s="0" t="n">
        <v>36241</v>
      </c>
      <c r="E1035" s="0" t="n">
        <v>36247</v>
      </c>
      <c r="F1035" s="0" t="n">
        <v>36254</v>
      </c>
      <c r="G1035" s="0" t="n">
        <v>36260</v>
      </c>
      <c r="H1035" s="0" t="n">
        <v>36266</v>
      </c>
      <c r="I1035" s="0" t="n">
        <v>36272</v>
      </c>
      <c r="J1035" s="0" t="n">
        <v>36278</v>
      </c>
      <c r="K1035" s="0" t="n">
        <v>36285</v>
      </c>
      <c r="L1035" s="0" t="n">
        <v>36291</v>
      </c>
      <c r="O1035" s="180" t="n">
        <v>2526.7</v>
      </c>
      <c r="P1035" s="181" t="n">
        <v>0</v>
      </c>
      <c r="Q1035" s="182" t="n">
        <v>0</v>
      </c>
      <c r="R1035" s="182" t="n">
        <v>0</v>
      </c>
      <c r="S1035" s="182" t="n">
        <v>0</v>
      </c>
      <c r="T1035" s="182" t="n">
        <v>0</v>
      </c>
      <c r="U1035" s="182" t="n">
        <v>0</v>
      </c>
      <c r="V1035" s="182" t="n">
        <v>0</v>
      </c>
      <c r="W1035" s="182" t="n">
        <v>0</v>
      </c>
      <c r="X1035" s="182" t="n">
        <v>0</v>
      </c>
      <c r="Y1035" s="182" t="n">
        <v>0</v>
      </c>
    </row>
    <row r="1036" customFormat="false" ht="15" hidden="false" customHeight="false" outlineLevel="0" collapsed="false">
      <c r="B1036" s="0" t="n">
        <v>1997.7</v>
      </c>
      <c r="C1036" s="0" t="n">
        <v>36297</v>
      </c>
      <c r="D1036" s="0" t="n">
        <v>36303</v>
      </c>
      <c r="E1036" s="0" t="n">
        <v>36309</v>
      </c>
      <c r="F1036" s="0" t="n">
        <v>36316</v>
      </c>
      <c r="G1036" s="0" t="n">
        <v>36322</v>
      </c>
      <c r="H1036" s="0" t="n">
        <v>36328</v>
      </c>
      <c r="I1036" s="0" t="n">
        <v>36334</v>
      </c>
      <c r="J1036" s="0" t="n">
        <v>36340</v>
      </c>
      <c r="K1036" s="0" t="n">
        <v>36347</v>
      </c>
      <c r="L1036" s="0" t="n">
        <v>36353</v>
      </c>
      <c r="O1036" s="180" t="n">
        <v>2526.8</v>
      </c>
      <c r="P1036" s="181" t="n">
        <v>0</v>
      </c>
      <c r="Q1036" s="182" t="n">
        <v>0</v>
      </c>
      <c r="R1036" s="182" t="n">
        <v>0</v>
      </c>
      <c r="S1036" s="182" t="n">
        <v>0</v>
      </c>
      <c r="T1036" s="182" t="n">
        <v>0</v>
      </c>
      <c r="U1036" s="182" t="n">
        <v>0</v>
      </c>
      <c r="V1036" s="182" t="n">
        <v>0</v>
      </c>
      <c r="W1036" s="182" t="n">
        <v>0</v>
      </c>
      <c r="X1036" s="182" t="n">
        <v>0</v>
      </c>
      <c r="Y1036" s="182" t="n">
        <v>0</v>
      </c>
    </row>
    <row r="1037" customFormat="false" ht="15" hidden="false" customHeight="false" outlineLevel="0" collapsed="false">
      <c r="B1037" s="0" t="n">
        <v>1997.8</v>
      </c>
      <c r="C1037" s="0" t="n">
        <v>36359</v>
      </c>
      <c r="D1037" s="0" t="n">
        <v>36365</v>
      </c>
      <c r="E1037" s="0" t="n">
        <v>36371</v>
      </c>
      <c r="F1037" s="0" t="n">
        <v>36378</v>
      </c>
      <c r="G1037" s="0" t="n">
        <v>36384</v>
      </c>
      <c r="H1037" s="0" t="n">
        <v>36390</v>
      </c>
      <c r="I1037" s="0" t="n">
        <v>36396</v>
      </c>
      <c r="J1037" s="0" t="n">
        <v>36402</v>
      </c>
      <c r="K1037" s="0" t="n">
        <v>36409</v>
      </c>
      <c r="L1037" s="0" t="n">
        <v>36415</v>
      </c>
      <c r="O1037" s="180" t="n">
        <v>2526.9</v>
      </c>
      <c r="P1037" s="181" t="n">
        <v>0</v>
      </c>
      <c r="Q1037" s="182" t="n">
        <v>0.1</v>
      </c>
      <c r="R1037" s="182" t="n">
        <v>0.2</v>
      </c>
      <c r="S1037" s="182" t="n">
        <v>0.3</v>
      </c>
      <c r="T1037" s="182" t="n">
        <v>0.4</v>
      </c>
      <c r="U1037" s="182" t="n">
        <v>0.5</v>
      </c>
      <c r="V1037" s="182" t="n">
        <v>0.6</v>
      </c>
      <c r="W1037" s="182" t="n">
        <v>0.7</v>
      </c>
      <c r="X1037" s="182" t="n">
        <v>0.8</v>
      </c>
      <c r="Y1037" s="182" t="n">
        <v>0.9</v>
      </c>
    </row>
    <row r="1038" customFormat="false" ht="15" hidden="false" customHeight="false" outlineLevel="0" collapsed="false">
      <c r="B1038" s="0" t="n">
        <v>1997.9</v>
      </c>
      <c r="C1038" s="0" t="n">
        <v>36421</v>
      </c>
      <c r="D1038" s="0" t="n">
        <v>36427</v>
      </c>
      <c r="E1038" s="0" t="n">
        <v>36433</v>
      </c>
      <c r="F1038" s="0" t="n">
        <v>36440</v>
      </c>
      <c r="G1038" s="0" t="n">
        <v>36446</v>
      </c>
      <c r="H1038" s="0" t="n">
        <v>36452</v>
      </c>
      <c r="I1038" s="0" t="n">
        <v>36458</v>
      </c>
      <c r="J1038" s="0" t="n">
        <v>36464</v>
      </c>
      <c r="K1038" s="0" t="n">
        <v>36471</v>
      </c>
      <c r="L1038" s="0" t="n">
        <v>36477</v>
      </c>
      <c r="O1038" s="180" t="n">
        <v>2527</v>
      </c>
      <c r="P1038" s="181" t="n">
        <v>1</v>
      </c>
      <c r="Q1038" s="182" t="n">
        <v>1</v>
      </c>
      <c r="R1038" s="182" t="n">
        <v>1</v>
      </c>
      <c r="S1038" s="182" t="n">
        <v>1</v>
      </c>
      <c r="T1038" s="182" t="n">
        <v>1</v>
      </c>
      <c r="U1038" s="182" t="n">
        <v>1</v>
      </c>
      <c r="V1038" s="182" t="n">
        <v>1</v>
      </c>
      <c r="W1038" s="182" t="n">
        <v>1</v>
      </c>
      <c r="X1038" s="182" t="n">
        <v>1</v>
      </c>
      <c r="Y1038" s="182" t="n">
        <v>1</v>
      </c>
    </row>
    <row r="1039" customFormat="false" ht="15" hidden="false" customHeight="false" outlineLevel="0" collapsed="false">
      <c r="B1039" s="0" t="n">
        <v>1998</v>
      </c>
      <c r="C1039" s="0" t="n">
        <v>36483</v>
      </c>
      <c r="D1039" s="0" t="n">
        <v>36489</v>
      </c>
      <c r="E1039" s="0" t="n">
        <v>36496</v>
      </c>
      <c r="F1039" s="0" t="n">
        <v>36502</v>
      </c>
      <c r="G1039" s="0" t="n">
        <v>36508</v>
      </c>
      <c r="H1039" s="0" t="n">
        <v>36515</v>
      </c>
      <c r="I1039" s="0" t="n">
        <v>36521</v>
      </c>
      <c r="J1039" s="0" t="n">
        <v>36527</v>
      </c>
      <c r="K1039" s="0" t="n">
        <v>36533</v>
      </c>
      <c r="L1039" s="0" t="n">
        <v>36540</v>
      </c>
      <c r="O1039" s="180" t="n">
        <v>2527.1</v>
      </c>
      <c r="P1039" s="181" t="n">
        <v>1</v>
      </c>
      <c r="Q1039" s="182" t="n">
        <v>1</v>
      </c>
      <c r="R1039" s="182" t="n">
        <v>1</v>
      </c>
      <c r="S1039" s="182" t="n">
        <v>1</v>
      </c>
      <c r="T1039" s="182" t="n">
        <v>1</v>
      </c>
      <c r="U1039" s="182" t="n">
        <v>1</v>
      </c>
      <c r="V1039" s="182" t="n">
        <v>1</v>
      </c>
      <c r="W1039" s="182" t="n">
        <v>1</v>
      </c>
      <c r="X1039" s="182" t="n">
        <v>1</v>
      </c>
      <c r="Y1039" s="182" t="n">
        <v>1</v>
      </c>
    </row>
    <row r="1040" customFormat="false" ht="15" hidden="false" customHeight="false" outlineLevel="0" collapsed="false">
      <c r="B1040" s="0" t="n">
        <v>1998.1</v>
      </c>
      <c r="C1040" s="0" t="n">
        <v>36546</v>
      </c>
      <c r="D1040" s="0" t="n">
        <v>36552</v>
      </c>
      <c r="E1040" s="0" t="n">
        <v>36559</v>
      </c>
      <c r="F1040" s="0" t="n">
        <v>36565</v>
      </c>
      <c r="G1040" s="0" t="n">
        <v>36571</v>
      </c>
      <c r="H1040" s="0" t="n">
        <v>36578</v>
      </c>
      <c r="I1040" s="0" t="n">
        <v>36584</v>
      </c>
      <c r="J1040" s="0" t="n">
        <v>36590</v>
      </c>
      <c r="K1040" s="0" t="n">
        <v>36596</v>
      </c>
      <c r="L1040" s="0" t="n">
        <v>36603</v>
      </c>
      <c r="O1040" s="180" t="n">
        <v>2527.2</v>
      </c>
      <c r="P1040" s="181" t="n">
        <v>1</v>
      </c>
      <c r="Q1040" s="182" t="n">
        <v>1</v>
      </c>
      <c r="R1040" s="182" t="n">
        <v>1</v>
      </c>
      <c r="S1040" s="182" t="n">
        <v>1</v>
      </c>
      <c r="T1040" s="182" t="n">
        <v>1</v>
      </c>
      <c r="U1040" s="182" t="n">
        <v>1</v>
      </c>
      <c r="V1040" s="182" t="n">
        <v>1</v>
      </c>
      <c r="W1040" s="182" t="n">
        <v>1</v>
      </c>
      <c r="X1040" s="182" t="n">
        <v>1</v>
      </c>
      <c r="Y1040" s="182" t="n">
        <v>1</v>
      </c>
    </row>
    <row r="1041" customFormat="false" ht="15" hidden="false" customHeight="false" outlineLevel="0" collapsed="false">
      <c r="B1041" s="0" t="n">
        <v>1998.2</v>
      </c>
      <c r="C1041" s="0" t="n">
        <v>36609</v>
      </c>
      <c r="D1041" s="0" t="n">
        <v>36615</v>
      </c>
      <c r="E1041" s="0" t="n">
        <v>36621</v>
      </c>
      <c r="F1041" s="0" t="n">
        <v>36628</v>
      </c>
      <c r="G1041" s="0" t="n">
        <v>36634</v>
      </c>
      <c r="H1041" s="0" t="n">
        <v>36640</v>
      </c>
      <c r="I1041" s="0" t="n">
        <v>36646</v>
      </c>
      <c r="J1041" s="0" t="n">
        <v>36652</v>
      </c>
      <c r="K1041" s="0" t="n">
        <v>36659</v>
      </c>
      <c r="L1041" s="0" t="n">
        <v>36665</v>
      </c>
      <c r="O1041" s="180" t="n">
        <v>2527.3</v>
      </c>
      <c r="P1041" s="181" t="n">
        <v>1</v>
      </c>
      <c r="Q1041" s="182" t="n">
        <v>1</v>
      </c>
      <c r="R1041" s="182" t="n">
        <v>1</v>
      </c>
      <c r="S1041" s="182" t="n">
        <v>1</v>
      </c>
      <c r="T1041" s="182" t="n">
        <v>1</v>
      </c>
      <c r="U1041" s="182" t="n">
        <v>1</v>
      </c>
      <c r="V1041" s="182" t="n">
        <v>1</v>
      </c>
      <c r="W1041" s="182" t="n">
        <v>1</v>
      </c>
      <c r="X1041" s="182" t="n">
        <v>1</v>
      </c>
      <c r="Y1041" s="182" t="n">
        <v>1</v>
      </c>
    </row>
    <row r="1042" customFormat="false" ht="15" hidden="false" customHeight="false" outlineLevel="0" collapsed="false">
      <c r="B1042" s="0" t="n">
        <v>1998.3</v>
      </c>
      <c r="C1042" s="0" t="n">
        <v>36671</v>
      </c>
      <c r="D1042" s="0" t="n">
        <v>36677</v>
      </c>
      <c r="E1042" s="0" t="n">
        <v>36684</v>
      </c>
      <c r="F1042" s="0" t="n">
        <v>36690</v>
      </c>
      <c r="G1042" s="0" t="n">
        <v>36696</v>
      </c>
      <c r="H1042" s="0" t="n">
        <v>36703</v>
      </c>
      <c r="I1042" s="0" t="n">
        <v>36709</v>
      </c>
      <c r="J1042" s="0" t="n">
        <v>36715</v>
      </c>
      <c r="K1042" s="0" t="n">
        <v>36721</v>
      </c>
      <c r="L1042" s="0" t="n">
        <v>36728</v>
      </c>
      <c r="O1042" s="180" t="n">
        <v>2527.4</v>
      </c>
      <c r="P1042" s="181" t="n">
        <v>1</v>
      </c>
      <c r="Q1042" s="182" t="n">
        <v>1</v>
      </c>
      <c r="R1042" s="182" t="n">
        <v>1</v>
      </c>
      <c r="S1042" s="182" t="n">
        <v>1</v>
      </c>
      <c r="T1042" s="182" t="n">
        <v>1</v>
      </c>
      <c r="U1042" s="182" t="n">
        <v>1</v>
      </c>
      <c r="V1042" s="182" t="n">
        <v>1</v>
      </c>
      <c r="W1042" s="182" t="n">
        <v>1</v>
      </c>
      <c r="X1042" s="182" t="n">
        <v>1</v>
      </c>
      <c r="Y1042" s="182" t="n">
        <v>1</v>
      </c>
    </row>
    <row r="1043" customFormat="false" ht="15" hidden="false" customHeight="false" outlineLevel="0" collapsed="false">
      <c r="B1043" s="0" t="n">
        <v>1998.4</v>
      </c>
      <c r="C1043" s="0" t="n">
        <v>36734</v>
      </c>
      <c r="D1043" s="0" t="n">
        <v>36740</v>
      </c>
      <c r="E1043" s="0" t="n">
        <v>36747</v>
      </c>
      <c r="F1043" s="0" t="n">
        <v>36753</v>
      </c>
      <c r="G1043" s="0" t="n">
        <v>36759</v>
      </c>
      <c r="H1043" s="0" t="n">
        <v>36766</v>
      </c>
      <c r="I1043" s="0" t="n">
        <v>36772</v>
      </c>
      <c r="J1043" s="0" t="n">
        <v>36778</v>
      </c>
      <c r="K1043" s="0" t="n">
        <v>36784</v>
      </c>
      <c r="L1043" s="0" t="n">
        <v>36791</v>
      </c>
      <c r="O1043" s="180" t="n">
        <v>2527.5</v>
      </c>
      <c r="P1043" s="181" t="n">
        <v>1</v>
      </c>
      <c r="Q1043" s="182" t="n">
        <v>1</v>
      </c>
      <c r="R1043" s="182" t="n">
        <v>1</v>
      </c>
      <c r="S1043" s="182" t="n">
        <v>1</v>
      </c>
      <c r="T1043" s="182" t="n">
        <v>1</v>
      </c>
      <c r="U1043" s="182" t="n">
        <v>1</v>
      </c>
      <c r="V1043" s="182" t="n">
        <v>1</v>
      </c>
      <c r="W1043" s="182" t="n">
        <v>1</v>
      </c>
      <c r="X1043" s="182" t="n">
        <v>1</v>
      </c>
      <c r="Y1043" s="182" t="n">
        <v>1</v>
      </c>
    </row>
    <row r="1044" customFormat="false" ht="15" hidden="false" customHeight="false" outlineLevel="0" collapsed="false">
      <c r="B1044" s="0" t="n">
        <v>1998.5</v>
      </c>
      <c r="C1044" s="0" t="n">
        <v>36797</v>
      </c>
      <c r="D1044" s="0" t="n">
        <v>36803</v>
      </c>
      <c r="E1044" s="0" t="n">
        <v>36810</v>
      </c>
      <c r="F1044" s="0" t="n">
        <v>36816</v>
      </c>
      <c r="G1044" s="0" t="n">
        <v>36822</v>
      </c>
      <c r="H1044" s="0" t="n">
        <v>36829</v>
      </c>
      <c r="I1044" s="0" t="n">
        <v>36835</v>
      </c>
      <c r="J1044" s="0" t="n">
        <v>36841</v>
      </c>
      <c r="K1044" s="0" t="n">
        <v>36847</v>
      </c>
      <c r="L1044" s="0" t="n">
        <v>36854</v>
      </c>
      <c r="O1044" s="180" t="n">
        <v>2527.6</v>
      </c>
      <c r="P1044" s="181" t="n">
        <v>1</v>
      </c>
      <c r="Q1044" s="182" t="n">
        <v>1</v>
      </c>
      <c r="R1044" s="182" t="n">
        <v>1</v>
      </c>
      <c r="S1044" s="182" t="n">
        <v>1</v>
      </c>
      <c r="T1044" s="182" t="n">
        <v>1</v>
      </c>
      <c r="U1044" s="182" t="n">
        <v>1</v>
      </c>
      <c r="V1044" s="182" t="n">
        <v>1</v>
      </c>
      <c r="W1044" s="182" t="n">
        <v>1</v>
      </c>
      <c r="X1044" s="182" t="n">
        <v>1</v>
      </c>
      <c r="Y1044" s="182" t="n">
        <v>1</v>
      </c>
    </row>
    <row r="1045" customFormat="false" ht="15" hidden="false" customHeight="false" outlineLevel="0" collapsed="false">
      <c r="B1045" s="0" t="n">
        <v>1998.6</v>
      </c>
      <c r="C1045" s="0" t="n">
        <v>36860</v>
      </c>
      <c r="D1045" s="0" t="n">
        <v>36866</v>
      </c>
      <c r="E1045" s="0" t="n">
        <v>36873</v>
      </c>
      <c r="F1045" s="0" t="n">
        <v>36879</v>
      </c>
      <c r="G1045" s="0" t="n">
        <v>36885</v>
      </c>
      <c r="H1045" s="0" t="n">
        <v>36892</v>
      </c>
      <c r="I1045" s="0" t="n">
        <v>36898</v>
      </c>
      <c r="J1045" s="0" t="n">
        <v>36904</v>
      </c>
      <c r="K1045" s="0" t="n">
        <v>36910</v>
      </c>
      <c r="L1045" s="0" t="n">
        <v>36917</v>
      </c>
      <c r="O1045" s="180" t="n">
        <v>2527.7</v>
      </c>
      <c r="P1045" s="181" t="n">
        <v>1</v>
      </c>
      <c r="Q1045" s="182" t="n">
        <v>1</v>
      </c>
      <c r="R1045" s="182" t="n">
        <v>1</v>
      </c>
      <c r="S1045" s="182" t="n">
        <v>1</v>
      </c>
      <c r="T1045" s="182" t="n">
        <v>1</v>
      </c>
      <c r="U1045" s="182" t="n">
        <v>1</v>
      </c>
      <c r="V1045" s="182" t="n">
        <v>1</v>
      </c>
      <c r="W1045" s="182" t="n">
        <v>1</v>
      </c>
      <c r="X1045" s="182" t="n">
        <v>1</v>
      </c>
      <c r="Y1045" s="182" t="n">
        <v>1</v>
      </c>
    </row>
    <row r="1046" customFormat="false" ht="15" hidden="false" customHeight="false" outlineLevel="0" collapsed="false">
      <c r="B1046" s="0" t="n">
        <v>1998.7</v>
      </c>
      <c r="C1046" s="0" t="n">
        <v>36923</v>
      </c>
      <c r="D1046" s="0" t="n">
        <v>36929</v>
      </c>
      <c r="E1046" s="0" t="n">
        <v>36935</v>
      </c>
      <c r="F1046" s="0" t="n">
        <v>36942</v>
      </c>
      <c r="G1046" s="0" t="n">
        <v>36948</v>
      </c>
      <c r="H1046" s="0" t="n">
        <v>36954</v>
      </c>
      <c r="I1046" s="0" t="n">
        <v>36960</v>
      </c>
      <c r="J1046" s="0" t="n">
        <v>36966</v>
      </c>
      <c r="K1046" s="0" t="n">
        <v>36973</v>
      </c>
      <c r="L1046" s="0" t="n">
        <v>36979</v>
      </c>
      <c r="O1046" s="180" t="n">
        <v>2527.8</v>
      </c>
      <c r="P1046" s="181" t="n">
        <v>1</v>
      </c>
      <c r="Q1046" s="182" t="n">
        <v>1</v>
      </c>
      <c r="R1046" s="182" t="n">
        <v>1</v>
      </c>
      <c r="S1046" s="182" t="n">
        <v>1</v>
      </c>
      <c r="T1046" s="182" t="n">
        <v>1</v>
      </c>
      <c r="U1046" s="182" t="n">
        <v>1</v>
      </c>
      <c r="V1046" s="182" t="n">
        <v>1</v>
      </c>
      <c r="W1046" s="182" t="n">
        <v>1</v>
      </c>
      <c r="X1046" s="182" t="n">
        <v>1</v>
      </c>
      <c r="Y1046" s="182" t="n">
        <v>1</v>
      </c>
    </row>
    <row r="1047" customFormat="false" ht="15" hidden="false" customHeight="false" outlineLevel="0" collapsed="false">
      <c r="B1047" s="0" t="n">
        <v>1998.8</v>
      </c>
      <c r="C1047" s="0" t="n">
        <v>36985</v>
      </c>
      <c r="D1047" s="0" t="n">
        <v>36991</v>
      </c>
      <c r="E1047" s="0" t="n">
        <v>36998</v>
      </c>
      <c r="F1047" s="0" t="n">
        <v>37004</v>
      </c>
      <c r="G1047" s="0" t="n">
        <v>37010</v>
      </c>
      <c r="H1047" s="0" t="n">
        <v>37017</v>
      </c>
      <c r="I1047" s="0" t="n">
        <v>37023</v>
      </c>
      <c r="J1047" s="0" t="n">
        <v>37029</v>
      </c>
      <c r="K1047" s="0" t="n">
        <v>37035</v>
      </c>
      <c r="L1047" s="0" t="n">
        <v>37042</v>
      </c>
      <c r="O1047" s="180" t="n">
        <v>2527.9</v>
      </c>
      <c r="P1047" s="181" t="n">
        <v>1</v>
      </c>
      <c r="Q1047" s="182" t="n">
        <v>1</v>
      </c>
      <c r="R1047" s="182" t="n">
        <v>1</v>
      </c>
      <c r="S1047" s="182" t="n">
        <v>1</v>
      </c>
      <c r="T1047" s="182" t="n">
        <v>1</v>
      </c>
      <c r="U1047" s="182" t="n">
        <v>1</v>
      </c>
      <c r="V1047" s="182" t="n">
        <v>1</v>
      </c>
      <c r="W1047" s="182" t="n">
        <v>1</v>
      </c>
      <c r="X1047" s="182" t="n">
        <v>1</v>
      </c>
      <c r="Y1047" s="182" t="n">
        <v>1</v>
      </c>
    </row>
    <row r="1048" customFormat="false" ht="15" hidden="false" customHeight="false" outlineLevel="0" collapsed="false">
      <c r="B1048" s="0" t="n">
        <v>1998.9</v>
      </c>
      <c r="C1048" s="0" t="n">
        <v>37048</v>
      </c>
      <c r="D1048" s="0" t="n">
        <v>37054</v>
      </c>
      <c r="E1048" s="0" t="n">
        <v>37061</v>
      </c>
      <c r="F1048" s="0" t="n">
        <v>37067</v>
      </c>
      <c r="G1048" s="0" t="n">
        <v>37073</v>
      </c>
      <c r="H1048" s="0" t="n">
        <v>37080</v>
      </c>
      <c r="I1048" s="0" t="n">
        <v>37086</v>
      </c>
      <c r="J1048" s="0" t="n">
        <v>37092</v>
      </c>
      <c r="K1048" s="0" t="n">
        <v>37098</v>
      </c>
      <c r="L1048" s="0" t="n">
        <v>37105</v>
      </c>
      <c r="O1048" s="180" t="n">
        <v>2528</v>
      </c>
      <c r="P1048" s="181" t="n">
        <v>1</v>
      </c>
      <c r="Q1048" s="182" t="n">
        <v>1</v>
      </c>
      <c r="R1048" s="182" t="n">
        <v>1</v>
      </c>
      <c r="S1048" s="182" t="n">
        <v>1</v>
      </c>
      <c r="T1048" s="182" t="n">
        <v>1</v>
      </c>
      <c r="U1048" s="182" t="n">
        <v>1</v>
      </c>
      <c r="V1048" s="182" t="n">
        <v>1</v>
      </c>
      <c r="W1048" s="182" t="n">
        <v>1</v>
      </c>
      <c r="X1048" s="182" t="n">
        <v>1</v>
      </c>
      <c r="Y1048" s="182" t="n">
        <v>1</v>
      </c>
    </row>
    <row r="1049" customFormat="false" ht="15" hidden="false" customHeight="false" outlineLevel="0" collapsed="false">
      <c r="B1049" s="0" t="n">
        <v>1999</v>
      </c>
      <c r="C1049" s="0" t="n">
        <v>37111</v>
      </c>
      <c r="D1049" s="0" t="n">
        <v>37117</v>
      </c>
      <c r="E1049" s="0" t="n">
        <v>37124</v>
      </c>
      <c r="F1049" s="0" t="n">
        <v>37130</v>
      </c>
      <c r="G1049" s="0" t="n">
        <v>37137</v>
      </c>
      <c r="H1049" s="0" t="n">
        <v>37143</v>
      </c>
      <c r="I1049" s="0" t="n">
        <v>37149</v>
      </c>
      <c r="J1049" s="0" t="n">
        <v>37156</v>
      </c>
      <c r="K1049" s="0" t="n">
        <v>37162</v>
      </c>
      <c r="L1049" s="0" t="n">
        <v>37169</v>
      </c>
      <c r="O1049" s="180" t="n">
        <v>2528.1</v>
      </c>
      <c r="P1049" s="181" t="n">
        <v>1</v>
      </c>
      <c r="Q1049" s="182" t="n">
        <v>1</v>
      </c>
      <c r="R1049" s="182" t="n">
        <v>1</v>
      </c>
      <c r="S1049" s="182" t="n">
        <v>1</v>
      </c>
      <c r="T1049" s="182" t="n">
        <v>1</v>
      </c>
      <c r="U1049" s="182" t="n">
        <v>1</v>
      </c>
      <c r="V1049" s="182" t="n">
        <v>1</v>
      </c>
      <c r="W1049" s="182" t="n">
        <v>1</v>
      </c>
      <c r="X1049" s="182" t="n">
        <v>1</v>
      </c>
      <c r="Y1049" s="182" t="n">
        <v>1</v>
      </c>
    </row>
    <row r="1050" customFormat="false" ht="15" hidden="false" customHeight="false" outlineLevel="0" collapsed="false">
      <c r="B1050" s="0" t="n">
        <v>1999.1</v>
      </c>
      <c r="C1050" s="0" t="n">
        <v>37175</v>
      </c>
      <c r="D1050" s="0" t="n">
        <v>37181</v>
      </c>
      <c r="E1050" s="0" t="n">
        <v>37188</v>
      </c>
      <c r="F1050" s="0" t="n">
        <v>37194</v>
      </c>
      <c r="G1050" s="0" t="n">
        <v>37200</v>
      </c>
      <c r="H1050" s="0" t="n">
        <v>37207</v>
      </c>
      <c r="I1050" s="0" t="n">
        <v>37213</v>
      </c>
      <c r="J1050" s="0" t="n">
        <v>37219</v>
      </c>
      <c r="K1050" s="0" t="n">
        <v>37225</v>
      </c>
      <c r="L1050" s="0" t="n">
        <v>37232</v>
      </c>
      <c r="O1050" s="180" t="n">
        <v>2528.2</v>
      </c>
      <c r="P1050" s="181" t="n">
        <v>1</v>
      </c>
      <c r="Q1050" s="182" t="n">
        <v>1</v>
      </c>
      <c r="R1050" s="182" t="n">
        <v>1</v>
      </c>
      <c r="S1050" s="182" t="n">
        <v>1</v>
      </c>
      <c r="T1050" s="182" t="n">
        <v>1</v>
      </c>
      <c r="U1050" s="182" t="n">
        <v>1</v>
      </c>
      <c r="V1050" s="182" t="n">
        <v>1</v>
      </c>
      <c r="W1050" s="182" t="n">
        <v>1</v>
      </c>
      <c r="X1050" s="182" t="n">
        <v>1</v>
      </c>
      <c r="Y1050" s="182" t="n">
        <v>1</v>
      </c>
    </row>
    <row r="1051" customFormat="false" ht="15" hidden="false" customHeight="false" outlineLevel="0" collapsed="false">
      <c r="B1051" s="0" t="n">
        <v>1999.2</v>
      </c>
      <c r="C1051" s="0" t="n">
        <v>37238</v>
      </c>
      <c r="D1051" s="0" t="n">
        <v>37244</v>
      </c>
      <c r="E1051" s="0" t="n">
        <v>37251</v>
      </c>
      <c r="F1051" s="0" t="n">
        <v>37257</v>
      </c>
      <c r="G1051" s="0" t="n">
        <v>37264</v>
      </c>
      <c r="H1051" s="0" t="n">
        <v>37270</v>
      </c>
      <c r="I1051" s="0" t="n">
        <v>37276</v>
      </c>
      <c r="J1051" s="0" t="n">
        <v>37283</v>
      </c>
      <c r="K1051" s="0" t="n">
        <v>37289</v>
      </c>
      <c r="L1051" s="0" t="n">
        <v>37296</v>
      </c>
      <c r="O1051" s="180" t="n">
        <v>2528.3</v>
      </c>
      <c r="P1051" s="181" t="n">
        <v>1</v>
      </c>
      <c r="Q1051" s="182" t="n">
        <v>1</v>
      </c>
      <c r="R1051" s="182" t="n">
        <v>1</v>
      </c>
      <c r="S1051" s="182" t="n">
        <v>1</v>
      </c>
      <c r="T1051" s="182" t="n">
        <v>1</v>
      </c>
      <c r="U1051" s="182" t="n">
        <v>1</v>
      </c>
      <c r="V1051" s="182" t="n">
        <v>1</v>
      </c>
      <c r="W1051" s="182" t="n">
        <v>1</v>
      </c>
      <c r="X1051" s="182" t="n">
        <v>1</v>
      </c>
      <c r="Y1051" s="182" t="n">
        <v>1</v>
      </c>
    </row>
    <row r="1052" customFormat="false" ht="15" hidden="false" customHeight="false" outlineLevel="0" collapsed="false">
      <c r="B1052" s="0" t="n">
        <v>1999.3</v>
      </c>
      <c r="C1052" s="0" t="n">
        <v>37302</v>
      </c>
      <c r="D1052" s="0" t="n">
        <v>37308</v>
      </c>
      <c r="E1052" s="0" t="n">
        <v>37315</v>
      </c>
      <c r="F1052" s="0" t="n">
        <v>37321</v>
      </c>
      <c r="G1052" s="0" t="n">
        <v>37327</v>
      </c>
      <c r="H1052" s="0" t="n">
        <v>37334</v>
      </c>
      <c r="I1052" s="0" t="n">
        <v>37340</v>
      </c>
      <c r="J1052" s="0" t="n">
        <v>37346</v>
      </c>
      <c r="K1052" s="0" t="n">
        <v>37352</v>
      </c>
      <c r="L1052" s="0" t="n">
        <v>37359</v>
      </c>
      <c r="O1052" s="180" t="n">
        <v>2528.4</v>
      </c>
      <c r="P1052" s="181" t="n">
        <v>1</v>
      </c>
      <c r="Q1052" s="182" t="n">
        <v>1</v>
      </c>
      <c r="R1052" s="182" t="n">
        <v>1</v>
      </c>
      <c r="S1052" s="182" t="n">
        <v>1</v>
      </c>
      <c r="T1052" s="182" t="n">
        <v>1</v>
      </c>
      <c r="U1052" s="182" t="n">
        <v>1</v>
      </c>
      <c r="V1052" s="182" t="n">
        <v>1</v>
      </c>
      <c r="W1052" s="182" t="n">
        <v>1</v>
      </c>
      <c r="X1052" s="182" t="n">
        <v>1</v>
      </c>
      <c r="Y1052" s="182" t="n">
        <v>1</v>
      </c>
    </row>
    <row r="1053" customFormat="false" ht="15" hidden="false" customHeight="false" outlineLevel="0" collapsed="false">
      <c r="B1053" s="0" t="n">
        <v>1999.4</v>
      </c>
      <c r="C1053" s="0" t="n">
        <v>37365</v>
      </c>
      <c r="D1053" s="0" t="n">
        <v>37371</v>
      </c>
      <c r="E1053" s="0" t="n">
        <v>37378</v>
      </c>
      <c r="F1053" s="0" t="n">
        <v>37384</v>
      </c>
      <c r="G1053" s="0" t="n">
        <v>37391</v>
      </c>
      <c r="H1053" s="0" t="n">
        <v>37397</v>
      </c>
      <c r="I1053" s="0" t="n">
        <v>37403</v>
      </c>
      <c r="J1053" s="0" t="n">
        <v>37410</v>
      </c>
      <c r="K1053" s="0" t="n">
        <v>37416</v>
      </c>
      <c r="L1053" s="0" t="n">
        <v>37423</v>
      </c>
      <c r="O1053" s="180" t="n">
        <v>2528.5</v>
      </c>
      <c r="P1053" s="181" t="n">
        <v>1</v>
      </c>
      <c r="Q1053" s="182" t="n">
        <v>1</v>
      </c>
      <c r="R1053" s="182" t="n">
        <v>1</v>
      </c>
      <c r="S1053" s="182" t="n">
        <v>1</v>
      </c>
      <c r="T1053" s="182" t="n">
        <v>1</v>
      </c>
      <c r="U1053" s="182" t="n">
        <v>1</v>
      </c>
      <c r="V1053" s="182" t="n">
        <v>1</v>
      </c>
      <c r="W1053" s="182" t="n">
        <v>1</v>
      </c>
      <c r="X1053" s="182" t="n">
        <v>1</v>
      </c>
      <c r="Y1053" s="182" t="n">
        <v>1</v>
      </c>
    </row>
    <row r="1054" customFormat="false" ht="15" hidden="false" customHeight="false" outlineLevel="0" collapsed="false">
      <c r="B1054" s="0" t="n">
        <v>1999.5</v>
      </c>
      <c r="C1054" s="0" t="n">
        <v>37429</v>
      </c>
      <c r="D1054" s="0" t="n">
        <v>37435</v>
      </c>
      <c r="E1054" s="0" t="n">
        <v>37442</v>
      </c>
      <c r="F1054" s="0" t="n">
        <v>37448</v>
      </c>
      <c r="G1054" s="0" t="n">
        <v>37455</v>
      </c>
      <c r="H1054" s="0" t="n">
        <v>37461</v>
      </c>
      <c r="I1054" s="0" t="n">
        <v>37467</v>
      </c>
      <c r="J1054" s="0" t="n">
        <v>37474</v>
      </c>
      <c r="K1054" s="0" t="n">
        <v>37480</v>
      </c>
      <c r="L1054" s="0" t="n">
        <v>37487</v>
      </c>
      <c r="O1054" s="180" t="n">
        <v>2528.6</v>
      </c>
      <c r="P1054" s="181" t="n">
        <v>1</v>
      </c>
      <c r="Q1054" s="182" t="n">
        <v>1.1</v>
      </c>
      <c r="R1054" s="182" t="n">
        <v>1.2</v>
      </c>
      <c r="S1054" s="182" t="n">
        <v>1.3</v>
      </c>
      <c r="T1054" s="182" t="n">
        <v>1.4</v>
      </c>
      <c r="U1054" s="182" t="n">
        <v>1.5</v>
      </c>
      <c r="V1054" s="182" t="n">
        <v>1.6</v>
      </c>
      <c r="W1054" s="182" t="n">
        <v>1.7</v>
      </c>
      <c r="X1054" s="182" t="n">
        <v>1.8</v>
      </c>
      <c r="Y1054" s="182" t="n">
        <v>1.9</v>
      </c>
    </row>
    <row r="1055" customFormat="false" ht="15" hidden="false" customHeight="false" outlineLevel="0" collapsed="false">
      <c r="B1055" s="0" t="n">
        <v>1999.6</v>
      </c>
      <c r="C1055" s="0" t="n">
        <v>37493</v>
      </c>
      <c r="D1055" s="0" t="n">
        <v>37499</v>
      </c>
      <c r="E1055" s="0" t="n">
        <v>37506</v>
      </c>
      <c r="F1055" s="0" t="n">
        <v>37512</v>
      </c>
      <c r="G1055" s="0" t="n">
        <v>37518</v>
      </c>
      <c r="H1055" s="0" t="n">
        <v>37525</v>
      </c>
      <c r="I1055" s="0" t="n">
        <v>37531</v>
      </c>
      <c r="J1055" s="0" t="n">
        <v>37537</v>
      </c>
      <c r="K1055" s="0" t="n">
        <v>37543</v>
      </c>
      <c r="L1055" s="0" t="n">
        <v>37550</v>
      </c>
      <c r="O1055" s="180" t="n">
        <v>2528.7</v>
      </c>
      <c r="P1055" s="181" t="n">
        <v>2</v>
      </c>
      <c r="Q1055" s="182" t="n">
        <v>2</v>
      </c>
      <c r="R1055" s="182" t="n">
        <v>2</v>
      </c>
      <c r="S1055" s="182" t="n">
        <v>2</v>
      </c>
      <c r="T1055" s="182" t="n">
        <v>2</v>
      </c>
      <c r="U1055" s="182" t="n">
        <v>2</v>
      </c>
      <c r="V1055" s="182" t="n">
        <v>2</v>
      </c>
      <c r="W1055" s="182" t="n">
        <v>2</v>
      </c>
      <c r="X1055" s="182" t="n">
        <v>2</v>
      </c>
      <c r="Y1055" s="182" t="n">
        <v>2</v>
      </c>
    </row>
    <row r="1056" customFormat="false" ht="15" hidden="false" customHeight="false" outlineLevel="0" collapsed="false">
      <c r="B1056" s="0" t="n">
        <v>1999.7</v>
      </c>
      <c r="C1056" s="0" t="n">
        <v>37556</v>
      </c>
      <c r="D1056" s="0" t="n">
        <v>37562</v>
      </c>
      <c r="E1056" s="0" t="n">
        <v>37569</v>
      </c>
      <c r="F1056" s="0" t="n">
        <v>37575</v>
      </c>
      <c r="G1056" s="0" t="n">
        <v>37582</v>
      </c>
      <c r="H1056" s="0" t="n">
        <v>37588</v>
      </c>
      <c r="I1056" s="0" t="n">
        <v>37594</v>
      </c>
      <c r="J1056" s="0" t="n">
        <v>37601</v>
      </c>
      <c r="K1056" s="0" t="n">
        <v>37607</v>
      </c>
      <c r="L1056" s="0" t="n">
        <v>37614</v>
      </c>
      <c r="O1056" s="180" t="n">
        <v>2528.8</v>
      </c>
      <c r="P1056" s="181" t="n">
        <v>2</v>
      </c>
      <c r="Q1056" s="182" t="n">
        <v>2</v>
      </c>
      <c r="R1056" s="182" t="n">
        <v>2</v>
      </c>
      <c r="S1056" s="182" t="n">
        <v>2</v>
      </c>
      <c r="T1056" s="182" t="n">
        <v>2</v>
      </c>
      <c r="U1056" s="182" t="n">
        <v>2</v>
      </c>
      <c r="V1056" s="182" t="n">
        <v>2</v>
      </c>
      <c r="W1056" s="182" t="n">
        <v>2</v>
      </c>
      <c r="X1056" s="182" t="n">
        <v>2</v>
      </c>
      <c r="Y1056" s="182" t="n">
        <v>2</v>
      </c>
    </row>
    <row r="1057" customFormat="false" ht="15" hidden="false" customHeight="false" outlineLevel="0" collapsed="false">
      <c r="B1057" s="0" t="n">
        <v>1999.8</v>
      </c>
      <c r="C1057" s="0" t="n">
        <v>37620</v>
      </c>
      <c r="D1057" s="0" t="n">
        <v>37626</v>
      </c>
      <c r="E1057" s="0" t="n">
        <v>37633</v>
      </c>
      <c r="F1057" s="0" t="n">
        <v>37639</v>
      </c>
      <c r="G1057" s="0" t="n">
        <v>37645</v>
      </c>
      <c r="H1057" s="0" t="n">
        <v>37652</v>
      </c>
      <c r="I1057" s="0" t="n">
        <v>37658</v>
      </c>
      <c r="J1057" s="0" t="n">
        <v>37664</v>
      </c>
      <c r="K1057" s="0" t="n">
        <v>37670</v>
      </c>
      <c r="L1057" s="0" t="n">
        <v>37677</v>
      </c>
      <c r="O1057" s="180" t="n">
        <v>2528.9</v>
      </c>
      <c r="P1057" s="181" t="n">
        <v>2</v>
      </c>
      <c r="Q1057" s="182" t="n">
        <v>2</v>
      </c>
      <c r="R1057" s="182" t="n">
        <v>2</v>
      </c>
      <c r="S1057" s="182" t="n">
        <v>2</v>
      </c>
      <c r="T1057" s="182" t="n">
        <v>2</v>
      </c>
      <c r="U1057" s="182" t="n">
        <v>2</v>
      </c>
      <c r="V1057" s="182" t="n">
        <v>2</v>
      </c>
      <c r="W1057" s="182" t="n">
        <v>2</v>
      </c>
      <c r="X1057" s="182" t="n">
        <v>2</v>
      </c>
      <c r="Y1057" s="182" t="n">
        <v>2</v>
      </c>
    </row>
    <row r="1058" customFormat="false" ht="15" hidden="false" customHeight="false" outlineLevel="0" collapsed="false">
      <c r="B1058" s="0" t="n">
        <v>1999.9</v>
      </c>
      <c r="C1058" s="0" t="n">
        <v>37683</v>
      </c>
      <c r="D1058" s="0" t="n">
        <v>37689</v>
      </c>
      <c r="E1058" s="0" t="n">
        <v>37696</v>
      </c>
      <c r="F1058" s="0" t="n">
        <v>37702</v>
      </c>
      <c r="G1058" s="0" t="n">
        <v>37709</v>
      </c>
      <c r="H1058" s="0" t="n">
        <v>37715</v>
      </c>
      <c r="I1058" s="0" t="n">
        <v>37721</v>
      </c>
      <c r="J1058" s="0" t="n">
        <v>37728</v>
      </c>
      <c r="K1058" s="0" t="n">
        <v>37734</v>
      </c>
      <c r="L1058" s="0" t="n">
        <v>37741</v>
      </c>
      <c r="O1058" s="180" t="n">
        <v>2529</v>
      </c>
      <c r="P1058" s="181" t="n">
        <v>2</v>
      </c>
      <c r="Q1058" s="182" t="n">
        <v>2</v>
      </c>
      <c r="R1058" s="182" t="n">
        <v>2</v>
      </c>
      <c r="S1058" s="182" t="n">
        <v>2</v>
      </c>
      <c r="T1058" s="182" t="n">
        <v>2</v>
      </c>
      <c r="U1058" s="182" t="n">
        <v>2</v>
      </c>
      <c r="V1058" s="182" t="n">
        <v>2</v>
      </c>
      <c r="W1058" s="182" t="n">
        <v>2</v>
      </c>
      <c r="X1058" s="182" t="n">
        <v>2</v>
      </c>
      <c r="Y1058" s="182" t="n">
        <v>2</v>
      </c>
    </row>
    <row r="1059" customFormat="false" ht="15" hidden="false" customHeight="false" outlineLevel="0" collapsed="false">
      <c r="B1059" s="0" t="n">
        <v>2000</v>
      </c>
      <c r="C1059" s="0" t="n">
        <v>37747</v>
      </c>
      <c r="O1059" s="180" t="n">
        <v>2529.1</v>
      </c>
      <c r="P1059" s="181" t="n">
        <v>2</v>
      </c>
      <c r="Q1059" s="182" t="n">
        <v>2</v>
      </c>
      <c r="R1059" s="182" t="n">
        <v>2</v>
      </c>
      <c r="S1059" s="182" t="n">
        <v>2</v>
      </c>
      <c r="T1059" s="182" t="n">
        <v>2</v>
      </c>
      <c r="U1059" s="182" t="n">
        <v>2</v>
      </c>
      <c r="V1059" s="182" t="n">
        <v>2</v>
      </c>
      <c r="W1059" s="182" t="n">
        <v>2</v>
      </c>
      <c r="X1059" s="182" t="n">
        <v>2</v>
      </c>
      <c r="Y1059" s="182" t="n">
        <v>2</v>
      </c>
    </row>
    <row r="1060" customFormat="false" ht="15" hidden="false" customHeight="false" outlineLevel="0" collapsed="false">
      <c r="O1060" s="180" t="n">
        <v>2529.2</v>
      </c>
      <c r="P1060" s="181" t="n">
        <v>2</v>
      </c>
      <c r="Q1060" s="182" t="n">
        <v>2</v>
      </c>
      <c r="R1060" s="182" t="n">
        <v>2</v>
      </c>
      <c r="S1060" s="182" t="n">
        <v>2</v>
      </c>
      <c r="T1060" s="182" t="n">
        <v>2</v>
      </c>
      <c r="U1060" s="182" t="n">
        <v>2</v>
      </c>
      <c r="V1060" s="182" t="n">
        <v>2</v>
      </c>
      <c r="W1060" s="182" t="n">
        <v>2</v>
      </c>
      <c r="X1060" s="182" t="n">
        <v>2</v>
      </c>
      <c r="Y1060" s="182" t="n">
        <v>2</v>
      </c>
    </row>
    <row r="1061" customFormat="false" ht="15" hidden="false" customHeight="false" outlineLevel="0" collapsed="false">
      <c r="B1061" s="0" t="s">
        <v>614</v>
      </c>
      <c r="O1061" s="180" t="n">
        <v>2529.3</v>
      </c>
      <c r="P1061" s="181" t="n">
        <v>2</v>
      </c>
      <c r="Q1061" s="182" t="n">
        <v>2</v>
      </c>
      <c r="R1061" s="182" t="n">
        <v>2</v>
      </c>
      <c r="S1061" s="182" t="n">
        <v>2</v>
      </c>
      <c r="T1061" s="182" t="n">
        <v>2</v>
      </c>
      <c r="U1061" s="182" t="n">
        <v>2</v>
      </c>
      <c r="V1061" s="182" t="n">
        <v>2</v>
      </c>
      <c r="W1061" s="182" t="n">
        <v>2</v>
      </c>
      <c r="X1061" s="182" t="n">
        <v>2</v>
      </c>
      <c r="Y1061" s="182" t="n">
        <v>2</v>
      </c>
    </row>
    <row r="1062" customFormat="false" ht="15" hidden="false" customHeight="false" outlineLevel="0" collapsed="false">
      <c r="B1062" s="183" t="n">
        <v>13297</v>
      </c>
      <c r="C1062" s="0" t="e">
        <f aca="false">#NAME?,#NAME? #NAME?</f>
        <v>#VALUE!</v>
      </c>
      <c r="E1062" s="183" t="n">
        <v>23431</v>
      </c>
      <c r="F1062" s="0" t="e">
        <f aca="false">#NAME?,#NAME? #NAME?</f>
        <v>#VALUE!</v>
      </c>
      <c r="H1062" s="183" t="n">
        <v>24339</v>
      </c>
      <c r="I1062" s="0" t="e">
        <f aca="false">#NAME?,#NAME? #NAME?</f>
        <v>#VALUE!</v>
      </c>
      <c r="K1062" s="0" t="s">
        <v>615</v>
      </c>
      <c r="O1062" s="180" t="n">
        <v>2529.4</v>
      </c>
      <c r="P1062" s="181" t="n">
        <v>2</v>
      </c>
      <c r="Q1062" s="182" t="n">
        <v>2</v>
      </c>
      <c r="R1062" s="182" t="n">
        <v>2</v>
      </c>
      <c r="S1062" s="182" t="n">
        <v>2</v>
      </c>
      <c r="T1062" s="182" t="n">
        <v>2</v>
      </c>
      <c r="U1062" s="182" t="n">
        <v>2</v>
      </c>
      <c r="V1062" s="182" t="n">
        <v>2</v>
      </c>
      <c r="W1062" s="182" t="n">
        <v>2</v>
      </c>
      <c r="X1062" s="182" t="n">
        <v>2</v>
      </c>
      <c r="Y1062" s="182" t="n">
        <v>2</v>
      </c>
    </row>
    <row r="1063" customFormat="false" ht="15" hidden="false" customHeight="false" outlineLevel="0" collapsed="false">
      <c r="O1063" s="180" t="n">
        <v>2529.5</v>
      </c>
      <c r="P1063" s="181" t="n">
        <v>2</v>
      </c>
      <c r="Q1063" s="182" t="n">
        <v>2</v>
      </c>
      <c r="R1063" s="182" t="n">
        <v>2</v>
      </c>
      <c r="S1063" s="182" t="n">
        <v>2</v>
      </c>
      <c r="T1063" s="182" t="n">
        <v>2</v>
      </c>
      <c r="U1063" s="182" t="n">
        <v>2</v>
      </c>
      <c r="V1063" s="182" t="n">
        <v>2</v>
      </c>
      <c r="W1063" s="182" t="n">
        <v>2</v>
      </c>
      <c r="X1063" s="182" t="n">
        <v>2</v>
      </c>
      <c r="Y1063" s="182" t="n">
        <v>2</v>
      </c>
    </row>
    <row r="1064" customFormat="false" ht="15" hidden="false" customHeight="false" outlineLevel="0" collapsed="false">
      <c r="O1064" s="180" t="n">
        <v>2529.6</v>
      </c>
      <c r="P1064" s="181" t="n">
        <v>2</v>
      </c>
      <c r="Q1064" s="182" t="n">
        <v>2</v>
      </c>
      <c r="R1064" s="182" t="n">
        <v>2</v>
      </c>
      <c r="S1064" s="182" t="n">
        <v>2</v>
      </c>
      <c r="T1064" s="182" t="n">
        <v>2</v>
      </c>
      <c r="U1064" s="182" t="n">
        <v>2</v>
      </c>
      <c r="V1064" s="182" t="n">
        <v>2</v>
      </c>
      <c r="W1064" s="182" t="n">
        <v>2</v>
      </c>
      <c r="X1064" s="182" t="n">
        <v>2</v>
      </c>
      <c r="Y1064" s="182" t="n">
        <v>2</v>
      </c>
    </row>
    <row r="1065" customFormat="false" ht="15" hidden="false" customHeight="false" outlineLevel="0" collapsed="false">
      <c r="O1065" s="180" t="n">
        <v>2529.7</v>
      </c>
      <c r="P1065" s="181" t="n">
        <v>2</v>
      </c>
      <c r="Q1065" s="182" t="n">
        <v>2</v>
      </c>
      <c r="R1065" s="182" t="n">
        <v>2</v>
      </c>
      <c r="S1065" s="182" t="n">
        <v>2</v>
      </c>
      <c r="T1065" s="182" t="n">
        <v>2</v>
      </c>
      <c r="U1065" s="182" t="n">
        <v>2</v>
      </c>
      <c r="V1065" s="182" t="n">
        <v>2</v>
      </c>
      <c r="W1065" s="182" t="n">
        <v>2</v>
      </c>
      <c r="X1065" s="182" t="n">
        <v>2</v>
      </c>
      <c r="Y1065" s="182" t="n">
        <v>2</v>
      </c>
    </row>
    <row r="1066" customFormat="false" ht="15" hidden="false" customHeight="false" outlineLevel="0" collapsed="false">
      <c r="O1066" s="180" t="n">
        <v>2529.8</v>
      </c>
      <c r="P1066" s="181" t="n">
        <v>2</v>
      </c>
      <c r="Q1066" s="182" t="n">
        <v>2</v>
      </c>
      <c r="R1066" s="182" t="n">
        <v>2</v>
      </c>
      <c r="S1066" s="182" t="n">
        <v>2</v>
      </c>
      <c r="T1066" s="182" t="n">
        <v>2</v>
      </c>
      <c r="U1066" s="182" t="n">
        <v>2</v>
      </c>
      <c r="V1066" s="182" t="n">
        <v>2</v>
      </c>
      <c r="W1066" s="182" t="n">
        <v>2</v>
      </c>
      <c r="X1066" s="182" t="n">
        <v>2</v>
      </c>
      <c r="Y1066" s="182" t="n">
        <v>2</v>
      </c>
    </row>
    <row r="1067" customFormat="false" ht="15" hidden="false" customHeight="false" outlineLevel="0" collapsed="false">
      <c r="B1067" s="0" t="s">
        <v>255</v>
      </c>
      <c r="L1067" s="0" t="s">
        <v>616</v>
      </c>
      <c r="O1067" s="180" t="n">
        <v>2529.9</v>
      </c>
      <c r="P1067" s="181" t="n">
        <v>2</v>
      </c>
      <c r="Q1067" s="182" t="n">
        <v>2.1</v>
      </c>
      <c r="R1067" s="182" t="n">
        <v>2.2</v>
      </c>
      <c r="S1067" s="182" t="n">
        <v>2.3</v>
      </c>
      <c r="T1067" s="182" t="n">
        <v>2.4</v>
      </c>
      <c r="U1067" s="182" t="n">
        <v>2.5</v>
      </c>
      <c r="V1067" s="182" t="n">
        <v>2.6</v>
      </c>
      <c r="W1067" s="182" t="n">
        <v>2.7</v>
      </c>
      <c r="X1067" s="182" t="n">
        <v>2.8</v>
      </c>
      <c r="Y1067" s="182" t="n">
        <v>2.9</v>
      </c>
    </row>
    <row r="1068" customFormat="false" ht="15" hidden="false" customHeight="false" outlineLevel="0" collapsed="false">
      <c r="B1068" s="0" t="s">
        <v>592</v>
      </c>
      <c r="O1068" s="180" t="n">
        <v>2530</v>
      </c>
      <c r="P1068" s="181" t="n">
        <v>3</v>
      </c>
      <c r="Q1068" s="182" t="n">
        <v>3</v>
      </c>
      <c r="R1068" s="182" t="n">
        <v>3</v>
      </c>
      <c r="S1068" s="182" t="n">
        <v>3</v>
      </c>
      <c r="T1068" s="182" t="n">
        <v>3</v>
      </c>
      <c r="U1068" s="182" t="n">
        <v>3</v>
      </c>
      <c r="V1068" s="182" t="n">
        <v>3</v>
      </c>
      <c r="W1068" s="182" t="n">
        <v>3</v>
      </c>
      <c r="X1068" s="182" t="n">
        <v>3</v>
      </c>
      <c r="Y1068" s="182" t="n">
        <v>3</v>
      </c>
    </row>
    <row r="1069" customFormat="false" ht="15" hidden="false" customHeight="false" outlineLevel="0" collapsed="false">
      <c r="O1069" s="180" t="n">
        <v>2530.1</v>
      </c>
      <c r="P1069" s="181" t="n">
        <v>3</v>
      </c>
      <c r="Q1069" s="182" t="n">
        <v>3</v>
      </c>
      <c r="R1069" s="182" t="n">
        <v>3</v>
      </c>
      <c r="S1069" s="182" t="n">
        <v>3</v>
      </c>
      <c r="T1069" s="182" t="n">
        <v>3</v>
      </c>
      <c r="U1069" s="182" t="n">
        <v>3</v>
      </c>
      <c r="V1069" s="182" t="n">
        <v>3</v>
      </c>
      <c r="W1069" s="182" t="n">
        <v>3</v>
      </c>
      <c r="X1069" s="182" t="n">
        <v>3</v>
      </c>
      <c r="Y1069" s="182" t="n">
        <v>3</v>
      </c>
    </row>
    <row r="1070" customFormat="false" ht="15" hidden="false" customHeight="false" outlineLevel="0" collapsed="false">
      <c r="B1070" s="0" t="s">
        <v>285</v>
      </c>
      <c r="C1070" s="0" t="s">
        <v>594</v>
      </c>
      <c r="D1070" s="0" t="s">
        <v>595</v>
      </c>
      <c r="E1070" s="0" t="s">
        <v>596</v>
      </c>
      <c r="F1070" s="0" t="s">
        <v>597</v>
      </c>
      <c r="G1070" s="0" t="s">
        <v>598</v>
      </c>
      <c r="H1070" s="0" t="s">
        <v>599</v>
      </c>
      <c r="I1070" s="0" t="s">
        <v>600</v>
      </c>
      <c r="J1070" s="0" t="s">
        <v>601</v>
      </c>
      <c r="K1070" s="0" t="s">
        <v>602</v>
      </c>
      <c r="L1070" s="0" t="s">
        <v>603</v>
      </c>
      <c r="O1070" s="180" t="n">
        <v>2530.2</v>
      </c>
      <c r="P1070" s="181" t="n">
        <v>3</v>
      </c>
      <c r="Q1070" s="182" t="n">
        <v>3</v>
      </c>
      <c r="R1070" s="182" t="n">
        <v>3</v>
      </c>
      <c r="S1070" s="182" t="n">
        <v>3</v>
      </c>
      <c r="T1070" s="182" t="n">
        <v>3</v>
      </c>
      <c r="U1070" s="182" t="n">
        <v>3</v>
      </c>
      <c r="V1070" s="182" t="n">
        <v>3</v>
      </c>
      <c r="W1070" s="182" t="n">
        <v>3</v>
      </c>
      <c r="X1070" s="182" t="n">
        <v>3</v>
      </c>
      <c r="Y1070" s="182" t="n">
        <v>3</v>
      </c>
    </row>
    <row r="1071" customFormat="false" ht="15" hidden="false" customHeight="false" outlineLevel="0" collapsed="false">
      <c r="B1071" s="0" t="n">
        <v>2701.5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O1071" s="180" t="n">
        <v>2530.3</v>
      </c>
      <c r="P1071" s="181" t="n">
        <v>3</v>
      </c>
      <c r="Q1071" s="182" t="n">
        <v>3</v>
      </c>
      <c r="R1071" s="182" t="n">
        <v>3</v>
      </c>
      <c r="S1071" s="182" t="n">
        <v>3</v>
      </c>
      <c r="T1071" s="182" t="n">
        <v>3</v>
      </c>
      <c r="U1071" s="182" t="n">
        <v>3</v>
      </c>
      <c r="V1071" s="182" t="n">
        <v>3</v>
      </c>
      <c r="W1071" s="182" t="n">
        <v>3</v>
      </c>
      <c r="X1071" s="182" t="n">
        <v>3</v>
      </c>
      <c r="Y1071" s="182" t="n">
        <v>3</v>
      </c>
    </row>
    <row r="1072" customFormat="false" ht="15" hidden="false" customHeight="false" outlineLevel="0" collapsed="false">
      <c r="B1072" s="0" t="n">
        <v>2701.6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O1072" s="180" t="n">
        <v>2530.4</v>
      </c>
      <c r="P1072" s="181" t="n">
        <v>3</v>
      </c>
      <c r="Q1072" s="182" t="n">
        <v>3</v>
      </c>
      <c r="R1072" s="182" t="n">
        <v>3</v>
      </c>
      <c r="S1072" s="182" t="n">
        <v>3</v>
      </c>
      <c r="T1072" s="182" t="n">
        <v>3</v>
      </c>
      <c r="U1072" s="182" t="n">
        <v>3</v>
      </c>
      <c r="V1072" s="182" t="n">
        <v>3</v>
      </c>
      <c r="W1072" s="182" t="n">
        <v>3</v>
      </c>
      <c r="X1072" s="182" t="n">
        <v>3</v>
      </c>
      <c r="Y1072" s="182" t="n">
        <v>3</v>
      </c>
    </row>
    <row r="1073" customFormat="false" ht="15" hidden="false" customHeight="false" outlineLevel="0" collapsed="false">
      <c r="B1073" s="0" t="n">
        <v>2701.7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O1073" s="180" t="n">
        <v>2530.5</v>
      </c>
      <c r="P1073" s="181" t="n">
        <v>3</v>
      </c>
      <c r="Q1073" s="182" t="n">
        <v>3.1</v>
      </c>
      <c r="R1073" s="182" t="n">
        <v>3.2</v>
      </c>
      <c r="S1073" s="182" t="n">
        <v>3.3</v>
      </c>
      <c r="T1073" s="182" t="n">
        <v>3.4</v>
      </c>
      <c r="U1073" s="182" t="n">
        <v>3.5</v>
      </c>
      <c r="V1073" s="182" t="n">
        <v>3.6</v>
      </c>
      <c r="W1073" s="182" t="n">
        <v>3.7</v>
      </c>
      <c r="X1073" s="182" t="n">
        <v>3.8</v>
      </c>
      <c r="Y1073" s="182" t="n">
        <v>3.9</v>
      </c>
    </row>
    <row r="1074" customFormat="false" ht="15" hidden="false" customHeight="false" outlineLevel="0" collapsed="false">
      <c r="B1074" s="0" t="n">
        <v>2701.8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O1074" s="180" t="n">
        <v>2530.6</v>
      </c>
      <c r="P1074" s="181" t="n">
        <v>4</v>
      </c>
      <c r="Q1074" s="182" t="n">
        <v>4</v>
      </c>
      <c r="R1074" s="182" t="n">
        <v>4</v>
      </c>
      <c r="S1074" s="182" t="n">
        <v>4</v>
      </c>
      <c r="T1074" s="182" t="n">
        <v>4</v>
      </c>
      <c r="U1074" s="182" t="n">
        <v>4</v>
      </c>
      <c r="V1074" s="182" t="n">
        <v>4</v>
      </c>
      <c r="W1074" s="182" t="n">
        <v>4</v>
      </c>
      <c r="X1074" s="182" t="n">
        <v>4</v>
      </c>
      <c r="Y1074" s="182" t="n">
        <v>4</v>
      </c>
    </row>
    <row r="1075" customFormat="false" ht="15" hidden="false" customHeight="false" outlineLevel="0" collapsed="false">
      <c r="B1075" s="0" t="n">
        <v>2701.9</v>
      </c>
      <c r="C1075" s="0" t="n">
        <v>0</v>
      </c>
      <c r="D1075" s="0" t="n">
        <v>0.1</v>
      </c>
      <c r="E1075" s="0" t="n">
        <v>0.2</v>
      </c>
      <c r="F1075" s="0" t="n">
        <v>0.3</v>
      </c>
      <c r="G1075" s="0" t="n">
        <v>0.4</v>
      </c>
      <c r="H1075" s="0" t="n">
        <v>0.5</v>
      </c>
      <c r="I1075" s="0" t="n">
        <v>0.6</v>
      </c>
      <c r="J1075" s="0" t="n">
        <v>0.7</v>
      </c>
      <c r="K1075" s="0" t="n">
        <v>0.8</v>
      </c>
      <c r="L1075" s="0" t="n">
        <v>0.9</v>
      </c>
      <c r="O1075" s="180" t="n">
        <v>2530.7</v>
      </c>
      <c r="P1075" s="181" t="n">
        <v>4</v>
      </c>
      <c r="Q1075" s="182" t="n">
        <v>4</v>
      </c>
      <c r="R1075" s="182" t="n">
        <v>4</v>
      </c>
      <c r="S1075" s="182" t="n">
        <v>4</v>
      </c>
      <c r="T1075" s="182" t="n">
        <v>4</v>
      </c>
      <c r="U1075" s="182" t="n">
        <v>4</v>
      </c>
      <c r="V1075" s="182" t="n">
        <v>4</v>
      </c>
      <c r="W1075" s="182" t="n">
        <v>4</v>
      </c>
      <c r="X1075" s="182" t="n">
        <v>4</v>
      </c>
      <c r="Y1075" s="182" t="n">
        <v>4</v>
      </c>
    </row>
    <row r="1076" customFormat="false" ht="15" hidden="false" customHeight="false" outlineLevel="0" collapsed="false">
      <c r="B1076" s="0" t="n">
        <v>2702</v>
      </c>
      <c r="C1076" s="0" t="n">
        <v>1</v>
      </c>
      <c r="D1076" s="0" t="n">
        <v>1.7</v>
      </c>
      <c r="E1076" s="0" t="n">
        <v>2.4</v>
      </c>
      <c r="F1076" s="0" t="n">
        <v>3.1</v>
      </c>
      <c r="G1076" s="0" t="n">
        <v>3.8</v>
      </c>
      <c r="H1076" s="0" t="n">
        <v>4.5</v>
      </c>
      <c r="I1076" s="0" t="n">
        <v>5.2</v>
      </c>
      <c r="J1076" s="0" t="n">
        <v>5.9</v>
      </c>
      <c r="K1076" s="0" t="n">
        <v>6.6</v>
      </c>
      <c r="L1076" s="0" t="n">
        <v>7.3</v>
      </c>
      <c r="O1076" s="180" t="n">
        <v>2530.8</v>
      </c>
      <c r="P1076" s="181" t="n">
        <v>4</v>
      </c>
      <c r="Q1076" s="182" t="n">
        <v>4</v>
      </c>
      <c r="R1076" s="182" t="n">
        <v>4</v>
      </c>
      <c r="S1076" s="182" t="n">
        <v>4</v>
      </c>
      <c r="T1076" s="182" t="n">
        <v>4</v>
      </c>
      <c r="U1076" s="182" t="n">
        <v>4</v>
      </c>
      <c r="V1076" s="182" t="n">
        <v>4</v>
      </c>
      <c r="W1076" s="182" t="n">
        <v>4</v>
      </c>
      <c r="X1076" s="182" t="n">
        <v>4</v>
      </c>
      <c r="Y1076" s="182" t="n">
        <v>4</v>
      </c>
    </row>
    <row r="1077" customFormat="false" ht="15" hidden="false" customHeight="false" outlineLevel="0" collapsed="false">
      <c r="B1077" s="0" t="n">
        <v>2702.1</v>
      </c>
      <c r="C1077" s="0" t="n">
        <v>8</v>
      </c>
      <c r="D1077" s="0" t="n">
        <v>8.8</v>
      </c>
      <c r="E1077" s="0" t="n">
        <v>9.6</v>
      </c>
      <c r="F1077" s="0" t="n">
        <v>10.4</v>
      </c>
      <c r="G1077" s="0" t="n">
        <v>11.2</v>
      </c>
      <c r="H1077" s="0" t="n">
        <v>12</v>
      </c>
      <c r="I1077" s="0" t="n">
        <v>12.8</v>
      </c>
      <c r="J1077" s="0" t="n">
        <v>13.6</v>
      </c>
      <c r="K1077" s="0" t="n">
        <v>14.4</v>
      </c>
      <c r="L1077" s="0" t="n">
        <v>15.2</v>
      </c>
      <c r="O1077" s="180" t="n">
        <v>2530.9</v>
      </c>
      <c r="P1077" s="181" t="n">
        <v>4</v>
      </c>
      <c r="Q1077" s="182" t="n">
        <v>4</v>
      </c>
      <c r="R1077" s="182" t="n">
        <v>4</v>
      </c>
      <c r="S1077" s="182" t="n">
        <v>4</v>
      </c>
      <c r="T1077" s="182" t="n">
        <v>4</v>
      </c>
      <c r="U1077" s="182" t="n">
        <v>4</v>
      </c>
      <c r="V1077" s="182" t="n">
        <v>4</v>
      </c>
      <c r="W1077" s="182" t="n">
        <v>4</v>
      </c>
      <c r="X1077" s="182" t="n">
        <v>4</v>
      </c>
      <c r="Y1077" s="182" t="n">
        <v>4</v>
      </c>
    </row>
    <row r="1078" customFormat="false" ht="15" hidden="false" customHeight="false" outlineLevel="0" collapsed="false">
      <c r="B1078" s="0" t="n">
        <v>2702.2</v>
      </c>
      <c r="C1078" s="0" t="n">
        <v>16</v>
      </c>
      <c r="D1078" s="0" t="n">
        <v>16.8</v>
      </c>
      <c r="E1078" s="0" t="n">
        <v>17.6</v>
      </c>
      <c r="F1078" s="0" t="n">
        <v>18.4</v>
      </c>
      <c r="G1078" s="0" t="n">
        <v>19.2</v>
      </c>
      <c r="H1078" s="0" t="n">
        <v>20</v>
      </c>
      <c r="I1078" s="0" t="n">
        <v>20.8</v>
      </c>
      <c r="J1078" s="0" t="n">
        <v>21.6</v>
      </c>
      <c r="K1078" s="0" t="n">
        <v>22.4</v>
      </c>
      <c r="L1078" s="0" t="n">
        <v>23.2</v>
      </c>
      <c r="O1078" s="180" t="n">
        <v>2531</v>
      </c>
      <c r="P1078" s="181" t="n">
        <v>4</v>
      </c>
      <c r="Q1078" s="182" t="n">
        <v>4</v>
      </c>
      <c r="R1078" s="182" t="n">
        <v>4</v>
      </c>
      <c r="S1078" s="182" t="n">
        <v>4</v>
      </c>
      <c r="T1078" s="182" t="n">
        <v>4</v>
      </c>
      <c r="U1078" s="182" t="n">
        <v>4</v>
      </c>
      <c r="V1078" s="182" t="n">
        <v>4</v>
      </c>
      <c r="W1078" s="182" t="n">
        <v>4</v>
      </c>
      <c r="X1078" s="182" t="n">
        <v>4</v>
      </c>
      <c r="Y1078" s="182" t="n">
        <v>4</v>
      </c>
    </row>
    <row r="1079" customFormat="false" ht="15" hidden="false" customHeight="false" outlineLevel="0" collapsed="false">
      <c r="B1079" s="0" t="n">
        <v>2702.3</v>
      </c>
      <c r="C1079" s="0" t="n">
        <v>24</v>
      </c>
      <c r="D1079" s="0" t="n">
        <v>24.7</v>
      </c>
      <c r="E1079" s="0" t="n">
        <v>25.4</v>
      </c>
      <c r="F1079" s="0" t="n">
        <v>26.1</v>
      </c>
      <c r="G1079" s="0" t="n">
        <v>26.8</v>
      </c>
      <c r="H1079" s="0" t="n">
        <v>27.5</v>
      </c>
      <c r="I1079" s="0" t="n">
        <v>28.2</v>
      </c>
      <c r="J1079" s="0" t="n">
        <v>28.9</v>
      </c>
      <c r="K1079" s="0" t="n">
        <v>29.6</v>
      </c>
      <c r="L1079" s="0" t="n">
        <v>30.3</v>
      </c>
      <c r="O1079" s="180" t="n">
        <v>2531.1</v>
      </c>
      <c r="P1079" s="181" t="n">
        <v>4</v>
      </c>
      <c r="Q1079" s="182" t="n">
        <v>4.1</v>
      </c>
      <c r="R1079" s="182" t="n">
        <v>4.2</v>
      </c>
      <c r="S1079" s="182" t="n">
        <v>4.3</v>
      </c>
      <c r="T1079" s="182" t="n">
        <v>4.4</v>
      </c>
      <c r="U1079" s="182" t="n">
        <v>4.5</v>
      </c>
      <c r="V1079" s="182" t="n">
        <v>4.6</v>
      </c>
      <c r="W1079" s="182" t="n">
        <v>4.7</v>
      </c>
      <c r="X1079" s="182" t="n">
        <v>4.8</v>
      </c>
      <c r="Y1079" s="182" t="n">
        <v>4.9</v>
      </c>
    </row>
    <row r="1080" customFormat="false" ht="15" hidden="false" customHeight="false" outlineLevel="0" collapsed="false">
      <c r="B1080" s="0" t="n">
        <v>2702.4</v>
      </c>
      <c r="C1080" s="0" t="n">
        <v>31</v>
      </c>
      <c r="D1080" s="0" t="n">
        <v>31.8</v>
      </c>
      <c r="E1080" s="0" t="n">
        <v>32.6</v>
      </c>
      <c r="F1080" s="0" t="n">
        <v>33.4</v>
      </c>
      <c r="G1080" s="0" t="n">
        <v>34.2</v>
      </c>
      <c r="H1080" s="0" t="n">
        <v>35</v>
      </c>
      <c r="I1080" s="0" t="n">
        <v>35.8</v>
      </c>
      <c r="J1080" s="0" t="n">
        <v>36.6</v>
      </c>
      <c r="K1080" s="0" t="n">
        <v>37.4</v>
      </c>
      <c r="L1080" s="0" t="n">
        <v>38.2</v>
      </c>
      <c r="O1080" s="180" t="n">
        <v>2531.2</v>
      </c>
      <c r="P1080" s="181" t="n">
        <v>5</v>
      </c>
      <c r="Q1080" s="182" t="n">
        <v>5</v>
      </c>
      <c r="R1080" s="182" t="n">
        <v>5</v>
      </c>
      <c r="S1080" s="182" t="n">
        <v>5</v>
      </c>
      <c r="T1080" s="182" t="n">
        <v>5</v>
      </c>
      <c r="U1080" s="182" t="n">
        <v>5</v>
      </c>
      <c r="V1080" s="182" t="n">
        <v>5</v>
      </c>
      <c r="W1080" s="182" t="n">
        <v>5</v>
      </c>
      <c r="X1080" s="182" t="n">
        <v>5</v>
      </c>
      <c r="Y1080" s="182" t="n">
        <v>5</v>
      </c>
    </row>
    <row r="1081" customFormat="false" ht="15" hidden="false" customHeight="false" outlineLevel="0" collapsed="false">
      <c r="B1081" s="0" t="n">
        <v>2702.5</v>
      </c>
      <c r="C1081" s="0" t="n">
        <v>39</v>
      </c>
      <c r="D1081" s="0" t="n">
        <v>39.7</v>
      </c>
      <c r="E1081" s="0" t="n">
        <v>40.4</v>
      </c>
      <c r="F1081" s="0" t="n">
        <v>41.1</v>
      </c>
      <c r="G1081" s="0" t="n">
        <v>41.8</v>
      </c>
      <c r="H1081" s="0" t="n">
        <v>42.5</v>
      </c>
      <c r="I1081" s="0" t="n">
        <v>43.2</v>
      </c>
      <c r="J1081" s="0" t="n">
        <v>43.9</v>
      </c>
      <c r="K1081" s="0" t="n">
        <v>44.6</v>
      </c>
      <c r="L1081" s="0" t="n">
        <v>45.3</v>
      </c>
      <c r="O1081" s="180" t="n">
        <v>2531.3</v>
      </c>
      <c r="P1081" s="181" t="n">
        <v>5</v>
      </c>
      <c r="Q1081" s="182" t="n">
        <v>5</v>
      </c>
      <c r="R1081" s="182" t="n">
        <v>5</v>
      </c>
      <c r="S1081" s="182" t="n">
        <v>5</v>
      </c>
      <c r="T1081" s="182" t="n">
        <v>5</v>
      </c>
      <c r="U1081" s="182" t="n">
        <v>5</v>
      </c>
      <c r="V1081" s="182" t="n">
        <v>5</v>
      </c>
      <c r="W1081" s="182" t="n">
        <v>5</v>
      </c>
      <c r="X1081" s="182" t="n">
        <v>5</v>
      </c>
      <c r="Y1081" s="182" t="n">
        <v>5</v>
      </c>
    </row>
    <row r="1082" customFormat="false" ht="15" hidden="false" customHeight="false" outlineLevel="0" collapsed="false">
      <c r="B1082" s="0" t="n">
        <v>2702.6</v>
      </c>
      <c r="C1082" s="0" t="n">
        <v>46</v>
      </c>
      <c r="D1082" s="0" t="n">
        <v>46.8</v>
      </c>
      <c r="E1082" s="0" t="n">
        <v>47.6</v>
      </c>
      <c r="F1082" s="0" t="n">
        <v>48.4</v>
      </c>
      <c r="G1082" s="0" t="n">
        <v>49.2</v>
      </c>
      <c r="H1082" s="0" t="n">
        <v>50</v>
      </c>
      <c r="I1082" s="0" t="n">
        <v>50.8</v>
      </c>
      <c r="J1082" s="0" t="n">
        <v>51.6</v>
      </c>
      <c r="K1082" s="0" t="n">
        <v>52.4</v>
      </c>
      <c r="L1082" s="0" t="n">
        <v>53.2</v>
      </c>
      <c r="O1082" s="180" t="n">
        <v>2531.4</v>
      </c>
      <c r="P1082" s="181" t="n">
        <v>5</v>
      </c>
      <c r="Q1082" s="182" t="n">
        <v>5</v>
      </c>
      <c r="R1082" s="182" t="n">
        <v>5</v>
      </c>
      <c r="S1082" s="182" t="n">
        <v>5</v>
      </c>
      <c r="T1082" s="182" t="n">
        <v>5</v>
      </c>
      <c r="U1082" s="182" t="n">
        <v>5</v>
      </c>
      <c r="V1082" s="182" t="n">
        <v>5</v>
      </c>
      <c r="W1082" s="182" t="n">
        <v>5</v>
      </c>
      <c r="X1082" s="182" t="n">
        <v>5</v>
      </c>
      <c r="Y1082" s="182" t="n">
        <v>5</v>
      </c>
    </row>
    <row r="1083" customFormat="false" ht="15" hidden="false" customHeight="false" outlineLevel="0" collapsed="false">
      <c r="B1083" s="0" t="n">
        <v>2702.7</v>
      </c>
      <c r="C1083" s="0" t="n">
        <v>54</v>
      </c>
      <c r="D1083" s="0" t="n">
        <v>54.7</v>
      </c>
      <c r="E1083" s="0" t="n">
        <v>55.4</v>
      </c>
      <c r="F1083" s="0" t="n">
        <v>56.1</v>
      </c>
      <c r="G1083" s="0" t="n">
        <v>56.8</v>
      </c>
      <c r="H1083" s="0" t="n">
        <v>57.5</v>
      </c>
      <c r="I1083" s="0" t="n">
        <v>58.2</v>
      </c>
      <c r="J1083" s="0" t="n">
        <v>58.9</v>
      </c>
      <c r="K1083" s="0" t="n">
        <v>59.6</v>
      </c>
      <c r="L1083" s="0" t="n">
        <v>60.3</v>
      </c>
      <c r="O1083" s="180" t="n">
        <v>2531.5</v>
      </c>
      <c r="P1083" s="181" t="n">
        <v>5</v>
      </c>
      <c r="Q1083" s="182" t="n">
        <v>5</v>
      </c>
      <c r="R1083" s="182" t="n">
        <v>5</v>
      </c>
      <c r="S1083" s="182" t="n">
        <v>5</v>
      </c>
      <c r="T1083" s="182" t="n">
        <v>5</v>
      </c>
      <c r="U1083" s="182" t="n">
        <v>5</v>
      </c>
      <c r="V1083" s="182" t="n">
        <v>5</v>
      </c>
      <c r="W1083" s="182" t="n">
        <v>5</v>
      </c>
      <c r="X1083" s="182" t="n">
        <v>5</v>
      </c>
      <c r="Y1083" s="182" t="n">
        <v>5</v>
      </c>
    </row>
    <row r="1084" customFormat="false" ht="15" hidden="false" customHeight="false" outlineLevel="0" collapsed="false">
      <c r="B1084" s="0" t="n">
        <v>2702.8</v>
      </c>
      <c r="C1084" s="0" t="n">
        <v>61</v>
      </c>
      <c r="D1084" s="0" t="n">
        <v>61.8</v>
      </c>
      <c r="E1084" s="0" t="n">
        <v>62.6</v>
      </c>
      <c r="F1084" s="0" t="n">
        <v>63.4</v>
      </c>
      <c r="G1084" s="0" t="n">
        <v>64.2</v>
      </c>
      <c r="H1084" s="0" t="n">
        <v>65</v>
      </c>
      <c r="I1084" s="0" t="n">
        <v>65.8</v>
      </c>
      <c r="J1084" s="0" t="n">
        <v>66.6</v>
      </c>
      <c r="K1084" s="0" t="n">
        <v>67.4</v>
      </c>
      <c r="L1084" s="0" t="n">
        <v>68.2</v>
      </c>
      <c r="O1084" s="180" t="n">
        <v>2531.6</v>
      </c>
      <c r="P1084" s="181" t="n">
        <v>5</v>
      </c>
      <c r="Q1084" s="182" t="n">
        <v>5</v>
      </c>
      <c r="R1084" s="182" t="n">
        <v>5</v>
      </c>
      <c r="S1084" s="182" t="n">
        <v>5</v>
      </c>
      <c r="T1084" s="182" t="n">
        <v>5</v>
      </c>
      <c r="U1084" s="182" t="n">
        <v>5</v>
      </c>
      <c r="V1084" s="182" t="n">
        <v>5</v>
      </c>
      <c r="W1084" s="182" t="n">
        <v>5</v>
      </c>
      <c r="X1084" s="182" t="n">
        <v>5</v>
      </c>
      <c r="Y1084" s="182" t="n">
        <v>5</v>
      </c>
    </row>
    <row r="1085" customFormat="false" ht="15" hidden="false" customHeight="false" outlineLevel="0" collapsed="false">
      <c r="B1085" s="0" t="n">
        <v>2702.9</v>
      </c>
      <c r="C1085" s="0" t="n">
        <v>69</v>
      </c>
      <c r="D1085" s="0" t="n">
        <v>69.8</v>
      </c>
      <c r="E1085" s="0" t="n">
        <v>70.6</v>
      </c>
      <c r="F1085" s="0" t="n">
        <v>71.4</v>
      </c>
      <c r="G1085" s="0" t="n">
        <v>72.2</v>
      </c>
      <c r="H1085" s="0" t="n">
        <v>73</v>
      </c>
      <c r="I1085" s="0" t="n">
        <v>73.8</v>
      </c>
      <c r="J1085" s="0" t="n">
        <v>74.6</v>
      </c>
      <c r="K1085" s="0" t="n">
        <v>75.4</v>
      </c>
      <c r="L1085" s="0" t="n">
        <v>76.2</v>
      </c>
      <c r="O1085" s="180" t="n">
        <v>2531.7</v>
      </c>
      <c r="P1085" s="181" t="n">
        <v>5</v>
      </c>
      <c r="Q1085" s="182" t="n">
        <v>5.1</v>
      </c>
      <c r="R1085" s="182" t="n">
        <v>5.2</v>
      </c>
      <c r="S1085" s="182" t="n">
        <v>5.3</v>
      </c>
      <c r="T1085" s="182" t="n">
        <v>5.4</v>
      </c>
      <c r="U1085" s="182" t="n">
        <v>5.5</v>
      </c>
      <c r="V1085" s="182" t="n">
        <v>5.6</v>
      </c>
      <c r="W1085" s="182" t="n">
        <v>5.7</v>
      </c>
      <c r="X1085" s="182" t="n">
        <v>5.8</v>
      </c>
      <c r="Y1085" s="182" t="n">
        <v>5.9</v>
      </c>
    </row>
    <row r="1086" customFormat="false" ht="15" hidden="false" customHeight="false" outlineLevel="0" collapsed="false">
      <c r="B1086" s="0" t="n">
        <v>2703</v>
      </c>
      <c r="C1086" s="0" t="n">
        <v>77</v>
      </c>
      <c r="D1086" s="0" t="n">
        <v>77.7</v>
      </c>
      <c r="E1086" s="0" t="n">
        <v>78.4</v>
      </c>
      <c r="F1086" s="0" t="n">
        <v>79.1</v>
      </c>
      <c r="G1086" s="0" t="n">
        <v>79.8</v>
      </c>
      <c r="H1086" s="0" t="n">
        <v>80.5</v>
      </c>
      <c r="I1086" s="0" t="n">
        <v>81.2</v>
      </c>
      <c r="J1086" s="0" t="n">
        <v>81.9</v>
      </c>
      <c r="K1086" s="0" t="n">
        <v>82.6</v>
      </c>
      <c r="L1086" s="0" t="n">
        <v>83.3</v>
      </c>
      <c r="O1086" s="180" t="n">
        <v>2531.8</v>
      </c>
      <c r="P1086" s="181" t="n">
        <v>6</v>
      </c>
      <c r="Q1086" s="182" t="n">
        <v>6</v>
      </c>
      <c r="R1086" s="182" t="n">
        <v>6</v>
      </c>
      <c r="S1086" s="182" t="n">
        <v>6</v>
      </c>
      <c r="T1086" s="182" t="n">
        <v>6</v>
      </c>
      <c r="U1086" s="182" t="n">
        <v>6</v>
      </c>
      <c r="V1086" s="182" t="n">
        <v>6</v>
      </c>
      <c r="W1086" s="182" t="n">
        <v>6</v>
      </c>
      <c r="X1086" s="182" t="n">
        <v>6</v>
      </c>
      <c r="Y1086" s="182" t="n">
        <v>6</v>
      </c>
    </row>
    <row r="1087" customFormat="false" ht="15" hidden="false" customHeight="false" outlineLevel="0" collapsed="false">
      <c r="B1087" s="0" t="n">
        <v>2703.1</v>
      </c>
      <c r="C1087" s="0" t="n">
        <v>84</v>
      </c>
      <c r="D1087" s="0" t="n">
        <v>84.8</v>
      </c>
      <c r="E1087" s="0" t="n">
        <v>85.6</v>
      </c>
      <c r="F1087" s="0" t="n">
        <v>86.4</v>
      </c>
      <c r="G1087" s="0" t="n">
        <v>87.2</v>
      </c>
      <c r="H1087" s="0" t="n">
        <v>88</v>
      </c>
      <c r="I1087" s="0" t="n">
        <v>88.8</v>
      </c>
      <c r="J1087" s="0" t="n">
        <v>89.6</v>
      </c>
      <c r="K1087" s="0" t="n">
        <v>90.4</v>
      </c>
      <c r="L1087" s="0" t="n">
        <v>91.2</v>
      </c>
      <c r="O1087" s="180" t="n">
        <v>2531.9</v>
      </c>
      <c r="P1087" s="181" t="n">
        <v>6</v>
      </c>
      <c r="Q1087" s="182" t="n">
        <v>6</v>
      </c>
      <c r="R1087" s="182" t="n">
        <v>6</v>
      </c>
      <c r="S1087" s="182" t="n">
        <v>6</v>
      </c>
      <c r="T1087" s="182" t="n">
        <v>6</v>
      </c>
      <c r="U1087" s="182" t="n">
        <v>6</v>
      </c>
      <c r="V1087" s="182" t="n">
        <v>6</v>
      </c>
      <c r="W1087" s="182" t="n">
        <v>6</v>
      </c>
      <c r="X1087" s="182" t="n">
        <v>6</v>
      </c>
      <c r="Y1087" s="182" t="n">
        <v>6</v>
      </c>
    </row>
    <row r="1088" customFormat="false" ht="15" hidden="false" customHeight="false" outlineLevel="0" collapsed="false">
      <c r="B1088" s="0" t="n">
        <v>2703.2</v>
      </c>
      <c r="C1088" s="0" t="n">
        <v>92</v>
      </c>
      <c r="D1088" s="0" t="n">
        <v>92.7</v>
      </c>
      <c r="E1088" s="0" t="n">
        <v>93.4</v>
      </c>
      <c r="F1088" s="0" t="n">
        <v>94.1</v>
      </c>
      <c r="G1088" s="0" t="n">
        <v>94.8</v>
      </c>
      <c r="H1088" s="0" t="n">
        <v>95.5</v>
      </c>
      <c r="I1088" s="0" t="n">
        <v>96.2</v>
      </c>
      <c r="J1088" s="0" t="n">
        <v>96.9</v>
      </c>
      <c r="K1088" s="0" t="n">
        <v>97.6</v>
      </c>
      <c r="L1088" s="0" t="n">
        <v>98.3</v>
      </c>
      <c r="O1088" s="180" t="n">
        <v>2532</v>
      </c>
      <c r="P1088" s="181" t="n">
        <v>6</v>
      </c>
      <c r="Q1088" s="182" t="n">
        <v>6.4</v>
      </c>
      <c r="R1088" s="182" t="n">
        <v>6.8</v>
      </c>
      <c r="S1088" s="182" t="n">
        <v>7.2</v>
      </c>
      <c r="T1088" s="182" t="n">
        <v>7.6</v>
      </c>
      <c r="U1088" s="182" t="n">
        <v>8</v>
      </c>
      <c r="V1088" s="182" t="n">
        <v>8.4</v>
      </c>
      <c r="W1088" s="182" t="n">
        <v>8.8</v>
      </c>
      <c r="X1088" s="182" t="n">
        <v>9.2</v>
      </c>
      <c r="Y1088" s="182" t="n">
        <v>9.6</v>
      </c>
    </row>
    <row r="1089" customFormat="false" ht="15" hidden="false" customHeight="false" outlineLevel="0" collapsed="false">
      <c r="B1089" s="0" t="n">
        <v>2703.3</v>
      </c>
      <c r="C1089" s="0" t="n">
        <v>99</v>
      </c>
      <c r="D1089" s="0" t="n">
        <v>99.8</v>
      </c>
      <c r="E1089" s="0" t="n">
        <v>100.6</v>
      </c>
      <c r="F1089" s="0" t="n">
        <v>101.4</v>
      </c>
      <c r="G1089" s="0" t="n">
        <v>102.2</v>
      </c>
      <c r="H1089" s="0" t="n">
        <v>103</v>
      </c>
      <c r="I1089" s="0" t="n">
        <v>103.8</v>
      </c>
      <c r="J1089" s="0" t="n">
        <v>104.6</v>
      </c>
      <c r="K1089" s="0" t="n">
        <v>105.4</v>
      </c>
      <c r="L1089" s="0" t="n">
        <v>106.2</v>
      </c>
      <c r="O1089" s="180" t="n">
        <v>2532.1</v>
      </c>
      <c r="P1089" s="181" t="n">
        <v>10</v>
      </c>
      <c r="Q1089" s="182" t="n">
        <v>10.3</v>
      </c>
      <c r="R1089" s="182" t="n">
        <v>10.6</v>
      </c>
      <c r="S1089" s="182" t="n">
        <v>10.9</v>
      </c>
      <c r="T1089" s="182" t="n">
        <v>11.2</v>
      </c>
      <c r="U1089" s="182" t="n">
        <v>11.5</v>
      </c>
      <c r="V1089" s="182" t="n">
        <v>11.8</v>
      </c>
      <c r="W1089" s="182" t="n">
        <v>12.1</v>
      </c>
      <c r="X1089" s="182" t="n">
        <v>12.4</v>
      </c>
      <c r="Y1089" s="182" t="n">
        <v>12.7</v>
      </c>
    </row>
    <row r="1090" customFormat="false" ht="15" hidden="false" customHeight="false" outlineLevel="0" collapsed="false">
      <c r="B1090" s="0" t="n">
        <v>2703.4</v>
      </c>
      <c r="C1090" s="0" t="n">
        <v>107</v>
      </c>
      <c r="D1090" s="0" t="n">
        <v>107.7</v>
      </c>
      <c r="E1090" s="0" t="n">
        <v>108.4</v>
      </c>
      <c r="F1090" s="0" t="n">
        <v>109.1</v>
      </c>
      <c r="G1090" s="0" t="n">
        <v>109.8</v>
      </c>
      <c r="H1090" s="0" t="n">
        <v>110.5</v>
      </c>
      <c r="I1090" s="0" t="n">
        <v>111.2</v>
      </c>
      <c r="J1090" s="0" t="n">
        <v>111.9</v>
      </c>
      <c r="K1090" s="0" t="n">
        <v>112.6</v>
      </c>
      <c r="L1090" s="0" t="n">
        <v>113.3</v>
      </c>
      <c r="O1090" s="180" t="n">
        <v>2532.2</v>
      </c>
      <c r="P1090" s="181" t="n">
        <v>13</v>
      </c>
      <c r="Q1090" s="182" t="n">
        <v>13.4</v>
      </c>
      <c r="R1090" s="182" t="n">
        <v>13.8</v>
      </c>
      <c r="S1090" s="182" t="n">
        <v>14.2</v>
      </c>
      <c r="T1090" s="182" t="n">
        <v>14.6</v>
      </c>
      <c r="U1090" s="182" t="n">
        <v>15</v>
      </c>
      <c r="V1090" s="182" t="n">
        <v>15.4</v>
      </c>
      <c r="W1090" s="182" t="n">
        <v>15.8</v>
      </c>
      <c r="X1090" s="182" t="n">
        <v>16.2</v>
      </c>
      <c r="Y1090" s="182" t="n">
        <v>16.6</v>
      </c>
    </row>
    <row r="1091" customFormat="false" ht="15" hidden="false" customHeight="false" outlineLevel="0" collapsed="false">
      <c r="B1091" s="0" t="n">
        <v>2703.5</v>
      </c>
      <c r="C1091" s="0" t="n">
        <v>114</v>
      </c>
      <c r="D1091" s="0" t="n">
        <v>114.8</v>
      </c>
      <c r="E1091" s="0" t="n">
        <v>115.6</v>
      </c>
      <c r="F1091" s="0" t="n">
        <v>116.4</v>
      </c>
      <c r="G1091" s="0" t="n">
        <v>117.2</v>
      </c>
      <c r="H1091" s="0" t="n">
        <v>118</v>
      </c>
      <c r="I1091" s="0" t="n">
        <v>118.8</v>
      </c>
      <c r="J1091" s="0" t="n">
        <v>119.6</v>
      </c>
      <c r="K1091" s="0" t="n">
        <v>120.4</v>
      </c>
      <c r="L1091" s="0" t="n">
        <v>121.2</v>
      </c>
      <c r="O1091" s="180" t="n">
        <v>2532.3</v>
      </c>
      <c r="P1091" s="181" t="n">
        <v>17</v>
      </c>
      <c r="Q1091" s="182" t="n">
        <v>17.4</v>
      </c>
      <c r="R1091" s="182" t="n">
        <v>17.8</v>
      </c>
      <c r="S1091" s="182" t="n">
        <v>18.2</v>
      </c>
      <c r="T1091" s="182" t="n">
        <v>18.6</v>
      </c>
      <c r="U1091" s="182" t="n">
        <v>19</v>
      </c>
      <c r="V1091" s="182" t="n">
        <v>19.4</v>
      </c>
      <c r="W1091" s="182" t="n">
        <v>19.8</v>
      </c>
      <c r="X1091" s="182" t="n">
        <v>20.2</v>
      </c>
      <c r="Y1091" s="182" t="n">
        <v>20.6</v>
      </c>
    </row>
    <row r="1092" customFormat="false" ht="15" hidden="false" customHeight="false" outlineLevel="0" collapsed="false">
      <c r="B1092" s="0" t="n">
        <v>2703.6</v>
      </c>
      <c r="C1092" s="0" t="n">
        <v>122</v>
      </c>
      <c r="D1092" s="0" t="n">
        <v>122.8</v>
      </c>
      <c r="E1092" s="0" t="n">
        <v>123.6</v>
      </c>
      <c r="F1092" s="0" t="n">
        <v>124.4</v>
      </c>
      <c r="G1092" s="0" t="n">
        <v>125.2</v>
      </c>
      <c r="H1092" s="0" t="n">
        <v>126</v>
      </c>
      <c r="I1092" s="0" t="n">
        <v>126.8</v>
      </c>
      <c r="J1092" s="0" t="n">
        <v>127.6</v>
      </c>
      <c r="K1092" s="0" t="n">
        <v>128.4</v>
      </c>
      <c r="L1092" s="0" t="n">
        <v>129.2</v>
      </c>
      <c r="O1092" s="180" t="n">
        <v>2532.4</v>
      </c>
      <c r="P1092" s="181" t="n">
        <v>21</v>
      </c>
      <c r="Q1092" s="182" t="n">
        <v>21.4</v>
      </c>
      <c r="R1092" s="182" t="n">
        <v>21.8</v>
      </c>
      <c r="S1092" s="182" t="n">
        <v>22.2</v>
      </c>
      <c r="T1092" s="182" t="n">
        <v>22.6</v>
      </c>
      <c r="U1092" s="182" t="n">
        <v>23</v>
      </c>
      <c r="V1092" s="182" t="n">
        <v>23.4</v>
      </c>
      <c r="W1092" s="182" t="n">
        <v>23.8</v>
      </c>
      <c r="X1092" s="182" t="n">
        <v>24.2</v>
      </c>
      <c r="Y1092" s="182" t="n">
        <v>24.6</v>
      </c>
    </row>
    <row r="1093" customFormat="false" ht="15" hidden="false" customHeight="false" outlineLevel="0" collapsed="false">
      <c r="B1093" s="0" t="n">
        <v>2703.7</v>
      </c>
      <c r="C1093" s="0" t="n">
        <v>130</v>
      </c>
      <c r="D1093" s="0" t="n">
        <v>130.7</v>
      </c>
      <c r="E1093" s="0" t="n">
        <v>131.4</v>
      </c>
      <c r="F1093" s="0" t="n">
        <v>132.1</v>
      </c>
      <c r="G1093" s="0" t="n">
        <v>132.8</v>
      </c>
      <c r="H1093" s="0" t="n">
        <v>133.5</v>
      </c>
      <c r="I1093" s="0" t="n">
        <v>134.2</v>
      </c>
      <c r="J1093" s="0" t="n">
        <v>134.9</v>
      </c>
      <c r="K1093" s="0" t="n">
        <v>135.6</v>
      </c>
      <c r="L1093" s="0" t="n">
        <v>136.3</v>
      </c>
      <c r="O1093" s="180" t="n">
        <v>2532.5</v>
      </c>
      <c r="P1093" s="181" t="n">
        <v>25</v>
      </c>
      <c r="Q1093" s="182" t="n">
        <v>25.3</v>
      </c>
      <c r="R1093" s="182" t="n">
        <v>25.6</v>
      </c>
      <c r="S1093" s="182" t="n">
        <v>25.9</v>
      </c>
      <c r="T1093" s="182" t="n">
        <v>26.2</v>
      </c>
      <c r="U1093" s="182" t="n">
        <v>26.5</v>
      </c>
      <c r="V1093" s="182" t="n">
        <v>26.8</v>
      </c>
      <c r="W1093" s="182" t="n">
        <v>27.1</v>
      </c>
      <c r="X1093" s="182" t="n">
        <v>27.4</v>
      </c>
      <c r="Y1093" s="182" t="n">
        <v>27.7</v>
      </c>
    </row>
    <row r="1094" customFormat="false" ht="15" hidden="false" customHeight="false" outlineLevel="0" collapsed="false">
      <c r="B1094" s="0" t="n">
        <v>2703.8</v>
      </c>
      <c r="C1094" s="0" t="n">
        <v>137</v>
      </c>
      <c r="D1094" s="0" t="n">
        <v>137.8</v>
      </c>
      <c r="E1094" s="0" t="n">
        <v>138.6</v>
      </c>
      <c r="F1094" s="0" t="n">
        <v>139.4</v>
      </c>
      <c r="G1094" s="0" t="n">
        <v>140.2</v>
      </c>
      <c r="H1094" s="0" t="n">
        <v>141</v>
      </c>
      <c r="I1094" s="0" t="n">
        <v>141.8</v>
      </c>
      <c r="J1094" s="0" t="n">
        <v>142.6</v>
      </c>
      <c r="K1094" s="0" t="n">
        <v>143.4</v>
      </c>
      <c r="L1094" s="0" t="n">
        <v>144.2</v>
      </c>
      <c r="O1094" s="180" t="n">
        <v>2532.6</v>
      </c>
      <c r="P1094" s="181" t="n">
        <v>28</v>
      </c>
      <c r="Q1094" s="182" t="n">
        <v>28.4</v>
      </c>
      <c r="R1094" s="182" t="n">
        <v>28.8</v>
      </c>
      <c r="S1094" s="182" t="n">
        <v>29.2</v>
      </c>
      <c r="T1094" s="182" t="n">
        <v>29.6</v>
      </c>
      <c r="U1094" s="182" t="n">
        <v>30</v>
      </c>
      <c r="V1094" s="182" t="n">
        <v>30.4</v>
      </c>
      <c r="W1094" s="182" t="n">
        <v>30.8</v>
      </c>
      <c r="X1094" s="182" t="n">
        <v>31.2</v>
      </c>
      <c r="Y1094" s="182" t="n">
        <v>31.6</v>
      </c>
    </row>
    <row r="1095" customFormat="false" ht="15" hidden="false" customHeight="false" outlineLevel="0" collapsed="false">
      <c r="B1095" s="0" t="n">
        <v>2703.9</v>
      </c>
      <c r="C1095" s="0" t="n">
        <v>145</v>
      </c>
      <c r="D1095" s="0" t="n">
        <v>145.7</v>
      </c>
      <c r="E1095" s="0" t="n">
        <v>146.4</v>
      </c>
      <c r="F1095" s="0" t="n">
        <v>147.1</v>
      </c>
      <c r="G1095" s="0" t="n">
        <v>147.8</v>
      </c>
      <c r="H1095" s="0" t="n">
        <v>148.5</v>
      </c>
      <c r="I1095" s="0" t="n">
        <v>149.2</v>
      </c>
      <c r="J1095" s="0" t="n">
        <v>149.9</v>
      </c>
      <c r="K1095" s="0" t="n">
        <v>150.6</v>
      </c>
      <c r="L1095" s="0" t="n">
        <v>151.3</v>
      </c>
      <c r="O1095" s="180" t="n">
        <v>2532.7</v>
      </c>
      <c r="P1095" s="181" t="n">
        <v>32</v>
      </c>
      <c r="Q1095" s="182" t="n">
        <v>32.4</v>
      </c>
      <c r="R1095" s="182" t="n">
        <v>32.8</v>
      </c>
      <c r="S1095" s="182" t="n">
        <v>33.2</v>
      </c>
      <c r="T1095" s="182" t="n">
        <v>33.6</v>
      </c>
      <c r="U1095" s="182" t="n">
        <v>34</v>
      </c>
      <c r="V1095" s="182" t="n">
        <v>34.4</v>
      </c>
      <c r="W1095" s="182" t="n">
        <v>34.8</v>
      </c>
      <c r="X1095" s="182" t="n">
        <v>35.2</v>
      </c>
      <c r="Y1095" s="182" t="n">
        <v>35.6</v>
      </c>
    </row>
    <row r="1096" customFormat="false" ht="15" hidden="false" customHeight="false" outlineLevel="0" collapsed="false">
      <c r="B1096" s="0" t="n">
        <v>2704</v>
      </c>
      <c r="C1096" s="0" t="n">
        <v>152</v>
      </c>
      <c r="D1096" s="0" t="n">
        <v>152.8</v>
      </c>
      <c r="E1096" s="0" t="n">
        <v>153.6</v>
      </c>
      <c r="F1096" s="0" t="n">
        <v>154.4</v>
      </c>
      <c r="G1096" s="0" t="n">
        <v>155.2</v>
      </c>
      <c r="H1096" s="0" t="n">
        <v>156</v>
      </c>
      <c r="I1096" s="0" t="n">
        <v>156.8</v>
      </c>
      <c r="J1096" s="0" t="n">
        <v>157.6</v>
      </c>
      <c r="K1096" s="0" t="n">
        <v>158.4</v>
      </c>
      <c r="L1096" s="0" t="n">
        <v>159.2</v>
      </c>
      <c r="O1096" s="180" t="n">
        <v>2532.8</v>
      </c>
      <c r="P1096" s="181" t="n">
        <v>36</v>
      </c>
      <c r="Q1096" s="182" t="n">
        <v>36.4</v>
      </c>
      <c r="R1096" s="182" t="n">
        <v>36.8</v>
      </c>
      <c r="S1096" s="182" t="n">
        <v>37.2</v>
      </c>
      <c r="T1096" s="182" t="n">
        <v>37.6</v>
      </c>
      <c r="U1096" s="182" t="n">
        <v>38</v>
      </c>
      <c r="V1096" s="182" t="n">
        <v>38.4</v>
      </c>
      <c r="W1096" s="182" t="n">
        <v>38.8</v>
      </c>
      <c r="X1096" s="182" t="n">
        <v>39.2</v>
      </c>
      <c r="Y1096" s="182" t="n">
        <v>39.6</v>
      </c>
    </row>
    <row r="1097" customFormat="false" ht="15" hidden="false" customHeight="false" outlineLevel="0" collapsed="false">
      <c r="B1097" s="0" t="n">
        <v>2704.1</v>
      </c>
      <c r="C1097" s="0" t="n">
        <v>160</v>
      </c>
      <c r="D1097" s="0" t="n">
        <v>160.7</v>
      </c>
      <c r="E1097" s="0" t="n">
        <v>161.4</v>
      </c>
      <c r="F1097" s="0" t="n">
        <v>162.1</v>
      </c>
      <c r="G1097" s="0" t="n">
        <v>162.8</v>
      </c>
      <c r="H1097" s="0" t="n">
        <v>163.5</v>
      </c>
      <c r="I1097" s="0" t="n">
        <v>164.2</v>
      </c>
      <c r="J1097" s="0" t="n">
        <v>164.9</v>
      </c>
      <c r="K1097" s="0" t="n">
        <v>165.6</v>
      </c>
      <c r="L1097" s="0" t="n">
        <v>166.3</v>
      </c>
      <c r="O1097" s="180" t="n">
        <v>2532.9</v>
      </c>
      <c r="P1097" s="181" t="n">
        <v>40</v>
      </c>
      <c r="Q1097" s="182" t="n">
        <v>40.3</v>
      </c>
      <c r="R1097" s="182" t="n">
        <v>40.6</v>
      </c>
      <c r="S1097" s="182" t="n">
        <v>40.9</v>
      </c>
      <c r="T1097" s="182" t="n">
        <v>41.2</v>
      </c>
      <c r="U1097" s="182" t="n">
        <v>41.5</v>
      </c>
      <c r="V1097" s="182" t="n">
        <v>41.8</v>
      </c>
      <c r="W1097" s="182" t="n">
        <v>42.1</v>
      </c>
      <c r="X1097" s="182" t="n">
        <v>42.4</v>
      </c>
      <c r="Y1097" s="182" t="n">
        <v>42.7</v>
      </c>
    </row>
    <row r="1098" customFormat="false" ht="15" hidden="false" customHeight="false" outlineLevel="0" collapsed="false">
      <c r="B1098" s="0" t="n">
        <v>2704.2</v>
      </c>
      <c r="C1098" s="0" t="n">
        <v>167</v>
      </c>
      <c r="D1098" s="0" t="n">
        <v>167.7</v>
      </c>
      <c r="E1098" s="0" t="n">
        <v>168.4</v>
      </c>
      <c r="F1098" s="0" t="n">
        <v>169.1</v>
      </c>
      <c r="G1098" s="0" t="n">
        <v>169.8</v>
      </c>
      <c r="H1098" s="0" t="n">
        <v>170.5</v>
      </c>
      <c r="I1098" s="0" t="n">
        <v>171.2</v>
      </c>
      <c r="J1098" s="0" t="n">
        <v>171.9</v>
      </c>
      <c r="K1098" s="0" t="n">
        <v>172.6</v>
      </c>
      <c r="L1098" s="0" t="n">
        <v>173.3</v>
      </c>
      <c r="O1098" s="180" t="n">
        <v>2533</v>
      </c>
      <c r="P1098" s="181" t="n">
        <v>43</v>
      </c>
      <c r="Q1098" s="182" t="n">
        <v>43.2</v>
      </c>
      <c r="R1098" s="182" t="n">
        <v>43.4</v>
      </c>
      <c r="S1098" s="182" t="n">
        <v>43.6</v>
      </c>
      <c r="T1098" s="182" t="n">
        <v>43.8</v>
      </c>
      <c r="U1098" s="182" t="n">
        <v>44</v>
      </c>
      <c r="V1098" s="182" t="n">
        <v>44.2</v>
      </c>
      <c r="W1098" s="182" t="n">
        <v>44.4</v>
      </c>
      <c r="X1098" s="182" t="n">
        <v>44.6</v>
      </c>
      <c r="Y1098" s="182" t="n">
        <v>44.8</v>
      </c>
    </row>
    <row r="1099" customFormat="false" ht="15" hidden="false" customHeight="false" outlineLevel="0" collapsed="false">
      <c r="B1099" s="0" t="n">
        <v>2704.3</v>
      </c>
      <c r="C1099" s="0" t="n">
        <v>174</v>
      </c>
      <c r="D1099" s="0" t="n">
        <v>174.7</v>
      </c>
      <c r="E1099" s="0" t="n">
        <v>175.4</v>
      </c>
      <c r="F1099" s="0" t="n">
        <v>176.1</v>
      </c>
      <c r="G1099" s="0" t="n">
        <v>176.8</v>
      </c>
      <c r="H1099" s="0" t="n">
        <v>177.5</v>
      </c>
      <c r="I1099" s="0" t="n">
        <v>178.2</v>
      </c>
      <c r="J1099" s="0" t="n">
        <v>178.9</v>
      </c>
      <c r="K1099" s="0" t="n">
        <v>179.6</v>
      </c>
      <c r="L1099" s="0" t="n">
        <v>180.3</v>
      </c>
      <c r="O1099" s="180" t="n">
        <v>2533.1</v>
      </c>
      <c r="P1099" s="181" t="n">
        <v>45</v>
      </c>
      <c r="Q1099" s="182" t="n">
        <v>45.3</v>
      </c>
      <c r="R1099" s="182" t="n">
        <v>45.6</v>
      </c>
      <c r="S1099" s="182" t="n">
        <v>45.9</v>
      </c>
      <c r="T1099" s="182" t="n">
        <v>46.2</v>
      </c>
      <c r="U1099" s="182" t="n">
        <v>46.5</v>
      </c>
      <c r="V1099" s="182" t="n">
        <v>46.8</v>
      </c>
      <c r="W1099" s="182" t="n">
        <v>47.1</v>
      </c>
      <c r="X1099" s="182" t="n">
        <v>47.4</v>
      </c>
      <c r="Y1099" s="182" t="n">
        <v>47.7</v>
      </c>
    </row>
    <row r="1100" customFormat="false" ht="15" hidden="false" customHeight="false" outlineLevel="0" collapsed="false">
      <c r="B1100" s="0" t="n">
        <v>2704.4</v>
      </c>
      <c r="C1100" s="0" t="n">
        <v>181</v>
      </c>
      <c r="D1100" s="0" t="n">
        <v>181.7</v>
      </c>
      <c r="E1100" s="0" t="n">
        <v>182.4</v>
      </c>
      <c r="F1100" s="0" t="n">
        <v>183.1</v>
      </c>
      <c r="G1100" s="0" t="n">
        <v>183.8</v>
      </c>
      <c r="H1100" s="0" t="n">
        <v>184.5</v>
      </c>
      <c r="I1100" s="0" t="n">
        <v>185.2</v>
      </c>
      <c r="J1100" s="0" t="n">
        <v>185.9</v>
      </c>
      <c r="K1100" s="0" t="n">
        <v>186.6</v>
      </c>
      <c r="L1100" s="0" t="n">
        <v>187.3</v>
      </c>
      <c r="O1100" s="180" t="n">
        <v>2533.2</v>
      </c>
      <c r="P1100" s="181" t="n">
        <v>48</v>
      </c>
      <c r="Q1100" s="182" t="n">
        <v>48.2</v>
      </c>
      <c r="R1100" s="182" t="n">
        <v>48.4</v>
      </c>
      <c r="S1100" s="182" t="n">
        <v>48.6</v>
      </c>
      <c r="T1100" s="182" t="n">
        <v>48.8</v>
      </c>
      <c r="U1100" s="182" t="n">
        <v>49</v>
      </c>
      <c r="V1100" s="182" t="n">
        <v>49.2</v>
      </c>
      <c r="W1100" s="182" t="n">
        <v>49.4</v>
      </c>
      <c r="X1100" s="182" t="n">
        <v>49.6</v>
      </c>
      <c r="Y1100" s="182" t="n">
        <v>49.8</v>
      </c>
    </row>
    <row r="1101" customFormat="false" ht="15" hidden="false" customHeight="false" outlineLevel="0" collapsed="false">
      <c r="B1101" s="0" t="n">
        <v>2704.5</v>
      </c>
      <c r="C1101" s="0" t="n">
        <v>188</v>
      </c>
      <c r="D1101" s="0" t="n">
        <v>188.7</v>
      </c>
      <c r="E1101" s="0" t="n">
        <v>189.4</v>
      </c>
      <c r="F1101" s="0" t="n">
        <v>190.1</v>
      </c>
      <c r="G1101" s="0" t="n">
        <v>190.8</v>
      </c>
      <c r="H1101" s="0" t="n">
        <v>191.5</v>
      </c>
      <c r="I1101" s="0" t="n">
        <v>192.2</v>
      </c>
      <c r="J1101" s="0" t="n">
        <v>192.9</v>
      </c>
      <c r="K1101" s="0" t="n">
        <v>193.6</v>
      </c>
      <c r="L1101" s="0" t="n">
        <v>194.3</v>
      </c>
      <c r="O1101" s="180" t="n">
        <v>2533.3</v>
      </c>
      <c r="P1101" s="181" t="n">
        <v>50</v>
      </c>
      <c r="Q1101" s="182" t="n">
        <v>50.2</v>
      </c>
      <c r="R1101" s="182" t="n">
        <v>50.4</v>
      </c>
      <c r="S1101" s="182" t="n">
        <v>50.6</v>
      </c>
      <c r="T1101" s="182" t="n">
        <v>50.8</v>
      </c>
      <c r="U1101" s="182" t="n">
        <v>51</v>
      </c>
      <c r="V1101" s="182" t="n">
        <v>51.2</v>
      </c>
      <c r="W1101" s="182" t="n">
        <v>51.4</v>
      </c>
      <c r="X1101" s="182" t="n">
        <v>51.6</v>
      </c>
      <c r="Y1101" s="182" t="n">
        <v>51.8</v>
      </c>
    </row>
    <row r="1102" customFormat="false" ht="15" hidden="false" customHeight="false" outlineLevel="0" collapsed="false">
      <c r="B1102" s="0" t="n">
        <v>2704.6</v>
      </c>
      <c r="C1102" s="0" t="n">
        <v>195</v>
      </c>
      <c r="D1102" s="0" t="n">
        <v>195.7</v>
      </c>
      <c r="E1102" s="0" t="n">
        <v>196.4</v>
      </c>
      <c r="F1102" s="0" t="n">
        <v>197.1</v>
      </c>
      <c r="G1102" s="0" t="n">
        <v>197.8</v>
      </c>
      <c r="H1102" s="0" t="n">
        <v>198.5</v>
      </c>
      <c r="I1102" s="0" t="n">
        <v>199.2</v>
      </c>
      <c r="J1102" s="0" t="n">
        <v>199.9</v>
      </c>
      <c r="K1102" s="0" t="n">
        <v>200.6</v>
      </c>
      <c r="L1102" s="0" t="n">
        <v>201.3</v>
      </c>
      <c r="O1102" s="180" t="n">
        <v>2533.4</v>
      </c>
      <c r="P1102" s="181" t="n">
        <v>52</v>
      </c>
      <c r="Q1102" s="182" t="n">
        <v>52.2</v>
      </c>
      <c r="R1102" s="182" t="n">
        <v>52.4</v>
      </c>
      <c r="S1102" s="182" t="n">
        <v>52.6</v>
      </c>
      <c r="T1102" s="182" t="n">
        <v>52.8</v>
      </c>
      <c r="U1102" s="182" t="n">
        <v>53</v>
      </c>
      <c r="V1102" s="182" t="n">
        <v>53.2</v>
      </c>
      <c r="W1102" s="182" t="n">
        <v>53.4</v>
      </c>
      <c r="X1102" s="182" t="n">
        <v>53.6</v>
      </c>
      <c r="Y1102" s="182" t="n">
        <v>53.8</v>
      </c>
    </row>
    <row r="1103" customFormat="false" ht="15" hidden="false" customHeight="false" outlineLevel="0" collapsed="false">
      <c r="B1103" s="0" t="n">
        <v>2704.7</v>
      </c>
      <c r="C1103" s="0" t="n">
        <v>202</v>
      </c>
      <c r="D1103" s="0" t="n">
        <v>202.7</v>
      </c>
      <c r="E1103" s="0" t="n">
        <v>203.4</v>
      </c>
      <c r="F1103" s="0" t="n">
        <v>204.1</v>
      </c>
      <c r="G1103" s="0" t="n">
        <v>204.8</v>
      </c>
      <c r="H1103" s="0" t="n">
        <v>205.5</v>
      </c>
      <c r="I1103" s="0" t="n">
        <v>206.2</v>
      </c>
      <c r="J1103" s="0" t="n">
        <v>206.9</v>
      </c>
      <c r="K1103" s="0" t="n">
        <v>207.6</v>
      </c>
      <c r="L1103" s="0" t="n">
        <v>208.3</v>
      </c>
      <c r="O1103" s="180" t="n">
        <v>2533.5</v>
      </c>
      <c r="P1103" s="182" t="n">
        <v>54</v>
      </c>
      <c r="Q1103" s="182" t="n">
        <v>54.2</v>
      </c>
      <c r="R1103" s="182" t="n">
        <v>54.4</v>
      </c>
      <c r="S1103" s="182" t="n">
        <v>54.6</v>
      </c>
      <c r="T1103" s="182" t="n">
        <v>54.8</v>
      </c>
      <c r="U1103" s="182" t="n">
        <v>55</v>
      </c>
      <c r="V1103" s="182" t="n">
        <v>55.2</v>
      </c>
      <c r="W1103" s="182" t="n">
        <v>55.4</v>
      </c>
      <c r="X1103" s="182" t="n">
        <v>55.6</v>
      </c>
      <c r="Y1103" s="182" t="n">
        <v>55.8</v>
      </c>
    </row>
    <row r="1104" customFormat="false" ht="15" hidden="false" customHeight="false" outlineLevel="0" collapsed="false">
      <c r="B1104" s="0" t="n">
        <v>2704.8</v>
      </c>
      <c r="C1104" s="0" t="n">
        <v>209</v>
      </c>
      <c r="D1104" s="0" t="n">
        <v>209.8</v>
      </c>
      <c r="E1104" s="0" t="n">
        <v>210.6</v>
      </c>
      <c r="F1104" s="0" t="n">
        <v>211.4</v>
      </c>
      <c r="G1104" s="0" t="n">
        <v>212.2</v>
      </c>
      <c r="H1104" s="0" t="n">
        <v>213</v>
      </c>
      <c r="I1104" s="0" t="n">
        <v>213.8</v>
      </c>
      <c r="J1104" s="0" t="n">
        <v>214.6</v>
      </c>
      <c r="K1104" s="0" t="n">
        <v>215.4</v>
      </c>
      <c r="L1104" s="0" t="n">
        <v>216.2</v>
      </c>
      <c r="O1104" s="180" t="n">
        <v>2533.6</v>
      </c>
      <c r="P1104" s="182" t="n">
        <v>56</v>
      </c>
      <c r="Q1104" s="182" t="n">
        <v>56.3</v>
      </c>
      <c r="R1104" s="182" t="n">
        <v>56.6</v>
      </c>
      <c r="S1104" s="182" t="n">
        <v>56.9</v>
      </c>
      <c r="T1104" s="182" t="n">
        <v>57.2</v>
      </c>
      <c r="U1104" s="182" t="n">
        <v>57.5</v>
      </c>
      <c r="V1104" s="182" t="n">
        <v>57.8</v>
      </c>
      <c r="W1104" s="182" t="n">
        <v>58.1</v>
      </c>
      <c r="X1104" s="182" t="n">
        <v>58.4</v>
      </c>
      <c r="Y1104" s="182" t="n">
        <v>58.7</v>
      </c>
    </row>
    <row r="1105" customFormat="false" ht="15" hidden="false" customHeight="false" outlineLevel="0" collapsed="false">
      <c r="B1105" s="0" t="n">
        <v>2704.9</v>
      </c>
      <c r="C1105" s="0" t="n">
        <v>217</v>
      </c>
      <c r="D1105" s="0" t="n">
        <v>217.7</v>
      </c>
      <c r="E1105" s="0" t="n">
        <v>218.4</v>
      </c>
      <c r="F1105" s="0" t="n">
        <v>219.1</v>
      </c>
      <c r="G1105" s="0" t="n">
        <v>219.8</v>
      </c>
      <c r="H1105" s="0" t="n">
        <v>220.5</v>
      </c>
      <c r="I1105" s="0" t="n">
        <v>221.2</v>
      </c>
      <c r="J1105" s="0" t="n">
        <v>221.9</v>
      </c>
      <c r="K1105" s="0" t="n">
        <v>222.6</v>
      </c>
      <c r="L1105" s="0" t="n">
        <v>223.3</v>
      </c>
      <c r="O1105" s="180" t="n">
        <v>2533.7</v>
      </c>
      <c r="P1105" s="182" t="n">
        <v>59</v>
      </c>
      <c r="Q1105" s="182" t="n">
        <v>59.2</v>
      </c>
      <c r="R1105" s="182" t="n">
        <v>59.4</v>
      </c>
      <c r="S1105" s="182" t="n">
        <v>59.6</v>
      </c>
      <c r="T1105" s="182" t="n">
        <v>59.8</v>
      </c>
      <c r="U1105" s="182" t="n">
        <v>60</v>
      </c>
      <c r="V1105" s="182" t="n">
        <v>60.2</v>
      </c>
      <c r="W1105" s="182" t="n">
        <v>60.4</v>
      </c>
      <c r="X1105" s="182" t="n">
        <v>60.6</v>
      </c>
      <c r="Y1105" s="182" t="n">
        <v>60.8</v>
      </c>
    </row>
    <row r="1106" customFormat="false" ht="15" hidden="false" customHeight="false" outlineLevel="0" collapsed="false">
      <c r="B1106" s="0" t="n">
        <v>2705</v>
      </c>
      <c r="C1106" s="0" t="n">
        <v>224</v>
      </c>
      <c r="D1106" s="0" t="n">
        <v>224.7</v>
      </c>
      <c r="E1106" s="0" t="n">
        <v>225.4</v>
      </c>
      <c r="F1106" s="0" t="n">
        <v>226.1</v>
      </c>
      <c r="G1106" s="0" t="n">
        <v>226.8</v>
      </c>
      <c r="H1106" s="0" t="n">
        <v>227.5</v>
      </c>
      <c r="I1106" s="0" t="n">
        <v>228.2</v>
      </c>
      <c r="J1106" s="0" t="n">
        <v>228.9</v>
      </c>
      <c r="K1106" s="0" t="n">
        <v>229.6</v>
      </c>
      <c r="L1106" s="0" t="n">
        <v>230.3</v>
      </c>
      <c r="O1106" s="180" t="n">
        <v>2533.8</v>
      </c>
      <c r="P1106" s="182" t="n">
        <v>61</v>
      </c>
      <c r="Q1106" s="182" t="n">
        <v>61.2</v>
      </c>
      <c r="R1106" s="182" t="n">
        <v>61.4</v>
      </c>
      <c r="S1106" s="182" t="n">
        <v>61.6</v>
      </c>
      <c r="T1106" s="182" t="n">
        <v>61.8</v>
      </c>
      <c r="U1106" s="182" t="n">
        <v>62</v>
      </c>
      <c r="V1106" s="182" t="n">
        <v>62.2</v>
      </c>
      <c r="W1106" s="182" t="n">
        <v>62.4</v>
      </c>
      <c r="X1106" s="182" t="n">
        <v>62.6</v>
      </c>
      <c r="Y1106" s="182" t="n">
        <v>62.8</v>
      </c>
    </row>
    <row r="1107" customFormat="false" ht="15" hidden="false" customHeight="false" outlineLevel="0" collapsed="false">
      <c r="B1107" s="0" t="n">
        <v>2705.1</v>
      </c>
      <c r="C1107" s="0" t="n">
        <v>231</v>
      </c>
      <c r="D1107" s="0" t="n">
        <v>231.7</v>
      </c>
      <c r="E1107" s="0" t="n">
        <v>232.4</v>
      </c>
      <c r="F1107" s="0" t="n">
        <v>233.1</v>
      </c>
      <c r="G1107" s="0" t="n">
        <v>233.8</v>
      </c>
      <c r="H1107" s="0" t="n">
        <v>234.5</v>
      </c>
      <c r="I1107" s="0" t="n">
        <v>235.2</v>
      </c>
      <c r="J1107" s="0" t="n">
        <v>235.9</v>
      </c>
      <c r="K1107" s="0" t="n">
        <v>236.6</v>
      </c>
      <c r="L1107" s="0" t="n">
        <v>237.3</v>
      </c>
      <c r="O1107" s="180" t="n">
        <v>2533.9</v>
      </c>
      <c r="P1107" s="182" t="n">
        <v>63</v>
      </c>
      <c r="Q1107" s="182" t="n">
        <v>63.2</v>
      </c>
      <c r="R1107" s="182" t="n">
        <v>63.4</v>
      </c>
      <c r="S1107" s="182" t="n">
        <v>63.6</v>
      </c>
      <c r="T1107" s="182" t="n">
        <v>63.8</v>
      </c>
      <c r="U1107" s="182" t="n">
        <v>64</v>
      </c>
      <c r="V1107" s="182" t="n">
        <v>64.2</v>
      </c>
      <c r="W1107" s="182" t="n">
        <v>64.4</v>
      </c>
      <c r="X1107" s="182" t="n">
        <v>64.6</v>
      </c>
      <c r="Y1107" s="182" t="n">
        <v>64.8</v>
      </c>
    </row>
    <row r="1108" customFormat="false" ht="15" hidden="false" customHeight="false" outlineLevel="0" collapsed="false">
      <c r="B1108" s="0" t="n">
        <v>2705.2</v>
      </c>
      <c r="C1108" s="0" t="n">
        <v>238</v>
      </c>
      <c r="D1108" s="0" t="n">
        <v>238.7</v>
      </c>
      <c r="E1108" s="0" t="n">
        <v>239.4</v>
      </c>
      <c r="F1108" s="0" t="n">
        <v>240.1</v>
      </c>
      <c r="G1108" s="0" t="n">
        <v>240.8</v>
      </c>
      <c r="H1108" s="0" t="n">
        <v>241.5</v>
      </c>
      <c r="I1108" s="0" t="n">
        <v>242.2</v>
      </c>
      <c r="J1108" s="0" t="n">
        <v>242.9</v>
      </c>
      <c r="K1108" s="0" t="n">
        <v>243.6</v>
      </c>
      <c r="L1108" s="0" t="n">
        <v>244.3</v>
      </c>
      <c r="O1108" s="180" t="n">
        <v>2534</v>
      </c>
      <c r="P1108" s="184" t="n">
        <v>65</v>
      </c>
      <c r="Q1108" s="182" t="n">
        <v>65.2</v>
      </c>
      <c r="R1108" s="182" t="n">
        <v>65.4</v>
      </c>
      <c r="S1108" s="182" t="n">
        <v>65.6</v>
      </c>
      <c r="T1108" s="182" t="n">
        <v>65.8</v>
      </c>
      <c r="U1108" s="182" t="n">
        <v>66</v>
      </c>
      <c r="V1108" s="182" t="n">
        <v>66.2</v>
      </c>
      <c r="W1108" s="182" t="n">
        <v>66.4</v>
      </c>
      <c r="X1108" s="182" t="n">
        <v>66.6</v>
      </c>
      <c r="Y1108" s="182" t="n">
        <v>66.8</v>
      </c>
    </row>
    <row r="1109" customFormat="false" ht="15" hidden="false" customHeight="false" outlineLevel="0" collapsed="false">
      <c r="B1109" s="0" t="n">
        <v>2705.3</v>
      </c>
      <c r="C1109" s="0" t="n">
        <v>245</v>
      </c>
      <c r="D1109" s="0" t="n">
        <v>245.7</v>
      </c>
      <c r="E1109" s="0" t="n">
        <v>246.4</v>
      </c>
      <c r="F1109" s="0" t="n">
        <v>247.1</v>
      </c>
      <c r="G1109" s="0" t="n">
        <v>247.8</v>
      </c>
      <c r="H1109" s="0" t="n">
        <v>248.5</v>
      </c>
      <c r="I1109" s="0" t="n">
        <v>249.2</v>
      </c>
      <c r="J1109" s="0" t="n">
        <v>249.9</v>
      </c>
      <c r="K1109" s="0" t="n">
        <v>250.6</v>
      </c>
      <c r="L1109" s="0" t="n">
        <v>251.3</v>
      </c>
      <c r="O1109" s="180" t="n">
        <v>2534.1</v>
      </c>
      <c r="P1109" s="182" t="n">
        <v>67</v>
      </c>
      <c r="Q1109" s="182" t="n">
        <v>67.2</v>
      </c>
      <c r="R1109" s="182" t="n">
        <v>67.4</v>
      </c>
      <c r="S1109" s="182" t="n">
        <v>67.6</v>
      </c>
      <c r="T1109" s="182" t="n">
        <v>67.8</v>
      </c>
      <c r="U1109" s="182" t="n">
        <v>68</v>
      </c>
      <c r="V1109" s="182" t="n">
        <v>68.2</v>
      </c>
      <c r="W1109" s="182" t="n">
        <v>68.4</v>
      </c>
      <c r="X1109" s="182" t="n">
        <v>68.6</v>
      </c>
      <c r="Y1109" s="182" t="n">
        <v>68.8</v>
      </c>
    </row>
    <row r="1110" customFormat="false" ht="15" hidden="false" customHeight="false" outlineLevel="0" collapsed="false">
      <c r="B1110" s="0" t="n">
        <v>2705.4</v>
      </c>
      <c r="C1110" s="0" t="n">
        <v>252</v>
      </c>
      <c r="D1110" s="0" t="n">
        <v>252.7</v>
      </c>
      <c r="E1110" s="0" t="n">
        <v>253.4</v>
      </c>
      <c r="F1110" s="0" t="n">
        <v>254.1</v>
      </c>
      <c r="G1110" s="0" t="n">
        <v>254.8</v>
      </c>
      <c r="H1110" s="0" t="n">
        <v>255.5</v>
      </c>
      <c r="I1110" s="0" t="n">
        <v>256.2</v>
      </c>
      <c r="J1110" s="0" t="n">
        <v>256.9</v>
      </c>
      <c r="K1110" s="0" t="n">
        <v>257.6</v>
      </c>
      <c r="L1110" s="0" t="n">
        <v>258.3</v>
      </c>
      <c r="O1110" s="180" t="n">
        <v>2534.2</v>
      </c>
      <c r="P1110" s="182" t="n">
        <v>69</v>
      </c>
      <c r="Q1110" s="182" t="n">
        <v>69.2</v>
      </c>
      <c r="R1110" s="182" t="n">
        <v>69.4</v>
      </c>
      <c r="S1110" s="182" t="n">
        <v>69.6</v>
      </c>
      <c r="T1110" s="182" t="n">
        <v>69.8</v>
      </c>
      <c r="U1110" s="182" t="n">
        <v>70</v>
      </c>
      <c r="V1110" s="182" t="n">
        <v>70.2</v>
      </c>
      <c r="W1110" s="182" t="n">
        <v>70.4</v>
      </c>
      <c r="X1110" s="182" t="n">
        <v>70.6</v>
      </c>
      <c r="Y1110" s="182" t="n">
        <v>70.8</v>
      </c>
    </row>
    <row r="1111" customFormat="false" ht="15" hidden="false" customHeight="false" outlineLevel="0" collapsed="false">
      <c r="B1111" s="0" t="n">
        <v>2705.5</v>
      </c>
      <c r="C1111" s="0" t="n">
        <v>259</v>
      </c>
      <c r="D1111" s="0" t="n">
        <v>259.8</v>
      </c>
      <c r="E1111" s="0" t="n">
        <v>260.6</v>
      </c>
      <c r="F1111" s="0" t="n">
        <v>261.4</v>
      </c>
      <c r="G1111" s="0" t="n">
        <v>262.2</v>
      </c>
      <c r="H1111" s="0" t="n">
        <v>263</v>
      </c>
      <c r="I1111" s="0" t="n">
        <v>263.8</v>
      </c>
      <c r="J1111" s="0" t="n">
        <v>264.6</v>
      </c>
      <c r="K1111" s="0" t="n">
        <v>265.4</v>
      </c>
      <c r="L1111" s="0" t="n">
        <v>266.2</v>
      </c>
      <c r="O1111" s="180" t="n">
        <v>2534.3</v>
      </c>
      <c r="P1111" s="182" t="n">
        <v>71</v>
      </c>
      <c r="Q1111" s="182" t="n">
        <v>71.2</v>
      </c>
      <c r="R1111" s="182" t="n">
        <v>71.4</v>
      </c>
      <c r="S1111" s="182" t="n">
        <v>71.6</v>
      </c>
      <c r="T1111" s="182" t="n">
        <v>71.8</v>
      </c>
      <c r="U1111" s="182" t="n">
        <v>72</v>
      </c>
      <c r="V1111" s="182" t="n">
        <v>72.2</v>
      </c>
      <c r="W1111" s="182" t="n">
        <v>72.4</v>
      </c>
      <c r="X1111" s="182" t="n">
        <v>72.6</v>
      </c>
      <c r="Y1111" s="182" t="n">
        <v>72.8</v>
      </c>
    </row>
    <row r="1112" customFormat="false" ht="15" hidden="false" customHeight="false" outlineLevel="0" collapsed="false">
      <c r="B1112" s="0" t="n">
        <v>2705.6</v>
      </c>
      <c r="C1112" s="0" t="n">
        <v>267</v>
      </c>
      <c r="D1112" s="0" t="n">
        <v>267.7</v>
      </c>
      <c r="E1112" s="0" t="n">
        <v>268.4</v>
      </c>
      <c r="F1112" s="0" t="n">
        <v>269.1</v>
      </c>
      <c r="G1112" s="0" t="n">
        <v>269.8</v>
      </c>
      <c r="H1112" s="0" t="n">
        <v>270.5</v>
      </c>
      <c r="I1112" s="0" t="n">
        <v>271.2</v>
      </c>
      <c r="J1112" s="0" t="n">
        <v>271.9</v>
      </c>
      <c r="K1112" s="0" t="n">
        <v>272.6</v>
      </c>
      <c r="L1112" s="0" t="n">
        <v>273.3</v>
      </c>
      <c r="O1112" s="180" t="n">
        <v>2534.4</v>
      </c>
      <c r="P1112" s="182" t="n">
        <v>73</v>
      </c>
      <c r="Q1112" s="182" t="n">
        <v>73.1</v>
      </c>
      <c r="R1112" s="182" t="n">
        <v>73.2</v>
      </c>
      <c r="S1112" s="182" t="n">
        <v>73.3</v>
      </c>
      <c r="T1112" s="182" t="n">
        <v>73.4</v>
      </c>
      <c r="U1112" s="182" t="n">
        <v>73.5</v>
      </c>
      <c r="V1112" s="182" t="n">
        <v>73.6</v>
      </c>
      <c r="W1112" s="182" t="n">
        <v>73.7</v>
      </c>
      <c r="X1112" s="182" t="n">
        <v>73.8</v>
      </c>
      <c r="Y1112" s="182" t="n">
        <v>73.9</v>
      </c>
    </row>
    <row r="1113" customFormat="false" ht="15" hidden="false" customHeight="false" outlineLevel="0" collapsed="false">
      <c r="B1113" s="0" t="n">
        <v>2705.7</v>
      </c>
      <c r="C1113" s="0" t="n">
        <v>274</v>
      </c>
      <c r="D1113" s="0" t="n">
        <v>274.7</v>
      </c>
      <c r="E1113" s="0" t="n">
        <v>275.4</v>
      </c>
      <c r="F1113" s="0" t="n">
        <v>276.1</v>
      </c>
      <c r="G1113" s="0" t="n">
        <v>276.8</v>
      </c>
      <c r="H1113" s="0" t="n">
        <v>277.5</v>
      </c>
      <c r="I1113" s="0" t="n">
        <v>278.2</v>
      </c>
      <c r="J1113" s="0" t="n">
        <v>278.9</v>
      </c>
      <c r="K1113" s="0" t="n">
        <v>279.6</v>
      </c>
      <c r="L1113" s="0" t="n">
        <v>280.3</v>
      </c>
      <c r="O1113" s="180" t="n">
        <v>2534.5</v>
      </c>
      <c r="P1113" s="182" t="n">
        <v>74</v>
      </c>
      <c r="Q1113" s="182" t="n">
        <v>74.2</v>
      </c>
      <c r="R1113" s="182" t="n">
        <v>74.4</v>
      </c>
      <c r="S1113" s="182" t="n">
        <v>74.6</v>
      </c>
      <c r="T1113" s="182" t="n">
        <v>74.8</v>
      </c>
      <c r="U1113" s="182" t="n">
        <v>75</v>
      </c>
      <c r="V1113" s="182" t="n">
        <v>75.2</v>
      </c>
      <c r="W1113" s="182" t="n">
        <v>75.4</v>
      </c>
      <c r="X1113" s="182" t="n">
        <v>75.6</v>
      </c>
      <c r="Y1113" s="182" t="n">
        <v>75.8</v>
      </c>
    </row>
    <row r="1114" customFormat="false" ht="15" hidden="false" customHeight="false" outlineLevel="0" collapsed="false">
      <c r="B1114" s="0" t="n">
        <v>2705.8</v>
      </c>
      <c r="C1114" s="0" t="n">
        <v>281</v>
      </c>
      <c r="D1114" s="0" t="n">
        <v>281.7</v>
      </c>
      <c r="E1114" s="0" t="n">
        <v>282.4</v>
      </c>
      <c r="F1114" s="0" t="n">
        <v>283.1</v>
      </c>
      <c r="G1114" s="0" t="n">
        <v>283.8</v>
      </c>
      <c r="H1114" s="0" t="n">
        <v>284.5</v>
      </c>
      <c r="I1114" s="0" t="n">
        <v>285.2</v>
      </c>
      <c r="J1114" s="0" t="n">
        <v>285.9</v>
      </c>
      <c r="K1114" s="0" t="n">
        <v>286.6</v>
      </c>
      <c r="L1114" s="0" t="n">
        <v>287.3</v>
      </c>
      <c r="O1114" s="180" t="n">
        <v>2534.6</v>
      </c>
      <c r="P1114" s="182" t="n">
        <v>76</v>
      </c>
      <c r="Q1114" s="182" t="n">
        <v>76.2</v>
      </c>
      <c r="R1114" s="182" t="n">
        <v>76.4</v>
      </c>
      <c r="S1114" s="182" t="n">
        <v>76.6</v>
      </c>
      <c r="T1114" s="182" t="n">
        <v>76.8</v>
      </c>
      <c r="U1114" s="182" t="n">
        <v>77</v>
      </c>
      <c r="V1114" s="182" t="n">
        <v>77.2</v>
      </c>
      <c r="W1114" s="182" t="n">
        <v>77.4</v>
      </c>
      <c r="X1114" s="182" t="n">
        <v>77.6</v>
      </c>
      <c r="Y1114" s="182" t="n">
        <v>77.8</v>
      </c>
    </row>
    <row r="1115" customFormat="false" ht="15" hidden="false" customHeight="false" outlineLevel="0" collapsed="false">
      <c r="B1115" s="0" t="n">
        <v>2705.9</v>
      </c>
      <c r="C1115" s="0" t="n">
        <v>288</v>
      </c>
      <c r="D1115" s="0" t="n">
        <v>288.7</v>
      </c>
      <c r="E1115" s="0" t="n">
        <v>289.4</v>
      </c>
      <c r="F1115" s="0" t="n">
        <v>290.1</v>
      </c>
      <c r="G1115" s="0" t="n">
        <v>290.8</v>
      </c>
      <c r="H1115" s="0" t="n">
        <v>291.5</v>
      </c>
      <c r="I1115" s="0" t="n">
        <v>292.2</v>
      </c>
      <c r="J1115" s="0" t="n">
        <v>292.9</v>
      </c>
      <c r="K1115" s="0" t="n">
        <v>293.6</v>
      </c>
      <c r="L1115" s="0" t="n">
        <v>294.3</v>
      </c>
      <c r="O1115" s="180" t="n">
        <v>2534.7</v>
      </c>
      <c r="P1115" s="184" t="n">
        <v>78</v>
      </c>
      <c r="Q1115" s="182" t="n">
        <v>78.2</v>
      </c>
      <c r="R1115" s="182" t="n">
        <v>78.4</v>
      </c>
      <c r="S1115" s="182" t="n">
        <v>78.6</v>
      </c>
      <c r="T1115" s="182" t="n">
        <v>78.8</v>
      </c>
      <c r="U1115" s="182" t="n">
        <v>79</v>
      </c>
      <c r="V1115" s="182" t="n">
        <v>79.2</v>
      </c>
      <c r="W1115" s="182" t="n">
        <v>79.4</v>
      </c>
      <c r="X1115" s="182" t="n">
        <v>79.6</v>
      </c>
      <c r="Y1115" s="182" t="n">
        <v>79.8</v>
      </c>
    </row>
    <row r="1116" customFormat="false" ht="15" hidden="false" customHeight="false" outlineLevel="0" collapsed="false">
      <c r="B1116" s="0" t="n">
        <v>2706</v>
      </c>
      <c r="C1116" s="0" t="n">
        <v>295</v>
      </c>
      <c r="D1116" s="0" t="n">
        <v>295.4</v>
      </c>
      <c r="E1116" s="0" t="n">
        <v>295.8</v>
      </c>
      <c r="F1116" s="0" t="n">
        <v>296.2</v>
      </c>
      <c r="G1116" s="0" t="n">
        <v>296.6</v>
      </c>
      <c r="H1116" s="0" t="n">
        <v>297</v>
      </c>
      <c r="I1116" s="0" t="n">
        <v>297.4</v>
      </c>
      <c r="J1116" s="0" t="n">
        <v>297.8</v>
      </c>
      <c r="K1116" s="0" t="n">
        <v>298.2</v>
      </c>
      <c r="L1116" s="0" t="n">
        <v>298.6</v>
      </c>
      <c r="O1116" s="180" t="n">
        <v>2534.8</v>
      </c>
      <c r="P1116" s="182" t="n">
        <v>80</v>
      </c>
      <c r="Q1116" s="182" t="n">
        <v>80.2</v>
      </c>
      <c r="R1116" s="182" t="n">
        <v>80.4</v>
      </c>
      <c r="S1116" s="182" t="n">
        <v>80.6</v>
      </c>
      <c r="T1116" s="182" t="n">
        <v>80.8</v>
      </c>
      <c r="U1116" s="182" t="n">
        <v>81</v>
      </c>
      <c r="V1116" s="182" t="n">
        <v>81.2</v>
      </c>
      <c r="W1116" s="182" t="n">
        <v>81.4</v>
      </c>
      <c r="X1116" s="182" t="n">
        <v>81.6</v>
      </c>
      <c r="Y1116" s="182" t="n">
        <v>81.8</v>
      </c>
    </row>
    <row r="1117" customFormat="false" ht="15" hidden="false" customHeight="false" outlineLevel="0" collapsed="false">
      <c r="B1117" s="0" t="n">
        <v>2706.1</v>
      </c>
      <c r="C1117" s="0" t="n">
        <v>299</v>
      </c>
      <c r="D1117" s="0" t="n">
        <v>299.3</v>
      </c>
      <c r="E1117" s="0" t="n">
        <v>299.6</v>
      </c>
      <c r="F1117" s="0" t="n">
        <v>299.9</v>
      </c>
      <c r="G1117" s="0" t="n">
        <v>300.2</v>
      </c>
      <c r="H1117" s="0" t="n">
        <v>300.5</v>
      </c>
      <c r="I1117" s="0" t="n">
        <v>300.8</v>
      </c>
      <c r="J1117" s="0" t="n">
        <v>301.1</v>
      </c>
      <c r="K1117" s="0" t="n">
        <v>301.4</v>
      </c>
      <c r="L1117" s="0" t="n">
        <v>301.7</v>
      </c>
      <c r="O1117" s="180" t="n">
        <v>2534.9</v>
      </c>
      <c r="P1117" s="182" t="n">
        <v>82</v>
      </c>
      <c r="Q1117" s="182" t="n">
        <v>82.2</v>
      </c>
      <c r="R1117" s="182" t="n">
        <v>82.4</v>
      </c>
      <c r="S1117" s="182" t="n">
        <v>82.6</v>
      </c>
      <c r="T1117" s="182" t="n">
        <v>82.8</v>
      </c>
      <c r="U1117" s="182" t="n">
        <v>83</v>
      </c>
      <c r="V1117" s="182" t="n">
        <v>83.2</v>
      </c>
      <c r="W1117" s="182" t="n">
        <v>83.4</v>
      </c>
      <c r="X1117" s="182" t="n">
        <v>83.6</v>
      </c>
      <c r="Y1117" s="182" t="n">
        <v>83.8</v>
      </c>
    </row>
    <row r="1118" customFormat="false" ht="15" hidden="false" customHeight="false" outlineLevel="0" collapsed="false">
      <c r="B1118" s="0" t="n">
        <v>2706.2</v>
      </c>
      <c r="C1118" s="0" t="n">
        <v>302</v>
      </c>
      <c r="D1118" s="0" t="n">
        <v>302.4</v>
      </c>
      <c r="E1118" s="0" t="n">
        <v>302.8</v>
      </c>
      <c r="F1118" s="0" t="n">
        <v>303.2</v>
      </c>
      <c r="G1118" s="0" t="n">
        <v>303.6</v>
      </c>
      <c r="H1118" s="0" t="n">
        <v>304</v>
      </c>
      <c r="I1118" s="0" t="n">
        <v>304.4</v>
      </c>
      <c r="J1118" s="0" t="n">
        <v>304.8</v>
      </c>
      <c r="K1118" s="0" t="n">
        <v>305.2</v>
      </c>
      <c r="L1118" s="0" t="n">
        <v>305.6</v>
      </c>
      <c r="O1118" s="180" t="n">
        <v>2535</v>
      </c>
      <c r="P1118" s="182" t="n">
        <v>84</v>
      </c>
      <c r="Q1118" s="182" t="n">
        <v>84.1</v>
      </c>
      <c r="R1118" s="182" t="n">
        <v>84.2</v>
      </c>
      <c r="S1118" s="182" t="n">
        <v>84.3</v>
      </c>
      <c r="T1118" s="182" t="n">
        <v>84.4</v>
      </c>
      <c r="U1118" s="182" t="n">
        <v>84.5</v>
      </c>
      <c r="V1118" s="182" t="n">
        <v>84.6</v>
      </c>
      <c r="W1118" s="182" t="n">
        <v>84.7</v>
      </c>
      <c r="X1118" s="182" t="n">
        <v>84.8</v>
      </c>
      <c r="Y1118" s="182" t="n">
        <v>84.9</v>
      </c>
    </row>
    <row r="1119" customFormat="false" ht="15" hidden="false" customHeight="false" outlineLevel="0" collapsed="false">
      <c r="B1119" s="0" t="n">
        <v>2706.3</v>
      </c>
      <c r="C1119" s="0" t="n">
        <v>306</v>
      </c>
      <c r="D1119" s="0" t="n">
        <v>306.4</v>
      </c>
      <c r="E1119" s="0" t="n">
        <v>306.8</v>
      </c>
      <c r="F1119" s="0" t="n">
        <v>307.2</v>
      </c>
      <c r="G1119" s="0" t="n">
        <v>307.6</v>
      </c>
      <c r="H1119" s="0" t="n">
        <v>308</v>
      </c>
      <c r="I1119" s="0" t="n">
        <v>308.4</v>
      </c>
      <c r="J1119" s="0" t="n">
        <v>308.8</v>
      </c>
      <c r="K1119" s="0" t="n">
        <v>309.2</v>
      </c>
      <c r="L1119" s="0" t="n">
        <v>309.6</v>
      </c>
      <c r="O1119" s="180" t="n">
        <v>2535.1</v>
      </c>
      <c r="P1119" s="182" t="n">
        <v>85</v>
      </c>
      <c r="Q1119" s="182" t="n">
        <v>85.2</v>
      </c>
      <c r="R1119" s="182" t="n">
        <v>85.4</v>
      </c>
      <c r="S1119" s="182" t="n">
        <v>85.6</v>
      </c>
      <c r="T1119" s="182" t="n">
        <v>85.8</v>
      </c>
      <c r="U1119" s="182" t="n">
        <v>86</v>
      </c>
      <c r="V1119" s="182" t="n">
        <v>86.2</v>
      </c>
      <c r="W1119" s="182" t="n">
        <v>86.4</v>
      </c>
      <c r="X1119" s="182" t="n">
        <v>86.6</v>
      </c>
      <c r="Y1119" s="182" t="n">
        <v>86.8</v>
      </c>
    </row>
    <row r="1120" customFormat="false" ht="15" hidden="false" customHeight="false" outlineLevel="0" collapsed="false">
      <c r="B1120" s="0" t="n">
        <v>2706.4</v>
      </c>
      <c r="C1120" s="0" t="n">
        <v>310</v>
      </c>
      <c r="D1120" s="0" t="n">
        <v>310.3</v>
      </c>
      <c r="E1120" s="0" t="n">
        <v>310.6</v>
      </c>
      <c r="F1120" s="0" t="n">
        <v>310.9</v>
      </c>
      <c r="G1120" s="0" t="n">
        <v>311.2</v>
      </c>
      <c r="H1120" s="0" t="n">
        <v>311.5</v>
      </c>
      <c r="I1120" s="0" t="n">
        <v>311.8</v>
      </c>
      <c r="J1120" s="0" t="n">
        <v>312.1</v>
      </c>
      <c r="K1120" s="0" t="n">
        <v>312.4</v>
      </c>
      <c r="L1120" s="0" t="n">
        <v>312.7</v>
      </c>
      <c r="O1120" s="180" t="n">
        <v>2535.2</v>
      </c>
      <c r="P1120" s="182" t="n">
        <v>87</v>
      </c>
      <c r="Q1120" s="182" t="n">
        <v>87.2</v>
      </c>
      <c r="R1120" s="182" t="n">
        <v>87.4</v>
      </c>
      <c r="S1120" s="182" t="n">
        <v>87.6</v>
      </c>
      <c r="T1120" s="182" t="n">
        <v>87.8</v>
      </c>
      <c r="U1120" s="182" t="n">
        <v>88</v>
      </c>
      <c r="V1120" s="182" t="n">
        <v>88.2</v>
      </c>
      <c r="W1120" s="182" t="n">
        <v>88.4</v>
      </c>
      <c r="X1120" s="182" t="n">
        <v>88.6</v>
      </c>
      <c r="Y1120" s="182" t="n">
        <v>88.8</v>
      </c>
    </row>
    <row r="1121" customFormat="false" ht="15" hidden="false" customHeight="false" outlineLevel="0" collapsed="false">
      <c r="B1121" s="0" t="n">
        <v>2706.5</v>
      </c>
      <c r="C1121" s="0" t="n">
        <v>313</v>
      </c>
      <c r="D1121" s="0" t="n">
        <v>313.4</v>
      </c>
      <c r="E1121" s="0" t="n">
        <v>313.8</v>
      </c>
      <c r="F1121" s="0" t="n">
        <v>314.2</v>
      </c>
      <c r="G1121" s="0" t="n">
        <v>314.6</v>
      </c>
      <c r="H1121" s="0" t="n">
        <v>315</v>
      </c>
      <c r="I1121" s="0" t="n">
        <v>315.4</v>
      </c>
      <c r="J1121" s="0" t="n">
        <v>315.8</v>
      </c>
      <c r="K1121" s="0" t="n">
        <v>316.2</v>
      </c>
      <c r="L1121" s="0" t="n">
        <v>316.6</v>
      </c>
      <c r="O1121" s="180" t="n">
        <v>2535.3</v>
      </c>
      <c r="P1121" s="182" t="n">
        <v>89</v>
      </c>
      <c r="Q1121" s="182" t="n">
        <v>89.2</v>
      </c>
      <c r="R1121" s="182" t="n">
        <v>89.4</v>
      </c>
      <c r="S1121" s="182" t="n">
        <v>89.6</v>
      </c>
      <c r="T1121" s="182" t="n">
        <v>89.8</v>
      </c>
      <c r="U1121" s="182" t="n">
        <v>90</v>
      </c>
      <c r="V1121" s="182" t="n">
        <v>90.2</v>
      </c>
      <c r="W1121" s="182" t="n">
        <v>90.4</v>
      </c>
      <c r="X1121" s="182" t="n">
        <v>90.6</v>
      </c>
      <c r="Y1121" s="182" t="n">
        <v>90.8</v>
      </c>
    </row>
    <row r="1122" customFormat="false" ht="15" hidden="false" customHeight="false" outlineLevel="0" collapsed="false">
      <c r="B1122" s="0" t="n">
        <v>2706.6</v>
      </c>
      <c r="C1122" s="0" t="n">
        <v>317</v>
      </c>
      <c r="D1122" s="0" t="n">
        <v>317.3</v>
      </c>
      <c r="E1122" s="0" t="n">
        <v>317.6</v>
      </c>
      <c r="F1122" s="0" t="n">
        <v>317.9</v>
      </c>
      <c r="G1122" s="0" t="n">
        <v>318.2</v>
      </c>
      <c r="H1122" s="0" t="n">
        <v>318.5</v>
      </c>
      <c r="I1122" s="0" t="n">
        <v>318.8</v>
      </c>
      <c r="J1122" s="0" t="n">
        <v>319.1</v>
      </c>
      <c r="K1122" s="0" t="n">
        <v>319.4</v>
      </c>
      <c r="L1122" s="0" t="n">
        <v>319.7</v>
      </c>
      <c r="O1122" s="180" t="n">
        <v>2535.4</v>
      </c>
      <c r="P1122" s="182" t="n">
        <v>91</v>
      </c>
      <c r="Q1122" s="182" t="n">
        <v>91.2</v>
      </c>
      <c r="R1122" s="182" t="n">
        <v>91.4</v>
      </c>
      <c r="S1122" s="182" t="n">
        <v>91.6</v>
      </c>
      <c r="T1122" s="182" t="n">
        <v>91.8</v>
      </c>
      <c r="U1122" s="182" t="n">
        <v>92</v>
      </c>
      <c r="V1122" s="182" t="n">
        <v>92.2</v>
      </c>
      <c r="W1122" s="182" t="n">
        <v>92.4</v>
      </c>
      <c r="X1122" s="182" t="n">
        <v>92.6</v>
      </c>
      <c r="Y1122" s="182" t="n">
        <v>92.8</v>
      </c>
    </row>
    <row r="1123" customFormat="false" ht="15" hidden="false" customHeight="false" outlineLevel="0" collapsed="false">
      <c r="B1123" s="0" t="n">
        <v>2706.7</v>
      </c>
      <c r="C1123" s="0" t="n">
        <v>320</v>
      </c>
      <c r="D1123" s="0" t="n">
        <v>320.4</v>
      </c>
      <c r="E1123" s="0" t="n">
        <v>320.8</v>
      </c>
      <c r="F1123" s="0" t="n">
        <v>321.2</v>
      </c>
      <c r="G1123" s="0" t="n">
        <v>321.6</v>
      </c>
      <c r="H1123" s="0" t="n">
        <v>322</v>
      </c>
      <c r="I1123" s="0" t="n">
        <v>322.4</v>
      </c>
      <c r="J1123" s="0" t="n">
        <v>322.8</v>
      </c>
      <c r="K1123" s="0" t="n">
        <v>323.2</v>
      </c>
      <c r="L1123" s="0" t="n">
        <v>323.6</v>
      </c>
      <c r="O1123" s="180" t="n">
        <v>2535.5</v>
      </c>
      <c r="P1123" s="182" t="n">
        <v>93</v>
      </c>
      <c r="Q1123" s="182" t="n">
        <v>93.1</v>
      </c>
      <c r="R1123" s="182" t="n">
        <v>93.2</v>
      </c>
      <c r="S1123" s="182" t="n">
        <v>93.3</v>
      </c>
      <c r="T1123" s="182" t="n">
        <v>93.4</v>
      </c>
      <c r="U1123" s="182" t="n">
        <v>93.5</v>
      </c>
      <c r="V1123" s="182" t="n">
        <v>93.6</v>
      </c>
      <c r="W1123" s="182" t="n">
        <v>93.7</v>
      </c>
      <c r="X1123" s="182" t="n">
        <v>93.8</v>
      </c>
      <c r="Y1123" s="182" t="n">
        <v>93.9</v>
      </c>
    </row>
    <row r="1124" customFormat="false" ht="15" hidden="false" customHeight="false" outlineLevel="0" collapsed="false">
      <c r="B1124" s="0" t="n">
        <v>2706.8</v>
      </c>
      <c r="C1124" s="0" t="n">
        <v>324</v>
      </c>
      <c r="D1124" s="0" t="n">
        <v>324.4</v>
      </c>
      <c r="E1124" s="0" t="n">
        <v>324.8</v>
      </c>
      <c r="F1124" s="0" t="n">
        <v>325.2</v>
      </c>
      <c r="G1124" s="0" t="n">
        <v>325.6</v>
      </c>
      <c r="H1124" s="0" t="n">
        <v>326</v>
      </c>
      <c r="I1124" s="0" t="n">
        <v>326.4</v>
      </c>
      <c r="J1124" s="0" t="n">
        <v>326.8</v>
      </c>
      <c r="K1124" s="0" t="n">
        <v>327.2</v>
      </c>
      <c r="L1124" s="0" t="n">
        <v>327.6</v>
      </c>
      <c r="O1124" s="180" t="n">
        <v>2535.6</v>
      </c>
      <c r="P1124" s="182" t="n">
        <v>94</v>
      </c>
      <c r="Q1124" s="182" t="n">
        <v>94.2</v>
      </c>
      <c r="R1124" s="182" t="n">
        <v>94.4</v>
      </c>
      <c r="S1124" s="182" t="n">
        <v>94.6</v>
      </c>
      <c r="T1124" s="182" t="n">
        <v>94.8</v>
      </c>
      <c r="U1124" s="182" t="n">
        <v>95</v>
      </c>
      <c r="V1124" s="182" t="n">
        <v>95.2</v>
      </c>
      <c r="W1124" s="182" t="n">
        <v>95.4</v>
      </c>
      <c r="X1124" s="182" t="n">
        <v>95.6</v>
      </c>
      <c r="Y1124" s="182" t="n">
        <v>95.8</v>
      </c>
    </row>
    <row r="1125" customFormat="false" ht="15" hidden="false" customHeight="false" outlineLevel="0" collapsed="false">
      <c r="B1125" s="0" t="n">
        <v>2706.9</v>
      </c>
      <c r="C1125" s="0" t="n">
        <v>328</v>
      </c>
      <c r="D1125" s="0" t="n">
        <v>328.3</v>
      </c>
      <c r="E1125" s="0" t="n">
        <v>328.6</v>
      </c>
      <c r="F1125" s="0" t="n">
        <v>328.9</v>
      </c>
      <c r="G1125" s="0" t="n">
        <v>329.2</v>
      </c>
      <c r="H1125" s="0" t="n">
        <v>329.5</v>
      </c>
      <c r="I1125" s="0" t="n">
        <v>329.8</v>
      </c>
      <c r="J1125" s="0" t="n">
        <v>330.1</v>
      </c>
      <c r="K1125" s="0" t="n">
        <v>330.4</v>
      </c>
      <c r="L1125" s="0" t="n">
        <v>330.7</v>
      </c>
      <c r="O1125" s="180" t="n">
        <v>2535.7</v>
      </c>
      <c r="P1125" s="182" t="n">
        <v>96</v>
      </c>
      <c r="Q1125" s="182" t="n">
        <v>96.2</v>
      </c>
      <c r="R1125" s="182" t="n">
        <v>96.4</v>
      </c>
      <c r="S1125" s="182" t="n">
        <v>96.6</v>
      </c>
      <c r="T1125" s="182" t="n">
        <v>96.8</v>
      </c>
      <c r="U1125" s="182" t="n">
        <v>97</v>
      </c>
      <c r="V1125" s="182" t="n">
        <v>97.2</v>
      </c>
      <c r="W1125" s="182" t="n">
        <v>97.4</v>
      </c>
      <c r="X1125" s="182" t="n">
        <v>97.6</v>
      </c>
      <c r="Y1125" s="182" t="n">
        <v>97.8</v>
      </c>
    </row>
    <row r="1126" customFormat="false" ht="15" hidden="false" customHeight="false" outlineLevel="0" collapsed="false">
      <c r="B1126" s="0" t="n">
        <v>2707</v>
      </c>
      <c r="C1126" s="0" t="n">
        <v>331</v>
      </c>
      <c r="D1126" s="0" t="n">
        <v>331.4</v>
      </c>
      <c r="E1126" s="0" t="n">
        <v>331.8</v>
      </c>
      <c r="F1126" s="0" t="n">
        <v>332.2</v>
      </c>
      <c r="G1126" s="0" t="n">
        <v>332.6</v>
      </c>
      <c r="H1126" s="0" t="n">
        <v>333</v>
      </c>
      <c r="I1126" s="0" t="n">
        <v>333.4</v>
      </c>
      <c r="J1126" s="0" t="n">
        <v>333.8</v>
      </c>
      <c r="K1126" s="0" t="n">
        <v>334.2</v>
      </c>
      <c r="L1126" s="0" t="n">
        <v>334.6</v>
      </c>
      <c r="O1126" s="180" t="n">
        <v>2535.8</v>
      </c>
      <c r="P1126" s="182" t="n">
        <v>98</v>
      </c>
      <c r="Q1126" s="182" t="n">
        <v>98.2</v>
      </c>
      <c r="R1126" s="182" t="n">
        <v>98.4</v>
      </c>
      <c r="S1126" s="182" t="n">
        <v>98.6</v>
      </c>
      <c r="T1126" s="182" t="n">
        <v>98.8</v>
      </c>
      <c r="U1126" s="182" t="n">
        <v>99</v>
      </c>
      <c r="V1126" s="182" t="n">
        <v>99.2</v>
      </c>
      <c r="W1126" s="182" t="n">
        <v>99.4</v>
      </c>
      <c r="X1126" s="182" t="n">
        <v>99.6</v>
      </c>
      <c r="Y1126" s="182" t="n">
        <v>99.8</v>
      </c>
    </row>
    <row r="1127" customFormat="false" ht="15" hidden="false" customHeight="false" outlineLevel="0" collapsed="false">
      <c r="B1127" s="0" t="n">
        <v>2707.1</v>
      </c>
      <c r="C1127" s="0" t="n">
        <v>335</v>
      </c>
      <c r="D1127" s="0" t="n">
        <v>335.4</v>
      </c>
      <c r="E1127" s="0" t="n">
        <v>335.8</v>
      </c>
      <c r="F1127" s="0" t="n">
        <v>336.2</v>
      </c>
      <c r="G1127" s="0" t="n">
        <v>336.6</v>
      </c>
      <c r="H1127" s="0" t="n">
        <v>337</v>
      </c>
      <c r="I1127" s="0" t="n">
        <v>337.4</v>
      </c>
      <c r="J1127" s="0" t="n">
        <v>337.8</v>
      </c>
      <c r="K1127" s="0" t="n">
        <v>338.2</v>
      </c>
      <c r="L1127" s="0" t="n">
        <v>338.6</v>
      </c>
      <c r="O1127" s="180" t="n">
        <v>2535.9</v>
      </c>
      <c r="P1127" s="182" t="n">
        <v>100</v>
      </c>
      <c r="Q1127" s="182" t="n">
        <v>100.2</v>
      </c>
      <c r="R1127" s="182" t="n">
        <v>100.4</v>
      </c>
      <c r="S1127" s="182" t="n">
        <v>100.6</v>
      </c>
      <c r="T1127" s="182" t="n">
        <v>100.8</v>
      </c>
      <c r="U1127" s="182" t="n">
        <v>101</v>
      </c>
      <c r="V1127" s="182" t="n">
        <v>101.2</v>
      </c>
      <c r="W1127" s="182" t="n">
        <v>101.4</v>
      </c>
      <c r="X1127" s="182" t="n">
        <v>101.6</v>
      </c>
      <c r="Y1127" s="182" t="n">
        <v>101.8</v>
      </c>
    </row>
    <row r="1128" customFormat="false" ht="15" hidden="false" customHeight="false" outlineLevel="0" collapsed="false">
      <c r="B1128" s="0" t="n">
        <v>2707.2</v>
      </c>
      <c r="C1128" s="0" t="n">
        <v>339</v>
      </c>
      <c r="D1128" s="0" t="n">
        <v>339.3</v>
      </c>
      <c r="E1128" s="0" t="n">
        <v>339.6</v>
      </c>
      <c r="F1128" s="0" t="n">
        <v>339.9</v>
      </c>
      <c r="G1128" s="0" t="n">
        <v>340.2</v>
      </c>
      <c r="H1128" s="0" t="n">
        <v>340.5</v>
      </c>
      <c r="I1128" s="0" t="n">
        <v>340.8</v>
      </c>
      <c r="J1128" s="0" t="n">
        <v>341.1</v>
      </c>
      <c r="K1128" s="0" t="n">
        <v>341.4</v>
      </c>
      <c r="L1128" s="0" t="n">
        <v>341.7</v>
      </c>
      <c r="O1128" s="180" t="n">
        <v>2536</v>
      </c>
      <c r="P1128" s="182" t="n">
        <v>102</v>
      </c>
      <c r="Q1128" s="182" t="n">
        <v>102.2</v>
      </c>
      <c r="R1128" s="182" t="n">
        <v>102.4</v>
      </c>
      <c r="S1128" s="182" t="n">
        <v>102.6</v>
      </c>
      <c r="T1128" s="182" t="n">
        <v>102.8</v>
      </c>
      <c r="U1128" s="182" t="n">
        <v>103</v>
      </c>
      <c r="V1128" s="182" t="n">
        <v>103.2</v>
      </c>
      <c r="W1128" s="182" t="n">
        <v>103.4</v>
      </c>
      <c r="X1128" s="182" t="n">
        <v>103.6</v>
      </c>
      <c r="Y1128" s="182" t="n">
        <v>103.8</v>
      </c>
    </row>
    <row r="1129" customFormat="false" ht="15" hidden="false" customHeight="false" outlineLevel="0" collapsed="false">
      <c r="B1129" s="0" t="n">
        <v>2707.3</v>
      </c>
      <c r="C1129" s="0" t="n">
        <v>342</v>
      </c>
      <c r="D1129" s="0" t="n">
        <v>342.4</v>
      </c>
      <c r="E1129" s="0" t="n">
        <v>342.8</v>
      </c>
      <c r="F1129" s="0" t="n">
        <v>343.2</v>
      </c>
      <c r="G1129" s="0" t="n">
        <v>343.6</v>
      </c>
      <c r="H1129" s="0" t="n">
        <v>344</v>
      </c>
      <c r="I1129" s="0" t="n">
        <v>344.4</v>
      </c>
      <c r="J1129" s="0" t="n">
        <v>344.8</v>
      </c>
      <c r="K1129" s="0" t="n">
        <v>345.2</v>
      </c>
      <c r="L1129" s="0" t="n">
        <v>345.6</v>
      </c>
      <c r="O1129" s="180" t="n">
        <v>2536.1</v>
      </c>
      <c r="P1129" s="182" t="n">
        <v>104</v>
      </c>
      <c r="Q1129" s="182" t="n">
        <v>104.2</v>
      </c>
      <c r="R1129" s="182" t="n">
        <v>104.4</v>
      </c>
      <c r="S1129" s="182" t="n">
        <v>104.6</v>
      </c>
      <c r="T1129" s="182" t="n">
        <v>104.8</v>
      </c>
      <c r="U1129" s="182" t="n">
        <v>105</v>
      </c>
      <c r="V1129" s="182" t="n">
        <v>105.2</v>
      </c>
      <c r="W1129" s="182" t="n">
        <v>105.4</v>
      </c>
      <c r="X1129" s="182" t="n">
        <v>105.6</v>
      </c>
      <c r="Y1129" s="182" t="n">
        <v>105.8</v>
      </c>
    </row>
    <row r="1130" customFormat="false" ht="15" hidden="false" customHeight="false" outlineLevel="0" collapsed="false">
      <c r="B1130" s="0" t="n">
        <v>2707.4</v>
      </c>
      <c r="C1130" s="0" t="n">
        <v>346</v>
      </c>
      <c r="D1130" s="0" t="n">
        <v>346.3</v>
      </c>
      <c r="E1130" s="0" t="n">
        <v>346.6</v>
      </c>
      <c r="F1130" s="0" t="n">
        <v>346.9</v>
      </c>
      <c r="G1130" s="0" t="n">
        <v>347.2</v>
      </c>
      <c r="H1130" s="0" t="n">
        <v>347.5</v>
      </c>
      <c r="I1130" s="0" t="n">
        <v>347.8</v>
      </c>
      <c r="J1130" s="0" t="n">
        <v>348.1</v>
      </c>
      <c r="K1130" s="0" t="n">
        <v>348.4</v>
      </c>
      <c r="L1130" s="0" t="n">
        <v>348.7</v>
      </c>
      <c r="O1130" s="180" t="n">
        <v>2536.2</v>
      </c>
      <c r="P1130" s="182" t="n">
        <v>106</v>
      </c>
      <c r="Q1130" s="182" t="n">
        <v>106.2</v>
      </c>
      <c r="R1130" s="182" t="n">
        <v>106.4</v>
      </c>
      <c r="S1130" s="182" t="n">
        <v>106.6</v>
      </c>
      <c r="T1130" s="182" t="n">
        <v>106.8</v>
      </c>
      <c r="U1130" s="182" t="n">
        <v>107</v>
      </c>
      <c r="V1130" s="182" t="n">
        <v>107.2</v>
      </c>
      <c r="W1130" s="182" t="n">
        <v>107.4</v>
      </c>
      <c r="X1130" s="182" t="n">
        <v>107.6</v>
      </c>
      <c r="Y1130" s="182" t="n">
        <v>107.8</v>
      </c>
    </row>
    <row r="1131" customFormat="false" ht="15" hidden="false" customHeight="false" outlineLevel="0" collapsed="false">
      <c r="B1131" s="0" t="n">
        <v>2707.5</v>
      </c>
      <c r="C1131" s="0" t="n">
        <v>349</v>
      </c>
      <c r="D1131" s="0" t="n">
        <v>349.4</v>
      </c>
      <c r="E1131" s="0" t="n">
        <v>349.8</v>
      </c>
      <c r="F1131" s="0" t="n">
        <v>350.2</v>
      </c>
      <c r="G1131" s="0" t="n">
        <v>350.6</v>
      </c>
      <c r="H1131" s="0" t="n">
        <v>351</v>
      </c>
      <c r="I1131" s="0" t="n">
        <v>351.4</v>
      </c>
      <c r="J1131" s="0" t="n">
        <v>351.8</v>
      </c>
      <c r="K1131" s="0" t="n">
        <v>352.2</v>
      </c>
      <c r="L1131" s="0" t="n">
        <v>352.6</v>
      </c>
      <c r="O1131" s="180" t="n">
        <v>2536.3</v>
      </c>
      <c r="P1131" s="182" t="n">
        <v>108</v>
      </c>
      <c r="Q1131" s="182" t="n">
        <v>108.1</v>
      </c>
      <c r="R1131" s="182" t="n">
        <v>108.2</v>
      </c>
      <c r="S1131" s="182" t="n">
        <v>108.3</v>
      </c>
      <c r="T1131" s="182" t="n">
        <v>108.4</v>
      </c>
      <c r="U1131" s="182" t="n">
        <v>108.5</v>
      </c>
      <c r="V1131" s="182" t="n">
        <v>108.6</v>
      </c>
      <c r="W1131" s="182" t="n">
        <v>108.7</v>
      </c>
      <c r="X1131" s="182" t="n">
        <v>108.8</v>
      </c>
      <c r="Y1131" s="182" t="n">
        <v>108.9</v>
      </c>
    </row>
    <row r="1132" customFormat="false" ht="15" hidden="false" customHeight="false" outlineLevel="0" collapsed="false">
      <c r="B1132" s="0" t="n">
        <v>2707.6</v>
      </c>
      <c r="C1132" s="0" t="n">
        <v>353</v>
      </c>
      <c r="D1132" s="0" t="n">
        <v>353.4</v>
      </c>
      <c r="E1132" s="0" t="n">
        <v>353.8</v>
      </c>
      <c r="F1132" s="0" t="n">
        <v>354.2</v>
      </c>
      <c r="G1132" s="0" t="n">
        <v>354.6</v>
      </c>
      <c r="H1132" s="0" t="n">
        <v>355</v>
      </c>
      <c r="I1132" s="0" t="n">
        <v>355.4</v>
      </c>
      <c r="J1132" s="0" t="n">
        <v>355.8</v>
      </c>
      <c r="K1132" s="0" t="n">
        <v>356.2</v>
      </c>
      <c r="L1132" s="0" t="n">
        <v>356.6</v>
      </c>
      <c r="O1132" s="180" t="n">
        <v>2536.4</v>
      </c>
      <c r="P1132" s="182" t="n">
        <v>109</v>
      </c>
      <c r="Q1132" s="182" t="n">
        <v>109.2</v>
      </c>
      <c r="R1132" s="182" t="n">
        <v>109.4</v>
      </c>
      <c r="S1132" s="182" t="n">
        <v>109.6</v>
      </c>
      <c r="T1132" s="182" t="n">
        <v>109.8</v>
      </c>
      <c r="U1132" s="182" t="n">
        <v>110</v>
      </c>
      <c r="V1132" s="182" t="n">
        <v>110.2</v>
      </c>
      <c r="W1132" s="182" t="n">
        <v>110.4</v>
      </c>
      <c r="X1132" s="182" t="n">
        <v>110.6</v>
      </c>
      <c r="Y1132" s="182" t="n">
        <v>110.8</v>
      </c>
    </row>
    <row r="1133" customFormat="false" ht="15" hidden="false" customHeight="false" outlineLevel="0" collapsed="false">
      <c r="B1133" s="0" t="n">
        <v>2707.7</v>
      </c>
      <c r="C1133" s="0" t="n">
        <v>357</v>
      </c>
      <c r="D1133" s="0" t="n">
        <v>357.3</v>
      </c>
      <c r="E1133" s="0" t="n">
        <v>357.6</v>
      </c>
      <c r="F1133" s="0" t="n">
        <v>357.9</v>
      </c>
      <c r="G1133" s="0" t="n">
        <v>358.2</v>
      </c>
      <c r="H1133" s="0" t="n">
        <v>358.5</v>
      </c>
      <c r="I1133" s="0" t="n">
        <v>358.8</v>
      </c>
      <c r="J1133" s="0" t="n">
        <v>359.1</v>
      </c>
      <c r="K1133" s="0" t="n">
        <v>359.4</v>
      </c>
      <c r="L1133" s="0" t="n">
        <v>359.7</v>
      </c>
      <c r="O1133" s="180" t="n">
        <v>2536.5</v>
      </c>
      <c r="P1133" s="182" t="n">
        <v>111</v>
      </c>
      <c r="Q1133" s="182" t="n">
        <v>111.2</v>
      </c>
      <c r="R1133" s="182" t="n">
        <v>111.4</v>
      </c>
      <c r="S1133" s="182" t="n">
        <v>111.6</v>
      </c>
      <c r="T1133" s="182" t="n">
        <v>111.8</v>
      </c>
      <c r="U1133" s="182" t="n">
        <v>112</v>
      </c>
      <c r="V1133" s="182" t="n">
        <v>112.2</v>
      </c>
      <c r="W1133" s="182" t="n">
        <v>112.4</v>
      </c>
      <c r="X1133" s="182" t="n">
        <v>112.6</v>
      </c>
      <c r="Y1133" s="182" t="n">
        <v>112.8</v>
      </c>
    </row>
    <row r="1134" customFormat="false" ht="15" hidden="false" customHeight="false" outlineLevel="0" collapsed="false">
      <c r="B1134" s="0" t="n">
        <v>2707.8</v>
      </c>
      <c r="C1134" s="0" t="n">
        <v>360</v>
      </c>
      <c r="D1134" s="0" t="n">
        <v>360.4</v>
      </c>
      <c r="E1134" s="0" t="n">
        <v>360.8</v>
      </c>
      <c r="F1134" s="0" t="n">
        <v>361.2</v>
      </c>
      <c r="G1134" s="0" t="n">
        <v>361.6</v>
      </c>
      <c r="H1134" s="0" t="n">
        <v>362</v>
      </c>
      <c r="I1134" s="0" t="n">
        <v>362.4</v>
      </c>
      <c r="J1134" s="0" t="n">
        <v>362.8</v>
      </c>
      <c r="K1134" s="0" t="n">
        <v>363.2</v>
      </c>
      <c r="L1134" s="0" t="n">
        <v>363.6</v>
      </c>
      <c r="O1134" s="180" t="n">
        <v>2536.6</v>
      </c>
      <c r="P1134" s="182" t="n">
        <v>113</v>
      </c>
      <c r="Q1134" s="182" t="n">
        <v>113.2</v>
      </c>
      <c r="R1134" s="182" t="n">
        <v>113.4</v>
      </c>
      <c r="S1134" s="182" t="n">
        <v>113.6</v>
      </c>
      <c r="T1134" s="182" t="n">
        <v>113.8</v>
      </c>
      <c r="U1134" s="182" t="n">
        <v>114</v>
      </c>
      <c r="V1134" s="182" t="n">
        <v>114.2</v>
      </c>
      <c r="W1134" s="182" t="n">
        <v>114.4</v>
      </c>
      <c r="X1134" s="182" t="n">
        <v>114.6</v>
      </c>
      <c r="Y1134" s="182" t="n">
        <v>114.8</v>
      </c>
    </row>
    <row r="1135" customFormat="false" ht="15" hidden="false" customHeight="false" outlineLevel="0" collapsed="false">
      <c r="B1135" s="0" t="n">
        <v>2707.9</v>
      </c>
      <c r="C1135" s="0" t="n">
        <v>364</v>
      </c>
      <c r="D1135" s="0" t="n">
        <v>364.4</v>
      </c>
      <c r="E1135" s="0" t="n">
        <v>364.8</v>
      </c>
      <c r="F1135" s="0" t="n">
        <v>365.2</v>
      </c>
      <c r="G1135" s="0" t="n">
        <v>365.6</v>
      </c>
      <c r="H1135" s="0" t="n">
        <v>366</v>
      </c>
      <c r="I1135" s="0" t="n">
        <v>366.4</v>
      </c>
      <c r="J1135" s="0" t="n">
        <v>366.8</v>
      </c>
      <c r="K1135" s="0" t="n">
        <v>367.2</v>
      </c>
      <c r="L1135" s="0" t="n">
        <v>367.6</v>
      </c>
      <c r="O1135" s="180" t="n">
        <v>2536.7</v>
      </c>
      <c r="P1135" s="182" t="n">
        <v>115</v>
      </c>
      <c r="Q1135" s="182" t="n">
        <v>115.2</v>
      </c>
      <c r="R1135" s="182" t="n">
        <v>115.4</v>
      </c>
      <c r="S1135" s="182" t="n">
        <v>115.6</v>
      </c>
      <c r="T1135" s="182" t="n">
        <v>115.8</v>
      </c>
      <c r="U1135" s="182" t="n">
        <v>116</v>
      </c>
      <c r="V1135" s="182" t="n">
        <v>116.2</v>
      </c>
      <c r="W1135" s="182" t="n">
        <v>116.4</v>
      </c>
      <c r="X1135" s="182" t="n">
        <v>116.6</v>
      </c>
      <c r="Y1135" s="182" t="n">
        <v>116.8</v>
      </c>
    </row>
    <row r="1136" customFormat="false" ht="15" hidden="false" customHeight="false" outlineLevel="0" collapsed="false">
      <c r="B1136" s="0" t="n">
        <v>2708</v>
      </c>
      <c r="C1136" s="0" t="n">
        <v>368</v>
      </c>
      <c r="D1136" s="0" t="n">
        <v>368.5</v>
      </c>
      <c r="E1136" s="0" t="n">
        <v>369</v>
      </c>
      <c r="F1136" s="0" t="n">
        <v>369.5</v>
      </c>
      <c r="G1136" s="0" t="n">
        <v>370</v>
      </c>
      <c r="H1136" s="0" t="n">
        <v>370.5</v>
      </c>
      <c r="I1136" s="0" t="n">
        <v>371</v>
      </c>
      <c r="J1136" s="0" t="n">
        <v>371.5</v>
      </c>
      <c r="K1136" s="0" t="n">
        <v>372</v>
      </c>
      <c r="L1136" s="0" t="n">
        <v>372.5</v>
      </c>
      <c r="O1136" s="180" t="n">
        <v>2536.8</v>
      </c>
      <c r="P1136" s="182" t="n">
        <v>117</v>
      </c>
      <c r="Q1136" s="182" t="n">
        <v>117.2</v>
      </c>
      <c r="R1136" s="182" t="n">
        <v>117.4</v>
      </c>
      <c r="S1136" s="182" t="n">
        <v>117.6</v>
      </c>
      <c r="T1136" s="182" t="n">
        <v>117.8</v>
      </c>
      <c r="U1136" s="182" t="n">
        <v>118</v>
      </c>
      <c r="V1136" s="182" t="n">
        <v>118.2</v>
      </c>
      <c r="W1136" s="182" t="n">
        <v>118.4</v>
      </c>
      <c r="X1136" s="182" t="n">
        <v>118.6</v>
      </c>
      <c r="Y1136" s="182" t="n">
        <v>118.8</v>
      </c>
    </row>
    <row r="1137" customFormat="false" ht="15" hidden="false" customHeight="false" outlineLevel="0" collapsed="false">
      <c r="B1137" s="0" t="n">
        <v>2708.1</v>
      </c>
      <c r="C1137" s="0" t="n">
        <v>373</v>
      </c>
      <c r="D1137" s="0" t="n">
        <v>373.6</v>
      </c>
      <c r="E1137" s="0" t="n">
        <v>374.2</v>
      </c>
      <c r="F1137" s="0" t="n">
        <v>374.8</v>
      </c>
      <c r="G1137" s="0" t="n">
        <v>375.4</v>
      </c>
      <c r="H1137" s="0" t="n">
        <v>376</v>
      </c>
      <c r="I1137" s="0" t="n">
        <v>376.6</v>
      </c>
      <c r="J1137" s="0" t="n">
        <v>377.2</v>
      </c>
      <c r="K1137" s="0" t="n">
        <v>377.8</v>
      </c>
      <c r="L1137" s="0" t="n">
        <v>378.4</v>
      </c>
      <c r="O1137" s="180" t="n">
        <v>2536.9</v>
      </c>
      <c r="P1137" s="182" t="n">
        <v>119</v>
      </c>
      <c r="Q1137" s="182" t="n">
        <v>119.2</v>
      </c>
      <c r="R1137" s="182" t="n">
        <v>119.4</v>
      </c>
      <c r="S1137" s="182" t="n">
        <v>119.6</v>
      </c>
      <c r="T1137" s="182" t="n">
        <v>119.8</v>
      </c>
      <c r="U1137" s="182" t="n">
        <v>120</v>
      </c>
      <c r="V1137" s="182" t="n">
        <v>120.2</v>
      </c>
      <c r="W1137" s="182" t="n">
        <v>120.4</v>
      </c>
      <c r="X1137" s="182" t="n">
        <v>120.6</v>
      </c>
      <c r="Y1137" s="182" t="n">
        <v>120.8</v>
      </c>
    </row>
    <row r="1138" customFormat="false" ht="15" hidden="false" customHeight="false" outlineLevel="0" collapsed="false">
      <c r="B1138" s="0" t="n">
        <v>2708.2</v>
      </c>
      <c r="C1138" s="0" t="n">
        <v>379</v>
      </c>
      <c r="D1138" s="0" t="n">
        <v>379.6</v>
      </c>
      <c r="E1138" s="0" t="n">
        <v>380.2</v>
      </c>
      <c r="F1138" s="0" t="n">
        <v>380.8</v>
      </c>
      <c r="G1138" s="0" t="n">
        <v>381.4</v>
      </c>
      <c r="H1138" s="0" t="n">
        <v>382</v>
      </c>
      <c r="I1138" s="0" t="n">
        <v>382.6</v>
      </c>
      <c r="J1138" s="0" t="n">
        <v>383.2</v>
      </c>
      <c r="K1138" s="0" t="n">
        <v>383.8</v>
      </c>
      <c r="L1138" s="0" t="n">
        <v>384.4</v>
      </c>
      <c r="O1138" s="180" t="n">
        <v>2537</v>
      </c>
      <c r="P1138" s="182" t="n">
        <v>121</v>
      </c>
      <c r="Q1138" s="182" t="n">
        <v>121.2</v>
      </c>
      <c r="R1138" s="182" t="n">
        <v>121.4</v>
      </c>
      <c r="S1138" s="182" t="n">
        <v>121.6</v>
      </c>
      <c r="T1138" s="182" t="n">
        <v>121.8</v>
      </c>
      <c r="U1138" s="182" t="n">
        <v>122</v>
      </c>
      <c r="V1138" s="182" t="n">
        <v>122.2</v>
      </c>
      <c r="W1138" s="182" t="n">
        <v>122.4</v>
      </c>
      <c r="X1138" s="182" t="n">
        <v>122.6</v>
      </c>
      <c r="Y1138" s="182" t="n">
        <v>122.8</v>
      </c>
    </row>
    <row r="1139" customFormat="false" ht="15" hidden="false" customHeight="false" outlineLevel="0" collapsed="false">
      <c r="B1139" s="0" t="n">
        <v>2708.3</v>
      </c>
      <c r="C1139" s="0" t="n">
        <v>385</v>
      </c>
      <c r="D1139" s="0" t="n">
        <v>385.6</v>
      </c>
      <c r="E1139" s="0" t="n">
        <v>386.2</v>
      </c>
      <c r="F1139" s="0" t="n">
        <v>386.8</v>
      </c>
      <c r="G1139" s="0" t="n">
        <v>387.4</v>
      </c>
      <c r="H1139" s="0" t="n">
        <v>388</v>
      </c>
      <c r="I1139" s="0" t="n">
        <v>388.6</v>
      </c>
      <c r="J1139" s="0" t="n">
        <v>389.2</v>
      </c>
      <c r="K1139" s="0" t="n">
        <v>389.8</v>
      </c>
      <c r="L1139" s="0" t="n">
        <v>390.4</v>
      </c>
      <c r="O1139" s="180" t="n">
        <v>2537.1</v>
      </c>
      <c r="P1139" s="182" t="n">
        <v>123</v>
      </c>
      <c r="Q1139" s="182" t="n">
        <v>123.2</v>
      </c>
      <c r="R1139" s="182" t="n">
        <v>123.4</v>
      </c>
      <c r="S1139" s="182" t="n">
        <v>123.6</v>
      </c>
      <c r="T1139" s="182" t="n">
        <v>123.8</v>
      </c>
      <c r="U1139" s="182" t="n">
        <v>124</v>
      </c>
      <c r="V1139" s="182" t="n">
        <v>124.2</v>
      </c>
      <c r="W1139" s="182" t="n">
        <v>124.4</v>
      </c>
      <c r="X1139" s="182" t="n">
        <v>124.6</v>
      </c>
      <c r="Y1139" s="182" t="n">
        <v>124.8</v>
      </c>
    </row>
    <row r="1140" customFormat="false" ht="15" hidden="false" customHeight="false" outlineLevel="0" collapsed="false">
      <c r="B1140" s="0" t="n">
        <v>2708.4</v>
      </c>
      <c r="C1140" s="0" t="n">
        <v>391</v>
      </c>
      <c r="D1140" s="0" t="n">
        <v>391.6</v>
      </c>
      <c r="E1140" s="0" t="n">
        <v>392.2</v>
      </c>
      <c r="F1140" s="0" t="n">
        <v>392.8</v>
      </c>
      <c r="G1140" s="0" t="n">
        <v>393.4</v>
      </c>
      <c r="H1140" s="0" t="n">
        <v>394</v>
      </c>
      <c r="I1140" s="0" t="n">
        <v>394.6</v>
      </c>
      <c r="J1140" s="0" t="n">
        <v>395.2</v>
      </c>
      <c r="K1140" s="0" t="n">
        <v>395.8</v>
      </c>
      <c r="L1140" s="0" t="n">
        <v>396.4</v>
      </c>
      <c r="O1140" s="180" t="n">
        <v>2537.2</v>
      </c>
      <c r="P1140" s="182" t="n">
        <v>125</v>
      </c>
      <c r="Q1140" s="182" t="n">
        <v>125.2</v>
      </c>
      <c r="R1140" s="182" t="n">
        <v>125.4</v>
      </c>
      <c r="S1140" s="182" t="n">
        <v>125.6</v>
      </c>
      <c r="T1140" s="182" t="n">
        <v>125.8</v>
      </c>
      <c r="U1140" s="182" t="n">
        <v>126</v>
      </c>
      <c r="V1140" s="182" t="n">
        <v>126.2</v>
      </c>
      <c r="W1140" s="182" t="n">
        <v>126.4</v>
      </c>
      <c r="X1140" s="182" t="n">
        <v>126.6</v>
      </c>
      <c r="Y1140" s="182" t="n">
        <v>126.8</v>
      </c>
    </row>
    <row r="1141" customFormat="false" ht="15" hidden="false" customHeight="false" outlineLevel="0" collapsed="false">
      <c r="B1141" s="0" t="n">
        <v>2708.5</v>
      </c>
      <c r="C1141" s="0" t="n">
        <v>397</v>
      </c>
      <c r="D1141" s="0" t="n">
        <v>397.6</v>
      </c>
      <c r="E1141" s="0" t="n">
        <v>398.2</v>
      </c>
      <c r="F1141" s="0" t="n">
        <v>398.8</v>
      </c>
      <c r="G1141" s="0" t="n">
        <v>399.4</v>
      </c>
      <c r="H1141" s="0" t="n">
        <v>400</v>
      </c>
      <c r="I1141" s="0" t="n">
        <v>400.6</v>
      </c>
      <c r="J1141" s="0" t="n">
        <v>401.2</v>
      </c>
      <c r="K1141" s="0" t="n">
        <v>401.8</v>
      </c>
      <c r="L1141" s="0" t="n">
        <v>402.4</v>
      </c>
      <c r="O1141" s="180" t="n">
        <v>2537.3</v>
      </c>
      <c r="P1141" s="182" t="n">
        <v>127</v>
      </c>
      <c r="Q1141" s="182" t="n">
        <v>127.1</v>
      </c>
      <c r="R1141" s="182" t="n">
        <v>127.2</v>
      </c>
      <c r="S1141" s="182" t="n">
        <v>127.3</v>
      </c>
      <c r="T1141" s="182" t="n">
        <v>127.4</v>
      </c>
      <c r="U1141" s="182" t="n">
        <v>127.5</v>
      </c>
      <c r="V1141" s="182" t="n">
        <v>127.6</v>
      </c>
      <c r="W1141" s="182" t="n">
        <v>127.7</v>
      </c>
      <c r="X1141" s="182" t="n">
        <v>127.8</v>
      </c>
      <c r="Y1141" s="182" t="n">
        <v>127.9</v>
      </c>
    </row>
    <row r="1142" customFormat="false" ht="15" hidden="false" customHeight="false" outlineLevel="0" collapsed="false">
      <c r="B1142" s="0" t="n">
        <v>2708.6</v>
      </c>
      <c r="C1142" s="0" t="n">
        <v>403</v>
      </c>
      <c r="D1142" s="0" t="n">
        <v>403.6</v>
      </c>
      <c r="E1142" s="0" t="n">
        <v>404.2</v>
      </c>
      <c r="F1142" s="0" t="n">
        <v>404.8</v>
      </c>
      <c r="G1142" s="0" t="n">
        <v>405.4</v>
      </c>
      <c r="H1142" s="0" t="n">
        <v>406</v>
      </c>
      <c r="I1142" s="0" t="n">
        <v>406.6</v>
      </c>
      <c r="J1142" s="0" t="n">
        <v>407.2</v>
      </c>
      <c r="K1142" s="0" t="n">
        <v>407.8</v>
      </c>
      <c r="L1142" s="0" t="n">
        <v>408.4</v>
      </c>
      <c r="O1142" s="180" t="n">
        <v>2537.4</v>
      </c>
      <c r="P1142" s="182" t="n">
        <v>128</v>
      </c>
      <c r="Q1142" s="182" t="n">
        <v>128.2</v>
      </c>
      <c r="R1142" s="182" t="n">
        <v>128.4</v>
      </c>
      <c r="S1142" s="182" t="n">
        <v>128.6</v>
      </c>
      <c r="T1142" s="182" t="n">
        <v>128.8</v>
      </c>
      <c r="U1142" s="182" t="n">
        <v>129</v>
      </c>
      <c r="V1142" s="182" t="n">
        <v>129.2</v>
      </c>
      <c r="W1142" s="182" t="n">
        <v>129.4</v>
      </c>
      <c r="X1142" s="182" t="n">
        <v>129.6</v>
      </c>
      <c r="Y1142" s="182" t="n">
        <v>129.8</v>
      </c>
    </row>
    <row r="1143" customFormat="false" ht="15" hidden="false" customHeight="false" outlineLevel="0" collapsed="false">
      <c r="B1143" s="0" t="n">
        <v>2708.7</v>
      </c>
      <c r="C1143" s="0" t="n">
        <v>409</v>
      </c>
      <c r="D1143" s="0" t="n">
        <v>409.6</v>
      </c>
      <c r="E1143" s="0" t="n">
        <v>410.2</v>
      </c>
      <c r="F1143" s="0" t="n">
        <v>410.8</v>
      </c>
      <c r="G1143" s="0" t="n">
        <v>411.4</v>
      </c>
      <c r="H1143" s="0" t="n">
        <v>412</v>
      </c>
      <c r="I1143" s="0" t="n">
        <v>412.6</v>
      </c>
      <c r="J1143" s="0" t="n">
        <v>413.2</v>
      </c>
      <c r="K1143" s="0" t="n">
        <v>413.8</v>
      </c>
      <c r="L1143" s="0" t="n">
        <v>414.4</v>
      </c>
      <c r="O1143" s="180" t="n">
        <v>2537.5</v>
      </c>
      <c r="P1143" s="182" t="n">
        <v>130</v>
      </c>
      <c r="Q1143" s="182" t="n">
        <v>130.2</v>
      </c>
      <c r="R1143" s="182" t="n">
        <v>130.4</v>
      </c>
      <c r="S1143" s="182" t="n">
        <v>130.6</v>
      </c>
      <c r="T1143" s="182" t="n">
        <v>130.8</v>
      </c>
      <c r="U1143" s="182" t="n">
        <v>131</v>
      </c>
      <c r="V1143" s="182" t="n">
        <v>131.2</v>
      </c>
      <c r="W1143" s="182" t="n">
        <v>131.4</v>
      </c>
      <c r="X1143" s="182" t="n">
        <v>131.6</v>
      </c>
      <c r="Y1143" s="182" t="n">
        <v>131.8</v>
      </c>
    </row>
    <row r="1144" customFormat="false" ht="15" hidden="false" customHeight="false" outlineLevel="0" collapsed="false">
      <c r="B1144" s="0" t="n">
        <v>2708.8</v>
      </c>
      <c r="C1144" s="0" t="n">
        <v>415</v>
      </c>
      <c r="D1144" s="0" t="n">
        <v>415.6</v>
      </c>
      <c r="E1144" s="0" t="n">
        <v>416.2</v>
      </c>
      <c r="F1144" s="0" t="n">
        <v>416.8</v>
      </c>
      <c r="G1144" s="0" t="n">
        <v>417.4</v>
      </c>
      <c r="H1144" s="0" t="n">
        <v>418</v>
      </c>
      <c r="I1144" s="0" t="n">
        <v>418.6</v>
      </c>
      <c r="J1144" s="0" t="n">
        <v>419.2</v>
      </c>
      <c r="K1144" s="0" t="n">
        <v>419.8</v>
      </c>
      <c r="L1144" s="0" t="n">
        <v>420.4</v>
      </c>
      <c r="O1144" s="180" t="n">
        <v>2537.6</v>
      </c>
      <c r="P1144" s="182" t="n">
        <v>132</v>
      </c>
      <c r="Q1144" s="182" t="n">
        <v>132.2</v>
      </c>
      <c r="R1144" s="182" t="n">
        <v>132.4</v>
      </c>
      <c r="S1144" s="182" t="n">
        <v>132.6</v>
      </c>
      <c r="T1144" s="182" t="n">
        <v>132.8</v>
      </c>
      <c r="U1144" s="182" t="n">
        <v>133</v>
      </c>
      <c r="V1144" s="182" t="n">
        <v>133.2</v>
      </c>
      <c r="W1144" s="182" t="n">
        <v>133.4</v>
      </c>
      <c r="X1144" s="182" t="n">
        <v>133.6</v>
      </c>
      <c r="Y1144" s="182" t="n">
        <v>133.8</v>
      </c>
    </row>
    <row r="1145" customFormat="false" ht="15" hidden="false" customHeight="false" outlineLevel="0" collapsed="false">
      <c r="B1145" s="0" t="n">
        <v>2708.9</v>
      </c>
      <c r="C1145" s="0" t="n">
        <v>421</v>
      </c>
      <c r="D1145" s="0" t="n">
        <v>421.6</v>
      </c>
      <c r="E1145" s="0" t="n">
        <v>422.2</v>
      </c>
      <c r="F1145" s="0" t="n">
        <v>422.8</v>
      </c>
      <c r="G1145" s="0" t="n">
        <v>423.4</v>
      </c>
      <c r="H1145" s="0" t="n">
        <v>424</v>
      </c>
      <c r="I1145" s="0" t="n">
        <v>424.6</v>
      </c>
      <c r="J1145" s="0" t="n">
        <v>425.2</v>
      </c>
      <c r="K1145" s="0" t="n">
        <v>425.8</v>
      </c>
      <c r="L1145" s="0" t="n">
        <v>426.4</v>
      </c>
      <c r="O1145" s="180" t="n">
        <v>2537.7</v>
      </c>
      <c r="P1145" s="182" t="n">
        <v>134</v>
      </c>
      <c r="Q1145" s="182" t="n">
        <v>134.2</v>
      </c>
      <c r="R1145" s="182" t="n">
        <v>134.4</v>
      </c>
      <c r="S1145" s="182" t="n">
        <v>134.6</v>
      </c>
      <c r="T1145" s="182" t="n">
        <v>134.8</v>
      </c>
      <c r="U1145" s="182" t="n">
        <v>135</v>
      </c>
      <c r="V1145" s="182" t="n">
        <v>135.2</v>
      </c>
      <c r="W1145" s="182" t="n">
        <v>135.4</v>
      </c>
      <c r="X1145" s="182" t="n">
        <v>135.6</v>
      </c>
      <c r="Y1145" s="182" t="n">
        <v>135.8</v>
      </c>
    </row>
    <row r="1146" customFormat="false" ht="15" hidden="false" customHeight="false" outlineLevel="0" collapsed="false">
      <c r="B1146" s="0" t="n">
        <v>2709</v>
      </c>
      <c r="C1146" s="0" t="n">
        <v>427</v>
      </c>
      <c r="D1146" s="0" t="n">
        <v>427.6</v>
      </c>
      <c r="E1146" s="0" t="n">
        <v>428.2</v>
      </c>
      <c r="F1146" s="0" t="n">
        <v>428.8</v>
      </c>
      <c r="G1146" s="0" t="n">
        <v>429.4</v>
      </c>
      <c r="H1146" s="0" t="n">
        <v>430</v>
      </c>
      <c r="I1146" s="0" t="n">
        <v>430.6</v>
      </c>
      <c r="J1146" s="0" t="n">
        <v>431.2</v>
      </c>
      <c r="K1146" s="0" t="n">
        <v>431.8</v>
      </c>
      <c r="L1146" s="0" t="n">
        <v>432.4</v>
      </c>
      <c r="O1146" s="180" t="n">
        <v>2537.8</v>
      </c>
      <c r="P1146" s="182" t="n">
        <v>136</v>
      </c>
      <c r="Q1146" s="182" t="n">
        <v>136.2</v>
      </c>
      <c r="R1146" s="182" t="n">
        <v>136.4</v>
      </c>
      <c r="S1146" s="182" t="n">
        <v>136.6</v>
      </c>
      <c r="T1146" s="182" t="n">
        <v>136.8</v>
      </c>
      <c r="U1146" s="182" t="n">
        <v>137</v>
      </c>
      <c r="V1146" s="182" t="n">
        <v>137.2</v>
      </c>
      <c r="W1146" s="182" t="n">
        <v>137.4</v>
      </c>
      <c r="X1146" s="182" t="n">
        <v>137.6</v>
      </c>
      <c r="Y1146" s="182" t="n">
        <v>137.8</v>
      </c>
    </row>
    <row r="1147" customFormat="false" ht="15" hidden="false" customHeight="false" outlineLevel="0" collapsed="false">
      <c r="B1147" s="0" t="n">
        <v>2709.1</v>
      </c>
      <c r="C1147" s="0" t="n">
        <v>433</v>
      </c>
      <c r="D1147" s="0" t="n">
        <v>433.6</v>
      </c>
      <c r="E1147" s="0" t="n">
        <v>434.2</v>
      </c>
      <c r="F1147" s="0" t="n">
        <v>434.8</v>
      </c>
      <c r="G1147" s="0" t="n">
        <v>435.4</v>
      </c>
      <c r="H1147" s="0" t="n">
        <v>436</v>
      </c>
      <c r="I1147" s="0" t="n">
        <v>436.6</v>
      </c>
      <c r="J1147" s="0" t="n">
        <v>437.2</v>
      </c>
      <c r="K1147" s="0" t="n">
        <v>437.8</v>
      </c>
      <c r="L1147" s="0" t="n">
        <v>438.4</v>
      </c>
      <c r="O1147" s="180" t="n">
        <v>2537.9</v>
      </c>
      <c r="P1147" s="182" t="n">
        <v>138</v>
      </c>
      <c r="Q1147" s="182" t="n">
        <v>138.2</v>
      </c>
      <c r="R1147" s="182" t="n">
        <v>138.4</v>
      </c>
      <c r="S1147" s="182" t="n">
        <v>138.6</v>
      </c>
      <c r="T1147" s="182" t="n">
        <v>138.8</v>
      </c>
      <c r="U1147" s="182" t="n">
        <v>139</v>
      </c>
      <c r="V1147" s="182" t="n">
        <v>139.2</v>
      </c>
      <c r="W1147" s="182" t="n">
        <v>139.4</v>
      </c>
      <c r="X1147" s="182" t="n">
        <v>139.6</v>
      </c>
      <c r="Y1147" s="182" t="n">
        <v>139.8</v>
      </c>
    </row>
    <row r="1148" customFormat="false" ht="15" hidden="false" customHeight="false" outlineLevel="0" collapsed="false">
      <c r="B1148" s="0" t="n">
        <v>2709.2</v>
      </c>
      <c r="C1148" s="0" t="n">
        <v>439</v>
      </c>
      <c r="D1148" s="0" t="n">
        <v>439.7</v>
      </c>
      <c r="E1148" s="0" t="n">
        <v>440.4</v>
      </c>
      <c r="F1148" s="0" t="n">
        <v>441.1</v>
      </c>
      <c r="G1148" s="0" t="n">
        <v>441.8</v>
      </c>
      <c r="H1148" s="0" t="n">
        <v>442.5</v>
      </c>
      <c r="I1148" s="0" t="n">
        <v>443.2</v>
      </c>
      <c r="J1148" s="0" t="n">
        <v>443.9</v>
      </c>
      <c r="K1148" s="0" t="n">
        <v>444.6</v>
      </c>
      <c r="L1148" s="0" t="n">
        <v>445.3</v>
      </c>
      <c r="O1148" s="180" t="n">
        <v>2538</v>
      </c>
      <c r="P1148" s="182" t="n">
        <v>140</v>
      </c>
      <c r="Q1148" s="182" t="n">
        <v>140.2</v>
      </c>
      <c r="R1148" s="182" t="n">
        <v>140.4</v>
      </c>
      <c r="S1148" s="182" t="n">
        <v>140.6</v>
      </c>
      <c r="T1148" s="182" t="n">
        <v>140.8</v>
      </c>
      <c r="U1148" s="182" t="n">
        <v>141</v>
      </c>
      <c r="V1148" s="182" t="n">
        <v>141.2</v>
      </c>
      <c r="W1148" s="182" t="n">
        <v>141.4</v>
      </c>
      <c r="X1148" s="182" t="n">
        <v>141.6</v>
      </c>
      <c r="Y1148" s="182" t="n">
        <v>141.8</v>
      </c>
    </row>
    <row r="1149" customFormat="false" ht="15" hidden="false" customHeight="false" outlineLevel="0" collapsed="false">
      <c r="B1149" s="0" t="n">
        <v>2709.3</v>
      </c>
      <c r="C1149" s="0" t="n">
        <v>446</v>
      </c>
      <c r="D1149" s="0" t="n">
        <v>446.6</v>
      </c>
      <c r="E1149" s="0" t="n">
        <v>447.2</v>
      </c>
      <c r="F1149" s="0" t="n">
        <v>447.8</v>
      </c>
      <c r="G1149" s="0" t="n">
        <v>448.4</v>
      </c>
      <c r="H1149" s="0" t="n">
        <v>449</v>
      </c>
      <c r="I1149" s="0" t="n">
        <v>449.6</v>
      </c>
      <c r="J1149" s="0" t="n">
        <v>450.2</v>
      </c>
      <c r="K1149" s="0" t="n">
        <v>450.8</v>
      </c>
      <c r="L1149" s="0" t="n">
        <v>451.4</v>
      </c>
      <c r="O1149" s="180" t="n">
        <v>2538.1</v>
      </c>
      <c r="P1149" s="182" t="n">
        <v>142</v>
      </c>
      <c r="Q1149" s="182" t="n">
        <v>142.3</v>
      </c>
      <c r="R1149" s="182" t="n">
        <v>142.6</v>
      </c>
      <c r="S1149" s="182" t="n">
        <v>142.9</v>
      </c>
      <c r="T1149" s="182" t="n">
        <v>143.2</v>
      </c>
      <c r="U1149" s="182" t="n">
        <v>143.5</v>
      </c>
      <c r="V1149" s="182" t="n">
        <v>143.8</v>
      </c>
      <c r="W1149" s="182" t="n">
        <v>144.1</v>
      </c>
      <c r="X1149" s="182" t="n">
        <v>144.4</v>
      </c>
      <c r="Y1149" s="182" t="n">
        <v>144.7</v>
      </c>
    </row>
    <row r="1150" customFormat="false" ht="15" hidden="false" customHeight="false" outlineLevel="0" collapsed="false">
      <c r="B1150" s="0" t="n">
        <v>2709.4</v>
      </c>
      <c r="C1150" s="0" t="n">
        <v>452</v>
      </c>
      <c r="D1150" s="0" t="n">
        <v>452.6</v>
      </c>
      <c r="E1150" s="0" t="n">
        <v>453.2</v>
      </c>
      <c r="F1150" s="0" t="n">
        <v>453.8</v>
      </c>
      <c r="G1150" s="0" t="n">
        <v>454.4</v>
      </c>
      <c r="H1150" s="0" t="n">
        <v>455</v>
      </c>
      <c r="I1150" s="0" t="n">
        <v>455.6</v>
      </c>
      <c r="J1150" s="0" t="n">
        <v>456.2</v>
      </c>
      <c r="K1150" s="0" t="n">
        <v>456.8</v>
      </c>
      <c r="L1150" s="0" t="n">
        <v>457.4</v>
      </c>
      <c r="O1150" s="180" t="n">
        <v>2538.2</v>
      </c>
      <c r="P1150" s="182" t="n">
        <v>145</v>
      </c>
      <c r="Q1150" s="182" t="n">
        <v>145.2</v>
      </c>
      <c r="R1150" s="182" t="n">
        <v>145.4</v>
      </c>
      <c r="S1150" s="182" t="n">
        <v>145.6</v>
      </c>
      <c r="T1150" s="182" t="n">
        <v>145.8</v>
      </c>
      <c r="U1150" s="182" t="n">
        <v>146</v>
      </c>
      <c r="V1150" s="182" t="n">
        <v>146.2</v>
      </c>
      <c r="W1150" s="182" t="n">
        <v>146.4</v>
      </c>
      <c r="X1150" s="182" t="n">
        <v>146.6</v>
      </c>
      <c r="Y1150" s="182" t="n">
        <v>146.8</v>
      </c>
    </row>
    <row r="1151" customFormat="false" ht="15" hidden="false" customHeight="false" outlineLevel="0" collapsed="false">
      <c r="B1151" s="0" t="n">
        <v>2709.5</v>
      </c>
      <c r="C1151" s="0" t="n">
        <v>458</v>
      </c>
      <c r="D1151" s="0" t="n">
        <v>458.6</v>
      </c>
      <c r="E1151" s="0" t="n">
        <v>459.2</v>
      </c>
      <c r="F1151" s="0" t="n">
        <v>459.8</v>
      </c>
      <c r="G1151" s="0" t="n">
        <v>460.4</v>
      </c>
      <c r="H1151" s="0" t="n">
        <v>461</v>
      </c>
      <c r="I1151" s="0" t="n">
        <v>461.6</v>
      </c>
      <c r="J1151" s="0" t="n">
        <v>462.2</v>
      </c>
      <c r="K1151" s="0" t="n">
        <v>462.8</v>
      </c>
      <c r="L1151" s="0" t="n">
        <v>463.4</v>
      </c>
      <c r="O1151" s="180" t="n">
        <v>2538.3</v>
      </c>
      <c r="P1151" s="182" t="n">
        <v>147</v>
      </c>
      <c r="Q1151" s="182" t="n">
        <v>147.3</v>
      </c>
      <c r="R1151" s="182" t="n">
        <v>147.6</v>
      </c>
      <c r="S1151" s="182" t="n">
        <v>147.9</v>
      </c>
      <c r="T1151" s="182" t="n">
        <v>148.2</v>
      </c>
      <c r="U1151" s="182" t="n">
        <v>148.5</v>
      </c>
      <c r="V1151" s="182" t="n">
        <v>148.8</v>
      </c>
      <c r="W1151" s="182" t="n">
        <v>149.1</v>
      </c>
      <c r="X1151" s="182" t="n">
        <v>149.4</v>
      </c>
      <c r="Y1151" s="182" t="n">
        <v>149.7</v>
      </c>
    </row>
    <row r="1152" customFormat="false" ht="15" hidden="false" customHeight="false" outlineLevel="0" collapsed="false">
      <c r="B1152" s="0" t="n">
        <v>2709.6</v>
      </c>
      <c r="C1152" s="0" t="n">
        <v>464</v>
      </c>
      <c r="D1152" s="0" t="n">
        <v>464.6</v>
      </c>
      <c r="E1152" s="0" t="n">
        <v>465.2</v>
      </c>
      <c r="F1152" s="0" t="n">
        <v>465.8</v>
      </c>
      <c r="G1152" s="0" t="n">
        <v>466.4</v>
      </c>
      <c r="H1152" s="0" t="n">
        <v>467</v>
      </c>
      <c r="I1152" s="0" t="n">
        <v>467.6</v>
      </c>
      <c r="J1152" s="0" t="n">
        <v>468.2</v>
      </c>
      <c r="K1152" s="0" t="n">
        <v>468.8</v>
      </c>
      <c r="L1152" s="0" t="n">
        <v>469.4</v>
      </c>
      <c r="O1152" s="180" t="n">
        <v>2538.4</v>
      </c>
      <c r="P1152" s="182" t="n">
        <v>150</v>
      </c>
      <c r="Q1152" s="182" t="n">
        <v>150.2</v>
      </c>
      <c r="R1152" s="182" t="n">
        <v>150.4</v>
      </c>
      <c r="S1152" s="182" t="n">
        <v>150.6</v>
      </c>
      <c r="T1152" s="182" t="n">
        <v>150.8</v>
      </c>
      <c r="U1152" s="182" t="n">
        <v>151</v>
      </c>
      <c r="V1152" s="182" t="n">
        <v>151.2</v>
      </c>
      <c r="W1152" s="182" t="n">
        <v>151.4</v>
      </c>
      <c r="X1152" s="182" t="n">
        <v>151.6</v>
      </c>
      <c r="Y1152" s="182" t="n">
        <v>151.8</v>
      </c>
    </row>
    <row r="1153" customFormat="false" ht="15" hidden="false" customHeight="false" outlineLevel="0" collapsed="false">
      <c r="B1153" s="0" t="n">
        <v>2709.7</v>
      </c>
      <c r="C1153" s="0" t="n">
        <v>470</v>
      </c>
      <c r="D1153" s="0" t="n">
        <v>470.6</v>
      </c>
      <c r="E1153" s="0" t="n">
        <v>471.2</v>
      </c>
      <c r="F1153" s="0" t="n">
        <v>471.8</v>
      </c>
      <c r="G1153" s="0" t="n">
        <v>472.4</v>
      </c>
      <c r="H1153" s="0" t="n">
        <v>473</v>
      </c>
      <c r="I1153" s="0" t="n">
        <v>473.6</v>
      </c>
      <c r="J1153" s="0" t="n">
        <v>474.2</v>
      </c>
      <c r="K1153" s="0" t="n">
        <v>474.8</v>
      </c>
      <c r="L1153" s="0" t="n">
        <v>475.4</v>
      </c>
      <c r="O1153" s="180" t="n">
        <v>2538.5</v>
      </c>
      <c r="P1153" s="182" t="n">
        <v>152</v>
      </c>
      <c r="Q1153" s="182" t="n">
        <v>152.2</v>
      </c>
      <c r="R1153" s="182" t="n">
        <v>152.4</v>
      </c>
      <c r="S1153" s="182" t="n">
        <v>152.6</v>
      </c>
      <c r="T1153" s="182" t="n">
        <v>152.8</v>
      </c>
      <c r="U1153" s="182" t="n">
        <v>153</v>
      </c>
      <c r="V1153" s="182" t="n">
        <v>153.2</v>
      </c>
      <c r="W1153" s="182" t="n">
        <v>153.4</v>
      </c>
      <c r="X1153" s="182" t="n">
        <v>153.6</v>
      </c>
      <c r="Y1153" s="182" t="n">
        <v>153.8</v>
      </c>
    </row>
    <row r="1154" customFormat="false" ht="15" hidden="false" customHeight="false" outlineLevel="0" collapsed="false">
      <c r="B1154" s="0" t="n">
        <v>2709.8</v>
      </c>
      <c r="C1154" s="0" t="n">
        <v>476</v>
      </c>
      <c r="D1154" s="0" t="n">
        <v>476.6</v>
      </c>
      <c r="E1154" s="0" t="n">
        <v>477.2</v>
      </c>
      <c r="F1154" s="0" t="n">
        <v>477.8</v>
      </c>
      <c r="G1154" s="0" t="n">
        <v>478.4</v>
      </c>
      <c r="H1154" s="0" t="n">
        <v>479</v>
      </c>
      <c r="I1154" s="0" t="n">
        <v>479.6</v>
      </c>
      <c r="J1154" s="0" t="n">
        <v>480.2</v>
      </c>
      <c r="K1154" s="0" t="n">
        <v>480.8</v>
      </c>
      <c r="L1154" s="0" t="n">
        <v>481.4</v>
      </c>
      <c r="O1154" s="180" t="n">
        <v>2538.6</v>
      </c>
      <c r="P1154" s="182" t="n">
        <v>154</v>
      </c>
      <c r="Q1154" s="182" t="n">
        <v>154.3</v>
      </c>
      <c r="R1154" s="182" t="n">
        <v>154.6</v>
      </c>
      <c r="S1154" s="182" t="n">
        <v>154.9</v>
      </c>
      <c r="T1154" s="182" t="n">
        <v>155.2</v>
      </c>
      <c r="U1154" s="182" t="n">
        <v>155.5</v>
      </c>
      <c r="V1154" s="182" t="n">
        <v>155.8</v>
      </c>
      <c r="W1154" s="182" t="n">
        <v>156.1</v>
      </c>
      <c r="X1154" s="182" t="n">
        <v>156.4</v>
      </c>
      <c r="Y1154" s="182" t="n">
        <v>156.7</v>
      </c>
    </row>
    <row r="1155" customFormat="false" ht="15" hidden="false" customHeight="false" outlineLevel="0" collapsed="false">
      <c r="B1155" s="0" t="n">
        <v>2709.9</v>
      </c>
      <c r="C1155" s="0" t="n">
        <v>482</v>
      </c>
      <c r="D1155" s="0" t="n">
        <v>482.6</v>
      </c>
      <c r="E1155" s="0" t="n">
        <v>483.2</v>
      </c>
      <c r="F1155" s="0" t="n">
        <v>483.8</v>
      </c>
      <c r="G1155" s="0" t="n">
        <v>484.4</v>
      </c>
      <c r="H1155" s="0" t="n">
        <v>485</v>
      </c>
      <c r="I1155" s="0" t="n">
        <v>485.6</v>
      </c>
      <c r="J1155" s="0" t="n">
        <v>486.2</v>
      </c>
      <c r="K1155" s="0" t="n">
        <v>486.8</v>
      </c>
      <c r="L1155" s="0" t="n">
        <v>487.4</v>
      </c>
      <c r="O1155" s="180" t="n">
        <v>2538.7</v>
      </c>
      <c r="P1155" s="184" t="n">
        <v>157</v>
      </c>
      <c r="Q1155" s="182" t="n">
        <v>157.2</v>
      </c>
      <c r="R1155" s="182" t="n">
        <v>157.4</v>
      </c>
      <c r="S1155" s="182" t="n">
        <v>157.6</v>
      </c>
      <c r="T1155" s="182" t="n">
        <v>157.8</v>
      </c>
      <c r="U1155" s="182" t="n">
        <v>158</v>
      </c>
      <c r="V1155" s="182" t="n">
        <v>158.2</v>
      </c>
      <c r="W1155" s="182" t="n">
        <v>158.4</v>
      </c>
      <c r="X1155" s="182" t="n">
        <v>158.6</v>
      </c>
      <c r="Y1155" s="182" t="n">
        <v>158.8</v>
      </c>
    </row>
    <row r="1156" customFormat="false" ht="15" hidden="false" customHeight="false" outlineLevel="0" collapsed="false">
      <c r="B1156" s="0" t="n">
        <v>2710</v>
      </c>
      <c r="C1156" s="0" t="n">
        <v>488</v>
      </c>
      <c r="D1156" s="0" t="n">
        <v>489.2</v>
      </c>
      <c r="E1156" s="0" t="n">
        <v>490.4</v>
      </c>
      <c r="F1156" s="0" t="n">
        <v>491.6</v>
      </c>
      <c r="G1156" s="0" t="n">
        <v>492.8</v>
      </c>
      <c r="H1156" s="0" t="n">
        <v>494</v>
      </c>
      <c r="I1156" s="0" t="n">
        <v>495.2</v>
      </c>
      <c r="J1156" s="0" t="n">
        <v>496.4</v>
      </c>
      <c r="K1156" s="0" t="n">
        <v>497.6</v>
      </c>
      <c r="L1156" s="0" t="n">
        <v>498.8</v>
      </c>
      <c r="O1156" s="180" t="n">
        <v>2538.8</v>
      </c>
      <c r="P1156" s="184" t="n">
        <v>159</v>
      </c>
      <c r="Q1156" s="182" t="n">
        <v>159.3</v>
      </c>
      <c r="R1156" s="182" t="n">
        <v>159.6</v>
      </c>
      <c r="S1156" s="182" t="n">
        <v>159.9</v>
      </c>
      <c r="T1156" s="182" t="n">
        <v>160.2</v>
      </c>
      <c r="U1156" s="182" t="n">
        <v>160.5</v>
      </c>
      <c r="V1156" s="182" t="n">
        <v>160.8</v>
      </c>
      <c r="W1156" s="182" t="n">
        <v>161.1</v>
      </c>
      <c r="X1156" s="182" t="n">
        <v>161.4</v>
      </c>
      <c r="Y1156" s="182" t="n">
        <v>161.7</v>
      </c>
    </row>
    <row r="1157" customFormat="false" ht="15" hidden="false" customHeight="false" outlineLevel="0" collapsed="false">
      <c r="B1157" s="0" t="n">
        <v>2710.1</v>
      </c>
      <c r="C1157" s="0" t="n">
        <v>500</v>
      </c>
      <c r="D1157" s="0" t="n">
        <v>501.3</v>
      </c>
      <c r="E1157" s="0" t="n">
        <v>502.6</v>
      </c>
      <c r="F1157" s="0" t="n">
        <v>503.9</v>
      </c>
      <c r="G1157" s="0" t="n">
        <v>505.2</v>
      </c>
      <c r="H1157" s="0" t="n">
        <v>506.5</v>
      </c>
      <c r="I1157" s="0" t="n">
        <v>507.8</v>
      </c>
      <c r="J1157" s="0" t="n">
        <v>509.1</v>
      </c>
      <c r="K1157" s="0" t="n">
        <v>510.4</v>
      </c>
      <c r="L1157" s="0" t="n">
        <v>511.7</v>
      </c>
      <c r="O1157" s="180" t="n">
        <v>2538.9</v>
      </c>
      <c r="P1157" s="182" t="n">
        <v>162</v>
      </c>
      <c r="Q1157" s="182" t="n">
        <v>162.2</v>
      </c>
      <c r="R1157" s="182" t="n">
        <v>162.4</v>
      </c>
      <c r="S1157" s="182" t="n">
        <v>162.6</v>
      </c>
      <c r="T1157" s="182" t="n">
        <v>162.8</v>
      </c>
      <c r="U1157" s="182" t="n">
        <v>163</v>
      </c>
      <c r="V1157" s="182" t="n">
        <v>163.2</v>
      </c>
      <c r="W1157" s="182" t="n">
        <v>163.4</v>
      </c>
      <c r="X1157" s="182" t="n">
        <v>163.6</v>
      </c>
      <c r="Y1157" s="182" t="n">
        <v>163.8</v>
      </c>
    </row>
    <row r="1158" customFormat="false" ht="15" hidden="false" customHeight="false" outlineLevel="0" collapsed="false">
      <c r="B1158" s="0" t="n">
        <v>2710.2</v>
      </c>
      <c r="C1158" s="0" t="n">
        <v>513</v>
      </c>
      <c r="D1158" s="0" t="n">
        <v>514.2</v>
      </c>
      <c r="E1158" s="0" t="n">
        <v>515.4</v>
      </c>
      <c r="F1158" s="0" t="n">
        <v>516.6</v>
      </c>
      <c r="G1158" s="0" t="n">
        <v>517.8</v>
      </c>
      <c r="H1158" s="0" t="n">
        <v>519</v>
      </c>
      <c r="I1158" s="0" t="n">
        <v>520.2</v>
      </c>
      <c r="J1158" s="0" t="n">
        <v>521.4</v>
      </c>
      <c r="K1158" s="0" t="n">
        <v>522.6</v>
      </c>
      <c r="L1158" s="0" t="n">
        <v>523.8</v>
      </c>
      <c r="O1158" s="180" t="n">
        <v>2539</v>
      </c>
      <c r="P1158" s="182" t="n">
        <v>164</v>
      </c>
      <c r="Q1158" s="182" t="n">
        <v>164.2</v>
      </c>
      <c r="R1158" s="182" t="n">
        <v>164.4</v>
      </c>
      <c r="S1158" s="182" t="n">
        <v>164.6</v>
      </c>
      <c r="T1158" s="182" t="n">
        <v>164.8</v>
      </c>
      <c r="U1158" s="182" t="n">
        <v>165</v>
      </c>
      <c r="V1158" s="182" t="n">
        <v>165.2</v>
      </c>
      <c r="W1158" s="182" t="n">
        <v>165.4</v>
      </c>
      <c r="X1158" s="182" t="n">
        <v>165.6</v>
      </c>
      <c r="Y1158" s="182" t="n">
        <v>165.8</v>
      </c>
    </row>
    <row r="1159" customFormat="false" ht="15" hidden="false" customHeight="false" outlineLevel="0" collapsed="false">
      <c r="B1159" s="0" t="n">
        <v>2710.3</v>
      </c>
      <c r="C1159" s="0" t="n">
        <v>525</v>
      </c>
      <c r="D1159" s="0" t="n">
        <v>526.3</v>
      </c>
      <c r="E1159" s="0" t="n">
        <v>527.6</v>
      </c>
      <c r="F1159" s="0" t="n">
        <v>528.9</v>
      </c>
      <c r="G1159" s="0" t="n">
        <v>530.2</v>
      </c>
      <c r="H1159" s="0" t="n">
        <v>531.5</v>
      </c>
      <c r="I1159" s="0" t="n">
        <v>532.8</v>
      </c>
      <c r="J1159" s="0" t="n">
        <v>534.1</v>
      </c>
      <c r="K1159" s="0" t="n">
        <v>535.4</v>
      </c>
      <c r="L1159" s="0" t="n">
        <v>536.7</v>
      </c>
      <c r="O1159" s="180" t="n">
        <v>2539.1</v>
      </c>
      <c r="P1159" s="182" t="n">
        <v>166</v>
      </c>
      <c r="Q1159" s="182" t="n">
        <v>166.3</v>
      </c>
      <c r="R1159" s="182" t="n">
        <v>166.6</v>
      </c>
      <c r="S1159" s="182" t="n">
        <v>166.9</v>
      </c>
      <c r="T1159" s="182" t="n">
        <v>167.2</v>
      </c>
      <c r="U1159" s="182" t="n">
        <v>167.5</v>
      </c>
      <c r="V1159" s="182" t="n">
        <v>167.8</v>
      </c>
      <c r="W1159" s="182" t="n">
        <v>168.1</v>
      </c>
      <c r="X1159" s="182" t="n">
        <v>168.4</v>
      </c>
      <c r="Y1159" s="182" t="n">
        <v>168.7</v>
      </c>
    </row>
    <row r="1160" customFormat="false" ht="15" hidden="false" customHeight="false" outlineLevel="0" collapsed="false">
      <c r="B1160" s="0" t="n">
        <v>2710.4</v>
      </c>
      <c r="C1160" s="0" t="n">
        <v>538</v>
      </c>
      <c r="D1160" s="0" t="n">
        <v>539.2</v>
      </c>
      <c r="E1160" s="0" t="n">
        <v>540.4</v>
      </c>
      <c r="F1160" s="0" t="n">
        <v>541.6</v>
      </c>
      <c r="G1160" s="0" t="n">
        <v>542.8</v>
      </c>
      <c r="H1160" s="0" t="n">
        <v>544</v>
      </c>
      <c r="I1160" s="0" t="n">
        <v>545.2</v>
      </c>
      <c r="J1160" s="0" t="n">
        <v>546.4</v>
      </c>
      <c r="K1160" s="0" t="n">
        <v>547.6</v>
      </c>
      <c r="L1160" s="0" t="n">
        <v>548.8</v>
      </c>
      <c r="O1160" s="180" t="n">
        <v>2539.2</v>
      </c>
      <c r="P1160" s="182" t="n">
        <v>169</v>
      </c>
      <c r="Q1160" s="182" t="n">
        <v>169.2</v>
      </c>
      <c r="R1160" s="182" t="n">
        <v>169.4</v>
      </c>
      <c r="S1160" s="182" t="n">
        <v>169.6</v>
      </c>
      <c r="T1160" s="182" t="n">
        <v>169.8</v>
      </c>
      <c r="U1160" s="182" t="n">
        <v>170</v>
      </c>
      <c r="V1160" s="182" t="n">
        <v>170.2</v>
      </c>
      <c r="W1160" s="182" t="n">
        <v>170.4</v>
      </c>
      <c r="X1160" s="182" t="n">
        <v>170.6</v>
      </c>
      <c r="Y1160" s="182" t="n">
        <v>170.8</v>
      </c>
    </row>
    <row r="1161" customFormat="false" ht="15" hidden="false" customHeight="false" outlineLevel="0" collapsed="false">
      <c r="B1161" s="0" t="n">
        <v>2710.5</v>
      </c>
      <c r="C1161" s="0" t="n">
        <v>550</v>
      </c>
      <c r="D1161" s="0" t="n">
        <v>551.3</v>
      </c>
      <c r="E1161" s="0" t="n">
        <v>552.6</v>
      </c>
      <c r="F1161" s="0" t="n">
        <v>553.9</v>
      </c>
      <c r="G1161" s="0" t="n">
        <v>555.2</v>
      </c>
      <c r="H1161" s="0" t="n">
        <v>556.5</v>
      </c>
      <c r="I1161" s="0" t="n">
        <v>557.8</v>
      </c>
      <c r="J1161" s="0" t="n">
        <v>559.1</v>
      </c>
      <c r="K1161" s="0" t="n">
        <v>560.4</v>
      </c>
      <c r="L1161" s="0" t="n">
        <v>561.7</v>
      </c>
      <c r="O1161" s="180" t="n">
        <v>2539.3</v>
      </c>
      <c r="P1161" s="182" t="n">
        <v>171</v>
      </c>
      <c r="Q1161" s="182" t="n">
        <v>171.3</v>
      </c>
      <c r="R1161" s="182" t="n">
        <v>171.6</v>
      </c>
      <c r="S1161" s="182" t="n">
        <v>171.9</v>
      </c>
      <c r="T1161" s="182" t="n">
        <v>172.2</v>
      </c>
      <c r="U1161" s="182" t="n">
        <v>172.5</v>
      </c>
      <c r="V1161" s="182" t="n">
        <v>172.8</v>
      </c>
      <c r="W1161" s="182" t="n">
        <v>173.1</v>
      </c>
      <c r="X1161" s="182" t="n">
        <v>173.4</v>
      </c>
      <c r="Y1161" s="182" t="n">
        <v>173.7</v>
      </c>
    </row>
    <row r="1162" customFormat="false" ht="15" hidden="false" customHeight="false" outlineLevel="0" collapsed="false">
      <c r="B1162" s="0" t="n">
        <v>2710.6</v>
      </c>
      <c r="C1162" s="0" t="n">
        <v>563</v>
      </c>
      <c r="D1162" s="0" t="n">
        <v>564.2</v>
      </c>
      <c r="E1162" s="0" t="n">
        <v>565.4</v>
      </c>
      <c r="F1162" s="0" t="n">
        <v>566.6</v>
      </c>
      <c r="G1162" s="0" t="n">
        <v>567.8</v>
      </c>
      <c r="H1162" s="0" t="n">
        <v>569</v>
      </c>
      <c r="I1162" s="0" t="n">
        <v>570.2</v>
      </c>
      <c r="J1162" s="0" t="n">
        <v>571.4</v>
      </c>
      <c r="K1162" s="0" t="n">
        <v>572.6</v>
      </c>
      <c r="L1162" s="0" t="n">
        <v>573.8</v>
      </c>
      <c r="O1162" s="180" t="n">
        <v>2539.4</v>
      </c>
      <c r="P1162" s="182" t="n">
        <v>174</v>
      </c>
      <c r="Q1162" s="182" t="n">
        <v>174.2</v>
      </c>
      <c r="R1162" s="182" t="n">
        <v>174.4</v>
      </c>
      <c r="S1162" s="182" t="n">
        <v>174.6</v>
      </c>
      <c r="T1162" s="182" t="n">
        <v>174.8</v>
      </c>
      <c r="U1162" s="182" t="n">
        <v>175</v>
      </c>
      <c r="V1162" s="182" t="n">
        <v>175.2</v>
      </c>
      <c r="W1162" s="182" t="n">
        <v>175.4</v>
      </c>
      <c r="X1162" s="182" t="n">
        <v>175.6</v>
      </c>
      <c r="Y1162" s="182" t="n">
        <v>175.8</v>
      </c>
    </row>
    <row r="1163" customFormat="false" ht="15" hidden="false" customHeight="false" outlineLevel="0" collapsed="false">
      <c r="B1163" s="0" t="n">
        <v>2710.7</v>
      </c>
      <c r="C1163" s="0" t="n">
        <v>575</v>
      </c>
      <c r="D1163" s="0" t="n">
        <v>576.3</v>
      </c>
      <c r="E1163" s="0" t="n">
        <v>577.6</v>
      </c>
      <c r="F1163" s="0" t="n">
        <v>578.9</v>
      </c>
      <c r="G1163" s="0" t="n">
        <v>580.2</v>
      </c>
      <c r="H1163" s="0" t="n">
        <v>581.5</v>
      </c>
      <c r="I1163" s="0" t="n">
        <v>582.8</v>
      </c>
      <c r="J1163" s="0" t="n">
        <v>584.1</v>
      </c>
      <c r="K1163" s="0" t="n">
        <v>585.4</v>
      </c>
      <c r="L1163" s="0" t="n">
        <v>586.7</v>
      </c>
      <c r="O1163" s="180" t="n">
        <v>2539.5</v>
      </c>
      <c r="P1163" s="184" t="n">
        <v>176</v>
      </c>
      <c r="Q1163" s="182" t="n">
        <v>176.3</v>
      </c>
      <c r="R1163" s="182" t="n">
        <v>176.6</v>
      </c>
      <c r="S1163" s="182" t="n">
        <v>176.9</v>
      </c>
      <c r="T1163" s="182" t="n">
        <v>177.2</v>
      </c>
      <c r="U1163" s="182" t="n">
        <v>177.5</v>
      </c>
      <c r="V1163" s="182" t="n">
        <v>177.8</v>
      </c>
      <c r="W1163" s="182" t="n">
        <v>178.1</v>
      </c>
      <c r="X1163" s="182" t="n">
        <v>178.4</v>
      </c>
      <c r="Y1163" s="182" t="n">
        <v>178.7</v>
      </c>
    </row>
    <row r="1164" customFormat="false" ht="15" hidden="false" customHeight="false" outlineLevel="0" collapsed="false">
      <c r="B1164" s="0" t="n">
        <v>2710.8</v>
      </c>
      <c r="C1164" s="0" t="n">
        <v>588</v>
      </c>
      <c r="D1164" s="0" t="n">
        <v>589.2</v>
      </c>
      <c r="E1164" s="0" t="n">
        <v>590.4</v>
      </c>
      <c r="F1164" s="0" t="n">
        <v>591.6</v>
      </c>
      <c r="G1164" s="0" t="n">
        <v>592.8</v>
      </c>
      <c r="H1164" s="0" t="n">
        <v>594</v>
      </c>
      <c r="I1164" s="0" t="n">
        <v>595.2</v>
      </c>
      <c r="J1164" s="0" t="n">
        <v>596.4</v>
      </c>
      <c r="K1164" s="0" t="n">
        <v>597.6</v>
      </c>
      <c r="L1164" s="0" t="n">
        <v>598.8</v>
      </c>
      <c r="O1164" s="180" t="n">
        <v>2539.6</v>
      </c>
      <c r="P1164" s="182" t="n">
        <v>179</v>
      </c>
      <c r="Q1164" s="182" t="n">
        <v>179.2</v>
      </c>
      <c r="R1164" s="182" t="n">
        <v>179.4</v>
      </c>
      <c r="S1164" s="182" t="n">
        <v>179.6</v>
      </c>
      <c r="T1164" s="182" t="n">
        <v>179.8</v>
      </c>
      <c r="U1164" s="182" t="n">
        <v>180</v>
      </c>
      <c r="V1164" s="182" t="n">
        <v>180.2</v>
      </c>
      <c r="W1164" s="182" t="n">
        <v>180.4</v>
      </c>
      <c r="X1164" s="182" t="n">
        <v>180.6</v>
      </c>
      <c r="Y1164" s="182" t="n">
        <v>180.8</v>
      </c>
    </row>
    <row r="1165" customFormat="false" ht="15" hidden="false" customHeight="false" outlineLevel="0" collapsed="false">
      <c r="B1165" s="0" t="n">
        <v>2710.9</v>
      </c>
      <c r="C1165" s="0" t="n">
        <v>600</v>
      </c>
      <c r="D1165" s="0" t="n">
        <v>601.3</v>
      </c>
      <c r="E1165" s="0" t="n">
        <v>602.6</v>
      </c>
      <c r="F1165" s="0" t="n">
        <v>603.9</v>
      </c>
      <c r="G1165" s="0" t="n">
        <v>605.2</v>
      </c>
      <c r="H1165" s="0" t="n">
        <v>606.5</v>
      </c>
      <c r="I1165" s="0" t="n">
        <v>607.8</v>
      </c>
      <c r="J1165" s="0" t="n">
        <v>609.1</v>
      </c>
      <c r="K1165" s="0" t="n">
        <v>610.4</v>
      </c>
      <c r="L1165" s="0" t="n">
        <v>611.7</v>
      </c>
      <c r="O1165" s="180" t="n">
        <v>2539.7</v>
      </c>
      <c r="P1165" s="182" t="n">
        <v>181</v>
      </c>
      <c r="Q1165" s="182" t="n">
        <v>181.2</v>
      </c>
      <c r="R1165" s="182" t="n">
        <v>181.4</v>
      </c>
      <c r="S1165" s="182" t="n">
        <v>181.6</v>
      </c>
      <c r="T1165" s="182" t="n">
        <v>181.8</v>
      </c>
      <c r="U1165" s="182" t="n">
        <v>182</v>
      </c>
      <c r="V1165" s="182" t="n">
        <v>182.2</v>
      </c>
      <c r="W1165" s="182" t="n">
        <v>182.4</v>
      </c>
      <c r="X1165" s="182" t="n">
        <v>182.6</v>
      </c>
      <c r="Y1165" s="182" t="n">
        <v>182.8</v>
      </c>
    </row>
    <row r="1166" customFormat="false" ht="15" hidden="false" customHeight="false" outlineLevel="0" collapsed="false">
      <c r="B1166" s="0" t="n">
        <v>2711</v>
      </c>
      <c r="C1166" s="0" t="n">
        <v>613</v>
      </c>
      <c r="D1166" s="0" t="n">
        <v>614.2</v>
      </c>
      <c r="E1166" s="0" t="n">
        <v>615.4</v>
      </c>
      <c r="F1166" s="0" t="n">
        <v>616.6</v>
      </c>
      <c r="G1166" s="0" t="n">
        <v>617.8</v>
      </c>
      <c r="H1166" s="0" t="n">
        <v>619</v>
      </c>
      <c r="I1166" s="0" t="n">
        <v>620.2</v>
      </c>
      <c r="J1166" s="0" t="n">
        <v>621.4</v>
      </c>
      <c r="K1166" s="0" t="n">
        <v>622.6</v>
      </c>
      <c r="L1166" s="0" t="n">
        <v>623.8</v>
      </c>
      <c r="O1166" s="180" t="n">
        <v>2539.8</v>
      </c>
      <c r="P1166" s="182" t="n">
        <v>183</v>
      </c>
      <c r="Q1166" s="182" t="n">
        <v>183.3</v>
      </c>
      <c r="R1166" s="182" t="n">
        <v>183.6</v>
      </c>
      <c r="S1166" s="182" t="n">
        <v>183.9</v>
      </c>
      <c r="T1166" s="182" t="n">
        <v>184.2</v>
      </c>
      <c r="U1166" s="182" t="n">
        <v>184.5</v>
      </c>
      <c r="V1166" s="182" t="n">
        <v>184.8</v>
      </c>
      <c r="W1166" s="182" t="n">
        <v>185.1</v>
      </c>
      <c r="X1166" s="182" t="n">
        <v>185.4</v>
      </c>
      <c r="Y1166" s="182" t="n">
        <v>185.7</v>
      </c>
    </row>
    <row r="1167" customFormat="false" ht="15" hidden="false" customHeight="false" outlineLevel="0" collapsed="false">
      <c r="B1167" s="0" t="n">
        <v>2711.1</v>
      </c>
      <c r="C1167" s="0" t="n">
        <v>625</v>
      </c>
      <c r="D1167" s="0" t="n">
        <v>626.3</v>
      </c>
      <c r="E1167" s="0" t="n">
        <v>627.6</v>
      </c>
      <c r="F1167" s="0" t="n">
        <v>628.9</v>
      </c>
      <c r="G1167" s="0" t="n">
        <v>630.2</v>
      </c>
      <c r="H1167" s="0" t="n">
        <v>631.5</v>
      </c>
      <c r="I1167" s="0" t="n">
        <v>632.8</v>
      </c>
      <c r="J1167" s="0" t="n">
        <v>634.1</v>
      </c>
      <c r="K1167" s="0" t="n">
        <v>635.4</v>
      </c>
      <c r="L1167" s="0" t="n">
        <v>636.7</v>
      </c>
      <c r="O1167" s="180" t="n">
        <v>2539.9</v>
      </c>
      <c r="P1167" s="182" t="n">
        <v>186</v>
      </c>
      <c r="Q1167" s="182" t="n">
        <v>186.2</v>
      </c>
      <c r="R1167" s="182" t="n">
        <v>186.4</v>
      </c>
      <c r="S1167" s="182" t="n">
        <v>186.6</v>
      </c>
      <c r="T1167" s="182" t="n">
        <v>186.8</v>
      </c>
      <c r="U1167" s="182" t="n">
        <v>187</v>
      </c>
      <c r="V1167" s="182" t="n">
        <v>187.2</v>
      </c>
      <c r="W1167" s="182" t="n">
        <v>187.4</v>
      </c>
      <c r="X1167" s="182" t="n">
        <v>187.6</v>
      </c>
      <c r="Y1167" s="182" t="n">
        <v>187.8</v>
      </c>
    </row>
    <row r="1168" customFormat="false" ht="15" hidden="false" customHeight="false" outlineLevel="0" collapsed="false">
      <c r="B1168" s="0" t="n">
        <v>2711.2</v>
      </c>
      <c r="C1168" s="0" t="n">
        <v>638</v>
      </c>
      <c r="D1168" s="0" t="n">
        <v>639.2</v>
      </c>
      <c r="E1168" s="0" t="n">
        <v>640.4</v>
      </c>
      <c r="F1168" s="0" t="n">
        <v>641.6</v>
      </c>
      <c r="G1168" s="0" t="n">
        <v>642.8</v>
      </c>
      <c r="H1168" s="0" t="n">
        <v>644</v>
      </c>
      <c r="I1168" s="0" t="n">
        <v>645.2</v>
      </c>
      <c r="J1168" s="0" t="n">
        <v>646.4</v>
      </c>
      <c r="K1168" s="0" t="n">
        <v>647.6</v>
      </c>
      <c r="L1168" s="0" t="n">
        <v>648.8</v>
      </c>
      <c r="O1168" s="180" t="n">
        <v>2540</v>
      </c>
      <c r="P1168" s="182" t="n">
        <v>188</v>
      </c>
      <c r="Q1168" s="182" t="n">
        <v>188.3</v>
      </c>
      <c r="R1168" s="182" t="n">
        <v>188.6</v>
      </c>
      <c r="S1168" s="182" t="n">
        <v>188.9</v>
      </c>
      <c r="T1168" s="182" t="n">
        <v>189.2</v>
      </c>
      <c r="U1168" s="182" t="n">
        <v>189.5</v>
      </c>
      <c r="V1168" s="182" t="n">
        <v>189.8</v>
      </c>
      <c r="W1168" s="182" t="n">
        <v>190.1</v>
      </c>
      <c r="X1168" s="182" t="n">
        <v>190.4</v>
      </c>
      <c r="Y1168" s="182" t="n">
        <v>190.7</v>
      </c>
    </row>
    <row r="1169" customFormat="false" ht="15" hidden="false" customHeight="false" outlineLevel="0" collapsed="false">
      <c r="B1169" s="0" t="n">
        <v>2711.3</v>
      </c>
      <c r="C1169" s="0" t="n">
        <v>650</v>
      </c>
      <c r="D1169" s="0" t="n">
        <v>651.3</v>
      </c>
      <c r="E1169" s="0" t="n">
        <v>652.6</v>
      </c>
      <c r="F1169" s="0" t="n">
        <v>653.9</v>
      </c>
      <c r="G1169" s="0" t="n">
        <v>655.2</v>
      </c>
      <c r="H1169" s="0" t="n">
        <v>656.5</v>
      </c>
      <c r="I1169" s="0" t="n">
        <v>657.8</v>
      </c>
      <c r="J1169" s="0" t="n">
        <v>659.1</v>
      </c>
      <c r="K1169" s="0" t="n">
        <v>660.4</v>
      </c>
      <c r="L1169" s="0" t="n">
        <v>661.7</v>
      </c>
      <c r="O1169" s="180" t="n">
        <v>2540.1</v>
      </c>
      <c r="P1169" s="182" t="n">
        <v>191</v>
      </c>
      <c r="Q1169" s="182" t="n">
        <v>191.3</v>
      </c>
      <c r="R1169" s="182" t="n">
        <v>191.6</v>
      </c>
      <c r="S1169" s="182" t="n">
        <v>191.9</v>
      </c>
      <c r="T1169" s="182" t="n">
        <v>192.2</v>
      </c>
      <c r="U1169" s="182" t="n">
        <v>192.5</v>
      </c>
      <c r="V1169" s="182" t="n">
        <v>192.8</v>
      </c>
      <c r="W1169" s="182" t="n">
        <v>193.1</v>
      </c>
      <c r="X1169" s="182" t="n">
        <v>193.4</v>
      </c>
      <c r="Y1169" s="182" t="n">
        <v>193.7</v>
      </c>
    </row>
    <row r="1170" customFormat="false" ht="15" hidden="false" customHeight="false" outlineLevel="0" collapsed="false">
      <c r="B1170" s="0" t="n">
        <v>2711.4</v>
      </c>
      <c r="C1170" s="0" t="n">
        <v>663</v>
      </c>
      <c r="D1170" s="0" t="n">
        <v>664.2</v>
      </c>
      <c r="E1170" s="0" t="n">
        <v>665.4</v>
      </c>
      <c r="F1170" s="0" t="n">
        <v>666.6</v>
      </c>
      <c r="G1170" s="0" t="n">
        <v>667.8</v>
      </c>
      <c r="H1170" s="0" t="n">
        <v>669</v>
      </c>
      <c r="I1170" s="0" t="n">
        <v>670.2</v>
      </c>
      <c r="J1170" s="0" t="n">
        <v>671.4</v>
      </c>
      <c r="K1170" s="0" t="n">
        <v>672.6</v>
      </c>
      <c r="L1170" s="0" t="n">
        <v>673.8</v>
      </c>
      <c r="O1170" s="180" t="n">
        <v>2540.2</v>
      </c>
      <c r="P1170" s="184" t="n">
        <v>194</v>
      </c>
      <c r="Q1170" s="182" t="n">
        <v>194.3</v>
      </c>
      <c r="R1170" s="182" t="n">
        <v>194.6</v>
      </c>
      <c r="S1170" s="182" t="n">
        <v>194.9</v>
      </c>
      <c r="T1170" s="182" t="n">
        <v>195.2</v>
      </c>
      <c r="U1170" s="182" t="n">
        <v>195.5</v>
      </c>
      <c r="V1170" s="182" t="n">
        <v>195.8</v>
      </c>
      <c r="W1170" s="182" t="n">
        <v>196.1</v>
      </c>
      <c r="X1170" s="182" t="n">
        <v>196.4</v>
      </c>
      <c r="Y1170" s="182" t="n">
        <v>196.7</v>
      </c>
    </row>
    <row r="1171" customFormat="false" ht="15" hidden="false" customHeight="false" outlineLevel="0" collapsed="false">
      <c r="B1171" s="0" t="n">
        <v>2711.5</v>
      </c>
      <c r="C1171" s="0" t="n">
        <v>675</v>
      </c>
      <c r="D1171" s="0" t="n">
        <v>676.3</v>
      </c>
      <c r="E1171" s="0" t="n">
        <v>677.6</v>
      </c>
      <c r="F1171" s="0" t="n">
        <v>678.9</v>
      </c>
      <c r="G1171" s="0" t="n">
        <v>680.2</v>
      </c>
      <c r="H1171" s="0" t="n">
        <v>681.5</v>
      </c>
      <c r="I1171" s="0" t="n">
        <v>682.8</v>
      </c>
      <c r="J1171" s="0" t="n">
        <v>684.1</v>
      </c>
      <c r="K1171" s="0" t="n">
        <v>685.4</v>
      </c>
      <c r="L1171" s="0" t="n">
        <v>686.7</v>
      </c>
      <c r="O1171" s="180" t="n">
        <v>2540.3</v>
      </c>
      <c r="P1171" s="182" t="n">
        <v>197</v>
      </c>
      <c r="Q1171" s="182" t="n">
        <v>197.3</v>
      </c>
      <c r="R1171" s="182" t="n">
        <v>197.6</v>
      </c>
      <c r="S1171" s="182" t="n">
        <v>197.9</v>
      </c>
      <c r="T1171" s="182" t="n">
        <v>198.2</v>
      </c>
      <c r="U1171" s="182" t="n">
        <v>198.5</v>
      </c>
      <c r="V1171" s="182" t="n">
        <v>198.8</v>
      </c>
      <c r="W1171" s="182" t="n">
        <v>199.1</v>
      </c>
      <c r="X1171" s="182" t="n">
        <v>199.4</v>
      </c>
      <c r="Y1171" s="182" t="n">
        <v>199.7</v>
      </c>
    </row>
    <row r="1172" customFormat="false" ht="15" hidden="false" customHeight="false" outlineLevel="0" collapsed="false">
      <c r="B1172" s="0" t="n">
        <v>2711.6</v>
      </c>
      <c r="C1172" s="0" t="n">
        <v>688</v>
      </c>
      <c r="D1172" s="0" t="n">
        <v>689.2</v>
      </c>
      <c r="E1172" s="0" t="n">
        <v>690.4</v>
      </c>
      <c r="F1172" s="0" t="n">
        <v>691.6</v>
      </c>
      <c r="G1172" s="0" t="n">
        <v>692.8</v>
      </c>
      <c r="H1172" s="0" t="n">
        <v>694</v>
      </c>
      <c r="I1172" s="0" t="n">
        <v>695.2</v>
      </c>
      <c r="J1172" s="0" t="n">
        <v>696.4</v>
      </c>
      <c r="K1172" s="0" t="n">
        <v>697.6</v>
      </c>
      <c r="L1172" s="0" t="n">
        <v>698.8</v>
      </c>
      <c r="O1172" s="180" t="n">
        <v>2540.4</v>
      </c>
      <c r="P1172" s="182" t="n">
        <v>200</v>
      </c>
      <c r="Q1172" s="182" t="n">
        <v>200.2</v>
      </c>
      <c r="R1172" s="182" t="n">
        <v>200.4</v>
      </c>
      <c r="S1172" s="182" t="n">
        <v>200.6</v>
      </c>
      <c r="T1172" s="182" t="n">
        <v>200.8</v>
      </c>
      <c r="U1172" s="182" t="n">
        <v>201</v>
      </c>
      <c r="V1172" s="182" t="n">
        <v>201.2</v>
      </c>
      <c r="W1172" s="182" t="n">
        <v>201.4</v>
      </c>
      <c r="X1172" s="182" t="n">
        <v>201.6</v>
      </c>
      <c r="Y1172" s="182" t="n">
        <v>201.8</v>
      </c>
    </row>
    <row r="1173" customFormat="false" ht="15" hidden="false" customHeight="false" outlineLevel="0" collapsed="false">
      <c r="B1173" s="0" t="n">
        <v>2711.7</v>
      </c>
      <c r="C1173" s="0" t="n">
        <v>700</v>
      </c>
      <c r="D1173" s="0" t="n">
        <v>701.3</v>
      </c>
      <c r="E1173" s="0" t="n">
        <v>702.6</v>
      </c>
      <c r="F1173" s="0" t="n">
        <v>703.9</v>
      </c>
      <c r="G1173" s="0" t="n">
        <v>705.2</v>
      </c>
      <c r="H1173" s="0" t="n">
        <v>706.5</v>
      </c>
      <c r="I1173" s="0" t="n">
        <v>707.8</v>
      </c>
      <c r="J1173" s="0" t="n">
        <v>709.1</v>
      </c>
      <c r="K1173" s="0" t="n">
        <v>710.4</v>
      </c>
      <c r="L1173" s="0" t="n">
        <v>711.7</v>
      </c>
      <c r="O1173" s="180" t="n">
        <v>2540.5</v>
      </c>
      <c r="P1173" s="182" t="n">
        <v>202</v>
      </c>
      <c r="Q1173" s="182" t="n">
        <v>202.3</v>
      </c>
      <c r="R1173" s="182" t="n">
        <v>202.6</v>
      </c>
      <c r="S1173" s="182" t="n">
        <v>202.9</v>
      </c>
      <c r="T1173" s="182" t="n">
        <v>203.2</v>
      </c>
      <c r="U1173" s="182" t="n">
        <v>203.5</v>
      </c>
      <c r="V1173" s="182" t="n">
        <v>203.8</v>
      </c>
      <c r="W1173" s="182" t="n">
        <v>204.1</v>
      </c>
      <c r="X1173" s="182" t="n">
        <v>204.4</v>
      </c>
      <c r="Y1173" s="182" t="n">
        <v>204.7</v>
      </c>
    </row>
    <row r="1174" customFormat="false" ht="15" hidden="false" customHeight="false" outlineLevel="0" collapsed="false">
      <c r="B1174" s="0" t="n">
        <v>2711.8</v>
      </c>
      <c r="C1174" s="0" t="n">
        <v>713</v>
      </c>
      <c r="D1174" s="0" t="n">
        <v>714.2</v>
      </c>
      <c r="E1174" s="0" t="n">
        <v>715.4</v>
      </c>
      <c r="F1174" s="0" t="n">
        <v>716.6</v>
      </c>
      <c r="G1174" s="0" t="n">
        <v>717.8</v>
      </c>
      <c r="H1174" s="0" t="n">
        <v>719</v>
      </c>
      <c r="I1174" s="0" t="n">
        <v>720.2</v>
      </c>
      <c r="J1174" s="0" t="n">
        <v>721.4</v>
      </c>
      <c r="K1174" s="0" t="n">
        <v>722.6</v>
      </c>
      <c r="L1174" s="0" t="n">
        <v>723.8</v>
      </c>
      <c r="O1174" s="180" t="n">
        <v>2540.6</v>
      </c>
      <c r="P1174" s="182" t="n">
        <v>205</v>
      </c>
      <c r="Q1174" s="182" t="n">
        <v>205.3</v>
      </c>
      <c r="R1174" s="182" t="n">
        <v>205.6</v>
      </c>
      <c r="S1174" s="182" t="n">
        <v>205.9</v>
      </c>
      <c r="T1174" s="182" t="n">
        <v>206.2</v>
      </c>
      <c r="U1174" s="182" t="n">
        <v>206.5</v>
      </c>
      <c r="V1174" s="182" t="n">
        <v>206.8</v>
      </c>
      <c r="W1174" s="182" t="n">
        <v>207.1</v>
      </c>
      <c r="X1174" s="182" t="n">
        <v>207.4</v>
      </c>
      <c r="Y1174" s="182" t="n">
        <v>207.7</v>
      </c>
    </row>
    <row r="1175" customFormat="false" ht="15" hidden="false" customHeight="false" outlineLevel="0" collapsed="false">
      <c r="B1175" s="0" t="n">
        <v>2711.9</v>
      </c>
      <c r="C1175" s="0" t="n">
        <v>725</v>
      </c>
      <c r="D1175" s="0" t="n">
        <v>726.3</v>
      </c>
      <c r="E1175" s="0" t="n">
        <v>727.6</v>
      </c>
      <c r="F1175" s="0" t="n">
        <v>728.9</v>
      </c>
      <c r="G1175" s="0" t="n">
        <v>730.2</v>
      </c>
      <c r="H1175" s="0" t="n">
        <v>731.5</v>
      </c>
      <c r="I1175" s="0" t="n">
        <v>732.8</v>
      </c>
      <c r="J1175" s="0" t="n">
        <v>734.1</v>
      </c>
      <c r="K1175" s="0" t="n">
        <v>735.4</v>
      </c>
      <c r="L1175" s="0" t="n">
        <v>736.7</v>
      </c>
      <c r="O1175" s="180" t="n">
        <v>2540.7</v>
      </c>
      <c r="P1175" s="182" t="n">
        <v>208</v>
      </c>
      <c r="Q1175" s="182" t="n">
        <v>208.3</v>
      </c>
      <c r="R1175" s="182" t="n">
        <v>208.6</v>
      </c>
      <c r="S1175" s="182" t="n">
        <v>208.9</v>
      </c>
      <c r="T1175" s="182" t="n">
        <v>209.2</v>
      </c>
      <c r="U1175" s="182" t="n">
        <v>209.5</v>
      </c>
      <c r="V1175" s="182" t="n">
        <v>209.8</v>
      </c>
      <c r="W1175" s="182" t="n">
        <v>210.1</v>
      </c>
      <c r="X1175" s="182" t="n">
        <v>210.4</v>
      </c>
      <c r="Y1175" s="182" t="n">
        <v>210.7</v>
      </c>
    </row>
    <row r="1176" customFormat="false" ht="15" hidden="false" customHeight="false" outlineLevel="0" collapsed="false">
      <c r="B1176" s="0" t="n">
        <v>2712</v>
      </c>
      <c r="C1176" s="0" t="n">
        <v>738</v>
      </c>
      <c r="D1176" s="0" t="n">
        <v>739.2</v>
      </c>
      <c r="E1176" s="0" t="n">
        <v>740.4</v>
      </c>
      <c r="F1176" s="0" t="n">
        <v>741.6</v>
      </c>
      <c r="G1176" s="0" t="n">
        <v>742.8</v>
      </c>
      <c r="H1176" s="0" t="n">
        <v>744</v>
      </c>
      <c r="I1176" s="0" t="n">
        <v>745.2</v>
      </c>
      <c r="J1176" s="0" t="n">
        <v>746.4</v>
      </c>
      <c r="K1176" s="0" t="n">
        <v>747.6</v>
      </c>
      <c r="L1176" s="0" t="n">
        <v>748.8</v>
      </c>
      <c r="O1176" s="180" t="n">
        <v>2540.8</v>
      </c>
      <c r="P1176" s="182" t="n">
        <v>211</v>
      </c>
      <c r="Q1176" s="182" t="n">
        <v>211.3</v>
      </c>
      <c r="R1176" s="182" t="n">
        <v>211.6</v>
      </c>
      <c r="S1176" s="182" t="n">
        <v>211.9</v>
      </c>
      <c r="T1176" s="182" t="n">
        <v>212.2</v>
      </c>
      <c r="U1176" s="182" t="n">
        <v>212.5</v>
      </c>
      <c r="V1176" s="182" t="n">
        <v>212.8</v>
      </c>
      <c r="W1176" s="182" t="n">
        <v>213.1</v>
      </c>
      <c r="X1176" s="182" t="n">
        <v>213.4</v>
      </c>
      <c r="Y1176" s="182" t="n">
        <v>213.7</v>
      </c>
    </row>
    <row r="1177" customFormat="false" ht="15" hidden="false" customHeight="false" outlineLevel="0" collapsed="false">
      <c r="B1177" s="0" t="n">
        <v>2712.1</v>
      </c>
      <c r="C1177" s="0" t="n">
        <v>750</v>
      </c>
      <c r="D1177" s="0" t="n">
        <v>751.3</v>
      </c>
      <c r="E1177" s="0" t="n">
        <v>752.6</v>
      </c>
      <c r="F1177" s="0" t="n">
        <v>753.9</v>
      </c>
      <c r="G1177" s="0" t="n">
        <v>755.2</v>
      </c>
      <c r="H1177" s="0" t="n">
        <v>756.5</v>
      </c>
      <c r="I1177" s="0" t="n">
        <v>757.8</v>
      </c>
      <c r="J1177" s="0" t="n">
        <v>759.1</v>
      </c>
      <c r="K1177" s="0" t="n">
        <v>760.4</v>
      </c>
      <c r="L1177" s="0" t="n">
        <v>761.7</v>
      </c>
      <c r="O1177" s="180" t="n">
        <v>2540.9</v>
      </c>
      <c r="P1177" s="184" t="n">
        <v>214</v>
      </c>
      <c r="Q1177" s="182" t="n">
        <v>214.3</v>
      </c>
      <c r="R1177" s="182" t="n">
        <v>214.6</v>
      </c>
      <c r="S1177" s="182" t="n">
        <v>214.9</v>
      </c>
      <c r="T1177" s="182" t="n">
        <v>215.2</v>
      </c>
      <c r="U1177" s="182" t="n">
        <v>215.5</v>
      </c>
      <c r="V1177" s="182" t="n">
        <v>215.8</v>
      </c>
      <c r="W1177" s="182" t="n">
        <v>216.1</v>
      </c>
      <c r="X1177" s="182" t="n">
        <v>216.4</v>
      </c>
      <c r="Y1177" s="182" t="n">
        <v>216.7</v>
      </c>
    </row>
    <row r="1178" customFormat="false" ht="15" hidden="false" customHeight="false" outlineLevel="0" collapsed="false">
      <c r="B1178" s="0" t="n">
        <v>2712.2</v>
      </c>
      <c r="C1178" s="0" t="n">
        <v>763</v>
      </c>
      <c r="D1178" s="0" t="n">
        <v>764.2</v>
      </c>
      <c r="E1178" s="0" t="n">
        <v>765.4</v>
      </c>
      <c r="F1178" s="0" t="n">
        <v>766.6</v>
      </c>
      <c r="G1178" s="0" t="n">
        <v>767.8</v>
      </c>
      <c r="H1178" s="0" t="n">
        <v>769</v>
      </c>
      <c r="I1178" s="0" t="n">
        <v>770.2</v>
      </c>
      <c r="J1178" s="0" t="n">
        <v>771.4</v>
      </c>
      <c r="K1178" s="0" t="n">
        <v>772.6</v>
      </c>
      <c r="L1178" s="0" t="n">
        <v>773.8</v>
      </c>
      <c r="O1178" s="180" t="n">
        <v>2541</v>
      </c>
      <c r="P1178" s="182" t="n">
        <v>217</v>
      </c>
      <c r="Q1178" s="182" t="n">
        <v>217.2</v>
      </c>
      <c r="R1178" s="182" t="n">
        <v>217.4</v>
      </c>
      <c r="S1178" s="182" t="n">
        <v>217.6</v>
      </c>
      <c r="T1178" s="182" t="n">
        <v>217.8</v>
      </c>
      <c r="U1178" s="182" t="n">
        <v>218</v>
      </c>
      <c r="V1178" s="182" t="n">
        <v>218.2</v>
      </c>
      <c r="W1178" s="182" t="n">
        <v>218.4</v>
      </c>
      <c r="X1178" s="182" t="n">
        <v>218.6</v>
      </c>
      <c r="Y1178" s="182" t="n">
        <v>218.8</v>
      </c>
    </row>
    <row r="1179" customFormat="false" ht="15" hidden="false" customHeight="false" outlineLevel="0" collapsed="false">
      <c r="B1179" s="0" t="n">
        <v>2712.3</v>
      </c>
      <c r="C1179" s="0" t="n">
        <v>775</v>
      </c>
      <c r="D1179" s="0" t="n">
        <v>776.3</v>
      </c>
      <c r="E1179" s="0" t="n">
        <v>777.6</v>
      </c>
      <c r="F1179" s="0" t="n">
        <v>778.9</v>
      </c>
      <c r="G1179" s="0" t="n">
        <v>780.2</v>
      </c>
      <c r="H1179" s="0" t="n">
        <v>781.5</v>
      </c>
      <c r="I1179" s="0" t="n">
        <v>782.8</v>
      </c>
      <c r="J1179" s="0" t="n">
        <v>784.1</v>
      </c>
      <c r="K1179" s="0" t="n">
        <v>785.4</v>
      </c>
      <c r="L1179" s="0" t="n">
        <v>786.7</v>
      </c>
      <c r="O1179" s="180" t="n">
        <v>2541.1</v>
      </c>
      <c r="P1179" s="182" t="n">
        <v>219</v>
      </c>
      <c r="Q1179" s="182" t="n">
        <v>219.3</v>
      </c>
      <c r="R1179" s="182" t="n">
        <v>219.6</v>
      </c>
      <c r="S1179" s="182" t="n">
        <v>219.9</v>
      </c>
      <c r="T1179" s="182" t="n">
        <v>220.2</v>
      </c>
      <c r="U1179" s="182" t="n">
        <v>220.5</v>
      </c>
      <c r="V1179" s="182" t="n">
        <v>220.8</v>
      </c>
      <c r="W1179" s="182" t="n">
        <v>221.1</v>
      </c>
      <c r="X1179" s="182" t="n">
        <v>221.4</v>
      </c>
      <c r="Y1179" s="182" t="n">
        <v>221.7</v>
      </c>
    </row>
    <row r="1180" customFormat="false" ht="15" hidden="false" customHeight="false" outlineLevel="0" collapsed="false">
      <c r="B1180" s="0" t="n">
        <v>2712.4</v>
      </c>
      <c r="C1180" s="0" t="n">
        <v>788</v>
      </c>
      <c r="D1180" s="0" t="n">
        <v>789.2</v>
      </c>
      <c r="E1180" s="0" t="n">
        <v>790.4</v>
      </c>
      <c r="F1180" s="0" t="n">
        <v>791.6</v>
      </c>
      <c r="G1180" s="0" t="n">
        <v>792.8</v>
      </c>
      <c r="H1180" s="0" t="n">
        <v>794</v>
      </c>
      <c r="I1180" s="0" t="n">
        <v>795.2</v>
      </c>
      <c r="J1180" s="0" t="n">
        <v>796.4</v>
      </c>
      <c r="K1180" s="0" t="n">
        <v>797.6</v>
      </c>
      <c r="L1180" s="0" t="n">
        <v>798.8</v>
      </c>
      <c r="O1180" s="180" t="n">
        <v>2541.2</v>
      </c>
      <c r="P1180" s="182" t="n">
        <v>222</v>
      </c>
      <c r="Q1180" s="182" t="n">
        <v>222.3</v>
      </c>
      <c r="R1180" s="182" t="n">
        <v>222.6</v>
      </c>
      <c r="S1180" s="182" t="n">
        <v>222.9</v>
      </c>
      <c r="T1180" s="182" t="n">
        <v>223.2</v>
      </c>
      <c r="U1180" s="182" t="n">
        <v>223.5</v>
      </c>
      <c r="V1180" s="182" t="n">
        <v>223.8</v>
      </c>
      <c r="W1180" s="182" t="n">
        <v>224.1</v>
      </c>
      <c r="X1180" s="182" t="n">
        <v>224.4</v>
      </c>
      <c r="Y1180" s="182" t="n">
        <v>224.7</v>
      </c>
    </row>
    <row r="1181" customFormat="false" ht="15" hidden="false" customHeight="false" outlineLevel="0" collapsed="false">
      <c r="B1181" s="0" t="n">
        <v>2712.5</v>
      </c>
      <c r="C1181" s="0" t="n">
        <v>800</v>
      </c>
      <c r="D1181" s="0" t="n">
        <v>801.3</v>
      </c>
      <c r="E1181" s="0" t="n">
        <v>802.6</v>
      </c>
      <c r="F1181" s="0" t="n">
        <v>803.9</v>
      </c>
      <c r="G1181" s="0" t="n">
        <v>805.2</v>
      </c>
      <c r="H1181" s="0" t="n">
        <v>806.5</v>
      </c>
      <c r="I1181" s="0" t="n">
        <v>807.8</v>
      </c>
      <c r="J1181" s="0" t="n">
        <v>809.1</v>
      </c>
      <c r="K1181" s="0" t="n">
        <v>810.4</v>
      </c>
      <c r="L1181" s="0" t="n">
        <v>811.7</v>
      </c>
      <c r="O1181" s="180" t="n">
        <v>2541.3</v>
      </c>
      <c r="P1181" s="182" t="n">
        <v>225</v>
      </c>
      <c r="Q1181" s="182" t="n">
        <v>225.3</v>
      </c>
      <c r="R1181" s="182" t="n">
        <v>225.6</v>
      </c>
      <c r="S1181" s="182" t="n">
        <v>225.9</v>
      </c>
      <c r="T1181" s="182" t="n">
        <v>226.2</v>
      </c>
      <c r="U1181" s="182" t="n">
        <v>226.5</v>
      </c>
      <c r="V1181" s="182" t="n">
        <v>226.8</v>
      </c>
      <c r="W1181" s="182" t="n">
        <v>227.1</v>
      </c>
      <c r="X1181" s="182" t="n">
        <v>227.4</v>
      </c>
      <c r="Y1181" s="182" t="n">
        <v>227.7</v>
      </c>
    </row>
    <row r="1182" customFormat="false" ht="15" hidden="false" customHeight="false" outlineLevel="0" collapsed="false">
      <c r="B1182" s="0" t="n">
        <v>2712.6</v>
      </c>
      <c r="C1182" s="0" t="n">
        <v>813</v>
      </c>
      <c r="D1182" s="0" t="n">
        <v>814.2</v>
      </c>
      <c r="E1182" s="0" t="n">
        <v>815.4</v>
      </c>
      <c r="F1182" s="0" t="n">
        <v>816.6</v>
      </c>
      <c r="G1182" s="0" t="n">
        <v>817.8</v>
      </c>
      <c r="H1182" s="0" t="n">
        <v>819</v>
      </c>
      <c r="I1182" s="0" t="n">
        <v>820.2</v>
      </c>
      <c r="J1182" s="0" t="n">
        <v>821.4</v>
      </c>
      <c r="K1182" s="0" t="n">
        <v>822.6</v>
      </c>
      <c r="L1182" s="0" t="n">
        <v>823.8</v>
      </c>
      <c r="O1182" s="180" t="n">
        <v>2541.4</v>
      </c>
      <c r="P1182" s="182" t="n">
        <v>228</v>
      </c>
      <c r="Q1182" s="182" t="n">
        <v>228.3</v>
      </c>
      <c r="R1182" s="182" t="n">
        <v>228.6</v>
      </c>
      <c r="S1182" s="182" t="n">
        <v>228.9</v>
      </c>
      <c r="T1182" s="182" t="n">
        <v>229.2</v>
      </c>
      <c r="U1182" s="182" t="n">
        <v>229.5</v>
      </c>
      <c r="V1182" s="182" t="n">
        <v>229.8</v>
      </c>
      <c r="W1182" s="182" t="n">
        <v>230.1</v>
      </c>
      <c r="X1182" s="182" t="n">
        <v>230.4</v>
      </c>
      <c r="Y1182" s="182" t="n">
        <v>230.7</v>
      </c>
    </row>
    <row r="1183" customFormat="false" ht="15" hidden="false" customHeight="false" outlineLevel="0" collapsed="false">
      <c r="B1183" s="0" t="n">
        <v>2712.7</v>
      </c>
      <c r="C1183" s="0" t="n">
        <v>825</v>
      </c>
      <c r="D1183" s="0" t="n">
        <v>826.3</v>
      </c>
      <c r="E1183" s="0" t="n">
        <v>827.6</v>
      </c>
      <c r="F1183" s="0" t="n">
        <v>828.9</v>
      </c>
      <c r="G1183" s="0" t="n">
        <v>830.2</v>
      </c>
      <c r="H1183" s="0" t="n">
        <v>831.5</v>
      </c>
      <c r="I1183" s="0" t="n">
        <v>832.8</v>
      </c>
      <c r="J1183" s="0" t="n">
        <v>834.1</v>
      </c>
      <c r="K1183" s="0" t="n">
        <v>835.4</v>
      </c>
      <c r="L1183" s="0" t="n">
        <v>836.7</v>
      </c>
      <c r="O1183" s="180" t="n">
        <v>2541.5</v>
      </c>
      <c r="P1183" s="182" t="n">
        <v>231</v>
      </c>
      <c r="Q1183" s="182" t="n">
        <v>231.3</v>
      </c>
      <c r="R1183" s="182" t="n">
        <v>231.6</v>
      </c>
      <c r="S1183" s="182" t="n">
        <v>231.9</v>
      </c>
      <c r="T1183" s="182" t="n">
        <v>232.2</v>
      </c>
      <c r="U1183" s="182" t="n">
        <v>232.5</v>
      </c>
      <c r="V1183" s="182" t="n">
        <v>232.8</v>
      </c>
      <c r="W1183" s="182" t="n">
        <v>233.1</v>
      </c>
      <c r="X1183" s="182" t="n">
        <v>233.4</v>
      </c>
      <c r="Y1183" s="182" t="n">
        <v>233.7</v>
      </c>
    </row>
    <row r="1184" customFormat="false" ht="15" hidden="false" customHeight="false" outlineLevel="0" collapsed="false">
      <c r="B1184" s="0" t="n">
        <v>2712.8</v>
      </c>
      <c r="C1184" s="0" t="n">
        <v>838</v>
      </c>
      <c r="D1184" s="0" t="n">
        <v>839.2</v>
      </c>
      <c r="E1184" s="0" t="n">
        <v>840.4</v>
      </c>
      <c r="F1184" s="0" t="n">
        <v>841.6</v>
      </c>
      <c r="G1184" s="0" t="n">
        <v>842.8</v>
      </c>
      <c r="H1184" s="0" t="n">
        <v>844</v>
      </c>
      <c r="I1184" s="0" t="n">
        <v>845.2</v>
      </c>
      <c r="J1184" s="0" t="n">
        <v>846.4</v>
      </c>
      <c r="K1184" s="0" t="n">
        <v>847.6</v>
      </c>
      <c r="L1184" s="0" t="n">
        <v>848.8</v>
      </c>
      <c r="O1184" s="180" t="n">
        <v>2541.6</v>
      </c>
      <c r="P1184" s="184" t="n">
        <v>234</v>
      </c>
      <c r="Q1184" s="182" t="n">
        <v>234.3</v>
      </c>
      <c r="R1184" s="182" t="n">
        <v>234.6</v>
      </c>
      <c r="S1184" s="182" t="n">
        <v>234.9</v>
      </c>
      <c r="T1184" s="182" t="n">
        <v>235.2</v>
      </c>
      <c r="U1184" s="182" t="n">
        <v>235.5</v>
      </c>
      <c r="V1184" s="182" t="n">
        <v>235.8</v>
      </c>
      <c r="W1184" s="182" t="n">
        <v>236.1</v>
      </c>
      <c r="X1184" s="182" t="n">
        <v>236.4</v>
      </c>
      <c r="Y1184" s="182" t="n">
        <v>236.7</v>
      </c>
    </row>
    <row r="1185" customFormat="false" ht="15" hidden="false" customHeight="false" outlineLevel="0" collapsed="false">
      <c r="B1185" s="0" t="n">
        <v>2712.9</v>
      </c>
      <c r="C1185" s="0" t="n">
        <v>850</v>
      </c>
      <c r="D1185" s="0" t="n">
        <v>851.3</v>
      </c>
      <c r="E1185" s="0" t="n">
        <v>852.6</v>
      </c>
      <c r="F1185" s="0" t="n">
        <v>853.9</v>
      </c>
      <c r="G1185" s="0" t="n">
        <v>855.2</v>
      </c>
      <c r="H1185" s="0" t="n">
        <v>856.5</v>
      </c>
      <c r="I1185" s="0" t="n">
        <v>857.8</v>
      </c>
      <c r="J1185" s="0" t="n">
        <v>859.1</v>
      </c>
      <c r="K1185" s="0" t="n">
        <v>860.4</v>
      </c>
      <c r="L1185" s="0" t="n">
        <v>861.7</v>
      </c>
      <c r="O1185" s="180" t="n">
        <v>2541.7</v>
      </c>
      <c r="P1185" s="182" t="n">
        <v>237</v>
      </c>
      <c r="Q1185" s="182" t="n">
        <v>237.2</v>
      </c>
      <c r="R1185" s="182" t="n">
        <v>237.4</v>
      </c>
      <c r="S1185" s="182" t="n">
        <v>237.6</v>
      </c>
      <c r="T1185" s="182" t="n">
        <v>237.8</v>
      </c>
      <c r="U1185" s="182" t="n">
        <v>238</v>
      </c>
      <c r="V1185" s="182" t="n">
        <v>238.2</v>
      </c>
      <c r="W1185" s="182" t="n">
        <v>238.4</v>
      </c>
      <c r="X1185" s="182" t="n">
        <v>238.6</v>
      </c>
      <c r="Y1185" s="182" t="n">
        <v>238.8</v>
      </c>
    </row>
    <row r="1186" customFormat="false" ht="15" hidden="false" customHeight="false" outlineLevel="0" collapsed="false">
      <c r="B1186" s="0" t="n">
        <v>2713</v>
      </c>
      <c r="C1186" s="0" t="n">
        <v>863</v>
      </c>
      <c r="D1186" s="0" t="n">
        <v>864.2</v>
      </c>
      <c r="E1186" s="0" t="n">
        <v>865.4</v>
      </c>
      <c r="F1186" s="0" t="n">
        <v>866.6</v>
      </c>
      <c r="G1186" s="0" t="n">
        <v>867.8</v>
      </c>
      <c r="H1186" s="0" t="n">
        <v>869</v>
      </c>
      <c r="I1186" s="0" t="n">
        <v>870.2</v>
      </c>
      <c r="J1186" s="0" t="n">
        <v>871.4</v>
      </c>
      <c r="K1186" s="0" t="n">
        <v>872.6</v>
      </c>
      <c r="L1186" s="0" t="n">
        <v>873.8</v>
      </c>
      <c r="O1186" s="180" t="n">
        <v>2541.8</v>
      </c>
      <c r="P1186" s="182" t="n">
        <v>239</v>
      </c>
      <c r="Q1186" s="182" t="n">
        <v>239.3</v>
      </c>
      <c r="R1186" s="182" t="n">
        <v>239.6</v>
      </c>
      <c r="S1186" s="182" t="n">
        <v>239.9</v>
      </c>
      <c r="T1186" s="182" t="n">
        <v>240.2</v>
      </c>
      <c r="U1186" s="182" t="n">
        <v>240.5</v>
      </c>
      <c r="V1186" s="182" t="n">
        <v>240.8</v>
      </c>
      <c r="W1186" s="182" t="n">
        <v>241.1</v>
      </c>
      <c r="X1186" s="182" t="n">
        <v>241.4</v>
      </c>
      <c r="Y1186" s="182" t="n">
        <v>241.7</v>
      </c>
    </row>
    <row r="1187" customFormat="false" ht="15" hidden="false" customHeight="false" outlineLevel="0" collapsed="false">
      <c r="B1187" s="0" t="n">
        <v>2713.1</v>
      </c>
      <c r="C1187" s="0" t="n">
        <v>875</v>
      </c>
      <c r="D1187" s="0" t="n">
        <v>876.3</v>
      </c>
      <c r="E1187" s="0" t="n">
        <v>877.6</v>
      </c>
      <c r="F1187" s="0" t="n">
        <v>878.9</v>
      </c>
      <c r="G1187" s="0" t="n">
        <v>880.2</v>
      </c>
      <c r="H1187" s="0" t="n">
        <v>881.5</v>
      </c>
      <c r="I1187" s="0" t="n">
        <v>882.8</v>
      </c>
      <c r="J1187" s="0" t="n">
        <v>884.1</v>
      </c>
      <c r="K1187" s="0" t="n">
        <v>885.4</v>
      </c>
      <c r="L1187" s="0" t="n">
        <v>886.7</v>
      </c>
      <c r="O1187" s="180" t="n">
        <v>2541.9</v>
      </c>
      <c r="P1187" s="182" t="n">
        <v>242</v>
      </c>
      <c r="Q1187" s="182" t="n">
        <v>242.3</v>
      </c>
      <c r="R1187" s="182" t="n">
        <v>242.6</v>
      </c>
      <c r="S1187" s="182" t="n">
        <v>242.9</v>
      </c>
      <c r="T1187" s="182" t="n">
        <v>243.2</v>
      </c>
      <c r="U1187" s="182" t="n">
        <v>243.5</v>
      </c>
      <c r="V1187" s="182" t="n">
        <v>243.8</v>
      </c>
      <c r="W1187" s="182" t="n">
        <v>244.1</v>
      </c>
      <c r="X1187" s="182" t="n">
        <v>244.4</v>
      </c>
      <c r="Y1187" s="182" t="n">
        <v>244.7</v>
      </c>
    </row>
    <row r="1188" customFormat="false" ht="15" hidden="false" customHeight="false" outlineLevel="0" collapsed="false">
      <c r="B1188" s="0" t="n">
        <v>2713.2</v>
      </c>
      <c r="C1188" s="0" t="n">
        <v>888</v>
      </c>
      <c r="D1188" s="0" t="n">
        <v>889.2</v>
      </c>
      <c r="E1188" s="0" t="n">
        <v>890.4</v>
      </c>
      <c r="F1188" s="0" t="n">
        <v>891.6</v>
      </c>
      <c r="G1188" s="0" t="n">
        <v>892.8</v>
      </c>
      <c r="H1188" s="0" t="n">
        <v>894</v>
      </c>
      <c r="I1188" s="0" t="n">
        <v>895.2</v>
      </c>
      <c r="J1188" s="0" t="n">
        <v>896.4</v>
      </c>
      <c r="K1188" s="0" t="n">
        <v>897.6</v>
      </c>
      <c r="L1188" s="0" t="n">
        <v>898.8</v>
      </c>
      <c r="O1188" s="180" t="n">
        <v>2542</v>
      </c>
      <c r="P1188" s="182" t="n">
        <v>245</v>
      </c>
      <c r="Q1188" s="182" t="n">
        <v>245.3</v>
      </c>
      <c r="R1188" s="182" t="n">
        <v>245.6</v>
      </c>
      <c r="S1188" s="182" t="n">
        <v>245.9</v>
      </c>
      <c r="T1188" s="182" t="n">
        <v>246.2</v>
      </c>
      <c r="U1188" s="182" t="n">
        <v>246.5</v>
      </c>
      <c r="V1188" s="182" t="n">
        <v>246.8</v>
      </c>
      <c r="W1188" s="182" t="n">
        <v>247.1</v>
      </c>
      <c r="X1188" s="182" t="n">
        <v>247.4</v>
      </c>
      <c r="Y1188" s="182" t="n">
        <v>247.7</v>
      </c>
    </row>
    <row r="1189" customFormat="false" ht="15" hidden="false" customHeight="false" outlineLevel="0" collapsed="false">
      <c r="B1189" s="0" t="n">
        <v>2713.3</v>
      </c>
      <c r="C1189" s="0" t="n">
        <v>900</v>
      </c>
      <c r="D1189" s="0" t="n">
        <v>901.3</v>
      </c>
      <c r="E1189" s="0" t="n">
        <v>902.6</v>
      </c>
      <c r="F1189" s="0" t="n">
        <v>903.9</v>
      </c>
      <c r="G1189" s="0" t="n">
        <v>905.2</v>
      </c>
      <c r="H1189" s="0" t="n">
        <v>906.5</v>
      </c>
      <c r="I1189" s="0" t="n">
        <v>907.8</v>
      </c>
      <c r="J1189" s="0" t="n">
        <v>909.1</v>
      </c>
      <c r="K1189" s="0" t="n">
        <v>910.4</v>
      </c>
      <c r="L1189" s="0" t="n">
        <v>911.7</v>
      </c>
      <c r="O1189" s="180" t="n">
        <v>2542.1</v>
      </c>
      <c r="P1189" s="182" t="n">
        <v>248</v>
      </c>
      <c r="Q1189" s="182" t="n">
        <v>248.2</v>
      </c>
      <c r="R1189" s="182" t="n">
        <v>248.4</v>
      </c>
      <c r="S1189" s="182" t="n">
        <v>248.6</v>
      </c>
      <c r="T1189" s="182" t="n">
        <v>248.8</v>
      </c>
      <c r="U1189" s="182" t="n">
        <v>249</v>
      </c>
      <c r="V1189" s="182" t="n">
        <v>249.2</v>
      </c>
      <c r="W1189" s="182" t="n">
        <v>249.4</v>
      </c>
      <c r="X1189" s="182" t="n">
        <v>249.6</v>
      </c>
      <c r="Y1189" s="182" t="n">
        <v>249.8</v>
      </c>
    </row>
    <row r="1190" customFormat="false" ht="15" hidden="false" customHeight="false" outlineLevel="0" collapsed="false">
      <c r="B1190" s="0" t="n">
        <v>2713.4</v>
      </c>
      <c r="C1190" s="0" t="n">
        <v>913</v>
      </c>
      <c r="D1190" s="0" t="n">
        <v>914.2</v>
      </c>
      <c r="E1190" s="0" t="n">
        <v>915.4</v>
      </c>
      <c r="F1190" s="0" t="n">
        <v>916.6</v>
      </c>
      <c r="G1190" s="0" t="n">
        <v>917.8</v>
      </c>
      <c r="H1190" s="0" t="n">
        <v>919</v>
      </c>
      <c r="I1190" s="0" t="n">
        <v>920.2</v>
      </c>
      <c r="J1190" s="0" t="n">
        <v>921.4</v>
      </c>
      <c r="K1190" s="0" t="n">
        <v>922.6</v>
      </c>
      <c r="L1190" s="0" t="n">
        <v>923.8</v>
      </c>
      <c r="O1190" s="180" t="n">
        <v>2542.2</v>
      </c>
      <c r="P1190" s="182" t="n">
        <v>250</v>
      </c>
      <c r="Q1190" s="182" t="n">
        <v>250.3</v>
      </c>
      <c r="R1190" s="182" t="n">
        <v>250.6</v>
      </c>
      <c r="S1190" s="182" t="n">
        <v>250.9</v>
      </c>
      <c r="T1190" s="182" t="n">
        <v>251.2</v>
      </c>
      <c r="U1190" s="182" t="n">
        <v>251.5</v>
      </c>
      <c r="V1190" s="182" t="n">
        <v>251.8</v>
      </c>
      <c r="W1190" s="182" t="n">
        <v>252.1</v>
      </c>
      <c r="X1190" s="182" t="n">
        <v>252.4</v>
      </c>
      <c r="Y1190" s="182" t="n">
        <v>252.7</v>
      </c>
    </row>
    <row r="1191" customFormat="false" ht="15" hidden="false" customHeight="false" outlineLevel="0" collapsed="false">
      <c r="B1191" s="0" t="n">
        <v>2713.5</v>
      </c>
      <c r="C1191" s="0" t="n">
        <v>925</v>
      </c>
      <c r="D1191" s="0" t="n">
        <v>926.3</v>
      </c>
      <c r="E1191" s="0" t="n">
        <v>927.6</v>
      </c>
      <c r="F1191" s="0" t="n">
        <v>928.9</v>
      </c>
      <c r="G1191" s="0" t="n">
        <v>930.2</v>
      </c>
      <c r="H1191" s="0" t="n">
        <v>931.5</v>
      </c>
      <c r="I1191" s="0" t="n">
        <v>932.8</v>
      </c>
      <c r="J1191" s="0" t="n">
        <v>934.1</v>
      </c>
      <c r="K1191" s="0" t="n">
        <v>935.4</v>
      </c>
      <c r="L1191" s="0" t="n">
        <v>936.7</v>
      </c>
      <c r="O1191" s="180" t="n">
        <v>2542.3</v>
      </c>
      <c r="P1191" s="184" t="n">
        <v>253</v>
      </c>
      <c r="Q1191" s="182" t="n">
        <v>253.2</v>
      </c>
      <c r="R1191" s="182" t="n">
        <v>253.4</v>
      </c>
      <c r="S1191" s="182" t="n">
        <v>253.6</v>
      </c>
      <c r="T1191" s="182" t="n">
        <v>253.8</v>
      </c>
      <c r="U1191" s="182" t="n">
        <v>254</v>
      </c>
      <c r="V1191" s="182" t="n">
        <v>254.2</v>
      </c>
      <c r="W1191" s="182" t="n">
        <v>254.4</v>
      </c>
      <c r="X1191" s="182" t="n">
        <v>254.6</v>
      </c>
      <c r="Y1191" s="182" t="n">
        <v>254.8</v>
      </c>
    </row>
    <row r="1192" customFormat="false" ht="15" hidden="false" customHeight="false" outlineLevel="0" collapsed="false">
      <c r="B1192" s="0" t="n">
        <v>2713.6</v>
      </c>
      <c r="C1192" s="0" t="n">
        <v>938</v>
      </c>
      <c r="D1192" s="0" t="n">
        <v>939.2</v>
      </c>
      <c r="E1192" s="0" t="n">
        <v>940.4</v>
      </c>
      <c r="F1192" s="0" t="n">
        <v>941.6</v>
      </c>
      <c r="G1192" s="0" t="n">
        <v>942.8</v>
      </c>
      <c r="H1192" s="0" t="n">
        <v>944</v>
      </c>
      <c r="I1192" s="0" t="n">
        <v>945.2</v>
      </c>
      <c r="J1192" s="0" t="n">
        <v>946.4</v>
      </c>
      <c r="K1192" s="0" t="n">
        <v>947.6</v>
      </c>
      <c r="L1192" s="0" t="n">
        <v>948.8</v>
      </c>
      <c r="O1192" s="180" t="n">
        <v>2542.4</v>
      </c>
      <c r="P1192" s="184" t="n">
        <v>255</v>
      </c>
      <c r="Q1192" s="182" t="n">
        <v>255.3</v>
      </c>
      <c r="R1192" s="182" t="n">
        <v>255.6</v>
      </c>
      <c r="S1192" s="182" t="n">
        <v>255.9</v>
      </c>
      <c r="T1192" s="182" t="n">
        <v>256.2</v>
      </c>
      <c r="U1192" s="182" t="n">
        <v>256.5</v>
      </c>
      <c r="V1192" s="182" t="n">
        <v>256.8</v>
      </c>
      <c r="W1192" s="182" t="n">
        <v>257.1</v>
      </c>
      <c r="X1192" s="182" t="n">
        <v>257.4</v>
      </c>
      <c r="Y1192" s="182" t="n">
        <v>257.7</v>
      </c>
    </row>
    <row r="1193" customFormat="false" ht="15" hidden="false" customHeight="false" outlineLevel="0" collapsed="false">
      <c r="B1193" s="0" t="n">
        <v>2713.7</v>
      </c>
      <c r="C1193" s="0" t="n">
        <v>950</v>
      </c>
      <c r="D1193" s="0" t="n">
        <v>951.3</v>
      </c>
      <c r="E1193" s="0" t="n">
        <v>952.6</v>
      </c>
      <c r="F1193" s="0" t="n">
        <v>953.9</v>
      </c>
      <c r="G1193" s="0" t="n">
        <v>955.2</v>
      </c>
      <c r="H1193" s="0" t="n">
        <v>956.5</v>
      </c>
      <c r="I1193" s="0" t="n">
        <v>957.8</v>
      </c>
      <c r="J1193" s="0" t="n">
        <v>959.1</v>
      </c>
      <c r="K1193" s="0" t="n">
        <v>960.4</v>
      </c>
      <c r="L1193" s="0" t="n">
        <v>961.7</v>
      </c>
      <c r="O1193" s="180" t="n">
        <v>2542.5</v>
      </c>
      <c r="P1193" s="182" t="n">
        <v>258</v>
      </c>
      <c r="Q1193" s="182" t="n">
        <v>258.2</v>
      </c>
      <c r="R1193" s="182" t="n">
        <v>258.4</v>
      </c>
      <c r="S1193" s="182" t="n">
        <v>258.6</v>
      </c>
      <c r="T1193" s="182" t="n">
        <v>258.8</v>
      </c>
      <c r="U1193" s="182" t="n">
        <v>259</v>
      </c>
      <c r="V1193" s="182" t="n">
        <v>259.2</v>
      </c>
      <c r="W1193" s="182" t="n">
        <v>259.4</v>
      </c>
      <c r="X1193" s="182" t="n">
        <v>259.6</v>
      </c>
      <c r="Y1193" s="182" t="n">
        <v>259.8</v>
      </c>
    </row>
    <row r="1194" customFormat="false" ht="15" hidden="false" customHeight="false" outlineLevel="0" collapsed="false">
      <c r="B1194" s="0" t="n">
        <v>2713.8</v>
      </c>
      <c r="C1194" s="0" t="n">
        <v>963</v>
      </c>
      <c r="D1194" s="0" t="n">
        <v>964.2</v>
      </c>
      <c r="E1194" s="0" t="n">
        <v>965.4</v>
      </c>
      <c r="F1194" s="0" t="n">
        <v>966.6</v>
      </c>
      <c r="G1194" s="0" t="n">
        <v>967.8</v>
      </c>
      <c r="H1194" s="0" t="n">
        <v>969</v>
      </c>
      <c r="I1194" s="0" t="n">
        <v>970.2</v>
      </c>
      <c r="J1194" s="0" t="n">
        <v>971.4</v>
      </c>
      <c r="K1194" s="0" t="n">
        <v>972.6</v>
      </c>
      <c r="L1194" s="0" t="n">
        <v>973.8</v>
      </c>
      <c r="O1194" s="180" t="n">
        <v>2542.6</v>
      </c>
      <c r="P1194" s="182" t="n">
        <v>260</v>
      </c>
      <c r="Q1194" s="182" t="n">
        <v>260.3</v>
      </c>
      <c r="R1194" s="182" t="n">
        <v>260.6</v>
      </c>
      <c r="S1194" s="182" t="n">
        <v>260.9</v>
      </c>
      <c r="T1194" s="182" t="n">
        <v>261.2</v>
      </c>
      <c r="U1194" s="182" t="n">
        <v>261.5</v>
      </c>
      <c r="V1194" s="182" t="n">
        <v>261.8</v>
      </c>
      <c r="W1194" s="182" t="n">
        <v>262.1</v>
      </c>
      <c r="X1194" s="182" t="n">
        <v>262.4</v>
      </c>
      <c r="Y1194" s="182" t="n">
        <v>262.7</v>
      </c>
    </row>
    <row r="1195" customFormat="false" ht="15" hidden="false" customHeight="false" outlineLevel="0" collapsed="false">
      <c r="B1195" s="0" t="n">
        <v>2713.9</v>
      </c>
      <c r="C1195" s="0" t="n">
        <v>975</v>
      </c>
      <c r="D1195" s="0" t="n">
        <v>976.3</v>
      </c>
      <c r="E1195" s="0" t="n">
        <v>977.6</v>
      </c>
      <c r="F1195" s="0" t="n">
        <v>978.9</v>
      </c>
      <c r="G1195" s="0" t="n">
        <v>980.2</v>
      </c>
      <c r="H1195" s="0" t="n">
        <v>981.5</v>
      </c>
      <c r="I1195" s="0" t="n">
        <v>982.8</v>
      </c>
      <c r="J1195" s="0" t="n">
        <v>984.1</v>
      </c>
      <c r="K1195" s="0" t="n">
        <v>985.4</v>
      </c>
      <c r="L1195" s="0" t="n">
        <v>986.7</v>
      </c>
      <c r="O1195" s="180" t="n">
        <v>2542.7</v>
      </c>
      <c r="P1195" s="182" t="n">
        <v>263</v>
      </c>
      <c r="Q1195" s="182" t="n">
        <v>263.2</v>
      </c>
      <c r="R1195" s="182" t="n">
        <v>263.4</v>
      </c>
      <c r="S1195" s="182" t="n">
        <v>263.6</v>
      </c>
      <c r="T1195" s="182" t="n">
        <v>263.8</v>
      </c>
      <c r="U1195" s="182" t="n">
        <v>264</v>
      </c>
      <c r="V1195" s="182" t="n">
        <v>264.2</v>
      </c>
      <c r="W1195" s="182" t="n">
        <v>264.4</v>
      </c>
      <c r="X1195" s="182" t="n">
        <v>264.6</v>
      </c>
      <c r="Y1195" s="182" t="n">
        <v>264.8</v>
      </c>
    </row>
    <row r="1196" customFormat="false" ht="15" hidden="false" customHeight="false" outlineLevel="0" collapsed="false">
      <c r="B1196" s="0" t="n">
        <v>2714</v>
      </c>
      <c r="C1196" s="0" t="n">
        <v>988</v>
      </c>
      <c r="D1196" s="0" t="n">
        <v>989.2</v>
      </c>
      <c r="E1196" s="0" t="n">
        <v>990.4</v>
      </c>
      <c r="F1196" s="0" t="n">
        <v>991.6</v>
      </c>
      <c r="G1196" s="0" t="n">
        <v>992.8</v>
      </c>
      <c r="H1196" s="0" t="n">
        <v>994</v>
      </c>
      <c r="I1196" s="0" t="n">
        <v>995.2</v>
      </c>
      <c r="J1196" s="0" t="n">
        <v>996.4</v>
      </c>
      <c r="K1196" s="0" t="n">
        <v>997.6</v>
      </c>
      <c r="L1196" s="0" t="n">
        <v>998.8</v>
      </c>
      <c r="O1196" s="180" t="n">
        <v>2542.8</v>
      </c>
      <c r="P1196" s="182" t="n">
        <v>265</v>
      </c>
      <c r="Q1196" s="182" t="n">
        <v>265.3</v>
      </c>
      <c r="R1196" s="182" t="n">
        <v>265.6</v>
      </c>
      <c r="S1196" s="182" t="n">
        <v>265.9</v>
      </c>
      <c r="T1196" s="182" t="n">
        <v>266.2</v>
      </c>
      <c r="U1196" s="182" t="n">
        <v>266.5</v>
      </c>
      <c r="V1196" s="182" t="n">
        <v>266.8</v>
      </c>
      <c r="W1196" s="182" t="n">
        <v>267.1</v>
      </c>
      <c r="X1196" s="182" t="n">
        <v>267.4</v>
      </c>
      <c r="Y1196" s="182" t="n">
        <v>267.7</v>
      </c>
    </row>
    <row r="1197" customFormat="false" ht="15" hidden="false" customHeight="false" outlineLevel="0" collapsed="false">
      <c r="B1197" s="0" t="n">
        <v>2714.1</v>
      </c>
      <c r="C1197" s="0" t="n">
        <v>1000</v>
      </c>
      <c r="D1197" s="0" t="n">
        <v>1001.3</v>
      </c>
      <c r="E1197" s="0" t="n">
        <v>1002.6</v>
      </c>
      <c r="F1197" s="0" t="n">
        <v>1003.9</v>
      </c>
      <c r="G1197" s="0" t="n">
        <v>1005.2</v>
      </c>
      <c r="H1197" s="0" t="n">
        <v>1006.5</v>
      </c>
      <c r="I1197" s="0" t="n">
        <v>1007.8</v>
      </c>
      <c r="J1197" s="0" t="n">
        <v>1009.1</v>
      </c>
      <c r="K1197" s="0" t="n">
        <v>1010.4</v>
      </c>
      <c r="L1197" s="0" t="n">
        <v>1011.7</v>
      </c>
      <c r="O1197" s="180" t="n">
        <v>2542.9</v>
      </c>
      <c r="P1197" s="182" t="n">
        <v>268</v>
      </c>
      <c r="Q1197" s="182" t="n">
        <v>268.2</v>
      </c>
      <c r="R1197" s="182" t="n">
        <v>268.4</v>
      </c>
      <c r="S1197" s="182" t="n">
        <v>268.6</v>
      </c>
      <c r="T1197" s="182" t="n">
        <v>268.8</v>
      </c>
      <c r="U1197" s="182" t="n">
        <v>269</v>
      </c>
      <c r="V1197" s="182" t="n">
        <v>269.2</v>
      </c>
      <c r="W1197" s="182" t="n">
        <v>269.4</v>
      </c>
      <c r="X1197" s="182" t="n">
        <v>269.6</v>
      </c>
      <c r="Y1197" s="182" t="n">
        <v>269.8</v>
      </c>
    </row>
    <row r="1198" customFormat="false" ht="15" hidden="false" customHeight="false" outlineLevel="0" collapsed="false">
      <c r="B1198" s="0" t="n">
        <v>2714.2</v>
      </c>
      <c r="C1198" s="0" t="n">
        <v>1013</v>
      </c>
      <c r="D1198" s="0" t="n">
        <v>1014.2</v>
      </c>
      <c r="E1198" s="0" t="n">
        <v>1015.4</v>
      </c>
      <c r="F1198" s="0" t="n">
        <v>1016.6</v>
      </c>
      <c r="G1198" s="0" t="n">
        <v>1017.8</v>
      </c>
      <c r="H1198" s="0" t="n">
        <v>1019</v>
      </c>
      <c r="I1198" s="0" t="n">
        <v>1020.2</v>
      </c>
      <c r="J1198" s="0" t="n">
        <v>1021.4</v>
      </c>
      <c r="K1198" s="0" t="n">
        <v>1022.6</v>
      </c>
      <c r="L1198" s="0" t="n">
        <v>1023.8</v>
      </c>
      <c r="O1198" s="180" t="n">
        <v>2543</v>
      </c>
      <c r="P1198" s="182" t="n">
        <v>270</v>
      </c>
      <c r="Q1198" s="182" t="n">
        <v>270.3</v>
      </c>
      <c r="R1198" s="182" t="n">
        <v>270.6</v>
      </c>
      <c r="S1198" s="182" t="n">
        <v>270.9</v>
      </c>
      <c r="T1198" s="182" t="n">
        <v>271.2</v>
      </c>
      <c r="U1198" s="182" t="n">
        <v>271.5</v>
      </c>
      <c r="V1198" s="182" t="n">
        <v>271.8</v>
      </c>
      <c r="W1198" s="182" t="n">
        <v>272.1</v>
      </c>
      <c r="X1198" s="182" t="n">
        <v>272.4</v>
      </c>
      <c r="Y1198" s="182" t="n">
        <v>272.7</v>
      </c>
    </row>
    <row r="1199" customFormat="false" ht="15" hidden="false" customHeight="false" outlineLevel="0" collapsed="false">
      <c r="B1199" s="0" t="n">
        <v>2714.3</v>
      </c>
      <c r="C1199" s="0" t="n">
        <v>1025</v>
      </c>
      <c r="D1199" s="0" t="n">
        <v>1026.3</v>
      </c>
      <c r="E1199" s="0" t="n">
        <v>1027.6</v>
      </c>
      <c r="F1199" s="0" t="n">
        <v>1028.9</v>
      </c>
      <c r="G1199" s="0" t="n">
        <v>1030.2</v>
      </c>
      <c r="H1199" s="0" t="n">
        <v>1031.5</v>
      </c>
      <c r="I1199" s="0" t="n">
        <v>1032.8</v>
      </c>
      <c r="J1199" s="0" t="n">
        <v>1034.1</v>
      </c>
      <c r="K1199" s="0" t="n">
        <v>1035.4</v>
      </c>
      <c r="L1199" s="0" t="n">
        <v>1036.7</v>
      </c>
      <c r="O1199" s="180" t="n">
        <v>2543.1</v>
      </c>
      <c r="P1199" s="184" t="n">
        <v>273</v>
      </c>
      <c r="Q1199" s="182" t="n">
        <v>273.2</v>
      </c>
      <c r="R1199" s="182" t="n">
        <v>273.4</v>
      </c>
      <c r="S1199" s="182" t="n">
        <v>273.6</v>
      </c>
      <c r="T1199" s="182" t="n">
        <v>273.8</v>
      </c>
      <c r="U1199" s="182" t="n">
        <v>274</v>
      </c>
      <c r="V1199" s="182" t="n">
        <v>274.2</v>
      </c>
      <c r="W1199" s="182" t="n">
        <v>274.4</v>
      </c>
      <c r="X1199" s="182" t="n">
        <v>274.6</v>
      </c>
      <c r="Y1199" s="182" t="n">
        <v>274.8</v>
      </c>
    </row>
    <row r="1200" customFormat="false" ht="15" hidden="false" customHeight="false" outlineLevel="0" collapsed="false">
      <c r="B1200" s="0" t="n">
        <v>2714.4</v>
      </c>
      <c r="C1200" s="0" t="n">
        <v>1038</v>
      </c>
      <c r="D1200" s="0" t="n">
        <v>1039.2</v>
      </c>
      <c r="E1200" s="0" t="n">
        <v>1040.4</v>
      </c>
      <c r="F1200" s="0" t="n">
        <v>1041.6</v>
      </c>
      <c r="G1200" s="0" t="n">
        <v>1042.8</v>
      </c>
      <c r="H1200" s="0" t="n">
        <v>1044</v>
      </c>
      <c r="I1200" s="0" t="n">
        <v>1045.2</v>
      </c>
      <c r="J1200" s="0" t="n">
        <v>1046.4</v>
      </c>
      <c r="K1200" s="0" t="n">
        <v>1047.6</v>
      </c>
      <c r="L1200" s="0" t="n">
        <v>1048.8</v>
      </c>
      <c r="O1200" s="180" t="n">
        <v>2543.2</v>
      </c>
      <c r="P1200" s="182" t="n">
        <v>275</v>
      </c>
      <c r="Q1200" s="182" t="n">
        <v>275.3</v>
      </c>
      <c r="R1200" s="182" t="n">
        <v>275.6</v>
      </c>
      <c r="S1200" s="182" t="n">
        <v>275.9</v>
      </c>
      <c r="T1200" s="182" t="n">
        <v>276.2</v>
      </c>
      <c r="U1200" s="182" t="n">
        <v>276.5</v>
      </c>
      <c r="V1200" s="182" t="n">
        <v>276.8</v>
      </c>
      <c r="W1200" s="182" t="n">
        <v>277.1</v>
      </c>
      <c r="X1200" s="182" t="n">
        <v>277.4</v>
      </c>
      <c r="Y1200" s="182" t="n">
        <v>277.7</v>
      </c>
    </row>
    <row r="1201" customFormat="false" ht="15" hidden="false" customHeight="false" outlineLevel="0" collapsed="false">
      <c r="B1201" s="0" t="n">
        <v>2714.5</v>
      </c>
      <c r="C1201" s="0" t="n">
        <v>1050</v>
      </c>
      <c r="D1201" s="0" t="n">
        <v>1051.3</v>
      </c>
      <c r="E1201" s="0" t="n">
        <v>1052.6</v>
      </c>
      <c r="F1201" s="0" t="n">
        <v>1053.9</v>
      </c>
      <c r="G1201" s="0" t="n">
        <v>1055.2</v>
      </c>
      <c r="H1201" s="0" t="n">
        <v>1056.5</v>
      </c>
      <c r="I1201" s="0" t="n">
        <v>1057.8</v>
      </c>
      <c r="J1201" s="0" t="n">
        <v>1059.1</v>
      </c>
      <c r="K1201" s="0" t="n">
        <v>1060.4</v>
      </c>
      <c r="L1201" s="0" t="n">
        <v>1061.7</v>
      </c>
      <c r="O1201" s="180" t="n">
        <v>2543.3</v>
      </c>
      <c r="P1201" s="182" t="n">
        <v>278</v>
      </c>
      <c r="Q1201" s="182" t="n">
        <v>278.2</v>
      </c>
      <c r="R1201" s="182" t="n">
        <v>278.4</v>
      </c>
      <c r="S1201" s="182" t="n">
        <v>278.6</v>
      </c>
      <c r="T1201" s="182" t="n">
        <v>278.8</v>
      </c>
      <c r="U1201" s="182" t="n">
        <v>279</v>
      </c>
      <c r="V1201" s="182" t="n">
        <v>279.2</v>
      </c>
      <c r="W1201" s="182" t="n">
        <v>279.4</v>
      </c>
      <c r="X1201" s="182" t="n">
        <v>279.6</v>
      </c>
      <c r="Y1201" s="182" t="n">
        <v>279.8</v>
      </c>
    </row>
    <row r="1202" customFormat="false" ht="15" hidden="false" customHeight="false" outlineLevel="0" collapsed="false">
      <c r="B1202" s="0" t="n">
        <v>2714.6</v>
      </c>
      <c r="C1202" s="0" t="n">
        <v>1063</v>
      </c>
      <c r="D1202" s="0" t="n">
        <v>1064.2</v>
      </c>
      <c r="E1202" s="0" t="n">
        <v>1065.4</v>
      </c>
      <c r="F1202" s="0" t="n">
        <v>1066.6</v>
      </c>
      <c r="G1202" s="0" t="n">
        <v>1067.8</v>
      </c>
      <c r="H1202" s="0" t="n">
        <v>1069</v>
      </c>
      <c r="I1202" s="0" t="n">
        <v>1070.2</v>
      </c>
      <c r="J1202" s="0" t="n">
        <v>1071.4</v>
      </c>
      <c r="K1202" s="0" t="n">
        <v>1072.6</v>
      </c>
      <c r="L1202" s="0" t="n">
        <v>1073.8</v>
      </c>
      <c r="O1202" s="180" t="n">
        <v>2543.4</v>
      </c>
      <c r="P1202" s="182" t="n">
        <v>280</v>
      </c>
      <c r="Q1202" s="182" t="n">
        <v>280.3</v>
      </c>
      <c r="R1202" s="182" t="n">
        <v>280.6</v>
      </c>
      <c r="S1202" s="182" t="n">
        <v>280.9</v>
      </c>
      <c r="T1202" s="182" t="n">
        <v>281.2</v>
      </c>
      <c r="U1202" s="182" t="n">
        <v>281.5</v>
      </c>
      <c r="V1202" s="182" t="n">
        <v>281.8</v>
      </c>
      <c r="W1202" s="182" t="n">
        <v>282.1</v>
      </c>
      <c r="X1202" s="182" t="n">
        <v>282.4</v>
      </c>
      <c r="Y1202" s="182" t="n">
        <v>282.7</v>
      </c>
    </row>
    <row r="1203" customFormat="false" ht="15" hidden="false" customHeight="false" outlineLevel="0" collapsed="false">
      <c r="B1203" s="0" t="n">
        <v>2714.7</v>
      </c>
      <c r="C1203" s="0" t="n">
        <v>1075</v>
      </c>
      <c r="D1203" s="0" t="n">
        <v>1076.3</v>
      </c>
      <c r="E1203" s="0" t="n">
        <v>1077.6</v>
      </c>
      <c r="F1203" s="0" t="n">
        <v>1078.9</v>
      </c>
      <c r="G1203" s="0" t="n">
        <v>1080.2</v>
      </c>
      <c r="H1203" s="0" t="n">
        <v>1081.5</v>
      </c>
      <c r="I1203" s="0" t="n">
        <v>1082.8</v>
      </c>
      <c r="J1203" s="0" t="n">
        <v>1084.1</v>
      </c>
      <c r="K1203" s="0" t="n">
        <v>1085.4</v>
      </c>
      <c r="L1203" s="0" t="n">
        <v>1086.7</v>
      </c>
      <c r="O1203" s="180" t="n">
        <v>2543.5</v>
      </c>
      <c r="P1203" s="182" t="n">
        <v>283</v>
      </c>
      <c r="Q1203" s="182" t="n">
        <v>283.2</v>
      </c>
      <c r="R1203" s="182" t="n">
        <v>283.4</v>
      </c>
      <c r="S1203" s="182" t="n">
        <v>283.6</v>
      </c>
      <c r="T1203" s="182" t="n">
        <v>283.8</v>
      </c>
      <c r="U1203" s="182" t="n">
        <v>284</v>
      </c>
      <c r="V1203" s="182" t="n">
        <v>284.2</v>
      </c>
      <c r="W1203" s="182" t="n">
        <v>284.4</v>
      </c>
      <c r="X1203" s="182" t="n">
        <v>284.6</v>
      </c>
      <c r="Y1203" s="182" t="n">
        <v>284.8</v>
      </c>
    </row>
    <row r="1204" customFormat="false" ht="15" hidden="false" customHeight="false" outlineLevel="0" collapsed="false">
      <c r="B1204" s="0" t="n">
        <v>2714.8</v>
      </c>
      <c r="C1204" s="0" t="n">
        <v>1088</v>
      </c>
      <c r="D1204" s="0" t="n">
        <v>1089.2</v>
      </c>
      <c r="E1204" s="0" t="n">
        <v>1090.4</v>
      </c>
      <c r="F1204" s="0" t="n">
        <v>1091.6</v>
      </c>
      <c r="G1204" s="0" t="n">
        <v>1092.8</v>
      </c>
      <c r="H1204" s="0" t="n">
        <v>1094</v>
      </c>
      <c r="I1204" s="0" t="n">
        <v>1095.2</v>
      </c>
      <c r="J1204" s="0" t="n">
        <v>1096.4</v>
      </c>
      <c r="K1204" s="0" t="n">
        <v>1097.6</v>
      </c>
      <c r="L1204" s="0" t="n">
        <v>1098.8</v>
      </c>
      <c r="O1204" s="180" t="n">
        <v>2543.6</v>
      </c>
      <c r="P1204" s="182" t="n">
        <v>285</v>
      </c>
      <c r="Q1204" s="182" t="n">
        <v>285.3</v>
      </c>
      <c r="R1204" s="182" t="n">
        <v>285.6</v>
      </c>
      <c r="S1204" s="182" t="n">
        <v>285.9</v>
      </c>
      <c r="T1204" s="182" t="n">
        <v>286.2</v>
      </c>
      <c r="U1204" s="182" t="n">
        <v>286.5</v>
      </c>
      <c r="V1204" s="182" t="n">
        <v>286.8</v>
      </c>
      <c r="W1204" s="182" t="n">
        <v>287.1</v>
      </c>
      <c r="X1204" s="182" t="n">
        <v>287.4</v>
      </c>
      <c r="Y1204" s="182" t="n">
        <v>287.7</v>
      </c>
    </row>
    <row r="1205" customFormat="false" ht="15" hidden="false" customHeight="false" outlineLevel="0" collapsed="false">
      <c r="B1205" s="0" t="n">
        <v>2714.9</v>
      </c>
      <c r="C1205" s="0" t="n">
        <v>1100</v>
      </c>
      <c r="D1205" s="0" t="n">
        <v>1101.3</v>
      </c>
      <c r="E1205" s="0" t="n">
        <v>1102.6</v>
      </c>
      <c r="F1205" s="0" t="n">
        <v>1103.9</v>
      </c>
      <c r="G1205" s="0" t="n">
        <v>1105.2</v>
      </c>
      <c r="H1205" s="0" t="n">
        <v>1106.5</v>
      </c>
      <c r="I1205" s="0" t="n">
        <v>1107.8</v>
      </c>
      <c r="J1205" s="0" t="n">
        <v>1109.1</v>
      </c>
      <c r="K1205" s="0" t="n">
        <v>1110.4</v>
      </c>
      <c r="L1205" s="0" t="n">
        <v>1111.7</v>
      </c>
      <c r="O1205" s="180" t="n">
        <v>2543.7</v>
      </c>
      <c r="P1205" s="182" t="n">
        <v>288</v>
      </c>
      <c r="Q1205" s="182" t="n">
        <v>288.2</v>
      </c>
      <c r="R1205" s="182" t="n">
        <v>288.4</v>
      </c>
      <c r="S1205" s="182" t="n">
        <v>288.6</v>
      </c>
      <c r="T1205" s="182" t="n">
        <v>288.8</v>
      </c>
      <c r="U1205" s="182" t="n">
        <v>289</v>
      </c>
      <c r="V1205" s="182" t="n">
        <v>289.2</v>
      </c>
      <c r="W1205" s="182" t="n">
        <v>289.4</v>
      </c>
      <c r="X1205" s="182" t="n">
        <v>289.6</v>
      </c>
      <c r="Y1205" s="182" t="n">
        <v>289.8</v>
      </c>
    </row>
    <row r="1206" customFormat="false" ht="15" hidden="false" customHeight="false" outlineLevel="0" collapsed="false">
      <c r="B1206" s="0" t="n">
        <v>2715</v>
      </c>
      <c r="C1206" s="0" t="n">
        <v>1113</v>
      </c>
      <c r="D1206" s="0" t="n">
        <v>1113.6</v>
      </c>
      <c r="E1206" s="0" t="n">
        <v>1114.2</v>
      </c>
      <c r="F1206" s="0" t="n">
        <v>1114.8</v>
      </c>
      <c r="G1206" s="0" t="n">
        <v>1115.4</v>
      </c>
      <c r="H1206" s="0" t="n">
        <v>1116</v>
      </c>
      <c r="I1206" s="0" t="n">
        <v>1116.6</v>
      </c>
      <c r="J1206" s="0" t="n">
        <v>1117.2</v>
      </c>
      <c r="K1206" s="0" t="n">
        <v>1117.8</v>
      </c>
      <c r="L1206" s="0" t="n">
        <v>1118.4</v>
      </c>
      <c r="O1206" s="180" t="n">
        <v>2543.8</v>
      </c>
      <c r="P1206" s="184" t="n">
        <v>290</v>
      </c>
      <c r="Q1206" s="182" t="n">
        <v>290.3</v>
      </c>
      <c r="R1206" s="182" t="n">
        <v>290.6</v>
      </c>
      <c r="S1206" s="182" t="n">
        <v>290.9</v>
      </c>
      <c r="T1206" s="182" t="n">
        <v>291.2</v>
      </c>
      <c r="U1206" s="182" t="n">
        <v>291.5</v>
      </c>
      <c r="V1206" s="182" t="n">
        <v>291.8</v>
      </c>
      <c r="W1206" s="182" t="n">
        <v>292.1</v>
      </c>
      <c r="X1206" s="182" t="n">
        <v>292.4</v>
      </c>
      <c r="Y1206" s="182" t="n">
        <v>292.7</v>
      </c>
    </row>
    <row r="1207" customFormat="false" ht="15" hidden="false" customHeight="false" outlineLevel="0" collapsed="false">
      <c r="B1207" s="0" t="n">
        <v>2715.1</v>
      </c>
      <c r="C1207" s="0" t="n">
        <v>1119</v>
      </c>
      <c r="D1207" s="0" t="n">
        <v>1119.6</v>
      </c>
      <c r="E1207" s="0" t="n">
        <v>1120.2</v>
      </c>
      <c r="F1207" s="0" t="n">
        <v>1120.8</v>
      </c>
      <c r="G1207" s="0" t="n">
        <v>1121.4</v>
      </c>
      <c r="H1207" s="0" t="n">
        <v>1122</v>
      </c>
      <c r="I1207" s="0" t="n">
        <v>1122.6</v>
      </c>
      <c r="J1207" s="0" t="n">
        <v>1123.2</v>
      </c>
      <c r="K1207" s="0" t="n">
        <v>1123.8</v>
      </c>
      <c r="L1207" s="0" t="n">
        <v>1124.4</v>
      </c>
      <c r="O1207" s="180" t="n">
        <v>2543.9</v>
      </c>
      <c r="P1207" s="182" t="n">
        <v>293</v>
      </c>
      <c r="Q1207" s="182" t="n">
        <v>293.2</v>
      </c>
      <c r="R1207" s="182" t="n">
        <v>293.4</v>
      </c>
      <c r="S1207" s="182" t="n">
        <v>293.6</v>
      </c>
      <c r="T1207" s="182" t="n">
        <v>293.8</v>
      </c>
      <c r="U1207" s="182" t="n">
        <v>294</v>
      </c>
      <c r="V1207" s="182" t="n">
        <v>294.2</v>
      </c>
      <c r="W1207" s="182" t="n">
        <v>294.4</v>
      </c>
      <c r="X1207" s="182" t="n">
        <v>294.6</v>
      </c>
      <c r="Y1207" s="182" t="n">
        <v>294.8</v>
      </c>
    </row>
    <row r="1208" customFormat="false" ht="15" hidden="false" customHeight="false" outlineLevel="0" collapsed="false">
      <c r="B1208" s="0" t="n">
        <v>2715.2</v>
      </c>
      <c r="C1208" s="0" t="n">
        <v>1125</v>
      </c>
      <c r="D1208" s="0" t="n">
        <v>1125.6</v>
      </c>
      <c r="E1208" s="0" t="n">
        <v>1126.2</v>
      </c>
      <c r="F1208" s="0" t="n">
        <v>1126.8</v>
      </c>
      <c r="G1208" s="0" t="n">
        <v>1127.4</v>
      </c>
      <c r="H1208" s="0" t="n">
        <v>1128</v>
      </c>
      <c r="I1208" s="0" t="n">
        <v>1128.6</v>
      </c>
      <c r="J1208" s="0" t="n">
        <v>1129.2</v>
      </c>
      <c r="K1208" s="0" t="n">
        <v>1129.8</v>
      </c>
      <c r="L1208" s="0" t="n">
        <v>1130.4</v>
      </c>
      <c r="O1208" s="180" t="n">
        <v>2544</v>
      </c>
      <c r="P1208" s="182" t="n">
        <v>295</v>
      </c>
      <c r="Q1208" s="182" t="n">
        <v>295.4</v>
      </c>
      <c r="R1208" s="182" t="n">
        <v>295.8</v>
      </c>
      <c r="S1208" s="182" t="n">
        <v>296.2</v>
      </c>
      <c r="T1208" s="182" t="n">
        <v>296.6</v>
      </c>
      <c r="U1208" s="182" t="n">
        <v>297</v>
      </c>
      <c r="V1208" s="182" t="n">
        <v>297.4</v>
      </c>
      <c r="W1208" s="182" t="n">
        <v>297.8</v>
      </c>
      <c r="X1208" s="182" t="n">
        <v>298.2</v>
      </c>
      <c r="Y1208" s="182" t="n">
        <v>298.6</v>
      </c>
    </row>
    <row r="1209" customFormat="false" ht="15" hidden="false" customHeight="false" outlineLevel="0" collapsed="false">
      <c r="B1209" s="0" t="n">
        <v>2715.3</v>
      </c>
      <c r="C1209" s="0" t="n">
        <v>1131</v>
      </c>
      <c r="D1209" s="0" t="n">
        <v>1131.6</v>
      </c>
      <c r="E1209" s="0" t="n">
        <v>1132.2</v>
      </c>
      <c r="F1209" s="0" t="n">
        <v>1132.8</v>
      </c>
      <c r="G1209" s="0" t="n">
        <v>1133.4</v>
      </c>
      <c r="H1209" s="0" t="n">
        <v>1134</v>
      </c>
      <c r="I1209" s="0" t="n">
        <v>1134.6</v>
      </c>
      <c r="J1209" s="0" t="n">
        <v>1135.2</v>
      </c>
      <c r="K1209" s="0" t="n">
        <v>1135.8</v>
      </c>
      <c r="L1209" s="0" t="n">
        <v>1136.4</v>
      </c>
      <c r="O1209" s="180" t="n">
        <v>2544.1</v>
      </c>
      <c r="P1209" s="182" t="n">
        <v>299</v>
      </c>
      <c r="Q1209" s="182" t="n">
        <v>299.4</v>
      </c>
      <c r="R1209" s="182" t="n">
        <v>299.8</v>
      </c>
      <c r="S1209" s="182" t="n">
        <v>300.2</v>
      </c>
      <c r="T1209" s="182" t="n">
        <v>300.6</v>
      </c>
      <c r="U1209" s="182" t="n">
        <v>301</v>
      </c>
      <c r="V1209" s="182" t="n">
        <v>301.4</v>
      </c>
      <c r="W1209" s="182" t="n">
        <v>301.8</v>
      </c>
      <c r="X1209" s="182" t="n">
        <v>302.2</v>
      </c>
      <c r="Y1209" s="182" t="n">
        <v>302.6</v>
      </c>
    </row>
    <row r="1210" customFormat="false" ht="15" hidden="false" customHeight="false" outlineLevel="0" collapsed="false">
      <c r="B1210" s="0" t="n">
        <v>2715.4</v>
      </c>
      <c r="C1210" s="0" t="n">
        <v>1137</v>
      </c>
      <c r="D1210" s="0" t="n">
        <v>1137.6</v>
      </c>
      <c r="E1210" s="0" t="n">
        <v>1138.2</v>
      </c>
      <c r="F1210" s="0" t="n">
        <v>1138.8</v>
      </c>
      <c r="G1210" s="0" t="n">
        <v>1139.4</v>
      </c>
      <c r="H1210" s="0" t="n">
        <v>1140</v>
      </c>
      <c r="I1210" s="0" t="n">
        <v>1140.6</v>
      </c>
      <c r="J1210" s="0" t="n">
        <v>1141.2</v>
      </c>
      <c r="K1210" s="0" t="n">
        <v>1141.8</v>
      </c>
      <c r="L1210" s="0" t="n">
        <v>1142.4</v>
      </c>
      <c r="O1210" s="180" t="n">
        <v>2544.2</v>
      </c>
      <c r="P1210" s="182" t="n">
        <v>303</v>
      </c>
      <c r="Q1210" s="182" t="n">
        <v>303.3</v>
      </c>
      <c r="R1210" s="182" t="n">
        <v>303.6</v>
      </c>
      <c r="S1210" s="182" t="n">
        <v>303.9</v>
      </c>
      <c r="T1210" s="182" t="n">
        <v>304.2</v>
      </c>
      <c r="U1210" s="182" t="n">
        <v>304.5</v>
      </c>
      <c r="V1210" s="182" t="n">
        <v>304.8</v>
      </c>
      <c r="W1210" s="182" t="n">
        <v>305.1</v>
      </c>
      <c r="X1210" s="182" t="n">
        <v>305.4</v>
      </c>
      <c r="Y1210" s="182" t="n">
        <v>305.7</v>
      </c>
    </row>
    <row r="1211" customFormat="false" ht="15" hidden="false" customHeight="false" outlineLevel="0" collapsed="false">
      <c r="B1211" s="0" t="n">
        <v>2715.5</v>
      </c>
      <c r="C1211" s="0" t="n">
        <v>1143</v>
      </c>
      <c r="D1211" s="0" t="n">
        <v>1143.6</v>
      </c>
      <c r="E1211" s="0" t="n">
        <v>1144.2</v>
      </c>
      <c r="F1211" s="0" t="n">
        <v>1144.8</v>
      </c>
      <c r="G1211" s="0" t="n">
        <v>1145.4</v>
      </c>
      <c r="H1211" s="0" t="n">
        <v>1146</v>
      </c>
      <c r="I1211" s="0" t="n">
        <v>1146.6</v>
      </c>
      <c r="J1211" s="0" t="n">
        <v>1147.2</v>
      </c>
      <c r="K1211" s="0" t="n">
        <v>1147.8</v>
      </c>
      <c r="L1211" s="0" t="n">
        <v>1148.4</v>
      </c>
      <c r="O1211" s="180" t="n">
        <v>2544.3</v>
      </c>
      <c r="P1211" s="182" t="n">
        <v>306</v>
      </c>
      <c r="Q1211" s="182" t="n">
        <v>306.4</v>
      </c>
      <c r="R1211" s="182" t="n">
        <v>306.8</v>
      </c>
      <c r="S1211" s="182" t="n">
        <v>307.2</v>
      </c>
      <c r="T1211" s="182" t="n">
        <v>307.6</v>
      </c>
      <c r="U1211" s="182" t="n">
        <v>308</v>
      </c>
      <c r="V1211" s="182" t="n">
        <v>308.4</v>
      </c>
      <c r="W1211" s="182" t="n">
        <v>308.8</v>
      </c>
      <c r="X1211" s="182" t="n">
        <v>309.2</v>
      </c>
      <c r="Y1211" s="182" t="n">
        <v>309.6</v>
      </c>
    </row>
    <row r="1212" customFormat="false" ht="15" hidden="false" customHeight="false" outlineLevel="0" collapsed="false">
      <c r="B1212" s="0" t="n">
        <v>2715.6</v>
      </c>
      <c r="C1212" s="0" t="n">
        <v>1149</v>
      </c>
      <c r="D1212" s="0" t="n">
        <v>1149.6</v>
      </c>
      <c r="E1212" s="0" t="n">
        <v>1150.2</v>
      </c>
      <c r="F1212" s="0" t="n">
        <v>1150.8</v>
      </c>
      <c r="G1212" s="0" t="n">
        <v>1151.4</v>
      </c>
      <c r="H1212" s="0" t="n">
        <v>1152</v>
      </c>
      <c r="I1212" s="0" t="n">
        <v>1152.6</v>
      </c>
      <c r="J1212" s="0" t="n">
        <v>1153.2</v>
      </c>
      <c r="K1212" s="0" t="n">
        <v>1153.8</v>
      </c>
      <c r="L1212" s="0" t="n">
        <v>1154.4</v>
      </c>
      <c r="O1212" s="180" t="n">
        <v>2544.4</v>
      </c>
      <c r="P1212" s="182" t="n">
        <v>310</v>
      </c>
      <c r="Q1212" s="182" t="n">
        <v>310.3</v>
      </c>
      <c r="R1212" s="182" t="n">
        <v>310.6</v>
      </c>
      <c r="S1212" s="182" t="n">
        <v>310.9</v>
      </c>
      <c r="T1212" s="182" t="n">
        <v>311.2</v>
      </c>
      <c r="U1212" s="182" t="n">
        <v>311.5</v>
      </c>
      <c r="V1212" s="182" t="n">
        <v>311.8</v>
      </c>
      <c r="W1212" s="182" t="n">
        <v>312.1</v>
      </c>
      <c r="X1212" s="182" t="n">
        <v>312.4</v>
      </c>
      <c r="Y1212" s="182" t="n">
        <v>312.7</v>
      </c>
    </row>
    <row r="1213" customFormat="false" ht="15" hidden="false" customHeight="false" outlineLevel="0" collapsed="false">
      <c r="B1213" s="0" t="n">
        <v>2715.7</v>
      </c>
      <c r="C1213" s="0" t="n">
        <v>1155</v>
      </c>
      <c r="D1213" s="0" t="n">
        <v>1155.6</v>
      </c>
      <c r="E1213" s="0" t="n">
        <v>1156.2</v>
      </c>
      <c r="F1213" s="0" t="n">
        <v>1156.8</v>
      </c>
      <c r="G1213" s="0" t="n">
        <v>1157.4</v>
      </c>
      <c r="H1213" s="0" t="n">
        <v>1158</v>
      </c>
      <c r="I1213" s="0" t="n">
        <v>1158.6</v>
      </c>
      <c r="J1213" s="0" t="n">
        <v>1159.2</v>
      </c>
      <c r="K1213" s="0" t="n">
        <v>1159.8</v>
      </c>
      <c r="L1213" s="0" t="n">
        <v>1160.4</v>
      </c>
      <c r="O1213" s="180" t="n">
        <v>2544.5</v>
      </c>
      <c r="P1213" s="184" t="n">
        <v>313</v>
      </c>
      <c r="Q1213" s="182" t="n">
        <v>313.4</v>
      </c>
      <c r="R1213" s="182" t="n">
        <v>313.8</v>
      </c>
      <c r="S1213" s="182" t="n">
        <v>314.2</v>
      </c>
      <c r="T1213" s="182" t="n">
        <v>314.6</v>
      </c>
      <c r="U1213" s="182" t="n">
        <v>315</v>
      </c>
      <c r="V1213" s="182" t="n">
        <v>315.4</v>
      </c>
      <c r="W1213" s="182" t="n">
        <v>315.8</v>
      </c>
      <c r="X1213" s="182" t="n">
        <v>316.2</v>
      </c>
      <c r="Y1213" s="182" t="n">
        <v>316.6</v>
      </c>
    </row>
    <row r="1214" customFormat="false" ht="15" hidden="false" customHeight="false" outlineLevel="0" collapsed="false">
      <c r="B1214" s="0" t="n">
        <v>2715.8</v>
      </c>
      <c r="C1214" s="0" t="n">
        <v>1161</v>
      </c>
      <c r="D1214" s="0" t="n">
        <v>1161.6</v>
      </c>
      <c r="E1214" s="0" t="n">
        <v>1162.2</v>
      </c>
      <c r="F1214" s="0" t="n">
        <v>1162.8</v>
      </c>
      <c r="G1214" s="0" t="n">
        <v>1163.4</v>
      </c>
      <c r="H1214" s="0" t="n">
        <v>1164</v>
      </c>
      <c r="I1214" s="0" t="n">
        <v>1164.6</v>
      </c>
      <c r="J1214" s="0" t="n">
        <v>1165.2</v>
      </c>
      <c r="K1214" s="0" t="n">
        <v>1165.8</v>
      </c>
      <c r="L1214" s="0" t="n">
        <v>1166.4</v>
      </c>
      <c r="O1214" s="180" t="n">
        <v>2544.6</v>
      </c>
      <c r="P1214" s="182" t="n">
        <v>317</v>
      </c>
      <c r="Q1214" s="182" t="n">
        <v>317.4</v>
      </c>
      <c r="R1214" s="182" t="n">
        <v>317.8</v>
      </c>
      <c r="S1214" s="182" t="n">
        <v>318.2</v>
      </c>
      <c r="T1214" s="182" t="n">
        <v>318.6</v>
      </c>
      <c r="U1214" s="182" t="n">
        <v>319</v>
      </c>
      <c r="V1214" s="182" t="n">
        <v>319.4</v>
      </c>
      <c r="W1214" s="182" t="n">
        <v>319.8</v>
      </c>
      <c r="X1214" s="182" t="n">
        <v>320.2</v>
      </c>
      <c r="Y1214" s="182" t="n">
        <v>320.6</v>
      </c>
    </row>
    <row r="1215" customFormat="false" ht="15" hidden="false" customHeight="false" outlineLevel="0" collapsed="false">
      <c r="B1215" s="0" t="n">
        <v>2715.9</v>
      </c>
      <c r="C1215" s="0" t="n">
        <v>1167</v>
      </c>
      <c r="D1215" s="0" t="n">
        <v>1167.6</v>
      </c>
      <c r="E1215" s="0" t="n">
        <v>1168.2</v>
      </c>
      <c r="F1215" s="0" t="n">
        <v>1168.8</v>
      </c>
      <c r="G1215" s="0" t="n">
        <v>1169.4</v>
      </c>
      <c r="H1215" s="0" t="n">
        <v>1170</v>
      </c>
      <c r="I1215" s="0" t="n">
        <v>1170.6</v>
      </c>
      <c r="J1215" s="0" t="n">
        <v>1171.2</v>
      </c>
      <c r="K1215" s="0" t="n">
        <v>1171.8</v>
      </c>
      <c r="L1215" s="0" t="n">
        <v>1172.4</v>
      </c>
      <c r="O1215" s="180" t="n">
        <v>2544.7</v>
      </c>
      <c r="P1215" s="182" t="n">
        <v>321</v>
      </c>
      <c r="Q1215" s="182" t="n">
        <v>321.3</v>
      </c>
      <c r="R1215" s="182" t="n">
        <v>321.6</v>
      </c>
      <c r="S1215" s="182" t="n">
        <v>321.9</v>
      </c>
      <c r="T1215" s="182" t="n">
        <v>322.2</v>
      </c>
      <c r="U1215" s="182" t="n">
        <v>322.5</v>
      </c>
      <c r="V1215" s="182" t="n">
        <v>322.8</v>
      </c>
      <c r="W1215" s="182" t="n">
        <v>323.1</v>
      </c>
      <c r="X1215" s="182" t="n">
        <v>323.4</v>
      </c>
      <c r="Y1215" s="182" t="n">
        <v>323.7</v>
      </c>
    </row>
    <row r="1216" customFormat="false" ht="15" hidden="false" customHeight="false" outlineLevel="0" collapsed="false">
      <c r="B1216" s="0" t="n">
        <v>2716</v>
      </c>
      <c r="C1216" s="0" t="n">
        <v>1173</v>
      </c>
      <c r="D1216" s="0" t="n">
        <v>1173.6</v>
      </c>
      <c r="E1216" s="0" t="n">
        <v>1174.2</v>
      </c>
      <c r="F1216" s="0" t="n">
        <v>1174.8</v>
      </c>
      <c r="G1216" s="0" t="n">
        <v>1175.4</v>
      </c>
      <c r="H1216" s="0" t="n">
        <v>1176</v>
      </c>
      <c r="I1216" s="0" t="n">
        <v>1176.6</v>
      </c>
      <c r="J1216" s="0" t="n">
        <v>1177.2</v>
      </c>
      <c r="K1216" s="0" t="n">
        <v>1177.8</v>
      </c>
      <c r="L1216" s="0" t="n">
        <v>1178.4</v>
      </c>
      <c r="O1216" s="180" t="n">
        <v>2544.8</v>
      </c>
      <c r="P1216" s="182" t="n">
        <v>324</v>
      </c>
      <c r="Q1216" s="182" t="n">
        <v>324.4</v>
      </c>
      <c r="R1216" s="182" t="n">
        <v>324.8</v>
      </c>
      <c r="S1216" s="182" t="n">
        <v>325.2</v>
      </c>
      <c r="T1216" s="182" t="n">
        <v>325.6</v>
      </c>
      <c r="U1216" s="182" t="n">
        <v>326</v>
      </c>
      <c r="V1216" s="182" t="n">
        <v>326.4</v>
      </c>
      <c r="W1216" s="182" t="n">
        <v>326.8</v>
      </c>
      <c r="X1216" s="182" t="n">
        <v>327.2</v>
      </c>
      <c r="Y1216" s="182" t="n">
        <v>327.6</v>
      </c>
    </row>
    <row r="1217" customFormat="false" ht="15" hidden="false" customHeight="false" outlineLevel="0" collapsed="false">
      <c r="B1217" s="0" t="n">
        <v>2716.1</v>
      </c>
      <c r="C1217" s="0" t="n">
        <v>1179</v>
      </c>
      <c r="D1217" s="0" t="n">
        <v>1179.6</v>
      </c>
      <c r="E1217" s="0" t="n">
        <v>1180.2</v>
      </c>
      <c r="F1217" s="0" t="n">
        <v>1180.8</v>
      </c>
      <c r="G1217" s="0" t="n">
        <v>1181.4</v>
      </c>
      <c r="H1217" s="0" t="n">
        <v>1182</v>
      </c>
      <c r="I1217" s="0" t="n">
        <v>1182.6</v>
      </c>
      <c r="J1217" s="0" t="n">
        <v>1183.2</v>
      </c>
      <c r="K1217" s="0" t="n">
        <v>1183.8</v>
      </c>
      <c r="L1217" s="0" t="n">
        <v>1184.4</v>
      </c>
      <c r="O1217" s="180" t="n">
        <v>2544.9</v>
      </c>
      <c r="P1217" s="182" t="n">
        <v>328</v>
      </c>
      <c r="Q1217" s="182" t="n">
        <v>328.3</v>
      </c>
      <c r="R1217" s="182" t="n">
        <v>328.6</v>
      </c>
      <c r="S1217" s="182" t="n">
        <v>328.9</v>
      </c>
      <c r="T1217" s="182" t="n">
        <v>329.2</v>
      </c>
      <c r="U1217" s="182" t="n">
        <v>329.5</v>
      </c>
      <c r="V1217" s="182" t="n">
        <v>329.8</v>
      </c>
      <c r="W1217" s="182" t="n">
        <v>330.1</v>
      </c>
      <c r="X1217" s="182" t="n">
        <v>330.4</v>
      </c>
      <c r="Y1217" s="182" t="n">
        <v>330.7</v>
      </c>
    </row>
    <row r="1218" customFormat="false" ht="15" hidden="false" customHeight="false" outlineLevel="0" collapsed="false">
      <c r="B1218" s="0" t="n">
        <v>2716.2</v>
      </c>
      <c r="C1218" s="0" t="n">
        <v>1185</v>
      </c>
      <c r="D1218" s="0" t="n">
        <v>1185.6</v>
      </c>
      <c r="E1218" s="0" t="n">
        <v>1186.2</v>
      </c>
      <c r="F1218" s="0" t="n">
        <v>1186.8</v>
      </c>
      <c r="G1218" s="0" t="n">
        <v>1187.4</v>
      </c>
      <c r="H1218" s="0" t="n">
        <v>1188</v>
      </c>
      <c r="I1218" s="0" t="n">
        <v>1188.6</v>
      </c>
      <c r="J1218" s="0" t="n">
        <v>1189.2</v>
      </c>
      <c r="K1218" s="0" t="n">
        <v>1189.8</v>
      </c>
      <c r="L1218" s="0" t="n">
        <v>1190.4</v>
      </c>
      <c r="O1218" s="180" t="n">
        <v>2545</v>
      </c>
      <c r="P1218" s="182" t="n">
        <v>331</v>
      </c>
      <c r="Q1218" s="182" t="n">
        <v>331.4</v>
      </c>
      <c r="R1218" s="182" t="n">
        <v>331.8</v>
      </c>
      <c r="S1218" s="182" t="n">
        <v>332.2</v>
      </c>
      <c r="T1218" s="182" t="n">
        <v>332.6</v>
      </c>
      <c r="U1218" s="182" t="n">
        <v>333</v>
      </c>
      <c r="V1218" s="182" t="n">
        <v>333.4</v>
      </c>
      <c r="W1218" s="182" t="n">
        <v>333.8</v>
      </c>
      <c r="X1218" s="182" t="n">
        <v>334.2</v>
      </c>
      <c r="Y1218" s="182" t="n">
        <v>334.6</v>
      </c>
    </row>
    <row r="1219" customFormat="false" ht="15" hidden="false" customHeight="false" outlineLevel="0" collapsed="false">
      <c r="B1219" s="0" t="n">
        <v>2716.3</v>
      </c>
      <c r="C1219" s="0" t="n">
        <v>1191</v>
      </c>
      <c r="D1219" s="0" t="n">
        <v>1191.6</v>
      </c>
      <c r="E1219" s="0" t="n">
        <v>1192.2</v>
      </c>
      <c r="F1219" s="0" t="n">
        <v>1192.8</v>
      </c>
      <c r="G1219" s="0" t="n">
        <v>1193.4</v>
      </c>
      <c r="H1219" s="0" t="n">
        <v>1194</v>
      </c>
      <c r="I1219" s="0" t="n">
        <v>1194.6</v>
      </c>
      <c r="J1219" s="0" t="n">
        <v>1195.2</v>
      </c>
      <c r="K1219" s="0" t="n">
        <v>1195.8</v>
      </c>
      <c r="L1219" s="0" t="n">
        <v>1196.4</v>
      </c>
      <c r="O1219" s="180" t="n">
        <v>2545.1</v>
      </c>
      <c r="P1219" s="182" t="n">
        <v>335</v>
      </c>
      <c r="Q1219" s="182" t="n">
        <v>335.4</v>
      </c>
      <c r="R1219" s="182" t="n">
        <v>335.8</v>
      </c>
      <c r="S1219" s="182" t="n">
        <v>336.2</v>
      </c>
      <c r="T1219" s="182" t="n">
        <v>336.6</v>
      </c>
      <c r="U1219" s="182" t="n">
        <v>337</v>
      </c>
      <c r="V1219" s="182" t="n">
        <v>337.4</v>
      </c>
      <c r="W1219" s="182" t="n">
        <v>337.8</v>
      </c>
      <c r="X1219" s="182" t="n">
        <v>338.2</v>
      </c>
      <c r="Y1219" s="182" t="n">
        <v>338.6</v>
      </c>
    </row>
    <row r="1220" customFormat="false" ht="15" hidden="false" customHeight="false" outlineLevel="0" collapsed="false">
      <c r="B1220" s="0" t="n">
        <v>2716.4</v>
      </c>
      <c r="C1220" s="0" t="n">
        <v>1197</v>
      </c>
      <c r="D1220" s="0" t="n">
        <v>1197.5</v>
      </c>
      <c r="E1220" s="0" t="n">
        <v>1198</v>
      </c>
      <c r="F1220" s="0" t="n">
        <v>1198.5</v>
      </c>
      <c r="G1220" s="0" t="n">
        <v>1199</v>
      </c>
      <c r="H1220" s="0" t="n">
        <v>1199.5</v>
      </c>
      <c r="I1220" s="0" t="n">
        <v>1200</v>
      </c>
      <c r="J1220" s="0" t="n">
        <v>1200.5</v>
      </c>
      <c r="K1220" s="0" t="n">
        <v>1201</v>
      </c>
      <c r="L1220" s="0" t="n">
        <v>1201.5</v>
      </c>
      <c r="O1220" s="180" t="n">
        <v>2545.2</v>
      </c>
      <c r="P1220" s="184" t="n">
        <v>339</v>
      </c>
      <c r="Q1220" s="182" t="n">
        <v>339.3</v>
      </c>
      <c r="R1220" s="182" t="n">
        <v>339.6</v>
      </c>
      <c r="S1220" s="182" t="n">
        <v>339.9</v>
      </c>
      <c r="T1220" s="182" t="n">
        <v>340.2</v>
      </c>
      <c r="U1220" s="182" t="n">
        <v>340.5</v>
      </c>
      <c r="V1220" s="182" t="n">
        <v>340.8</v>
      </c>
      <c r="W1220" s="182" t="n">
        <v>341.1</v>
      </c>
      <c r="X1220" s="182" t="n">
        <v>341.4</v>
      </c>
      <c r="Y1220" s="182" t="n">
        <v>341.7</v>
      </c>
    </row>
    <row r="1221" customFormat="false" ht="15" hidden="false" customHeight="false" outlineLevel="0" collapsed="false">
      <c r="B1221" s="0" t="n">
        <v>2716.5</v>
      </c>
      <c r="C1221" s="0" t="n">
        <v>1202</v>
      </c>
      <c r="D1221" s="0" t="n">
        <v>1202.6</v>
      </c>
      <c r="E1221" s="0" t="n">
        <v>1203.2</v>
      </c>
      <c r="F1221" s="0" t="n">
        <v>1203.8</v>
      </c>
      <c r="G1221" s="0" t="n">
        <v>1204.4</v>
      </c>
      <c r="H1221" s="0" t="n">
        <v>1205</v>
      </c>
      <c r="I1221" s="0" t="n">
        <v>1205.6</v>
      </c>
      <c r="J1221" s="0" t="n">
        <v>1206.2</v>
      </c>
      <c r="K1221" s="0" t="n">
        <v>1206.8</v>
      </c>
      <c r="L1221" s="0" t="n">
        <v>1207.4</v>
      </c>
      <c r="O1221" s="180" t="n">
        <v>2545.3</v>
      </c>
      <c r="P1221" s="182" t="n">
        <v>342</v>
      </c>
      <c r="Q1221" s="182" t="n">
        <v>342.4</v>
      </c>
      <c r="R1221" s="182" t="n">
        <v>342.8</v>
      </c>
      <c r="S1221" s="182" t="n">
        <v>343.2</v>
      </c>
      <c r="T1221" s="182" t="n">
        <v>343.6</v>
      </c>
      <c r="U1221" s="182" t="n">
        <v>344</v>
      </c>
      <c r="V1221" s="182" t="n">
        <v>344.4</v>
      </c>
      <c r="W1221" s="182" t="n">
        <v>344.8</v>
      </c>
      <c r="X1221" s="182" t="n">
        <v>345.2</v>
      </c>
      <c r="Y1221" s="182" t="n">
        <v>345.6</v>
      </c>
    </row>
    <row r="1222" customFormat="false" ht="15" hidden="false" customHeight="false" outlineLevel="0" collapsed="false">
      <c r="B1222" s="0" t="n">
        <v>2716.6</v>
      </c>
      <c r="C1222" s="0" t="n">
        <v>1208</v>
      </c>
      <c r="D1222" s="0" t="n">
        <v>1208.6</v>
      </c>
      <c r="E1222" s="0" t="n">
        <v>1209.2</v>
      </c>
      <c r="F1222" s="0" t="n">
        <v>1209.8</v>
      </c>
      <c r="G1222" s="0" t="n">
        <v>1210.4</v>
      </c>
      <c r="H1222" s="0" t="n">
        <v>1211</v>
      </c>
      <c r="I1222" s="0" t="n">
        <v>1211.6</v>
      </c>
      <c r="J1222" s="0" t="n">
        <v>1212.2</v>
      </c>
      <c r="K1222" s="0" t="n">
        <v>1212.8</v>
      </c>
      <c r="L1222" s="0" t="n">
        <v>1213.4</v>
      </c>
      <c r="O1222" s="180" t="n">
        <v>2545.4</v>
      </c>
      <c r="P1222" s="182" t="n">
        <v>346</v>
      </c>
      <c r="Q1222" s="182" t="n">
        <v>346.3</v>
      </c>
      <c r="R1222" s="182" t="n">
        <v>346.6</v>
      </c>
      <c r="S1222" s="182" t="n">
        <v>346.9</v>
      </c>
      <c r="T1222" s="182" t="n">
        <v>347.2</v>
      </c>
      <c r="U1222" s="182" t="n">
        <v>347.5</v>
      </c>
      <c r="V1222" s="182" t="n">
        <v>347.8</v>
      </c>
      <c r="W1222" s="182" t="n">
        <v>348.1</v>
      </c>
      <c r="X1222" s="182" t="n">
        <v>348.4</v>
      </c>
      <c r="Y1222" s="182" t="n">
        <v>348.7</v>
      </c>
    </row>
    <row r="1223" customFormat="false" ht="15" hidden="false" customHeight="false" outlineLevel="0" collapsed="false">
      <c r="B1223" s="0" t="n">
        <v>2716.7</v>
      </c>
      <c r="C1223" s="0" t="n">
        <v>1214</v>
      </c>
      <c r="D1223" s="0" t="n">
        <v>1214.6</v>
      </c>
      <c r="E1223" s="0" t="n">
        <v>1215.2</v>
      </c>
      <c r="F1223" s="0" t="n">
        <v>1215.8</v>
      </c>
      <c r="G1223" s="0" t="n">
        <v>1216.4</v>
      </c>
      <c r="H1223" s="0" t="n">
        <v>1217</v>
      </c>
      <c r="I1223" s="0" t="n">
        <v>1217.6</v>
      </c>
      <c r="J1223" s="0" t="n">
        <v>1218.2</v>
      </c>
      <c r="K1223" s="0" t="n">
        <v>1218.8</v>
      </c>
      <c r="L1223" s="0" t="n">
        <v>1219.4</v>
      </c>
      <c r="O1223" s="180" t="n">
        <v>2545.5</v>
      </c>
      <c r="P1223" s="182" t="n">
        <v>349</v>
      </c>
      <c r="Q1223" s="182" t="n">
        <v>349.4</v>
      </c>
      <c r="R1223" s="182" t="n">
        <v>349.8</v>
      </c>
      <c r="S1223" s="182" t="n">
        <v>350.2</v>
      </c>
      <c r="T1223" s="182" t="n">
        <v>350.6</v>
      </c>
      <c r="U1223" s="182" t="n">
        <v>351</v>
      </c>
      <c r="V1223" s="182" t="n">
        <v>351.4</v>
      </c>
      <c r="W1223" s="182" t="n">
        <v>351.8</v>
      </c>
      <c r="X1223" s="182" t="n">
        <v>352.2</v>
      </c>
      <c r="Y1223" s="182" t="n">
        <v>352.6</v>
      </c>
    </row>
    <row r="1224" customFormat="false" ht="15" hidden="false" customHeight="false" outlineLevel="0" collapsed="false">
      <c r="B1224" s="0" t="n">
        <v>2716.8</v>
      </c>
      <c r="C1224" s="0" t="n">
        <v>1220</v>
      </c>
      <c r="D1224" s="0" t="n">
        <v>1220.6</v>
      </c>
      <c r="E1224" s="0" t="n">
        <v>1221.2</v>
      </c>
      <c r="F1224" s="0" t="n">
        <v>1221.8</v>
      </c>
      <c r="G1224" s="0" t="n">
        <v>1222.4</v>
      </c>
      <c r="H1224" s="0" t="n">
        <v>1223</v>
      </c>
      <c r="I1224" s="0" t="n">
        <v>1223.6</v>
      </c>
      <c r="J1224" s="0" t="n">
        <v>1224.2</v>
      </c>
      <c r="K1224" s="0" t="n">
        <v>1224.8</v>
      </c>
      <c r="L1224" s="0" t="n">
        <v>1225.4</v>
      </c>
      <c r="O1224" s="180" t="n">
        <v>2545.6</v>
      </c>
      <c r="P1224" s="182" t="n">
        <v>353</v>
      </c>
      <c r="Q1224" s="182" t="n">
        <v>353.4</v>
      </c>
      <c r="R1224" s="182" t="n">
        <v>353.8</v>
      </c>
      <c r="S1224" s="182" t="n">
        <v>354.2</v>
      </c>
      <c r="T1224" s="182" t="n">
        <v>354.6</v>
      </c>
      <c r="U1224" s="182" t="n">
        <v>355</v>
      </c>
      <c r="V1224" s="182" t="n">
        <v>355.4</v>
      </c>
      <c r="W1224" s="182" t="n">
        <v>355.8</v>
      </c>
      <c r="X1224" s="182" t="n">
        <v>356.2</v>
      </c>
      <c r="Y1224" s="182" t="n">
        <v>356.6</v>
      </c>
    </row>
    <row r="1225" customFormat="false" ht="15" hidden="false" customHeight="false" outlineLevel="0" collapsed="false">
      <c r="B1225" s="0" t="n">
        <v>2716.9</v>
      </c>
      <c r="C1225" s="0" t="n">
        <v>1226</v>
      </c>
      <c r="D1225" s="0" t="n">
        <v>1226.6</v>
      </c>
      <c r="E1225" s="0" t="n">
        <v>1227.2</v>
      </c>
      <c r="F1225" s="0" t="n">
        <v>1227.8</v>
      </c>
      <c r="G1225" s="0" t="n">
        <v>1228.4</v>
      </c>
      <c r="H1225" s="0" t="n">
        <v>1229</v>
      </c>
      <c r="I1225" s="0" t="n">
        <v>1229.6</v>
      </c>
      <c r="J1225" s="0" t="n">
        <v>1230.2</v>
      </c>
      <c r="K1225" s="0" t="n">
        <v>1230.8</v>
      </c>
      <c r="L1225" s="0" t="n">
        <v>1231.4</v>
      </c>
      <c r="O1225" s="180" t="n">
        <v>2545.7</v>
      </c>
      <c r="P1225" s="182" t="n">
        <v>357</v>
      </c>
      <c r="Q1225" s="182" t="n">
        <v>357.3</v>
      </c>
      <c r="R1225" s="182" t="n">
        <v>357.6</v>
      </c>
      <c r="S1225" s="182" t="n">
        <v>357.9</v>
      </c>
      <c r="T1225" s="182" t="n">
        <v>358.2</v>
      </c>
      <c r="U1225" s="182" t="n">
        <v>358.5</v>
      </c>
      <c r="V1225" s="182" t="n">
        <v>358.8</v>
      </c>
      <c r="W1225" s="182" t="n">
        <v>359.1</v>
      </c>
      <c r="X1225" s="182" t="n">
        <v>359.4</v>
      </c>
      <c r="Y1225" s="182" t="n">
        <v>359.7</v>
      </c>
    </row>
    <row r="1226" customFormat="false" ht="15" hidden="false" customHeight="false" outlineLevel="0" collapsed="false">
      <c r="B1226" s="0" t="n">
        <v>2717</v>
      </c>
      <c r="C1226" s="0" t="n">
        <v>1232</v>
      </c>
      <c r="D1226" s="0" t="n">
        <v>1232.6</v>
      </c>
      <c r="E1226" s="0" t="n">
        <v>1233.2</v>
      </c>
      <c r="F1226" s="0" t="n">
        <v>1233.8</v>
      </c>
      <c r="G1226" s="0" t="n">
        <v>1234.4</v>
      </c>
      <c r="H1226" s="0" t="n">
        <v>1235</v>
      </c>
      <c r="I1226" s="0" t="n">
        <v>1235.6</v>
      </c>
      <c r="J1226" s="0" t="n">
        <v>1236.2</v>
      </c>
      <c r="K1226" s="0" t="n">
        <v>1236.8</v>
      </c>
      <c r="L1226" s="0" t="n">
        <v>1237.4</v>
      </c>
      <c r="O1226" s="180" t="n">
        <v>2545.8</v>
      </c>
      <c r="P1226" s="182" t="n">
        <v>360</v>
      </c>
      <c r="Q1226" s="182" t="n">
        <v>360.4</v>
      </c>
      <c r="R1226" s="182" t="n">
        <v>360.8</v>
      </c>
      <c r="S1226" s="182" t="n">
        <v>361.2</v>
      </c>
      <c r="T1226" s="182" t="n">
        <v>361.6</v>
      </c>
      <c r="U1226" s="182" t="n">
        <v>362</v>
      </c>
      <c r="V1226" s="182" t="n">
        <v>362.4</v>
      </c>
      <c r="W1226" s="182" t="n">
        <v>362.8</v>
      </c>
      <c r="X1226" s="182" t="n">
        <v>363.2</v>
      </c>
      <c r="Y1226" s="182" t="n">
        <v>363.6</v>
      </c>
    </row>
    <row r="1227" customFormat="false" ht="15" hidden="false" customHeight="false" outlineLevel="0" collapsed="false">
      <c r="B1227" s="0" t="n">
        <v>2717.1</v>
      </c>
      <c r="C1227" s="0" t="n">
        <v>1238</v>
      </c>
      <c r="D1227" s="0" t="n">
        <v>1238.6</v>
      </c>
      <c r="E1227" s="0" t="n">
        <v>1239.2</v>
      </c>
      <c r="F1227" s="0" t="n">
        <v>1239.8</v>
      </c>
      <c r="G1227" s="0" t="n">
        <v>1240.4</v>
      </c>
      <c r="H1227" s="0" t="n">
        <v>1241</v>
      </c>
      <c r="I1227" s="0" t="n">
        <v>1241.6</v>
      </c>
      <c r="J1227" s="0" t="n">
        <v>1242.2</v>
      </c>
      <c r="K1227" s="0" t="n">
        <v>1242.8</v>
      </c>
      <c r="L1227" s="0" t="n">
        <v>1243.4</v>
      </c>
      <c r="O1227" s="180" t="n">
        <v>2545.9</v>
      </c>
      <c r="P1227" s="184" t="n">
        <v>364</v>
      </c>
      <c r="Q1227" s="182" t="n">
        <v>364.3</v>
      </c>
      <c r="R1227" s="182" t="n">
        <v>364.6</v>
      </c>
      <c r="S1227" s="182" t="n">
        <v>364.9</v>
      </c>
      <c r="T1227" s="182" t="n">
        <v>365.2</v>
      </c>
      <c r="U1227" s="182" t="n">
        <v>365.5</v>
      </c>
      <c r="V1227" s="182" t="n">
        <v>365.8</v>
      </c>
      <c r="W1227" s="182" t="n">
        <v>366.1</v>
      </c>
      <c r="X1227" s="182" t="n">
        <v>366.4</v>
      </c>
      <c r="Y1227" s="182" t="n">
        <v>366.7</v>
      </c>
    </row>
    <row r="1228" customFormat="false" ht="15" hidden="false" customHeight="false" outlineLevel="0" collapsed="false">
      <c r="B1228" s="0" t="n">
        <v>2717.2</v>
      </c>
      <c r="C1228" s="0" t="n">
        <v>1244</v>
      </c>
      <c r="D1228" s="0" t="n">
        <v>1244.6</v>
      </c>
      <c r="E1228" s="0" t="n">
        <v>1245.2</v>
      </c>
      <c r="F1228" s="0" t="n">
        <v>1245.8</v>
      </c>
      <c r="G1228" s="0" t="n">
        <v>1246.4</v>
      </c>
      <c r="H1228" s="0" t="n">
        <v>1247</v>
      </c>
      <c r="I1228" s="0" t="n">
        <v>1247.6</v>
      </c>
      <c r="J1228" s="0" t="n">
        <v>1248.2</v>
      </c>
      <c r="K1228" s="0" t="n">
        <v>1248.8</v>
      </c>
      <c r="L1228" s="0" t="n">
        <v>1249.4</v>
      </c>
      <c r="O1228" s="180" t="n">
        <v>2546</v>
      </c>
      <c r="P1228" s="184" t="n">
        <v>367</v>
      </c>
      <c r="Q1228" s="182" t="n">
        <v>367.3</v>
      </c>
      <c r="R1228" s="182" t="n">
        <v>367.6</v>
      </c>
      <c r="S1228" s="182" t="n">
        <v>367.9</v>
      </c>
      <c r="T1228" s="182" t="n">
        <v>368.2</v>
      </c>
      <c r="U1228" s="182" t="n">
        <v>368.5</v>
      </c>
      <c r="V1228" s="182" t="n">
        <v>368.8</v>
      </c>
      <c r="W1228" s="182" t="n">
        <v>369.1</v>
      </c>
      <c r="X1228" s="182" t="n">
        <v>369.4</v>
      </c>
      <c r="Y1228" s="182" t="n">
        <v>369.7</v>
      </c>
    </row>
    <row r="1229" customFormat="false" ht="15" hidden="false" customHeight="false" outlineLevel="0" collapsed="false">
      <c r="B1229" s="0" t="n">
        <v>2717.3</v>
      </c>
      <c r="C1229" s="0" t="n">
        <v>1250</v>
      </c>
      <c r="D1229" s="0" t="n">
        <v>1250.6</v>
      </c>
      <c r="E1229" s="0" t="n">
        <v>1251.2</v>
      </c>
      <c r="F1229" s="0" t="n">
        <v>1251.8</v>
      </c>
      <c r="G1229" s="0" t="n">
        <v>1252.4</v>
      </c>
      <c r="H1229" s="0" t="n">
        <v>1253</v>
      </c>
      <c r="I1229" s="0" t="n">
        <v>1253.6</v>
      </c>
      <c r="J1229" s="0" t="n">
        <v>1254.2</v>
      </c>
      <c r="K1229" s="0" t="n">
        <v>1254.8</v>
      </c>
      <c r="L1229" s="0" t="n">
        <v>1255.4</v>
      </c>
      <c r="O1229" s="180" t="n">
        <v>2546.1</v>
      </c>
      <c r="P1229" s="184" t="n">
        <v>370</v>
      </c>
      <c r="Q1229" s="182" t="n">
        <v>370.3</v>
      </c>
      <c r="R1229" s="182" t="n">
        <v>370.6</v>
      </c>
      <c r="S1229" s="182" t="n">
        <v>370.9</v>
      </c>
      <c r="T1229" s="182" t="n">
        <v>371.2</v>
      </c>
      <c r="U1229" s="182" t="n">
        <v>371.5</v>
      </c>
      <c r="V1229" s="182" t="n">
        <v>371.8</v>
      </c>
      <c r="W1229" s="182" t="n">
        <v>372.1</v>
      </c>
      <c r="X1229" s="182" t="n">
        <v>372.4</v>
      </c>
      <c r="Y1229" s="182" t="n">
        <v>372.7</v>
      </c>
    </row>
    <row r="1230" customFormat="false" ht="15" hidden="false" customHeight="false" outlineLevel="0" collapsed="false">
      <c r="B1230" s="0" t="n">
        <v>2717.4</v>
      </c>
      <c r="C1230" s="0" t="n">
        <v>1256</v>
      </c>
      <c r="D1230" s="0" t="n">
        <v>1256.6</v>
      </c>
      <c r="E1230" s="0" t="n">
        <v>1257.2</v>
      </c>
      <c r="F1230" s="0" t="n">
        <v>1257.8</v>
      </c>
      <c r="G1230" s="0" t="n">
        <v>1258.4</v>
      </c>
      <c r="H1230" s="0" t="n">
        <v>1259</v>
      </c>
      <c r="I1230" s="0" t="n">
        <v>1259.6</v>
      </c>
      <c r="J1230" s="0" t="n">
        <v>1260.2</v>
      </c>
      <c r="K1230" s="0" t="n">
        <v>1260.8</v>
      </c>
      <c r="L1230" s="0" t="n">
        <v>1261.4</v>
      </c>
      <c r="O1230" s="180" t="n">
        <v>2546.2</v>
      </c>
      <c r="P1230" s="184" t="n">
        <v>373</v>
      </c>
      <c r="Q1230" s="182" t="n">
        <v>373.4</v>
      </c>
      <c r="R1230" s="182" t="n">
        <v>373.8</v>
      </c>
      <c r="S1230" s="182" t="n">
        <v>374.2</v>
      </c>
      <c r="T1230" s="182" t="n">
        <v>374.6</v>
      </c>
      <c r="U1230" s="182" t="n">
        <v>375</v>
      </c>
      <c r="V1230" s="182" t="n">
        <v>375.4</v>
      </c>
      <c r="W1230" s="182" t="n">
        <v>375.8</v>
      </c>
      <c r="X1230" s="182" t="n">
        <v>376.2</v>
      </c>
      <c r="Y1230" s="182" t="n">
        <v>376.6</v>
      </c>
    </row>
    <row r="1231" customFormat="false" ht="15" hidden="false" customHeight="false" outlineLevel="0" collapsed="false">
      <c r="B1231" s="0" t="n">
        <v>2717.5</v>
      </c>
      <c r="C1231" s="0" t="n">
        <v>1262</v>
      </c>
      <c r="D1231" s="0" t="n">
        <v>1262.6</v>
      </c>
      <c r="E1231" s="0" t="n">
        <v>1263.2</v>
      </c>
      <c r="F1231" s="0" t="n">
        <v>1263.8</v>
      </c>
      <c r="G1231" s="0" t="n">
        <v>1264.4</v>
      </c>
      <c r="H1231" s="0" t="n">
        <v>1265</v>
      </c>
      <c r="I1231" s="0" t="n">
        <v>1265.6</v>
      </c>
      <c r="J1231" s="0" t="n">
        <v>1266.2</v>
      </c>
      <c r="K1231" s="0" t="n">
        <v>1266.8</v>
      </c>
      <c r="L1231" s="0" t="n">
        <v>1267.4</v>
      </c>
      <c r="O1231" s="180" t="n">
        <v>2546.3</v>
      </c>
      <c r="P1231" s="184" t="n">
        <v>377</v>
      </c>
      <c r="Q1231" s="182" t="n">
        <v>377.3</v>
      </c>
      <c r="R1231" s="182" t="n">
        <v>377.6</v>
      </c>
      <c r="S1231" s="182" t="n">
        <v>377.9</v>
      </c>
      <c r="T1231" s="182" t="n">
        <v>378.2</v>
      </c>
      <c r="U1231" s="182" t="n">
        <v>378.5</v>
      </c>
      <c r="V1231" s="182" t="n">
        <v>378.8</v>
      </c>
      <c r="W1231" s="182" t="n">
        <v>379.1</v>
      </c>
      <c r="X1231" s="182" t="n">
        <v>379.4</v>
      </c>
      <c r="Y1231" s="182" t="n">
        <v>379.7</v>
      </c>
    </row>
    <row r="1232" customFormat="false" ht="15" hidden="false" customHeight="false" outlineLevel="0" collapsed="false">
      <c r="B1232" s="0" t="n">
        <v>2717.6</v>
      </c>
      <c r="C1232" s="0" t="n">
        <v>1268</v>
      </c>
      <c r="D1232" s="0" t="n">
        <v>1268.6</v>
      </c>
      <c r="E1232" s="0" t="n">
        <v>1269.2</v>
      </c>
      <c r="F1232" s="0" t="n">
        <v>1269.8</v>
      </c>
      <c r="G1232" s="0" t="n">
        <v>1270.4</v>
      </c>
      <c r="H1232" s="0" t="n">
        <v>1271</v>
      </c>
      <c r="I1232" s="0" t="n">
        <v>1271.6</v>
      </c>
      <c r="J1232" s="0" t="n">
        <v>1272.2</v>
      </c>
      <c r="K1232" s="0" t="n">
        <v>1272.8</v>
      </c>
      <c r="L1232" s="0" t="n">
        <v>1273.4</v>
      </c>
      <c r="O1232" s="180" t="n">
        <v>2546.4</v>
      </c>
      <c r="P1232" s="184" t="n">
        <v>380</v>
      </c>
      <c r="Q1232" s="182" t="n">
        <v>380.3</v>
      </c>
      <c r="R1232" s="182" t="n">
        <v>380.6</v>
      </c>
      <c r="S1232" s="182" t="n">
        <v>380.9</v>
      </c>
      <c r="T1232" s="182" t="n">
        <v>381.2</v>
      </c>
      <c r="U1232" s="182" t="n">
        <v>381.5</v>
      </c>
      <c r="V1232" s="182" t="n">
        <v>381.8</v>
      </c>
      <c r="W1232" s="182" t="n">
        <v>382.1</v>
      </c>
      <c r="X1232" s="182" t="n">
        <v>382.4</v>
      </c>
      <c r="Y1232" s="182" t="n">
        <v>382.7</v>
      </c>
    </row>
    <row r="1233" customFormat="false" ht="15" hidden="false" customHeight="false" outlineLevel="0" collapsed="false">
      <c r="B1233" s="0" t="n">
        <v>2717.7</v>
      </c>
      <c r="C1233" s="0" t="n">
        <v>1274</v>
      </c>
      <c r="D1233" s="0" t="n">
        <v>1274.6</v>
      </c>
      <c r="E1233" s="0" t="n">
        <v>1275.2</v>
      </c>
      <c r="F1233" s="0" t="n">
        <v>1275.8</v>
      </c>
      <c r="G1233" s="0" t="n">
        <v>1276.4</v>
      </c>
      <c r="H1233" s="0" t="n">
        <v>1277</v>
      </c>
      <c r="I1233" s="0" t="n">
        <v>1277.6</v>
      </c>
      <c r="J1233" s="0" t="n">
        <v>1278.2</v>
      </c>
      <c r="K1233" s="0" t="n">
        <v>1278.8</v>
      </c>
      <c r="L1233" s="0" t="n">
        <v>1279.4</v>
      </c>
      <c r="O1233" s="180" t="n">
        <v>2546.5</v>
      </c>
      <c r="P1233" s="184" t="n">
        <v>383</v>
      </c>
      <c r="Q1233" s="182" t="n">
        <v>383.3</v>
      </c>
      <c r="R1233" s="182" t="n">
        <v>383.6</v>
      </c>
      <c r="S1233" s="182" t="n">
        <v>383.9</v>
      </c>
      <c r="T1233" s="182" t="n">
        <v>384.2</v>
      </c>
      <c r="U1233" s="182" t="n">
        <v>384.5</v>
      </c>
      <c r="V1233" s="182" t="n">
        <v>384.8</v>
      </c>
      <c r="W1233" s="182" t="n">
        <v>385.1</v>
      </c>
      <c r="X1233" s="182" t="n">
        <v>385.4</v>
      </c>
      <c r="Y1233" s="182" t="n">
        <v>385.7</v>
      </c>
    </row>
    <row r="1234" customFormat="false" ht="15" hidden="false" customHeight="false" outlineLevel="0" collapsed="false">
      <c r="B1234" s="0" t="n">
        <v>2717.8</v>
      </c>
      <c r="C1234" s="0" t="n">
        <v>1280</v>
      </c>
      <c r="D1234" s="0" t="n">
        <v>1280.6</v>
      </c>
      <c r="E1234" s="0" t="n">
        <v>1281.2</v>
      </c>
      <c r="F1234" s="0" t="n">
        <v>1281.8</v>
      </c>
      <c r="G1234" s="0" t="n">
        <v>1282.4</v>
      </c>
      <c r="H1234" s="0" t="n">
        <v>1283</v>
      </c>
      <c r="I1234" s="0" t="n">
        <v>1283.6</v>
      </c>
      <c r="J1234" s="0" t="n">
        <v>1284.2</v>
      </c>
      <c r="K1234" s="0" t="n">
        <v>1284.8</v>
      </c>
      <c r="L1234" s="0" t="n">
        <v>1285.4</v>
      </c>
      <c r="O1234" s="180" t="n">
        <v>2546.6</v>
      </c>
      <c r="P1234" s="184" t="n">
        <v>386</v>
      </c>
      <c r="Q1234" s="182" t="n">
        <v>386.3</v>
      </c>
      <c r="R1234" s="182" t="n">
        <v>386.6</v>
      </c>
      <c r="S1234" s="182" t="n">
        <v>386.9</v>
      </c>
      <c r="T1234" s="182" t="n">
        <v>387.2</v>
      </c>
      <c r="U1234" s="182" t="n">
        <v>387.5</v>
      </c>
      <c r="V1234" s="182" t="n">
        <v>387.8</v>
      </c>
      <c r="W1234" s="182" t="n">
        <v>388.1</v>
      </c>
      <c r="X1234" s="182" t="n">
        <v>388.4</v>
      </c>
      <c r="Y1234" s="182" t="n">
        <v>388.7</v>
      </c>
    </row>
    <row r="1235" customFormat="false" ht="15" hidden="false" customHeight="false" outlineLevel="0" collapsed="false">
      <c r="B1235" s="0" t="n">
        <v>2717.9</v>
      </c>
      <c r="C1235" s="0" t="n">
        <v>1286</v>
      </c>
      <c r="D1235" s="0" t="n">
        <v>1286.6</v>
      </c>
      <c r="E1235" s="0" t="n">
        <v>1287.2</v>
      </c>
      <c r="F1235" s="0" t="n">
        <v>1287.8</v>
      </c>
      <c r="G1235" s="0" t="n">
        <v>1288.4</v>
      </c>
      <c r="H1235" s="0" t="n">
        <v>1289</v>
      </c>
      <c r="I1235" s="0" t="n">
        <v>1289.6</v>
      </c>
      <c r="J1235" s="0" t="n">
        <v>1290.2</v>
      </c>
      <c r="K1235" s="0" t="n">
        <v>1290.8</v>
      </c>
      <c r="L1235" s="0" t="n">
        <v>1291.4</v>
      </c>
      <c r="O1235" s="180" t="n">
        <v>2546.7</v>
      </c>
      <c r="P1235" s="184" t="n">
        <v>389</v>
      </c>
      <c r="Q1235" s="182" t="n">
        <v>389.3</v>
      </c>
      <c r="R1235" s="182" t="n">
        <v>389.6</v>
      </c>
      <c r="S1235" s="182" t="n">
        <v>389.9</v>
      </c>
      <c r="T1235" s="182" t="n">
        <v>390.2</v>
      </c>
      <c r="U1235" s="182" t="n">
        <v>390.5</v>
      </c>
      <c r="V1235" s="182" t="n">
        <v>390.8</v>
      </c>
      <c r="W1235" s="182" t="n">
        <v>391.1</v>
      </c>
      <c r="X1235" s="182" t="n">
        <v>391.4</v>
      </c>
      <c r="Y1235" s="182" t="n">
        <v>391.7</v>
      </c>
    </row>
    <row r="1236" customFormat="false" ht="15" hidden="false" customHeight="false" outlineLevel="0" collapsed="false">
      <c r="B1236" s="0" t="n">
        <v>2718</v>
      </c>
      <c r="C1236" s="0" t="n">
        <v>1292</v>
      </c>
      <c r="D1236" s="0" t="n">
        <v>1292.6</v>
      </c>
      <c r="E1236" s="0" t="n">
        <v>1293.2</v>
      </c>
      <c r="F1236" s="0" t="n">
        <v>1293.8</v>
      </c>
      <c r="G1236" s="0" t="n">
        <v>1294.4</v>
      </c>
      <c r="H1236" s="0" t="n">
        <v>1295</v>
      </c>
      <c r="I1236" s="0" t="n">
        <v>1295.6</v>
      </c>
      <c r="J1236" s="0" t="n">
        <v>1296.2</v>
      </c>
      <c r="K1236" s="0" t="n">
        <v>1296.8</v>
      </c>
      <c r="L1236" s="0" t="n">
        <v>1297.4</v>
      </c>
      <c r="O1236" s="180" t="n">
        <v>2546.8</v>
      </c>
      <c r="P1236" s="184" t="n">
        <v>392</v>
      </c>
      <c r="Q1236" s="182" t="n">
        <v>392.3</v>
      </c>
      <c r="R1236" s="182" t="n">
        <v>392.6</v>
      </c>
      <c r="S1236" s="182" t="n">
        <v>392.9</v>
      </c>
      <c r="T1236" s="182" t="n">
        <v>393.2</v>
      </c>
      <c r="U1236" s="182" t="n">
        <v>393.5</v>
      </c>
      <c r="V1236" s="182" t="n">
        <v>393.8</v>
      </c>
      <c r="W1236" s="182" t="n">
        <v>394.1</v>
      </c>
      <c r="X1236" s="182" t="n">
        <v>394.4</v>
      </c>
      <c r="Y1236" s="182" t="n">
        <v>394.7</v>
      </c>
    </row>
    <row r="1237" customFormat="false" ht="15" hidden="false" customHeight="false" outlineLevel="0" collapsed="false">
      <c r="B1237" s="0" t="n">
        <v>2718.1</v>
      </c>
      <c r="C1237" s="0" t="n">
        <v>1298</v>
      </c>
      <c r="D1237" s="0" t="n">
        <v>1298.6</v>
      </c>
      <c r="E1237" s="0" t="n">
        <v>1299.2</v>
      </c>
      <c r="F1237" s="0" t="n">
        <v>1299.8</v>
      </c>
      <c r="G1237" s="0" t="n">
        <v>1300.4</v>
      </c>
      <c r="H1237" s="0" t="n">
        <v>1301</v>
      </c>
      <c r="I1237" s="0" t="n">
        <v>1301.6</v>
      </c>
      <c r="J1237" s="0" t="n">
        <v>1302.2</v>
      </c>
      <c r="K1237" s="0" t="n">
        <v>1302.8</v>
      </c>
      <c r="L1237" s="0" t="n">
        <v>1303.4</v>
      </c>
      <c r="O1237" s="180" t="n">
        <v>2546.9</v>
      </c>
      <c r="P1237" s="184" t="n">
        <v>395</v>
      </c>
      <c r="Q1237" s="182" t="n">
        <v>395.3</v>
      </c>
      <c r="R1237" s="182" t="n">
        <v>395.6</v>
      </c>
      <c r="S1237" s="182" t="n">
        <v>395.9</v>
      </c>
      <c r="T1237" s="182" t="n">
        <v>396.2</v>
      </c>
      <c r="U1237" s="182" t="n">
        <v>396.5</v>
      </c>
      <c r="V1237" s="182" t="n">
        <v>396.8</v>
      </c>
      <c r="W1237" s="182" t="n">
        <v>397.1</v>
      </c>
      <c r="X1237" s="182" t="n">
        <v>397.4</v>
      </c>
      <c r="Y1237" s="182" t="n">
        <v>397.7</v>
      </c>
    </row>
    <row r="1238" customFormat="false" ht="15" hidden="false" customHeight="false" outlineLevel="0" collapsed="false">
      <c r="B1238" s="0" t="n">
        <v>2718.2</v>
      </c>
      <c r="C1238" s="0" t="n">
        <v>1304</v>
      </c>
      <c r="D1238" s="0" t="n">
        <v>1304.6</v>
      </c>
      <c r="E1238" s="0" t="n">
        <v>1305.2</v>
      </c>
      <c r="F1238" s="0" t="n">
        <v>1305.8</v>
      </c>
      <c r="G1238" s="0" t="n">
        <v>1306.4</v>
      </c>
      <c r="H1238" s="0" t="n">
        <v>1307</v>
      </c>
      <c r="I1238" s="0" t="n">
        <v>1307.6</v>
      </c>
      <c r="J1238" s="0" t="n">
        <v>1308.2</v>
      </c>
      <c r="K1238" s="0" t="n">
        <v>1308.8</v>
      </c>
      <c r="L1238" s="0" t="n">
        <v>1309.4</v>
      </c>
      <c r="O1238" s="180" t="n">
        <v>2547</v>
      </c>
      <c r="P1238" s="184" t="n">
        <v>398</v>
      </c>
      <c r="Q1238" s="182" t="n">
        <v>398.3</v>
      </c>
      <c r="R1238" s="182" t="n">
        <v>398.6</v>
      </c>
      <c r="S1238" s="182" t="n">
        <v>398.9</v>
      </c>
      <c r="T1238" s="182" t="n">
        <v>399.2</v>
      </c>
      <c r="U1238" s="182" t="n">
        <v>399.5</v>
      </c>
      <c r="V1238" s="182" t="n">
        <v>399.8</v>
      </c>
      <c r="W1238" s="182" t="n">
        <v>400.1</v>
      </c>
      <c r="X1238" s="182" t="n">
        <v>400.4</v>
      </c>
      <c r="Y1238" s="182" t="n">
        <v>400.7</v>
      </c>
    </row>
    <row r="1239" customFormat="false" ht="15" hidden="false" customHeight="false" outlineLevel="0" collapsed="false">
      <c r="B1239" s="0" t="n">
        <v>2718.3</v>
      </c>
      <c r="C1239" s="0" t="n">
        <v>1310</v>
      </c>
      <c r="D1239" s="0" t="n">
        <v>1310.6</v>
      </c>
      <c r="E1239" s="0" t="n">
        <v>1311.2</v>
      </c>
      <c r="F1239" s="0" t="n">
        <v>1311.8</v>
      </c>
      <c r="G1239" s="0" t="n">
        <v>1312.4</v>
      </c>
      <c r="H1239" s="0" t="n">
        <v>1313</v>
      </c>
      <c r="I1239" s="0" t="n">
        <v>1313.6</v>
      </c>
      <c r="J1239" s="0" t="n">
        <v>1314.2</v>
      </c>
      <c r="K1239" s="0" t="n">
        <v>1314.8</v>
      </c>
      <c r="L1239" s="0" t="n">
        <v>1315.4</v>
      </c>
      <c r="O1239" s="180" t="n">
        <v>2547.1</v>
      </c>
      <c r="P1239" s="184" t="n">
        <v>401</v>
      </c>
      <c r="Q1239" s="182" t="n">
        <v>401.3</v>
      </c>
      <c r="R1239" s="182" t="n">
        <v>401.6</v>
      </c>
      <c r="S1239" s="182" t="n">
        <v>401.9</v>
      </c>
      <c r="T1239" s="182" t="n">
        <v>402.2</v>
      </c>
      <c r="U1239" s="182" t="n">
        <v>402.5</v>
      </c>
      <c r="V1239" s="182" t="n">
        <v>402.8</v>
      </c>
      <c r="W1239" s="182" t="n">
        <v>403.1</v>
      </c>
      <c r="X1239" s="182" t="n">
        <v>403.4</v>
      </c>
      <c r="Y1239" s="182" t="n">
        <v>403.7</v>
      </c>
    </row>
    <row r="1240" customFormat="false" ht="15" hidden="false" customHeight="false" outlineLevel="0" collapsed="false">
      <c r="B1240" s="0" t="n">
        <v>2718.4</v>
      </c>
      <c r="C1240" s="0" t="n">
        <v>1316</v>
      </c>
      <c r="D1240" s="0" t="n">
        <v>1316.6</v>
      </c>
      <c r="E1240" s="0" t="n">
        <v>1317.2</v>
      </c>
      <c r="F1240" s="0" t="n">
        <v>1317.8</v>
      </c>
      <c r="G1240" s="0" t="n">
        <v>1318.4</v>
      </c>
      <c r="H1240" s="0" t="n">
        <v>1319</v>
      </c>
      <c r="I1240" s="0" t="n">
        <v>1319.6</v>
      </c>
      <c r="J1240" s="0" t="n">
        <v>1320.2</v>
      </c>
      <c r="K1240" s="0" t="n">
        <v>1320.8</v>
      </c>
      <c r="L1240" s="0" t="n">
        <v>1321.4</v>
      </c>
      <c r="O1240" s="180" t="n">
        <v>2547.2</v>
      </c>
      <c r="P1240" s="184" t="n">
        <v>404</v>
      </c>
      <c r="Q1240" s="182" t="n">
        <v>404.3</v>
      </c>
      <c r="R1240" s="182" t="n">
        <v>404.6</v>
      </c>
      <c r="S1240" s="182" t="n">
        <v>404.9</v>
      </c>
      <c r="T1240" s="182" t="n">
        <v>405.2</v>
      </c>
      <c r="U1240" s="182" t="n">
        <v>405.5</v>
      </c>
      <c r="V1240" s="182" t="n">
        <v>405.8</v>
      </c>
      <c r="W1240" s="182" t="n">
        <v>406.1</v>
      </c>
      <c r="X1240" s="182" t="n">
        <v>406.4</v>
      </c>
      <c r="Y1240" s="182" t="n">
        <v>406.7</v>
      </c>
    </row>
    <row r="1241" customFormat="false" ht="15" hidden="false" customHeight="false" outlineLevel="0" collapsed="false">
      <c r="B1241" s="0" t="n">
        <v>2718.5</v>
      </c>
      <c r="C1241" s="0" t="n">
        <v>1322</v>
      </c>
      <c r="D1241" s="0" t="n">
        <v>1322.6</v>
      </c>
      <c r="E1241" s="0" t="n">
        <v>1323.2</v>
      </c>
      <c r="F1241" s="0" t="n">
        <v>1323.8</v>
      </c>
      <c r="G1241" s="0" t="n">
        <v>1324.4</v>
      </c>
      <c r="H1241" s="0" t="n">
        <v>1325</v>
      </c>
      <c r="I1241" s="0" t="n">
        <v>1325.6</v>
      </c>
      <c r="J1241" s="0" t="n">
        <v>1326.2</v>
      </c>
      <c r="K1241" s="0" t="n">
        <v>1326.8</v>
      </c>
      <c r="L1241" s="0" t="n">
        <v>1327.4</v>
      </c>
      <c r="O1241" s="180" t="n">
        <v>2547.3</v>
      </c>
      <c r="P1241" s="184" t="n">
        <v>407</v>
      </c>
      <c r="Q1241" s="182" t="n">
        <v>407.3</v>
      </c>
      <c r="R1241" s="182" t="n">
        <v>407.6</v>
      </c>
      <c r="S1241" s="182" t="n">
        <v>407.9</v>
      </c>
      <c r="T1241" s="182" t="n">
        <v>408.2</v>
      </c>
      <c r="U1241" s="182" t="n">
        <v>408.5</v>
      </c>
      <c r="V1241" s="182" t="n">
        <v>408.8</v>
      </c>
      <c r="W1241" s="182" t="n">
        <v>409.1</v>
      </c>
      <c r="X1241" s="182" t="n">
        <v>409.4</v>
      </c>
      <c r="Y1241" s="182" t="n">
        <v>409.7</v>
      </c>
    </row>
    <row r="1242" customFormat="false" ht="15" hidden="false" customHeight="false" outlineLevel="0" collapsed="false">
      <c r="B1242" s="0" t="n">
        <v>2718.6</v>
      </c>
      <c r="C1242" s="0" t="n">
        <v>1328</v>
      </c>
      <c r="D1242" s="0" t="n">
        <v>1328.6</v>
      </c>
      <c r="E1242" s="0" t="n">
        <v>1329.2</v>
      </c>
      <c r="F1242" s="0" t="n">
        <v>1329.8</v>
      </c>
      <c r="G1242" s="0" t="n">
        <v>1330.4</v>
      </c>
      <c r="H1242" s="0" t="n">
        <v>1331</v>
      </c>
      <c r="I1242" s="0" t="n">
        <v>1331.6</v>
      </c>
      <c r="J1242" s="0" t="n">
        <v>1332.2</v>
      </c>
      <c r="K1242" s="0" t="n">
        <v>1332.8</v>
      </c>
      <c r="L1242" s="0" t="n">
        <v>1333.4</v>
      </c>
      <c r="O1242" s="180" t="n">
        <v>2547.4</v>
      </c>
      <c r="P1242" s="184" t="n">
        <v>410</v>
      </c>
      <c r="Q1242" s="182" t="n">
        <v>410.3</v>
      </c>
      <c r="R1242" s="182" t="n">
        <v>410.6</v>
      </c>
      <c r="S1242" s="182" t="n">
        <v>410.9</v>
      </c>
      <c r="T1242" s="182" t="n">
        <v>411.2</v>
      </c>
      <c r="U1242" s="182" t="n">
        <v>411.5</v>
      </c>
      <c r="V1242" s="182" t="n">
        <v>411.8</v>
      </c>
      <c r="W1242" s="182" t="n">
        <v>412.1</v>
      </c>
      <c r="X1242" s="182" t="n">
        <v>412.4</v>
      </c>
      <c r="Y1242" s="182" t="n">
        <v>412.7</v>
      </c>
    </row>
    <row r="1243" customFormat="false" ht="15" hidden="false" customHeight="false" outlineLevel="0" collapsed="false">
      <c r="B1243" s="0" t="n">
        <v>2718.7</v>
      </c>
      <c r="C1243" s="0" t="n">
        <v>1334</v>
      </c>
      <c r="D1243" s="0" t="n">
        <v>1334.6</v>
      </c>
      <c r="E1243" s="0" t="n">
        <v>1335.2</v>
      </c>
      <c r="F1243" s="0" t="n">
        <v>1335.8</v>
      </c>
      <c r="G1243" s="0" t="n">
        <v>1336.4</v>
      </c>
      <c r="H1243" s="0" t="n">
        <v>1337</v>
      </c>
      <c r="I1243" s="0" t="n">
        <v>1337.6</v>
      </c>
      <c r="J1243" s="0" t="n">
        <v>1338.2</v>
      </c>
      <c r="K1243" s="0" t="n">
        <v>1338.8</v>
      </c>
      <c r="L1243" s="0" t="n">
        <v>1339.4</v>
      </c>
      <c r="O1243" s="180" t="n">
        <v>2547.5</v>
      </c>
      <c r="P1243" s="184" t="n">
        <v>413</v>
      </c>
      <c r="Q1243" s="182" t="n">
        <v>413.3</v>
      </c>
      <c r="R1243" s="182" t="n">
        <v>413.6</v>
      </c>
      <c r="S1243" s="182" t="n">
        <v>413.9</v>
      </c>
      <c r="T1243" s="182" t="n">
        <v>414.2</v>
      </c>
      <c r="U1243" s="182" t="n">
        <v>414.5</v>
      </c>
      <c r="V1243" s="182" t="n">
        <v>414.8</v>
      </c>
      <c r="W1243" s="182" t="n">
        <v>415.1</v>
      </c>
      <c r="X1243" s="182" t="n">
        <v>415.4</v>
      </c>
      <c r="Y1243" s="182" t="n">
        <v>415.7</v>
      </c>
    </row>
    <row r="1244" customFormat="false" ht="15" hidden="false" customHeight="false" outlineLevel="0" collapsed="false">
      <c r="B1244" s="0" t="n">
        <v>2718.8</v>
      </c>
      <c r="C1244" s="0" t="n">
        <v>1340</v>
      </c>
      <c r="D1244" s="0" t="n">
        <v>1340.6</v>
      </c>
      <c r="E1244" s="0" t="n">
        <v>1341.2</v>
      </c>
      <c r="F1244" s="0" t="n">
        <v>1341.8</v>
      </c>
      <c r="G1244" s="0" t="n">
        <v>1342.4</v>
      </c>
      <c r="H1244" s="0" t="n">
        <v>1343</v>
      </c>
      <c r="I1244" s="0" t="n">
        <v>1343.6</v>
      </c>
      <c r="J1244" s="0" t="n">
        <v>1344.2</v>
      </c>
      <c r="K1244" s="0" t="n">
        <v>1344.8</v>
      </c>
      <c r="L1244" s="0" t="n">
        <v>1345.4</v>
      </c>
      <c r="O1244" s="180" t="n">
        <v>2547.6</v>
      </c>
      <c r="P1244" s="184" t="n">
        <v>416</v>
      </c>
      <c r="Q1244" s="182" t="n">
        <v>416.3</v>
      </c>
      <c r="R1244" s="182" t="n">
        <v>416.6</v>
      </c>
      <c r="S1244" s="182" t="n">
        <v>416.9</v>
      </c>
      <c r="T1244" s="182" t="n">
        <v>417.2</v>
      </c>
      <c r="U1244" s="182" t="n">
        <v>417.5</v>
      </c>
      <c r="V1244" s="182" t="n">
        <v>417.8</v>
      </c>
      <c r="W1244" s="182" t="n">
        <v>418.1</v>
      </c>
      <c r="X1244" s="182" t="n">
        <v>418.4</v>
      </c>
      <c r="Y1244" s="182" t="n">
        <v>418.7</v>
      </c>
    </row>
    <row r="1245" customFormat="false" ht="15" hidden="false" customHeight="false" outlineLevel="0" collapsed="false">
      <c r="B1245" s="0" t="n">
        <v>2718.9</v>
      </c>
      <c r="C1245" s="0" t="n">
        <v>1346</v>
      </c>
      <c r="D1245" s="0" t="n">
        <v>1346.6</v>
      </c>
      <c r="E1245" s="0" t="n">
        <v>1347.2</v>
      </c>
      <c r="F1245" s="0" t="n">
        <v>1347.8</v>
      </c>
      <c r="G1245" s="0" t="n">
        <v>1348.4</v>
      </c>
      <c r="H1245" s="0" t="n">
        <v>1349</v>
      </c>
      <c r="I1245" s="0" t="n">
        <v>1349.6</v>
      </c>
      <c r="J1245" s="0" t="n">
        <v>1350.2</v>
      </c>
      <c r="K1245" s="0" t="n">
        <v>1350.8</v>
      </c>
      <c r="L1245" s="0" t="n">
        <v>1351.4</v>
      </c>
      <c r="O1245" s="180" t="n">
        <v>2547.7</v>
      </c>
      <c r="P1245" s="184" t="n">
        <v>419</v>
      </c>
      <c r="Q1245" s="182" t="n">
        <v>419.3</v>
      </c>
      <c r="R1245" s="182" t="n">
        <v>419.6</v>
      </c>
      <c r="S1245" s="182" t="n">
        <v>419.9</v>
      </c>
      <c r="T1245" s="182" t="n">
        <v>420.2</v>
      </c>
      <c r="U1245" s="182" t="n">
        <v>420.5</v>
      </c>
      <c r="V1245" s="182" t="n">
        <v>420.8</v>
      </c>
      <c r="W1245" s="182" t="n">
        <v>421.1</v>
      </c>
      <c r="X1245" s="182" t="n">
        <v>421.4</v>
      </c>
      <c r="Y1245" s="182" t="n">
        <v>421.7</v>
      </c>
    </row>
    <row r="1246" customFormat="false" ht="15" hidden="false" customHeight="false" outlineLevel="0" collapsed="false">
      <c r="B1246" s="0" t="n">
        <v>2719</v>
      </c>
      <c r="C1246" s="0" t="n">
        <v>1352</v>
      </c>
      <c r="D1246" s="0" t="n">
        <v>1352.6</v>
      </c>
      <c r="E1246" s="0" t="n">
        <v>1353.2</v>
      </c>
      <c r="F1246" s="0" t="n">
        <v>1353.8</v>
      </c>
      <c r="G1246" s="0" t="n">
        <v>1354.4</v>
      </c>
      <c r="H1246" s="0" t="n">
        <v>1355</v>
      </c>
      <c r="I1246" s="0" t="n">
        <v>1355.6</v>
      </c>
      <c r="J1246" s="0" t="n">
        <v>1356.2</v>
      </c>
      <c r="K1246" s="0" t="n">
        <v>1356.8</v>
      </c>
      <c r="L1246" s="0" t="n">
        <v>1357.4</v>
      </c>
      <c r="O1246" s="180" t="n">
        <v>2547.8</v>
      </c>
      <c r="P1246" s="184" t="n">
        <v>422</v>
      </c>
      <c r="Q1246" s="182" t="n">
        <v>422.3</v>
      </c>
      <c r="R1246" s="182" t="n">
        <v>422.6</v>
      </c>
      <c r="S1246" s="182" t="n">
        <v>422.9</v>
      </c>
      <c r="T1246" s="182" t="n">
        <v>423.2</v>
      </c>
      <c r="U1246" s="182" t="n">
        <v>423.5</v>
      </c>
      <c r="V1246" s="182" t="n">
        <v>423.8</v>
      </c>
      <c r="W1246" s="182" t="n">
        <v>424.1</v>
      </c>
      <c r="X1246" s="182" t="n">
        <v>424.4</v>
      </c>
      <c r="Y1246" s="182" t="n">
        <v>424.7</v>
      </c>
    </row>
    <row r="1247" customFormat="false" ht="15" hidden="false" customHeight="false" outlineLevel="0" collapsed="false">
      <c r="B1247" s="0" t="n">
        <v>2719.1</v>
      </c>
      <c r="C1247" s="0" t="n">
        <v>1358</v>
      </c>
      <c r="D1247" s="0" t="n">
        <v>1358.6</v>
      </c>
      <c r="E1247" s="0" t="n">
        <v>1359.2</v>
      </c>
      <c r="F1247" s="0" t="n">
        <v>1359.8</v>
      </c>
      <c r="G1247" s="0" t="n">
        <v>1360.4</v>
      </c>
      <c r="H1247" s="0" t="n">
        <v>1361</v>
      </c>
      <c r="I1247" s="0" t="n">
        <v>1361.6</v>
      </c>
      <c r="J1247" s="0" t="n">
        <v>1362.2</v>
      </c>
      <c r="K1247" s="0" t="n">
        <v>1362.8</v>
      </c>
      <c r="L1247" s="0" t="n">
        <v>1363.4</v>
      </c>
      <c r="O1247" s="180" t="n">
        <v>2547.9</v>
      </c>
      <c r="P1247" s="184" t="n">
        <v>425</v>
      </c>
      <c r="Q1247" s="182" t="n">
        <v>425.3</v>
      </c>
      <c r="R1247" s="182" t="n">
        <v>425.6</v>
      </c>
      <c r="S1247" s="182" t="n">
        <v>425.9</v>
      </c>
      <c r="T1247" s="182" t="n">
        <v>426.2</v>
      </c>
      <c r="U1247" s="182" t="n">
        <v>426.5</v>
      </c>
      <c r="V1247" s="182" t="n">
        <v>426.8</v>
      </c>
      <c r="W1247" s="182" t="n">
        <v>427.1</v>
      </c>
      <c r="X1247" s="182" t="n">
        <v>427.4</v>
      </c>
      <c r="Y1247" s="182" t="n">
        <v>427.7</v>
      </c>
    </row>
    <row r="1248" customFormat="false" ht="15" hidden="false" customHeight="false" outlineLevel="0" collapsed="false">
      <c r="B1248" s="0" t="n">
        <v>2719.2</v>
      </c>
      <c r="C1248" s="0" t="n">
        <v>1364</v>
      </c>
      <c r="D1248" s="0" t="n">
        <v>1364.6</v>
      </c>
      <c r="E1248" s="0" t="n">
        <v>1365.2</v>
      </c>
      <c r="F1248" s="0" t="n">
        <v>1365.8</v>
      </c>
      <c r="G1248" s="0" t="n">
        <v>1366.4</v>
      </c>
      <c r="H1248" s="0" t="n">
        <v>1367</v>
      </c>
      <c r="I1248" s="0" t="n">
        <v>1367.6</v>
      </c>
      <c r="J1248" s="0" t="n">
        <v>1368.2</v>
      </c>
      <c r="K1248" s="0" t="n">
        <v>1368.8</v>
      </c>
      <c r="L1248" s="0" t="n">
        <v>1369.4</v>
      </c>
      <c r="O1248" s="180" t="n">
        <v>2548</v>
      </c>
      <c r="P1248" s="184" t="n">
        <v>428</v>
      </c>
      <c r="Q1248" s="182" t="n">
        <v>428.3</v>
      </c>
      <c r="R1248" s="182" t="n">
        <v>428.6</v>
      </c>
      <c r="S1248" s="182" t="n">
        <v>428.9</v>
      </c>
      <c r="T1248" s="182" t="n">
        <v>429.2</v>
      </c>
      <c r="U1248" s="182" t="n">
        <v>429.5</v>
      </c>
      <c r="V1248" s="182" t="n">
        <v>429.8</v>
      </c>
      <c r="W1248" s="182" t="n">
        <v>430.1</v>
      </c>
      <c r="X1248" s="182" t="n">
        <v>430.4</v>
      </c>
      <c r="Y1248" s="182" t="n">
        <v>430.7</v>
      </c>
    </row>
    <row r="1249" customFormat="false" ht="15" hidden="false" customHeight="false" outlineLevel="0" collapsed="false">
      <c r="B1249" s="0" t="n">
        <v>2719.3</v>
      </c>
      <c r="C1249" s="0" t="n">
        <v>1370</v>
      </c>
      <c r="D1249" s="0" t="n">
        <v>1370.6</v>
      </c>
      <c r="E1249" s="0" t="n">
        <v>1371.2</v>
      </c>
      <c r="F1249" s="0" t="n">
        <v>1371.8</v>
      </c>
      <c r="G1249" s="0" t="n">
        <v>1372.4</v>
      </c>
      <c r="H1249" s="0" t="n">
        <v>1373</v>
      </c>
      <c r="I1249" s="0" t="n">
        <v>1373.6</v>
      </c>
      <c r="J1249" s="0" t="n">
        <v>1374.2</v>
      </c>
      <c r="K1249" s="0" t="n">
        <v>1374.8</v>
      </c>
      <c r="L1249" s="0" t="n">
        <v>1375.4</v>
      </c>
      <c r="O1249" s="180" t="n">
        <v>2548.1</v>
      </c>
      <c r="P1249" s="184" t="n">
        <v>431</v>
      </c>
      <c r="Q1249" s="182" t="n">
        <v>431.2</v>
      </c>
      <c r="R1249" s="182" t="n">
        <v>431.4</v>
      </c>
      <c r="S1249" s="182" t="n">
        <v>431.6</v>
      </c>
      <c r="T1249" s="182" t="n">
        <v>431.8</v>
      </c>
      <c r="U1249" s="182" t="n">
        <v>432</v>
      </c>
      <c r="V1249" s="182" t="n">
        <v>432.2</v>
      </c>
      <c r="W1249" s="182" t="n">
        <v>432.4</v>
      </c>
      <c r="X1249" s="182" t="n">
        <v>432.6</v>
      </c>
      <c r="Y1249" s="182" t="n">
        <v>432.8</v>
      </c>
    </row>
    <row r="1250" customFormat="false" ht="15" hidden="false" customHeight="false" outlineLevel="0" collapsed="false">
      <c r="B1250" s="0" t="n">
        <v>2719.4</v>
      </c>
      <c r="C1250" s="0" t="n">
        <v>1376</v>
      </c>
      <c r="D1250" s="0" t="n">
        <v>1376.5</v>
      </c>
      <c r="E1250" s="0" t="n">
        <v>1377</v>
      </c>
      <c r="F1250" s="0" t="n">
        <v>1377.5</v>
      </c>
      <c r="G1250" s="0" t="n">
        <v>1378</v>
      </c>
      <c r="H1250" s="0" t="n">
        <v>1378.5</v>
      </c>
      <c r="I1250" s="0" t="n">
        <v>1379</v>
      </c>
      <c r="J1250" s="0" t="n">
        <v>1379.5</v>
      </c>
      <c r="K1250" s="0" t="n">
        <v>1380</v>
      </c>
      <c r="L1250" s="0" t="n">
        <v>1380.5</v>
      </c>
      <c r="O1250" s="180" t="n">
        <v>2548.2</v>
      </c>
      <c r="P1250" s="184" t="n">
        <v>433</v>
      </c>
      <c r="Q1250" s="182" t="n">
        <v>433.3</v>
      </c>
      <c r="R1250" s="182" t="n">
        <v>433.6</v>
      </c>
      <c r="S1250" s="182" t="n">
        <v>433.9</v>
      </c>
      <c r="T1250" s="182" t="n">
        <v>434.2</v>
      </c>
      <c r="U1250" s="182" t="n">
        <v>434.5</v>
      </c>
      <c r="V1250" s="182" t="n">
        <v>434.8</v>
      </c>
      <c r="W1250" s="182" t="n">
        <v>435.1</v>
      </c>
      <c r="X1250" s="182" t="n">
        <v>435.4</v>
      </c>
      <c r="Y1250" s="182" t="n">
        <v>435.7</v>
      </c>
    </row>
    <row r="1251" customFormat="false" ht="15" hidden="false" customHeight="false" outlineLevel="0" collapsed="false">
      <c r="B1251" s="0" t="n">
        <v>2719.5</v>
      </c>
      <c r="C1251" s="0" t="n">
        <v>1381</v>
      </c>
      <c r="D1251" s="0" t="n">
        <v>1381.6</v>
      </c>
      <c r="E1251" s="0" t="n">
        <v>1382.2</v>
      </c>
      <c r="F1251" s="0" t="n">
        <v>1382.8</v>
      </c>
      <c r="G1251" s="0" t="n">
        <v>1383.4</v>
      </c>
      <c r="H1251" s="0" t="n">
        <v>1384</v>
      </c>
      <c r="I1251" s="0" t="n">
        <v>1384.6</v>
      </c>
      <c r="J1251" s="0" t="n">
        <v>1385.2</v>
      </c>
      <c r="K1251" s="0" t="n">
        <v>1385.8</v>
      </c>
      <c r="L1251" s="0" t="n">
        <v>1386.4</v>
      </c>
      <c r="O1251" s="180" t="n">
        <v>2548.3</v>
      </c>
      <c r="P1251" s="184" t="n">
        <v>436</v>
      </c>
      <c r="Q1251" s="182" t="n">
        <v>436.3</v>
      </c>
      <c r="R1251" s="182" t="n">
        <v>436.6</v>
      </c>
      <c r="S1251" s="182" t="n">
        <v>436.9</v>
      </c>
      <c r="T1251" s="182" t="n">
        <v>437.2</v>
      </c>
      <c r="U1251" s="182" t="n">
        <v>437.5</v>
      </c>
      <c r="V1251" s="182" t="n">
        <v>437.8</v>
      </c>
      <c r="W1251" s="182" t="n">
        <v>438.1</v>
      </c>
      <c r="X1251" s="182" t="n">
        <v>438.4</v>
      </c>
      <c r="Y1251" s="182" t="n">
        <v>438.7</v>
      </c>
    </row>
    <row r="1252" customFormat="false" ht="15" hidden="false" customHeight="false" outlineLevel="0" collapsed="false">
      <c r="B1252" s="0" t="n">
        <v>2719.6</v>
      </c>
      <c r="C1252" s="0" t="n">
        <v>1387</v>
      </c>
      <c r="D1252" s="0" t="n">
        <v>1387.6</v>
      </c>
      <c r="E1252" s="0" t="n">
        <v>1388.2</v>
      </c>
      <c r="F1252" s="0" t="n">
        <v>1388.8</v>
      </c>
      <c r="G1252" s="0" t="n">
        <v>1389.4</v>
      </c>
      <c r="H1252" s="0" t="n">
        <v>1390</v>
      </c>
      <c r="I1252" s="0" t="n">
        <v>1390.6</v>
      </c>
      <c r="J1252" s="0" t="n">
        <v>1391.2</v>
      </c>
      <c r="K1252" s="0" t="n">
        <v>1391.8</v>
      </c>
      <c r="L1252" s="0" t="n">
        <v>1392.4</v>
      </c>
      <c r="O1252" s="180" t="n">
        <v>2548.4</v>
      </c>
      <c r="P1252" s="184" t="n">
        <v>439</v>
      </c>
      <c r="Q1252" s="182" t="n">
        <v>439.2</v>
      </c>
      <c r="R1252" s="182" t="n">
        <v>439.4</v>
      </c>
      <c r="S1252" s="182" t="n">
        <v>439.6</v>
      </c>
      <c r="T1252" s="182" t="n">
        <v>439.8</v>
      </c>
      <c r="U1252" s="182" t="n">
        <v>440</v>
      </c>
      <c r="V1252" s="182" t="n">
        <v>440.2</v>
      </c>
      <c r="W1252" s="182" t="n">
        <v>440.4</v>
      </c>
      <c r="X1252" s="182" t="n">
        <v>440.6</v>
      </c>
      <c r="Y1252" s="182" t="n">
        <v>440.8</v>
      </c>
    </row>
    <row r="1253" customFormat="false" ht="15" hidden="false" customHeight="false" outlineLevel="0" collapsed="false">
      <c r="B1253" s="0" t="n">
        <v>2719.7</v>
      </c>
      <c r="C1253" s="0" t="n">
        <v>1393</v>
      </c>
      <c r="D1253" s="0" t="n">
        <v>1393.6</v>
      </c>
      <c r="E1253" s="0" t="n">
        <v>1394.2</v>
      </c>
      <c r="F1253" s="0" t="n">
        <v>1394.8</v>
      </c>
      <c r="G1253" s="0" t="n">
        <v>1395.4</v>
      </c>
      <c r="H1253" s="0" t="n">
        <v>1396</v>
      </c>
      <c r="I1253" s="0" t="n">
        <v>1396.6</v>
      </c>
      <c r="J1253" s="0" t="n">
        <v>1397.2</v>
      </c>
      <c r="K1253" s="0" t="n">
        <v>1397.8</v>
      </c>
      <c r="L1253" s="0" t="n">
        <v>1398.4</v>
      </c>
      <c r="O1253" s="180" t="n">
        <v>2548.5</v>
      </c>
      <c r="P1253" s="184" t="n">
        <v>441</v>
      </c>
      <c r="Q1253" s="182" t="n">
        <v>441.3</v>
      </c>
      <c r="R1253" s="182" t="n">
        <v>441.6</v>
      </c>
      <c r="S1253" s="182" t="n">
        <v>441.9</v>
      </c>
      <c r="T1253" s="182" t="n">
        <v>442.2</v>
      </c>
      <c r="U1253" s="182" t="n">
        <v>442.5</v>
      </c>
      <c r="V1253" s="182" t="n">
        <v>442.8</v>
      </c>
      <c r="W1253" s="182" t="n">
        <v>443.1</v>
      </c>
      <c r="X1253" s="182" t="n">
        <v>443.4</v>
      </c>
      <c r="Y1253" s="182" t="n">
        <v>443.7</v>
      </c>
    </row>
    <row r="1254" customFormat="false" ht="15" hidden="false" customHeight="false" outlineLevel="0" collapsed="false">
      <c r="B1254" s="0" t="n">
        <v>2719.8</v>
      </c>
      <c r="C1254" s="0" t="n">
        <v>1399</v>
      </c>
      <c r="D1254" s="0" t="n">
        <v>1399.6</v>
      </c>
      <c r="E1254" s="0" t="n">
        <v>1400.2</v>
      </c>
      <c r="F1254" s="0" t="n">
        <v>1400.8</v>
      </c>
      <c r="G1254" s="0" t="n">
        <v>1401.4</v>
      </c>
      <c r="H1254" s="0" t="n">
        <v>1402</v>
      </c>
      <c r="I1254" s="0" t="n">
        <v>1402.6</v>
      </c>
      <c r="J1254" s="0" t="n">
        <v>1403.2</v>
      </c>
      <c r="K1254" s="0" t="n">
        <v>1403.8</v>
      </c>
      <c r="L1254" s="0" t="n">
        <v>1404.4</v>
      </c>
      <c r="O1254" s="180" t="n">
        <v>2548.6</v>
      </c>
      <c r="P1254" s="184" t="n">
        <v>444</v>
      </c>
      <c r="Q1254" s="182" t="n">
        <v>444.2</v>
      </c>
      <c r="R1254" s="182" t="n">
        <v>444.4</v>
      </c>
      <c r="S1254" s="182" t="n">
        <v>444.6</v>
      </c>
      <c r="T1254" s="182" t="n">
        <v>444.8</v>
      </c>
      <c r="U1254" s="182" t="n">
        <v>445</v>
      </c>
      <c r="V1254" s="182" t="n">
        <v>445.2</v>
      </c>
      <c r="W1254" s="182" t="n">
        <v>445.4</v>
      </c>
      <c r="X1254" s="182" t="n">
        <v>445.6</v>
      </c>
      <c r="Y1254" s="182" t="n">
        <v>445.8</v>
      </c>
    </row>
    <row r="1255" customFormat="false" ht="15" hidden="false" customHeight="false" outlineLevel="0" collapsed="false">
      <c r="B1255" s="0" t="n">
        <v>2719.9</v>
      </c>
      <c r="C1255" s="0" t="n">
        <v>1405</v>
      </c>
      <c r="D1255" s="0" t="n">
        <v>1405.6</v>
      </c>
      <c r="E1255" s="0" t="n">
        <v>1406.2</v>
      </c>
      <c r="F1255" s="0" t="n">
        <v>1406.8</v>
      </c>
      <c r="G1255" s="0" t="n">
        <v>1407.4</v>
      </c>
      <c r="H1255" s="0" t="n">
        <v>1408</v>
      </c>
      <c r="I1255" s="0" t="n">
        <v>1408.6</v>
      </c>
      <c r="J1255" s="0" t="n">
        <v>1409.2</v>
      </c>
      <c r="K1255" s="0" t="n">
        <v>1409.8</v>
      </c>
      <c r="L1255" s="0" t="n">
        <v>1410.4</v>
      </c>
      <c r="O1255" s="180" t="n">
        <v>2548.7</v>
      </c>
      <c r="P1255" s="184" t="n">
        <v>446</v>
      </c>
      <c r="Q1255" s="182" t="n">
        <v>446.3</v>
      </c>
      <c r="R1255" s="182" t="n">
        <v>446.6</v>
      </c>
      <c r="S1255" s="182" t="n">
        <v>446.9</v>
      </c>
      <c r="T1255" s="182" t="n">
        <v>447.2</v>
      </c>
      <c r="U1255" s="182" t="n">
        <v>447.5</v>
      </c>
      <c r="V1255" s="182" t="n">
        <v>447.8</v>
      </c>
      <c r="W1255" s="182" t="n">
        <v>448.1</v>
      </c>
      <c r="X1255" s="182" t="n">
        <v>448.4</v>
      </c>
      <c r="Y1255" s="182" t="n">
        <v>448.7</v>
      </c>
    </row>
    <row r="1256" customFormat="false" ht="15" hidden="false" customHeight="false" outlineLevel="0" collapsed="false">
      <c r="B1256" s="0" t="n">
        <v>2720</v>
      </c>
      <c r="C1256" s="0" t="n">
        <v>1411</v>
      </c>
      <c r="D1256" s="0" t="n">
        <v>1412.1</v>
      </c>
      <c r="E1256" s="0" t="n">
        <v>1413.2</v>
      </c>
      <c r="F1256" s="0" t="n">
        <v>1414.3</v>
      </c>
      <c r="G1256" s="0" t="n">
        <v>1415.4</v>
      </c>
      <c r="H1256" s="0" t="n">
        <v>1416.5</v>
      </c>
      <c r="I1256" s="0" t="n">
        <v>1417.6</v>
      </c>
      <c r="J1256" s="0" t="n">
        <v>1418.7</v>
      </c>
      <c r="K1256" s="0" t="n">
        <v>1419.8</v>
      </c>
      <c r="L1256" s="0" t="n">
        <v>1420.9</v>
      </c>
      <c r="O1256" s="180" t="n">
        <v>2548.8</v>
      </c>
      <c r="P1256" s="184" t="n">
        <v>449</v>
      </c>
      <c r="Q1256" s="182" t="n">
        <v>449.2</v>
      </c>
      <c r="R1256" s="182" t="n">
        <v>449.4</v>
      </c>
      <c r="S1256" s="182" t="n">
        <v>449.6</v>
      </c>
      <c r="T1256" s="182" t="n">
        <v>449.8</v>
      </c>
      <c r="U1256" s="182" t="n">
        <v>450</v>
      </c>
      <c r="V1256" s="182" t="n">
        <v>450.2</v>
      </c>
      <c r="W1256" s="182" t="n">
        <v>450.4</v>
      </c>
      <c r="X1256" s="182" t="n">
        <v>450.6</v>
      </c>
      <c r="Y1256" s="182" t="n">
        <v>450.8</v>
      </c>
    </row>
    <row r="1257" customFormat="false" ht="15" hidden="false" customHeight="false" outlineLevel="0" collapsed="false">
      <c r="B1257" s="0" t="n">
        <v>2720.1</v>
      </c>
      <c r="C1257" s="0" t="n">
        <v>1422</v>
      </c>
      <c r="D1257" s="0" t="n">
        <v>1423.1</v>
      </c>
      <c r="E1257" s="0" t="n">
        <v>1424.2</v>
      </c>
      <c r="F1257" s="0" t="n">
        <v>1425.3</v>
      </c>
      <c r="G1257" s="0" t="n">
        <v>1426.4</v>
      </c>
      <c r="H1257" s="0" t="n">
        <v>1427.5</v>
      </c>
      <c r="I1257" s="0" t="n">
        <v>1428.6</v>
      </c>
      <c r="J1257" s="0" t="n">
        <v>1429.7</v>
      </c>
      <c r="K1257" s="0" t="n">
        <v>1430.8</v>
      </c>
      <c r="L1257" s="0" t="n">
        <v>1431.9</v>
      </c>
      <c r="O1257" s="180" t="n">
        <v>2548.9</v>
      </c>
      <c r="P1257" s="184" t="n">
        <v>451</v>
      </c>
      <c r="Q1257" s="182" t="n">
        <v>451.3</v>
      </c>
      <c r="R1257" s="182" t="n">
        <v>451.6</v>
      </c>
      <c r="S1257" s="182" t="n">
        <v>451.9</v>
      </c>
      <c r="T1257" s="182" t="n">
        <v>452.2</v>
      </c>
      <c r="U1257" s="182" t="n">
        <v>452.5</v>
      </c>
      <c r="V1257" s="182" t="n">
        <v>452.8</v>
      </c>
      <c r="W1257" s="182" t="n">
        <v>453.1</v>
      </c>
      <c r="X1257" s="182" t="n">
        <v>453.4</v>
      </c>
      <c r="Y1257" s="182" t="n">
        <v>453.7</v>
      </c>
    </row>
    <row r="1258" customFormat="false" ht="15" hidden="false" customHeight="false" outlineLevel="0" collapsed="false">
      <c r="B1258" s="0" t="n">
        <v>2720.2</v>
      </c>
      <c r="C1258" s="0" t="n">
        <v>1433</v>
      </c>
      <c r="D1258" s="0" t="n">
        <v>1434.1</v>
      </c>
      <c r="E1258" s="0" t="n">
        <v>1435.2</v>
      </c>
      <c r="F1258" s="0" t="n">
        <v>1436.3</v>
      </c>
      <c r="G1258" s="0" t="n">
        <v>1437.4</v>
      </c>
      <c r="H1258" s="0" t="n">
        <v>1438.5</v>
      </c>
      <c r="I1258" s="0" t="n">
        <v>1439.6</v>
      </c>
      <c r="J1258" s="0" t="n">
        <v>1440.7</v>
      </c>
      <c r="K1258" s="0" t="n">
        <v>1441.8</v>
      </c>
      <c r="L1258" s="0" t="n">
        <v>1442.9</v>
      </c>
      <c r="O1258" s="180" t="n">
        <v>2549</v>
      </c>
      <c r="P1258" s="184" t="n">
        <v>454</v>
      </c>
      <c r="Q1258" s="182" t="n">
        <v>454.3</v>
      </c>
      <c r="R1258" s="182" t="n">
        <v>454.6</v>
      </c>
      <c r="S1258" s="182" t="n">
        <v>454.9</v>
      </c>
      <c r="T1258" s="182" t="n">
        <v>455.2</v>
      </c>
      <c r="U1258" s="182" t="n">
        <v>455.5</v>
      </c>
      <c r="V1258" s="182" t="n">
        <v>455.8</v>
      </c>
      <c r="W1258" s="182" t="n">
        <v>456.1</v>
      </c>
      <c r="X1258" s="182" t="n">
        <v>456.4</v>
      </c>
      <c r="Y1258" s="182" t="n">
        <v>456.7</v>
      </c>
    </row>
    <row r="1259" customFormat="false" ht="15" hidden="false" customHeight="false" outlineLevel="0" collapsed="false">
      <c r="B1259" s="0" t="n">
        <v>2720.3</v>
      </c>
      <c r="C1259" s="0" t="n">
        <v>1444</v>
      </c>
      <c r="D1259" s="0" t="n">
        <v>1445.1</v>
      </c>
      <c r="E1259" s="0" t="n">
        <v>1446.2</v>
      </c>
      <c r="F1259" s="0" t="n">
        <v>1447.3</v>
      </c>
      <c r="G1259" s="0" t="n">
        <v>1448.4</v>
      </c>
      <c r="H1259" s="0" t="n">
        <v>1449.5</v>
      </c>
      <c r="I1259" s="0" t="n">
        <v>1450.6</v>
      </c>
      <c r="J1259" s="0" t="n">
        <v>1451.7</v>
      </c>
      <c r="K1259" s="0" t="n">
        <v>1452.8</v>
      </c>
      <c r="L1259" s="0" t="n">
        <v>1453.9</v>
      </c>
      <c r="O1259" s="180" t="n">
        <v>2549.1</v>
      </c>
      <c r="P1259" s="184" t="n">
        <v>457</v>
      </c>
      <c r="Q1259" s="182" t="n">
        <v>457.2</v>
      </c>
      <c r="R1259" s="182" t="n">
        <v>457.4</v>
      </c>
      <c r="S1259" s="182" t="n">
        <v>457.6</v>
      </c>
      <c r="T1259" s="182" t="n">
        <v>457.8</v>
      </c>
      <c r="U1259" s="182" t="n">
        <v>458</v>
      </c>
      <c r="V1259" s="182" t="n">
        <v>458.2</v>
      </c>
      <c r="W1259" s="182" t="n">
        <v>458.4</v>
      </c>
      <c r="X1259" s="182" t="n">
        <v>458.6</v>
      </c>
      <c r="Y1259" s="182" t="n">
        <v>458.8</v>
      </c>
    </row>
    <row r="1260" customFormat="false" ht="15" hidden="false" customHeight="false" outlineLevel="0" collapsed="false">
      <c r="B1260" s="0" t="n">
        <v>2720.4</v>
      </c>
      <c r="C1260" s="0" t="n">
        <v>1455</v>
      </c>
      <c r="D1260" s="0" t="n">
        <v>1456.1</v>
      </c>
      <c r="E1260" s="0" t="n">
        <v>1457.2</v>
      </c>
      <c r="F1260" s="0" t="n">
        <v>1458.3</v>
      </c>
      <c r="G1260" s="0" t="n">
        <v>1459.4</v>
      </c>
      <c r="H1260" s="0" t="n">
        <v>1460.5</v>
      </c>
      <c r="I1260" s="0" t="n">
        <v>1461.6</v>
      </c>
      <c r="J1260" s="0" t="n">
        <v>1462.7</v>
      </c>
      <c r="K1260" s="0" t="n">
        <v>1463.8</v>
      </c>
      <c r="L1260" s="0" t="n">
        <v>1464.9</v>
      </c>
      <c r="O1260" s="180" t="n">
        <v>2549.2</v>
      </c>
      <c r="P1260" s="184" t="n">
        <v>459</v>
      </c>
      <c r="Q1260" s="182" t="n">
        <v>459.3</v>
      </c>
      <c r="R1260" s="182" t="n">
        <v>459.6</v>
      </c>
      <c r="S1260" s="182" t="n">
        <v>459.9</v>
      </c>
      <c r="T1260" s="182" t="n">
        <v>460.2</v>
      </c>
      <c r="U1260" s="182" t="n">
        <v>460.5</v>
      </c>
      <c r="V1260" s="182" t="n">
        <v>460.8</v>
      </c>
      <c r="W1260" s="182" t="n">
        <v>461.1</v>
      </c>
      <c r="X1260" s="182" t="n">
        <v>461.4</v>
      </c>
      <c r="Y1260" s="182" t="n">
        <v>461.7</v>
      </c>
    </row>
    <row r="1261" customFormat="false" ht="15" hidden="false" customHeight="false" outlineLevel="0" collapsed="false">
      <c r="B1261" s="0" t="n">
        <v>2720.5</v>
      </c>
      <c r="C1261" s="0" t="n">
        <v>1466</v>
      </c>
      <c r="D1261" s="0" t="n">
        <v>1467.1</v>
      </c>
      <c r="E1261" s="0" t="n">
        <v>1468.2</v>
      </c>
      <c r="F1261" s="0" t="n">
        <v>1469.3</v>
      </c>
      <c r="G1261" s="0" t="n">
        <v>1470.4</v>
      </c>
      <c r="H1261" s="0" t="n">
        <v>1471.5</v>
      </c>
      <c r="I1261" s="0" t="n">
        <v>1472.6</v>
      </c>
      <c r="J1261" s="0" t="n">
        <v>1473.7</v>
      </c>
      <c r="K1261" s="0" t="n">
        <v>1474.8</v>
      </c>
      <c r="L1261" s="0" t="n">
        <v>1475.9</v>
      </c>
      <c r="O1261" s="180" t="n">
        <v>2549.3</v>
      </c>
      <c r="P1261" s="184" t="n">
        <v>462</v>
      </c>
      <c r="Q1261" s="182" t="n">
        <v>462.2</v>
      </c>
      <c r="R1261" s="182" t="n">
        <v>462.4</v>
      </c>
      <c r="S1261" s="182" t="n">
        <v>462.6</v>
      </c>
      <c r="T1261" s="182" t="n">
        <v>462.8</v>
      </c>
      <c r="U1261" s="182" t="n">
        <v>463</v>
      </c>
      <c r="V1261" s="182" t="n">
        <v>463.2</v>
      </c>
      <c r="W1261" s="182" t="n">
        <v>463.4</v>
      </c>
      <c r="X1261" s="182" t="n">
        <v>463.6</v>
      </c>
      <c r="Y1261" s="182" t="n">
        <v>463.8</v>
      </c>
    </row>
    <row r="1262" customFormat="false" ht="15" hidden="false" customHeight="false" outlineLevel="0" collapsed="false">
      <c r="B1262" s="0" t="n">
        <v>2720.6</v>
      </c>
      <c r="C1262" s="0" t="n">
        <v>1477</v>
      </c>
      <c r="D1262" s="0" t="n">
        <v>1478.1</v>
      </c>
      <c r="E1262" s="0" t="n">
        <v>1479.2</v>
      </c>
      <c r="F1262" s="0" t="n">
        <v>1480.3</v>
      </c>
      <c r="G1262" s="0" t="n">
        <v>1481.4</v>
      </c>
      <c r="H1262" s="0" t="n">
        <v>1482.5</v>
      </c>
      <c r="I1262" s="0" t="n">
        <v>1483.6</v>
      </c>
      <c r="J1262" s="0" t="n">
        <v>1484.7</v>
      </c>
      <c r="K1262" s="0" t="n">
        <v>1485.8</v>
      </c>
      <c r="L1262" s="0" t="n">
        <v>1486.9</v>
      </c>
      <c r="O1262" s="180" t="n">
        <v>2549.4</v>
      </c>
      <c r="P1262" s="184" t="n">
        <v>464</v>
      </c>
      <c r="Q1262" s="182" t="n">
        <v>464.3</v>
      </c>
      <c r="R1262" s="182" t="n">
        <v>464.6</v>
      </c>
      <c r="S1262" s="182" t="n">
        <v>464.9</v>
      </c>
      <c r="T1262" s="182" t="n">
        <v>465.2</v>
      </c>
      <c r="U1262" s="182" t="n">
        <v>465.5</v>
      </c>
      <c r="V1262" s="182" t="n">
        <v>465.8</v>
      </c>
      <c r="W1262" s="182" t="n">
        <v>466.1</v>
      </c>
      <c r="X1262" s="182" t="n">
        <v>466.4</v>
      </c>
      <c r="Y1262" s="182" t="n">
        <v>466.7</v>
      </c>
    </row>
    <row r="1263" customFormat="false" ht="15" hidden="false" customHeight="false" outlineLevel="0" collapsed="false">
      <c r="B1263" s="0" t="n">
        <v>2720.7</v>
      </c>
      <c r="C1263" s="0" t="n">
        <v>1488</v>
      </c>
      <c r="D1263" s="0" t="n">
        <v>1489.1</v>
      </c>
      <c r="E1263" s="0" t="n">
        <v>1490.2</v>
      </c>
      <c r="F1263" s="0" t="n">
        <v>1491.3</v>
      </c>
      <c r="G1263" s="0" t="n">
        <v>1492.4</v>
      </c>
      <c r="H1263" s="0" t="n">
        <v>1493.5</v>
      </c>
      <c r="I1263" s="0" t="n">
        <v>1494.6</v>
      </c>
      <c r="J1263" s="0" t="n">
        <v>1495.7</v>
      </c>
      <c r="K1263" s="0" t="n">
        <v>1496.8</v>
      </c>
      <c r="L1263" s="0" t="n">
        <v>1497.9</v>
      </c>
      <c r="O1263" s="180" t="n">
        <v>2549.5</v>
      </c>
      <c r="P1263" s="184" t="n">
        <v>467</v>
      </c>
      <c r="Q1263" s="182" t="n">
        <v>467.2</v>
      </c>
      <c r="R1263" s="182" t="n">
        <v>467.4</v>
      </c>
      <c r="S1263" s="182" t="n">
        <v>467.6</v>
      </c>
      <c r="T1263" s="182" t="n">
        <v>467.8</v>
      </c>
      <c r="U1263" s="182" t="n">
        <v>468</v>
      </c>
      <c r="V1263" s="182" t="n">
        <v>468.2</v>
      </c>
      <c r="W1263" s="182" t="n">
        <v>468.4</v>
      </c>
      <c r="X1263" s="182" t="n">
        <v>468.6</v>
      </c>
      <c r="Y1263" s="182" t="n">
        <v>468.8</v>
      </c>
    </row>
    <row r="1264" customFormat="false" ht="15" hidden="false" customHeight="false" outlineLevel="0" collapsed="false">
      <c r="B1264" s="0" t="n">
        <v>2720.8</v>
      </c>
      <c r="C1264" s="0" t="n">
        <v>1499</v>
      </c>
      <c r="D1264" s="0" t="n">
        <v>1500.1</v>
      </c>
      <c r="E1264" s="0" t="n">
        <v>1501.2</v>
      </c>
      <c r="F1264" s="0" t="n">
        <v>1502.3</v>
      </c>
      <c r="G1264" s="0" t="n">
        <v>1503.4</v>
      </c>
      <c r="H1264" s="0" t="n">
        <v>1504.5</v>
      </c>
      <c r="I1264" s="0" t="n">
        <v>1505.6</v>
      </c>
      <c r="J1264" s="0" t="n">
        <v>1506.7</v>
      </c>
      <c r="K1264" s="0" t="n">
        <v>1507.8</v>
      </c>
      <c r="L1264" s="0" t="n">
        <v>1508.9</v>
      </c>
      <c r="O1264" s="180" t="n">
        <v>2549.6</v>
      </c>
      <c r="P1264" s="184" t="n">
        <v>469</v>
      </c>
      <c r="Q1264" s="182" t="n">
        <v>469.3</v>
      </c>
      <c r="R1264" s="182" t="n">
        <v>469.6</v>
      </c>
      <c r="S1264" s="182" t="n">
        <v>469.9</v>
      </c>
      <c r="T1264" s="182" t="n">
        <v>470.2</v>
      </c>
      <c r="U1264" s="182" t="n">
        <v>470.5</v>
      </c>
      <c r="V1264" s="182" t="n">
        <v>470.8</v>
      </c>
      <c r="W1264" s="182" t="n">
        <v>471.1</v>
      </c>
      <c r="X1264" s="182" t="n">
        <v>471.4</v>
      </c>
      <c r="Y1264" s="182" t="n">
        <v>471.7</v>
      </c>
    </row>
    <row r="1265" customFormat="false" ht="15" hidden="false" customHeight="false" outlineLevel="0" collapsed="false">
      <c r="B1265" s="0" t="n">
        <v>2720.9</v>
      </c>
      <c r="C1265" s="0" t="n">
        <v>1510</v>
      </c>
      <c r="D1265" s="0" t="n">
        <v>1511.1</v>
      </c>
      <c r="E1265" s="0" t="n">
        <v>1512.2</v>
      </c>
      <c r="F1265" s="0" t="n">
        <v>1513.3</v>
      </c>
      <c r="G1265" s="0" t="n">
        <v>1514.4</v>
      </c>
      <c r="H1265" s="0" t="n">
        <v>1515.5</v>
      </c>
      <c r="I1265" s="0" t="n">
        <v>1516.6</v>
      </c>
      <c r="J1265" s="0" t="n">
        <v>1517.7</v>
      </c>
      <c r="K1265" s="0" t="n">
        <v>1518.8</v>
      </c>
      <c r="L1265" s="0" t="n">
        <v>1519.9</v>
      </c>
      <c r="O1265" s="180" t="n">
        <v>2549.7</v>
      </c>
      <c r="P1265" s="184" t="n">
        <v>472</v>
      </c>
      <c r="Q1265" s="182" t="n">
        <v>472.3</v>
      </c>
      <c r="R1265" s="182" t="n">
        <v>472.6</v>
      </c>
      <c r="S1265" s="182" t="n">
        <v>472.9</v>
      </c>
      <c r="T1265" s="182" t="n">
        <v>473.2</v>
      </c>
      <c r="U1265" s="182" t="n">
        <v>473.5</v>
      </c>
      <c r="V1265" s="182" t="n">
        <v>473.8</v>
      </c>
      <c r="W1265" s="182" t="n">
        <v>474.1</v>
      </c>
      <c r="X1265" s="182" t="n">
        <v>474.4</v>
      </c>
      <c r="Y1265" s="182" t="n">
        <v>474.7</v>
      </c>
    </row>
    <row r="1266" customFormat="false" ht="15" hidden="false" customHeight="false" outlineLevel="0" collapsed="false">
      <c r="B1266" s="0" t="n">
        <v>2721</v>
      </c>
      <c r="C1266" s="0" t="n">
        <v>1521</v>
      </c>
      <c r="D1266" s="0" t="n">
        <v>1522.1</v>
      </c>
      <c r="E1266" s="0" t="n">
        <v>1523.2</v>
      </c>
      <c r="F1266" s="0" t="n">
        <v>1524.3</v>
      </c>
      <c r="G1266" s="0" t="n">
        <v>1525.4</v>
      </c>
      <c r="H1266" s="0" t="n">
        <v>1526.5</v>
      </c>
      <c r="I1266" s="0" t="n">
        <v>1527.6</v>
      </c>
      <c r="J1266" s="0" t="n">
        <v>1528.7</v>
      </c>
      <c r="K1266" s="0" t="n">
        <v>1529.8</v>
      </c>
      <c r="L1266" s="0" t="n">
        <v>1530.9</v>
      </c>
      <c r="O1266" s="180" t="n">
        <v>2549.8</v>
      </c>
      <c r="P1266" s="184" t="n">
        <v>475</v>
      </c>
      <c r="Q1266" s="182" t="n">
        <v>475.2</v>
      </c>
      <c r="R1266" s="182" t="n">
        <v>475.4</v>
      </c>
      <c r="S1266" s="182" t="n">
        <v>475.6</v>
      </c>
      <c r="T1266" s="182" t="n">
        <v>475.8</v>
      </c>
      <c r="U1266" s="182" t="n">
        <v>476</v>
      </c>
      <c r="V1266" s="182" t="n">
        <v>476.2</v>
      </c>
      <c r="W1266" s="182" t="n">
        <v>476.4</v>
      </c>
      <c r="X1266" s="182" t="n">
        <v>476.6</v>
      </c>
      <c r="Y1266" s="182" t="n">
        <v>476.8</v>
      </c>
    </row>
    <row r="1267" customFormat="false" ht="15" hidden="false" customHeight="false" outlineLevel="0" collapsed="false">
      <c r="B1267" s="0" t="n">
        <v>2721.1</v>
      </c>
      <c r="C1267" s="0" t="n">
        <v>1532</v>
      </c>
      <c r="D1267" s="0" t="n">
        <v>1533.1</v>
      </c>
      <c r="E1267" s="0" t="n">
        <v>1534.2</v>
      </c>
      <c r="F1267" s="0" t="n">
        <v>1535.3</v>
      </c>
      <c r="G1267" s="0" t="n">
        <v>1536.4</v>
      </c>
      <c r="H1267" s="0" t="n">
        <v>1537.5</v>
      </c>
      <c r="I1267" s="0" t="n">
        <v>1538.6</v>
      </c>
      <c r="J1267" s="0" t="n">
        <v>1539.7</v>
      </c>
      <c r="K1267" s="0" t="n">
        <v>1540.8</v>
      </c>
      <c r="L1267" s="0" t="n">
        <v>1541.9</v>
      </c>
      <c r="O1267" s="180" t="n">
        <v>2549.9</v>
      </c>
      <c r="P1267" s="184" t="n">
        <v>477</v>
      </c>
      <c r="Q1267" s="182" t="n">
        <v>477.3</v>
      </c>
      <c r="R1267" s="182" t="n">
        <v>477.6</v>
      </c>
      <c r="S1267" s="182" t="n">
        <v>477.9</v>
      </c>
      <c r="T1267" s="182" t="n">
        <v>478.2</v>
      </c>
      <c r="U1267" s="182" t="n">
        <v>478.5</v>
      </c>
      <c r="V1267" s="182" t="n">
        <v>478.8</v>
      </c>
      <c r="W1267" s="182" t="n">
        <v>479.1</v>
      </c>
      <c r="X1267" s="182" t="n">
        <v>479.4</v>
      </c>
      <c r="Y1267" s="182" t="n">
        <v>479.7</v>
      </c>
    </row>
    <row r="1268" customFormat="false" ht="15" hidden="false" customHeight="false" outlineLevel="0" collapsed="false">
      <c r="B1268" s="0" t="n">
        <v>2721.2</v>
      </c>
      <c r="C1268" s="0" t="n">
        <v>1543</v>
      </c>
      <c r="D1268" s="0" t="n">
        <v>1544.1</v>
      </c>
      <c r="E1268" s="0" t="n">
        <v>1545.2</v>
      </c>
      <c r="F1268" s="0" t="n">
        <v>1546.3</v>
      </c>
      <c r="G1268" s="0" t="n">
        <v>1547.4</v>
      </c>
      <c r="H1268" s="0" t="n">
        <v>1548.5</v>
      </c>
      <c r="I1268" s="0" t="n">
        <v>1549.6</v>
      </c>
      <c r="J1268" s="0" t="n">
        <v>1550.7</v>
      </c>
      <c r="K1268" s="0" t="n">
        <v>1551.8</v>
      </c>
      <c r="L1268" s="0" t="n">
        <v>1552.9</v>
      </c>
      <c r="O1268" s="180" t="n">
        <v>2550</v>
      </c>
      <c r="P1268" s="184" t="n">
        <v>480</v>
      </c>
      <c r="Q1268" s="182" t="n">
        <v>480.3</v>
      </c>
      <c r="R1268" s="182" t="n">
        <v>480.6</v>
      </c>
      <c r="S1268" s="182" t="n">
        <v>480.9</v>
      </c>
      <c r="T1268" s="182" t="n">
        <v>481.2</v>
      </c>
      <c r="U1268" s="182" t="n">
        <v>481.5</v>
      </c>
      <c r="V1268" s="182" t="n">
        <v>481.8</v>
      </c>
      <c r="W1268" s="182" t="n">
        <v>482.1</v>
      </c>
      <c r="X1268" s="182" t="n">
        <v>482.4</v>
      </c>
      <c r="Y1268" s="182" t="n">
        <v>482.7</v>
      </c>
    </row>
    <row r="1269" customFormat="false" ht="15" hidden="false" customHeight="false" outlineLevel="0" collapsed="false">
      <c r="B1269" s="0" t="n">
        <v>2721.3</v>
      </c>
      <c r="C1269" s="0" t="n">
        <v>1554</v>
      </c>
      <c r="D1269" s="0" t="n">
        <v>1555</v>
      </c>
      <c r="E1269" s="0" t="n">
        <v>1556</v>
      </c>
      <c r="F1269" s="0" t="n">
        <v>1557</v>
      </c>
      <c r="G1269" s="0" t="n">
        <v>1558</v>
      </c>
      <c r="H1269" s="0" t="n">
        <v>1559</v>
      </c>
      <c r="I1269" s="0" t="n">
        <v>1560</v>
      </c>
      <c r="J1269" s="0" t="n">
        <v>1561</v>
      </c>
      <c r="K1269" s="0" t="n">
        <v>1562</v>
      </c>
      <c r="L1269" s="0" t="n">
        <v>1563</v>
      </c>
      <c r="O1269" s="180" t="n">
        <v>2550.1</v>
      </c>
      <c r="P1269" s="184" t="n">
        <v>483</v>
      </c>
      <c r="Q1269" s="182" t="n">
        <v>483.2</v>
      </c>
      <c r="R1269" s="182" t="n">
        <v>483.4</v>
      </c>
      <c r="S1269" s="182" t="n">
        <v>483.6</v>
      </c>
      <c r="T1269" s="182" t="n">
        <v>483.8</v>
      </c>
      <c r="U1269" s="182" t="n">
        <v>484</v>
      </c>
      <c r="V1269" s="182" t="n">
        <v>484.2</v>
      </c>
      <c r="W1269" s="182" t="n">
        <v>484.4</v>
      </c>
      <c r="X1269" s="182" t="n">
        <v>484.6</v>
      </c>
      <c r="Y1269" s="182" t="n">
        <v>484.8</v>
      </c>
    </row>
    <row r="1270" customFormat="false" ht="15" hidden="false" customHeight="false" outlineLevel="0" collapsed="false">
      <c r="B1270" s="0" t="n">
        <v>2721.4</v>
      </c>
      <c r="C1270" s="0" t="n">
        <v>1564</v>
      </c>
      <c r="D1270" s="0" t="n">
        <v>1565.1</v>
      </c>
      <c r="E1270" s="0" t="n">
        <v>1566.2</v>
      </c>
      <c r="F1270" s="0" t="n">
        <v>1567.3</v>
      </c>
      <c r="G1270" s="0" t="n">
        <v>1568.4</v>
      </c>
      <c r="H1270" s="0" t="n">
        <v>1569.5</v>
      </c>
      <c r="I1270" s="0" t="n">
        <v>1570.6</v>
      </c>
      <c r="J1270" s="0" t="n">
        <v>1571.7</v>
      </c>
      <c r="K1270" s="0" t="n">
        <v>1572.8</v>
      </c>
      <c r="L1270" s="0" t="n">
        <v>1573.9</v>
      </c>
      <c r="O1270" s="180" t="n">
        <v>2550.2</v>
      </c>
      <c r="P1270" s="184" t="n">
        <v>485</v>
      </c>
      <c r="Q1270" s="182" t="n">
        <v>485.3</v>
      </c>
      <c r="R1270" s="182" t="n">
        <v>485.6</v>
      </c>
      <c r="S1270" s="182" t="n">
        <v>485.9</v>
      </c>
      <c r="T1270" s="182" t="n">
        <v>486.2</v>
      </c>
      <c r="U1270" s="182" t="n">
        <v>486.5</v>
      </c>
      <c r="V1270" s="182" t="n">
        <v>486.8</v>
      </c>
      <c r="W1270" s="182" t="n">
        <v>487.1</v>
      </c>
      <c r="X1270" s="182" t="n">
        <v>487.4</v>
      </c>
      <c r="Y1270" s="182" t="n">
        <v>487.7</v>
      </c>
    </row>
    <row r="1271" customFormat="false" ht="15" hidden="false" customHeight="false" outlineLevel="0" collapsed="false">
      <c r="B1271" s="0" t="n">
        <v>2721.5</v>
      </c>
      <c r="C1271" s="0" t="n">
        <v>1575</v>
      </c>
      <c r="D1271" s="0" t="n">
        <v>1576.1</v>
      </c>
      <c r="E1271" s="0" t="n">
        <v>1577.2</v>
      </c>
      <c r="F1271" s="0" t="n">
        <v>1578.3</v>
      </c>
      <c r="G1271" s="0" t="n">
        <v>1579.4</v>
      </c>
      <c r="H1271" s="0" t="n">
        <v>1580.5</v>
      </c>
      <c r="I1271" s="0" t="n">
        <v>1581.6</v>
      </c>
      <c r="J1271" s="0" t="n">
        <v>1582.7</v>
      </c>
      <c r="K1271" s="0" t="n">
        <v>1583.8</v>
      </c>
      <c r="L1271" s="0" t="n">
        <v>1584.9</v>
      </c>
      <c r="O1271" s="180" t="n">
        <v>2550.3</v>
      </c>
      <c r="P1271" s="184" t="n">
        <v>488</v>
      </c>
      <c r="Q1271" s="182" t="n">
        <v>488.3</v>
      </c>
      <c r="R1271" s="182" t="n">
        <v>488.6</v>
      </c>
      <c r="S1271" s="182" t="n">
        <v>488.9</v>
      </c>
      <c r="T1271" s="182" t="n">
        <v>489.2</v>
      </c>
      <c r="U1271" s="182" t="n">
        <v>489.5</v>
      </c>
      <c r="V1271" s="182" t="n">
        <v>489.8</v>
      </c>
      <c r="W1271" s="182" t="n">
        <v>490.1</v>
      </c>
      <c r="X1271" s="182" t="n">
        <v>490.4</v>
      </c>
      <c r="Y1271" s="182" t="n">
        <v>490.7</v>
      </c>
    </row>
    <row r="1272" customFormat="false" ht="15" hidden="false" customHeight="false" outlineLevel="0" collapsed="false">
      <c r="B1272" s="0" t="n">
        <v>2721.6</v>
      </c>
      <c r="C1272" s="0" t="n">
        <v>1586</v>
      </c>
      <c r="D1272" s="0" t="n">
        <v>1587.1</v>
      </c>
      <c r="E1272" s="0" t="n">
        <v>1588.2</v>
      </c>
      <c r="F1272" s="0" t="n">
        <v>1589.3</v>
      </c>
      <c r="G1272" s="0" t="n">
        <v>1590.4</v>
      </c>
      <c r="H1272" s="0" t="n">
        <v>1591.5</v>
      </c>
      <c r="I1272" s="0" t="n">
        <v>1592.6</v>
      </c>
      <c r="J1272" s="0" t="n">
        <v>1593.7</v>
      </c>
      <c r="K1272" s="0" t="n">
        <v>1594.8</v>
      </c>
      <c r="L1272" s="0" t="n">
        <v>1595.9</v>
      </c>
      <c r="O1272" s="180" t="n">
        <v>2550.4</v>
      </c>
      <c r="P1272" s="184" t="n">
        <v>491</v>
      </c>
      <c r="Q1272" s="182" t="n">
        <v>491.3</v>
      </c>
      <c r="R1272" s="182" t="n">
        <v>491.6</v>
      </c>
      <c r="S1272" s="182" t="n">
        <v>491.9</v>
      </c>
      <c r="T1272" s="182" t="n">
        <v>492.2</v>
      </c>
      <c r="U1272" s="182" t="n">
        <v>492.5</v>
      </c>
      <c r="V1272" s="182" t="n">
        <v>492.8</v>
      </c>
      <c r="W1272" s="182" t="n">
        <v>493.1</v>
      </c>
      <c r="X1272" s="182" t="n">
        <v>493.4</v>
      </c>
      <c r="Y1272" s="182" t="n">
        <v>493.7</v>
      </c>
    </row>
    <row r="1273" customFormat="false" ht="15" hidden="false" customHeight="false" outlineLevel="0" collapsed="false">
      <c r="B1273" s="0" t="n">
        <v>2721.7</v>
      </c>
      <c r="C1273" s="0" t="n">
        <v>1597</v>
      </c>
      <c r="D1273" s="0" t="n">
        <v>1598.1</v>
      </c>
      <c r="E1273" s="0" t="n">
        <v>1599.2</v>
      </c>
      <c r="F1273" s="0" t="n">
        <v>1600.3</v>
      </c>
      <c r="G1273" s="0" t="n">
        <v>1601.4</v>
      </c>
      <c r="H1273" s="0" t="n">
        <v>1602.5</v>
      </c>
      <c r="I1273" s="0" t="n">
        <v>1603.6</v>
      </c>
      <c r="J1273" s="0" t="n">
        <v>1604.7</v>
      </c>
      <c r="K1273" s="0" t="n">
        <v>1605.8</v>
      </c>
      <c r="L1273" s="0" t="n">
        <v>1606.9</v>
      </c>
      <c r="O1273" s="180" t="n">
        <v>2550.5</v>
      </c>
      <c r="P1273" s="184" t="n">
        <v>494</v>
      </c>
      <c r="Q1273" s="182" t="n">
        <v>494.3</v>
      </c>
      <c r="R1273" s="182" t="n">
        <v>494.6</v>
      </c>
      <c r="S1273" s="182" t="n">
        <v>494.9</v>
      </c>
      <c r="T1273" s="182" t="n">
        <v>495.2</v>
      </c>
      <c r="U1273" s="182" t="n">
        <v>495.5</v>
      </c>
      <c r="V1273" s="182" t="n">
        <v>495.8</v>
      </c>
      <c r="W1273" s="182" t="n">
        <v>496.1</v>
      </c>
      <c r="X1273" s="182" t="n">
        <v>496.4</v>
      </c>
      <c r="Y1273" s="182" t="n">
        <v>496.7</v>
      </c>
    </row>
    <row r="1274" customFormat="false" ht="15" hidden="false" customHeight="false" outlineLevel="0" collapsed="false">
      <c r="B1274" s="0" t="n">
        <v>2721.8</v>
      </c>
      <c r="C1274" s="0" t="n">
        <v>1608</v>
      </c>
      <c r="D1274" s="0" t="n">
        <v>1609.1</v>
      </c>
      <c r="E1274" s="0" t="n">
        <v>1610.2</v>
      </c>
      <c r="F1274" s="0" t="n">
        <v>1611.3</v>
      </c>
      <c r="G1274" s="0" t="n">
        <v>1612.4</v>
      </c>
      <c r="H1274" s="0" t="n">
        <v>1613.5</v>
      </c>
      <c r="I1274" s="0" t="n">
        <v>1614.6</v>
      </c>
      <c r="J1274" s="0" t="n">
        <v>1615.7</v>
      </c>
      <c r="K1274" s="0" t="n">
        <v>1616.8</v>
      </c>
      <c r="L1274" s="0" t="n">
        <v>1617.9</v>
      </c>
      <c r="O1274" s="180" t="n">
        <v>2550.6</v>
      </c>
      <c r="P1274" s="184" t="n">
        <v>497</v>
      </c>
      <c r="Q1274" s="182" t="n">
        <v>497.3</v>
      </c>
      <c r="R1274" s="182" t="n">
        <v>497.6</v>
      </c>
      <c r="S1274" s="182" t="n">
        <v>497.9</v>
      </c>
      <c r="T1274" s="182" t="n">
        <v>498.2</v>
      </c>
      <c r="U1274" s="182" t="n">
        <v>498.5</v>
      </c>
      <c r="V1274" s="182" t="n">
        <v>498.8</v>
      </c>
      <c r="W1274" s="182" t="n">
        <v>499.1</v>
      </c>
      <c r="X1274" s="182" t="n">
        <v>499.4</v>
      </c>
      <c r="Y1274" s="182" t="n">
        <v>499.7</v>
      </c>
    </row>
    <row r="1275" customFormat="false" ht="15" hidden="false" customHeight="false" outlineLevel="0" collapsed="false">
      <c r="B1275" s="0" t="n">
        <v>2721.9</v>
      </c>
      <c r="C1275" s="0" t="n">
        <v>1619</v>
      </c>
      <c r="D1275" s="0" t="n">
        <v>1620.1</v>
      </c>
      <c r="E1275" s="0" t="n">
        <v>1621.2</v>
      </c>
      <c r="F1275" s="0" t="n">
        <v>1622.3</v>
      </c>
      <c r="G1275" s="0" t="n">
        <v>1623.4</v>
      </c>
      <c r="H1275" s="0" t="n">
        <v>1624.5</v>
      </c>
      <c r="I1275" s="0" t="n">
        <v>1625.6</v>
      </c>
      <c r="J1275" s="0" t="n">
        <v>1626.7</v>
      </c>
      <c r="K1275" s="0" t="n">
        <v>1627.8</v>
      </c>
      <c r="L1275" s="0" t="n">
        <v>1628.9</v>
      </c>
      <c r="O1275" s="180" t="n">
        <v>2550.7</v>
      </c>
      <c r="P1275" s="184" t="n">
        <v>500</v>
      </c>
      <c r="Q1275" s="182" t="n">
        <v>500.2</v>
      </c>
      <c r="R1275" s="182" t="n">
        <v>500.4</v>
      </c>
      <c r="S1275" s="182" t="n">
        <v>500.6</v>
      </c>
      <c r="T1275" s="182" t="n">
        <v>500.8</v>
      </c>
      <c r="U1275" s="182" t="n">
        <v>501</v>
      </c>
      <c r="V1275" s="182" t="n">
        <v>501.2</v>
      </c>
      <c r="W1275" s="182" t="n">
        <v>501.4</v>
      </c>
      <c r="X1275" s="182" t="n">
        <v>501.6</v>
      </c>
      <c r="Y1275" s="182" t="n">
        <v>501.8</v>
      </c>
    </row>
    <row r="1276" customFormat="false" ht="15" hidden="false" customHeight="false" outlineLevel="0" collapsed="false">
      <c r="B1276" s="0" t="n">
        <v>2722</v>
      </c>
      <c r="C1276" s="0" t="n">
        <v>1630</v>
      </c>
      <c r="D1276" s="0" t="n">
        <v>1631.1</v>
      </c>
      <c r="E1276" s="0" t="n">
        <v>1632.2</v>
      </c>
      <c r="F1276" s="0" t="n">
        <v>1633.3</v>
      </c>
      <c r="G1276" s="0" t="n">
        <v>1634.4</v>
      </c>
      <c r="H1276" s="0" t="n">
        <v>1635.5</v>
      </c>
      <c r="I1276" s="0" t="n">
        <v>1636.6</v>
      </c>
      <c r="J1276" s="0" t="n">
        <v>1637.7</v>
      </c>
      <c r="K1276" s="0" t="n">
        <v>1638.8</v>
      </c>
      <c r="L1276" s="0" t="n">
        <v>1639.9</v>
      </c>
      <c r="O1276" s="180" t="n">
        <v>2550.8</v>
      </c>
      <c r="P1276" s="184" t="n">
        <v>502</v>
      </c>
      <c r="Q1276" s="182" t="n">
        <v>502.3</v>
      </c>
      <c r="R1276" s="182" t="n">
        <v>502.6</v>
      </c>
      <c r="S1276" s="182" t="n">
        <v>502.9</v>
      </c>
      <c r="T1276" s="182" t="n">
        <v>503.2</v>
      </c>
      <c r="U1276" s="182" t="n">
        <v>503.5</v>
      </c>
      <c r="V1276" s="182" t="n">
        <v>503.8</v>
      </c>
      <c r="W1276" s="182" t="n">
        <v>504.1</v>
      </c>
      <c r="X1276" s="182" t="n">
        <v>504.4</v>
      </c>
      <c r="Y1276" s="182" t="n">
        <v>504.7</v>
      </c>
    </row>
    <row r="1277" customFormat="false" ht="15" hidden="false" customHeight="false" outlineLevel="0" collapsed="false">
      <c r="B1277" s="0" t="n">
        <v>2722.1</v>
      </c>
      <c r="C1277" s="0" t="n">
        <v>1641</v>
      </c>
      <c r="D1277" s="0" t="n">
        <v>1642.1</v>
      </c>
      <c r="E1277" s="0" t="n">
        <v>1643.2</v>
      </c>
      <c r="F1277" s="0" t="n">
        <v>1644.3</v>
      </c>
      <c r="G1277" s="0" t="n">
        <v>1645.4</v>
      </c>
      <c r="H1277" s="0" t="n">
        <v>1646.5</v>
      </c>
      <c r="I1277" s="0" t="n">
        <v>1647.6</v>
      </c>
      <c r="J1277" s="0" t="n">
        <v>1648.7</v>
      </c>
      <c r="K1277" s="0" t="n">
        <v>1649.8</v>
      </c>
      <c r="L1277" s="0" t="n">
        <v>1650.9</v>
      </c>
      <c r="O1277" s="180" t="n">
        <v>2550.9</v>
      </c>
      <c r="P1277" s="184" t="n">
        <v>505</v>
      </c>
      <c r="Q1277" s="182" t="n">
        <v>505.3</v>
      </c>
      <c r="R1277" s="182" t="n">
        <v>505.6</v>
      </c>
      <c r="S1277" s="182" t="n">
        <v>505.9</v>
      </c>
      <c r="T1277" s="182" t="n">
        <v>506.2</v>
      </c>
      <c r="U1277" s="182" t="n">
        <v>506.5</v>
      </c>
      <c r="V1277" s="182" t="n">
        <v>506.8</v>
      </c>
      <c r="W1277" s="182" t="n">
        <v>507.1</v>
      </c>
      <c r="X1277" s="182" t="n">
        <v>507.4</v>
      </c>
      <c r="Y1277" s="182" t="n">
        <v>507.7</v>
      </c>
    </row>
    <row r="1278" customFormat="false" ht="15" hidden="false" customHeight="false" outlineLevel="0" collapsed="false">
      <c r="B1278" s="0" t="n">
        <v>2722.2</v>
      </c>
      <c r="C1278" s="0" t="n">
        <v>1652</v>
      </c>
      <c r="D1278" s="0" t="n">
        <v>1653.1</v>
      </c>
      <c r="E1278" s="0" t="n">
        <v>1654.2</v>
      </c>
      <c r="F1278" s="0" t="n">
        <v>1655.3</v>
      </c>
      <c r="G1278" s="0" t="n">
        <v>1656.4</v>
      </c>
      <c r="H1278" s="0" t="n">
        <v>1657.5</v>
      </c>
      <c r="I1278" s="0" t="n">
        <v>1658.6</v>
      </c>
      <c r="J1278" s="0" t="n">
        <v>1659.7</v>
      </c>
      <c r="K1278" s="0" t="n">
        <v>1660.8</v>
      </c>
      <c r="L1278" s="0" t="n">
        <v>1661.9</v>
      </c>
      <c r="O1278" s="180" t="n">
        <v>2551</v>
      </c>
      <c r="P1278" s="184" t="n">
        <v>508</v>
      </c>
      <c r="Q1278" s="182" t="n">
        <v>508.3</v>
      </c>
      <c r="R1278" s="182" t="n">
        <v>508.6</v>
      </c>
      <c r="S1278" s="182" t="n">
        <v>508.9</v>
      </c>
      <c r="T1278" s="182" t="n">
        <v>509.2</v>
      </c>
      <c r="U1278" s="182" t="n">
        <v>509.5</v>
      </c>
      <c r="V1278" s="182" t="n">
        <v>509.8</v>
      </c>
      <c r="W1278" s="182" t="n">
        <v>510.1</v>
      </c>
      <c r="X1278" s="182" t="n">
        <v>510.4</v>
      </c>
      <c r="Y1278" s="182" t="n">
        <v>510.7</v>
      </c>
    </row>
    <row r="1279" customFormat="false" ht="15" hidden="false" customHeight="false" outlineLevel="0" collapsed="false">
      <c r="B1279" s="0" t="n">
        <v>2722.3</v>
      </c>
      <c r="C1279" s="0" t="n">
        <v>1663</v>
      </c>
      <c r="D1279" s="0" t="n">
        <v>1664.1</v>
      </c>
      <c r="E1279" s="0" t="n">
        <v>1665.2</v>
      </c>
      <c r="F1279" s="0" t="n">
        <v>1666.3</v>
      </c>
      <c r="G1279" s="0" t="n">
        <v>1667.4</v>
      </c>
      <c r="H1279" s="0" t="n">
        <v>1668.5</v>
      </c>
      <c r="I1279" s="0" t="n">
        <v>1669.6</v>
      </c>
      <c r="J1279" s="0" t="n">
        <v>1670.7</v>
      </c>
      <c r="K1279" s="0" t="n">
        <v>1671.8</v>
      </c>
      <c r="L1279" s="0" t="n">
        <v>1672.9</v>
      </c>
      <c r="O1279" s="180" t="n">
        <v>2551.1</v>
      </c>
      <c r="P1279" s="184" t="n">
        <v>511</v>
      </c>
      <c r="Q1279" s="182" t="n">
        <v>511.3</v>
      </c>
      <c r="R1279" s="182" t="n">
        <v>511.6</v>
      </c>
      <c r="S1279" s="182" t="n">
        <v>511.9</v>
      </c>
      <c r="T1279" s="182" t="n">
        <v>512.2</v>
      </c>
      <c r="U1279" s="182" t="n">
        <v>512.5</v>
      </c>
      <c r="V1279" s="182" t="n">
        <v>512.8</v>
      </c>
      <c r="W1279" s="182" t="n">
        <v>513.1</v>
      </c>
      <c r="X1279" s="182" t="n">
        <v>513.4</v>
      </c>
      <c r="Y1279" s="182" t="n">
        <v>513.7</v>
      </c>
    </row>
    <row r="1280" customFormat="false" ht="15" hidden="false" customHeight="false" outlineLevel="0" collapsed="false">
      <c r="B1280" s="0" t="n">
        <v>2722.4</v>
      </c>
      <c r="C1280" s="0" t="n">
        <v>1674</v>
      </c>
      <c r="D1280" s="0" t="n">
        <v>1675.1</v>
      </c>
      <c r="E1280" s="0" t="n">
        <v>1676.2</v>
      </c>
      <c r="F1280" s="0" t="n">
        <v>1677.3</v>
      </c>
      <c r="G1280" s="0" t="n">
        <v>1678.4</v>
      </c>
      <c r="H1280" s="0" t="n">
        <v>1679.5</v>
      </c>
      <c r="I1280" s="0" t="n">
        <v>1680.6</v>
      </c>
      <c r="J1280" s="0" t="n">
        <v>1681.7</v>
      </c>
      <c r="K1280" s="0" t="n">
        <v>1682.8</v>
      </c>
      <c r="L1280" s="0" t="n">
        <v>1683.9</v>
      </c>
      <c r="O1280" s="180" t="n">
        <v>2551.2</v>
      </c>
      <c r="P1280" s="184" t="n">
        <v>514</v>
      </c>
      <c r="Q1280" s="182" t="n">
        <v>514.2</v>
      </c>
      <c r="R1280" s="182" t="n">
        <v>514.4</v>
      </c>
      <c r="S1280" s="182" t="n">
        <v>514.6</v>
      </c>
      <c r="T1280" s="182" t="n">
        <v>514.8</v>
      </c>
      <c r="U1280" s="182" t="n">
        <v>515</v>
      </c>
      <c r="V1280" s="182" t="n">
        <v>515.2</v>
      </c>
      <c r="W1280" s="182" t="n">
        <v>515.4</v>
      </c>
      <c r="X1280" s="182" t="n">
        <v>515.6</v>
      </c>
      <c r="Y1280" s="182" t="n">
        <v>515.8</v>
      </c>
    </row>
    <row r="1281" customFormat="false" ht="15" hidden="false" customHeight="false" outlineLevel="0" collapsed="false">
      <c r="B1281" s="0" t="n">
        <v>2722.5</v>
      </c>
      <c r="C1281" s="0" t="n">
        <v>1685</v>
      </c>
      <c r="D1281" s="0" t="n">
        <v>1686.1</v>
      </c>
      <c r="E1281" s="0" t="n">
        <v>1687.2</v>
      </c>
      <c r="F1281" s="0" t="n">
        <v>1688.3</v>
      </c>
      <c r="G1281" s="0" t="n">
        <v>1689.4</v>
      </c>
      <c r="H1281" s="0" t="n">
        <v>1690.5</v>
      </c>
      <c r="I1281" s="0" t="n">
        <v>1691.6</v>
      </c>
      <c r="J1281" s="0" t="n">
        <v>1692.7</v>
      </c>
      <c r="K1281" s="0" t="n">
        <v>1693.8</v>
      </c>
      <c r="L1281" s="0" t="n">
        <v>1694.9</v>
      </c>
      <c r="O1281" s="180" t="n">
        <v>2551.3</v>
      </c>
      <c r="P1281" s="184" t="n">
        <v>516</v>
      </c>
      <c r="Q1281" s="182" t="n">
        <v>516.3</v>
      </c>
      <c r="R1281" s="182" t="n">
        <v>516.6</v>
      </c>
      <c r="S1281" s="182" t="n">
        <v>516.9</v>
      </c>
      <c r="T1281" s="182" t="n">
        <v>517.2</v>
      </c>
      <c r="U1281" s="182" t="n">
        <v>517.5</v>
      </c>
      <c r="V1281" s="182" t="n">
        <v>517.8</v>
      </c>
      <c r="W1281" s="182" t="n">
        <v>518.1</v>
      </c>
      <c r="X1281" s="182" t="n">
        <v>518.4</v>
      </c>
      <c r="Y1281" s="182" t="n">
        <v>518.7</v>
      </c>
    </row>
    <row r="1282" customFormat="false" ht="15" hidden="false" customHeight="false" outlineLevel="0" collapsed="false">
      <c r="B1282" s="0" t="n">
        <v>2722.6</v>
      </c>
      <c r="C1282" s="0" t="n">
        <v>1696</v>
      </c>
      <c r="D1282" s="0" t="n">
        <v>1697.1</v>
      </c>
      <c r="E1282" s="0" t="n">
        <v>1698.2</v>
      </c>
      <c r="F1282" s="0" t="n">
        <v>1699.3</v>
      </c>
      <c r="G1282" s="0" t="n">
        <v>1700.4</v>
      </c>
      <c r="H1282" s="0" t="n">
        <v>1701.5</v>
      </c>
      <c r="I1282" s="0" t="n">
        <v>1702.6</v>
      </c>
      <c r="J1282" s="0" t="n">
        <v>1703.7</v>
      </c>
      <c r="K1282" s="0" t="n">
        <v>1704.8</v>
      </c>
      <c r="L1282" s="0" t="n">
        <v>1705.9</v>
      </c>
      <c r="O1282" s="180" t="n">
        <v>2551.4</v>
      </c>
      <c r="P1282" s="184" t="n">
        <v>519</v>
      </c>
      <c r="Q1282" s="182" t="n">
        <v>519.3</v>
      </c>
      <c r="R1282" s="182" t="n">
        <v>519.6</v>
      </c>
      <c r="S1282" s="182" t="n">
        <v>519.9</v>
      </c>
      <c r="T1282" s="182" t="n">
        <v>520.2</v>
      </c>
      <c r="U1282" s="182" t="n">
        <v>520.5</v>
      </c>
      <c r="V1282" s="182" t="n">
        <v>520.8</v>
      </c>
      <c r="W1282" s="182" t="n">
        <v>521.1</v>
      </c>
      <c r="X1282" s="182" t="n">
        <v>521.4</v>
      </c>
      <c r="Y1282" s="182" t="n">
        <v>521.7</v>
      </c>
    </row>
    <row r="1283" customFormat="false" ht="15" hidden="false" customHeight="false" outlineLevel="0" collapsed="false">
      <c r="B1283" s="0" t="n">
        <v>2722.7</v>
      </c>
      <c r="C1283" s="0" t="n">
        <v>1707</v>
      </c>
      <c r="D1283" s="0" t="n">
        <v>1708.1</v>
      </c>
      <c r="E1283" s="0" t="n">
        <v>1709.2</v>
      </c>
      <c r="F1283" s="0" t="n">
        <v>1710.3</v>
      </c>
      <c r="G1283" s="0" t="n">
        <v>1711.4</v>
      </c>
      <c r="H1283" s="0" t="n">
        <v>1712.5</v>
      </c>
      <c r="I1283" s="0" t="n">
        <v>1713.6</v>
      </c>
      <c r="J1283" s="0" t="n">
        <v>1714.7</v>
      </c>
      <c r="K1283" s="0" t="n">
        <v>1715.8</v>
      </c>
      <c r="L1283" s="0" t="n">
        <v>1716.9</v>
      </c>
      <c r="O1283" s="180" t="n">
        <v>2551.5</v>
      </c>
      <c r="P1283" s="184" t="n">
        <v>522</v>
      </c>
      <c r="Q1283" s="182" t="n">
        <v>522.3</v>
      </c>
      <c r="R1283" s="182" t="n">
        <v>522.6</v>
      </c>
      <c r="S1283" s="182" t="n">
        <v>522.9</v>
      </c>
      <c r="T1283" s="182" t="n">
        <v>523.2</v>
      </c>
      <c r="U1283" s="182" t="n">
        <v>523.5</v>
      </c>
      <c r="V1283" s="182" t="n">
        <v>523.8</v>
      </c>
      <c r="W1283" s="182" t="n">
        <v>524.1</v>
      </c>
      <c r="X1283" s="182" t="n">
        <v>524.4</v>
      </c>
      <c r="Y1283" s="182" t="n">
        <v>524.7</v>
      </c>
    </row>
    <row r="1284" customFormat="false" ht="15" hidden="false" customHeight="false" outlineLevel="0" collapsed="false">
      <c r="B1284" s="0" t="n">
        <v>2722.8</v>
      </c>
      <c r="C1284" s="0" t="n">
        <v>1718</v>
      </c>
      <c r="D1284" s="0" t="n">
        <v>1719.1</v>
      </c>
      <c r="E1284" s="0" t="n">
        <v>1720.2</v>
      </c>
      <c r="F1284" s="0" t="n">
        <v>1721.3</v>
      </c>
      <c r="G1284" s="0" t="n">
        <v>1722.4</v>
      </c>
      <c r="H1284" s="0" t="n">
        <v>1723.5</v>
      </c>
      <c r="I1284" s="0" t="n">
        <v>1724.6</v>
      </c>
      <c r="J1284" s="0" t="n">
        <v>1725.7</v>
      </c>
      <c r="K1284" s="0" t="n">
        <v>1726.8</v>
      </c>
      <c r="L1284" s="0" t="n">
        <v>1727.9</v>
      </c>
      <c r="O1284" s="180" t="n">
        <v>2551.6</v>
      </c>
      <c r="P1284" s="184" t="n">
        <v>525</v>
      </c>
      <c r="Q1284" s="182" t="n">
        <v>525.3</v>
      </c>
      <c r="R1284" s="182" t="n">
        <v>525.6</v>
      </c>
      <c r="S1284" s="182" t="n">
        <v>525.9</v>
      </c>
      <c r="T1284" s="182" t="n">
        <v>526.2</v>
      </c>
      <c r="U1284" s="182" t="n">
        <v>526.5</v>
      </c>
      <c r="V1284" s="182" t="n">
        <v>526.8</v>
      </c>
      <c r="W1284" s="182" t="n">
        <v>527.1</v>
      </c>
      <c r="X1284" s="182" t="n">
        <v>527.4</v>
      </c>
      <c r="Y1284" s="182" t="n">
        <v>527.7</v>
      </c>
    </row>
    <row r="1285" customFormat="false" ht="15" hidden="false" customHeight="false" outlineLevel="0" collapsed="false">
      <c r="B1285" s="0" t="n">
        <v>2722.9</v>
      </c>
      <c r="C1285" s="0" t="n">
        <v>1729</v>
      </c>
      <c r="D1285" s="0" t="n">
        <v>1730.1</v>
      </c>
      <c r="E1285" s="0" t="n">
        <v>1731.2</v>
      </c>
      <c r="F1285" s="0" t="n">
        <v>1732.3</v>
      </c>
      <c r="G1285" s="0" t="n">
        <v>1733.4</v>
      </c>
      <c r="H1285" s="0" t="n">
        <v>1734.5</v>
      </c>
      <c r="I1285" s="0" t="n">
        <v>1735.6</v>
      </c>
      <c r="J1285" s="0" t="n">
        <v>1736.7</v>
      </c>
      <c r="K1285" s="0" t="n">
        <v>1737.8</v>
      </c>
      <c r="L1285" s="0" t="n">
        <v>1738.9</v>
      </c>
      <c r="O1285" s="180" t="n">
        <v>2551.7</v>
      </c>
      <c r="P1285" s="184" t="n">
        <v>528</v>
      </c>
      <c r="Q1285" s="182" t="n">
        <v>528.3</v>
      </c>
      <c r="R1285" s="182" t="n">
        <v>528.6</v>
      </c>
      <c r="S1285" s="182" t="n">
        <v>528.9</v>
      </c>
      <c r="T1285" s="182" t="n">
        <v>529.2</v>
      </c>
      <c r="U1285" s="182" t="n">
        <v>529.5</v>
      </c>
      <c r="V1285" s="182" t="n">
        <v>529.8</v>
      </c>
      <c r="W1285" s="182" t="n">
        <v>530.1</v>
      </c>
      <c r="X1285" s="182" t="n">
        <v>530.4</v>
      </c>
      <c r="Y1285" s="182" t="n">
        <v>530.7</v>
      </c>
    </row>
    <row r="1286" customFormat="false" ht="15" hidden="false" customHeight="false" outlineLevel="0" collapsed="false">
      <c r="B1286" s="0" t="n">
        <v>2723</v>
      </c>
      <c r="C1286" s="0" t="n">
        <v>1740</v>
      </c>
      <c r="D1286" s="0" t="n">
        <v>1741.1</v>
      </c>
      <c r="E1286" s="0" t="n">
        <v>1742.2</v>
      </c>
      <c r="F1286" s="0" t="n">
        <v>1743.3</v>
      </c>
      <c r="G1286" s="0" t="n">
        <v>1744.4</v>
      </c>
      <c r="H1286" s="0" t="n">
        <v>1745.5</v>
      </c>
      <c r="I1286" s="0" t="n">
        <v>1746.6</v>
      </c>
      <c r="J1286" s="0" t="n">
        <v>1747.7</v>
      </c>
      <c r="K1286" s="0" t="n">
        <v>1748.8</v>
      </c>
      <c r="L1286" s="0" t="n">
        <v>1749.9</v>
      </c>
      <c r="O1286" s="180" t="n">
        <v>2551.8</v>
      </c>
      <c r="P1286" s="184" t="n">
        <v>531</v>
      </c>
      <c r="Q1286" s="182" t="n">
        <v>531.2</v>
      </c>
      <c r="R1286" s="182" t="n">
        <v>531.4</v>
      </c>
      <c r="S1286" s="182" t="n">
        <v>531.6</v>
      </c>
      <c r="T1286" s="182" t="n">
        <v>531.8</v>
      </c>
      <c r="U1286" s="182" t="n">
        <v>532</v>
      </c>
      <c r="V1286" s="182" t="n">
        <v>532.2</v>
      </c>
      <c r="W1286" s="182" t="n">
        <v>532.4</v>
      </c>
      <c r="X1286" s="182" t="n">
        <v>532.6</v>
      </c>
      <c r="Y1286" s="182" t="n">
        <v>532.8</v>
      </c>
    </row>
    <row r="1287" customFormat="false" ht="15" hidden="false" customHeight="false" outlineLevel="0" collapsed="false">
      <c r="B1287" s="0" t="n">
        <v>2723.1</v>
      </c>
      <c r="C1287" s="0" t="n">
        <v>1751</v>
      </c>
      <c r="D1287" s="0" t="n">
        <v>1752</v>
      </c>
      <c r="E1287" s="0" t="n">
        <v>1753</v>
      </c>
      <c r="F1287" s="0" t="n">
        <v>1754</v>
      </c>
      <c r="G1287" s="0" t="n">
        <v>1755</v>
      </c>
      <c r="H1287" s="0" t="n">
        <v>1756</v>
      </c>
      <c r="I1287" s="0" t="n">
        <v>1757</v>
      </c>
      <c r="J1287" s="0" t="n">
        <v>1758</v>
      </c>
      <c r="K1287" s="0" t="n">
        <v>1759</v>
      </c>
      <c r="L1287" s="0" t="n">
        <v>1760</v>
      </c>
      <c r="O1287" s="180" t="n">
        <v>2551.9</v>
      </c>
      <c r="P1287" s="184" t="n">
        <v>533</v>
      </c>
      <c r="Q1287" s="182" t="n">
        <v>533.3</v>
      </c>
      <c r="R1287" s="182" t="n">
        <v>533.6</v>
      </c>
      <c r="S1287" s="182" t="n">
        <v>533.9</v>
      </c>
      <c r="T1287" s="182" t="n">
        <v>534.2</v>
      </c>
      <c r="U1287" s="182" t="n">
        <v>534.5</v>
      </c>
      <c r="V1287" s="182" t="n">
        <v>534.8</v>
      </c>
      <c r="W1287" s="182" t="n">
        <v>535.1</v>
      </c>
      <c r="X1287" s="182" t="n">
        <v>535.4</v>
      </c>
      <c r="Y1287" s="182" t="n">
        <v>535.7</v>
      </c>
    </row>
    <row r="1288" customFormat="false" ht="15" hidden="false" customHeight="false" outlineLevel="0" collapsed="false">
      <c r="B1288" s="0" t="n">
        <v>2723.2</v>
      </c>
      <c r="C1288" s="0" t="n">
        <v>1761</v>
      </c>
      <c r="D1288" s="0" t="n">
        <v>1762.1</v>
      </c>
      <c r="E1288" s="0" t="n">
        <v>1763.2</v>
      </c>
      <c r="F1288" s="0" t="n">
        <v>1764.3</v>
      </c>
      <c r="G1288" s="0" t="n">
        <v>1765.4</v>
      </c>
      <c r="H1288" s="0" t="n">
        <v>1766.5</v>
      </c>
      <c r="I1288" s="0" t="n">
        <v>1767.6</v>
      </c>
      <c r="J1288" s="0" t="n">
        <v>1768.7</v>
      </c>
      <c r="K1288" s="0" t="n">
        <v>1769.8</v>
      </c>
      <c r="L1288" s="0" t="n">
        <v>1770.9</v>
      </c>
      <c r="O1288" s="180" t="n">
        <v>2552</v>
      </c>
      <c r="P1288" s="184" t="n">
        <v>536</v>
      </c>
      <c r="Q1288" s="182" t="n">
        <v>536.3</v>
      </c>
      <c r="R1288" s="182" t="n">
        <v>536.6</v>
      </c>
      <c r="S1288" s="182" t="n">
        <v>536.9</v>
      </c>
      <c r="T1288" s="182" t="n">
        <v>537.2</v>
      </c>
      <c r="U1288" s="182" t="n">
        <v>537.5</v>
      </c>
      <c r="V1288" s="182" t="n">
        <v>537.8</v>
      </c>
      <c r="W1288" s="182" t="n">
        <v>538.1</v>
      </c>
      <c r="X1288" s="182" t="n">
        <v>538.4</v>
      </c>
      <c r="Y1288" s="182" t="n">
        <v>538.7</v>
      </c>
    </row>
    <row r="1289" customFormat="false" ht="15" hidden="false" customHeight="false" outlineLevel="0" collapsed="false">
      <c r="B1289" s="0" t="n">
        <v>2723.3</v>
      </c>
      <c r="C1289" s="0" t="n">
        <v>1772</v>
      </c>
      <c r="D1289" s="0" t="n">
        <v>1773.1</v>
      </c>
      <c r="E1289" s="0" t="n">
        <v>1774.2</v>
      </c>
      <c r="F1289" s="0" t="n">
        <v>1775.3</v>
      </c>
      <c r="G1289" s="0" t="n">
        <v>1776.4</v>
      </c>
      <c r="H1289" s="0" t="n">
        <v>1777.5</v>
      </c>
      <c r="I1289" s="0" t="n">
        <v>1778.6</v>
      </c>
      <c r="J1289" s="0" t="n">
        <v>1779.7</v>
      </c>
      <c r="K1289" s="0" t="n">
        <v>1780.8</v>
      </c>
      <c r="L1289" s="0" t="n">
        <v>1781.9</v>
      </c>
      <c r="O1289" s="180" t="n">
        <v>2552.1</v>
      </c>
      <c r="P1289" s="184" t="n">
        <v>539</v>
      </c>
      <c r="Q1289" s="182" t="n">
        <v>539.3</v>
      </c>
      <c r="R1289" s="182" t="n">
        <v>539.6</v>
      </c>
      <c r="S1289" s="182" t="n">
        <v>539.9</v>
      </c>
      <c r="T1289" s="182" t="n">
        <v>540.2</v>
      </c>
      <c r="U1289" s="182" t="n">
        <v>540.5</v>
      </c>
      <c r="V1289" s="182" t="n">
        <v>540.8</v>
      </c>
      <c r="W1289" s="182" t="n">
        <v>541.1</v>
      </c>
      <c r="X1289" s="182" t="n">
        <v>541.4</v>
      </c>
      <c r="Y1289" s="182" t="n">
        <v>541.7</v>
      </c>
    </row>
    <row r="1290" customFormat="false" ht="15" hidden="false" customHeight="false" outlineLevel="0" collapsed="false">
      <c r="B1290" s="0" t="n">
        <v>2723.4</v>
      </c>
      <c r="C1290" s="0" t="n">
        <v>1783</v>
      </c>
      <c r="D1290" s="0" t="n">
        <v>1784.1</v>
      </c>
      <c r="E1290" s="0" t="n">
        <v>1785.2</v>
      </c>
      <c r="F1290" s="0" t="n">
        <v>1786.3</v>
      </c>
      <c r="G1290" s="0" t="n">
        <v>1787.4</v>
      </c>
      <c r="H1290" s="0" t="n">
        <v>1788.5</v>
      </c>
      <c r="I1290" s="0" t="n">
        <v>1789.6</v>
      </c>
      <c r="J1290" s="0" t="n">
        <v>1790.7</v>
      </c>
      <c r="K1290" s="0" t="n">
        <v>1791.8</v>
      </c>
      <c r="L1290" s="0" t="n">
        <v>1792.9</v>
      </c>
      <c r="O1290" s="180" t="n">
        <v>2552.2</v>
      </c>
      <c r="P1290" s="184" t="n">
        <v>542</v>
      </c>
      <c r="Q1290" s="182" t="n">
        <v>542.3</v>
      </c>
      <c r="R1290" s="182" t="n">
        <v>542.6</v>
      </c>
      <c r="S1290" s="182" t="n">
        <v>542.9</v>
      </c>
      <c r="T1290" s="182" t="n">
        <v>543.2</v>
      </c>
      <c r="U1290" s="182" t="n">
        <v>543.5</v>
      </c>
      <c r="V1290" s="182" t="n">
        <v>543.8</v>
      </c>
      <c r="W1290" s="182" t="n">
        <v>544.1</v>
      </c>
      <c r="X1290" s="182" t="n">
        <v>544.4</v>
      </c>
      <c r="Y1290" s="182" t="n">
        <v>544.7</v>
      </c>
    </row>
    <row r="1291" customFormat="false" ht="15" hidden="false" customHeight="false" outlineLevel="0" collapsed="false">
      <c r="B1291" s="0" t="n">
        <v>2723.5</v>
      </c>
      <c r="C1291" s="0" t="n">
        <v>1794</v>
      </c>
      <c r="D1291" s="0" t="n">
        <v>1795.1</v>
      </c>
      <c r="E1291" s="0" t="n">
        <v>1796.2</v>
      </c>
      <c r="F1291" s="0" t="n">
        <v>1797.3</v>
      </c>
      <c r="G1291" s="0" t="n">
        <v>1798.4</v>
      </c>
      <c r="H1291" s="0" t="n">
        <v>1799.5</v>
      </c>
      <c r="I1291" s="0" t="n">
        <v>1800.6</v>
      </c>
      <c r="J1291" s="0" t="n">
        <v>1801.7</v>
      </c>
      <c r="K1291" s="0" t="n">
        <v>1802.8</v>
      </c>
      <c r="L1291" s="0" t="n">
        <v>1803.9</v>
      </c>
      <c r="O1291" s="180" t="n">
        <v>2552.3</v>
      </c>
      <c r="P1291" s="184" t="n">
        <v>545</v>
      </c>
      <c r="Q1291" s="182" t="n">
        <v>545.3</v>
      </c>
      <c r="R1291" s="182" t="n">
        <v>545.6</v>
      </c>
      <c r="S1291" s="182" t="n">
        <v>545.9</v>
      </c>
      <c r="T1291" s="182" t="n">
        <v>546.2</v>
      </c>
      <c r="U1291" s="182" t="n">
        <v>546.5</v>
      </c>
      <c r="V1291" s="182" t="n">
        <v>546.8</v>
      </c>
      <c r="W1291" s="182" t="n">
        <v>547.1</v>
      </c>
      <c r="X1291" s="182" t="n">
        <v>547.4</v>
      </c>
      <c r="Y1291" s="182" t="n">
        <v>547.7</v>
      </c>
    </row>
    <row r="1292" customFormat="false" ht="15" hidden="false" customHeight="false" outlineLevel="0" collapsed="false">
      <c r="B1292" s="0" t="n">
        <v>2723.6</v>
      </c>
      <c r="C1292" s="0" t="n">
        <v>1805</v>
      </c>
      <c r="D1292" s="0" t="n">
        <v>1806.1</v>
      </c>
      <c r="E1292" s="0" t="n">
        <v>1807.2</v>
      </c>
      <c r="F1292" s="0" t="n">
        <v>1808.3</v>
      </c>
      <c r="G1292" s="0" t="n">
        <v>1809.4</v>
      </c>
      <c r="H1292" s="0" t="n">
        <v>1810.5</v>
      </c>
      <c r="I1292" s="0" t="n">
        <v>1811.6</v>
      </c>
      <c r="J1292" s="0" t="n">
        <v>1812.7</v>
      </c>
      <c r="K1292" s="0" t="n">
        <v>1813.8</v>
      </c>
      <c r="L1292" s="0" t="n">
        <v>1814.9</v>
      </c>
      <c r="O1292" s="180" t="n">
        <v>2552.4</v>
      </c>
      <c r="P1292" s="184" t="n">
        <v>548</v>
      </c>
      <c r="Q1292" s="182" t="n">
        <v>548.3</v>
      </c>
      <c r="R1292" s="182" t="n">
        <v>548.6</v>
      </c>
      <c r="S1292" s="182" t="n">
        <v>548.9</v>
      </c>
      <c r="T1292" s="182" t="n">
        <v>549.2</v>
      </c>
      <c r="U1292" s="182" t="n">
        <v>549.5</v>
      </c>
      <c r="V1292" s="182" t="n">
        <v>549.8</v>
      </c>
      <c r="W1292" s="182" t="n">
        <v>550.1</v>
      </c>
      <c r="X1292" s="182" t="n">
        <v>550.4</v>
      </c>
      <c r="Y1292" s="182" t="n">
        <v>550.7</v>
      </c>
    </row>
    <row r="1293" customFormat="false" ht="15" hidden="false" customHeight="false" outlineLevel="0" collapsed="false">
      <c r="B1293" s="0" t="n">
        <v>2723.7</v>
      </c>
      <c r="C1293" s="0" t="n">
        <v>1816</v>
      </c>
      <c r="D1293" s="0" t="n">
        <v>1817.1</v>
      </c>
      <c r="E1293" s="0" t="n">
        <v>1818.2</v>
      </c>
      <c r="F1293" s="0" t="n">
        <v>1819.3</v>
      </c>
      <c r="G1293" s="0" t="n">
        <v>1820.4</v>
      </c>
      <c r="H1293" s="0" t="n">
        <v>1821.5</v>
      </c>
      <c r="I1293" s="0" t="n">
        <v>1822.6</v>
      </c>
      <c r="J1293" s="0" t="n">
        <v>1823.7</v>
      </c>
      <c r="K1293" s="0" t="n">
        <v>1824.8</v>
      </c>
      <c r="L1293" s="0" t="n">
        <v>1825.9</v>
      </c>
      <c r="O1293" s="180" t="n">
        <v>2552.5</v>
      </c>
      <c r="P1293" s="184" t="n">
        <v>551</v>
      </c>
      <c r="Q1293" s="182" t="n">
        <v>551.3</v>
      </c>
      <c r="R1293" s="182" t="n">
        <v>551.6</v>
      </c>
      <c r="S1293" s="182" t="n">
        <v>551.9</v>
      </c>
      <c r="T1293" s="182" t="n">
        <v>552.2</v>
      </c>
      <c r="U1293" s="182" t="n">
        <v>552.5</v>
      </c>
      <c r="V1293" s="182" t="n">
        <v>552.8</v>
      </c>
      <c r="W1293" s="182" t="n">
        <v>553.1</v>
      </c>
      <c r="X1293" s="182" t="n">
        <v>553.4</v>
      </c>
      <c r="Y1293" s="182" t="n">
        <v>553.7</v>
      </c>
    </row>
    <row r="1294" customFormat="false" ht="15" hidden="false" customHeight="false" outlineLevel="0" collapsed="false">
      <c r="B1294" s="0" t="n">
        <v>2723.8</v>
      </c>
      <c r="C1294" s="0" t="n">
        <v>1827</v>
      </c>
      <c r="D1294" s="0" t="n">
        <v>1828.1</v>
      </c>
      <c r="E1294" s="0" t="n">
        <v>1829.2</v>
      </c>
      <c r="F1294" s="0" t="n">
        <v>1830.3</v>
      </c>
      <c r="G1294" s="0" t="n">
        <v>1831.4</v>
      </c>
      <c r="H1294" s="0" t="n">
        <v>1832.5</v>
      </c>
      <c r="I1294" s="0" t="n">
        <v>1833.6</v>
      </c>
      <c r="J1294" s="0" t="n">
        <v>1834.7</v>
      </c>
      <c r="K1294" s="0" t="n">
        <v>1835.8</v>
      </c>
      <c r="L1294" s="0" t="n">
        <v>1836.9</v>
      </c>
      <c r="O1294" s="180" t="n">
        <v>2552.6</v>
      </c>
      <c r="P1294" s="184" t="n">
        <v>554</v>
      </c>
      <c r="Q1294" s="182" t="n">
        <v>554.3</v>
      </c>
      <c r="R1294" s="182" t="n">
        <v>554.6</v>
      </c>
      <c r="S1294" s="182" t="n">
        <v>554.9</v>
      </c>
      <c r="T1294" s="182" t="n">
        <v>555.2</v>
      </c>
      <c r="U1294" s="182" t="n">
        <v>555.5</v>
      </c>
      <c r="V1294" s="182" t="n">
        <v>555.8</v>
      </c>
      <c r="W1294" s="182" t="n">
        <v>556.1</v>
      </c>
      <c r="X1294" s="182" t="n">
        <v>556.4</v>
      </c>
      <c r="Y1294" s="182" t="n">
        <v>556.7</v>
      </c>
    </row>
    <row r="1295" customFormat="false" ht="15" hidden="false" customHeight="false" outlineLevel="0" collapsed="false">
      <c r="B1295" s="0" t="n">
        <v>2723.9</v>
      </c>
      <c r="C1295" s="0" t="n">
        <v>1838</v>
      </c>
      <c r="D1295" s="0" t="n">
        <v>1839.1</v>
      </c>
      <c r="E1295" s="0" t="n">
        <v>1840.2</v>
      </c>
      <c r="F1295" s="0" t="n">
        <v>1841.3</v>
      </c>
      <c r="G1295" s="0" t="n">
        <v>1842.4</v>
      </c>
      <c r="H1295" s="0" t="n">
        <v>1843.5</v>
      </c>
      <c r="I1295" s="0" t="n">
        <v>1844.6</v>
      </c>
      <c r="J1295" s="0" t="n">
        <v>1845.7</v>
      </c>
      <c r="K1295" s="0" t="n">
        <v>1846.8</v>
      </c>
      <c r="L1295" s="0" t="n">
        <v>1847.9</v>
      </c>
      <c r="O1295" s="180" t="n">
        <v>2552.7</v>
      </c>
      <c r="P1295" s="184" t="n">
        <v>557</v>
      </c>
      <c r="Q1295" s="182" t="n">
        <v>557.3</v>
      </c>
      <c r="R1295" s="182" t="n">
        <v>557.6</v>
      </c>
      <c r="S1295" s="182" t="n">
        <v>557.9</v>
      </c>
      <c r="T1295" s="182" t="n">
        <v>558.2</v>
      </c>
      <c r="U1295" s="182" t="n">
        <v>558.5</v>
      </c>
      <c r="V1295" s="182" t="n">
        <v>558.8</v>
      </c>
      <c r="W1295" s="182" t="n">
        <v>559.1</v>
      </c>
      <c r="X1295" s="182" t="n">
        <v>559.4</v>
      </c>
      <c r="Y1295" s="182" t="n">
        <v>559.7</v>
      </c>
    </row>
    <row r="1296" customFormat="false" ht="15" hidden="false" customHeight="false" outlineLevel="0" collapsed="false">
      <c r="B1296" s="0" t="n">
        <v>2724</v>
      </c>
      <c r="C1296" s="0" t="n">
        <v>1849</v>
      </c>
      <c r="D1296" s="0" t="n">
        <v>1850.1</v>
      </c>
      <c r="E1296" s="0" t="n">
        <v>1851.2</v>
      </c>
      <c r="F1296" s="0" t="n">
        <v>1852.3</v>
      </c>
      <c r="G1296" s="0" t="n">
        <v>1853.4</v>
      </c>
      <c r="H1296" s="0" t="n">
        <v>1854.5</v>
      </c>
      <c r="I1296" s="0" t="n">
        <v>1855.6</v>
      </c>
      <c r="J1296" s="0" t="n">
        <v>1856.7</v>
      </c>
      <c r="K1296" s="0" t="n">
        <v>1857.8</v>
      </c>
      <c r="L1296" s="0" t="n">
        <v>1858.9</v>
      </c>
      <c r="O1296" s="180" t="n">
        <v>2552.8</v>
      </c>
      <c r="P1296" s="184" t="n">
        <v>560</v>
      </c>
      <c r="Q1296" s="182" t="n">
        <v>560.2</v>
      </c>
      <c r="R1296" s="182" t="n">
        <v>560.4</v>
      </c>
      <c r="S1296" s="182" t="n">
        <v>560.6</v>
      </c>
      <c r="T1296" s="182" t="n">
        <v>560.8</v>
      </c>
      <c r="U1296" s="182" t="n">
        <v>561</v>
      </c>
      <c r="V1296" s="182" t="n">
        <v>561.2</v>
      </c>
      <c r="W1296" s="182" t="n">
        <v>561.4</v>
      </c>
      <c r="X1296" s="182" t="n">
        <v>561.6</v>
      </c>
      <c r="Y1296" s="182" t="n">
        <v>561.8</v>
      </c>
    </row>
    <row r="1297" customFormat="false" ht="15" hidden="false" customHeight="false" outlineLevel="0" collapsed="false">
      <c r="B1297" s="0" t="n">
        <v>2724.1</v>
      </c>
      <c r="C1297" s="0" t="n">
        <v>1860</v>
      </c>
      <c r="D1297" s="0" t="n">
        <v>1861.1</v>
      </c>
      <c r="E1297" s="0" t="n">
        <v>1862.2</v>
      </c>
      <c r="F1297" s="0" t="n">
        <v>1863.3</v>
      </c>
      <c r="G1297" s="0" t="n">
        <v>1864.4</v>
      </c>
      <c r="H1297" s="0" t="n">
        <v>1865.5</v>
      </c>
      <c r="I1297" s="0" t="n">
        <v>1866.6</v>
      </c>
      <c r="J1297" s="0" t="n">
        <v>1867.7</v>
      </c>
      <c r="K1297" s="0" t="n">
        <v>1868.8</v>
      </c>
      <c r="L1297" s="0" t="n">
        <v>1869.9</v>
      </c>
      <c r="O1297" s="180" t="n">
        <v>2552.9</v>
      </c>
      <c r="P1297" s="184" t="n">
        <v>562</v>
      </c>
      <c r="Q1297" s="182" t="n">
        <v>562.3</v>
      </c>
      <c r="R1297" s="182" t="n">
        <v>562.6</v>
      </c>
      <c r="S1297" s="182" t="n">
        <v>562.9</v>
      </c>
      <c r="T1297" s="182" t="n">
        <v>563.2</v>
      </c>
      <c r="U1297" s="182" t="n">
        <v>563.5</v>
      </c>
      <c r="V1297" s="182" t="n">
        <v>563.8</v>
      </c>
      <c r="W1297" s="182" t="n">
        <v>564.1</v>
      </c>
      <c r="X1297" s="182" t="n">
        <v>564.4</v>
      </c>
      <c r="Y1297" s="182" t="n">
        <v>564.7</v>
      </c>
    </row>
    <row r="1298" customFormat="false" ht="15" hidden="false" customHeight="false" outlineLevel="0" collapsed="false">
      <c r="B1298" s="0" t="n">
        <v>2724.2</v>
      </c>
      <c r="C1298" s="0" t="n">
        <v>1871</v>
      </c>
      <c r="D1298" s="0" t="n">
        <v>1872.1</v>
      </c>
      <c r="E1298" s="0" t="n">
        <v>1873.2</v>
      </c>
      <c r="F1298" s="0" t="n">
        <v>1874.3</v>
      </c>
      <c r="G1298" s="0" t="n">
        <v>1875.4</v>
      </c>
      <c r="H1298" s="0" t="n">
        <v>1876.5</v>
      </c>
      <c r="I1298" s="0" t="n">
        <v>1877.6</v>
      </c>
      <c r="J1298" s="0" t="n">
        <v>1878.7</v>
      </c>
      <c r="K1298" s="0" t="n">
        <v>1879.8</v>
      </c>
      <c r="L1298" s="0" t="n">
        <v>1880.9</v>
      </c>
      <c r="O1298" s="180" t="n">
        <v>2553</v>
      </c>
      <c r="P1298" s="184" t="n">
        <v>565</v>
      </c>
      <c r="Q1298" s="182" t="n">
        <v>565.3</v>
      </c>
      <c r="R1298" s="182" t="n">
        <v>565.6</v>
      </c>
      <c r="S1298" s="182" t="n">
        <v>565.9</v>
      </c>
      <c r="T1298" s="182" t="n">
        <v>566.2</v>
      </c>
      <c r="U1298" s="182" t="n">
        <v>566.5</v>
      </c>
      <c r="V1298" s="182" t="n">
        <v>566.8</v>
      </c>
      <c r="W1298" s="182" t="n">
        <v>567.1</v>
      </c>
      <c r="X1298" s="182" t="n">
        <v>567.4</v>
      </c>
      <c r="Y1298" s="182" t="n">
        <v>567.7</v>
      </c>
    </row>
    <row r="1299" customFormat="false" ht="15" hidden="false" customHeight="false" outlineLevel="0" collapsed="false">
      <c r="B1299" s="0" t="n">
        <v>2724.3</v>
      </c>
      <c r="C1299" s="0" t="n">
        <v>1882</v>
      </c>
      <c r="D1299" s="0" t="n">
        <v>1883.1</v>
      </c>
      <c r="E1299" s="0" t="n">
        <v>1884.2</v>
      </c>
      <c r="F1299" s="0" t="n">
        <v>1885.3</v>
      </c>
      <c r="G1299" s="0" t="n">
        <v>1886.4</v>
      </c>
      <c r="H1299" s="0" t="n">
        <v>1887.5</v>
      </c>
      <c r="I1299" s="0" t="n">
        <v>1888.6</v>
      </c>
      <c r="J1299" s="0" t="n">
        <v>1889.7</v>
      </c>
      <c r="K1299" s="0" t="n">
        <v>1890.8</v>
      </c>
      <c r="L1299" s="0" t="n">
        <v>1891.9</v>
      </c>
      <c r="O1299" s="180" t="n">
        <v>2553.1</v>
      </c>
      <c r="P1299" s="184" t="n">
        <v>568</v>
      </c>
      <c r="Q1299" s="182" t="n">
        <v>568.3</v>
      </c>
      <c r="R1299" s="182" t="n">
        <v>568.6</v>
      </c>
      <c r="S1299" s="182" t="n">
        <v>568.9</v>
      </c>
      <c r="T1299" s="182" t="n">
        <v>569.2</v>
      </c>
      <c r="U1299" s="182" t="n">
        <v>569.5</v>
      </c>
      <c r="V1299" s="182" t="n">
        <v>569.8</v>
      </c>
      <c r="W1299" s="182" t="n">
        <v>570.1</v>
      </c>
      <c r="X1299" s="182" t="n">
        <v>570.4</v>
      </c>
      <c r="Y1299" s="182" t="n">
        <v>570.7</v>
      </c>
    </row>
    <row r="1300" customFormat="false" ht="15" hidden="false" customHeight="false" outlineLevel="0" collapsed="false">
      <c r="B1300" s="0" t="n">
        <v>2724.4</v>
      </c>
      <c r="C1300" s="0" t="n">
        <v>1893</v>
      </c>
      <c r="D1300" s="0" t="n">
        <v>1894.1</v>
      </c>
      <c r="E1300" s="0" t="n">
        <v>1895.2</v>
      </c>
      <c r="F1300" s="0" t="n">
        <v>1896.3</v>
      </c>
      <c r="G1300" s="0" t="n">
        <v>1897.4</v>
      </c>
      <c r="H1300" s="0" t="n">
        <v>1898.5</v>
      </c>
      <c r="I1300" s="0" t="n">
        <v>1899.6</v>
      </c>
      <c r="J1300" s="0" t="n">
        <v>1900.7</v>
      </c>
      <c r="K1300" s="0" t="n">
        <v>1901.8</v>
      </c>
      <c r="L1300" s="0" t="n">
        <v>1902.9</v>
      </c>
      <c r="O1300" s="180" t="n">
        <v>2553.2</v>
      </c>
      <c r="P1300" s="184" t="n">
        <v>571</v>
      </c>
      <c r="Q1300" s="182" t="n">
        <v>571.3</v>
      </c>
      <c r="R1300" s="182" t="n">
        <v>571.6</v>
      </c>
      <c r="S1300" s="182" t="n">
        <v>571.9</v>
      </c>
      <c r="T1300" s="182" t="n">
        <v>572.2</v>
      </c>
      <c r="U1300" s="182" t="n">
        <v>572.5</v>
      </c>
      <c r="V1300" s="182" t="n">
        <v>572.8</v>
      </c>
      <c r="W1300" s="182" t="n">
        <v>573.1</v>
      </c>
      <c r="X1300" s="182" t="n">
        <v>573.4</v>
      </c>
      <c r="Y1300" s="182" t="n">
        <v>573.7</v>
      </c>
    </row>
    <row r="1301" customFormat="false" ht="15" hidden="false" customHeight="false" outlineLevel="0" collapsed="false">
      <c r="B1301" s="0" t="n">
        <v>2724.5</v>
      </c>
      <c r="C1301" s="0" t="n">
        <v>1904</v>
      </c>
      <c r="D1301" s="0" t="n">
        <v>1905.1</v>
      </c>
      <c r="E1301" s="0" t="n">
        <v>1906.2</v>
      </c>
      <c r="F1301" s="0" t="n">
        <v>1907.3</v>
      </c>
      <c r="G1301" s="0" t="n">
        <v>1908.4</v>
      </c>
      <c r="H1301" s="0" t="n">
        <v>1909.5</v>
      </c>
      <c r="I1301" s="0" t="n">
        <v>1910.6</v>
      </c>
      <c r="J1301" s="0" t="n">
        <v>1911.7</v>
      </c>
      <c r="K1301" s="0" t="n">
        <v>1912.8</v>
      </c>
      <c r="L1301" s="0" t="n">
        <v>1913.9</v>
      </c>
      <c r="O1301" s="180" t="n">
        <v>2553.3</v>
      </c>
      <c r="P1301" s="184" t="n">
        <v>574</v>
      </c>
      <c r="Q1301" s="182" t="n">
        <v>574.3</v>
      </c>
      <c r="R1301" s="182" t="n">
        <v>574.6</v>
      </c>
      <c r="S1301" s="182" t="n">
        <v>574.9</v>
      </c>
      <c r="T1301" s="182" t="n">
        <v>575.2</v>
      </c>
      <c r="U1301" s="182" t="n">
        <v>575.5</v>
      </c>
      <c r="V1301" s="182" t="n">
        <v>575.8</v>
      </c>
      <c r="W1301" s="182" t="n">
        <v>576.1</v>
      </c>
      <c r="X1301" s="182" t="n">
        <v>576.4</v>
      </c>
      <c r="Y1301" s="182" t="n">
        <v>576.7</v>
      </c>
    </row>
    <row r="1302" customFormat="false" ht="15" hidden="false" customHeight="false" outlineLevel="0" collapsed="false">
      <c r="B1302" s="0" t="n">
        <v>2724.6</v>
      </c>
      <c r="C1302" s="0" t="n">
        <v>1915</v>
      </c>
      <c r="D1302" s="0" t="n">
        <v>1916.1</v>
      </c>
      <c r="E1302" s="0" t="n">
        <v>1917.2</v>
      </c>
      <c r="F1302" s="0" t="n">
        <v>1918.3</v>
      </c>
      <c r="G1302" s="0" t="n">
        <v>1919.4</v>
      </c>
      <c r="H1302" s="0" t="n">
        <v>1920.5</v>
      </c>
      <c r="I1302" s="0" t="n">
        <v>1921.6</v>
      </c>
      <c r="J1302" s="0" t="n">
        <v>1922.7</v>
      </c>
      <c r="K1302" s="0" t="n">
        <v>1923.8</v>
      </c>
      <c r="L1302" s="0" t="n">
        <v>1924.9</v>
      </c>
      <c r="O1302" s="180" t="n">
        <v>2553.4</v>
      </c>
      <c r="P1302" s="184" t="n">
        <v>577</v>
      </c>
      <c r="Q1302" s="182" t="n">
        <v>577.3</v>
      </c>
      <c r="R1302" s="182" t="n">
        <v>577.6</v>
      </c>
      <c r="S1302" s="182" t="n">
        <v>577.9</v>
      </c>
      <c r="T1302" s="182" t="n">
        <v>578.2</v>
      </c>
      <c r="U1302" s="182" t="n">
        <v>578.5</v>
      </c>
      <c r="V1302" s="182" t="n">
        <v>578.8</v>
      </c>
      <c r="W1302" s="182" t="n">
        <v>579.1</v>
      </c>
      <c r="X1302" s="182" t="n">
        <v>579.4</v>
      </c>
      <c r="Y1302" s="182" t="n">
        <v>579.7</v>
      </c>
    </row>
    <row r="1303" customFormat="false" ht="15" hidden="false" customHeight="false" outlineLevel="0" collapsed="false">
      <c r="B1303" s="0" t="n">
        <v>2724.7</v>
      </c>
      <c r="C1303" s="0" t="n">
        <v>1926</v>
      </c>
      <c r="D1303" s="0" t="n">
        <v>1927.1</v>
      </c>
      <c r="E1303" s="0" t="n">
        <v>1928.2</v>
      </c>
      <c r="F1303" s="0" t="n">
        <v>1929.3</v>
      </c>
      <c r="G1303" s="0" t="n">
        <v>1930.4</v>
      </c>
      <c r="H1303" s="0" t="n">
        <v>1931.5</v>
      </c>
      <c r="I1303" s="0" t="n">
        <v>1932.6</v>
      </c>
      <c r="J1303" s="0" t="n">
        <v>1933.7</v>
      </c>
      <c r="K1303" s="0" t="n">
        <v>1934.8</v>
      </c>
      <c r="L1303" s="0" t="n">
        <v>1935.9</v>
      </c>
      <c r="O1303" s="180" t="n">
        <v>2553.5</v>
      </c>
      <c r="P1303" s="184" t="n">
        <v>580</v>
      </c>
      <c r="Q1303" s="182" t="n">
        <v>580.3</v>
      </c>
      <c r="R1303" s="182" t="n">
        <v>580.6</v>
      </c>
      <c r="S1303" s="182" t="n">
        <v>580.9</v>
      </c>
      <c r="T1303" s="182" t="n">
        <v>581.2</v>
      </c>
      <c r="U1303" s="182" t="n">
        <v>581.5</v>
      </c>
      <c r="V1303" s="182" t="n">
        <v>581.8</v>
      </c>
      <c r="W1303" s="182" t="n">
        <v>582.1</v>
      </c>
      <c r="X1303" s="182" t="n">
        <v>582.4</v>
      </c>
      <c r="Y1303" s="182" t="n">
        <v>582.7</v>
      </c>
    </row>
    <row r="1304" customFormat="false" ht="15" hidden="false" customHeight="false" outlineLevel="0" collapsed="false">
      <c r="B1304" s="0" t="n">
        <v>2724.8</v>
      </c>
      <c r="C1304" s="0" t="n">
        <v>1937</v>
      </c>
      <c r="D1304" s="0" t="n">
        <v>1938</v>
      </c>
      <c r="E1304" s="0" t="n">
        <v>1939</v>
      </c>
      <c r="F1304" s="0" t="n">
        <v>1940</v>
      </c>
      <c r="G1304" s="0" t="n">
        <v>1941</v>
      </c>
      <c r="H1304" s="0" t="n">
        <v>1942</v>
      </c>
      <c r="I1304" s="0" t="n">
        <v>1943</v>
      </c>
      <c r="J1304" s="0" t="n">
        <v>1944</v>
      </c>
      <c r="K1304" s="0" t="n">
        <v>1945</v>
      </c>
      <c r="L1304" s="0" t="n">
        <v>1946</v>
      </c>
      <c r="O1304" s="180" t="n">
        <v>2553.6</v>
      </c>
      <c r="P1304" s="184" t="n">
        <v>583</v>
      </c>
      <c r="Q1304" s="182" t="n">
        <v>583.3</v>
      </c>
      <c r="R1304" s="182" t="n">
        <v>583.6</v>
      </c>
      <c r="S1304" s="182" t="n">
        <v>583.9</v>
      </c>
      <c r="T1304" s="182" t="n">
        <v>584.2</v>
      </c>
      <c r="U1304" s="182" t="n">
        <v>584.5</v>
      </c>
      <c r="V1304" s="182" t="n">
        <v>584.8</v>
      </c>
      <c r="W1304" s="182" t="n">
        <v>585.1</v>
      </c>
      <c r="X1304" s="182" t="n">
        <v>585.4</v>
      </c>
      <c r="Y1304" s="182" t="n">
        <v>585.7</v>
      </c>
    </row>
    <row r="1305" customFormat="false" ht="15" hidden="false" customHeight="false" outlineLevel="0" collapsed="false">
      <c r="B1305" s="0" t="n">
        <v>2724.9</v>
      </c>
      <c r="C1305" s="0" t="n">
        <v>1947</v>
      </c>
      <c r="D1305" s="0" t="n">
        <v>1948.1</v>
      </c>
      <c r="E1305" s="0" t="n">
        <v>1949.2</v>
      </c>
      <c r="F1305" s="0" t="n">
        <v>1950.3</v>
      </c>
      <c r="G1305" s="0" t="n">
        <v>1951.4</v>
      </c>
      <c r="H1305" s="0" t="n">
        <v>1952.5</v>
      </c>
      <c r="I1305" s="0" t="n">
        <v>1953.6</v>
      </c>
      <c r="J1305" s="0" t="n">
        <v>1954.7</v>
      </c>
      <c r="K1305" s="0" t="n">
        <v>1955.8</v>
      </c>
      <c r="L1305" s="0" t="n">
        <v>1956.9</v>
      </c>
      <c r="O1305" s="180" t="n">
        <v>2553.7</v>
      </c>
      <c r="P1305" s="184" t="n">
        <v>586</v>
      </c>
      <c r="Q1305" s="182" t="n">
        <v>586.3</v>
      </c>
      <c r="R1305" s="182" t="n">
        <v>586.6</v>
      </c>
      <c r="S1305" s="182" t="n">
        <v>586.9</v>
      </c>
      <c r="T1305" s="182" t="n">
        <v>587.2</v>
      </c>
      <c r="U1305" s="182" t="n">
        <v>587.5</v>
      </c>
      <c r="V1305" s="182" t="n">
        <v>587.8</v>
      </c>
      <c r="W1305" s="182" t="n">
        <v>588.1</v>
      </c>
      <c r="X1305" s="182" t="n">
        <v>588.4</v>
      </c>
      <c r="Y1305" s="182" t="n">
        <v>588.7</v>
      </c>
    </row>
    <row r="1306" customFormat="false" ht="15" hidden="false" customHeight="false" outlineLevel="0" collapsed="false">
      <c r="B1306" s="0" t="n">
        <v>2725</v>
      </c>
      <c r="C1306" s="0" t="n">
        <v>1958</v>
      </c>
      <c r="D1306" s="0" t="n">
        <v>1958.9</v>
      </c>
      <c r="E1306" s="0" t="n">
        <v>1959.8</v>
      </c>
      <c r="F1306" s="0" t="n">
        <v>1960.7</v>
      </c>
      <c r="G1306" s="0" t="n">
        <v>1961.6</v>
      </c>
      <c r="H1306" s="0" t="n">
        <v>1962.5</v>
      </c>
      <c r="I1306" s="0" t="n">
        <v>1963.4</v>
      </c>
      <c r="J1306" s="0" t="n">
        <v>1964.3</v>
      </c>
      <c r="K1306" s="0" t="n">
        <v>1965.2</v>
      </c>
      <c r="L1306" s="0" t="n">
        <v>1966.1</v>
      </c>
      <c r="O1306" s="180" t="n">
        <v>2553.8</v>
      </c>
      <c r="P1306" s="184" t="n">
        <v>589</v>
      </c>
      <c r="Q1306" s="182" t="n">
        <v>589.3</v>
      </c>
      <c r="R1306" s="182" t="n">
        <v>589.6</v>
      </c>
      <c r="S1306" s="182" t="n">
        <v>589.9</v>
      </c>
      <c r="T1306" s="182" t="n">
        <v>590.2</v>
      </c>
      <c r="U1306" s="182" t="n">
        <v>590.5</v>
      </c>
      <c r="V1306" s="182" t="n">
        <v>590.8</v>
      </c>
      <c r="W1306" s="182" t="n">
        <v>591.1</v>
      </c>
      <c r="X1306" s="182" t="n">
        <v>591.4</v>
      </c>
      <c r="Y1306" s="182" t="n">
        <v>591.7</v>
      </c>
    </row>
    <row r="1307" customFormat="false" ht="15" hidden="false" customHeight="false" outlineLevel="0" collapsed="false">
      <c r="B1307" s="0" t="n">
        <v>2725.1</v>
      </c>
      <c r="C1307" s="0" t="n">
        <v>1967</v>
      </c>
      <c r="D1307" s="0" t="n">
        <v>1967.8</v>
      </c>
      <c r="E1307" s="0" t="n">
        <v>1968.6</v>
      </c>
      <c r="F1307" s="0" t="n">
        <v>1969.4</v>
      </c>
      <c r="G1307" s="0" t="n">
        <v>1970.2</v>
      </c>
      <c r="H1307" s="0" t="n">
        <v>1971</v>
      </c>
      <c r="I1307" s="0" t="n">
        <v>1971.8</v>
      </c>
      <c r="J1307" s="0" t="n">
        <v>1972.6</v>
      </c>
      <c r="K1307" s="0" t="n">
        <v>1973.4</v>
      </c>
      <c r="L1307" s="0" t="n">
        <v>1974.2</v>
      </c>
      <c r="O1307" s="180" t="n">
        <v>2553.9</v>
      </c>
      <c r="P1307" s="184" t="n">
        <v>592</v>
      </c>
      <c r="Q1307" s="182" t="n">
        <v>592.3</v>
      </c>
      <c r="R1307" s="182" t="n">
        <v>592.6</v>
      </c>
      <c r="S1307" s="182" t="n">
        <v>592.9</v>
      </c>
      <c r="T1307" s="182" t="n">
        <v>593.2</v>
      </c>
      <c r="U1307" s="182" t="n">
        <v>593.5</v>
      </c>
      <c r="V1307" s="182" t="n">
        <v>593.8</v>
      </c>
      <c r="W1307" s="182" t="n">
        <v>594.1</v>
      </c>
      <c r="X1307" s="182" t="n">
        <v>594.4</v>
      </c>
      <c r="Y1307" s="182" t="n">
        <v>594.7</v>
      </c>
    </row>
    <row r="1308" customFormat="false" ht="15" hidden="false" customHeight="false" outlineLevel="0" collapsed="false">
      <c r="B1308" s="0" t="n">
        <v>2725.2</v>
      </c>
      <c r="C1308" s="0" t="n">
        <v>1975</v>
      </c>
      <c r="D1308" s="0" t="n">
        <v>1975.8</v>
      </c>
      <c r="E1308" s="0" t="n">
        <v>1976.6</v>
      </c>
      <c r="F1308" s="0" t="n">
        <v>1977.4</v>
      </c>
      <c r="G1308" s="0" t="n">
        <v>1978.2</v>
      </c>
      <c r="H1308" s="0" t="n">
        <v>1979</v>
      </c>
      <c r="I1308" s="0" t="n">
        <v>1979.8</v>
      </c>
      <c r="J1308" s="0" t="n">
        <v>1980.6</v>
      </c>
      <c r="K1308" s="0" t="n">
        <v>1981.4</v>
      </c>
      <c r="L1308" s="0" t="n">
        <v>1982.2</v>
      </c>
      <c r="O1308" s="180" t="n">
        <v>2554</v>
      </c>
      <c r="P1308" s="184" t="n">
        <v>595</v>
      </c>
      <c r="Q1308" s="182" t="n">
        <v>595.2</v>
      </c>
      <c r="R1308" s="182" t="n">
        <v>595.4</v>
      </c>
      <c r="S1308" s="182" t="n">
        <v>595.6</v>
      </c>
      <c r="T1308" s="182" t="n">
        <v>595.8</v>
      </c>
      <c r="U1308" s="182" t="n">
        <v>596</v>
      </c>
      <c r="V1308" s="182" t="n">
        <v>596.2</v>
      </c>
      <c r="W1308" s="182" t="n">
        <v>596.4</v>
      </c>
      <c r="X1308" s="182" t="n">
        <v>596.6</v>
      </c>
      <c r="Y1308" s="182" t="n">
        <v>596.8</v>
      </c>
    </row>
    <row r="1309" customFormat="false" ht="15" hidden="false" customHeight="false" outlineLevel="0" collapsed="false">
      <c r="B1309" s="0" t="n">
        <v>2725.3</v>
      </c>
      <c r="C1309" s="0" t="n">
        <v>1983</v>
      </c>
      <c r="D1309" s="0" t="n">
        <v>1983.9</v>
      </c>
      <c r="E1309" s="0" t="n">
        <v>1984.8</v>
      </c>
      <c r="F1309" s="0" t="n">
        <v>1985.7</v>
      </c>
      <c r="G1309" s="0" t="n">
        <v>1986.6</v>
      </c>
      <c r="H1309" s="0" t="n">
        <v>1987.5</v>
      </c>
      <c r="I1309" s="0" t="n">
        <v>1988.4</v>
      </c>
      <c r="J1309" s="0" t="n">
        <v>1989.3</v>
      </c>
      <c r="K1309" s="0" t="n">
        <v>1990.2</v>
      </c>
      <c r="L1309" s="0" t="n">
        <v>1991.1</v>
      </c>
      <c r="O1309" s="180" t="n">
        <v>2554.1</v>
      </c>
      <c r="P1309" s="184" t="n">
        <v>597</v>
      </c>
      <c r="Q1309" s="182" t="n">
        <v>597.3</v>
      </c>
      <c r="R1309" s="182" t="n">
        <v>597.6</v>
      </c>
      <c r="S1309" s="182" t="n">
        <v>597.9</v>
      </c>
      <c r="T1309" s="182" t="n">
        <v>598.2</v>
      </c>
      <c r="U1309" s="182" t="n">
        <v>598.5</v>
      </c>
      <c r="V1309" s="182" t="n">
        <v>598.8</v>
      </c>
      <c r="W1309" s="182" t="n">
        <v>599.1</v>
      </c>
      <c r="X1309" s="182" t="n">
        <v>599.4</v>
      </c>
      <c r="Y1309" s="182" t="n">
        <v>599.7</v>
      </c>
    </row>
    <row r="1310" customFormat="false" ht="15" hidden="false" customHeight="false" outlineLevel="0" collapsed="false">
      <c r="B1310" s="0" t="n">
        <v>2725.4</v>
      </c>
      <c r="C1310" s="0" t="n">
        <v>1992</v>
      </c>
      <c r="D1310" s="0" t="n">
        <v>1992.8</v>
      </c>
      <c r="E1310" s="0" t="n">
        <v>1993.6</v>
      </c>
      <c r="F1310" s="0" t="n">
        <v>1994.4</v>
      </c>
      <c r="G1310" s="0" t="n">
        <v>1995.2</v>
      </c>
      <c r="H1310" s="0" t="n">
        <v>1996</v>
      </c>
      <c r="I1310" s="0" t="n">
        <v>1996.8</v>
      </c>
      <c r="J1310" s="0" t="n">
        <v>1997.6</v>
      </c>
      <c r="K1310" s="0" t="n">
        <v>1998.4</v>
      </c>
      <c r="L1310" s="0" t="n">
        <v>1999.2</v>
      </c>
      <c r="O1310" s="180" t="n">
        <v>2554.2</v>
      </c>
      <c r="P1310" s="184" t="n">
        <v>600</v>
      </c>
      <c r="Q1310" s="182" t="n">
        <v>600.3</v>
      </c>
      <c r="R1310" s="182" t="n">
        <v>600.6</v>
      </c>
      <c r="S1310" s="182" t="n">
        <v>600.9</v>
      </c>
      <c r="T1310" s="182" t="n">
        <v>601.2</v>
      </c>
      <c r="U1310" s="182" t="n">
        <v>601.5</v>
      </c>
      <c r="V1310" s="182" t="n">
        <v>601.8</v>
      </c>
      <c r="W1310" s="182" t="n">
        <v>602.1</v>
      </c>
      <c r="X1310" s="182" t="n">
        <v>602.4</v>
      </c>
      <c r="Y1310" s="182" t="n">
        <v>602.7</v>
      </c>
    </row>
    <row r="1311" customFormat="false" ht="15" hidden="false" customHeight="false" outlineLevel="0" collapsed="false">
      <c r="B1311" s="0" t="n">
        <v>2725.5</v>
      </c>
      <c r="C1311" s="0" t="n">
        <v>2000</v>
      </c>
      <c r="D1311" s="0" t="n">
        <v>2000.8</v>
      </c>
      <c r="E1311" s="0" t="n">
        <v>2001.6</v>
      </c>
      <c r="F1311" s="0" t="n">
        <v>2002.4</v>
      </c>
      <c r="G1311" s="0" t="n">
        <v>2003.2</v>
      </c>
      <c r="H1311" s="0" t="n">
        <v>2004</v>
      </c>
      <c r="I1311" s="0" t="n">
        <v>2004.8</v>
      </c>
      <c r="J1311" s="0" t="n">
        <v>2005.6</v>
      </c>
      <c r="K1311" s="0" t="n">
        <v>2006.4</v>
      </c>
      <c r="L1311" s="0" t="n">
        <v>2007.2</v>
      </c>
      <c r="O1311" s="180" t="n">
        <v>2554.3</v>
      </c>
      <c r="P1311" s="184" t="n">
        <v>603</v>
      </c>
      <c r="Q1311" s="182" t="n">
        <v>603.2</v>
      </c>
      <c r="R1311" s="182" t="n">
        <v>603.4</v>
      </c>
      <c r="S1311" s="182" t="n">
        <v>603.6</v>
      </c>
      <c r="T1311" s="182" t="n">
        <v>603.8</v>
      </c>
      <c r="U1311" s="182" t="n">
        <v>604</v>
      </c>
      <c r="V1311" s="182" t="n">
        <v>604.2</v>
      </c>
      <c r="W1311" s="182" t="n">
        <v>604.4</v>
      </c>
      <c r="X1311" s="182" t="n">
        <v>604.6</v>
      </c>
      <c r="Y1311" s="182" t="n">
        <v>604.8</v>
      </c>
    </row>
    <row r="1312" customFormat="false" ht="15" hidden="false" customHeight="false" outlineLevel="0" collapsed="false">
      <c r="B1312" s="0" t="n">
        <v>2725.6</v>
      </c>
      <c r="C1312" s="0" t="n">
        <v>2008</v>
      </c>
      <c r="D1312" s="0" t="n">
        <v>2008.9</v>
      </c>
      <c r="E1312" s="0" t="n">
        <v>2009.8</v>
      </c>
      <c r="F1312" s="0" t="n">
        <v>2010.7</v>
      </c>
      <c r="G1312" s="0" t="n">
        <v>2011.6</v>
      </c>
      <c r="H1312" s="0" t="n">
        <v>2012.5</v>
      </c>
      <c r="I1312" s="0" t="n">
        <v>2013.4</v>
      </c>
      <c r="J1312" s="0" t="n">
        <v>2014.3</v>
      </c>
      <c r="K1312" s="0" t="n">
        <v>2015.2</v>
      </c>
      <c r="L1312" s="0" t="n">
        <v>2016.1</v>
      </c>
      <c r="O1312" s="180" t="n">
        <v>2554.4</v>
      </c>
      <c r="P1312" s="184" t="n">
        <v>605</v>
      </c>
      <c r="Q1312" s="182" t="n">
        <v>605.3</v>
      </c>
      <c r="R1312" s="182" t="n">
        <v>605.6</v>
      </c>
      <c r="S1312" s="182" t="n">
        <v>605.9</v>
      </c>
      <c r="T1312" s="182" t="n">
        <v>606.2</v>
      </c>
      <c r="U1312" s="182" t="n">
        <v>606.5</v>
      </c>
      <c r="V1312" s="182" t="n">
        <v>606.8</v>
      </c>
      <c r="W1312" s="182" t="n">
        <v>607.1</v>
      </c>
      <c r="X1312" s="182" t="n">
        <v>607.4</v>
      </c>
      <c r="Y1312" s="182" t="n">
        <v>607.7</v>
      </c>
    </row>
    <row r="1313" customFormat="false" ht="15" hidden="false" customHeight="false" outlineLevel="0" collapsed="false">
      <c r="B1313" s="0" t="n">
        <v>2725.7</v>
      </c>
      <c r="C1313" s="0" t="n">
        <v>2017</v>
      </c>
      <c r="D1313" s="0" t="n">
        <v>2017.8</v>
      </c>
      <c r="E1313" s="0" t="n">
        <v>2018.6</v>
      </c>
      <c r="F1313" s="0" t="n">
        <v>2019.4</v>
      </c>
      <c r="G1313" s="0" t="n">
        <v>2020.2</v>
      </c>
      <c r="H1313" s="0" t="n">
        <v>2021</v>
      </c>
      <c r="I1313" s="0" t="n">
        <v>2021.8</v>
      </c>
      <c r="J1313" s="0" t="n">
        <v>2022.6</v>
      </c>
      <c r="K1313" s="0" t="n">
        <v>2023.4</v>
      </c>
      <c r="L1313" s="0" t="n">
        <v>2024.2</v>
      </c>
      <c r="O1313" s="180" t="n">
        <v>2554.5</v>
      </c>
      <c r="P1313" s="184" t="n">
        <v>608</v>
      </c>
      <c r="Q1313" s="182" t="n">
        <v>608.3</v>
      </c>
      <c r="R1313" s="182" t="n">
        <v>608.6</v>
      </c>
      <c r="S1313" s="182" t="n">
        <v>608.9</v>
      </c>
      <c r="T1313" s="182" t="n">
        <v>609.2</v>
      </c>
      <c r="U1313" s="182" t="n">
        <v>609.5</v>
      </c>
      <c r="V1313" s="182" t="n">
        <v>609.8</v>
      </c>
      <c r="W1313" s="182" t="n">
        <v>610.1</v>
      </c>
      <c r="X1313" s="182" t="n">
        <v>610.4</v>
      </c>
      <c r="Y1313" s="182" t="n">
        <v>610.7</v>
      </c>
    </row>
    <row r="1314" customFormat="false" ht="15" hidden="false" customHeight="false" outlineLevel="0" collapsed="false">
      <c r="B1314" s="0" t="n">
        <v>2725.8</v>
      </c>
      <c r="C1314" s="0" t="n">
        <v>2025</v>
      </c>
      <c r="D1314" s="0" t="n">
        <v>2025.9</v>
      </c>
      <c r="E1314" s="0" t="n">
        <v>2026.8</v>
      </c>
      <c r="F1314" s="0" t="n">
        <v>2027.7</v>
      </c>
      <c r="G1314" s="0" t="n">
        <v>2028.6</v>
      </c>
      <c r="H1314" s="0" t="n">
        <v>2029.5</v>
      </c>
      <c r="I1314" s="0" t="n">
        <v>2030.4</v>
      </c>
      <c r="J1314" s="0" t="n">
        <v>2031.3</v>
      </c>
      <c r="K1314" s="0" t="n">
        <v>2032.2</v>
      </c>
      <c r="L1314" s="0" t="n">
        <v>2033.1</v>
      </c>
      <c r="O1314" s="180" t="n">
        <v>2554.6</v>
      </c>
      <c r="P1314" s="184" t="n">
        <v>611</v>
      </c>
      <c r="Q1314" s="182" t="n">
        <v>611.2</v>
      </c>
      <c r="R1314" s="182" t="n">
        <v>611.4</v>
      </c>
      <c r="S1314" s="182" t="n">
        <v>611.6</v>
      </c>
      <c r="T1314" s="182" t="n">
        <v>611.8</v>
      </c>
      <c r="U1314" s="182" t="n">
        <v>612</v>
      </c>
      <c r="V1314" s="182" t="n">
        <v>612.2</v>
      </c>
      <c r="W1314" s="182" t="n">
        <v>612.4</v>
      </c>
      <c r="X1314" s="182" t="n">
        <v>612.6</v>
      </c>
      <c r="Y1314" s="182" t="n">
        <v>612.8</v>
      </c>
    </row>
    <row r="1315" customFormat="false" ht="15" hidden="false" customHeight="false" outlineLevel="0" collapsed="false">
      <c r="B1315" s="0" t="n">
        <v>2725.9</v>
      </c>
      <c r="C1315" s="0" t="n">
        <v>2034</v>
      </c>
      <c r="D1315" s="0" t="n">
        <v>2034.8</v>
      </c>
      <c r="E1315" s="0" t="n">
        <v>2035.6</v>
      </c>
      <c r="F1315" s="0" t="n">
        <v>2036.4</v>
      </c>
      <c r="G1315" s="0" t="n">
        <v>2037.2</v>
      </c>
      <c r="H1315" s="0" t="n">
        <v>2038</v>
      </c>
      <c r="I1315" s="0" t="n">
        <v>2038.8</v>
      </c>
      <c r="J1315" s="0" t="n">
        <v>2039.6</v>
      </c>
      <c r="K1315" s="0" t="n">
        <v>2040.4</v>
      </c>
      <c r="L1315" s="0" t="n">
        <v>2041.2</v>
      </c>
      <c r="O1315" s="180" t="n">
        <v>2554.7</v>
      </c>
      <c r="P1315" s="184" t="n">
        <v>613</v>
      </c>
      <c r="Q1315" s="182" t="n">
        <v>613.3</v>
      </c>
      <c r="R1315" s="182" t="n">
        <v>613.6</v>
      </c>
      <c r="S1315" s="182" t="n">
        <v>613.9</v>
      </c>
      <c r="T1315" s="182" t="n">
        <v>614.2</v>
      </c>
      <c r="U1315" s="182" t="n">
        <v>614.5</v>
      </c>
      <c r="V1315" s="182" t="n">
        <v>614.8</v>
      </c>
      <c r="W1315" s="182" t="n">
        <v>615.1</v>
      </c>
      <c r="X1315" s="182" t="n">
        <v>615.4</v>
      </c>
      <c r="Y1315" s="182" t="n">
        <v>615.7</v>
      </c>
    </row>
    <row r="1316" customFormat="false" ht="15" hidden="false" customHeight="false" outlineLevel="0" collapsed="false">
      <c r="B1316" s="0" t="n">
        <v>2726</v>
      </c>
      <c r="C1316" s="0" t="n">
        <v>2042</v>
      </c>
      <c r="D1316" s="0" t="n">
        <v>2042.8</v>
      </c>
      <c r="E1316" s="0" t="n">
        <v>2043.6</v>
      </c>
      <c r="F1316" s="0" t="n">
        <v>2044.4</v>
      </c>
      <c r="G1316" s="0" t="n">
        <v>2045.2</v>
      </c>
      <c r="H1316" s="0" t="n">
        <v>2046</v>
      </c>
      <c r="I1316" s="0" t="n">
        <v>2046.8</v>
      </c>
      <c r="J1316" s="0" t="n">
        <v>2047.6</v>
      </c>
      <c r="K1316" s="0" t="n">
        <v>2048.4</v>
      </c>
      <c r="L1316" s="0" t="n">
        <v>2049.2</v>
      </c>
      <c r="O1316" s="180" t="n">
        <v>2554.8</v>
      </c>
      <c r="P1316" s="184" t="n">
        <v>616</v>
      </c>
      <c r="Q1316" s="182" t="n">
        <v>616.3</v>
      </c>
      <c r="R1316" s="182" t="n">
        <v>616.6</v>
      </c>
      <c r="S1316" s="182" t="n">
        <v>616.9</v>
      </c>
      <c r="T1316" s="182" t="n">
        <v>617.2</v>
      </c>
      <c r="U1316" s="182" t="n">
        <v>617.5</v>
      </c>
      <c r="V1316" s="182" t="n">
        <v>617.8</v>
      </c>
      <c r="W1316" s="182" t="n">
        <v>618.1</v>
      </c>
      <c r="X1316" s="182" t="n">
        <v>618.4</v>
      </c>
      <c r="Y1316" s="182" t="n">
        <v>618.7</v>
      </c>
    </row>
    <row r="1317" customFormat="false" ht="15" hidden="false" customHeight="false" outlineLevel="0" collapsed="false">
      <c r="B1317" s="0" t="n">
        <v>2726.1</v>
      </c>
      <c r="C1317" s="0" t="n">
        <v>2050</v>
      </c>
      <c r="D1317" s="0" t="n">
        <v>2050.9</v>
      </c>
      <c r="E1317" s="0" t="n">
        <v>2051.8</v>
      </c>
      <c r="F1317" s="0" t="n">
        <v>2052.7</v>
      </c>
      <c r="G1317" s="0" t="n">
        <v>2053.6</v>
      </c>
      <c r="H1317" s="0" t="n">
        <v>2054.5</v>
      </c>
      <c r="I1317" s="0" t="n">
        <v>2055.4</v>
      </c>
      <c r="J1317" s="0" t="n">
        <v>2056.3</v>
      </c>
      <c r="K1317" s="0" t="n">
        <v>2057.2</v>
      </c>
      <c r="L1317" s="0" t="n">
        <v>2058.1</v>
      </c>
      <c r="O1317" s="180" t="n">
        <v>2554.9</v>
      </c>
      <c r="P1317" s="184" t="n">
        <v>619</v>
      </c>
      <c r="Q1317" s="182" t="n">
        <v>619.2</v>
      </c>
      <c r="R1317" s="182" t="n">
        <v>619.4</v>
      </c>
      <c r="S1317" s="182" t="n">
        <v>619.6</v>
      </c>
      <c r="T1317" s="182" t="n">
        <v>619.8</v>
      </c>
      <c r="U1317" s="182" t="n">
        <v>620</v>
      </c>
      <c r="V1317" s="182" t="n">
        <v>620.2</v>
      </c>
      <c r="W1317" s="182" t="n">
        <v>620.4</v>
      </c>
      <c r="X1317" s="182" t="n">
        <v>620.6</v>
      </c>
      <c r="Y1317" s="182" t="n">
        <v>620.8</v>
      </c>
    </row>
    <row r="1318" customFormat="false" ht="15" hidden="false" customHeight="false" outlineLevel="0" collapsed="false">
      <c r="B1318" s="0" t="n">
        <v>2726.2</v>
      </c>
      <c r="C1318" s="0" t="n">
        <v>2059</v>
      </c>
      <c r="D1318" s="0" t="n">
        <v>2059.8</v>
      </c>
      <c r="E1318" s="0" t="n">
        <v>2060.6</v>
      </c>
      <c r="F1318" s="0" t="n">
        <v>2061.4</v>
      </c>
      <c r="G1318" s="0" t="n">
        <v>2062.2</v>
      </c>
      <c r="H1318" s="0" t="n">
        <v>2063</v>
      </c>
      <c r="I1318" s="0" t="n">
        <v>2063.8</v>
      </c>
      <c r="J1318" s="0" t="n">
        <v>2064.6</v>
      </c>
      <c r="K1318" s="0" t="n">
        <v>2065.4</v>
      </c>
      <c r="L1318" s="0" t="n">
        <v>2066.2</v>
      </c>
      <c r="O1318" s="180" t="n">
        <v>2555</v>
      </c>
      <c r="P1318" s="184" t="n">
        <v>621</v>
      </c>
      <c r="Q1318" s="182" t="n">
        <v>621.3</v>
      </c>
      <c r="R1318" s="182" t="n">
        <v>621.6</v>
      </c>
      <c r="S1318" s="182" t="n">
        <v>621.9</v>
      </c>
      <c r="T1318" s="182" t="n">
        <v>622.2</v>
      </c>
      <c r="U1318" s="182" t="n">
        <v>622.5</v>
      </c>
      <c r="V1318" s="182" t="n">
        <v>622.8</v>
      </c>
      <c r="W1318" s="182" t="n">
        <v>623.1</v>
      </c>
      <c r="X1318" s="182" t="n">
        <v>623.4</v>
      </c>
      <c r="Y1318" s="182" t="n">
        <v>623.7</v>
      </c>
    </row>
    <row r="1319" customFormat="false" ht="15" hidden="false" customHeight="false" outlineLevel="0" collapsed="false">
      <c r="B1319" s="0" t="n">
        <v>2726.3</v>
      </c>
      <c r="C1319" s="0" t="n">
        <v>2067</v>
      </c>
      <c r="D1319" s="0" t="n">
        <v>2067.8</v>
      </c>
      <c r="E1319" s="0" t="n">
        <v>2068.6</v>
      </c>
      <c r="F1319" s="0" t="n">
        <v>2069.4</v>
      </c>
      <c r="G1319" s="0" t="n">
        <v>2070.2</v>
      </c>
      <c r="H1319" s="0" t="n">
        <v>2071</v>
      </c>
      <c r="I1319" s="0" t="n">
        <v>2071.8</v>
      </c>
      <c r="J1319" s="0" t="n">
        <v>2072.6</v>
      </c>
      <c r="K1319" s="0" t="n">
        <v>2073.4</v>
      </c>
      <c r="L1319" s="0" t="n">
        <v>2074.2</v>
      </c>
      <c r="O1319" s="180" t="n">
        <v>2555.1</v>
      </c>
      <c r="P1319" s="184" t="n">
        <v>624</v>
      </c>
      <c r="Q1319" s="182" t="n">
        <v>624.3</v>
      </c>
      <c r="R1319" s="182" t="n">
        <v>624.6</v>
      </c>
      <c r="S1319" s="182" t="n">
        <v>624.9</v>
      </c>
      <c r="T1319" s="182" t="n">
        <v>625.2</v>
      </c>
      <c r="U1319" s="182" t="n">
        <v>625.5</v>
      </c>
      <c r="V1319" s="182" t="n">
        <v>625.8</v>
      </c>
      <c r="W1319" s="182" t="n">
        <v>626.1</v>
      </c>
      <c r="X1319" s="182" t="n">
        <v>626.4</v>
      </c>
      <c r="Y1319" s="182" t="n">
        <v>626.7</v>
      </c>
    </row>
    <row r="1320" customFormat="false" ht="15" hidden="false" customHeight="false" outlineLevel="0" collapsed="false">
      <c r="B1320" s="0" t="n">
        <v>2726.4</v>
      </c>
      <c r="C1320" s="0" t="n">
        <v>2075</v>
      </c>
      <c r="D1320" s="0" t="n">
        <v>2075.9</v>
      </c>
      <c r="E1320" s="0" t="n">
        <v>2076.8</v>
      </c>
      <c r="F1320" s="0" t="n">
        <v>2077.7</v>
      </c>
      <c r="G1320" s="0" t="n">
        <v>2078.6</v>
      </c>
      <c r="H1320" s="0" t="n">
        <v>2079.5</v>
      </c>
      <c r="I1320" s="0" t="n">
        <v>2080.4</v>
      </c>
      <c r="J1320" s="0" t="n">
        <v>2081.3</v>
      </c>
      <c r="K1320" s="0" t="n">
        <v>2082.2</v>
      </c>
      <c r="L1320" s="0" t="n">
        <v>2083.1</v>
      </c>
      <c r="O1320" s="180" t="n">
        <v>2555.2</v>
      </c>
      <c r="P1320" s="184" t="n">
        <v>627</v>
      </c>
      <c r="Q1320" s="182" t="n">
        <v>627.2</v>
      </c>
      <c r="R1320" s="182" t="n">
        <v>627.4</v>
      </c>
      <c r="S1320" s="182" t="n">
        <v>627.6</v>
      </c>
      <c r="T1320" s="182" t="n">
        <v>627.8</v>
      </c>
      <c r="U1320" s="182" t="n">
        <v>628</v>
      </c>
      <c r="V1320" s="182" t="n">
        <v>628.2</v>
      </c>
      <c r="W1320" s="182" t="n">
        <v>628.4</v>
      </c>
      <c r="X1320" s="182" t="n">
        <v>628.6</v>
      </c>
      <c r="Y1320" s="182" t="n">
        <v>628.8</v>
      </c>
    </row>
    <row r="1321" customFormat="false" ht="15" hidden="false" customHeight="false" outlineLevel="0" collapsed="false">
      <c r="B1321" s="0" t="n">
        <v>2726.5</v>
      </c>
      <c r="C1321" s="0" t="n">
        <v>2084</v>
      </c>
      <c r="D1321" s="0" t="n">
        <v>2084.8</v>
      </c>
      <c r="E1321" s="0" t="n">
        <v>2085.6</v>
      </c>
      <c r="F1321" s="0" t="n">
        <v>2086.4</v>
      </c>
      <c r="G1321" s="0" t="n">
        <v>2087.2</v>
      </c>
      <c r="H1321" s="0" t="n">
        <v>2088</v>
      </c>
      <c r="I1321" s="0" t="n">
        <v>2088.8</v>
      </c>
      <c r="J1321" s="0" t="n">
        <v>2089.6</v>
      </c>
      <c r="K1321" s="0" t="n">
        <v>2090.4</v>
      </c>
      <c r="L1321" s="0" t="n">
        <v>2091.2</v>
      </c>
      <c r="O1321" s="180" t="n">
        <v>2555.3</v>
      </c>
      <c r="P1321" s="184" t="n">
        <v>629</v>
      </c>
      <c r="Q1321" s="182" t="n">
        <v>629.3</v>
      </c>
      <c r="R1321" s="182" t="n">
        <v>629.6</v>
      </c>
      <c r="S1321" s="182" t="n">
        <v>629.9</v>
      </c>
      <c r="T1321" s="182" t="n">
        <v>630.2</v>
      </c>
      <c r="U1321" s="182" t="n">
        <v>630.5</v>
      </c>
      <c r="V1321" s="182" t="n">
        <v>630.8</v>
      </c>
      <c r="W1321" s="182" t="n">
        <v>631.1</v>
      </c>
      <c r="X1321" s="182" t="n">
        <v>631.4</v>
      </c>
      <c r="Y1321" s="182" t="n">
        <v>631.7</v>
      </c>
    </row>
    <row r="1322" customFormat="false" ht="15" hidden="false" customHeight="false" outlineLevel="0" collapsed="false">
      <c r="B1322" s="0" t="n">
        <v>2726.6</v>
      </c>
      <c r="C1322" s="0" t="n">
        <v>2092</v>
      </c>
      <c r="D1322" s="0" t="n">
        <v>2092.8</v>
      </c>
      <c r="E1322" s="0" t="n">
        <v>2093.6</v>
      </c>
      <c r="F1322" s="0" t="n">
        <v>2094.4</v>
      </c>
      <c r="G1322" s="0" t="n">
        <v>2095.2</v>
      </c>
      <c r="H1322" s="0" t="n">
        <v>2096</v>
      </c>
      <c r="I1322" s="0" t="n">
        <v>2096.8</v>
      </c>
      <c r="J1322" s="0" t="n">
        <v>2097.6</v>
      </c>
      <c r="K1322" s="0" t="n">
        <v>2098.4</v>
      </c>
      <c r="L1322" s="0" t="n">
        <v>2099.2</v>
      </c>
      <c r="O1322" s="180" t="n">
        <v>2555.4</v>
      </c>
      <c r="P1322" s="184" t="n">
        <v>632</v>
      </c>
      <c r="Q1322" s="182" t="n">
        <v>632.3</v>
      </c>
      <c r="R1322" s="182" t="n">
        <v>632.6</v>
      </c>
      <c r="S1322" s="182" t="n">
        <v>632.9</v>
      </c>
      <c r="T1322" s="182" t="n">
        <v>633.2</v>
      </c>
      <c r="U1322" s="182" t="n">
        <v>633.5</v>
      </c>
      <c r="V1322" s="182" t="n">
        <v>633.8</v>
      </c>
      <c r="W1322" s="182" t="n">
        <v>634.1</v>
      </c>
      <c r="X1322" s="182" t="n">
        <v>634.4</v>
      </c>
      <c r="Y1322" s="182" t="n">
        <v>634.7</v>
      </c>
    </row>
    <row r="1323" customFormat="false" ht="15" hidden="false" customHeight="false" outlineLevel="0" collapsed="false">
      <c r="B1323" s="0" t="n">
        <v>2726.7</v>
      </c>
      <c r="C1323" s="0" t="n">
        <v>2100</v>
      </c>
      <c r="D1323" s="0" t="n">
        <v>2100.9</v>
      </c>
      <c r="E1323" s="0" t="n">
        <v>2101.8</v>
      </c>
      <c r="F1323" s="0" t="n">
        <v>2102.7</v>
      </c>
      <c r="G1323" s="0" t="n">
        <v>2103.6</v>
      </c>
      <c r="H1323" s="0" t="n">
        <v>2104.5</v>
      </c>
      <c r="I1323" s="0" t="n">
        <v>2105.4</v>
      </c>
      <c r="J1323" s="0" t="n">
        <v>2106.3</v>
      </c>
      <c r="K1323" s="0" t="n">
        <v>2107.2</v>
      </c>
      <c r="L1323" s="0" t="n">
        <v>2108.1</v>
      </c>
      <c r="O1323" s="180" t="n">
        <v>2555.5</v>
      </c>
      <c r="P1323" s="184" t="n">
        <v>635</v>
      </c>
      <c r="Q1323" s="182" t="n">
        <v>635.2</v>
      </c>
      <c r="R1323" s="182" t="n">
        <v>635.4</v>
      </c>
      <c r="S1323" s="182" t="n">
        <v>635.6</v>
      </c>
      <c r="T1323" s="182" t="n">
        <v>635.8</v>
      </c>
      <c r="U1323" s="182" t="n">
        <v>636</v>
      </c>
      <c r="V1323" s="182" t="n">
        <v>636.2</v>
      </c>
      <c r="W1323" s="182" t="n">
        <v>636.4</v>
      </c>
      <c r="X1323" s="182" t="n">
        <v>636.6</v>
      </c>
      <c r="Y1323" s="182" t="n">
        <v>636.8</v>
      </c>
    </row>
    <row r="1324" customFormat="false" ht="15" hidden="false" customHeight="false" outlineLevel="0" collapsed="false">
      <c r="B1324" s="0" t="n">
        <v>2726.8</v>
      </c>
      <c r="C1324" s="0" t="n">
        <v>2109</v>
      </c>
      <c r="D1324" s="0" t="n">
        <v>2109.8</v>
      </c>
      <c r="E1324" s="0" t="n">
        <v>2110.6</v>
      </c>
      <c r="F1324" s="0" t="n">
        <v>2111.4</v>
      </c>
      <c r="G1324" s="0" t="n">
        <v>2112.2</v>
      </c>
      <c r="H1324" s="0" t="n">
        <v>2113</v>
      </c>
      <c r="I1324" s="0" t="n">
        <v>2113.8</v>
      </c>
      <c r="J1324" s="0" t="n">
        <v>2114.6</v>
      </c>
      <c r="K1324" s="0" t="n">
        <v>2115.4</v>
      </c>
      <c r="L1324" s="0" t="n">
        <v>2116.2</v>
      </c>
      <c r="O1324" s="180" t="n">
        <v>2555.6</v>
      </c>
      <c r="P1324" s="184" t="n">
        <v>637</v>
      </c>
      <c r="Q1324" s="182" t="n">
        <v>637.3</v>
      </c>
      <c r="R1324" s="182" t="n">
        <v>637.6</v>
      </c>
      <c r="S1324" s="182" t="n">
        <v>637.9</v>
      </c>
      <c r="T1324" s="182" t="n">
        <v>638.2</v>
      </c>
      <c r="U1324" s="182" t="n">
        <v>638.5</v>
      </c>
      <c r="V1324" s="182" t="n">
        <v>638.8</v>
      </c>
      <c r="W1324" s="182" t="n">
        <v>639.1</v>
      </c>
      <c r="X1324" s="182" t="n">
        <v>639.4</v>
      </c>
      <c r="Y1324" s="182" t="n">
        <v>639.7</v>
      </c>
    </row>
    <row r="1325" customFormat="false" ht="15" hidden="false" customHeight="false" outlineLevel="0" collapsed="false">
      <c r="B1325" s="0" t="n">
        <v>2726.9</v>
      </c>
      <c r="C1325" s="0" t="n">
        <v>2117</v>
      </c>
      <c r="D1325" s="0" t="n">
        <v>2117.8</v>
      </c>
      <c r="E1325" s="0" t="n">
        <v>2118.6</v>
      </c>
      <c r="F1325" s="0" t="n">
        <v>2119.4</v>
      </c>
      <c r="G1325" s="0" t="n">
        <v>2120.2</v>
      </c>
      <c r="H1325" s="0" t="n">
        <v>2121</v>
      </c>
      <c r="I1325" s="0" t="n">
        <v>2121.8</v>
      </c>
      <c r="J1325" s="0" t="n">
        <v>2122.6</v>
      </c>
      <c r="K1325" s="0" t="n">
        <v>2123.4</v>
      </c>
      <c r="L1325" s="0" t="n">
        <v>2124.2</v>
      </c>
      <c r="O1325" s="180" t="n">
        <v>2555.7</v>
      </c>
      <c r="P1325" s="184" t="n">
        <v>640</v>
      </c>
      <c r="Q1325" s="182" t="n">
        <v>640.3</v>
      </c>
      <c r="R1325" s="182" t="n">
        <v>640.6</v>
      </c>
      <c r="S1325" s="182" t="n">
        <v>640.9</v>
      </c>
      <c r="T1325" s="182" t="n">
        <v>641.2</v>
      </c>
      <c r="U1325" s="182" t="n">
        <v>641.5</v>
      </c>
      <c r="V1325" s="182" t="n">
        <v>641.8</v>
      </c>
      <c r="W1325" s="182" t="n">
        <v>642.1</v>
      </c>
      <c r="X1325" s="182" t="n">
        <v>642.4</v>
      </c>
      <c r="Y1325" s="182" t="n">
        <v>642.7</v>
      </c>
    </row>
    <row r="1326" customFormat="false" ht="15" hidden="false" customHeight="false" outlineLevel="0" collapsed="false">
      <c r="B1326" s="0" t="n">
        <v>2727</v>
      </c>
      <c r="C1326" s="0" t="n">
        <v>2125</v>
      </c>
      <c r="D1326" s="0" t="n">
        <v>2125.9</v>
      </c>
      <c r="E1326" s="0" t="n">
        <v>2126.8</v>
      </c>
      <c r="F1326" s="0" t="n">
        <v>2127.7</v>
      </c>
      <c r="G1326" s="0" t="n">
        <v>2128.6</v>
      </c>
      <c r="H1326" s="0" t="n">
        <v>2129.5</v>
      </c>
      <c r="I1326" s="0" t="n">
        <v>2130.4</v>
      </c>
      <c r="J1326" s="0" t="n">
        <v>2131.3</v>
      </c>
      <c r="K1326" s="0" t="n">
        <v>2132.2</v>
      </c>
      <c r="L1326" s="0" t="n">
        <v>2133.1</v>
      </c>
      <c r="O1326" s="180" t="n">
        <v>2555.8</v>
      </c>
      <c r="P1326" s="184" t="n">
        <v>643</v>
      </c>
      <c r="Q1326" s="182" t="n">
        <v>643.2</v>
      </c>
      <c r="R1326" s="182" t="n">
        <v>643.4</v>
      </c>
      <c r="S1326" s="182" t="n">
        <v>643.6</v>
      </c>
      <c r="T1326" s="182" t="n">
        <v>643.8</v>
      </c>
      <c r="U1326" s="182" t="n">
        <v>644</v>
      </c>
      <c r="V1326" s="182" t="n">
        <v>644.2</v>
      </c>
      <c r="W1326" s="182" t="n">
        <v>644.4</v>
      </c>
      <c r="X1326" s="182" t="n">
        <v>644.6</v>
      </c>
      <c r="Y1326" s="182" t="n">
        <v>644.8</v>
      </c>
    </row>
    <row r="1327" customFormat="false" ht="15" hidden="false" customHeight="false" outlineLevel="0" collapsed="false">
      <c r="B1327" s="0" t="n">
        <v>2727.1</v>
      </c>
      <c r="C1327" s="0" t="n">
        <v>2134</v>
      </c>
      <c r="D1327" s="0" t="n">
        <v>2134.8</v>
      </c>
      <c r="E1327" s="0" t="n">
        <v>2135.6</v>
      </c>
      <c r="F1327" s="0" t="n">
        <v>2136.4</v>
      </c>
      <c r="G1327" s="0" t="n">
        <v>2137.2</v>
      </c>
      <c r="H1327" s="0" t="n">
        <v>2138</v>
      </c>
      <c r="I1327" s="0" t="n">
        <v>2138.8</v>
      </c>
      <c r="J1327" s="0" t="n">
        <v>2139.6</v>
      </c>
      <c r="K1327" s="0" t="n">
        <v>2140.4</v>
      </c>
      <c r="L1327" s="0" t="n">
        <v>2141.2</v>
      </c>
      <c r="O1327" s="180" t="n">
        <v>2555.9</v>
      </c>
      <c r="P1327" s="184" t="n">
        <v>645</v>
      </c>
      <c r="Q1327" s="182" t="n">
        <v>645.3</v>
      </c>
      <c r="R1327" s="182" t="n">
        <v>645.6</v>
      </c>
      <c r="S1327" s="182" t="n">
        <v>645.9</v>
      </c>
      <c r="T1327" s="182" t="n">
        <v>646.2</v>
      </c>
      <c r="U1327" s="182" t="n">
        <v>646.5</v>
      </c>
      <c r="V1327" s="182" t="n">
        <v>646.8</v>
      </c>
      <c r="W1327" s="182" t="n">
        <v>647.1</v>
      </c>
      <c r="X1327" s="182" t="n">
        <v>647.4</v>
      </c>
      <c r="Y1327" s="182" t="n">
        <v>647.7</v>
      </c>
    </row>
    <row r="1328" customFormat="false" ht="15" hidden="false" customHeight="false" outlineLevel="0" collapsed="false">
      <c r="B1328" s="0" t="n">
        <v>2727.2</v>
      </c>
      <c r="C1328" s="0" t="n">
        <v>2142</v>
      </c>
      <c r="D1328" s="0" t="n">
        <v>2142.8</v>
      </c>
      <c r="E1328" s="0" t="n">
        <v>2143.6</v>
      </c>
      <c r="F1328" s="0" t="n">
        <v>2144.4</v>
      </c>
      <c r="G1328" s="0" t="n">
        <v>2145.2</v>
      </c>
      <c r="H1328" s="0" t="n">
        <v>2146</v>
      </c>
      <c r="I1328" s="0" t="n">
        <v>2146.8</v>
      </c>
      <c r="J1328" s="0" t="n">
        <v>2147.6</v>
      </c>
      <c r="K1328" s="0" t="n">
        <v>2148.4</v>
      </c>
      <c r="L1328" s="0" t="n">
        <v>2149.2</v>
      </c>
      <c r="O1328" s="180" t="n">
        <v>2556</v>
      </c>
      <c r="P1328" s="184" t="n">
        <v>648</v>
      </c>
      <c r="Q1328" s="182" t="n">
        <v>648.3</v>
      </c>
      <c r="R1328" s="182" t="n">
        <v>648.6</v>
      </c>
      <c r="S1328" s="182" t="n">
        <v>648.9</v>
      </c>
      <c r="T1328" s="182" t="n">
        <v>649.2</v>
      </c>
      <c r="U1328" s="182" t="n">
        <v>649.5</v>
      </c>
      <c r="V1328" s="182" t="n">
        <v>649.8</v>
      </c>
      <c r="W1328" s="182" t="n">
        <v>650.1</v>
      </c>
      <c r="X1328" s="182" t="n">
        <v>650.4</v>
      </c>
      <c r="Y1328" s="182" t="n">
        <v>650.7</v>
      </c>
    </row>
    <row r="1329" customFormat="false" ht="15" hidden="false" customHeight="false" outlineLevel="0" collapsed="false">
      <c r="B1329" s="0" t="n">
        <v>2727.3</v>
      </c>
      <c r="C1329" s="0" t="n">
        <v>2150</v>
      </c>
      <c r="D1329" s="0" t="n">
        <v>2150.9</v>
      </c>
      <c r="E1329" s="0" t="n">
        <v>2151.8</v>
      </c>
      <c r="F1329" s="0" t="n">
        <v>2152.7</v>
      </c>
      <c r="G1329" s="0" t="n">
        <v>2153.6</v>
      </c>
      <c r="H1329" s="0" t="n">
        <v>2154.5</v>
      </c>
      <c r="I1329" s="0" t="n">
        <v>2155.4</v>
      </c>
      <c r="J1329" s="0" t="n">
        <v>2156.3</v>
      </c>
      <c r="K1329" s="0" t="n">
        <v>2157.2</v>
      </c>
      <c r="L1329" s="0" t="n">
        <v>2158.1</v>
      </c>
      <c r="O1329" s="180" t="n">
        <v>2556.1</v>
      </c>
      <c r="P1329" s="184" t="n">
        <v>651</v>
      </c>
      <c r="Q1329" s="182" t="n">
        <v>651.4</v>
      </c>
      <c r="R1329" s="182" t="n">
        <v>651.8</v>
      </c>
      <c r="S1329" s="182" t="n">
        <v>652.2</v>
      </c>
      <c r="T1329" s="182" t="n">
        <v>652.6</v>
      </c>
      <c r="U1329" s="182" t="n">
        <v>653</v>
      </c>
      <c r="V1329" s="182" t="n">
        <v>653.4</v>
      </c>
      <c r="W1329" s="182" t="n">
        <v>653.8</v>
      </c>
      <c r="X1329" s="182" t="n">
        <v>654.2</v>
      </c>
      <c r="Y1329" s="182" t="n">
        <v>654.6</v>
      </c>
    </row>
    <row r="1330" customFormat="false" ht="15" hidden="false" customHeight="false" outlineLevel="0" collapsed="false">
      <c r="B1330" s="0" t="n">
        <v>2727.4</v>
      </c>
      <c r="C1330" s="0" t="n">
        <v>2159</v>
      </c>
      <c r="D1330" s="0" t="n">
        <v>2159.8</v>
      </c>
      <c r="E1330" s="0" t="n">
        <v>2160.6</v>
      </c>
      <c r="F1330" s="0" t="n">
        <v>2161.4</v>
      </c>
      <c r="G1330" s="0" t="n">
        <v>2162.2</v>
      </c>
      <c r="H1330" s="0" t="n">
        <v>2163</v>
      </c>
      <c r="I1330" s="0" t="n">
        <v>2163.8</v>
      </c>
      <c r="J1330" s="0" t="n">
        <v>2164.6</v>
      </c>
      <c r="K1330" s="0" t="n">
        <v>2165.4</v>
      </c>
      <c r="L1330" s="0" t="n">
        <v>2166.2</v>
      </c>
      <c r="O1330" s="180" t="n">
        <v>2556.2</v>
      </c>
      <c r="P1330" s="184" t="n">
        <v>655</v>
      </c>
      <c r="Q1330" s="182" t="n">
        <v>655.3</v>
      </c>
      <c r="R1330" s="182" t="n">
        <v>655.6</v>
      </c>
      <c r="S1330" s="182" t="n">
        <v>655.9</v>
      </c>
      <c r="T1330" s="182" t="n">
        <v>656.2</v>
      </c>
      <c r="U1330" s="182" t="n">
        <v>656.5</v>
      </c>
      <c r="V1330" s="182" t="n">
        <v>656.8</v>
      </c>
      <c r="W1330" s="182" t="n">
        <v>657.1</v>
      </c>
      <c r="X1330" s="182" t="n">
        <v>657.4</v>
      </c>
      <c r="Y1330" s="182" t="n">
        <v>657.7</v>
      </c>
    </row>
    <row r="1331" customFormat="false" ht="15" hidden="false" customHeight="false" outlineLevel="0" collapsed="false">
      <c r="B1331" s="0" t="n">
        <v>2727.5</v>
      </c>
      <c r="C1331" s="0" t="n">
        <v>2167</v>
      </c>
      <c r="D1331" s="0" t="n">
        <v>2167.8</v>
      </c>
      <c r="E1331" s="0" t="n">
        <v>2168.6</v>
      </c>
      <c r="F1331" s="0" t="n">
        <v>2169.4</v>
      </c>
      <c r="G1331" s="0" t="n">
        <v>2170.2</v>
      </c>
      <c r="H1331" s="0" t="n">
        <v>2171</v>
      </c>
      <c r="I1331" s="0" t="n">
        <v>2171.8</v>
      </c>
      <c r="J1331" s="0" t="n">
        <v>2172.6</v>
      </c>
      <c r="K1331" s="0" t="n">
        <v>2173.4</v>
      </c>
      <c r="L1331" s="0" t="n">
        <v>2174.2</v>
      </c>
      <c r="O1331" s="180" t="n">
        <v>2556.3</v>
      </c>
      <c r="P1331" s="184" t="n">
        <v>658</v>
      </c>
      <c r="Q1331" s="182" t="n">
        <v>658.3</v>
      </c>
      <c r="R1331" s="182" t="n">
        <v>658.6</v>
      </c>
      <c r="S1331" s="182" t="n">
        <v>658.9</v>
      </c>
      <c r="T1331" s="182" t="n">
        <v>659.2</v>
      </c>
      <c r="U1331" s="182" t="n">
        <v>659.5</v>
      </c>
      <c r="V1331" s="182" t="n">
        <v>659.8</v>
      </c>
      <c r="W1331" s="182" t="n">
        <v>660.1</v>
      </c>
      <c r="X1331" s="182" t="n">
        <v>660.4</v>
      </c>
      <c r="Y1331" s="182" t="n">
        <v>660.7</v>
      </c>
    </row>
    <row r="1332" customFormat="false" ht="15" hidden="false" customHeight="false" outlineLevel="0" collapsed="false">
      <c r="B1332" s="0" t="n">
        <v>2727.6</v>
      </c>
      <c r="C1332" s="0" t="n">
        <v>2175</v>
      </c>
      <c r="D1332" s="0" t="n">
        <v>2175.9</v>
      </c>
      <c r="E1332" s="0" t="n">
        <v>2176.8</v>
      </c>
      <c r="F1332" s="0" t="n">
        <v>2177.7</v>
      </c>
      <c r="G1332" s="0" t="n">
        <v>2178.6</v>
      </c>
      <c r="H1332" s="0" t="n">
        <v>2179.5</v>
      </c>
      <c r="I1332" s="0" t="n">
        <v>2180.4</v>
      </c>
      <c r="J1332" s="0" t="n">
        <v>2181.3</v>
      </c>
      <c r="K1332" s="0" t="n">
        <v>2182.2</v>
      </c>
      <c r="L1332" s="0" t="n">
        <v>2183.1</v>
      </c>
      <c r="O1332" s="180" t="n">
        <v>2556.4</v>
      </c>
      <c r="P1332" s="184" t="n">
        <v>661</v>
      </c>
      <c r="Q1332" s="182" t="n">
        <v>661.4</v>
      </c>
      <c r="R1332" s="182" t="n">
        <v>661.8</v>
      </c>
      <c r="S1332" s="182" t="n">
        <v>662.2</v>
      </c>
      <c r="T1332" s="182" t="n">
        <v>662.6</v>
      </c>
      <c r="U1332" s="182" t="n">
        <v>663</v>
      </c>
      <c r="V1332" s="182" t="n">
        <v>663.4</v>
      </c>
      <c r="W1332" s="182" t="n">
        <v>663.8</v>
      </c>
      <c r="X1332" s="182" t="n">
        <v>664.2</v>
      </c>
      <c r="Y1332" s="182" t="n">
        <v>664.6</v>
      </c>
    </row>
    <row r="1333" customFormat="false" ht="15" hidden="false" customHeight="false" outlineLevel="0" collapsed="false">
      <c r="B1333" s="0" t="n">
        <v>2727.7</v>
      </c>
      <c r="C1333" s="0" t="n">
        <v>2184</v>
      </c>
      <c r="D1333" s="0" t="n">
        <v>2184.8</v>
      </c>
      <c r="E1333" s="0" t="n">
        <v>2185.6</v>
      </c>
      <c r="F1333" s="0" t="n">
        <v>2186.4</v>
      </c>
      <c r="G1333" s="0" t="n">
        <v>2187.2</v>
      </c>
      <c r="H1333" s="0" t="n">
        <v>2188</v>
      </c>
      <c r="I1333" s="0" t="n">
        <v>2188.8</v>
      </c>
      <c r="J1333" s="0" t="n">
        <v>2189.6</v>
      </c>
      <c r="K1333" s="0" t="n">
        <v>2190.4</v>
      </c>
      <c r="L1333" s="0" t="n">
        <v>2191.2</v>
      </c>
      <c r="O1333" s="180" t="n">
        <v>2556.5</v>
      </c>
      <c r="P1333" s="184" t="n">
        <v>665</v>
      </c>
      <c r="Q1333" s="182" t="n">
        <v>665.3</v>
      </c>
      <c r="R1333" s="182" t="n">
        <v>665.6</v>
      </c>
      <c r="S1333" s="182" t="n">
        <v>665.9</v>
      </c>
      <c r="T1333" s="182" t="n">
        <v>666.2</v>
      </c>
      <c r="U1333" s="182" t="n">
        <v>666.5</v>
      </c>
      <c r="V1333" s="182" t="n">
        <v>666.8</v>
      </c>
      <c r="W1333" s="182" t="n">
        <v>667.1</v>
      </c>
      <c r="X1333" s="182" t="n">
        <v>667.4</v>
      </c>
      <c r="Y1333" s="182" t="n">
        <v>667.7</v>
      </c>
    </row>
    <row r="1334" customFormat="false" ht="15" hidden="false" customHeight="false" outlineLevel="0" collapsed="false">
      <c r="B1334" s="0" t="n">
        <v>2727.8</v>
      </c>
      <c r="C1334" s="0" t="n">
        <v>2192</v>
      </c>
      <c r="D1334" s="0" t="n">
        <v>2192.8</v>
      </c>
      <c r="E1334" s="0" t="n">
        <v>2193.6</v>
      </c>
      <c r="F1334" s="0" t="n">
        <v>2194.4</v>
      </c>
      <c r="G1334" s="0" t="n">
        <v>2195.2</v>
      </c>
      <c r="H1334" s="0" t="n">
        <v>2196</v>
      </c>
      <c r="I1334" s="0" t="n">
        <v>2196.8</v>
      </c>
      <c r="J1334" s="0" t="n">
        <v>2197.6</v>
      </c>
      <c r="K1334" s="0" t="n">
        <v>2198.4</v>
      </c>
      <c r="L1334" s="0" t="n">
        <v>2199.2</v>
      </c>
      <c r="O1334" s="180" t="n">
        <v>2556.6</v>
      </c>
      <c r="P1334" s="184" t="n">
        <v>668</v>
      </c>
      <c r="Q1334" s="182" t="n">
        <v>668.4</v>
      </c>
      <c r="R1334" s="182" t="n">
        <v>668.8</v>
      </c>
      <c r="S1334" s="182" t="n">
        <v>669.2</v>
      </c>
      <c r="T1334" s="182" t="n">
        <v>669.6</v>
      </c>
      <c r="U1334" s="182" t="n">
        <v>670</v>
      </c>
      <c r="V1334" s="182" t="n">
        <v>670.4</v>
      </c>
      <c r="W1334" s="182" t="n">
        <v>670.8</v>
      </c>
      <c r="X1334" s="182" t="n">
        <v>671.2</v>
      </c>
      <c r="Y1334" s="182" t="n">
        <v>671.6</v>
      </c>
    </row>
    <row r="1335" customFormat="false" ht="15" hidden="false" customHeight="false" outlineLevel="0" collapsed="false">
      <c r="B1335" s="0" t="n">
        <v>2727.9</v>
      </c>
      <c r="C1335" s="0" t="n">
        <v>2200</v>
      </c>
      <c r="D1335" s="0" t="n">
        <v>2200.9</v>
      </c>
      <c r="E1335" s="0" t="n">
        <v>2201.8</v>
      </c>
      <c r="F1335" s="0" t="n">
        <v>2202.7</v>
      </c>
      <c r="G1335" s="0" t="n">
        <v>2203.6</v>
      </c>
      <c r="H1335" s="0" t="n">
        <v>2204.5</v>
      </c>
      <c r="I1335" s="0" t="n">
        <v>2205.4</v>
      </c>
      <c r="J1335" s="0" t="n">
        <v>2206.3</v>
      </c>
      <c r="K1335" s="0" t="n">
        <v>2207.2</v>
      </c>
      <c r="L1335" s="0" t="n">
        <v>2208.1</v>
      </c>
      <c r="O1335" s="180" t="n">
        <v>2556.7</v>
      </c>
      <c r="P1335" s="184" t="n">
        <v>672</v>
      </c>
      <c r="Q1335" s="182" t="n">
        <v>672.3</v>
      </c>
      <c r="R1335" s="182" t="n">
        <v>672.6</v>
      </c>
      <c r="S1335" s="182" t="n">
        <v>672.9</v>
      </c>
      <c r="T1335" s="182" t="n">
        <v>673.2</v>
      </c>
      <c r="U1335" s="182" t="n">
        <v>673.5</v>
      </c>
      <c r="V1335" s="182" t="n">
        <v>673.8</v>
      </c>
      <c r="W1335" s="182" t="n">
        <v>674.1</v>
      </c>
      <c r="X1335" s="182" t="n">
        <v>674.4</v>
      </c>
      <c r="Y1335" s="182" t="n">
        <v>674.7</v>
      </c>
    </row>
    <row r="1336" customFormat="false" ht="15" hidden="false" customHeight="false" outlineLevel="0" collapsed="false">
      <c r="B1336" s="0" t="n">
        <v>2728</v>
      </c>
      <c r="C1336" s="0" t="n">
        <v>2209</v>
      </c>
      <c r="D1336" s="0" t="n">
        <v>2209.8</v>
      </c>
      <c r="E1336" s="0" t="n">
        <v>2210.6</v>
      </c>
      <c r="F1336" s="0" t="n">
        <v>2211.4</v>
      </c>
      <c r="G1336" s="0" t="n">
        <v>2212.2</v>
      </c>
      <c r="H1336" s="0" t="n">
        <v>2213</v>
      </c>
      <c r="I1336" s="0" t="n">
        <v>2213.8</v>
      </c>
      <c r="J1336" s="0" t="n">
        <v>2214.6</v>
      </c>
      <c r="K1336" s="0" t="n">
        <v>2215.4</v>
      </c>
      <c r="L1336" s="0" t="n">
        <v>2216.2</v>
      </c>
      <c r="O1336" s="180" t="n">
        <v>2556.8</v>
      </c>
      <c r="P1336" s="184" t="n">
        <v>675</v>
      </c>
      <c r="Q1336" s="182" t="n">
        <v>675.3</v>
      </c>
      <c r="R1336" s="182" t="n">
        <v>675.6</v>
      </c>
      <c r="S1336" s="182" t="n">
        <v>675.9</v>
      </c>
      <c r="T1336" s="182" t="n">
        <v>676.2</v>
      </c>
      <c r="U1336" s="182" t="n">
        <v>676.5</v>
      </c>
      <c r="V1336" s="182" t="n">
        <v>676.8</v>
      </c>
      <c r="W1336" s="182" t="n">
        <v>677.1</v>
      </c>
      <c r="X1336" s="182" t="n">
        <v>677.4</v>
      </c>
      <c r="Y1336" s="182" t="n">
        <v>677.7</v>
      </c>
    </row>
    <row r="1337" customFormat="false" ht="15" hidden="false" customHeight="false" outlineLevel="0" collapsed="false">
      <c r="B1337" s="0" t="n">
        <v>2728.1</v>
      </c>
      <c r="C1337" s="0" t="n">
        <v>2217</v>
      </c>
      <c r="D1337" s="0" t="n">
        <v>2217.8</v>
      </c>
      <c r="E1337" s="0" t="n">
        <v>2218.6</v>
      </c>
      <c r="F1337" s="0" t="n">
        <v>2219.4</v>
      </c>
      <c r="G1337" s="0" t="n">
        <v>2220.2</v>
      </c>
      <c r="H1337" s="0" t="n">
        <v>2221</v>
      </c>
      <c r="I1337" s="0" t="n">
        <v>2221.8</v>
      </c>
      <c r="J1337" s="0" t="n">
        <v>2222.6</v>
      </c>
      <c r="K1337" s="0" t="n">
        <v>2223.4</v>
      </c>
      <c r="L1337" s="0" t="n">
        <v>2224.2</v>
      </c>
      <c r="O1337" s="180" t="n">
        <v>2556.9</v>
      </c>
      <c r="P1337" s="184" t="n">
        <v>678</v>
      </c>
      <c r="Q1337" s="182" t="n">
        <v>678.4</v>
      </c>
      <c r="R1337" s="182" t="n">
        <v>678.8</v>
      </c>
      <c r="S1337" s="182" t="n">
        <v>679.2</v>
      </c>
      <c r="T1337" s="182" t="n">
        <v>679.6</v>
      </c>
      <c r="U1337" s="182" t="n">
        <v>680</v>
      </c>
      <c r="V1337" s="182" t="n">
        <v>680.4</v>
      </c>
      <c r="W1337" s="182" t="n">
        <v>680.8</v>
      </c>
      <c r="X1337" s="182" t="n">
        <v>681.2</v>
      </c>
      <c r="Y1337" s="182" t="n">
        <v>681.6</v>
      </c>
    </row>
    <row r="1338" customFormat="false" ht="15" hidden="false" customHeight="false" outlineLevel="0" collapsed="false">
      <c r="B1338" s="0" t="n">
        <v>2728.2</v>
      </c>
      <c r="C1338" s="0" t="n">
        <v>2225</v>
      </c>
      <c r="D1338" s="0" t="n">
        <v>2225.9</v>
      </c>
      <c r="E1338" s="0" t="n">
        <v>2226.8</v>
      </c>
      <c r="F1338" s="0" t="n">
        <v>2227.7</v>
      </c>
      <c r="G1338" s="0" t="n">
        <v>2228.6</v>
      </c>
      <c r="H1338" s="0" t="n">
        <v>2229.5</v>
      </c>
      <c r="I1338" s="0" t="n">
        <v>2230.4</v>
      </c>
      <c r="J1338" s="0" t="n">
        <v>2231.3</v>
      </c>
      <c r="K1338" s="0" t="n">
        <v>2232.2</v>
      </c>
      <c r="L1338" s="0" t="n">
        <v>2233.1</v>
      </c>
      <c r="O1338" s="180" t="n">
        <v>2557</v>
      </c>
      <c r="P1338" s="184" t="n">
        <v>682</v>
      </c>
      <c r="Q1338" s="182" t="n">
        <v>682.3</v>
      </c>
      <c r="R1338" s="182" t="n">
        <v>682.6</v>
      </c>
      <c r="S1338" s="182" t="n">
        <v>682.9</v>
      </c>
      <c r="T1338" s="182" t="n">
        <v>683.2</v>
      </c>
      <c r="U1338" s="182" t="n">
        <v>683.5</v>
      </c>
      <c r="V1338" s="182" t="n">
        <v>683.8</v>
      </c>
      <c r="W1338" s="182" t="n">
        <v>684.1</v>
      </c>
      <c r="X1338" s="182" t="n">
        <v>684.4</v>
      </c>
      <c r="Y1338" s="182" t="n">
        <v>684.7</v>
      </c>
    </row>
    <row r="1339" customFormat="false" ht="15" hidden="false" customHeight="false" outlineLevel="0" collapsed="false">
      <c r="B1339" s="0" t="n">
        <v>2728.3</v>
      </c>
      <c r="C1339" s="0" t="n">
        <v>2234</v>
      </c>
      <c r="D1339" s="0" t="n">
        <v>2234.8</v>
      </c>
      <c r="E1339" s="0" t="n">
        <v>2235.6</v>
      </c>
      <c r="F1339" s="0" t="n">
        <v>2236.4</v>
      </c>
      <c r="G1339" s="0" t="n">
        <v>2237.2</v>
      </c>
      <c r="H1339" s="0" t="n">
        <v>2238</v>
      </c>
      <c r="I1339" s="0" t="n">
        <v>2238.8</v>
      </c>
      <c r="J1339" s="0" t="n">
        <v>2239.6</v>
      </c>
      <c r="K1339" s="0" t="n">
        <v>2240.4</v>
      </c>
      <c r="L1339" s="0" t="n">
        <v>2241.2</v>
      </c>
      <c r="O1339" s="180" t="n">
        <v>2557.1</v>
      </c>
      <c r="P1339" s="184" t="n">
        <v>685</v>
      </c>
      <c r="Q1339" s="182" t="n">
        <v>685.3</v>
      </c>
      <c r="R1339" s="182" t="n">
        <v>685.6</v>
      </c>
      <c r="S1339" s="182" t="n">
        <v>685.9</v>
      </c>
      <c r="T1339" s="182" t="n">
        <v>686.2</v>
      </c>
      <c r="U1339" s="182" t="n">
        <v>686.5</v>
      </c>
      <c r="V1339" s="182" t="n">
        <v>686.8</v>
      </c>
      <c r="W1339" s="182" t="n">
        <v>687.1</v>
      </c>
      <c r="X1339" s="182" t="n">
        <v>687.4</v>
      </c>
      <c r="Y1339" s="182" t="n">
        <v>687.7</v>
      </c>
    </row>
    <row r="1340" customFormat="false" ht="15" hidden="false" customHeight="false" outlineLevel="0" collapsed="false">
      <c r="B1340" s="0" t="n">
        <v>2728.4</v>
      </c>
      <c r="C1340" s="0" t="n">
        <v>2242</v>
      </c>
      <c r="D1340" s="0" t="n">
        <v>2242.9</v>
      </c>
      <c r="E1340" s="0" t="n">
        <v>2243.8</v>
      </c>
      <c r="F1340" s="0" t="n">
        <v>2244.7</v>
      </c>
      <c r="G1340" s="0" t="n">
        <v>2245.6</v>
      </c>
      <c r="H1340" s="0" t="n">
        <v>2246.5</v>
      </c>
      <c r="I1340" s="0" t="n">
        <v>2247.4</v>
      </c>
      <c r="J1340" s="0" t="n">
        <v>2248.3</v>
      </c>
      <c r="K1340" s="0" t="n">
        <v>2249.2</v>
      </c>
      <c r="L1340" s="0" t="n">
        <v>2250.1</v>
      </c>
      <c r="O1340" s="180" t="n">
        <v>2557.2</v>
      </c>
      <c r="P1340" s="184" t="n">
        <v>688</v>
      </c>
      <c r="Q1340" s="182" t="n">
        <v>688.4</v>
      </c>
      <c r="R1340" s="182" t="n">
        <v>688.8</v>
      </c>
      <c r="S1340" s="182" t="n">
        <v>689.2</v>
      </c>
      <c r="T1340" s="182" t="n">
        <v>689.6</v>
      </c>
      <c r="U1340" s="182" t="n">
        <v>690</v>
      </c>
      <c r="V1340" s="182" t="n">
        <v>690.4</v>
      </c>
      <c r="W1340" s="182" t="n">
        <v>690.8</v>
      </c>
      <c r="X1340" s="182" t="n">
        <v>691.2</v>
      </c>
      <c r="Y1340" s="182" t="n">
        <v>691.6</v>
      </c>
    </row>
    <row r="1341" customFormat="false" ht="15" hidden="false" customHeight="false" outlineLevel="0" collapsed="false">
      <c r="B1341" s="0" t="n">
        <v>2728.5</v>
      </c>
      <c r="C1341" s="0" t="n">
        <v>2251</v>
      </c>
      <c r="D1341" s="0" t="n">
        <v>2251.8</v>
      </c>
      <c r="E1341" s="0" t="n">
        <v>2252.6</v>
      </c>
      <c r="F1341" s="0" t="n">
        <v>2253.4</v>
      </c>
      <c r="G1341" s="0" t="n">
        <v>2254.2</v>
      </c>
      <c r="H1341" s="0" t="n">
        <v>2255</v>
      </c>
      <c r="I1341" s="0" t="n">
        <v>2255.8</v>
      </c>
      <c r="J1341" s="0" t="n">
        <v>2256.6</v>
      </c>
      <c r="K1341" s="0" t="n">
        <v>2257.4</v>
      </c>
      <c r="L1341" s="0" t="n">
        <v>2258.2</v>
      </c>
      <c r="O1341" s="180" t="n">
        <v>2557.3</v>
      </c>
      <c r="P1341" s="184" t="n">
        <v>692</v>
      </c>
      <c r="Q1341" s="182" t="n">
        <v>692.3</v>
      </c>
      <c r="R1341" s="182" t="n">
        <v>692.6</v>
      </c>
      <c r="S1341" s="182" t="n">
        <v>692.9</v>
      </c>
      <c r="T1341" s="182" t="n">
        <v>693.2</v>
      </c>
      <c r="U1341" s="182" t="n">
        <v>693.5</v>
      </c>
      <c r="V1341" s="182" t="n">
        <v>693.8</v>
      </c>
      <c r="W1341" s="182" t="n">
        <v>694.1</v>
      </c>
      <c r="X1341" s="182" t="n">
        <v>694.4</v>
      </c>
      <c r="Y1341" s="182" t="n">
        <v>694.7</v>
      </c>
    </row>
    <row r="1342" customFormat="false" ht="15" hidden="false" customHeight="false" outlineLevel="0" collapsed="false">
      <c r="B1342" s="0" t="n">
        <v>2728.6</v>
      </c>
      <c r="C1342" s="0" t="n">
        <v>2259</v>
      </c>
      <c r="D1342" s="0" t="n">
        <v>2259.8</v>
      </c>
      <c r="E1342" s="0" t="n">
        <v>2260.6</v>
      </c>
      <c r="F1342" s="0" t="n">
        <v>2261.4</v>
      </c>
      <c r="G1342" s="0" t="n">
        <v>2262.2</v>
      </c>
      <c r="H1342" s="0" t="n">
        <v>2263</v>
      </c>
      <c r="I1342" s="0" t="n">
        <v>2263.8</v>
      </c>
      <c r="J1342" s="0" t="n">
        <v>2264.6</v>
      </c>
      <c r="K1342" s="0" t="n">
        <v>2265.4</v>
      </c>
      <c r="L1342" s="0" t="n">
        <v>2266.2</v>
      </c>
      <c r="O1342" s="180" t="n">
        <v>2557.4</v>
      </c>
      <c r="P1342" s="184" t="n">
        <v>695</v>
      </c>
      <c r="Q1342" s="182" t="n">
        <v>695.3</v>
      </c>
      <c r="R1342" s="182" t="n">
        <v>695.6</v>
      </c>
      <c r="S1342" s="182" t="n">
        <v>695.9</v>
      </c>
      <c r="T1342" s="182" t="n">
        <v>696.2</v>
      </c>
      <c r="U1342" s="182" t="n">
        <v>696.5</v>
      </c>
      <c r="V1342" s="182" t="n">
        <v>696.8</v>
      </c>
      <c r="W1342" s="182" t="n">
        <v>697.1</v>
      </c>
      <c r="X1342" s="182" t="n">
        <v>697.4</v>
      </c>
      <c r="Y1342" s="182" t="n">
        <v>697.7</v>
      </c>
    </row>
    <row r="1343" customFormat="false" ht="15" hidden="false" customHeight="false" outlineLevel="0" collapsed="false">
      <c r="B1343" s="0" t="n">
        <v>2728.7</v>
      </c>
      <c r="C1343" s="0" t="n">
        <v>2267</v>
      </c>
      <c r="D1343" s="0" t="n">
        <v>2267.9</v>
      </c>
      <c r="E1343" s="0" t="n">
        <v>2268.8</v>
      </c>
      <c r="F1343" s="0" t="n">
        <v>2269.7</v>
      </c>
      <c r="G1343" s="0" t="n">
        <v>2270.6</v>
      </c>
      <c r="H1343" s="0" t="n">
        <v>2271.5</v>
      </c>
      <c r="I1343" s="0" t="n">
        <v>2272.4</v>
      </c>
      <c r="J1343" s="0" t="n">
        <v>2273.3</v>
      </c>
      <c r="K1343" s="0" t="n">
        <v>2274.2</v>
      </c>
      <c r="L1343" s="0" t="n">
        <v>2275.1</v>
      </c>
      <c r="O1343" s="180" t="n">
        <v>2557.5</v>
      </c>
      <c r="P1343" s="184" t="n">
        <v>698</v>
      </c>
      <c r="Q1343" s="182" t="n">
        <v>698.4</v>
      </c>
      <c r="R1343" s="182" t="n">
        <v>698.8</v>
      </c>
      <c r="S1343" s="182" t="n">
        <v>699.2</v>
      </c>
      <c r="T1343" s="182" t="n">
        <v>699.6</v>
      </c>
      <c r="U1343" s="182" t="n">
        <v>700</v>
      </c>
      <c r="V1343" s="182" t="n">
        <v>700.4</v>
      </c>
      <c r="W1343" s="182" t="n">
        <v>700.8</v>
      </c>
      <c r="X1343" s="182" t="n">
        <v>701.2</v>
      </c>
      <c r="Y1343" s="182" t="n">
        <v>701.6</v>
      </c>
    </row>
    <row r="1344" customFormat="false" ht="15" hidden="false" customHeight="false" outlineLevel="0" collapsed="false">
      <c r="B1344" s="0" t="n">
        <v>2728.8</v>
      </c>
      <c r="C1344" s="0" t="n">
        <v>2276</v>
      </c>
      <c r="D1344" s="0" t="n">
        <v>2276.8</v>
      </c>
      <c r="E1344" s="0" t="n">
        <v>2277.6</v>
      </c>
      <c r="F1344" s="0" t="n">
        <v>2278.4</v>
      </c>
      <c r="G1344" s="0" t="n">
        <v>2279.2</v>
      </c>
      <c r="H1344" s="0" t="n">
        <v>2280</v>
      </c>
      <c r="I1344" s="0" t="n">
        <v>2280.8</v>
      </c>
      <c r="J1344" s="0" t="n">
        <v>2281.6</v>
      </c>
      <c r="K1344" s="0" t="n">
        <v>2282.4</v>
      </c>
      <c r="L1344" s="0" t="n">
        <v>2283.2</v>
      </c>
      <c r="O1344" s="180" t="n">
        <v>2557.6</v>
      </c>
      <c r="P1344" s="184" t="n">
        <v>702</v>
      </c>
      <c r="Q1344" s="182" t="n">
        <v>702.3</v>
      </c>
      <c r="R1344" s="182" t="n">
        <v>702.6</v>
      </c>
      <c r="S1344" s="182" t="n">
        <v>702.9</v>
      </c>
      <c r="T1344" s="182" t="n">
        <v>703.2</v>
      </c>
      <c r="U1344" s="182" t="n">
        <v>703.5</v>
      </c>
      <c r="V1344" s="182" t="n">
        <v>703.8</v>
      </c>
      <c r="W1344" s="182" t="n">
        <v>704.1</v>
      </c>
      <c r="X1344" s="182" t="n">
        <v>704.4</v>
      </c>
      <c r="Y1344" s="182" t="n">
        <v>704.7</v>
      </c>
    </row>
    <row r="1345" customFormat="false" ht="15" hidden="false" customHeight="false" outlineLevel="0" collapsed="false">
      <c r="B1345" s="0" t="n">
        <v>2728.9</v>
      </c>
      <c r="C1345" s="0" t="n">
        <v>2284</v>
      </c>
      <c r="D1345" s="0" t="n">
        <v>2284.8</v>
      </c>
      <c r="E1345" s="0" t="n">
        <v>2285.6</v>
      </c>
      <c r="F1345" s="0" t="n">
        <v>2286.4</v>
      </c>
      <c r="G1345" s="0" t="n">
        <v>2287.2</v>
      </c>
      <c r="H1345" s="0" t="n">
        <v>2288</v>
      </c>
      <c r="I1345" s="0" t="n">
        <v>2288.8</v>
      </c>
      <c r="J1345" s="0" t="n">
        <v>2289.6</v>
      </c>
      <c r="K1345" s="0" t="n">
        <v>2290.4</v>
      </c>
      <c r="L1345" s="0" t="n">
        <v>2291.2</v>
      </c>
      <c r="O1345" s="180" t="n">
        <v>2557.7</v>
      </c>
      <c r="P1345" s="184" t="n">
        <v>705</v>
      </c>
      <c r="Q1345" s="182" t="n">
        <v>705.3</v>
      </c>
      <c r="R1345" s="182" t="n">
        <v>705.6</v>
      </c>
      <c r="S1345" s="182" t="n">
        <v>705.9</v>
      </c>
      <c r="T1345" s="182" t="n">
        <v>706.2</v>
      </c>
      <c r="U1345" s="182" t="n">
        <v>706.5</v>
      </c>
      <c r="V1345" s="182" t="n">
        <v>706.8</v>
      </c>
      <c r="W1345" s="182" t="n">
        <v>707.1</v>
      </c>
      <c r="X1345" s="182" t="n">
        <v>707.4</v>
      </c>
      <c r="Y1345" s="182" t="n">
        <v>707.7</v>
      </c>
    </row>
    <row r="1346" customFormat="false" ht="15" hidden="false" customHeight="false" outlineLevel="0" collapsed="false">
      <c r="B1346" s="0" t="n">
        <v>2729</v>
      </c>
      <c r="C1346" s="0" t="n">
        <v>2292</v>
      </c>
      <c r="D1346" s="0" t="n">
        <v>2292.9</v>
      </c>
      <c r="E1346" s="0" t="n">
        <v>2293.8</v>
      </c>
      <c r="F1346" s="0" t="n">
        <v>2294.7</v>
      </c>
      <c r="G1346" s="0" t="n">
        <v>2295.6</v>
      </c>
      <c r="H1346" s="0" t="n">
        <v>2296.5</v>
      </c>
      <c r="I1346" s="0" t="n">
        <v>2297.4</v>
      </c>
      <c r="J1346" s="0" t="n">
        <v>2298.3</v>
      </c>
      <c r="K1346" s="0" t="n">
        <v>2299.2</v>
      </c>
      <c r="L1346" s="0" t="n">
        <v>2300.1</v>
      </c>
      <c r="O1346" s="180" t="n">
        <v>2557.8</v>
      </c>
      <c r="P1346" s="184" t="n">
        <v>708</v>
      </c>
      <c r="Q1346" s="182" t="n">
        <v>708.4</v>
      </c>
      <c r="R1346" s="182" t="n">
        <v>708.8</v>
      </c>
      <c r="S1346" s="182" t="n">
        <v>709.2</v>
      </c>
      <c r="T1346" s="182" t="n">
        <v>709.6</v>
      </c>
      <c r="U1346" s="182" t="n">
        <v>710</v>
      </c>
      <c r="V1346" s="182" t="n">
        <v>710.4</v>
      </c>
      <c r="W1346" s="182" t="n">
        <v>710.8</v>
      </c>
      <c r="X1346" s="182" t="n">
        <v>711.2</v>
      </c>
      <c r="Y1346" s="182" t="n">
        <v>711.6</v>
      </c>
    </row>
    <row r="1347" customFormat="false" ht="15" hidden="false" customHeight="false" outlineLevel="0" collapsed="false">
      <c r="B1347" s="0" t="n">
        <v>2729.1</v>
      </c>
      <c r="C1347" s="0" t="n">
        <v>2301</v>
      </c>
      <c r="D1347" s="0" t="n">
        <v>2301.8</v>
      </c>
      <c r="E1347" s="0" t="n">
        <v>2302.6</v>
      </c>
      <c r="F1347" s="0" t="n">
        <v>2303.4</v>
      </c>
      <c r="G1347" s="0" t="n">
        <v>2304.2</v>
      </c>
      <c r="H1347" s="0" t="n">
        <v>2305</v>
      </c>
      <c r="I1347" s="0" t="n">
        <v>2305.8</v>
      </c>
      <c r="J1347" s="0" t="n">
        <v>2306.6</v>
      </c>
      <c r="K1347" s="0" t="n">
        <v>2307.4</v>
      </c>
      <c r="L1347" s="0" t="n">
        <v>2308.2</v>
      </c>
      <c r="O1347" s="180" t="n">
        <v>2557.9</v>
      </c>
      <c r="P1347" s="184" t="n">
        <v>712</v>
      </c>
      <c r="Q1347" s="182" t="n">
        <v>712.3</v>
      </c>
      <c r="R1347" s="182" t="n">
        <v>712.6</v>
      </c>
      <c r="S1347" s="182" t="n">
        <v>712.9</v>
      </c>
      <c r="T1347" s="182" t="n">
        <v>713.2</v>
      </c>
      <c r="U1347" s="182" t="n">
        <v>713.5</v>
      </c>
      <c r="V1347" s="182" t="n">
        <v>713.8</v>
      </c>
      <c r="W1347" s="182" t="n">
        <v>714.1</v>
      </c>
      <c r="X1347" s="182" t="n">
        <v>714.4</v>
      </c>
      <c r="Y1347" s="182" t="n">
        <v>714.7</v>
      </c>
    </row>
    <row r="1348" customFormat="false" ht="15" hidden="false" customHeight="false" outlineLevel="0" collapsed="false">
      <c r="B1348" s="0" t="n">
        <v>2729.2</v>
      </c>
      <c r="C1348" s="0" t="n">
        <v>2309</v>
      </c>
      <c r="D1348" s="0" t="n">
        <v>2309.8</v>
      </c>
      <c r="E1348" s="0" t="n">
        <v>2310.6</v>
      </c>
      <c r="F1348" s="0" t="n">
        <v>2311.4</v>
      </c>
      <c r="G1348" s="0" t="n">
        <v>2312.2</v>
      </c>
      <c r="H1348" s="0" t="n">
        <v>2313</v>
      </c>
      <c r="I1348" s="0" t="n">
        <v>2313.8</v>
      </c>
      <c r="J1348" s="0" t="n">
        <v>2314.6</v>
      </c>
      <c r="K1348" s="0" t="n">
        <v>2315.4</v>
      </c>
      <c r="L1348" s="0" t="n">
        <v>2316.2</v>
      </c>
      <c r="O1348" s="180" t="n">
        <v>2558</v>
      </c>
      <c r="P1348" s="184" t="n">
        <v>715</v>
      </c>
      <c r="Q1348" s="182" t="n">
        <v>715.3</v>
      </c>
      <c r="R1348" s="182" t="n">
        <v>715.6</v>
      </c>
      <c r="S1348" s="182" t="n">
        <v>715.9</v>
      </c>
      <c r="T1348" s="182" t="n">
        <v>716.2</v>
      </c>
      <c r="U1348" s="182" t="n">
        <v>716.5</v>
      </c>
      <c r="V1348" s="182" t="n">
        <v>716.8</v>
      </c>
      <c r="W1348" s="182" t="n">
        <v>717.1</v>
      </c>
      <c r="X1348" s="182" t="n">
        <v>717.4</v>
      </c>
      <c r="Y1348" s="182" t="n">
        <v>717.7</v>
      </c>
    </row>
    <row r="1349" customFormat="false" ht="15" hidden="false" customHeight="false" outlineLevel="0" collapsed="false">
      <c r="B1349" s="0" t="n">
        <v>2729.3</v>
      </c>
      <c r="C1349" s="0" t="n">
        <v>2317</v>
      </c>
      <c r="D1349" s="0" t="n">
        <v>2317.9</v>
      </c>
      <c r="E1349" s="0" t="n">
        <v>2318.8</v>
      </c>
      <c r="F1349" s="0" t="n">
        <v>2319.7</v>
      </c>
      <c r="G1349" s="0" t="n">
        <v>2320.6</v>
      </c>
      <c r="H1349" s="0" t="n">
        <v>2321.5</v>
      </c>
      <c r="I1349" s="0" t="n">
        <v>2322.4</v>
      </c>
      <c r="J1349" s="0" t="n">
        <v>2323.3</v>
      </c>
      <c r="K1349" s="0" t="n">
        <v>2324.2</v>
      </c>
      <c r="L1349" s="0" t="n">
        <v>2325.1</v>
      </c>
      <c r="O1349" s="180" t="n">
        <v>2558.1</v>
      </c>
      <c r="P1349" s="184" t="n">
        <v>718</v>
      </c>
      <c r="Q1349" s="182" t="n">
        <v>718.4</v>
      </c>
      <c r="R1349" s="182" t="n">
        <v>718.8</v>
      </c>
      <c r="S1349" s="182" t="n">
        <v>719.2</v>
      </c>
      <c r="T1349" s="182" t="n">
        <v>719.6</v>
      </c>
      <c r="U1349" s="182" t="n">
        <v>720</v>
      </c>
      <c r="V1349" s="182" t="n">
        <v>720.4</v>
      </c>
      <c r="W1349" s="182" t="n">
        <v>720.8</v>
      </c>
      <c r="X1349" s="182" t="n">
        <v>721.2</v>
      </c>
      <c r="Y1349" s="182" t="n">
        <v>721.6</v>
      </c>
    </row>
    <row r="1350" customFormat="false" ht="15" hidden="false" customHeight="false" outlineLevel="0" collapsed="false">
      <c r="B1350" s="0" t="n">
        <v>2729.4</v>
      </c>
      <c r="C1350" s="0" t="n">
        <v>2326</v>
      </c>
      <c r="D1350" s="0" t="n">
        <v>2326.8</v>
      </c>
      <c r="E1350" s="0" t="n">
        <v>2327.6</v>
      </c>
      <c r="F1350" s="0" t="n">
        <v>2328.4</v>
      </c>
      <c r="G1350" s="0" t="n">
        <v>2329.2</v>
      </c>
      <c r="H1350" s="0" t="n">
        <v>2330</v>
      </c>
      <c r="I1350" s="0" t="n">
        <v>2330.8</v>
      </c>
      <c r="J1350" s="0" t="n">
        <v>2331.6</v>
      </c>
      <c r="K1350" s="0" t="n">
        <v>2332.4</v>
      </c>
      <c r="L1350" s="0" t="n">
        <v>2333.2</v>
      </c>
      <c r="O1350" s="180" t="n">
        <v>2558.2</v>
      </c>
      <c r="P1350" s="184" t="n">
        <v>722</v>
      </c>
      <c r="Q1350" s="182" t="n">
        <v>722.3</v>
      </c>
      <c r="R1350" s="182" t="n">
        <v>722.6</v>
      </c>
      <c r="S1350" s="182" t="n">
        <v>722.9</v>
      </c>
      <c r="T1350" s="182" t="n">
        <v>723.2</v>
      </c>
      <c r="U1350" s="182" t="n">
        <v>723.5</v>
      </c>
      <c r="V1350" s="182" t="n">
        <v>723.8</v>
      </c>
      <c r="W1350" s="182" t="n">
        <v>724.1</v>
      </c>
      <c r="X1350" s="182" t="n">
        <v>724.4</v>
      </c>
      <c r="Y1350" s="182" t="n">
        <v>724.7</v>
      </c>
    </row>
    <row r="1351" customFormat="false" ht="15" hidden="false" customHeight="false" outlineLevel="0" collapsed="false">
      <c r="B1351" s="0" t="n">
        <v>2729.5</v>
      </c>
      <c r="C1351" s="0" t="n">
        <v>2334</v>
      </c>
      <c r="D1351" s="0" t="n">
        <v>2334.8</v>
      </c>
      <c r="E1351" s="0" t="n">
        <v>2335.6</v>
      </c>
      <c r="F1351" s="0" t="n">
        <v>2336.4</v>
      </c>
      <c r="G1351" s="0" t="n">
        <v>2337.2</v>
      </c>
      <c r="H1351" s="0" t="n">
        <v>2338</v>
      </c>
      <c r="I1351" s="0" t="n">
        <v>2338.8</v>
      </c>
      <c r="J1351" s="0" t="n">
        <v>2339.6</v>
      </c>
      <c r="K1351" s="0" t="n">
        <v>2340.4</v>
      </c>
      <c r="L1351" s="0" t="n">
        <v>2341.2</v>
      </c>
      <c r="O1351" s="180" t="n">
        <v>2558.3</v>
      </c>
      <c r="P1351" s="184" t="n">
        <v>725</v>
      </c>
      <c r="Q1351" s="182" t="n">
        <v>725.3</v>
      </c>
      <c r="R1351" s="182" t="n">
        <v>725.6</v>
      </c>
      <c r="S1351" s="182" t="n">
        <v>725.9</v>
      </c>
      <c r="T1351" s="182" t="n">
        <v>726.2</v>
      </c>
      <c r="U1351" s="182" t="n">
        <v>726.5</v>
      </c>
      <c r="V1351" s="182" t="n">
        <v>726.8</v>
      </c>
      <c r="W1351" s="182" t="n">
        <v>727.1</v>
      </c>
      <c r="X1351" s="182" t="n">
        <v>727.4</v>
      </c>
      <c r="Y1351" s="182" t="n">
        <v>727.7</v>
      </c>
    </row>
    <row r="1352" customFormat="false" ht="15" hidden="false" customHeight="false" outlineLevel="0" collapsed="false">
      <c r="B1352" s="0" t="n">
        <v>2729.6</v>
      </c>
      <c r="C1352" s="0" t="n">
        <v>2342</v>
      </c>
      <c r="D1352" s="0" t="n">
        <v>2342.9</v>
      </c>
      <c r="E1352" s="0" t="n">
        <v>2343.8</v>
      </c>
      <c r="F1352" s="0" t="n">
        <v>2344.7</v>
      </c>
      <c r="G1352" s="0" t="n">
        <v>2345.6</v>
      </c>
      <c r="H1352" s="0" t="n">
        <v>2346.5</v>
      </c>
      <c r="I1352" s="0" t="n">
        <v>2347.4</v>
      </c>
      <c r="J1352" s="0" t="n">
        <v>2348.3</v>
      </c>
      <c r="K1352" s="0" t="n">
        <v>2349.2</v>
      </c>
      <c r="L1352" s="0" t="n">
        <v>2350.1</v>
      </c>
      <c r="O1352" s="180" t="n">
        <v>2558.4</v>
      </c>
      <c r="P1352" s="184" t="n">
        <v>728</v>
      </c>
      <c r="Q1352" s="182" t="n">
        <v>728.3</v>
      </c>
      <c r="R1352" s="182" t="n">
        <v>728.6</v>
      </c>
      <c r="S1352" s="182" t="n">
        <v>728.9</v>
      </c>
      <c r="T1352" s="182" t="n">
        <v>729.2</v>
      </c>
      <c r="U1352" s="182" t="n">
        <v>729.5</v>
      </c>
      <c r="V1352" s="182" t="n">
        <v>729.8</v>
      </c>
      <c r="W1352" s="182" t="n">
        <v>730.1</v>
      </c>
      <c r="X1352" s="182" t="n">
        <v>730.4</v>
      </c>
      <c r="Y1352" s="182" t="n">
        <v>730.7</v>
      </c>
    </row>
    <row r="1353" customFormat="false" ht="15" hidden="false" customHeight="false" outlineLevel="0" collapsed="false">
      <c r="B1353" s="0" t="n">
        <v>2729.7</v>
      </c>
      <c r="C1353" s="0" t="n">
        <v>2351</v>
      </c>
      <c r="D1353" s="0" t="n">
        <v>2351.8</v>
      </c>
      <c r="E1353" s="0" t="n">
        <v>2352.6</v>
      </c>
      <c r="F1353" s="0" t="n">
        <v>2353.4</v>
      </c>
      <c r="G1353" s="0" t="n">
        <v>2354.2</v>
      </c>
      <c r="H1353" s="0" t="n">
        <v>2355</v>
      </c>
      <c r="I1353" s="0" t="n">
        <v>2355.8</v>
      </c>
      <c r="J1353" s="0" t="n">
        <v>2356.6</v>
      </c>
      <c r="K1353" s="0" t="n">
        <v>2357.4</v>
      </c>
      <c r="L1353" s="0" t="n">
        <v>2358.2</v>
      </c>
      <c r="O1353" s="180" t="n">
        <v>2558.5</v>
      </c>
      <c r="P1353" s="184" t="n">
        <v>731</v>
      </c>
      <c r="Q1353" s="182" t="n">
        <v>731.4</v>
      </c>
      <c r="R1353" s="182" t="n">
        <v>731.8</v>
      </c>
      <c r="S1353" s="182" t="n">
        <v>732.2</v>
      </c>
      <c r="T1353" s="182" t="n">
        <v>732.6</v>
      </c>
      <c r="U1353" s="182" t="n">
        <v>733</v>
      </c>
      <c r="V1353" s="182" t="n">
        <v>733.4</v>
      </c>
      <c r="W1353" s="182" t="n">
        <v>733.8</v>
      </c>
      <c r="X1353" s="182" t="n">
        <v>734.2</v>
      </c>
      <c r="Y1353" s="182" t="n">
        <v>734.6</v>
      </c>
    </row>
    <row r="1354" customFormat="false" ht="15" hidden="false" customHeight="false" outlineLevel="0" collapsed="false">
      <c r="B1354" s="0" t="n">
        <v>2729.8</v>
      </c>
      <c r="C1354" s="0" t="n">
        <v>2359</v>
      </c>
      <c r="D1354" s="0" t="n">
        <v>2359.8</v>
      </c>
      <c r="E1354" s="0" t="n">
        <v>2360.6</v>
      </c>
      <c r="F1354" s="0" t="n">
        <v>2361.4</v>
      </c>
      <c r="G1354" s="0" t="n">
        <v>2362.2</v>
      </c>
      <c r="H1354" s="0" t="n">
        <v>2363</v>
      </c>
      <c r="I1354" s="0" t="n">
        <v>2363.8</v>
      </c>
      <c r="J1354" s="0" t="n">
        <v>2364.6</v>
      </c>
      <c r="K1354" s="0" t="n">
        <v>2365.4</v>
      </c>
      <c r="L1354" s="0" t="n">
        <v>2366.2</v>
      </c>
      <c r="O1354" s="180" t="n">
        <v>2558.6</v>
      </c>
      <c r="P1354" s="184" t="n">
        <v>735</v>
      </c>
      <c r="Q1354" s="182" t="n">
        <v>735.3</v>
      </c>
      <c r="R1354" s="182" t="n">
        <v>735.6</v>
      </c>
      <c r="S1354" s="182" t="n">
        <v>735.9</v>
      </c>
      <c r="T1354" s="182" t="n">
        <v>736.2</v>
      </c>
      <c r="U1354" s="182" t="n">
        <v>736.5</v>
      </c>
      <c r="V1354" s="182" t="n">
        <v>736.8</v>
      </c>
      <c r="W1354" s="182" t="n">
        <v>737.1</v>
      </c>
      <c r="X1354" s="182" t="n">
        <v>737.4</v>
      </c>
      <c r="Y1354" s="182" t="n">
        <v>737.7</v>
      </c>
    </row>
    <row r="1355" customFormat="false" ht="15" hidden="false" customHeight="false" outlineLevel="0" collapsed="false">
      <c r="B1355" s="0" t="n">
        <v>2729.9</v>
      </c>
      <c r="C1355" s="0" t="n">
        <v>2367</v>
      </c>
      <c r="D1355" s="0" t="n">
        <v>2367.9</v>
      </c>
      <c r="E1355" s="0" t="n">
        <v>2368.8</v>
      </c>
      <c r="F1355" s="0" t="n">
        <v>2369.7</v>
      </c>
      <c r="G1355" s="0" t="n">
        <v>2370.6</v>
      </c>
      <c r="H1355" s="0" t="n">
        <v>2371.5</v>
      </c>
      <c r="I1355" s="0" t="n">
        <v>2372.4</v>
      </c>
      <c r="J1355" s="0" t="n">
        <v>2373.3</v>
      </c>
      <c r="K1355" s="0" t="n">
        <v>2374.2</v>
      </c>
      <c r="L1355" s="0" t="n">
        <v>2375.1</v>
      </c>
      <c r="O1355" s="180" t="n">
        <v>2558.7</v>
      </c>
      <c r="P1355" s="184" t="n">
        <v>738</v>
      </c>
      <c r="Q1355" s="182" t="n">
        <v>738.3</v>
      </c>
      <c r="R1355" s="182" t="n">
        <v>738.6</v>
      </c>
      <c r="S1355" s="182" t="n">
        <v>738.9</v>
      </c>
      <c r="T1355" s="182" t="n">
        <v>739.2</v>
      </c>
      <c r="U1355" s="182" t="n">
        <v>739.5</v>
      </c>
      <c r="V1355" s="182" t="n">
        <v>739.8</v>
      </c>
      <c r="W1355" s="182" t="n">
        <v>740.1</v>
      </c>
      <c r="X1355" s="182" t="n">
        <v>740.4</v>
      </c>
      <c r="Y1355" s="182" t="n">
        <v>740.7</v>
      </c>
    </row>
    <row r="1356" customFormat="false" ht="15" hidden="false" customHeight="false" outlineLevel="0" collapsed="false">
      <c r="B1356" s="0" t="n">
        <v>2730</v>
      </c>
      <c r="C1356" s="0" t="n">
        <v>2376</v>
      </c>
      <c r="D1356" s="0" t="n">
        <v>2377.3</v>
      </c>
      <c r="E1356" s="0" t="n">
        <v>2378.6</v>
      </c>
      <c r="F1356" s="0" t="n">
        <v>2379.9</v>
      </c>
      <c r="G1356" s="0" t="n">
        <v>2381.2</v>
      </c>
      <c r="H1356" s="0" t="n">
        <v>2382.5</v>
      </c>
      <c r="I1356" s="0" t="n">
        <v>2383.8</v>
      </c>
      <c r="J1356" s="0" t="n">
        <v>2385.1</v>
      </c>
      <c r="K1356" s="0" t="n">
        <v>2386.4</v>
      </c>
      <c r="L1356" s="0" t="n">
        <v>2387.7</v>
      </c>
      <c r="O1356" s="180" t="n">
        <v>2558.8</v>
      </c>
      <c r="P1356" s="184" t="n">
        <v>741</v>
      </c>
      <c r="Q1356" s="182" t="n">
        <v>741.3</v>
      </c>
      <c r="R1356" s="182" t="n">
        <v>741.6</v>
      </c>
      <c r="S1356" s="182" t="n">
        <v>741.9</v>
      </c>
      <c r="T1356" s="182" t="n">
        <v>742.2</v>
      </c>
      <c r="U1356" s="182" t="n">
        <v>742.5</v>
      </c>
      <c r="V1356" s="182" t="n">
        <v>742.8</v>
      </c>
      <c r="W1356" s="182" t="n">
        <v>743.1</v>
      </c>
      <c r="X1356" s="182" t="n">
        <v>743.4</v>
      </c>
      <c r="Y1356" s="182" t="n">
        <v>743.7</v>
      </c>
    </row>
    <row r="1357" customFormat="false" ht="15" hidden="false" customHeight="false" outlineLevel="0" collapsed="false">
      <c r="B1357" s="0" t="n">
        <v>2730.1</v>
      </c>
      <c r="C1357" s="0" t="n">
        <v>2389</v>
      </c>
      <c r="D1357" s="0" t="n">
        <v>2390.3</v>
      </c>
      <c r="E1357" s="0" t="n">
        <v>2391.6</v>
      </c>
      <c r="F1357" s="0" t="n">
        <v>2392.9</v>
      </c>
      <c r="G1357" s="0" t="n">
        <v>2394.2</v>
      </c>
      <c r="H1357" s="0" t="n">
        <v>2395.5</v>
      </c>
      <c r="I1357" s="0" t="n">
        <v>2396.8</v>
      </c>
      <c r="J1357" s="0" t="n">
        <v>2398.1</v>
      </c>
      <c r="K1357" s="0" t="n">
        <v>2399.4</v>
      </c>
      <c r="L1357" s="0" t="n">
        <v>2400.7</v>
      </c>
      <c r="O1357" s="180" t="n">
        <v>2558.9</v>
      </c>
      <c r="P1357" s="184" t="n">
        <v>744</v>
      </c>
      <c r="Q1357" s="182" t="n">
        <v>744.4</v>
      </c>
      <c r="R1357" s="182" t="n">
        <v>744.8</v>
      </c>
      <c r="S1357" s="182" t="n">
        <v>745.2</v>
      </c>
      <c r="T1357" s="182" t="n">
        <v>745.6</v>
      </c>
      <c r="U1357" s="182" t="n">
        <v>746</v>
      </c>
      <c r="V1357" s="182" t="n">
        <v>746.4</v>
      </c>
      <c r="W1357" s="182" t="n">
        <v>746.8</v>
      </c>
      <c r="X1357" s="182" t="n">
        <v>747.2</v>
      </c>
      <c r="Y1357" s="182" t="n">
        <v>747.6</v>
      </c>
    </row>
    <row r="1358" customFormat="false" ht="15" hidden="false" customHeight="false" outlineLevel="0" collapsed="false">
      <c r="B1358" s="0" t="n">
        <v>2730.2</v>
      </c>
      <c r="C1358" s="0" t="n">
        <v>2402</v>
      </c>
      <c r="D1358" s="0" t="n">
        <v>2403.3</v>
      </c>
      <c r="E1358" s="0" t="n">
        <v>2404.6</v>
      </c>
      <c r="F1358" s="0" t="n">
        <v>2405.9</v>
      </c>
      <c r="G1358" s="0" t="n">
        <v>2407.2</v>
      </c>
      <c r="H1358" s="0" t="n">
        <v>2408.5</v>
      </c>
      <c r="I1358" s="0" t="n">
        <v>2409.8</v>
      </c>
      <c r="J1358" s="0" t="n">
        <v>2411.1</v>
      </c>
      <c r="K1358" s="0" t="n">
        <v>2412.4</v>
      </c>
      <c r="L1358" s="0" t="n">
        <v>2413.7</v>
      </c>
      <c r="O1358" s="180" t="n">
        <v>2559</v>
      </c>
      <c r="P1358" s="184" t="n">
        <v>748</v>
      </c>
      <c r="Q1358" s="182" t="n">
        <v>748.3</v>
      </c>
      <c r="R1358" s="182" t="n">
        <v>748.6</v>
      </c>
      <c r="S1358" s="182" t="n">
        <v>748.9</v>
      </c>
      <c r="T1358" s="182" t="n">
        <v>749.2</v>
      </c>
      <c r="U1358" s="182" t="n">
        <v>749.5</v>
      </c>
      <c r="V1358" s="182" t="n">
        <v>749.8</v>
      </c>
      <c r="W1358" s="182" t="n">
        <v>750.1</v>
      </c>
      <c r="X1358" s="182" t="n">
        <v>750.4</v>
      </c>
      <c r="Y1358" s="182" t="n">
        <v>750.7</v>
      </c>
    </row>
    <row r="1359" customFormat="false" ht="15" hidden="false" customHeight="false" outlineLevel="0" collapsed="false">
      <c r="B1359" s="0" t="n">
        <v>2730.3</v>
      </c>
      <c r="C1359" s="0" t="n">
        <v>2415</v>
      </c>
      <c r="D1359" s="0" t="n">
        <v>2416.3</v>
      </c>
      <c r="E1359" s="0" t="n">
        <v>2417.6</v>
      </c>
      <c r="F1359" s="0" t="n">
        <v>2418.9</v>
      </c>
      <c r="G1359" s="0" t="n">
        <v>2420.2</v>
      </c>
      <c r="H1359" s="0" t="n">
        <v>2421.5</v>
      </c>
      <c r="I1359" s="0" t="n">
        <v>2422.8</v>
      </c>
      <c r="J1359" s="0" t="n">
        <v>2424.1</v>
      </c>
      <c r="K1359" s="0" t="n">
        <v>2425.4</v>
      </c>
      <c r="L1359" s="0" t="n">
        <v>2426.7</v>
      </c>
      <c r="O1359" s="180" t="n">
        <v>2559.1</v>
      </c>
      <c r="P1359" s="184" t="n">
        <v>751</v>
      </c>
      <c r="Q1359" s="182" t="n">
        <v>751.3</v>
      </c>
      <c r="R1359" s="182" t="n">
        <v>751.6</v>
      </c>
      <c r="S1359" s="182" t="n">
        <v>751.9</v>
      </c>
      <c r="T1359" s="182" t="n">
        <v>752.2</v>
      </c>
      <c r="U1359" s="182" t="n">
        <v>752.5</v>
      </c>
      <c r="V1359" s="182" t="n">
        <v>752.8</v>
      </c>
      <c r="W1359" s="182" t="n">
        <v>753.1</v>
      </c>
      <c r="X1359" s="182" t="n">
        <v>753.4</v>
      </c>
      <c r="Y1359" s="182" t="n">
        <v>753.7</v>
      </c>
    </row>
    <row r="1360" customFormat="false" ht="15" hidden="false" customHeight="false" outlineLevel="0" collapsed="false">
      <c r="B1360" s="0" t="n">
        <v>2730.4</v>
      </c>
      <c r="C1360" s="0" t="n">
        <v>2428</v>
      </c>
      <c r="D1360" s="0" t="n">
        <v>2429.3</v>
      </c>
      <c r="E1360" s="0" t="n">
        <v>2430.6</v>
      </c>
      <c r="F1360" s="0" t="n">
        <v>2431.9</v>
      </c>
      <c r="G1360" s="0" t="n">
        <v>2433.2</v>
      </c>
      <c r="H1360" s="0" t="n">
        <v>2434.5</v>
      </c>
      <c r="I1360" s="0" t="n">
        <v>2435.8</v>
      </c>
      <c r="J1360" s="0" t="n">
        <v>2437.1</v>
      </c>
      <c r="K1360" s="0" t="n">
        <v>2438.4</v>
      </c>
      <c r="L1360" s="0" t="n">
        <v>2439.7</v>
      </c>
      <c r="O1360" s="180" t="n">
        <v>2559.2</v>
      </c>
      <c r="P1360" s="184" t="n">
        <v>754</v>
      </c>
      <c r="Q1360" s="182" t="n">
        <v>754.3</v>
      </c>
      <c r="R1360" s="182" t="n">
        <v>754.6</v>
      </c>
      <c r="S1360" s="182" t="n">
        <v>754.9</v>
      </c>
      <c r="T1360" s="182" t="n">
        <v>755.2</v>
      </c>
      <c r="U1360" s="182" t="n">
        <v>755.5</v>
      </c>
      <c r="V1360" s="182" t="n">
        <v>755.8</v>
      </c>
      <c r="W1360" s="182" t="n">
        <v>756.1</v>
      </c>
      <c r="X1360" s="182" t="n">
        <v>756.4</v>
      </c>
      <c r="Y1360" s="182" t="n">
        <v>756.7</v>
      </c>
    </row>
    <row r="1361" customFormat="false" ht="15" hidden="false" customHeight="false" outlineLevel="0" collapsed="false">
      <c r="B1361" s="0" t="n">
        <v>2730.5</v>
      </c>
      <c r="C1361" s="0" t="n">
        <v>2441</v>
      </c>
      <c r="D1361" s="0" t="n">
        <v>2442.4</v>
      </c>
      <c r="E1361" s="0" t="n">
        <v>2443.8</v>
      </c>
      <c r="F1361" s="0" t="n">
        <v>2445.2</v>
      </c>
      <c r="G1361" s="0" t="n">
        <v>2446.6</v>
      </c>
      <c r="H1361" s="0" t="n">
        <v>2448</v>
      </c>
      <c r="I1361" s="0" t="n">
        <v>2449.4</v>
      </c>
      <c r="J1361" s="0" t="n">
        <v>2450.8</v>
      </c>
      <c r="K1361" s="0" t="n">
        <v>2452.2</v>
      </c>
      <c r="L1361" s="0" t="n">
        <v>2453.6</v>
      </c>
      <c r="O1361" s="180" t="n">
        <v>2559.3</v>
      </c>
      <c r="P1361" s="184" t="n">
        <v>757</v>
      </c>
      <c r="Q1361" s="182" t="n">
        <v>757.3</v>
      </c>
      <c r="R1361" s="182" t="n">
        <v>757.6</v>
      </c>
      <c r="S1361" s="182" t="n">
        <v>757.9</v>
      </c>
      <c r="T1361" s="182" t="n">
        <v>758.2</v>
      </c>
      <c r="U1361" s="182" t="n">
        <v>758.5</v>
      </c>
      <c r="V1361" s="182" t="n">
        <v>758.8</v>
      </c>
      <c r="W1361" s="182" t="n">
        <v>759.1</v>
      </c>
      <c r="X1361" s="182" t="n">
        <v>759.4</v>
      </c>
      <c r="Y1361" s="182" t="n">
        <v>759.7</v>
      </c>
    </row>
    <row r="1362" customFormat="false" ht="15" hidden="false" customHeight="false" outlineLevel="0" collapsed="false">
      <c r="B1362" s="0" t="n">
        <v>2730.6</v>
      </c>
      <c r="C1362" s="0" t="n">
        <v>2455</v>
      </c>
      <c r="D1362" s="0" t="n">
        <v>2456.3</v>
      </c>
      <c r="E1362" s="0" t="n">
        <v>2457.6</v>
      </c>
      <c r="F1362" s="0" t="n">
        <v>2458.9</v>
      </c>
      <c r="G1362" s="0" t="n">
        <v>2460.2</v>
      </c>
      <c r="H1362" s="0" t="n">
        <v>2461.5</v>
      </c>
      <c r="I1362" s="0" t="n">
        <v>2462.8</v>
      </c>
      <c r="J1362" s="0" t="n">
        <v>2464.1</v>
      </c>
      <c r="K1362" s="0" t="n">
        <v>2465.4</v>
      </c>
      <c r="L1362" s="0" t="n">
        <v>2466.7</v>
      </c>
      <c r="O1362" s="180" t="n">
        <v>2559.4</v>
      </c>
      <c r="P1362" s="184" t="n">
        <v>760</v>
      </c>
      <c r="Q1362" s="182" t="n">
        <v>760.4</v>
      </c>
      <c r="R1362" s="182" t="n">
        <v>760.8</v>
      </c>
      <c r="S1362" s="182" t="n">
        <v>761.2</v>
      </c>
      <c r="T1362" s="182" t="n">
        <v>761.6</v>
      </c>
      <c r="U1362" s="182" t="n">
        <v>762</v>
      </c>
      <c r="V1362" s="182" t="n">
        <v>762.4</v>
      </c>
      <c r="W1362" s="182" t="n">
        <v>762.8</v>
      </c>
      <c r="X1362" s="182" t="n">
        <v>763.2</v>
      </c>
      <c r="Y1362" s="182" t="n">
        <v>763.6</v>
      </c>
    </row>
    <row r="1363" customFormat="false" ht="15" hidden="false" customHeight="false" outlineLevel="0" collapsed="false">
      <c r="B1363" s="0" t="n">
        <v>2730.7</v>
      </c>
      <c r="C1363" s="0" t="n">
        <v>2468</v>
      </c>
      <c r="D1363" s="0" t="n">
        <v>2469.3</v>
      </c>
      <c r="E1363" s="0" t="n">
        <v>2470.6</v>
      </c>
      <c r="F1363" s="0" t="n">
        <v>2471.9</v>
      </c>
      <c r="G1363" s="0" t="n">
        <v>2473.2</v>
      </c>
      <c r="H1363" s="0" t="n">
        <v>2474.5</v>
      </c>
      <c r="I1363" s="0" t="n">
        <v>2475.8</v>
      </c>
      <c r="J1363" s="0" t="n">
        <v>2477.1</v>
      </c>
      <c r="K1363" s="0" t="n">
        <v>2478.4</v>
      </c>
      <c r="L1363" s="0" t="n">
        <v>2479.7</v>
      </c>
      <c r="O1363" s="180" t="n">
        <v>2559.5</v>
      </c>
      <c r="P1363" s="184" t="n">
        <v>764</v>
      </c>
      <c r="Q1363" s="182" t="n">
        <v>764.3</v>
      </c>
      <c r="R1363" s="182" t="n">
        <v>764.6</v>
      </c>
      <c r="S1363" s="182" t="n">
        <v>764.9</v>
      </c>
      <c r="T1363" s="182" t="n">
        <v>765.2</v>
      </c>
      <c r="U1363" s="182" t="n">
        <v>765.5</v>
      </c>
      <c r="V1363" s="182" t="n">
        <v>765.8</v>
      </c>
      <c r="W1363" s="182" t="n">
        <v>766.1</v>
      </c>
      <c r="X1363" s="182" t="n">
        <v>766.4</v>
      </c>
      <c r="Y1363" s="182" t="n">
        <v>766.7</v>
      </c>
    </row>
    <row r="1364" customFormat="false" ht="15" hidden="false" customHeight="false" outlineLevel="0" collapsed="false">
      <c r="B1364" s="0" t="n">
        <v>2730.8</v>
      </c>
      <c r="C1364" s="0" t="n">
        <v>2481</v>
      </c>
      <c r="D1364" s="0" t="n">
        <v>2482.3</v>
      </c>
      <c r="E1364" s="0" t="n">
        <v>2483.6</v>
      </c>
      <c r="F1364" s="0" t="n">
        <v>2484.9</v>
      </c>
      <c r="G1364" s="0" t="n">
        <v>2486.2</v>
      </c>
      <c r="H1364" s="0" t="n">
        <v>2487.5</v>
      </c>
      <c r="I1364" s="0" t="n">
        <v>2488.8</v>
      </c>
      <c r="J1364" s="0" t="n">
        <v>2490.1</v>
      </c>
      <c r="K1364" s="0" t="n">
        <v>2491.4</v>
      </c>
      <c r="L1364" s="0" t="n">
        <v>2492.7</v>
      </c>
      <c r="O1364" s="180" t="n">
        <v>2559.6</v>
      </c>
      <c r="P1364" s="184" t="n">
        <v>767</v>
      </c>
      <c r="Q1364" s="182" t="n">
        <v>767.3</v>
      </c>
      <c r="R1364" s="182" t="n">
        <v>767.6</v>
      </c>
      <c r="S1364" s="182" t="n">
        <v>767.9</v>
      </c>
      <c r="T1364" s="182" t="n">
        <v>768.2</v>
      </c>
      <c r="U1364" s="182" t="n">
        <v>768.5</v>
      </c>
      <c r="V1364" s="182" t="n">
        <v>768.8</v>
      </c>
      <c r="W1364" s="182" t="n">
        <v>769.1</v>
      </c>
      <c r="X1364" s="182" t="n">
        <v>769.4</v>
      </c>
      <c r="Y1364" s="182" t="n">
        <v>769.7</v>
      </c>
    </row>
    <row r="1365" customFormat="false" ht="15" hidden="false" customHeight="false" outlineLevel="0" collapsed="false">
      <c r="B1365" s="0" t="n">
        <v>2730.9</v>
      </c>
      <c r="C1365" s="0" t="n">
        <v>2494</v>
      </c>
      <c r="D1365" s="0" t="n">
        <v>2495.3</v>
      </c>
      <c r="E1365" s="0" t="n">
        <v>2496.6</v>
      </c>
      <c r="F1365" s="0" t="n">
        <v>2497.9</v>
      </c>
      <c r="G1365" s="0" t="n">
        <v>2499.2</v>
      </c>
      <c r="H1365" s="0" t="n">
        <v>2500.5</v>
      </c>
      <c r="I1365" s="0" t="n">
        <v>2501.8</v>
      </c>
      <c r="J1365" s="0" t="n">
        <v>2503.1</v>
      </c>
      <c r="K1365" s="0" t="n">
        <v>2504.4</v>
      </c>
      <c r="L1365" s="0" t="n">
        <v>2505.7</v>
      </c>
      <c r="O1365" s="180" t="n">
        <v>2559.7</v>
      </c>
      <c r="P1365" s="184" t="n">
        <v>770</v>
      </c>
      <c r="Q1365" s="182" t="n">
        <v>770.3</v>
      </c>
      <c r="R1365" s="182" t="n">
        <v>770.6</v>
      </c>
      <c r="S1365" s="182" t="n">
        <v>770.9</v>
      </c>
      <c r="T1365" s="182" t="n">
        <v>771.2</v>
      </c>
      <c r="U1365" s="182" t="n">
        <v>771.5</v>
      </c>
      <c r="V1365" s="182" t="n">
        <v>771.8</v>
      </c>
      <c r="W1365" s="182" t="n">
        <v>772.1</v>
      </c>
      <c r="X1365" s="182" t="n">
        <v>772.4</v>
      </c>
      <c r="Y1365" s="182" t="n">
        <v>772.7</v>
      </c>
    </row>
    <row r="1366" customFormat="false" ht="15" hidden="false" customHeight="false" outlineLevel="0" collapsed="false">
      <c r="B1366" s="0" t="n">
        <v>2731</v>
      </c>
      <c r="C1366" s="0" t="n">
        <v>2507</v>
      </c>
      <c r="D1366" s="0" t="n">
        <v>2508.3</v>
      </c>
      <c r="E1366" s="0" t="n">
        <v>2509.6</v>
      </c>
      <c r="F1366" s="0" t="n">
        <v>2510.9</v>
      </c>
      <c r="G1366" s="0" t="n">
        <v>2512.2</v>
      </c>
      <c r="H1366" s="0" t="n">
        <v>2513.5</v>
      </c>
      <c r="I1366" s="0" t="n">
        <v>2514.8</v>
      </c>
      <c r="J1366" s="0" t="n">
        <v>2516.1</v>
      </c>
      <c r="K1366" s="0" t="n">
        <v>2517.4</v>
      </c>
      <c r="L1366" s="0" t="n">
        <v>2518.7</v>
      </c>
      <c r="O1366" s="180" t="n">
        <v>2559.8</v>
      </c>
      <c r="P1366" s="184" t="n">
        <v>773</v>
      </c>
      <c r="Q1366" s="182" t="n">
        <v>773.4</v>
      </c>
      <c r="R1366" s="182" t="n">
        <v>773.8</v>
      </c>
      <c r="S1366" s="182" t="n">
        <v>774.2</v>
      </c>
      <c r="T1366" s="182" t="n">
        <v>774.6</v>
      </c>
      <c r="U1366" s="182" t="n">
        <v>775</v>
      </c>
      <c r="V1366" s="182" t="n">
        <v>775.4</v>
      </c>
      <c r="W1366" s="182" t="n">
        <v>775.8</v>
      </c>
      <c r="X1366" s="182" t="n">
        <v>776.2</v>
      </c>
      <c r="Y1366" s="182" t="n">
        <v>776.6</v>
      </c>
    </row>
    <row r="1367" customFormat="false" ht="15" hidden="false" customHeight="false" outlineLevel="0" collapsed="false">
      <c r="B1367" s="0" t="n">
        <v>2731.1</v>
      </c>
      <c r="C1367" s="0" t="n">
        <v>2520</v>
      </c>
      <c r="D1367" s="0" t="n">
        <v>2521.3</v>
      </c>
      <c r="E1367" s="0" t="n">
        <v>2522.6</v>
      </c>
      <c r="F1367" s="0" t="n">
        <v>2523.9</v>
      </c>
      <c r="G1367" s="0" t="n">
        <v>2525.2</v>
      </c>
      <c r="H1367" s="0" t="n">
        <v>2526.5</v>
      </c>
      <c r="I1367" s="0" t="n">
        <v>2527.8</v>
      </c>
      <c r="J1367" s="0" t="n">
        <v>2529.1</v>
      </c>
      <c r="K1367" s="0" t="n">
        <v>2530.4</v>
      </c>
      <c r="L1367" s="0" t="n">
        <v>2531.7</v>
      </c>
      <c r="O1367" s="180" t="n">
        <v>2559.9</v>
      </c>
      <c r="P1367" s="184" t="n">
        <v>777</v>
      </c>
      <c r="Q1367" s="182" t="n">
        <v>777.3</v>
      </c>
      <c r="R1367" s="182" t="n">
        <v>777.6</v>
      </c>
      <c r="S1367" s="182" t="n">
        <v>777.9</v>
      </c>
      <c r="T1367" s="182" t="n">
        <v>778.2</v>
      </c>
      <c r="U1367" s="182" t="n">
        <v>778.5</v>
      </c>
      <c r="V1367" s="182" t="n">
        <v>778.8</v>
      </c>
      <c r="W1367" s="182" t="n">
        <v>779.1</v>
      </c>
      <c r="X1367" s="182" t="n">
        <v>779.4</v>
      </c>
      <c r="Y1367" s="182" t="n">
        <v>779.7</v>
      </c>
    </row>
    <row r="1368" customFormat="false" ht="15" hidden="false" customHeight="false" outlineLevel="0" collapsed="false">
      <c r="B1368" s="0" t="n">
        <v>2731.2</v>
      </c>
      <c r="C1368" s="0" t="n">
        <v>2533</v>
      </c>
      <c r="D1368" s="0" t="n">
        <v>2534.4</v>
      </c>
      <c r="E1368" s="0" t="n">
        <v>2535.8</v>
      </c>
      <c r="F1368" s="0" t="n">
        <v>2537.2</v>
      </c>
      <c r="G1368" s="0" t="n">
        <v>2538.6</v>
      </c>
      <c r="H1368" s="0" t="n">
        <v>2540</v>
      </c>
      <c r="I1368" s="0" t="n">
        <v>2541.4</v>
      </c>
      <c r="J1368" s="0" t="n">
        <v>2542.8</v>
      </c>
      <c r="K1368" s="0" t="n">
        <v>2544.2</v>
      </c>
      <c r="L1368" s="0" t="n">
        <v>2545.6</v>
      </c>
      <c r="O1368" s="180" t="n">
        <v>2560</v>
      </c>
      <c r="P1368" s="184" t="n">
        <v>780</v>
      </c>
      <c r="Q1368" s="182" t="n">
        <v>780.3</v>
      </c>
      <c r="R1368" s="182" t="n">
        <v>780.6</v>
      </c>
      <c r="S1368" s="182" t="n">
        <v>780.9</v>
      </c>
      <c r="T1368" s="182" t="n">
        <v>781.2</v>
      </c>
      <c r="U1368" s="182" t="n">
        <v>781.5</v>
      </c>
      <c r="V1368" s="182" t="n">
        <v>781.8</v>
      </c>
      <c r="W1368" s="182" t="n">
        <v>782.1</v>
      </c>
      <c r="X1368" s="182" t="n">
        <v>782.4</v>
      </c>
      <c r="Y1368" s="182" t="n">
        <v>782.7</v>
      </c>
    </row>
    <row r="1369" customFormat="false" ht="15" hidden="false" customHeight="false" outlineLevel="0" collapsed="false">
      <c r="B1369" s="0" t="n">
        <v>2731.3</v>
      </c>
      <c r="C1369" s="0" t="n">
        <v>2547</v>
      </c>
      <c r="D1369" s="0" t="n">
        <v>2548.3</v>
      </c>
      <c r="E1369" s="0" t="n">
        <v>2549.6</v>
      </c>
      <c r="F1369" s="0" t="n">
        <v>2550.9</v>
      </c>
      <c r="G1369" s="0" t="n">
        <v>2552.2</v>
      </c>
      <c r="H1369" s="0" t="n">
        <v>2553.5</v>
      </c>
      <c r="I1369" s="0" t="n">
        <v>2554.8</v>
      </c>
      <c r="J1369" s="0" t="n">
        <v>2556.1</v>
      </c>
      <c r="K1369" s="0" t="n">
        <v>2557.4</v>
      </c>
      <c r="L1369" s="0" t="n">
        <v>2558.7</v>
      </c>
      <c r="O1369" s="180" t="n">
        <v>2560.1</v>
      </c>
      <c r="P1369" s="184" t="n">
        <v>783</v>
      </c>
      <c r="Q1369" s="182" t="n">
        <v>783.3</v>
      </c>
      <c r="R1369" s="182" t="n">
        <v>783.6</v>
      </c>
      <c r="S1369" s="182" t="n">
        <v>783.9</v>
      </c>
      <c r="T1369" s="182" t="n">
        <v>784.2</v>
      </c>
      <c r="U1369" s="182" t="n">
        <v>784.5</v>
      </c>
      <c r="V1369" s="182" t="n">
        <v>784.8</v>
      </c>
      <c r="W1369" s="182" t="n">
        <v>785.1</v>
      </c>
      <c r="X1369" s="182" t="n">
        <v>785.4</v>
      </c>
      <c r="Y1369" s="182" t="n">
        <v>785.7</v>
      </c>
    </row>
    <row r="1370" customFormat="false" ht="15" hidden="false" customHeight="false" outlineLevel="0" collapsed="false">
      <c r="B1370" s="0" t="n">
        <v>2731.4</v>
      </c>
      <c r="C1370" s="0" t="n">
        <v>2560</v>
      </c>
      <c r="D1370" s="0" t="n">
        <v>2561.3</v>
      </c>
      <c r="E1370" s="0" t="n">
        <v>2562.6</v>
      </c>
      <c r="F1370" s="0" t="n">
        <v>2563.9</v>
      </c>
      <c r="G1370" s="0" t="n">
        <v>2565.2</v>
      </c>
      <c r="H1370" s="0" t="n">
        <v>2566.5</v>
      </c>
      <c r="I1370" s="0" t="n">
        <v>2567.8</v>
      </c>
      <c r="J1370" s="0" t="n">
        <v>2569.1</v>
      </c>
      <c r="K1370" s="0" t="n">
        <v>2570.4</v>
      </c>
      <c r="L1370" s="0" t="n">
        <v>2571.7</v>
      </c>
      <c r="O1370" s="180" t="n">
        <v>2560.2</v>
      </c>
      <c r="P1370" s="184" t="n">
        <v>786</v>
      </c>
      <c r="Q1370" s="182" t="n">
        <v>786.4</v>
      </c>
      <c r="R1370" s="182" t="n">
        <v>786.8</v>
      </c>
      <c r="S1370" s="182" t="n">
        <v>787.2</v>
      </c>
      <c r="T1370" s="182" t="n">
        <v>787.6</v>
      </c>
      <c r="U1370" s="182" t="n">
        <v>788</v>
      </c>
      <c r="V1370" s="182" t="n">
        <v>788.4</v>
      </c>
      <c r="W1370" s="182" t="n">
        <v>788.8</v>
      </c>
      <c r="X1370" s="182" t="n">
        <v>789.2</v>
      </c>
      <c r="Y1370" s="182" t="n">
        <v>789.6</v>
      </c>
    </row>
    <row r="1371" customFormat="false" ht="15" hidden="false" customHeight="false" outlineLevel="0" collapsed="false">
      <c r="B1371" s="0" t="n">
        <v>2731.5</v>
      </c>
      <c r="C1371" s="0" t="n">
        <v>2573</v>
      </c>
      <c r="D1371" s="0" t="n">
        <v>2574.3</v>
      </c>
      <c r="E1371" s="0" t="n">
        <v>2575.6</v>
      </c>
      <c r="F1371" s="0" t="n">
        <v>2576.9</v>
      </c>
      <c r="G1371" s="0" t="n">
        <v>2578.2</v>
      </c>
      <c r="H1371" s="0" t="n">
        <v>2579.5</v>
      </c>
      <c r="I1371" s="0" t="n">
        <v>2580.8</v>
      </c>
      <c r="J1371" s="0" t="n">
        <v>2582.1</v>
      </c>
      <c r="K1371" s="0" t="n">
        <v>2583.4</v>
      </c>
      <c r="L1371" s="0" t="n">
        <v>2584.7</v>
      </c>
      <c r="O1371" s="180" t="n">
        <v>2560.3</v>
      </c>
      <c r="P1371" s="184" t="n">
        <v>790</v>
      </c>
      <c r="Q1371" s="182" t="n">
        <v>790.3</v>
      </c>
      <c r="R1371" s="182" t="n">
        <v>790.6</v>
      </c>
      <c r="S1371" s="182" t="n">
        <v>790.9</v>
      </c>
      <c r="T1371" s="182" t="n">
        <v>791.2</v>
      </c>
      <c r="U1371" s="182" t="n">
        <v>791.5</v>
      </c>
      <c r="V1371" s="182" t="n">
        <v>791.8</v>
      </c>
      <c r="W1371" s="182" t="n">
        <v>792.1</v>
      </c>
      <c r="X1371" s="182" t="n">
        <v>792.4</v>
      </c>
      <c r="Y1371" s="182" t="n">
        <v>792.7</v>
      </c>
    </row>
    <row r="1372" customFormat="false" ht="15" hidden="false" customHeight="false" outlineLevel="0" collapsed="false">
      <c r="B1372" s="0" t="n">
        <v>2731.6</v>
      </c>
      <c r="C1372" s="0" t="n">
        <v>2586</v>
      </c>
      <c r="D1372" s="0" t="n">
        <v>2587.3</v>
      </c>
      <c r="E1372" s="0" t="n">
        <v>2588.6</v>
      </c>
      <c r="F1372" s="0" t="n">
        <v>2589.9</v>
      </c>
      <c r="G1372" s="0" t="n">
        <v>2591.2</v>
      </c>
      <c r="H1372" s="0" t="n">
        <v>2592.5</v>
      </c>
      <c r="I1372" s="0" t="n">
        <v>2593.8</v>
      </c>
      <c r="J1372" s="0" t="n">
        <v>2595.1</v>
      </c>
      <c r="K1372" s="0" t="n">
        <v>2596.4</v>
      </c>
      <c r="L1372" s="0" t="n">
        <v>2597.7</v>
      </c>
      <c r="O1372" s="180" t="n">
        <v>2560.4</v>
      </c>
      <c r="P1372" s="184" t="n">
        <v>793</v>
      </c>
      <c r="Q1372" s="182" t="n">
        <v>793.3</v>
      </c>
      <c r="R1372" s="182" t="n">
        <v>793.6</v>
      </c>
      <c r="S1372" s="182" t="n">
        <v>793.9</v>
      </c>
      <c r="T1372" s="182" t="n">
        <v>794.2</v>
      </c>
      <c r="U1372" s="182" t="n">
        <v>794.5</v>
      </c>
      <c r="V1372" s="182" t="n">
        <v>794.8</v>
      </c>
      <c r="W1372" s="182" t="n">
        <v>795.1</v>
      </c>
      <c r="X1372" s="182" t="n">
        <v>795.4</v>
      </c>
      <c r="Y1372" s="182" t="n">
        <v>795.7</v>
      </c>
    </row>
    <row r="1373" customFormat="false" ht="15" hidden="false" customHeight="false" outlineLevel="0" collapsed="false">
      <c r="B1373" s="0" t="n">
        <v>2731.7</v>
      </c>
      <c r="C1373" s="0" t="n">
        <v>2599</v>
      </c>
      <c r="D1373" s="0" t="n">
        <v>2600.3</v>
      </c>
      <c r="E1373" s="0" t="n">
        <v>2601.6</v>
      </c>
      <c r="F1373" s="0" t="n">
        <v>2602.9</v>
      </c>
      <c r="G1373" s="0" t="n">
        <v>2604.2</v>
      </c>
      <c r="H1373" s="0" t="n">
        <v>2605.5</v>
      </c>
      <c r="I1373" s="0" t="n">
        <v>2606.8</v>
      </c>
      <c r="J1373" s="0" t="n">
        <v>2608.1</v>
      </c>
      <c r="K1373" s="0" t="n">
        <v>2609.4</v>
      </c>
      <c r="L1373" s="0" t="n">
        <v>2610.7</v>
      </c>
      <c r="O1373" s="180" t="n">
        <v>2560.5</v>
      </c>
      <c r="P1373" s="184" t="n">
        <v>796</v>
      </c>
      <c r="Q1373" s="182" t="n">
        <v>796.3</v>
      </c>
      <c r="R1373" s="182" t="n">
        <v>796.6</v>
      </c>
      <c r="S1373" s="182" t="n">
        <v>796.9</v>
      </c>
      <c r="T1373" s="182" t="n">
        <v>797.2</v>
      </c>
      <c r="U1373" s="182" t="n">
        <v>797.5</v>
      </c>
      <c r="V1373" s="182" t="n">
        <v>797.8</v>
      </c>
      <c r="W1373" s="182" t="n">
        <v>798.1</v>
      </c>
      <c r="X1373" s="182" t="n">
        <v>798.4</v>
      </c>
      <c r="Y1373" s="182" t="n">
        <v>798.7</v>
      </c>
    </row>
    <row r="1374" customFormat="false" ht="15" hidden="false" customHeight="false" outlineLevel="0" collapsed="false">
      <c r="B1374" s="0" t="n">
        <v>2731.8</v>
      </c>
      <c r="C1374" s="0" t="n">
        <v>2612</v>
      </c>
      <c r="D1374" s="0" t="n">
        <v>2613.3</v>
      </c>
      <c r="E1374" s="0" t="n">
        <v>2614.6</v>
      </c>
      <c r="F1374" s="0" t="n">
        <v>2615.9</v>
      </c>
      <c r="G1374" s="0" t="n">
        <v>2617.2</v>
      </c>
      <c r="H1374" s="0" t="n">
        <v>2618.5</v>
      </c>
      <c r="I1374" s="0" t="n">
        <v>2619.8</v>
      </c>
      <c r="J1374" s="0" t="n">
        <v>2621.1</v>
      </c>
      <c r="K1374" s="0" t="n">
        <v>2622.4</v>
      </c>
      <c r="L1374" s="0" t="n">
        <v>2623.7</v>
      </c>
      <c r="O1374" s="180" t="n">
        <v>2560.6</v>
      </c>
      <c r="P1374" s="184" t="n">
        <v>799</v>
      </c>
      <c r="Q1374" s="182" t="n">
        <v>799.4</v>
      </c>
      <c r="R1374" s="182" t="n">
        <v>799.8</v>
      </c>
      <c r="S1374" s="182" t="n">
        <v>800.2</v>
      </c>
      <c r="T1374" s="182" t="n">
        <v>800.6</v>
      </c>
      <c r="U1374" s="182" t="n">
        <v>801</v>
      </c>
      <c r="V1374" s="182" t="n">
        <v>801.4</v>
      </c>
      <c r="W1374" s="182" t="n">
        <v>801.8</v>
      </c>
      <c r="X1374" s="182" t="n">
        <v>802.2</v>
      </c>
      <c r="Y1374" s="182" t="n">
        <v>802.6</v>
      </c>
    </row>
    <row r="1375" customFormat="false" ht="15" hidden="false" customHeight="false" outlineLevel="0" collapsed="false">
      <c r="B1375" s="0" t="n">
        <v>2731.9</v>
      </c>
      <c r="C1375" s="0" t="n">
        <v>2625</v>
      </c>
      <c r="D1375" s="0" t="n">
        <v>2626.4</v>
      </c>
      <c r="E1375" s="0" t="n">
        <v>2627.8</v>
      </c>
      <c r="F1375" s="0" t="n">
        <v>2629.2</v>
      </c>
      <c r="G1375" s="0" t="n">
        <v>2630.6</v>
      </c>
      <c r="H1375" s="0" t="n">
        <v>2632</v>
      </c>
      <c r="I1375" s="0" t="n">
        <v>2633.4</v>
      </c>
      <c r="J1375" s="0" t="n">
        <v>2634.8</v>
      </c>
      <c r="K1375" s="0" t="n">
        <v>2636.2</v>
      </c>
      <c r="L1375" s="0" t="n">
        <v>2637.6</v>
      </c>
      <c r="O1375" s="180" t="n">
        <v>2560.7</v>
      </c>
      <c r="P1375" s="184" t="n">
        <v>803</v>
      </c>
      <c r="Q1375" s="182" t="n">
        <v>803.3</v>
      </c>
      <c r="R1375" s="182" t="n">
        <v>803.6</v>
      </c>
      <c r="S1375" s="182" t="n">
        <v>803.9</v>
      </c>
      <c r="T1375" s="182" t="n">
        <v>804.2</v>
      </c>
      <c r="U1375" s="182" t="n">
        <v>804.5</v>
      </c>
      <c r="V1375" s="182" t="n">
        <v>804.8</v>
      </c>
      <c r="W1375" s="182" t="n">
        <v>805.1</v>
      </c>
      <c r="X1375" s="182" t="n">
        <v>805.4</v>
      </c>
      <c r="Y1375" s="182" t="n">
        <v>805.7</v>
      </c>
    </row>
    <row r="1376" customFormat="false" ht="15" hidden="false" customHeight="false" outlineLevel="0" collapsed="false">
      <c r="B1376" s="0" t="n">
        <v>2732</v>
      </c>
      <c r="C1376" s="0" t="n">
        <v>2639</v>
      </c>
      <c r="D1376" s="0" t="n">
        <v>2640.3</v>
      </c>
      <c r="E1376" s="0" t="n">
        <v>2641.6</v>
      </c>
      <c r="F1376" s="0" t="n">
        <v>2642.9</v>
      </c>
      <c r="G1376" s="0" t="n">
        <v>2644.2</v>
      </c>
      <c r="H1376" s="0" t="n">
        <v>2645.5</v>
      </c>
      <c r="I1376" s="0" t="n">
        <v>2646.8</v>
      </c>
      <c r="J1376" s="0" t="n">
        <v>2648.1</v>
      </c>
      <c r="K1376" s="0" t="n">
        <v>2649.4</v>
      </c>
      <c r="L1376" s="0" t="n">
        <v>2650.7</v>
      </c>
      <c r="O1376" s="180" t="n">
        <v>2560.8</v>
      </c>
      <c r="P1376" s="184" t="n">
        <v>806</v>
      </c>
      <c r="Q1376" s="182" t="n">
        <v>806.3</v>
      </c>
      <c r="R1376" s="182" t="n">
        <v>806.6</v>
      </c>
      <c r="S1376" s="182" t="n">
        <v>806.9</v>
      </c>
      <c r="T1376" s="182" t="n">
        <v>807.2</v>
      </c>
      <c r="U1376" s="182" t="n">
        <v>807.5</v>
      </c>
      <c r="V1376" s="182" t="n">
        <v>807.8</v>
      </c>
      <c r="W1376" s="182" t="n">
        <v>808.1</v>
      </c>
      <c r="X1376" s="182" t="n">
        <v>808.4</v>
      </c>
      <c r="Y1376" s="182" t="n">
        <v>808.7</v>
      </c>
    </row>
    <row r="1377" customFormat="false" ht="15" hidden="false" customHeight="false" outlineLevel="0" collapsed="false">
      <c r="B1377" s="0" t="n">
        <v>2732.1</v>
      </c>
      <c r="C1377" s="0" t="n">
        <v>2652</v>
      </c>
      <c r="D1377" s="0" t="n">
        <v>2653.3</v>
      </c>
      <c r="E1377" s="0" t="n">
        <v>2654.6</v>
      </c>
      <c r="F1377" s="0" t="n">
        <v>2655.9</v>
      </c>
      <c r="G1377" s="0" t="n">
        <v>2657.2</v>
      </c>
      <c r="H1377" s="0" t="n">
        <v>2658.5</v>
      </c>
      <c r="I1377" s="0" t="n">
        <v>2659.8</v>
      </c>
      <c r="J1377" s="0" t="n">
        <v>2661.1</v>
      </c>
      <c r="K1377" s="0" t="n">
        <v>2662.4</v>
      </c>
      <c r="L1377" s="0" t="n">
        <v>2663.7</v>
      </c>
      <c r="O1377" s="180" t="n">
        <v>2560.9</v>
      </c>
      <c r="P1377" s="184" t="n">
        <v>809</v>
      </c>
      <c r="Q1377" s="182" t="n">
        <v>809.3</v>
      </c>
      <c r="R1377" s="182" t="n">
        <v>809.6</v>
      </c>
      <c r="S1377" s="182" t="n">
        <v>809.9</v>
      </c>
      <c r="T1377" s="182" t="n">
        <v>810.2</v>
      </c>
      <c r="U1377" s="182" t="n">
        <v>810.5</v>
      </c>
      <c r="V1377" s="182" t="n">
        <v>810.8</v>
      </c>
      <c r="W1377" s="182" t="n">
        <v>811.1</v>
      </c>
      <c r="X1377" s="182" t="n">
        <v>811.4</v>
      </c>
      <c r="Y1377" s="182" t="n">
        <v>811.7</v>
      </c>
    </row>
    <row r="1378" customFormat="false" ht="15" hidden="false" customHeight="false" outlineLevel="0" collapsed="false">
      <c r="B1378" s="0" t="n">
        <v>2732.2</v>
      </c>
      <c r="C1378" s="0" t="n">
        <v>2665</v>
      </c>
      <c r="D1378" s="0" t="n">
        <v>2666.3</v>
      </c>
      <c r="E1378" s="0" t="n">
        <v>2667.6</v>
      </c>
      <c r="F1378" s="0" t="n">
        <v>2668.9</v>
      </c>
      <c r="G1378" s="0" t="n">
        <v>2670.2</v>
      </c>
      <c r="H1378" s="0" t="n">
        <v>2671.5</v>
      </c>
      <c r="I1378" s="0" t="n">
        <v>2672.8</v>
      </c>
      <c r="J1378" s="0" t="n">
        <v>2674.1</v>
      </c>
      <c r="K1378" s="0" t="n">
        <v>2675.4</v>
      </c>
      <c r="L1378" s="0" t="n">
        <v>2676.7</v>
      </c>
      <c r="O1378" s="180" t="n">
        <v>2561</v>
      </c>
      <c r="P1378" s="184" t="n">
        <v>812</v>
      </c>
      <c r="Q1378" s="182" t="n">
        <v>812.3</v>
      </c>
      <c r="R1378" s="182" t="n">
        <v>812.6</v>
      </c>
      <c r="S1378" s="182" t="n">
        <v>812.9</v>
      </c>
      <c r="T1378" s="182" t="n">
        <v>813.2</v>
      </c>
      <c r="U1378" s="182" t="n">
        <v>813.5</v>
      </c>
      <c r="V1378" s="182" t="n">
        <v>813.8</v>
      </c>
      <c r="W1378" s="182" t="n">
        <v>814.1</v>
      </c>
      <c r="X1378" s="182" t="n">
        <v>814.4</v>
      </c>
      <c r="Y1378" s="182" t="n">
        <v>814.7</v>
      </c>
    </row>
    <row r="1379" customFormat="false" ht="15" hidden="false" customHeight="false" outlineLevel="0" collapsed="false">
      <c r="B1379" s="0" t="n">
        <v>2732.3</v>
      </c>
      <c r="C1379" s="0" t="n">
        <v>2678</v>
      </c>
      <c r="D1379" s="0" t="n">
        <v>2679.3</v>
      </c>
      <c r="E1379" s="0" t="n">
        <v>2680.6</v>
      </c>
      <c r="F1379" s="0" t="n">
        <v>2681.9</v>
      </c>
      <c r="G1379" s="0" t="n">
        <v>2683.2</v>
      </c>
      <c r="H1379" s="0" t="n">
        <v>2684.5</v>
      </c>
      <c r="I1379" s="0" t="n">
        <v>2685.8</v>
      </c>
      <c r="J1379" s="0" t="n">
        <v>2687.1</v>
      </c>
      <c r="K1379" s="0" t="n">
        <v>2688.4</v>
      </c>
      <c r="L1379" s="0" t="n">
        <v>2689.7</v>
      </c>
      <c r="O1379" s="180" t="n">
        <v>2561.1</v>
      </c>
      <c r="P1379" s="184" t="n">
        <v>815</v>
      </c>
      <c r="Q1379" s="182" t="n">
        <v>815.4</v>
      </c>
      <c r="R1379" s="182" t="n">
        <v>815.8</v>
      </c>
      <c r="S1379" s="182" t="n">
        <v>816.2</v>
      </c>
      <c r="T1379" s="182" t="n">
        <v>816.6</v>
      </c>
      <c r="U1379" s="182" t="n">
        <v>817</v>
      </c>
      <c r="V1379" s="182" t="n">
        <v>817.4</v>
      </c>
      <c r="W1379" s="182" t="n">
        <v>817.8</v>
      </c>
      <c r="X1379" s="182" t="n">
        <v>818.2</v>
      </c>
      <c r="Y1379" s="182" t="n">
        <v>818.6</v>
      </c>
    </row>
    <row r="1380" customFormat="false" ht="15" hidden="false" customHeight="false" outlineLevel="0" collapsed="false">
      <c r="B1380" s="0" t="n">
        <v>2732.4</v>
      </c>
      <c r="C1380" s="0" t="n">
        <v>2691</v>
      </c>
      <c r="D1380" s="0" t="n">
        <v>2692.3</v>
      </c>
      <c r="E1380" s="0" t="n">
        <v>2693.6</v>
      </c>
      <c r="F1380" s="0" t="n">
        <v>2694.9</v>
      </c>
      <c r="G1380" s="0" t="n">
        <v>2696.2</v>
      </c>
      <c r="H1380" s="0" t="n">
        <v>2697.5</v>
      </c>
      <c r="I1380" s="0" t="n">
        <v>2698.8</v>
      </c>
      <c r="J1380" s="0" t="n">
        <v>2700.1</v>
      </c>
      <c r="K1380" s="0" t="n">
        <v>2701.4</v>
      </c>
      <c r="L1380" s="0" t="n">
        <v>2702.7</v>
      </c>
      <c r="O1380" s="180" t="n">
        <v>2561.2</v>
      </c>
      <c r="P1380" s="184" t="n">
        <v>819</v>
      </c>
      <c r="Q1380" s="182" t="n">
        <v>819.3</v>
      </c>
      <c r="R1380" s="182" t="n">
        <v>819.6</v>
      </c>
      <c r="S1380" s="182" t="n">
        <v>819.9</v>
      </c>
      <c r="T1380" s="182" t="n">
        <v>820.2</v>
      </c>
      <c r="U1380" s="182" t="n">
        <v>820.5</v>
      </c>
      <c r="V1380" s="182" t="n">
        <v>820.8</v>
      </c>
      <c r="W1380" s="182" t="n">
        <v>821.1</v>
      </c>
      <c r="X1380" s="182" t="n">
        <v>821.4</v>
      </c>
      <c r="Y1380" s="182" t="n">
        <v>821.7</v>
      </c>
    </row>
    <row r="1381" customFormat="false" ht="15" hidden="false" customHeight="false" outlineLevel="0" collapsed="false">
      <c r="B1381" s="0" t="n">
        <v>2732.5</v>
      </c>
      <c r="C1381" s="0" t="n">
        <v>2704</v>
      </c>
      <c r="D1381" s="0" t="n">
        <v>2705.3</v>
      </c>
      <c r="E1381" s="0" t="n">
        <v>2706.6</v>
      </c>
      <c r="F1381" s="0" t="n">
        <v>2707.9</v>
      </c>
      <c r="G1381" s="0" t="n">
        <v>2709.2</v>
      </c>
      <c r="H1381" s="0" t="n">
        <v>2710.5</v>
      </c>
      <c r="I1381" s="0" t="n">
        <v>2711.8</v>
      </c>
      <c r="J1381" s="0" t="n">
        <v>2713.1</v>
      </c>
      <c r="K1381" s="0" t="n">
        <v>2714.4</v>
      </c>
      <c r="L1381" s="0" t="n">
        <v>2715.7</v>
      </c>
      <c r="O1381" s="180" t="n">
        <v>2561.3</v>
      </c>
      <c r="P1381" s="184" t="n">
        <v>822</v>
      </c>
      <c r="Q1381" s="182" t="n">
        <v>822.3</v>
      </c>
      <c r="R1381" s="182" t="n">
        <v>822.6</v>
      </c>
      <c r="S1381" s="182" t="n">
        <v>822.9</v>
      </c>
      <c r="T1381" s="182" t="n">
        <v>823.2</v>
      </c>
      <c r="U1381" s="182" t="n">
        <v>823.5</v>
      </c>
      <c r="V1381" s="182" t="n">
        <v>823.8</v>
      </c>
      <c r="W1381" s="182" t="n">
        <v>824.1</v>
      </c>
      <c r="X1381" s="182" t="n">
        <v>824.4</v>
      </c>
      <c r="Y1381" s="182" t="n">
        <v>824.7</v>
      </c>
    </row>
    <row r="1382" customFormat="false" ht="15" hidden="false" customHeight="false" outlineLevel="0" collapsed="false">
      <c r="B1382" s="0" t="n">
        <v>2732.6</v>
      </c>
      <c r="C1382" s="0" t="n">
        <v>2717</v>
      </c>
      <c r="D1382" s="0" t="n">
        <v>2718.4</v>
      </c>
      <c r="E1382" s="0" t="n">
        <v>2719.8</v>
      </c>
      <c r="F1382" s="0" t="n">
        <v>2721.2</v>
      </c>
      <c r="G1382" s="0" t="n">
        <v>2722.6</v>
      </c>
      <c r="H1382" s="0" t="n">
        <v>2724</v>
      </c>
      <c r="I1382" s="0" t="n">
        <v>2725.4</v>
      </c>
      <c r="J1382" s="0" t="n">
        <v>2726.8</v>
      </c>
      <c r="K1382" s="0" t="n">
        <v>2728.2</v>
      </c>
      <c r="L1382" s="0" t="n">
        <v>2729.6</v>
      </c>
      <c r="O1382" s="180" t="n">
        <v>2561.4</v>
      </c>
      <c r="P1382" s="184" t="n">
        <v>825</v>
      </c>
      <c r="Q1382" s="182" t="n">
        <v>825.3</v>
      </c>
      <c r="R1382" s="182" t="n">
        <v>825.6</v>
      </c>
      <c r="S1382" s="182" t="n">
        <v>825.9</v>
      </c>
      <c r="T1382" s="182" t="n">
        <v>826.2</v>
      </c>
      <c r="U1382" s="182" t="n">
        <v>826.5</v>
      </c>
      <c r="V1382" s="182" t="n">
        <v>826.8</v>
      </c>
      <c r="W1382" s="182" t="n">
        <v>827.1</v>
      </c>
      <c r="X1382" s="182" t="n">
        <v>827.4</v>
      </c>
      <c r="Y1382" s="182" t="n">
        <v>827.7</v>
      </c>
    </row>
    <row r="1383" customFormat="false" ht="15" hidden="false" customHeight="false" outlineLevel="0" collapsed="false">
      <c r="B1383" s="0" t="n">
        <v>2732.7</v>
      </c>
      <c r="C1383" s="0" t="n">
        <v>2731</v>
      </c>
      <c r="D1383" s="0" t="n">
        <v>2732.3</v>
      </c>
      <c r="E1383" s="0" t="n">
        <v>2733.6</v>
      </c>
      <c r="F1383" s="0" t="n">
        <v>2734.9</v>
      </c>
      <c r="G1383" s="0" t="n">
        <v>2736.2</v>
      </c>
      <c r="H1383" s="0" t="n">
        <v>2737.5</v>
      </c>
      <c r="I1383" s="0" t="n">
        <v>2738.8</v>
      </c>
      <c r="J1383" s="0" t="n">
        <v>2740.1</v>
      </c>
      <c r="K1383" s="0" t="n">
        <v>2741.4</v>
      </c>
      <c r="L1383" s="0" t="n">
        <v>2742.7</v>
      </c>
      <c r="O1383" s="180" t="n">
        <v>2561.5</v>
      </c>
      <c r="P1383" s="184" t="n">
        <v>828</v>
      </c>
      <c r="Q1383" s="182" t="n">
        <v>828.3</v>
      </c>
      <c r="R1383" s="182" t="n">
        <v>828.6</v>
      </c>
      <c r="S1383" s="182" t="n">
        <v>828.9</v>
      </c>
      <c r="T1383" s="182" t="n">
        <v>829.2</v>
      </c>
      <c r="U1383" s="182" t="n">
        <v>829.5</v>
      </c>
      <c r="V1383" s="182" t="n">
        <v>829.8</v>
      </c>
      <c r="W1383" s="182" t="n">
        <v>830.1</v>
      </c>
      <c r="X1383" s="182" t="n">
        <v>830.4</v>
      </c>
      <c r="Y1383" s="182" t="n">
        <v>830.7</v>
      </c>
    </row>
    <row r="1384" customFormat="false" ht="15" hidden="false" customHeight="false" outlineLevel="0" collapsed="false">
      <c r="B1384" s="0" t="n">
        <v>2732.8</v>
      </c>
      <c r="C1384" s="0" t="n">
        <v>2744</v>
      </c>
      <c r="D1384" s="0" t="n">
        <v>2745.3</v>
      </c>
      <c r="E1384" s="0" t="n">
        <v>2746.6</v>
      </c>
      <c r="F1384" s="0" t="n">
        <v>2747.9</v>
      </c>
      <c r="G1384" s="0" t="n">
        <v>2749.2</v>
      </c>
      <c r="H1384" s="0" t="n">
        <v>2750.5</v>
      </c>
      <c r="I1384" s="0" t="n">
        <v>2751.8</v>
      </c>
      <c r="J1384" s="0" t="n">
        <v>2753.1</v>
      </c>
      <c r="K1384" s="0" t="n">
        <v>2754.4</v>
      </c>
      <c r="L1384" s="0" t="n">
        <v>2755.7</v>
      </c>
      <c r="O1384" s="180" t="n">
        <v>2561.6</v>
      </c>
      <c r="P1384" s="184" t="n">
        <v>831</v>
      </c>
      <c r="Q1384" s="182" t="n">
        <v>831.4</v>
      </c>
      <c r="R1384" s="182" t="n">
        <v>831.8</v>
      </c>
      <c r="S1384" s="182" t="n">
        <v>832.2</v>
      </c>
      <c r="T1384" s="182" t="n">
        <v>832.6</v>
      </c>
      <c r="U1384" s="182" t="n">
        <v>833</v>
      </c>
      <c r="V1384" s="182" t="n">
        <v>833.4</v>
      </c>
      <c r="W1384" s="182" t="n">
        <v>833.8</v>
      </c>
      <c r="X1384" s="182" t="n">
        <v>834.2</v>
      </c>
      <c r="Y1384" s="182" t="n">
        <v>834.6</v>
      </c>
    </row>
    <row r="1385" customFormat="false" ht="15" hidden="false" customHeight="false" outlineLevel="0" collapsed="false">
      <c r="B1385" s="0" t="n">
        <v>2732.9</v>
      </c>
      <c r="C1385" s="0" t="n">
        <v>2757</v>
      </c>
      <c r="D1385" s="0" t="n">
        <v>2758.3</v>
      </c>
      <c r="E1385" s="0" t="n">
        <v>2759.6</v>
      </c>
      <c r="F1385" s="0" t="n">
        <v>2760.9</v>
      </c>
      <c r="G1385" s="0" t="n">
        <v>2762.2</v>
      </c>
      <c r="H1385" s="0" t="n">
        <v>2763.5</v>
      </c>
      <c r="I1385" s="0" t="n">
        <v>2764.8</v>
      </c>
      <c r="J1385" s="0" t="n">
        <v>2766.1</v>
      </c>
      <c r="K1385" s="0" t="n">
        <v>2767.4</v>
      </c>
      <c r="L1385" s="0" t="n">
        <v>2768.7</v>
      </c>
      <c r="O1385" s="180" t="n">
        <v>2561.7</v>
      </c>
      <c r="P1385" s="184" t="n">
        <v>835</v>
      </c>
      <c r="Q1385" s="182" t="n">
        <v>835.3</v>
      </c>
      <c r="R1385" s="182" t="n">
        <v>835.6</v>
      </c>
      <c r="S1385" s="182" t="n">
        <v>835.9</v>
      </c>
      <c r="T1385" s="182" t="n">
        <v>836.2</v>
      </c>
      <c r="U1385" s="182" t="n">
        <v>836.5</v>
      </c>
      <c r="V1385" s="182" t="n">
        <v>836.8</v>
      </c>
      <c r="W1385" s="182" t="n">
        <v>837.1</v>
      </c>
      <c r="X1385" s="182" t="n">
        <v>837.4</v>
      </c>
      <c r="Y1385" s="182" t="n">
        <v>837.7</v>
      </c>
    </row>
    <row r="1386" customFormat="false" ht="15" hidden="false" customHeight="false" outlineLevel="0" collapsed="false">
      <c r="B1386" s="0" t="n">
        <v>2733</v>
      </c>
      <c r="C1386" s="0" t="n">
        <v>2770</v>
      </c>
      <c r="D1386" s="0" t="n">
        <v>2771.3</v>
      </c>
      <c r="E1386" s="0" t="n">
        <v>2772.6</v>
      </c>
      <c r="F1386" s="0" t="n">
        <v>2773.9</v>
      </c>
      <c r="G1386" s="0" t="n">
        <v>2775.2</v>
      </c>
      <c r="H1386" s="0" t="n">
        <v>2776.5</v>
      </c>
      <c r="I1386" s="0" t="n">
        <v>2777.8</v>
      </c>
      <c r="J1386" s="0" t="n">
        <v>2779.1</v>
      </c>
      <c r="K1386" s="0" t="n">
        <v>2780.4</v>
      </c>
      <c r="L1386" s="0" t="n">
        <v>2781.7</v>
      </c>
      <c r="O1386" s="180" t="n">
        <v>2561.8</v>
      </c>
      <c r="P1386" s="184" t="n">
        <v>838</v>
      </c>
      <c r="Q1386" s="182" t="n">
        <v>838.3</v>
      </c>
      <c r="R1386" s="182" t="n">
        <v>838.6</v>
      </c>
      <c r="S1386" s="182" t="n">
        <v>838.9</v>
      </c>
      <c r="T1386" s="182" t="n">
        <v>839.2</v>
      </c>
      <c r="U1386" s="182" t="n">
        <v>839.5</v>
      </c>
      <c r="V1386" s="182" t="n">
        <v>839.8</v>
      </c>
      <c r="W1386" s="182" t="n">
        <v>840.1</v>
      </c>
      <c r="X1386" s="182" t="n">
        <v>840.4</v>
      </c>
      <c r="Y1386" s="182" t="n">
        <v>840.7</v>
      </c>
    </row>
    <row r="1387" customFormat="false" ht="15" hidden="false" customHeight="false" outlineLevel="0" collapsed="false">
      <c r="B1387" s="0" t="n">
        <v>2733.1</v>
      </c>
      <c r="C1387" s="0" t="n">
        <v>2783</v>
      </c>
      <c r="D1387" s="0" t="n">
        <v>2784.3</v>
      </c>
      <c r="E1387" s="0" t="n">
        <v>2785.6</v>
      </c>
      <c r="F1387" s="0" t="n">
        <v>2786.9</v>
      </c>
      <c r="G1387" s="0" t="n">
        <v>2788.2</v>
      </c>
      <c r="H1387" s="0" t="n">
        <v>2789.5</v>
      </c>
      <c r="I1387" s="0" t="n">
        <v>2790.8</v>
      </c>
      <c r="J1387" s="0" t="n">
        <v>2792.1</v>
      </c>
      <c r="K1387" s="0" t="n">
        <v>2793.4</v>
      </c>
      <c r="L1387" s="0" t="n">
        <v>2794.7</v>
      </c>
      <c r="O1387" s="180" t="n">
        <v>2561.9</v>
      </c>
      <c r="P1387" s="184" t="n">
        <v>841</v>
      </c>
      <c r="Q1387" s="182" t="n">
        <v>841.3</v>
      </c>
      <c r="R1387" s="182" t="n">
        <v>841.6</v>
      </c>
      <c r="S1387" s="182" t="n">
        <v>841.9</v>
      </c>
      <c r="T1387" s="182" t="n">
        <v>842.2</v>
      </c>
      <c r="U1387" s="182" t="n">
        <v>842.5</v>
      </c>
      <c r="V1387" s="182" t="n">
        <v>842.8</v>
      </c>
      <c r="W1387" s="182" t="n">
        <v>843.1</v>
      </c>
      <c r="X1387" s="182" t="n">
        <v>843.4</v>
      </c>
      <c r="Y1387" s="182" t="n">
        <v>843.7</v>
      </c>
    </row>
    <row r="1388" customFormat="false" ht="15" hidden="false" customHeight="false" outlineLevel="0" collapsed="false">
      <c r="B1388" s="0" t="n">
        <v>2733.2</v>
      </c>
      <c r="C1388" s="0" t="n">
        <v>2796</v>
      </c>
      <c r="D1388" s="0" t="n">
        <v>2797.3</v>
      </c>
      <c r="E1388" s="0" t="n">
        <v>2798.6</v>
      </c>
      <c r="F1388" s="0" t="n">
        <v>2799.9</v>
      </c>
      <c r="G1388" s="0" t="n">
        <v>2801.2</v>
      </c>
      <c r="H1388" s="0" t="n">
        <v>2802.5</v>
      </c>
      <c r="I1388" s="0" t="n">
        <v>2803.8</v>
      </c>
      <c r="J1388" s="0" t="n">
        <v>2805.1</v>
      </c>
      <c r="K1388" s="0" t="n">
        <v>2806.4</v>
      </c>
      <c r="L1388" s="0" t="n">
        <v>2807.7</v>
      </c>
      <c r="O1388" s="180" t="n">
        <v>2562</v>
      </c>
      <c r="P1388" s="184" t="n">
        <v>844</v>
      </c>
      <c r="Q1388" s="182" t="n">
        <v>844.4</v>
      </c>
      <c r="R1388" s="182" t="n">
        <v>844.8</v>
      </c>
      <c r="S1388" s="182" t="n">
        <v>845.2</v>
      </c>
      <c r="T1388" s="182" t="n">
        <v>845.6</v>
      </c>
      <c r="U1388" s="182" t="n">
        <v>846</v>
      </c>
      <c r="V1388" s="182" t="n">
        <v>846.4</v>
      </c>
      <c r="W1388" s="182" t="n">
        <v>846.8</v>
      </c>
      <c r="X1388" s="182" t="n">
        <v>847.2</v>
      </c>
      <c r="Y1388" s="182" t="n">
        <v>847.6</v>
      </c>
    </row>
    <row r="1389" customFormat="false" ht="15" hidden="false" customHeight="false" outlineLevel="0" collapsed="false">
      <c r="B1389" s="0" t="n">
        <v>2733.3</v>
      </c>
      <c r="C1389" s="0" t="n">
        <v>2809</v>
      </c>
      <c r="D1389" s="0" t="n">
        <v>2810.4</v>
      </c>
      <c r="E1389" s="0" t="n">
        <v>2811.8</v>
      </c>
      <c r="F1389" s="0" t="n">
        <v>2813.2</v>
      </c>
      <c r="G1389" s="0" t="n">
        <v>2814.6</v>
      </c>
      <c r="H1389" s="0" t="n">
        <v>2816</v>
      </c>
      <c r="I1389" s="0" t="n">
        <v>2817.4</v>
      </c>
      <c r="J1389" s="0" t="n">
        <v>2818.8</v>
      </c>
      <c r="K1389" s="0" t="n">
        <v>2820.2</v>
      </c>
      <c r="L1389" s="0" t="n">
        <v>2821.6</v>
      </c>
      <c r="O1389" s="180" t="n">
        <v>2562.1</v>
      </c>
      <c r="P1389" s="184" t="n">
        <v>848</v>
      </c>
      <c r="Q1389" s="182" t="n">
        <v>848.3</v>
      </c>
      <c r="R1389" s="182" t="n">
        <v>848.6</v>
      </c>
      <c r="S1389" s="182" t="n">
        <v>848.9</v>
      </c>
      <c r="T1389" s="182" t="n">
        <v>849.2</v>
      </c>
      <c r="U1389" s="182" t="n">
        <v>849.5</v>
      </c>
      <c r="V1389" s="182" t="n">
        <v>849.8</v>
      </c>
      <c r="W1389" s="182" t="n">
        <v>850.1</v>
      </c>
      <c r="X1389" s="182" t="n">
        <v>850.4</v>
      </c>
      <c r="Y1389" s="182" t="n">
        <v>850.7</v>
      </c>
    </row>
    <row r="1390" customFormat="false" ht="15" hidden="false" customHeight="false" outlineLevel="0" collapsed="false">
      <c r="B1390" s="0" t="n">
        <v>2733.4</v>
      </c>
      <c r="C1390" s="0" t="n">
        <v>2823</v>
      </c>
      <c r="D1390" s="0" t="n">
        <v>2824.3</v>
      </c>
      <c r="E1390" s="0" t="n">
        <v>2825.6</v>
      </c>
      <c r="F1390" s="0" t="n">
        <v>2826.9</v>
      </c>
      <c r="G1390" s="0" t="n">
        <v>2828.2</v>
      </c>
      <c r="H1390" s="0" t="n">
        <v>2829.5</v>
      </c>
      <c r="I1390" s="0" t="n">
        <v>2830.8</v>
      </c>
      <c r="J1390" s="0" t="n">
        <v>2832.1</v>
      </c>
      <c r="K1390" s="0" t="n">
        <v>2833.4</v>
      </c>
      <c r="L1390" s="0" t="n">
        <v>2834.7</v>
      </c>
      <c r="O1390" s="180" t="n">
        <v>2562.2</v>
      </c>
      <c r="P1390" s="184" t="n">
        <v>851</v>
      </c>
      <c r="Q1390" s="182" t="n">
        <v>851.4</v>
      </c>
      <c r="R1390" s="182" t="n">
        <v>851.8</v>
      </c>
      <c r="S1390" s="182" t="n">
        <v>852.2</v>
      </c>
      <c r="T1390" s="182" t="n">
        <v>852.6</v>
      </c>
      <c r="U1390" s="182" t="n">
        <v>853</v>
      </c>
      <c r="V1390" s="182" t="n">
        <v>853.4</v>
      </c>
      <c r="W1390" s="182" t="n">
        <v>853.8</v>
      </c>
      <c r="X1390" s="182" t="n">
        <v>854.2</v>
      </c>
      <c r="Y1390" s="182" t="n">
        <v>854.6</v>
      </c>
    </row>
    <row r="1391" customFormat="false" ht="15" hidden="false" customHeight="false" outlineLevel="0" collapsed="false">
      <c r="B1391" s="0" t="n">
        <v>2733.5</v>
      </c>
      <c r="C1391" s="0" t="n">
        <v>2836</v>
      </c>
      <c r="D1391" s="0" t="n">
        <v>2837.3</v>
      </c>
      <c r="E1391" s="0" t="n">
        <v>2838.6</v>
      </c>
      <c r="F1391" s="0" t="n">
        <v>2839.9</v>
      </c>
      <c r="G1391" s="0" t="n">
        <v>2841.2</v>
      </c>
      <c r="H1391" s="0" t="n">
        <v>2842.5</v>
      </c>
      <c r="I1391" s="0" t="n">
        <v>2843.8</v>
      </c>
      <c r="J1391" s="0" t="n">
        <v>2845.1</v>
      </c>
      <c r="K1391" s="0" t="n">
        <v>2846.4</v>
      </c>
      <c r="L1391" s="0" t="n">
        <v>2847.7</v>
      </c>
      <c r="O1391" s="180" t="n">
        <v>2562.3</v>
      </c>
      <c r="P1391" s="184" t="n">
        <v>855</v>
      </c>
      <c r="Q1391" s="182" t="n">
        <v>855.3</v>
      </c>
      <c r="R1391" s="182" t="n">
        <v>855.6</v>
      </c>
      <c r="S1391" s="182" t="n">
        <v>855.9</v>
      </c>
      <c r="T1391" s="182" t="n">
        <v>856.2</v>
      </c>
      <c r="U1391" s="182" t="n">
        <v>856.5</v>
      </c>
      <c r="V1391" s="182" t="n">
        <v>856.8</v>
      </c>
      <c r="W1391" s="182" t="n">
        <v>857.1</v>
      </c>
      <c r="X1391" s="182" t="n">
        <v>857.4</v>
      </c>
      <c r="Y1391" s="182" t="n">
        <v>857.7</v>
      </c>
    </row>
    <row r="1392" customFormat="false" ht="15" hidden="false" customHeight="false" outlineLevel="0" collapsed="false">
      <c r="B1392" s="0" t="n">
        <v>2733.6</v>
      </c>
      <c r="C1392" s="0" t="n">
        <v>2849</v>
      </c>
      <c r="D1392" s="0" t="n">
        <v>2850.3</v>
      </c>
      <c r="E1392" s="0" t="n">
        <v>2851.6</v>
      </c>
      <c r="F1392" s="0" t="n">
        <v>2852.9</v>
      </c>
      <c r="G1392" s="0" t="n">
        <v>2854.2</v>
      </c>
      <c r="H1392" s="0" t="n">
        <v>2855.5</v>
      </c>
      <c r="I1392" s="0" t="n">
        <v>2856.8</v>
      </c>
      <c r="J1392" s="0" t="n">
        <v>2858.1</v>
      </c>
      <c r="K1392" s="0" t="n">
        <v>2859.4</v>
      </c>
      <c r="L1392" s="0" t="n">
        <v>2860.7</v>
      </c>
      <c r="O1392" s="180" t="n">
        <v>2562.4</v>
      </c>
      <c r="P1392" s="184" t="n">
        <v>858</v>
      </c>
      <c r="Q1392" s="182" t="n">
        <v>858.3</v>
      </c>
      <c r="R1392" s="182" t="n">
        <v>858.6</v>
      </c>
      <c r="S1392" s="182" t="n">
        <v>858.9</v>
      </c>
      <c r="T1392" s="182" t="n">
        <v>859.2</v>
      </c>
      <c r="U1392" s="182" t="n">
        <v>859.5</v>
      </c>
      <c r="V1392" s="182" t="n">
        <v>859.8</v>
      </c>
      <c r="W1392" s="182" t="n">
        <v>860.1</v>
      </c>
      <c r="X1392" s="182" t="n">
        <v>860.4</v>
      </c>
      <c r="Y1392" s="182" t="n">
        <v>860.7</v>
      </c>
    </row>
    <row r="1393" customFormat="false" ht="15" hidden="false" customHeight="false" outlineLevel="0" collapsed="false">
      <c r="B1393" s="0" t="n">
        <v>2733.7</v>
      </c>
      <c r="C1393" s="0" t="n">
        <v>2862</v>
      </c>
      <c r="D1393" s="0" t="n">
        <v>2863.3</v>
      </c>
      <c r="E1393" s="0" t="n">
        <v>2864.6</v>
      </c>
      <c r="F1393" s="0" t="n">
        <v>2865.9</v>
      </c>
      <c r="G1393" s="0" t="n">
        <v>2867.2</v>
      </c>
      <c r="H1393" s="0" t="n">
        <v>2868.5</v>
      </c>
      <c r="I1393" s="0" t="n">
        <v>2869.8</v>
      </c>
      <c r="J1393" s="0" t="n">
        <v>2871.1</v>
      </c>
      <c r="K1393" s="0" t="n">
        <v>2872.4</v>
      </c>
      <c r="L1393" s="0" t="n">
        <v>2873.7</v>
      </c>
      <c r="O1393" s="180" t="n">
        <v>2562.5</v>
      </c>
      <c r="P1393" s="184" t="n">
        <v>861</v>
      </c>
      <c r="Q1393" s="182" t="n">
        <v>861.4</v>
      </c>
      <c r="R1393" s="182" t="n">
        <v>861.8</v>
      </c>
      <c r="S1393" s="182" t="n">
        <v>862.2</v>
      </c>
      <c r="T1393" s="182" t="n">
        <v>862.6</v>
      </c>
      <c r="U1393" s="182" t="n">
        <v>863</v>
      </c>
      <c r="V1393" s="182" t="n">
        <v>863.4</v>
      </c>
      <c r="W1393" s="182" t="n">
        <v>863.8</v>
      </c>
      <c r="X1393" s="182" t="n">
        <v>864.2</v>
      </c>
      <c r="Y1393" s="182" t="n">
        <v>864.6</v>
      </c>
    </row>
    <row r="1394" customFormat="false" ht="15" hidden="false" customHeight="false" outlineLevel="0" collapsed="false">
      <c r="B1394" s="0" t="n">
        <v>2733.8</v>
      </c>
      <c r="C1394" s="0" t="n">
        <v>2875</v>
      </c>
      <c r="D1394" s="0" t="n">
        <v>2876.3</v>
      </c>
      <c r="E1394" s="0" t="n">
        <v>2877.6</v>
      </c>
      <c r="F1394" s="0" t="n">
        <v>2878.9</v>
      </c>
      <c r="G1394" s="0" t="n">
        <v>2880.2</v>
      </c>
      <c r="H1394" s="0" t="n">
        <v>2881.5</v>
      </c>
      <c r="I1394" s="0" t="n">
        <v>2882.8</v>
      </c>
      <c r="J1394" s="0" t="n">
        <v>2884.1</v>
      </c>
      <c r="K1394" s="0" t="n">
        <v>2885.4</v>
      </c>
      <c r="L1394" s="0" t="n">
        <v>2886.7</v>
      </c>
      <c r="O1394" s="180" t="n">
        <v>2562.6</v>
      </c>
      <c r="P1394" s="184" t="n">
        <v>865</v>
      </c>
      <c r="Q1394" s="182" t="n">
        <v>865.3</v>
      </c>
      <c r="R1394" s="182" t="n">
        <v>865.6</v>
      </c>
      <c r="S1394" s="182" t="n">
        <v>865.9</v>
      </c>
      <c r="T1394" s="182" t="n">
        <v>866.2</v>
      </c>
      <c r="U1394" s="182" t="n">
        <v>866.5</v>
      </c>
      <c r="V1394" s="182" t="n">
        <v>866.8</v>
      </c>
      <c r="W1394" s="182" t="n">
        <v>867.1</v>
      </c>
      <c r="X1394" s="182" t="n">
        <v>867.4</v>
      </c>
      <c r="Y1394" s="182" t="n">
        <v>867.7</v>
      </c>
    </row>
    <row r="1395" customFormat="false" ht="15" hidden="false" customHeight="false" outlineLevel="0" collapsed="false">
      <c r="B1395" s="0" t="n">
        <v>2733.9</v>
      </c>
      <c r="C1395" s="0" t="n">
        <v>2888</v>
      </c>
      <c r="D1395" s="0" t="n">
        <v>2889.3</v>
      </c>
      <c r="E1395" s="0" t="n">
        <v>2890.6</v>
      </c>
      <c r="F1395" s="0" t="n">
        <v>2891.9</v>
      </c>
      <c r="G1395" s="0" t="n">
        <v>2893.2</v>
      </c>
      <c r="H1395" s="0" t="n">
        <v>2894.5</v>
      </c>
      <c r="I1395" s="0" t="n">
        <v>2895.8</v>
      </c>
      <c r="J1395" s="0" t="n">
        <v>2897.1</v>
      </c>
      <c r="K1395" s="0" t="n">
        <v>2898.4</v>
      </c>
      <c r="L1395" s="0" t="n">
        <v>2899.7</v>
      </c>
      <c r="O1395" s="180" t="n">
        <v>2562.7</v>
      </c>
      <c r="P1395" s="184" t="n">
        <v>868</v>
      </c>
      <c r="Q1395" s="182" t="n">
        <v>868.4</v>
      </c>
      <c r="R1395" s="182" t="n">
        <v>868.8</v>
      </c>
      <c r="S1395" s="182" t="n">
        <v>869.2</v>
      </c>
      <c r="T1395" s="182" t="n">
        <v>869.6</v>
      </c>
      <c r="U1395" s="182" t="n">
        <v>870</v>
      </c>
      <c r="V1395" s="182" t="n">
        <v>870.4</v>
      </c>
      <c r="W1395" s="182" t="n">
        <v>870.8</v>
      </c>
      <c r="X1395" s="182" t="n">
        <v>871.2</v>
      </c>
      <c r="Y1395" s="182" t="n">
        <v>871.6</v>
      </c>
    </row>
    <row r="1396" customFormat="false" ht="15" hidden="false" customHeight="false" outlineLevel="0" collapsed="false">
      <c r="B1396" s="0" t="n">
        <v>2734</v>
      </c>
      <c r="C1396" s="0" t="n">
        <v>2901</v>
      </c>
      <c r="D1396" s="0" t="n">
        <v>2902.4</v>
      </c>
      <c r="E1396" s="0" t="n">
        <v>2903.8</v>
      </c>
      <c r="F1396" s="0" t="n">
        <v>2905.2</v>
      </c>
      <c r="G1396" s="0" t="n">
        <v>2906.6</v>
      </c>
      <c r="H1396" s="0" t="n">
        <v>2908</v>
      </c>
      <c r="I1396" s="0" t="n">
        <v>2909.4</v>
      </c>
      <c r="J1396" s="0" t="n">
        <v>2910.8</v>
      </c>
      <c r="K1396" s="0" t="n">
        <v>2912.2</v>
      </c>
      <c r="L1396" s="0" t="n">
        <v>2913.6</v>
      </c>
      <c r="O1396" s="180" t="n">
        <v>2562.8</v>
      </c>
      <c r="P1396" s="184" t="n">
        <v>872</v>
      </c>
      <c r="Q1396" s="182" t="n">
        <v>872.3</v>
      </c>
      <c r="R1396" s="182" t="n">
        <v>872.6</v>
      </c>
      <c r="S1396" s="182" t="n">
        <v>872.9</v>
      </c>
      <c r="T1396" s="182" t="n">
        <v>873.2</v>
      </c>
      <c r="U1396" s="182" t="n">
        <v>873.5</v>
      </c>
      <c r="V1396" s="182" t="n">
        <v>873.8</v>
      </c>
      <c r="W1396" s="182" t="n">
        <v>874.1</v>
      </c>
      <c r="X1396" s="182" t="n">
        <v>874.4</v>
      </c>
      <c r="Y1396" s="182" t="n">
        <v>874.7</v>
      </c>
    </row>
    <row r="1397" customFormat="false" ht="15" hidden="false" customHeight="false" outlineLevel="0" collapsed="false">
      <c r="B1397" s="0" t="n">
        <v>2734.1</v>
      </c>
      <c r="C1397" s="0" t="n">
        <v>2915</v>
      </c>
      <c r="D1397" s="0" t="n">
        <v>2916.3</v>
      </c>
      <c r="E1397" s="0" t="n">
        <v>2917.6</v>
      </c>
      <c r="F1397" s="0" t="n">
        <v>2918.9</v>
      </c>
      <c r="G1397" s="0" t="n">
        <v>2920.2</v>
      </c>
      <c r="H1397" s="0" t="n">
        <v>2921.5</v>
      </c>
      <c r="I1397" s="0" t="n">
        <v>2922.8</v>
      </c>
      <c r="J1397" s="0" t="n">
        <v>2924.1</v>
      </c>
      <c r="K1397" s="0" t="n">
        <v>2925.4</v>
      </c>
      <c r="L1397" s="0" t="n">
        <v>2926.7</v>
      </c>
      <c r="O1397" s="180" t="n">
        <v>2562.9</v>
      </c>
      <c r="P1397" s="184" t="n">
        <v>875</v>
      </c>
      <c r="Q1397" s="182" t="n">
        <v>875.4</v>
      </c>
      <c r="R1397" s="182" t="n">
        <v>875.8</v>
      </c>
      <c r="S1397" s="182" t="n">
        <v>876.2</v>
      </c>
      <c r="T1397" s="182" t="n">
        <v>876.6</v>
      </c>
      <c r="U1397" s="182" t="n">
        <v>877</v>
      </c>
      <c r="V1397" s="182" t="n">
        <v>877.4</v>
      </c>
      <c r="W1397" s="182" t="n">
        <v>877.8</v>
      </c>
      <c r="X1397" s="182" t="n">
        <v>878.2</v>
      </c>
      <c r="Y1397" s="182" t="n">
        <v>878.6</v>
      </c>
    </row>
    <row r="1398" customFormat="false" ht="15" hidden="false" customHeight="false" outlineLevel="0" collapsed="false">
      <c r="B1398" s="0" t="n">
        <v>2734.2</v>
      </c>
      <c r="C1398" s="0" t="n">
        <v>2928</v>
      </c>
      <c r="D1398" s="0" t="n">
        <v>2929.3</v>
      </c>
      <c r="E1398" s="0" t="n">
        <v>2930.6</v>
      </c>
      <c r="F1398" s="0" t="n">
        <v>2931.9</v>
      </c>
      <c r="G1398" s="0" t="n">
        <v>2933.2</v>
      </c>
      <c r="H1398" s="0" t="n">
        <v>2934.5</v>
      </c>
      <c r="I1398" s="0" t="n">
        <v>2935.8</v>
      </c>
      <c r="J1398" s="0" t="n">
        <v>2937.1</v>
      </c>
      <c r="K1398" s="0" t="n">
        <v>2938.4</v>
      </c>
      <c r="L1398" s="0" t="n">
        <v>2939.7</v>
      </c>
      <c r="O1398" s="180" t="n">
        <v>2563</v>
      </c>
      <c r="P1398" s="184" t="n">
        <v>879</v>
      </c>
      <c r="Q1398" s="182" t="n">
        <v>879.3</v>
      </c>
      <c r="R1398" s="182" t="n">
        <v>879.6</v>
      </c>
      <c r="S1398" s="182" t="n">
        <v>879.9</v>
      </c>
      <c r="T1398" s="182" t="n">
        <v>880.2</v>
      </c>
      <c r="U1398" s="182" t="n">
        <v>880.5</v>
      </c>
      <c r="V1398" s="182" t="n">
        <v>880.8</v>
      </c>
      <c r="W1398" s="182" t="n">
        <v>881.1</v>
      </c>
      <c r="X1398" s="182" t="n">
        <v>881.4</v>
      </c>
      <c r="Y1398" s="182" t="n">
        <v>881.7</v>
      </c>
    </row>
    <row r="1399" customFormat="false" ht="15" hidden="false" customHeight="false" outlineLevel="0" collapsed="false">
      <c r="B1399" s="0" t="n">
        <v>2734.3</v>
      </c>
      <c r="C1399" s="0" t="n">
        <v>2941</v>
      </c>
      <c r="D1399" s="0" t="n">
        <v>2942.3</v>
      </c>
      <c r="E1399" s="0" t="n">
        <v>2943.6</v>
      </c>
      <c r="F1399" s="0" t="n">
        <v>2944.9</v>
      </c>
      <c r="G1399" s="0" t="n">
        <v>2946.2</v>
      </c>
      <c r="H1399" s="0" t="n">
        <v>2947.5</v>
      </c>
      <c r="I1399" s="0" t="n">
        <v>2948.8</v>
      </c>
      <c r="J1399" s="0" t="n">
        <v>2950.1</v>
      </c>
      <c r="K1399" s="0" t="n">
        <v>2951.4</v>
      </c>
      <c r="L1399" s="0" t="n">
        <v>2952.7</v>
      </c>
      <c r="O1399" s="180" t="n">
        <v>2563.1</v>
      </c>
      <c r="P1399" s="184" t="n">
        <v>882</v>
      </c>
      <c r="Q1399" s="182" t="n">
        <v>882.3</v>
      </c>
      <c r="R1399" s="182" t="n">
        <v>882.6</v>
      </c>
      <c r="S1399" s="182" t="n">
        <v>882.9</v>
      </c>
      <c r="T1399" s="182" t="n">
        <v>883.2</v>
      </c>
      <c r="U1399" s="182" t="n">
        <v>883.5</v>
      </c>
      <c r="V1399" s="182" t="n">
        <v>883.8</v>
      </c>
      <c r="W1399" s="182" t="n">
        <v>884.1</v>
      </c>
      <c r="X1399" s="182" t="n">
        <v>884.4</v>
      </c>
      <c r="Y1399" s="182" t="n">
        <v>884.7</v>
      </c>
    </row>
    <row r="1400" customFormat="false" ht="15" hidden="false" customHeight="false" outlineLevel="0" collapsed="false">
      <c r="B1400" s="0" t="n">
        <v>2734.4</v>
      </c>
      <c r="C1400" s="0" t="n">
        <v>2954</v>
      </c>
      <c r="D1400" s="0" t="n">
        <v>2955.3</v>
      </c>
      <c r="E1400" s="0" t="n">
        <v>2956.6</v>
      </c>
      <c r="F1400" s="0" t="n">
        <v>2957.9</v>
      </c>
      <c r="G1400" s="0" t="n">
        <v>2959.2</v>
      </c>
      <c r="H1400" s="0" t="n">
        <v>2960.5</v>
      </c>
      <c r="I1400" s="0" t="n">
        <v>2961.8</v>
      </c>
      <c r="J1400" s="0" t="n">
        <v>2963.1</v>
      </c>
      <c r="K1400" s="0" t="n">
        <v>2964.4</v>
      </c>
      <c r="L1400" s="0" t="n">
        <v>2965.7</v>
      </c>
      <c r="O1400" s="180" t="n">
        <v>2563.2</v>
      </c>
      <c r="P1400" s="184" t="n">
        <v>885</v>
      </c>
      <c r="Q1400" s="182" t="n">
        <v>885.4</v>
      </c>
      <c r="R1400" s="182" t="n">
        <v>885.8</v>
      </c>
      <c r="S1400" s="182" t="n">
        <v>886.2</v>
      </c>
      <c r="T1400" s="182" t="n">
        <v>886.6</v>
      </c>
      <c r="U1400" s="182" t="n">
        <v>887</v>
      </c>
      <c r="V1400" s="182" t="n">
        <v>887.4</v>
      </c>
      <c r="W1400" s="182" t="n">
        <v>887.8</v>
      </c>
      <c r="X1400" s="182" t="n">
        <v>888.2</v>
      </c>
      <c r="Y1400" s="182" t="n">
        <v>888.6</v>
      </c>
    </row>
    <row r="1401" customFormat="false" ht="15" hidden="false" customHeight="false" outlineLevel="0" collapsed="false">
      <c r="B1401" s="0" t="n">
        <v>2734.5</v>
      </c>
      <c r="C1401" s="0" t="n">
        <v>2967</v>
      </c>
      <c r="D1401" s="0" t="n">
        <v>2968.3</v>
      </c>
      <c r="E1401" s="0" t="n">
        <v>2969.6</v>
      </c>
      <c r="F1401" s="0" t="n">
        <v>2970.9</v>
      </c>
      <c r="G1401" s="0" t="n">
        <v>2972.2</v>
      </c>
      <c r="H1401" s="0" t="n">
        <v>2973.5</v>
      </c>
      <c r="I1401" s="0" t="n">
        <v>2974.8</v>
      </c>
      <c r="J1401" s="0" t="n">
        <v>2976.1</v>
      </c>
      <c r="K1401" s="0" t="n">
        <v>2977.4</v>
      </c>
      <c r="L1401" s="0" t="n">
        <v>2978.7</v>
      </c>
      <c r="O1401" s="180" t="n">
        <v>2563.3</v>
      </c>
      <c r="P1401" s="184" t="n">
        <v>889</v>
      </c>
      <c r="Q1401" s="182" t="n">
        <v>889.3</v>
      </c>
      <c r="R1401" s="182" t="n">
        <v>889.6</v>
      </c>
      <c r="S1401" s="182" t="n">
        <v>889.9</v>
      </c>
      <c r="T1401" s="182" t="n">
        <v>890.2</v>
      </c>
      <c r="U1401" s="182" t="n">
        <v>890.5</v>
      </c>
      <c r="V1401" s="182" t="n">
        <v>890.8</v>
      </c>
      <c r="W1401" s="182" t="n">
        <v>891.1</v>
      </c>
      <c r="X1401" s="182" t="n">
        <v>891.4</v>
      </c>
      <c r="Y1401" s="182" t="n">
        <v>891.7</v>
      </c>
    </row>
    <row r="1402" customFormat="false" ht="15" hidden="false" customHeight="false" outlineLevel="0" collapsed="false">
      <c r="B1402" s="0" t="n">
        <v>2734.6</v>
      </c>
      <c r="C1402" s="0" t="n">
        <v>2980</v>
      </c>
      <c r="D1402" s="0" t="n">
        <v>2981.3</v>
      </c>
      <c r="E1402" s="0" t="n">
        <v>2982.6</v>
      </c>
      <c r="F1402" s="0" t="n">
        <v>2983.9</v>
      </c>
      <c r="G1402" s="0" t="n">
        <v>2985.2</v>
      </c>
      <c r="H1402" s="0" t="n">
        <v>2986.5</v>
      </c>
      <c r="I1402" s="0" t="n">
        <v>2987.8</v>
      </c>
      <c r="J1402" s="0" t="n">
        <v>2989.1</v>
      </c>
      <c r="K1402" s="0" t="n">
        <v>2990.4</v>
      </c>
      <c r="L1402" s="0" t="n">
        <v>2991.7</v>
      </c>
      <c r="O1402" s="180" t="n">
        <v>2563.4</v>
      </c>
      <c r="P1402" s="184" t="n">
        <v>892</v>
      </c>
      <c r="Q1402" s="182" t="n">
        <v>892.4</v>
      </c>
      <c r="R1402" s="182" t="n">
        <v>892.8</v>
      </c>
      <c r="S1402" s="182" t="n">
        <v>893.2</v>
      </c>
      <c r="T1402" s="182" t="n">
        <v>893.6</v>
      </c>
      <c r="U1402" s="182" t="n">
        <v>894</v>
      </c>
      <c r="V1402" s="182" t="n">
        <v>894.4</v>
      </c>
      <c r="W1402" s="182" t="n">
        <v>894.8</v>
      </c>
      <c r="X1402" s="182" t="n">
        <v>895.2</v>
      </c>
      <c r="Y1402" s="182" t="n">
        <v>895.6</v>
      </c>
    </row>
    <row r="1403" customFormat="false" ht="15" hidden="false" customHeight="false" outlineLevel="0" collapsed="false">
      <c r="B1403" s="0" t="n">
        <v>2734.7</v>
      </c>
      <c r="C1403" s="0" t="n">
        <v>2993</v>
      </c>
      <c r="D1403" s="0" t="n">
        <v>2994.4</v>
      </c>
      <c r="E1403" s="0" t="n">
        <v>2995.8</v>
      </c>
      <c r="F1403" s="0" t="n">
        <v>2997.2</v>
      </c>
      <c r="G1403" s="0" t="n">
        <v>2998.6</v>
      </c>
      <c r="H1403" s="0" t="n">
        <v>3000</v>
      </c>
      <c r="I1403" s="0" t="n">
        <v>3001.4</v>
      </c>
      <c r="J1403" s="0" t="n">
        <v>3002.8</v>
      </c>
      <c r="K1403" s="0" t="n">
        <v>3004.2</v>
      </c>
      <c r="L1403" s="0" t="n">
        <v>3005.6</v>
      </c>
      <c r="O1403" s="180" t="n">
        <v>2563.5</v>
      </c>
      <c r="P1403" s="184" t="n">
        <v>896</v>
      </c>
      <c r="Q1403" s="182" t="n">
        <v>896.3</v>
      </c>
      <c r="R1403" s="182" t="n">
        <v>896.6</v>
      </c>
      <c r="S1403" s="182" t="n">
        <v>896.9</v>
      </c>
      <c r="T1403" s="182" t="n">
        <v>897.2</v>
      </c>
      <c r="U1403" s="182" t="n">
        <v>897.5</v>
      </c>
      <c r="V1403" s="182" t="n">
        <v>897.8</v>
      </c>
      <c r="W1403" s="182" t="n">
        <v>898.1</v>
      </c>
      <c r="X1403" s="182" t="n">
        <v>898.4</v>
      </c>
      <c r="Y1403" s="182" t="n">
        <v>898.7</v>
      </c>
    </row>
    <row r="1404" customFormat="false" ht="15" hidden="false" customHeight="false" outlineLevel="0" collapsed="false">
      <c r="B1404" s="0" t="n">
        <v>2734.8</v>
      </c>
      <c r="C1404" s="0" t="n">
        <v>3007</v>
      </c>
      <c r="D1404" s="0" t="n">
        <v>3008.3</v>
      </c>
      <c r="E1404" s="0" t="n">
        <v>3009.6</v>
      </c>
      <c r="F1404" s="0" t="n">
        <v>3010.9</v>
      </c>
      <c r="G1404" s="0" t="n">
        <v>3012.2</v>
      </c>
      <c r="H1404" s="0" t="n">
        <v>3013.5</v>
      </c>
      <c r="I1404" s="0" t="n">
        <v>3014.8</v>
      </c>
      <c r="J1404" s="0" t="n">
        <v>3016.1</v>
      </c>
      <c r="K1404" s="0" t="n">
        <v>3017.4</v>
      </c>
      <c r="L1404" s="0" t="n">
        <v>3018.7</v>
      </c>
      <c r="O1404" s="180" t="n">
        <v>2563.6</v>
      </c>
      <c r="P1404" s="184" t="n">
        <v>899</v>
      </c>
      <c r="Q1404" s="182" t="n">
        <v>899.4</v>
      </c>
      <c r="R1404" s="182" t="n">
        <v>899.8</v>
      </c>
      <c r="S1404" s="182" t="n">
        <v>900.2</v>
      </c>
      <c r="T1404" s="182" t="n">
        <v>900.6</v>
      </c>
      <c r="U1404" s="182" t="n">
        <v>901</v>
      </c>
      <c r="V1404" s="182" t="n">
        <v>901.4</v>
      </c>
      <c r="W1404" s="182" t="n">
        <v>901.8</v>
      </c>
      <c r="X1404" s="182" t="n">
        <v>902.2</v>
      </c>
      <c r="Y1404" s="182" t="n">
        <v>902.6</v>
      </c>
    </row>
    <row r="1405" customFormat="false" ht="15" hidden="false" customHeight="false" outlineLevel="0" collapsed="false">
      <c r="B1405" s="0" t="n">
        <v>2734.9</v>
      </c>
      <c r="C1405" s="0" t="n">
        <v>3020</v>
      </c>
      <c r="D1405" s="0" t="n">
        <v>3021.3</v>
      </c>
      <c r="E1405" s="0" t="n">
        <v>3022.6</v>
      </c>
      <c r="F1405" s="0" t="n">
        <v>3023.9</v>
      </c>
      <c r="G1405" s="0" t="n">
        <v>3025.2</v>
      </c>
      <c r="H1405" s="0" t="n">
        <v>3026.5</v>
      </c>
      <c r="I1405" s="0" t="n">
        <v>3027.8</v>
      </c>
      <c r="J1405" s="0" t="n">
        <v>3029.1</v>
      </c>
      <c r="K1405" s="0" t="n">
        <v>3030.4</v>
      </c>
      <c r="L1405" s="0" t="n">
        <v>3031.7</v>
      </c>
      <c r="O1405" s="180" t="n">
        <v>2563.7</v>
      </c>
      <c r="P1405" s="184" t="n">
        <v>903</v>
      </c>
      <c r="Q1405" s="182" t="n">
        <v>903.3</v>
      </c>
      <c r="R1405" s="182" t="n">
        <v>903.6</v>
      </c>
      <c r="S1405" s="182" t="n">
        <v>903.9</v>
      </c>
      <c r="T1405" s="182" t="n">
        <v>904.2</v>
      </c>
      <c r="U1405" s="182" t="n">
        <v>904.5</v>
      </c>
      <c r="V1405" s="182" t="n">
        <v>904.8</v>
      </c>
      <c r="W1405" s="182" t="n">
        <v>905.1</v>
      </c>
      <c r="X1405" s="182" t="n">
        <v>905.4</v>
      </c>
      <c r="Y1405" s="182" t="n">
        <v>905.7</v>
      </c>
    </row>
    <row r="1406" customFormat="false" ht="15" hidden="false" customHeight="false" outlineLevel="0" collapsed="false">
      <c r="B1406" s="0" t="n">
        <v>2735</v>
      </c>
      <c r="C1406" s="0" t="n">
        <v>3033</v>
      </c>
      <c r="D1406" s="0" t="n">
        <v>3034</v>
      </c>
      <c r="E1406" s="0" t="n">
        <v>3035</v>
      </c>
      <c r="F1406" s="0" t="n">
        <v>3036</v>
      </c>
      <c r="G1406" s="0" t="n">
        <v>3037</v>
      </c>
      <c r="H1406" s="0" t="n">
        <v>3038</v>
      </c>
      <c r="I1406" s="0" t="n">
        <v>3039</v>
      </c>
      <c r="J1406" s="0" t="n">
        <v>3040</v>
      </c>
      <c r="K1406" s="0" t="n">
        <v>3041</v>
      </c>
      <c r="L1406" s="0" t="n">
        <v>3042</v>
      </c>
      <c r="O1406" s="180" t="n">
        <v>2563.8</v>
      </c>
      <c r="P1406" s="184" t="n">
        <v>906</v>
      </c>
      <c r="Q1406" s="182" t="n">
        <v>906.3</v>
      </c>
      <c r="R1406" s="182" t="n">
        <v>906.6</v>
      </c>
      <c r="S1406" s="182" t="n">
        <v>906.9</v>
      </c>
      <c r="T1406" s="182" t="n">
        <v>907.2</v>
      </c>
      <c r="U1406" s="182" t="n">
        <v>907.5</v>
      </c>
      <c r="V1406" s="182" t="n">
        <v>907.8</v>
      </c>
      <c r="W1406" s="182" t="n">
        <v>908.1</v>
      </c>
      <c r="X1406" s="182" t="n">
        <v>908.4</v>
      </c>
      <c r="Y1406" s="182" t="n">
        <v>908.7</v>
      </c>
    </row>
    <row r="1407" customFormat="false" ht="15" hidden="false" customHeight="false" outlineLevel="0" collapsed="false">
      <c r="B1407" s="0" t="n">
        <v>2735.1</v>
      </c>
      <c r="C1407" s="0" t="n">
        <v>3043</v>
      </c>
      <c r="D1407" s="0" t="n">
        <v>3043.9</v>
      </c>
      <c r="E1407" s="0" t="n">
        <v>3044.8</v>
      </c>
      <c r="F1407" s="0" t="n">
        <v>3045.7</v>
      </c>
      <c r="G1407" s="0" t="n">
        <v>3046.6</v>
      </c>
      <c r="H1407" s="0" t="n">
        <v>3047.5</v>
      </c>
      <c r="I1407" s="0" t="n">
        <v>3048.4</v>
      </c>
      <c r="J1407" s="0" t="n">
        <v>3049.3</v>
      </c>
      <c r="K1407" s="0" t="n">
        <v>3050.2</v>
      </c>
      <c r="L1407" s="0" t="n">
        <v>3051.1</v>
      </c>
      <c r="O1407" s="180" t="n">
        <v>2563.9</v>
      </c>
      <c r="P1407" s="184" t="n">
        <v>909</v>
      </c>
      <c r="Q1407" s="182" t="n">
        <v>909.4</v>
      </c>
      <c r="R1407" s="182" t="n">
        <v>909.8</v>
      </c>
      <c r="S1407" s="182" t="n">
        <v>910.2</v>
      </c>
      <c r="T1407" s="182" t="n">
        <v>910.6</v>
      </c>
      <c r="U1407" s="182" t="n">
        <v>911</v>
      </c>
      <c r="V1407" s="182" t="n">
        <v>911.4</v>
      </c>
      <c r="W1407" s="182" t="n">
        <v>911.8</v>
      </c>
      <c r="X1407" s="182" t="n">
        <v>912.2</v>
      </c>
      <c r="Y1407" s="182" t="n">
        <v>912.6</v>
      </c>
    </row>
    <row r="1408" customFormat="false" ht="15" hidden="false" customHeight="false" outlineLevel="0" collapsed="false">
      <c r="B1408" s="0" t="n">
        <v>2735.2</v>
      </c>
      <c r="C1408" s="0" t="n">
        <v>3052</v>
      </c>
      <c r="D1408" s="0" t="n">
        <v>3053</v>
      </c>
      <c r="E1408" s="0" t="n">
        <v>3054</v>
      </c>
      <c r="F1408" s="0" t="n">
        <v>3055</v>
      </c>
      <c r="G1408" s="0" t="n">
        <v>3056</v>
      </c>
      <c r="H1408" s="0" t="n">
        <v>3057</v>
      </c>
      <c r="I1408" s="0" t="n">
        <v>3058</v>
      </c>
      <c r="J1408" s="0" t="n">
        <v>3059</v>
      </c>
      <c r="K1408" s="0" t="n">
        <v>3060</v>
      </c>
      <c r="L1408" s="0" t="n">
        <v>3061</v>
      </c>
      <c r="O1408" s="180" t="n">
        <v>2564</v>
      </c>
      <c r="P1408" s="184" t="n">
        <v>913</v>
      </c>
      <c r="Q1408" s="182" t="n">
        <v>913.3</v>
      </c>
      <c r="R1408" s="182" t="n">
        <v>913.6</v>
      </c>
      <c r="S1408" s="182" t="n">
        <v>913.9</v>
      </c>
      <c r="T1408" s="182" t="n">
        <v>914.2</v>
      </c>
      <c r="U1408" s="182" t="n">
        <v>914.5</v>
      </c>
      <c r="V1408" s="182" t="n">
        <v>914.8</v>
      </c>
      <c r="W1408" s="182" t="n">
        <v>915.1</v>
      </c>
      <c r="X1408" s="182" t="n">
        <v>915.4</v>
      </c>
      <c r="Y1408" s="182" t="n">
        <v>915.7</v>
      </c>
    </row>
    <row r="1409" customFormat="false" ht="15" hidden="false" customHeight="false" outlineLevel="0" collapsed="false">
      <c r="B1409" s="0" t="n">
        <v>2735.3</v>
      </c>
      <c r="C1409" s="0" t="n">
        <v>3062</v>
      </c>
      <c r="D1409" s="0" t="n">
        <v>3063</v>
      </c>
      <c r="E1409" s="0" t="n">
        <v>3064</v>
      </c>
      <c r="F1409" s="0" t="n">
        <v>3065</v>
      </c>
      <c r="G1409" s="0" t="n">
        <v>3066</v>
      </c>
      <c r="H1409" s="0" t="n">
        <v>3067</v>
      </c>
      <c r="I1409" s="0" t="n">
        <v>3068</v>
      </c>
      <c r="J1409" s="0" t="n">
        <v>3069</v>
      </c>
      <c r="K1409" s="0" t="n">
        <v>3070</v>
      </c>
      <c r="L1409" s="0" t="n">
        <v>3071</v>
      </c>
      <c r="O1409" s="180" t="n">
        <v>2564.1</v>
      </c>
      <c r="P1409" s="184" t="n">
        <v>916</v>
      </c>
      <c r="Q1409" s="182" t="n">
        <v>916.3</v>
      </c>
      <c r="R1409" s="182" t="n">
        <v>916.6</v>
      </c>
      <c r="S1409" s="182" t="n">
        <v>916.9</v>
      </c>
      <c r="T1409" s="182" t="n">
        <v>917.2</v>
      </c>
      <c r="U1409" s="182" t="n">
        <v>917.5</v>
      </c>
      <c r="V1409" s="182" t="n">
        <v>917.8</v>
      </c>
      <c r="W1409" s="182" t="n">
        <v>918.1</v>
      </c>
      <c r="X1409" s="182" t="n">
        <v>918.4</v>
      </c>
      <c r="Y1409" s="182" t="n">
        <v>918.7</v>
      </c>
    </row>
    <row r="1410" customFormat="false" ht="15" hidden="false" customHeight="false" outlineLevel="0" collapsed="false">
      <c r="B1410" s="0" t="n">
        <v>2735.4</v>
      </c>
      <c r="C1410" s="0" t="n">
        <v>3072</v>
      </c>
      <c r="D1410" s="0" t="n">
        <v>3073</v>
      </c>
      <c r="E1410" s="0" t="n">
        <v>3074</v>
      </c>
      <c r="F1410" s="0" t="n">
        <v>3075</v>
      </c>
      <c r="G1410" s="0" t="n">
        <v>3076</v>
      </c>
      <c r="H1410" s="0" t="n">
        <v>3077</v>
      </c>
      <c r="I1410" s="0" t="n">
        <v>3078</v>
      </c>
      <c r="J1410" s="0" t="n">
        <v>3079</v>
      </c>
      <c r="K1410" s="0" t="n">
        <v>3080</v>
      </c>
      <c r="L1410" s="0" t="n">
        <v>3081</v>
      </c>
      <c r="O1410" s="180" t="n">
        <v>2564.2</v>
      </c>
      <c r="P1410" s="184" t="n">
        <v>919</v>
      </c>
      <c r="Q1410" s="182" t="n">
        <v>919.3</v>
      </c>
      <c r="R1410" s="182" t="n">
        <v>919.6</v>
      </c>
      <c r="S1410" s="182" t="n">
        <v>919.9</v>
      </c>
      <c r="T1410" s="182" t="n">
        <v>920.2</v>
      </c>
      <c r="U1410" s="182" t="n">
        <v>920.5</v>
      </c>
      <c r="V1410" s="182" t="n">
        <v>920.8</v>
      </c>
      <c r="W1410" s="182" t="n">
        <v>921.1</v>
      </c>
      <c r="X1410" s="182" t="n">
        <v>921.4</v>
      </c>
      <c r="Y1410" s="182" t="n">
        <v>921.7</v>
      </c>
    </row>
    <row r="1411" customFormat="false" ht="15" hidden="false" customHeight="false" outlineLevel="0" collapsed="false">
      <c r="B1411" s="0" t="n">
        <v>2735.5</v>
      </c>
      <c r="C1411" s="0" t="n">
        <v>3082</v>
      </c>
      <c r="D1411" s="0" t="n">
        <v>3082.9</v>
      </c>
      <c r="E1411" s="0" t="n">
        <v>3083.8</v>
      </c>
      <c r="F1411" s="0" t="n">
        <v>3084.7</v>
      </c>
      <c r="G1411" s="0" t="n">
        <v>3085.6</v>
      </c>
      <c r="H1411" s="0" t="n">
        <v>3086.5</v>
      </c>
      <c r="I1411" s="0" t="n">
        <v>3087.4</v>
      </c>
      <c r="J1411" s="0" t="n">
        <v>3088.3</v>
      </c>
      <c r="K1411" s="0" t="n">
        <v>3089.2</v>
      </c>
      <c r="L1411" s="0" t="n">
        <v>3090.1</v>
      </c>
      <c r="O1411" s="180" t="n">
        <v>2564.3</v>
      </c>
      <c r="P1411" s="184" t="n">
        <v>922</v>
      </c>
      <c r="Q1411" s="182" t="n">
        <v>922.3</v>
      </c>
      <c r="R1411" s="182" t="n">
        <v>922.6</v>
      </c>
      <c r="S1411" s="182" t="n">
        <v>922.9</v>
      </c>
      <c r="T1411" s="182" t="n">
        <v>923.2</v>
      </c>
      <c r="U1411" s="182" t="n">
        <v>923.5</v>
      </c>
      <c r="V1411" s="182" t="n">
        <v>923.8</v>
      </c>
      <c r="W1411" s="182" t="n">
        <v>924.1</v>
      </c>
      <c r="X1411" s="182" t="n">
        <v>924.4</v>
      </c>
      <c r="Y1411" s="182" t="n">
        <v>924.7</v>
      </c>
    </row>
    <row r="1412" customFormat="false" ht="15" hidden="false" customHeight="false" outlineLevel="0" collapsed="false">
      <c r="B1412" s="0" t="n">
        <v>2735.6</v>
      </c>
      <c r="C1412" s="0" t="n">
        <v>3091</v>
      </c>
      <c r="D1412" s="0" t="n">
        <v>3092</v>
      </c>
      <c r="E1412" s="0" t="n">
        <v>3093</v>
      </c>
      <c r="F1412" s="0" t="n">
        <v>3094</v>
      </c>
      <c r="G1412" s="0" t="n">
        <v>3095</v>
      </c>
      <c r="H1412" s="0" t="n">
        <v>3096</v>
      </c>
      <c r="I1412" s="0" t="n">
        <v>3097</v>
      </c>
      <c r="J1412" s="0" t="n">
        <v>3098</v>
      </c>
      <c r="K1412" s="0" t="n">
        <v>3099</v>
      </c>
      <c r="L1412" s="0" t="n">
        <v>3100</v>
      </c>
      <c r="O1412" s="180" t="n">
        <v>2564.4</v>
      </c>
      <c r="P1412" s="184" t="n">
        <v>925</v>
      </c>
      <c r="Q1412" s="182" t="n">
        <v>925.3</v>
      </c>
      <c r="R1412" s="182" t="n">
        <v>925.6</v>
      </c>
      <c r="S1412" s="182" t="n">
        <v>925.9</v>
      </c>
      <c r="T1412" s="182" t="n">
        <v>926.2</v>
      </c>
      <c r="U1412" s="182" t="n">
        <v>926.5</v>
      </c>
      <c r="V1412" s="182" t="n">
        <v>926.8</v>
      </c>
      <c r="W1412" s="182" t="n">
        <v>927.1</v>
      </c>
      <c r="X1412" s="182" t="n">
        <v>927.4</v>
      </c>
      <c r="Y1412" s="182" t="n">
        <v>927.7</v>
      </c>
    </row>
    <row r="1413" customFormat="false" ht="15" hidden="false" customHeight="false" outlineLevel="0" collapsed="false">
      <c r="B1413" s="0" t="n">
        <v>2735.7</v>
      </c>
      <c r="C1413" s="0" t="n">
        <v>3101</v>
      </c>
      <c r="D1413" s="0" t="n">
        <v>3102</v>
      </c>
      <c r="E1413" s="0" t="n">
        <v>3103</v>
      </c>
      <c r="F1413" s="0" t="n">
        <v>3104</v>
      </c>
      <c r="G1413" s="0" t="n">
        <v>3105</v>
      </c>
      <c r="H1413" s="0" t="n">
        <v>3106</v>
      </c>
      <c r="I1413" s="0" t="n">
        <v>3107</v>
      </c>
      <c r="J1413" s="0" t="n">
        <v>3108</v>
      </c>
      <c r="K1413" s="0" t="n">
        <v>3109</v>
      </c>
      <c r="L1413" s="0" t="n">
        <v>3110</v>
      </c>
      <c r="O1413" s="180" t="n">
        <v>2564.5</v>
      </c>
      <c r="P1413" s="184" t="n">
        <v>928</v>
      </c>
      <c r="Q1413" s="182" t="n">
        <v>928.3</v>
      </c>
      <c r="R1413" s="182" t="n">
        <v>928.6</v>
      </c>
      <c r="S1413" s="182" t="n">
        <v>928.9</v>
      </c>
      <c r="T1413" s="182" t="n">
        <v>929.2</v>
      </c>
      <c r="U1413" s="182" t="n">
        <v>929.5</v>
      </c>
      <c r="V1413" s="182" t="n">
        <v>929.8</v>
      </c>
      <c r="W1413" s="182" t="n">
        <v>930.1</v>
      </c>
      <c r="X1413" s="182" t="n">
        <v>930.4</v>
      </c>
      <c r="Y1413" s="182" t="n">
        <v>930.7</v>
      </c>
    </row>
    <row r="1414" customFormat="false" ht="15" hidden="false" customHeight="false" outlineLevel="0" collapsed="false">
      <c r="B1414" s="0" t="n">
        <v>2735.8</v>
      </c>
      <c r="C1414" s="0" t="n">
        <v>3111</v>
      </c>
      <c r="D1414" s="0" t="n">
        <v>3111.9</v>
      </c>
      <c r="E1414" s="0" t="n">
        <v>3112.8</v>
      </c>
      <c r="F1414" s="0" t="n">
        <v>3113.7</v>
      </c>
      <c r="G1414" s="0" t="n">
        <v>3114.6</v>
      </c>
      <c r="H1414" s="0" t="n">
        <v>3115.5</v>
      </c>
      <c r="I1414" s="0" t="n">
        <v>3116.4</v>
      </c>
      <c r="J1414" s="0" t="n">
        <v>3117.3</v>
      </c>
      <c r="K1414" s="0" t="n">
        <v>3118.2</v>
      </c>
      <c r="L1414" s="0" t="n">
        <v>3119.1</v>
      </c>
      <c r="O1414" s="180" t="n">
        <v>2564.6</v>
      </c>
      <c r="P1414" s="184" t="n">
        <v>931</v>
      </c>
      <c r="Q1414" s="182" t="n">
        <v>931.3</v>
      </c>
      <c r="R1414" s="182" t="n">
        <v>931.6</v>
      </c>
      <c r="S1414" s="182" t="n">
        <v>931.9</v>
      </c>
      <c r="T1414" s="182" t="n">
        <v>932.2</v>
      </c>
      <c r="U1414" s="182" t="n">
        <v>932.5</v>
      </c>
      <c r="V1414" s="182" t="n">
        <v>932.8</v>
      </c>
      <c r="W1414" s="182" t="n">
        <v>933.1</v>
      </c>
      <c r="X1414" s="182" t="n">
        <v>933.4</v>
      </c>
      <c r="Y1414" s="182" t="n">
        <v>933.7</v>
      </c>
    </row>
    <row r="1415" customFormat="false" ht="15" hidden="false" customHeight="false" outlineLevel="0" collapsed="false">
      <c r="B1415" s="0" t="n">
        <v>2735.9</v>
      </c>
      <c r="C1415" s="0" t="n">
        <v>3120</v>
      </c>
      <c r="D1415" s="0" t="n">
        <v>3121</v>
      </c>
      <c r="E1415" s="0" t="n">
        <v>3122</v>
      </c>
      <c r="F1415" s="0" t="n">
        <v>3123</v>
      </c>
      <c r="G1415" s="0" t="n">
        <v>3124</v>
      </c>
      <c r="H1415" s="0" t="n">
        <v>3125</v>
      </c>
      <c r="I1415" s="0" t="n">
        <v>3126</v>
      </c>
      <c r="J1415" s="0" t="n">
        <v>3127</v>
      </c>
      <c r="K1415" s="0" t="n">
        <v>3128</v>
      </c>
      <c r="L1415" s="0" t="n">
        <v>3129</v>
      </c>
      <c r="O1415" s="180" t="n">
        <v>2564.7</v>
      </c>
      <c r="P1415" s="184" t="n">
        <v>934</v>
      </c>
      <c r="Q1415" s="182" t="n">
        <v>934.3</v>
      </c>
      <c r="R1415" s="182" t="n">
        <v>934.6</v>
      </c>
      <c r="S1415" s="182" t="n">
        <v>934.9</v>
      </c>
      <c r="T1415" s="182" t="n">
        <v>935.2</v>
      </c>
      <c r="U1415" s="182" t="n">
        <v>935.5</v>
      </c>
      <c r="V1415" s="182" t="n">
        <v>935.8</v>
      </c>
      <c r="W1415" s="182" t="n">
        <v>936.1</v>
      </c>
      <c r="X1415" s="182" t="n">
        <v>936.4</v>
      </c>
      <c r="Y1415" s="182" t="n">
        <v>936.7</v>
      </c>
    </row>
    <row r="1416" customFormat="false" ht="15" hidden="false" customHeight="false" outlineLevel="0" collapsed="false">
      <c r="B1416" s="0" t="n">
        <v>2736</v>
      </c>
      <c r="C1416" s="0" t="n">
        <v>3130</v>
      </c>
      <c r="D1416" s="0" t="n">
        <v>3131</v>
      </c>
      <c r="E1416" s="0" t="n">
        <v>3132</v>
      </c>
      <c r="F1416" s="0" t="n">
        <v>3133</v>
      </c>
      <c r="G1416" s="0" t="n">
        <v>3134</v>
      </c>
      <c r="H1416" s="0" t="n">
        <v>3135</v>
      </c>
      <c r="I1416" s="0" t="n">
        <v>3136</v>
      </c>
      <c r="J1416" s="0" t="n">
        <v>3137</v>
      </c>
      <c r="K1416" s="0" t="n">
        <v>3138</v>
      </c>
      <c r="L1416" s="0" t="n">
        <v>3139</v>
      </c>
      <c r="O1416" s="180" t="n">
        <v>2564.8</v>
      </c>
      <c r="P1416" s="184" t="n">
        <v>937</v>
      </c>
      <c r="Q1416" s="182" t="n">
        <v>937.3</v>
      </c>
      <c r="R1416" s="182" t="n">
        <v>937.6</v>
      </c>
      <c r="S1416" s="182" t="n">
        <v>937.9</v>
      </c>
      <c r="T1416" s="182" t="n">
        <v>938.2</v>
      </c>
      <c r="U1416" s="182" t="n">
        <v>938.5</v>
      </c>
      <c r="V1416" s="182" t="n">
        <v>938.8</v>
      </c>
      <c r="W1416" s="182" t="n">
        <v>939.1</v>
      </c>
      <c r="X1416" s="182" t="n">
        <v>939.4</v>
      </c>
      <c r="Y1416" s="182" t="n">
        <v>939.7</v>
      </c>
    </row>
    <row r="1417" customFormat="false" ht="15" hidden="false" customHeight="false" outlineLevel="0" collapsed="false">
      <c r="B1417" s="0" t="n">
        <v>2736.1</v>
      </c>
      <c r="C1417" s="0" t="n">
        <v>3140</v>
      </c>
      <c r="D1417" s="0" t="n">
        <v>3141</v>
      </c>
      <c r="E1417" s="0" t="n">
        <v>3142</v>
      </c>
      <c r="F1417" s="0" t="n">
        <v>3143</v>
      </c>
      <c r="G1417" s="0" t="n">
        <v>3144</v>
      </c>
      <c r="H1417" s="0" t="n">
        <v>3145</v>
      </c>
      <c r="I1417" s="0" t="n">
        <v>3146</v>
      </c>
      <c r="J1417" s="0" t="n">
        <v>3147</v>
      </c>
      <c r="K1417" s="0" t="n">
        <v>3148</v>
      </c>
      <c r="L1417" s="0" t="n">
        <v>3149</v>
      </c>
      <c r="O1417" s="180" t="n">
        <v>2564.9</v>
      </c>
      <c r="P1417" s="184" t="n">
        <v>940</v>
      </c>
      <c r="Q1417" s="182" t="n">
        <v>940.3</v>
      </c>
      <c r="R1417" s="182" t="n">
        <v>940.6</v>
      </c>
      <c r="S1417" s="182" t="n">
        <v>940.9</v>
      </c>
      <c r="T1417" s="182" t="n">
        <v>941.2</v>
      </c>
      <c r="U1417" s="182" t="n">
        <v>941.5</v>
      </c>
      <c r="V1417" s="182" t="n">
        <v>941.8</v>
      </c>
      <c r="W1417" s="182" t="n">
        <v>942.1</v>
      </c>
      <c r="X1417" s="182" t="n">
        <v>942.4</v>
      </c>
      <c r="Y1417" s="182" t="n">
        <v>942.7</v>
      </c>
    </row>
    <row r="1418" customFormat="false" ht="15" hidden="false" customHeight="false" outlineLevel="0" collapsed="false">
      <c r="B1418" s="0" t="n">
        <v>2736.2</v>
      </c>
      <c r="C1418" s="0" t="n">
        <v>3150</v>
      </c>
      <c r="D1418" s="0" t="n">
        <v>3150.9</v>
      </c>
      <c r="E1418" s="0" t="n">
        <v>3151.8</v>
      </c>
      <c r="F1418" s="0" t="n">
        <v>3152.7</v>
      </c>
      <c r="G1418" s="0" t="n">
        <v>3153.6</v>
      </c>
      <c r="H1418" s="0" t="n">
        <v>3154.5</v>
      </c>
      <c r="I1418" s="0" t="n">
        <v>3155.4</v>
      </c>
      <c r="J1418" s="0" t="n">
        <v>3156.3</v>
      </c>
      <c r="K1418" s="0" t="n">
        <v>3157.2</v>
      </c>
      <c r="L1418" s="0" t="n">
        <v>3158.1</v>
      </c>
      <c r="O1418" s="180" t="n">
        <v>2565</v>
      </c>
      <c r="P1418" s="184" t="n">
        <v>943</v>
      </c>
      <c r="Q1418" s="182" t="n">
        <v>943.4</v>
      </c>
      <c r="R1418" s="182" t="n">
        <v>943.8</v>
      </c>
      <c r="S1418" s="182" t="n">
        <v>944.2</v>
      </c>
      <c r="T1418" s="182" t="n">
        <v>944.6</v>
      </c>
      <c r="U1418" s="182" t="n">
        <v>945</v>
      </c>
      <c r="V1418" s="182" t="n">
        <v>945.4</v>
      </c>
      <c r="W1418" s="182" t="n">
        <v>945.8</v>
      </c>
      <c r="X1418" s="182" t="n">
        <v>946.2</v>
      </c>
      <c r="Y1418" s="182" t="n">
        <v>946.6</v>
      </c>
    </row>
    <row r="1419" customFormat="false" ht="15" hidden="false" customHeight="false" outlineLevel="0" collapsed="false">
      <c r="B1419" s="0" t="n">
        <v>2736.3</v>
      </c>
      <c r="C1419" s="0" t="n">
        <v>3159</v>
      </c>
      <c r="D1419" s="0" t="n">
        <v>3160</v>
      </c>
      <c r="E1419" s="0" t="n">
        <v>3161</v>
      </c>
      <c r="F1419" s="0" t="n">
        <v>3162</v>
      </c>
      <c r="G1419" s="0" t="n">
        <v>3163</v>
      </c>
      <c r="H1419" s="0" t="n">
        <v>3164</v>
      </c>
      <c r="I1419" s="0" t="n">
        <v>3165</v>
      </c>
      <c r="J1419" s="0" t="n">
        <v>3166</v>
      </c>
      <c r="K1419" s="0" t="n">
        <v>3167</v>
      </c>
      <c r="L1419" s="0" t="n">
        <v>3168</v>
      </c>
      <c r="O1419" s="180" t="n">
        <v>2565.1</v>
      </c>
      <c r="P1419" s="184" t="n">
        <v>947</v>
      </c>
      <c r="Q1419" s="182" t="n">
        <v>947.3</v>
      </c>
      <c r="R1419" s="182" t="n">
        <v>947.6</v>
      </c>
      <c r="S1419" s="182" t="n">
        <v>947.9</v>
      </c>
      <c r="T1419" s="182" t="n">
        <v>948.2</v>
      </c>
      <c r="U1419" s="182" t="n">
        <v>948.5</v>
      </c>
      <c r="V1419" s="182" t="n">
        <v>948.8</v>
      </c>
      <c r="W1419" s="182" t="n">
        <v>949.1</v>
      </c>
      <c r="X1419" s="182" t="n">
        <v>949.4</v>
      </c>
      <c r="Y1419" s="182" t="n">
        <v>949.7</v>
      </c>
    </row>
    <row r="1420" customFormat="false" ht="15" hidden="false" customHeight="false" outlineLevel="0" collapsed="false">
      <c r="B1420" s="0" t="n">
        <v>2736.4</v>
      </c>
      <c r="C1420" s="0" t="n">
        <v>3169</v>
      </c>
      <c r="D1420" s="0" t="n">
        <v>3170</v>
      </c>
      <c r="E1420" s="0" t="n">
        <v>3171</v>
      </c>
      <c r="F1420" s="0" t="n">
        <v>3172</v>
      </c>
      <c r="G1420" s="0" t="n">
        <v>3173</v>
      </c>
      <c r="H1420" s="0" t="n">
        <v>3174</v>
      </c>
      <c r="I1420" s="0" t="n">
        <v>3175</v>
      </c>
      <c r="J1420" s="0" t="n">
        <v>3176</v>
      </c>
      <c r="K1420" s="0" t="n">
        <v>3177</v>
      </c>
      <c r="L1420" s="0" t="n">
        <v>3178</v>
      </c>
      <c r="O1420" s="180" t="n">
        <v>2565.2</v>
      </c>
      <c r="P1420" s="184" t="n">
        <v>950</v>
      </c>
      <c r="Q1420" s="182" t="n">
        <v>950.3</v>
      </c>
      <c r="R1420" s="182" t="n">
        <v>950.6</v>
      </c>
      <c r="S1420" s="182" t="n">
        <v>950.9</v>
      </c>
      <c r="T1420" s="182" t="n">
        <v>951.2</v>
      </c>
      <c r="U1420" s="182" t="n">
        <v>951.5</v>
      </c>
      <c r="V1420" s="182" t="n">
        <v>951.8</v>
      </c>
      <c r="W1420" s="182" t="n">
        <v>952.1</v>
      </c>
      <c r="X1420" s="182" t="n">
        <v>952.4</v>
      </c>
      <c r="Y1420" s="182" t="n">
        <v>952.7</v>
      </c>
    </row>
    <row r="1421" customFormat="false" ht="15" hidden="false" customHeight="false" outlineLevel="0" collapsed="false">
      <c r="B1421" s="0" t="n">
        <v>2736.5</v>
      </c>
      <c r="C1421" s="0" t="n">
        <v>3179</v>
      </c>
      <c r="D1421" s="0" t="n">
        <v>3179.9</v>
      </c>
      <c r="E1421" s="0" t="n">
        <v>3180.8</v>
      </c>
      <c r="F1421" s="0" t="n">
        <v>3181.7</v>
      </c>
      <c r="G1421" s="0" t="n">
        <v>3182.6</v>
      </c>
      <c r="H1421" s="0" t="n">
        <v>3183.5</v>
      </c>
      <c r="I1421" s="0" t="n">
        <v>3184.4</v>
      </c>
      <c r="J1421" s="0" t="n">
        <v>3185.3</v>
      </c>
      <c r="K1421" s="0" t="n">
        <v>3186.2</v>
      </c>
      <c r="L1421" s="0" t="n">
        <v>3187.1</v>
      </c>
      <c r="O1421" s="180" t="n">
        <v>2565.3</v>
      </c>
      <c r="P1421" s="184" t="n">
        <v>953</v>
      </c>
      <c r="Q1421" s="182" t="n">
        <v>953.3</v>
      </c>
      <c r="R1421" s="182" t="n">
        <v>953.6</v>
      </c>
      <c r="S1421" s="182" t="n">
        <v>953.9</v>
      </c>
      <c r="T1421" s="182" t="n">
        <v>954.2</v>
      </c>
      <c r="U1421" s="182" t="n">
        <v>954.5</v>
      </c>
      <c r="V1421" s="182" t="n">
        <v>954.8</v>
      </c>
      <c r="W1421" s="182" t="n">
        <v>955.1</v>
      </c>
      <c r="X1421" s="182" t="n">
        <v>955.4</v>
      </c>
      <c r="Y1421" s="182" t="n">
        <v>955.7</v>
      </c>
    </row>
    <row r="1422" customFormat="false" ht="15" hidden="false" customHeight="false" outlineLevel="0" collapsed="false">
      <c r="B1422" s="0" t="n">
        <v>2736.6</v>
      </c>
      <c r="C1422" s="0" t="n">
        <v>3188</v>
      </c>
      <c r="D1422" s="0" t="n">
        <v>3189</v>
      </c>
      <c r="E1422" s="0" t="n">
        <v>3190</v>
      </c>
      <c r="F1422" s="0" t="n">
        <v>3191</v>
      </c>
      <c r="G1422" s="0" t="n">
        <v>3192</v>
      </c>
      <c r="H1422" s="0" t="n">
        <v>3193</v>
      </c>
      <c r="I1422" s="0" t="n">
        <v>3194</v>
      </c>
      <c r="J1422" s="0" t="n">
        <v>3195</v>
      </c>
      <c r="K1422" s="0" t="n">
        <v>3196</v>
      </c>
      <c r="L1422" s="0" t="n">
        <v>3197</v>
      </c>
      <c r="O1422" s="180" t="n">
        <v>2565.4</v>
      </c>
      <c r="P1422" s="184" t="n">
        <v>956</v>
      </c>
      <c r="Q1422" s="182" t="n">
        <v>956.3</v>
      </c>
      <c r="R1422" s="182" t="n">
        <v>956.6</v>
      </c>
      <c r="S1422" s="182" t="n">
        <v>956.9</v>
      </c>
      <c r="T1422" s="182" t="n">
        <v>957.2</v>
      </c>
      <c r="U1422" s="182" t="n">
        <v>957.5</v>
      </c>
      <c r="V1422" s="182" t="n">
        <v>957.8</v>
      </c>
      <c r="W1422" s="182" t="n">
        <v>958.1</v>
      </c>
      <c r="X1422" s="182" t="n">
        <v>958.4</v>
      </c>
      <c r="Y1422" s="182" t="n">
        <v>958.7</v>
      </c>
    </row>
    <row r="1423" customFormat="false" ht="15" hidden="false" customHeight="false" outlineLevel="0" collapsed="false">
      <c r="B1423" s="0" t="n">
        <v>2736.7</v>
      </c>
      <c r="C1423" s="0" t="n">
        <v>3198</v>
      </c>
      <c r="D1423" s="0" t="n">
        <v>3199</v>
      </c>
      <c r="E1423" s="0" t="n">
        <v>3200</v>
      </c>
      <c r="F1423" s="0" t="n">
        <v>3201</v>
      </c>
      <c r="G1423" s="0" t="n">
        <v>3202</v>
      </c>
      <c r="H1423" s="0" t="n">
        <v>3203</v>
      </c>
      <c r="I1423" s="0" t="n">
        <v>3204</v>
      </c>
      <c r="J1423" s="0" t="n">
        <v>3205</v>
      </c>
      <c r="K1423" s="0" t="n">
        <v>3206</v>
      </c>
      <c r="L1423" s="0" t="n">
        <v>3207</v>
      </c>
      <c r="O1423" s="180" t="n">
        <v>2565.5</v>
      </c>
      <c r="P1423" s="184" t="n">
        <v>959</v>
      </c>
      <c r="Q1423" s="182" t="n">
        <v>959.3</v>
      </c>
      <c r="R1423" s="182" t="n">
        <v>959.6</v>
      </c>
      <c r="S1423" s="182" t="n">
        <v>959.9</v>
      </c>
      <c r="T1423" s="182" t="n">
        <v>960.2</v>
      </c>
      <c r="U1423" s="182" t="n">
        <v>960.5</v>
      </c>
      <c r="V1423" s="182" t="n">
        <v>960.8</v>
      </c>
      <c r="W1423" s="182" t="n">
        <v>961.1</v>
      </c>
      <c r="X1423" s="182" t="n">
        <v>961.4</v>
      </c>
      <c r="Y1423" s="182" t="n">
        <v>961.7</v>
      </c>
    </row>
    <row r="1424" customFormat="false" ht="15" hidden="false" customHeight="false" outlineLevel="0" collapsed="false">
      <c r="B1424" s="0" t="n">
        <v>2736.8</v>
      </c>
      <c r="C1424" s="0" t="n">
        <v>3208</v>
      </c>
      <c r="D1424" s="0" t="n">
        <v>3209</v>
      </c>
      <c r="E1424" s="0" t="n">
        <v>3210</v>
      </c>
      <c r="F1424" s="0" t="n">
        <v>3211</v>
      </c>
      <c r="G1424" s="0" t="n">
        <v>3212</v>
      </c>
      <c r="H1424" s="0" t="n">
        <v>3213</v>
      </c>
      <c r="I1424" s="0" t="n">
        <v>3214</v>
      </c>
      <c r="J1424" s="0" t="n">
        <v>3215</v>
      </c>
      <c r="K1424" s="0" t="n">
        <v>3216</v>
      </c>
      <c r="L1424" s="0" t="n">
        <v>3217</v>
      </c>
      <c r="O1424" s="180" t="n">
        <v>2565.6</v>
      </c>
      <c r="P1424" s="184" t="n">
        <v>962</v>
      </c>
      <c r="Q1424" s="182" t="n">
        <v>962.3</v>
      </c>
      <c r="R1424" s="182" t="n">
        <v>962.6</v>
      </c>
      <c r="S1424" s="182" t="n">
        <v>962.9</v>
      </c>
      <c r="T1424" s="182" t="n">
        <v>963.2</v>
      </c>
      <c r="U1424" s="182" t="n">
        <v>963.5</v>
      </c>
      <c r="V1424" s="182" t="n">
        <v>963.8</v>
      </c>
      <c r="W1424" s="182" t="n">
        <v>964.1</v>
      </c>
      <c r="X1424" s="182" t="n">
        <v>964.4</v>
      </c>
      <c r="Y1424" s="182" t="n">
        <v>964.7</v>
      </c>
    </row>
    <row r="1425" customFormat="false" ht="15" hidden="false" customHeight="false" outlineLevel="0" collapsed="false">
      <c r="B1425" s="0" t="n">
        <v>2736.9</v>
      </c>
      <c r="C1425" s="0" t="n">
        <v>3218</v>
      </c>
      <c r="D1425" s="0" t="n">
        <v>3218.9</v>
      </c>
      <c r="E1425" s="0" t="n">
        <v>3219.8</v>
      </c>
      <c r="F1425" s="0" t="n">
        <v>3220.7</v>
      </c>
      <c r="G1425" s="0" t="n">
        <v>3221.6</v>
      </c>
      <c r="H1425" s="0" t="n">
        <v>3222.5</v>
      </c>
      <c r="I1425" s="0" t="n">
        <v>3223.4</v>
      </c>
      <c r="J1425" s="0" t="n">
        <v>3224.3</v>
      </c>
      <c r="K1425" s="0" t="n">
        <v>3225.2</v>
      </c>
      <c r="L1425" s="0" t="n">
        <v>3226.1</v>
      </c>
      <c r="O1425" s="180" t="n">
        <v>2565.7</v>
      </c>
      <c r="P1425" s="184" t="n">
        <v>965</v>
      </c>
      <c r="Q1425" s="182" t="n">
        <v>965.3</v>
      </c>
      <c r="R1425" s="182" t="n">
        <v>965.6</v>
      </c>
      <c r="S1425" s="182" t="n">
        <v>965.9</v>
      </c>
      <c r="T1425" s="182" t="n">
        <v>966.2</v>
      </c>
      <c r="U1425" s="182" t="n">
        <v>966.5</v>
      </c>
      <c r="V1425" s="182" t="n">
        <v>966.8</v>
      </c>
      <c r="W1425" s="182" t="n">
        <v>967.1</v>
      </c>
      <c r="X1425" s="182" t="n">
        <v>967.4</v>
      </c>
      <c r="Y1425" s="182" t="n">
        <v>967.7</v>
      </c>
    </row>
    <row r="1426" customFormat="false" ht="15" hidden="false" customHeight="false" outlineLevel="0" collapsed="false">
      <c r="B1426" s="0" t="n">
        <v>2737</v>
      </c>
      <c r="C1426" s="0" t="n">
        <v>3227</v>
      </c>
      <c r="D1426" s="0" t="n">
        <v>3228</v>
      </c>
      <c r="E1426" s="0" t="n">
        <v>3229</v>
      </c>
      <c r="F1426" s="0" t="n">
        <v>3230</v>
      </c>
      <c r="G1426" s="0" t="n">
        <v>3231</v>
      </c>
      <c r="H1426" s="0" t="n">
        <v>3232</v>
      </c>
      <c r="I1426" s="0" t="n">
        <v>3233</v>
      </c>
      <c r="J1426" s="0" t="n">
        <v>3234</v>
      </c>
      <c r="K1426" s="0" t="n">
        <v>3235</v>
      </c>
      <c r="L1426" s="0" t="n">
        <v>3236</v>
      </c>
      <c r="O1426" s="180" t="n">
        <v>2565.8</v>
      </c>
      <c r="P1426" s="184" t="n">
        <v>968</v>
      </c>
      <c r="Q1426" s="182" t="n">
        <v>968.3</v>
      </c>
      <c r="R1426" s="182" t="n">
        <v>968.6</v>
      </c>
      <c r="S1426" s="182" t="n">
        <v>968.9</v>
      </c>
      <c r="T1426" s="182" t="n">
        <v>969.2</v>
      </c>
      <c r="U1426" s="182" t="n">
        <v>969.5</v>
      </c>
      <c r="V1426" s="182" t="n">
        <v>969.8</v>
      </c>
      <c r="W1426" s="182" t="n">
        <v>970.1</v>
      </c>
      <c r="X1426" s="182" t="n">
        <v>970.4</v>
      </c>
      <c r="Y1426" s="182" t="n">
        <v>970.7</v>
      </c>
    </row>
    <row r="1427" customFormat="false" ht="15" hidden="false" customHeight="false" outlineLevel="0" collapsed="false">
      <c r="B1427" s="0" t="n">
        <v>2737.1</v>
      </c>
      <c r="C1427" s="0" t="n">
        <v>3237</v>
      </c>
      <c r="D1427" s="0" t="n">
        <v>3238</v>
      </c>
      <c r="E1427" s="0" t="n">
        <v>3239</v>
      </c>
      <c r="F1427" s="0" t="n">
        <v>3240</v>
      </c>
      <c r="G1427" s="0" t="n">
        <v>3241</v>
      </c>
      <c r="H1427" s="0" t="n">
        <v>3242</v>
      </c>
      <c r="I1427" s="0" t="n">
        <v>3243</v>
      </c>
      <c r="J1427" s="0" t="n">
        <v>3244</v>
      </c>
      <c r="K1427" s="0" t="n">
        <v>3245</v>
      </c>
      <c r="L1427" s="0" t="n">
        <v>3246</v>
      </c>
      <c r="O1427" s="180" t="n">
        <v>2565.9</v>
      </c>
      <c r="P1427" s="184" t="n">
        <v>971</v>
      </c>
      <c r="Q1427" s="182" t="n">
        <v>971.3</v>
      </c>
      <c r="R1427" s="182" t="n">
        <v>971.6</v>
      </c>
      <c r="S1427" s="182" t="n">
        <v>971.9</v>
      </c>
      <c r="T1427" s="182" t="n">
        <v>972.2</v>
      </c>
      <c r="U1427" s="182" t="n">
        <v>972.5</v>
      </c>
      <c r="V1427" s="182" t="n">
        <v>972.8</v>
      </c>
      <c r="W1427" s="182" t="n">
        <v>973.1</v>
      </c>
      <c r="X1427" s="182" t="n">
        <v>973.4</v>
      </c>
      <c r="Y1427" s="182" t="n">
        <v>973.7</v>
      </c>
    </row>
    <row r="1428" customFormat="false" ht="15" hidden="false" customHeight="false" outlineLevel="0" collapsed="false">
      <c r="B1428" s="0" t="n">
        <v>2737.2</v>
      </c>
      <c r="C1428" s="0" t="n">
        <v>3247</v>
      </c>
      <c r="D1428" s="0" t="n">
        <v>3248</v>
      </c>
      <c r="E1428" s="0" t="n">
        <v>3249</v>
      </c>
      <c r="F1428" s="0" t="n">
        <v>3250</v>
      </c>
      <c r="G1428" s="0" t="n">
        <v>3251</v>
      </c>
      <c r="H1428" s="0" t="n">
        <v>3252</v>
      </c>
      <c r="I1428" s="0" t="n">
        <v>3253</v>
      </c>
      <c r="J1428" s="0" t="n">
        <v>3254</v>
      </c>
      <c r="K1428" s="0" t="n">
        <v>3255</v>
      </c>
      <c r="L1428" s="0" t="n">
        <v>3256</v>
      </c>
      <c r="O1428" s="180" t="n">
        <v>2566</v>
      </c>
      <c r="P1428" s="184" t="n">
        <v>974</v>
      </c>
      <c r="Q1428" s="182" t="n">
        <v>974.4</v>
      </c>
      <c r="R1428" s="182" t="n">
        <v>974.8</v>
      </c>
      <c r="S1428" s="182" t="n">
        <v>975.2</v>
      </c>
      <c r="T1428" s="182" t="n">
        <v>975.6</v>
      </c>
      <c r="U1428" s="182" t="n">
        <v>976</v>
      </c>
      <c r="V1428" s="182" t="n">
        <v>976.4</v>
      </c>
      <c r="W1428" s="182" t="n">
        <v>976.8</v>
      </c>
      <c r="X1428" s="182" t="n">
        <v>977.2</v>
      </c>
      <c r="Y1428" s="182" t="n">
        <v>977.6</v>
      </c>
    </row>
    <row r="1429" customFormat="false" ht="15" hidden="false" customHeight="false" outlineLevel="0" collapsed="false">
      <c r="B1429" s="0" t="n">
        <v>2737.3</v>
      </c>
      <c r="C1429" s="0" t="n">
        <v>3257</v>
      </c>
      <c r="D1429" s="0" t="n">
        <v>3257.9</v>
      </c>
      <c r="E1429" s="0" t="n">
        <v>3258.8</v>
      </c>
      <c r="F1429" s="0" t="n">
        <v>3259.7</v>
      </c>
      <c r="G1429" s="0" t="n">
        <v>3260.6</v>
      </c>
      <c r="H1429" s="0" t="n">
        <v>3261.5</v>
      </c>
      <c r="I1429" s="0" t="n">
        <v>3262.4</v>
      </c>
      <c r="J1429" s="0" t="n">
        <v>3263.3</v>
      </c>
      <c r="K1429" s="0" t="n">
        <v>3264.2</v>
      </c>
      <c r="L1429" s="0" t="n">
        <v>3265.1</v>
      </c>
      <c r="O1429" s="180" t="n">
        <v>2566.1</v>
      </c>
      <c r="P1429" s="184" t="n">
        <v>978</v>
      </c>
      <c r="Q1429" s="182" t="n">
        <v>978.4</v>
      </c>
      <c r="R1429" s="182" t="n">
        <v>978.8</v>
      </c>
      <c r="S1429" s="182" t="n">
        <v>979.2</v>
      </c>
      <c r="T1429" s="182" t="n">
        <v>979.6</v>
      </c>
      <c r="U1429" s="182" t="n">
        <v>980</v>
      </c>
      <c r="V1429" s="182" t="n">
        <v>980.4</v>
      </c>
      <c r="W1429" s="182" t="n">
        <v>980.8</v>
      </c>
      <c r="X1429" s="182" t="n">
        <v>981.2</v>
      </c>
      <c r="Y1429" s="182" t="n">
        <v>981.6</v>
      </c>
    </row>
    <row r="1430" customFormat="false" ht="15" hidden="false" customHeight="false" outlineLevel="0" collapsed="false">
      <c r="B1430" s="0" t="n">
        <v>2737.4</v>
      </c>
      <c r="C1430" s="0" t="n">
        <v>3266</v>
      </c>
      <c r="D1430" s="0" t="n">
        <v>3267</v>
      </c>
      <c r="E1430" s="0" t="n">
        <v>3268</v>
      </c>
      <c r="F1430" s="0" t="n">
        <v>3269</v>
      </c>
      <c r="G1430" s="0" t="n">
        <v>3270</v>
      </c>
      <c r="H1430" s="0" t="n">
        <v>3271</v>
      </c>
      <c r="I1430" s="0" t="n">
        <v>3272</v>
      </c>
      <c r="J1430" s="0" t="n">
        <v>3273</v>
      </c>
      <c r="K1430" s="0" t="n">
        <v>3274</v>
      </c>
      <c r="L1430" s="0" t="n">
        <v>3275</v>
      </c>
      <c r="O1430" s="180" t="n">
        <v>2566.2</v>
      </c>
      <c r="P1430" s="184" t="n">
        <v>982</v>
      </c>
      <c r="Q1430" s="182" t="n">
        <v>982.4</v>
      </c>
      <c r="R1430" s="182" t="n">
        <v>982.8</v>
      </c>
      <c r="S1430" s="182" t="n">
        <v>983.2</v>
      </c>
      <c r="T1430" s="182" t="n">
        <v>983.6</v>
      </c>
      <c r="U1430" s="182" t="n">
        <v>984</v>
      </c>
      <c r="V1430" s="182" t="n">
        <v>984.4</v>
      </c>
      <c r="W1430" s="182" t="n">
        <v>984.8</v>
      </c>
      <c r="X1430" s="182" t="n">
        <v>985.2</v>
      </c>
      <c r="Y1430" s="182" t="n">
        <v>985.6</v>
      </c>
    </row>
    <row r="1431" customFormat="false" ht="15" hidden="false" customHeight="false" outlineLevel="0" collapsed="false">
      <c r="B1431" s="0" t="n">
        <v>2737.5</v>
      </c>
      <c r="C1431" s="0" t="n">
        <v>3276</v>
      </c>
      <c r="D1431" s="0" t="n">
        <v>3277</v>
      </c>
      <c r="E1431" s="0" t="n">
        <v>3278</v>
      </c>
      <c r="F1431" s="0" t="n">
        <v>3279</v>
      </c>
      <c r="G1431" s="0" t="n">
        <v>3280</v>
      </c>
      <c r="H1431" s="0" t="n">
        <v>3281</v>
      </c>
      <c r="I1431" s="0" t="n">
        <v>3282</v>
      </c>
      <c r="J1431" s="0" t="n">
        <v>3283</v>
      </c>
      <c r="K1431" s="0" t="n">
        <v>3284</v>
      </c>
      <c r="L1431" s="0" t="n">
        <v>3285</v>
      </c>
      <c r="O1431" s="180" t="n">
        <v>2566.3</v>
      </c>
      <c r="P1431" s="184" t="n">
        <v>986</v>
      </c>
      <c r="Q1431" s="182" t="n">
        <v>986.4</v>
      </c>
      <c r="R1431" s="182" t="n">
        <v>986.8</v>
      </c>
      <c r="S1431" s="182" t="n">
        <v>987.2</v>
      </c>
      <c r="T1431" s="182" t="n">
        <v>987.6</v>
      </c>
      <c r="U1431" s="182" t="n">
        <v>988</v>
      </c>
      <c r="V1431" s="182" t="n">
        <v>988.4</v>
      </c>
      <c r="W1431" s="182" t="n">
        <v>988.8</v>
      </c>
      <c r="X1431" s="182" t="n">
        <v>989.2</v>
      </c>
      <c r="Y1431" s="182" t="n">
        <v>989.6</v>
      </c>
    </row>
    <row r="1432" customFormat="false" ht="15" hidden="false" customHeight="false" outlineLevel="0" collapsed="false">
      <c r="B1432" s="0" t="n">
        <v>2737.6</v>
      </c>
      <c r="C1432" s="0" t="n">
        <v>3286</v>
      </c>
      <c r="D1432" s="0" t="n">
        <v>3286.9</v>
      </c>
      <c r="E1432" s="0" t="n">
        <v>3287.8</v>
      </c>
      <c r="F1432" s="0" t="n">
        <v>3288.7</v>
      </c>
      <c r="G1432" s="0" t="n">
        <v>3289.6</v>
      </c>
      <c r="H1432" s="0" t="n">
        <v>3290.5</v>
      </c>
      <c r="I1432" s="0" t="n">
        <v>3291.4</v>
      </c>
      <c r="J1432" s="0" t="n">
        <v>3292.3</v>
      </c>
      <c r="K1432" s="0" t="n">
        <v>3293.2</v>
      </c>
      <c r="L1432" s="0" t="n">
        <v>3294.1</v>
      </c>
      <c r="O1432" s="180" t="n">
        <v>2566.4</v>
      </c>
      <c r="P1432" s="184" t="n">
        <v>990</v>
      </c>
      <c r="Q1432" s="182" t="n">
        <v>990.4</v>
      </c>
      <c r="R1432" s="182" t="n">
        <v>990.8</v>
      </c>
      <c r="S1432" s="182" t="n">
        <v>991.2</v>
      </c>
      <c r="T1432" s="182" t="n">
        <v>991.6</v>
      </c>
      <c r="U1432" s="182" t="n">
        <v>992</v>
      </c>
      <c r="V1432" s="182" t="n">
        <v>992.4</v>
      </c>
      <c r="W1432" s="182" t="n">
        <v>992.8</v>
      </c>
      <c r="X1432" s="182" t="n">
        <v>993.2</v>
      </c>
      <c r="Y1432" s="182" t="n">
        <v>993.6</v>
      </c>
    </row>
    <row r="1433" customFormat="false" ht="15" hidden="false" customHeight="false" outlineLevel="0" collapsed="false">
      <c r="B1433" s="0" t="n">
        <v>2737.7</v>
      </c>
      <c r="C1433" s="0" t="n">
        <v>3295</v>
      </c>
      <c r="D1433" s="0" t="n">
        <v>3296</v>
      </c>
      <c r="E1433" s="0" t="n">
        <v>3297</v>
      </c>
      <c r="F1433" s="0" t="n">
        <v>3298</v>
      </c>
      <c r="G1433" s="0" t="n">
        <v>3299</v>
      </c>
      <c r="H1433" s="0" t="n">
        <v>3300</v>
      </c>
      <c r="I1433" s="0" t="n">
        <v>3301</v>
      </c>
      <c r="J1433" s="0" t="n">
        <v>3302</v>
      </c>
      <c r="K1433" s="0" t="n">
        <v>3303</v>
      </c>
      <c r="L1433" s="0" t="n">
        <v>3304</v>
      </c>
      <c r="O1433" s="180" t="n">
        <v>2566.5</v>
      </c>
      <c r="P1433" s="184" t="n">
        <v>994</v>
      </c>
      <c r="Q1433" s="182" t="n">
        <v>994.4</v>
      </c>
      <c r="R1433" s="182" t="n">
        <v>994.8</v>
      </c>
      <c r="S1433" s="182" t="n">
        <v>995.2</v>
      </c>
      <c r="T1433" s="182" t="n">
        <v>995.6</v>
      </c>
      <c r="U1433" s="182" t="n">
        <v>996</v>
      </c>
      <c r="V1433" s="182" t="n">
        <v>996.4</v>
      </c>
      <c r="W1433" s="182" t="n">
        <v>996.8</v>
      </c>
      <c r="X1433" s="182" t="n">
        <v>997.2</v>
      </c>
      <c r="Y1433" s="182" t="n">
        <v>997.6</v>
      </c>
    </row>
    <row r="1434" customFormat="false" ht="15" hidden="false" customHeight="false" outlineLevel="0" collapsed="false">
      <c r="B1434" s="0" t="n">
        <v>2737.8</v>
      </c>
      <c r="C1434" s="0" t="n">
        <v>3305</v>
      </c>
      <c r="D1434" s="0" t="n">
        <v>3306</v>
      </c>
      <c r="E1434" s="0" t="n">
        <v>3307</v>
      </c>
      <c r="F1434" s="0" t="n">
        <v>3308</v>
      </c>
      <c r="G1434" s="0" t="n">
        <v>3309</v>
      </c>
      <c r="H1434" s="0" t="n">
        <v>3310</v>
      </c>
      <c r="I1434" s="0" t="n">
        <v>3311</v>
      </c>
      <c r="J1434" s="0" t="n">
        <v>3312</v>
      </c>
      <c r="K1434" s="0" t="n">
        <v>3313</v>
      </c>
      <c r="L1434" s="0" t="n">
        <v>3314</v>
      </c>
      <c r="O1434" s="180" t="n">
        <v>2566.6</v>
      </c>
      <c r="P1434" s="184" t="n">
        <v>998</v>
      </c>
      <c r="Q1434" s="182" t="n">
        <v>998.4</v>
      </c>
      <c r="R1434" s="182" t="n">
        <v>998.8</v>
      </c>
      <c r="S1434" s="182" t="n">
        <v>999.2</v>
      </c>
      <c r="T1434" s="182" t="n">
        <v>999.6</v>
      </c>
      <c r="U1434" s="182" t="n">
        <v>1000</v>
      </c>
      <c r="V1434" s="182" t="n">
        <v>1000.4</v>
      </c>
      <c r="W1434" s="182" t="n">
        <v>1000.8</v>
      </c>
      <c r="X1434" s="182" t="n">
        <v>1001.2</v>
      </c>
      <c r="Y1434" s="182" t="n">
        <v>1001.6</v>
      </c>
    </row>
    <row r="1435" customFormat="false" ht="15" hidden="false" customHeight="false" outlineLevel="0" collapsed="false">
      <c r="B1435" s="0" t="n">
        <v>2737.9</v>
      </c>
      <c r="C1435" s="0" t="n">
        <v>3315</v>
      </c>
      <c r="D1435" s="0" t="n">
        <v>3316</v>
      </c>
      <c r="E1435" s="0" t="n">
        <v>3317</v>
      </c>
      <c r="F1435" s="0" t="n">
        <v>3318</v>
      </c>
      <c r="G1435" s="0" t="n">
        <v>3319</v>
      </c>
      <c r="H1435" s="0" t="n">
        <v>3320</v>
      </c>
      <c r="I1435" s="0" t="n">
        <v>3321</v>
      </c>
      <c r="J1435" s="0" t="n">
        <v>3322</v>
      </c>
      <c r="K1435" s="0" t="n">
        <v>3323</v>
      </c>
      <c r="L1435" s="0" t="n">
        <v>3324</v>
      </c>
      <c r="O1435" s="180" t="n">
        <v>2566.7</v>
      </c>
      <c r="P1435" s="184" t="n">
        <v>1002</v>
      </c>
      <c r="Q1435" s="182" t="n">
        <v>1002.5</v>
      </c>
      <c r="R1435" s="182" t="n">
        <v>1003</v>
      </c>
      <c r="S1435" s="182" t="n">
        <v>1003.5</v>
      </c>
      <c r="T1435" s="182" t="n">
        <v>1004</v>
      </c>
      <c r="U1435" s="182" t="n">
        <v>1004.5</v>
      </c>
      <c r="V1435" s="182" t="n">
        <v>1005</v>
      </c>
      <c r="W1435" s="182" t="n">
        <v>1005.5</v>
      </c>
      <c r="X1435" s="182" t="n">
        <v>1006</v>
      </c>
      <c r="Y1435" s="182" t="n">
        <v>1006.5</v>
      </c>
    </row>
    <row r="1436" customFormat="false" ht="15" hidden="false" customHeight="false" outlineLevel="0" collapsed="false">
      <c r="B1436" s="0" t="n">
        <v>2738</v>
      </c>
      <c r="C1436" s="0" t="n">
        <v>3325</v>
      </c>
      <c r="D1436" s="0" t="n">
        <v>3325.9</v>
      </c>
      <c r="E1436" s="0" t="n">
        <v>3326.8</v>
      </c>
      <c r="F1436" s="0" t="n">
        <v>3327.7</v>
      </c>
      <c r="G1436" s="0" t="n">
        <v>3328.6</v>
      </c>
      <c r="H1436" s="0" t="n">
        <v>3329.5</v>
      </c>
      <c r="I1436" s="0" t="n">
        <v>3330.4</v>
      </c>
      <c r="J1436" s="0" t="n">
        <v>3331.3</v>
      </c>
      <c r="K1436" s="0" t="n">
        <v>3332.2</v>
      </c>
      <c r="L1436" s="0" t="n">
        <v>3333.1</v>
      </c>
      <c r="O1436" s="180" t="n">
        <v>2566.8</v>
      </c>
      <c r="P1436" s="184" t="n">
        <v>1007</v>
      </c>
      <c r="Q1436" s="182" t="n">
        <v>1007.4</v>
      </c>
      <c r="R1436" s="182" t="n">
        <v>1007.8</v>
      </c>
      <c r="S1436" s="182" t="n">
        <v>1008.2</v>
      </c>
      <c r="T1436" s="182" t="n">
        <v>1008.6</v>
      </c>
      <c r="U1436" s="182" t="n">
        <v>1009</v>
      </c>
      <c r="V1436" s="182" t="n">
        <v>1009.4</v>
      </c>
      <c r="W1436" s="182" t="n">
        <v>1009.8</v>
      </c>
      <c r="X1436" s="182" t="n">
        <v>1010.2</v>
      </c>
      <c r="Y1436" s="182" t="n">
        <v>1010.6</v>
      </c>
    </row>
    <row r="1437" customFormat="false" ht="15" hidden="false" customHeight="false" outlineLevel="0" collapsed="false">
      <c r="B1437" s="0" t="n">
        <v>2738.1</v>
      </c>
      <c r="C1437" s="0" t="n">
        <v>3334</v>
      </c>
      <c r="D1437" s="0" t="n">
        <v>3335</v>
      </c>
      <c r="E1437" s="0" t="n">
        <v>3336</v>
      </c>
      <c r="F1437" s="0" t="n">
        <v>3337</v>
      </c>
      <c r="G1437" s="0" t="n">
        <v>3338</v>
      </c>
      <c r="H1437" s="0" t="n">
        <v>3339</v>
      </c>
      <c r="I1437" s="0" t="n">
        <v>3340</v>
      </c>
      <c r="J1437" s="0" t="n">
        <v>3341</v>
      </c>
      <c r="K1437" s="0" t="n">
        <v>3342</v>
      </c>
      <c r="L1437" s="0" t="n">
        <v>3343</v>
      </c>
      <c r="O1437" s="180" t="n">
        <v>2566.9</v>
      </c>
      <c r="P1437" s="184" t="n">
        <v>1011</v>
      </c>
      <c r="Q1437" s="182" t="n">
        <v>1011.4</v>
      </c>
      <c r="R1437" s="182" t="n">
        <v>1011.8</v>
      </c>
      <c r="S1437" s="182" t="n">
        <v>1012.2</v>
      </c>
      <c r="T1437" s="182" t="n">
        <v>1012.6</v>
      </c>
      <c r="U1437" s="182" t="n">
        <v>1013</v>
      </c>
      <c r="V1437" s="182" t="n">
        <v>1013.4</v>
      </c>
      <c r="W1437" s="182" t="n">
        <v>1013.8</v>
      </c>
      <c r="X1437" s="182" t="n">
        <v>1014.2</v>
      </c>
      <c r="Y1437" s="182" t="n">
        <v>1014.6</v>
      </c>
    </row>
    <row r="1438" customFormat="false" ht="15" hidden="false" customHeight="false" outlineLevel="0" collapsed="false">
      <c r="B1438" s="0" t="n">
        <v>2738.2</v>
      </c>
      <c r="C1438" s="0" t="n">
        <v>3344</v>
      </c>
      <c r="D1438" s="0" t="n">
        <v>3345</v>
      </c>
      <c r="E1438" s="0" t="n">
        <v>3346</v>
      </c>
      <c r="F1438" s="0" t="n">
        <v>3347</v>
      </c>
      <c r="G1438" s="0" t="n">
        <v>3348</v>
      </c>
      <c r="H1438" s="0" t="n">
        <v>3349</v>
      </c>
      <c r="I1438" s="0" t="n">
        <v>3350</v>
      </c>
      <c r="J1438" s="0" t="n">
        <v>3351</v>
      </c>
      <c r="K1438" s="0" t="n">
        <v>3352</v>
      </c>
      <c r="L1438" s="0" t="n">
        <v>3353</v>
      </c>
      <c r="O1438" s="180" t="n">
        <v>2567</v>
      </c>
      <c r="P1438" s="184" t="n">
        <v>1015</v>
      </c>
      <c r="Q1438" s="182" t="n">
        <v>1015.4</v>
      </c>
      <c r="R1438" s="182" t="n">
        <v>1015.8</v>
      </c>
      <c r="S1438" s="182" t="n">
        <v>1016.2</v>
      </c>
      <c r="T1438" s="182" t="n">
        <v>1016.6</v>
      </c>
      <c r="U1438" s="182" t="n">
        <v>1017</v>
      </c>
      <c r="V1438" s="182" t="n">
        <v>1017.4</v>
      </c>
      <c r="W1438" s="182" t="n">
        <v>1017.8</v>
      </c>
      <c r="X1438" s="182" t="n">
        <v>1018.2</v>
      </c>
      <c r="Y1438" s="182" t="n">
        <v>1018.6</v>
      </c>
    </row>
    <row r="1439" customFormat="false" ht="15" hidden="false" customHeight="false" outlineLevel="0" collapsed="false">
      <c r="B1439" s="0" t="n">
        <v>2738.3</v>
      </c>
      <c r="C1439" s="0" t="n">
        <v>3354</v>
      </c>
      <c r="D1439" s="0" t="n">
        <v>3354.9</v>
      </c>
      <c r="E1439" s="0" t="n">
        <v>3355.8</v>
      </c>
      <c r="F1439" s="0" t="n">
        <v>3356.7</v>
      </c>
      <c r="G1439" s="0" t="n">
        <v>3357.6</v>
      </c>
      <c r="H1439" s="0" t="n">
        <v>3358.5</v>
      </c>
      <c r="I1439" s="0" t="n">
        <v>3359.4</v>
      </c>
      <c r="J1439" s="0" t="n">
        <v>3360.3</v>
      </c>
      <c r="K1439" s="0" t="n">
        <v>3361.2</v>
      </c>
      <c r="L1439" s="0" t="n">
        <v>3362.1</v>
      </c>
      <c r="O1439" s="180" t="n">
        <v>2567.1</v>
      </c>
      <c r="P1439" s="184" t="n">
        <v>1019</v>
      </c>
      <c r="Q1439" s="182" t="n">
        <v>1019.4</v>
      </c>
      <c r="R1439" s="182" t="n">
        <v>1019.8</v>
      </c>
      <c r="S1439" s="182" t="n">
        <v>1020.2</v>
      </c>
      <c r="T1439" s="182" t="n">
        <v>1020.6</v>
      </c>
      <c r="U1439" s="182" t="n">
        <v>1021</v>
      </c>
      <c r="V1439" s="182" t="n">
        <v>1021.4</v>
      </c>
      <c r="W1439" s="182" t="n">
        <v>1021.8</v>
      </c>
      <c r="X1439" s="182" t="n">
        <v>1022.2</v>
      </c>
      <c r="Y1439" s="182" t="n">
        <v>1022.6</v>
      </c>
    </row>
    <row r="1440" customFormat="false" ht="15" hidden="false" customHeight="false" outlineLevel="0" collapsed="false">
      <c r="B1440" s="0" t="n">
        <v>2738.4</v>
      </c>
      <c r="C1440" s="0" t="n">
        <v>3363</v>
      </c>
      <c r="D1440" s="0" t="n">
        <v>3364</v>
      </c>
      <c r="E1440" s="0" t="n">
        <v>3365</v>
      </c>
      <c r="F1440" s="0" t="n">
        <v>3366</v>
      </c>
      <c r="G1440" s="0" t="n">
        <v>3367</v>
      </c>
      <c r="H1440" s="0" t="n">
        <v>3368</v>
      </c>
      <c r="I1440" s="0" t="n">
        <v>3369</v>
      </c>
      <c r="J1440" s="0" t="n">
        <v>3370</v>
      </c>
      <c r="K1440" s="0" t="n">
        <v>3371</v>
      </c>
      <c r="L1440" s="0" t="n">
        <v>3372</v>
      </c>
      <c r="O1440" s="180" t="n">
        <v>2567.2</v>
      </c>
      <c r="P1440" s="184" t="n">
        <v>1023</v>
      </c>
      <c r="Q1440" s="182" t="n">
        <v>1023.4</v>
      </c>
      <c r="R1440" s="182" t="n">
        <v>1023.8</v>
      </c>
      <c r="S1440" s="182" t="n">
        <v>1024.2</v>
      </c>
      <c r="T1440" s="182" t="n">
        <v>1024.6</v>
      </c>
      <c r="U1440" s="182" t="n">
        <v>1025</v>
      </c>
      <c r="V1440" s="182" t="n">
        <v>1025.4</v>
      </c>
      <c r="W1440" s="182" t="n">
        <v>1025.8</v>
      </c>
      <c r="X1440" s="182" t="n">
        <v>1026.2</v>
      </c>
      <c r="Y1440" s="182" t="n">
        <v>1026.6</v>
      </c>
    </row>
    <row r="1441" customFormat="false" ht="15" hidden="false" customHeight="false" outlineLevel="0" collapsed="false">
      <c r="B1441" s="0" t="n">
        <v>2738.5</v>
      </c>
      <c r="C1441" s="0" t="n">
        <v>3373</v>
      </c>
      <c r="D1441" s="0" t="n">
        <v>3374</v>
      </c>
      <c r="E1441" s="0" t="n">
        <v>3375</v>
      </c>
      <c r="F1441" s="0" t="n">
        <v>3376</v>
      </c>
      <c r="G1441" s="0" t="n">
        <v>3377</v>
      </c>
      <c r="H1441" s="0" t="n">
        <v>3378</v>
      </c>
      <c r="I1441" s="0" t="n">
        <v>3379</v>
      </c>
      <c r="J1441" s="0" t="n">
        <v>3380</v>
      </c>
      <c r="K1441" s="0" t="n">
        <v>3381</v>
      </c>
      <c r="L1441" s="0" t="n">
        <v>3382</v>
      </c>
      <c r="O1441" s="180" t="n">
        <v>2567.3</v>
      </c>
      <c r="P1441" s="184" t="n">
        <v>1027</v>
      </c>
      <c r="Q1441" s="182" t="n">
        <v>1027.4</v>
      </c>
      <c r="R1441" s="182" t="n">
        <v>1027.8</v>
      </c>
      <c r="S1441" s="182" t="n">
        <v>1028.2</v>
      </c>
      <c r="T1441" s="182" t="n">
        <v>1028.6</v>
      </c>
      <c r="U1441" s="182" t="n">
        <v>1029</v>
      </c>
      <c r="V1441" s="182" t="n">
        <v>1029.4</v>
      </c>
      <c r="W1441" s="182" t="n">
        <v>1029.8</v>
      </c>
      <c r="X1441" s="182" t="n">
        <v>1030.2</v>
      </c>
      <c r="Y1441" s="182" t="n">
        <v>1030.6</v>
      </c>
    </row>
    <row r="1442" customFormat="false" ht="15" hidden="false" customHeight="false" outlineLevel="0" collapsed="false">
      <c r="B1442" s="0" t="n">
        <v>2738.6</v>
      </c>
      <c r="C1442" s="0" t="n">
        <v>3383</v>
      </c>
      <c r="D1442" s="0" t="n">
        <v>3384</v>
      </c>
      <c r="E1442" s="0" t="n">
        <v>3385</v>
      </c>
      <c r="F1442" s="0" t="n">
        <v>3386</v>
      </c>
      <c r="G1442" s="0" t="n">
        <v>3387</v>
      </c>
      <c r="H1442" s="0" t="n">
        <v>3388</v>
      </c>
      <c r="I1442" s="0" t="n">
        <v>3389</v>
      </c>
      <c r="J1442" s="0" t="n">
        <v>3390</v>
      </c>
      <c r="K1442" s="0" t="n">
        <v>3391</v>
      </c>
      <c r="L1442" s="0" t="n">
        <v>3392</v>
      </c>
      <c r="O1442" s="180" t="n">
        <v>2567.4</v>
      </c>
      <c r="P1442" s="184" t="n">
        <v>1031</v>
      </c>
      <c r="Q1442" s="182" t="n">
        <v>1031.4</v>
      </c>
      <c r="R1442" s="182" t="n">
        <v>1031.8</v>
      </c>
      <c r="S1442" s="182" t="n">
        <v>1032.2</v>
      </c>
      <c r="T1442" s="182" t="n">
        <v>1032.6</v>
      </c>
      <c r="U1442" s="182" t="n">
        <v>1033</v>
      </c>
      <c r="V1442" s="182" t="n">
        <v>1033.4</v>
      </c>
      <c r="W1442" s="182" t="n">
        <v>1033.8</v>
      </c>
      <c r="X1442" s="182" t="n">
        <v>1034.2</v>
      </c>
      <c r="Y1442" s="182" t="n">
        <v>1034.6</v>
      </c>
    </row>
    <row r="1443" customFormat="false" ht="15" hidden="false" customHeight="false" outlineLevel="0" collapsed="false">
      <c r="B1443" s="0" t="n">
        <v>2738.7</v>
      </c>
      <c r="C1443" s="0" t="n">
        <v>3393</v>
      </c>
      <c r="D1443" s="0" t="n">
        <v>3393.9</v>
      </c>
      <c r="E1443" s="0" t="n">
        <v>3394.8</v>
      </c>
      <c r="F1443" s="0" t="n">
        <v>3395.7</v>
      </c>
      <c r="G1443" s="0" t="n">
        <v>3396.6</v>
      </c>
      <c r="H1443" s="0" t="n">
        <v>3397.5</v>
      </c>
      <c r="I1443" s="0" t="n">
        <v>3398.4</v>
      </c>
      <c r="J1443" s="0" t="n">
        <v>3399.3</v>
      </c>
      <c r="K1443" s="0" t="n">
        <v>3400.2</v>
      </c>
      <c r="L1443" s="0" t="n">
        <v>3401.1</v>
      </c>
      <c r="O1443" s="180" t="n">
        <v>2567.5</v>
      </c>
      <c r="P1443" s="184" t="n">
        <v>1035</v>
      </c>
      <c r="Q1443" s="182" t="n">
        <v>1035.4</v>
      </c>
      <c r="R1443" s="182" t="n">
        <v>1035.8</v>
      </c>
      <c r="S1443" s="182" t="n">
        <v>1036.2</v>
      </c>
      <c r="T1443" s="182" t="n">
        <v>1036.6</v>
      </c>
      <c r="U1443" s="182" t="n">
        <v>1037</v>
      </c>
      <c r="V1443" s="182" t="n">
        <v>1037.4</v>
      </c>
      <c r="W1443" s="182" t="n">
        <v>1037.8</v>
      </c>
      <c r="X1443" s="182" t="n">
        <v>1038.2</v>
      </c>
      <c r="Y1443" s="182" t="n">
        <v>1038.6</v>
      </c>
    </row>
    <row r="1444" customFormat="false" ht="15" hidden="false" customHeight="false" outlineLevel="0" collapsed="false">
      <c r="B1444" s="0" t="n">
        <v>2738.8</v>
      </c>
      <c r="C1444" s="0" t="n">
        <v>3402</v>
      </c>
      <c r="D1444" s="0" t="n">
        <v>3403</v>
      </c>
      <c r="E1444" s="0" t="n">
        <v>3404</v>
      </c>
      <c r="F1444" s="0" t="n">
        <v>3405</v>
      </c>
      <c r="G1444" s="0" t="n">
        <v>3406</v>
      </c>
      <c r="H1444" s="0" t="n">
        <v>3407</v>
      </c>
      <c r="I1444" s="0" t="n">
        <v>3408</v>
      </c>
      <c r="J1444" s="0" t="n">
        <v>3409</v>
      </c>
      <c r="K1444" s="0" t="n">
        <v>3410</v>
      </c>
      <c r="L1444" s="0" t="n">
        <v>3411</v>
      </c>
      <c r="O1444" s="180" t="n">
        <v>2567.6</v>
      </c>
      <c r="P1444" s="184" t="n">
        <v>1039</v>
      </c>
      <c r="Q1444" s="182" t="n">
        <v>1039.4</v>
      </c>
      <c r="R1444" s="182" t="n">
        <v>1039.8</v>
      </c>
      <c r="S1444" s="182" t="n">
        <v>1040.2</v>
      </c>
      <c r="T1444" s="182" t="n">
        <v>1040.6</v>
      </c>
      <c r="U1444" s="182" t="n">
        <v>1041</v>
      </c>
      <c r="V1444" s="182" t="n">
        <v>1041.4</v>
      </c>
      <c r="W1444" s="182" t="n">
        <v>1041.8</v>
      </c>
      <c r="X1444" s="182" t="n">
        <v>1042.2</v>
      </c>
      <c r="Y1444" s="182" t="n">
        <v>1042.6</v>
      </c>
    </row>
    <row r="1445" customFormat="false" ht="15" hidden="false" customHeight="false" outlineLevel="0" collapsed="false">
      <c r="B1445" s="0" t="n">
        <v>2738.9</v>
      </c>
      <c r="C1445" s="0" t="n">
        <v>3412</v>
      </c>
      <c r="D1445" s="0" t="n">
        <v>3413</v>
      </c>
      <c r="E1445" s="0" t="n">
        <v>3414</v>
      </c>
      <c r="F1445" s="0" t="n">
        <v>3415</v>
      </c>
      <c r="G1445" s="0" t="n">
        <v>3416</v>
      </c>
      <c r="H1445" s="0" t="n">
        <v>3417</v>
      </c>
      <c r="I1445" s="0" t="n">
        <v>3418</v>
      </c>
      <c r="J1445" s="0" t="n">
        <v>3419</v>
      </c>
      <c r="K1445" s="0" t="n">
        <v>3420</v>
      </c>
      <c r="L1445" s="0" t="n">
        <v>3421</v>
      </c>
      <c r="O1445" s="180" t="n">
        <v>2567.7</v>
      </c>
      <c r="P1445" s="184" t="n">
        <v>1043</v>
      </c>
      <c r="Q1445" s="182" t="n">
        <v>1043.4</v>
      </c>
      <c r="R1445" s="182" t="n">
        <v>1043.8</v>
      </c>
      <c r="S1445" s="182" t="n">
        <v>1044.2</v>
      </c>
      <c r="T1445" s="182" t="n">
        <v>1044.6</v>
      </c>
      <c r="U1445" s="182" t="n">
        <v>1045</v>
      </c>
      <c r="V1445" s="182" t="n">
        <v>1045.4</v>
      </c>
      <c r="W1445" s="182" t="n">
        <v>1045.8</v>
      </c>
      <c r="X1445" s="182" t="n">
        <v>1046.2</v>
      </c>
      <c r="Y1445" s="182" t="n">
        <v>1046.6</v>
      </c>
    </row>
    <row r="1446" customFormat="false" ht="15" hidden="false" customHeight="false" outlineLevel="0" collapsed="false">
      <c r="B1446" s="0" t="n">
        <v>2739</v>
      </c>
      <c r="C1446" s="0" t="n">
        <v>3422</v>
      </c>
      <c r="D1446" s="0" t="n">
        <v>3423</v>
      </c>
      <c r="E1446" s="0" t="n">
        <v>3424</v>
      </c>
      <c r="F1446" s="0" t="n">
        <v>3425</v>
      </c>
      <c r="G1446" s="0" t="n">
        <v>3426</v>
      </c>
      <c r="H1446" s="0" t="n">
        <v>3427</v>
      </c>
      <c r="I1446" s="0" t="n">
        <v>3428</v>
      </c>
      <c r="J1446" s="0" t="n">
        <v>3429</v>
      </c>
      <c r="K1446" s="0" t="n">
        <v>3430</v>
      </c>
      <c r="L1446" s="0" t="n">
        <v>3431</v>
      </c>
      <c r="O1446" s="180" t="n">
        <v>2567.8</v>
      </c>
      <c r="P1446" s="184" t="n">
        <v>1047</v>
      </c>
      <c r="Q1446" s="182" t="n">
        <v>1047.4</v>
      </c>
      <c r="R1446" s="182" t="n">
        <v>1047.8</v>
      </c>
      <c r="S1446" s="182" t="n">
        <v>1048.2</v>
      </c>
      <c r="T1446" s="182" t="n">
        <v>1048.6</v>
      </c>
      <c r="U1446" s="182" t="n">
        <v>1049</v>
      </c>
      <c r="V1446" s="182" t="n">
        <v>1049.4</v>
      </c>
      <c r="W1446" s="182" t="n">
        <v>1049.8</v>
      </c>
      <c r="X1446" s="182" t="n">
        <v>1050.2</v>
      </c>
      <c r="Y1446" s="182" t="n">
        <v>1050.6</v>
      </c>
    </row>
    <row r="1447" customFormat="false" ht="15" hidden="false" customHeight="false" outlineLevel="0" collapsed="false">
      <c r="B1447" s="0" t="n">
        <v>2739.1</v>
      </c>
      <c r="C1447" s="0" t="n">
        <v>3432</v>
      </c>
      <c r="D1447" s="0" t="n">
        <v>3432.9</v>
      </c>
      <c r="E1447" s="0" t="n">
        <v>3433.8</v>
      </c>
      <c r="F1447" s="0" t="n">
        <v>3434.7</v>
      </c>
      <c r="G1447" s="0" t="n">
        <v>3435.6</v>
      </c>
      <c r="H1447" s="0" t="n">
        <v>3436.5</v>
      </c>
      <c r="I1447" s="0" t="n">
        <v>3437.4</v>
      </c>
      <c r="J1447" s="0" t="n">
        <v>3438.3</v>
      </c>
      <c r="K1447" s="0" t="n">
        <v>3439.2</v>
      </c>
      <c r="L1447" s="0" t="n">
        <v>3440.1</v>
      </c>
      <c r="O1447" s="180" t="n">
        <v>2567.9</v>
      </c>
      <c r="P1447" s="184" t="n">
        <v>1051</v>
      </c>
      <c r="Q1447" s="182" t="n">
        <v>1051.4</v>
      </c>
      <c r="R1447" s="182" t="n">
        <v>1051.8</v>
      </c>
      <c r="S1447" s="182" t="n">
        <v>1052.2</v>
      </c>
      <c r="T1447" s="182" t="n">
        <v>1052.6</v>
      </c>
      <c r="U1447" s="182" t="n">
        <v>1053</v>
      </c>
      <c r="V1447" s="182" t="n">
        <v>1053.4</v>
      </c>
      <c r="W1447" s="182" t="n">
        <v>1053.8</v>
      </c>
      <c r="X1447" s="182" t="n">
        <v>1054.2</v>
      </c>
      <c r="Y1447" s="182" t="n">
        <v>1054.6</v>
      </c>
    </row>
    <row r="1448" customFormat="false" ht="15" hidden="false" customHeight="false" outlineLevel="0" collapsed="false">
      <c r="B1448" s="0" t="n">
        <v>2739.2</v>
      </c>
      <c r="C1448" s="0" t="n">
        <v>3441</v>
      </c>
      <c r="D1448" s="0" t="n">
        <v>3442</v>
      </c>
      <c r="E1448" s="0" t="n">
        <v>3443</v>
      </c>
      <c r="F1448" s="0" t="n">
        <v>3444</v>
      </c>
      <c r="G1448" s="0" t="n">
        <v>3445</v>
      </c>
      <c r="H1448" s="0" t="n">
        <v>3446</v>
      </c>
      <c r="I1448" s="0" t="n">
        <v>3447</v>
      </c>
      <c r="J1448" s="0" t="n">
        <v>3448</v>
      </c>
      <c r="K1448" s="0" t="n">
        <v>3449</v>
      </c>
      <c r="L1448" s="0" t="n">
        <v>3450</v>
      </c>
      <c r="O1448" s="180" t="n">
        <v>2568</v>
      </c>
      <c r="P1448" s="184" t="n">
        <v>1055</v>
      </c>
      <c r="Q1448" s="182" t="n">
        <v>1055.4</v>
      </c>
      <c r="R1448" s="182" t="n">
        <v>1055.8</v>
      </c>
      <c r="S1448" s="182" t="n">
        <v>1056.2</v>
      </c>
      <c r="T1448" s="182" t="n">
        <v>1056.6</v>
      </c>
      <c r="U1448" s="182" t="n">
        <v>1057</v>
      </c>
      <c r="V1448" s="182" t="n">
        <v>1057.4</v>
      </c>
      <c r="W1448" s="182" t="n">
        <v>1057.8</v>
      </c>
      <c r="X1448" s="182" t="n">
        <v>1058.2</v>
      </c>
      <c r="Y1448" s="182" t="n">
        <v>1058.6</v>
      </c>
    </row>
    <row r="1449" customFormat="false" ht="15" hidden="false" customHeight="false" outlineLevel="0" collapsed="false">
      <c r="B1449" s="0" t="n">
        <v>2739.3</v>
      </c>
      <c r="C1449" s="0" t="n">
        <v>3451</v>
      </c>
      <c r="D1449" s="0" t="n">
        <v>3452</v>
      </c>
      <c r="E1449" s="0" t="n">
        <v>3453</v>
      </c>
      <c r="F1449" s="0" t="n">
        <v>3454</v>
      </c>
      <c r="G1449" s="0" t="n">
        <v>3455</v>
      </c>
      <c r="H1449" s="0" t="n">
        <v>3456</v>
      </c>
      <c r="I1449" s="0" t="n">
        <v>3457</v>
      </c>
      <c r="J1449" s="0" t="n">
        <v>3458</v>
      </c>
      <c r="K1449" s="0" t="n">
        <v>3459</v>
      </c>
      <c r="L1449" s="0" t="n">
        <v>3460</v>
      </c>
      <c r="O1449" s="180" t="n">
        <v>2568.1</v>
      </c>
      <c r="P1449" s="184" t="n">
        <v>1059</v>
      </c>
      <c r="Q1449" s="182" t="n">
        <v>1059.4</v>
      </c>
      <c r="R1449" s="182" t="n">
        <v>1059.8</v>
      </c>
      <c r="S1449" s="182" t="n">
        <v>1060.2</v>
      </c>
      <c r="T1449" s="182" t="n">
        <v>1060.6</v>
      </c>
      <c r="U1449" s="182" t="n">
        <v>1061</v>
      </c>
      <c r="V1449" s="182" t="n">
        <v>1061.4</v>
      </c>
      <c r="W1449" s="182" t="n">
        <v>1061.8</v>
      </c>
      <c r="X1449" s="182" t="n">
        <v>1062.2</v>
      </c>
      <c r="Y1449" s="182" t="n">
        <v>1062.6</v>
      </c>
    </row>
    <row r="1450" customFormat="false" ht="15" hidden="false" customHeight="false" outlineLevel="0" collapsed="false">
      <c r="B1450" s="0" t="n">
        <v>2739.4</v>
      </c>
      <c r="C1450" s="0" t="n">
        <v>3461</v>
      </c>
      <c r="D1450" s="0" t="n">
        <v>3461.9</v>
      </c>
      <c r="E1450" s="0" t="n">
        <v>3462.8</v>
      </c>
      <c r="F1450" s="0" t="n">
        <v>3463.7</v>
      </c>
      <c r="G1450" s="0" t="n">
        <v>3464.6</v>
      </c>
      <c r="H1450" s="0" t="n">
        <v>3465.5</v>
      </c>
      <c r="I1450" s="0" t="n">
        <v>3466.4</v>
      </c>
      <c r="J1450" s="0" t="n">
        <v>3467.3</v>
      </c>
      <c r="K1450" s="0" t="n">
        <v>3468.2</v>
      </c>
      <c r="L1450" s="0" t="n">
        <v>3469.1</v>
      </c>
      <c r="O1450" s="180" t="n">
        <v>2568.2</v>
      </c>
      <c r="P1450" s="184" t="n">
        <v>1063</v>
      </c>
      <c r="Q1450" s="182" t="n">
        <v>1063.4</v>
      </c>
      <c r="R1450" s="182" t="n">
        <v>1063.8</v>
      </c>
      <c r="S1450" s="182" t="n">
        <v>1064.2</v>
      </c>
      <c r="T1450" s="182" t="n">
        <v>1064.6</v>
      </c>
      <c r="U1450" s="182" t="n">
        <v>1065</v>
      </c>
      <c r="V1450" s="182" t="n">
        <v>1065.4</v>
      </c>
      <c r="W1450" s="182" t="n">
        <v>1065.8</v>
      </c>
      <c r="X1450" s="182" t="n">
        <v>1066.2</v>
      </c>
      <c r="Y1450" s="182" t="n">
        <v>1066.6</v>
      </c>
    </row>
    <row r="1451" customFormat="false" ht="15" hidden="false" customHeight="false" outlineLevel="0" collapsed="false">
      <c r="B1451" s="0" t="n">
        <v>2739.5</v>
      </c>
      <c r="C1451" s="0" t="n">
        <v>3470</v>
      </c>
      <c r="D1451" s="0" t="n">
        <v>3471</v>
      </c>
      <c r="E1451" s="0" t="n">
        <v>3472</v>
      </c>
      <c r="F1451" s="0" t="n">
        <v>3473</v>
      </c>
      <c r="G1451" s="0" t="n">
        <v>3474</v>
      </c>
      <c r="H1451" s="0" t="n">
        <v>3475</v>
      </c>
      <c r="I1451" s="0" t="n">
        <v>3476</v>
      </c>
      <c r="J1451" s="0" t="n">
        <v>3477</v>
      </c>
      <c r="K1451" s="0" t="n">
        <v>3478</v>
      </c>
      <c r="L1451" s="0" t="n">
        <v>3479</v>
      </c>
      <c r="O1451" s="180" t="n">
        <v>2568.3</v>
      </c>
      <c r="P1451" s="184" t="n">
        <v>1067</v>
      </c>
      <c r="Q1451" s="182" t="n">
        <v>1067.4</v>
      </c>
      <c r="R1451" s="182" t="n">
        <v>1067.8</v>
      </c>
      <c r="S1451" s="182" t="n">
        <v>1068.2</v>
      </c>
      <c r="T1451" s="182" t="n">
        <v>1068.6</v>
      </c>
      <c r="U1451" s="182" t="n">
        <v>1069</v>
      </c>
      <c r="V1451" s="182" t="n">
        <v>1069.4</v>
      </c>
      <c r="W1451" s="182" t="n">
        <v>1069.8</v>
      </c>
      <c r="X1451" s="182" t="n">
        <v>1070.2</v>
      </c>
      <c r="Y1451" s="182" t="n">
        <v>1070.6</v>
      </c>
    </row>
    <row r="1452" customFormat="false" ht="15" hidden="false" customHeight="false" outlineLevel="0" collapsed="false">
      <c r="B1452" s="0" t="n">
        <v>2739.6</v>
      </c>
      <c r="C1452" s="0" t="n">
        <v>3480</v>
      </c>
      <c r="D1452" s="0" t="n">
        <v>3481</v>
      </c>
      <c r="E1452" s="0" t="n">
        <v>3482</v>
      </c>
      <c r="F1452" s="0" t="n">
        <v>3483</v>
      </c>
      <c r="G1452" s="0" t="n">
        <v>3484</v>
      </c>
      <c r="H1452" s="0" t="n">
        <v>3485</v>
      </c>
      <c r="I1452" s="0" t="n">
        <v>3486</v>
      </c>
      <c r="J1452" s="0" t="n">
        <v>3487</v>
      </c>
      <c r="K1452" s="0" t="n">
        <v>3488</v>
      </c>
      <c r="L1452" s="0" t="n">
        <v>3489</v>
      </c>
      <c r="O1452" s="180" t="n">
        <v>2568.4</v>
      </c>
      <c r="P1452" s="184" t="n">
        <v>1071</v>
      </c>
      <c r="Q1452" s="182" t="n">
        <v>1071.3</v>
      </c>
      <c r="R1452" s="182" t="n">
        <v>1071.6</v>
      </c>
      <c r="S1452" s="182" t="n">
        <v>1071.9</v>
      </c>
      <c r="T1452" s="182" t="n">
        <v>1072.2</v>
      </c>
      <c r="U1452" s="182" t="n">
        <v>1072.5</v>
      </c>
      <c r="V1452" s="182" t="n">
        <v>1072.8</v>
      </c>
      <c r="W1452" s="182" t="n">
        <v>1073.1</v>
      </c>
      <c r="X1452" s="182" t="n">
        <v>1073.4</v>
      </c>
      <c r="Y1452" s="182" t="n">
        <v>1073.7</v>
      </c>
    </row>
    <row r="1453" customFormat="false" ht="15" hidden="false" customHeight="false" outlineLevel="0" collapsed="false">
      <c r="B1453" s="0" t="n">
        <v>2739.7</v>
      </c>
      <c r="C1453" s="0" t="n">
        <v>3490</v>
      </c>
      <c r="D1453" s="0" t="n">
        <v>3491</v>
      </c>
      <c r="E1453" s="0" t="n">
        <v>3492</v>
      </c>
      <c r="F1453" s="0" t="n">
        <v>3493</v>
      </c>
      <c r="G1453" s="0" t="n">
        <v>3494</v>
      </c>
      <c r="H1453" s="0" t="n">
        <v>3495</v>
      </c>
      <c r="I1453" s="0" t="n">
        <v>3496</v>
      </c>
      <c r="J1453" s="0" t="n">
        <v>3497</v>
      </c>
      <c r="K1453" s="0" t="n">
        <v>3498</v>
      </c>
      <c r="L1453" s="0" t="n">
        <v>3499</v>
      </c>
      <c r="O1453" s="180" t="n">
        <v>2568.5</v>
      </c>
      <c r="P1453" s="184" t="n">
        <v>1074</v>
      </c>
      <c r="Q1453" s="182" t="n">
        <v>1074.4</v>
      </c>
      <c r="R1453" s="182" t="n">
        <v>1074.8</v>
      </c>
      <c r="S1453" s="182" t="n">
        <v>1075.2</v>
      </c>
      <c r="T1453" s="182" t="n">
        <v>1075.6</v>
      </c>
      <c r="U1453" s="182" t="n">
        <v>1076</v>
      </c>
      <c r="V1453" s="182" t="n">
        <v>1076.4</v>
      </c>
      <c r="W1453" s="182" t="n">
        <v>1076.8</v>
      </c>
      <c r="X1453" s="182" t="n">
        <v>1077.2</v>
      </c>
      <c r="Y1453" s="182" t="n">
        <v>1077.6</v>
      </c>
    </row>
    <row r="1454" customFormat="false" ht="15" hidden="false" customHeight="false" outlineLevel="0" collapsed="false">
      <c r="B1454" s="0" t="n">
        <v>2739.8</v>
      </c>
      <c r="C1454" s="0" t="n">
        <v>3500</v>
      </c>
      <c r="D1454" s="0" t="n">
        <v>3500.9</v>
      </c>
      <c r="E1454" s="0" t="n">
        <v>3501.8</v>
      </c>
      <c r="F1454" s="0" t="n">
        <v>3502.7</v>
      </c>
      <c r="G1454" s="0" t="n">
        <v>3503.6</v>
      </c>
      <c r="H1454" s="0" t="n">
        <v>3504.5</v>
      </c>
      <c r="I1454" s="0" t="n">
        <v>3505.4</v>
      </c>
      <c r="J1454" s="0" t="n">
        <v>3506.3</v>
      </c>
      <c r="K1454" s="0" t="n">
        <v>3507.2</v>
      </c>
      <c r="L1454" s="0" t="n">
        <v>3508.1</v>
      </c>
      <c r="O1454" s="180" t="n">
        <v>2568.6</v>
      </c>
      <c r="P1454" s="184" t="n">
        <v>1078</v>
      </c>
      <c r="Q1454" s="182" t="n">
        <v>1078.4</v>
      </c>
      <c r="R1454" s="182" t="n">
        <v>1078.8</v>
      </c>
      <c r="S1454" s="182" t="n">
        <v>1079.2</v>
      </c>
      <c r="T1454" s="182" t="n">
        <v>1079.6</v>
      </c>
      <c r="U1454" s="182" t="n">
        <v>1080</v>
      </c>
      <c r="V1454" s="182" t="n">
        <v>1080.4</v>
      </c>
      <c r="W1454" s="182" t="n">
        <v>1080.8</v>
      </c>
      <c r="X1454" s="182" t="n">
        <v>1081.2</v>
      </c>
      <c r="Y1454" s="182" t="n">
        <v>1081.6</v>
      </c>
    </row>
    <row r="1455" customFormat="false" ht="15" hidden="false" customHeight="false" outlineLevel="0" collapsed="false">
      <c r="B1455" s="0" t="n">
        <v>2739.9</v>
      </c>
      <c r="C1455" s="0" t="n">
        <v>3509</v>
      </c>
      <c r="D1455" s="0" t="n">
        <v>3510</v>
      </c>
      <c r="E1455" s="0" t="n">
        <v>3511</v>
      </c>
      <c r="F1455" s="0" t="n">
        <v>3512</v>
      </c>
      <c r="G1455" s="0" t="n">
        <v>3513</v>
      </c>
      <c r="H1455" s="0" t="n">
        <v>3514</v>
      </c>
      <c r="I1455" s="0" t="n">
        <v>3515</v>
      </c>
      <c r="J1455" s="0" t="n">
        <v>3516</v>
      </c>
      <c r="K1455" s="0" t="n">
        <v>3517</v>
      </c>
      <c r="L1455" s="0" t="n">
        <v>3518</v>
      </c>
      <c r="O1455" s="180" t="n">
        <v>2568.7</v>
      </c>
      <c r="P1455" s="184" t="n">
        <v>1082</v>
      </c>
      <c r="Q1455" s="182" t="n">
        <v>1082.4</v>
      </c>
      <c r="R1455" s="182" t="n">
        <v>1082.8</v>
      </c>
      <c r="S1455" s="182" t="n">
        <v>1083.2</v>
      </c>
      <c r="T1455" s="182" t="n">
        <v>1083.6</v>
      </c>
      <c r="U1455" s="182" t="n">
        <v>1084</v>
      </c>
      <c r="V1455" s="182" t="n">
        <v>1084.4</v>
      </c>
      <c r="W1455" s="182" t="n">
        <v>1084.8</v>
      </c>
      <c r="X1455" s="182" t="n">
        <v>1085.2</v>
      </c>
      <c r="Y1455" s="182" t="n">
        <v>1085.6</v>
      </c>
    </row>
    <row r="1456" customFormat="false" ht="15" hidden="false" customHeight="false" outlineLevel="0" collapsed="false">
      <c r="B1456" s="0" t="n">
        <v>2740</v>
      </c>
      <c r="C1456" s="0" t="n">
        <v>3519</v>
      </c>
      <c r="D1456" s="0" t="n">
        <v>3520.2</v>
      </c>
      <c r="E1456" s="0" t="n">
        <v>3521.4</v>
      </c>
      <c r="F1456" s="0" t="n">
        <v>3522.6</v>
      </c>
      <c r="G1456" s="0" t="n">
        <v>3523.8</v>
      </c>
      <c r="H1456" s="0" t="n">
        <v>3525</v>
      </c>
      <c r="I1456" s="0" t="n">
        <v>3526.2</v>
      </c>
      <c r="J1456" s="0" t="n">
        <v>3527.4</v>
      </c>
      <c r="K1456" s="0" t="n">
        <v>3528.6</v>
      </c>
      <c r="L1456" s="0" t="n">
        <v>3529.8</v>
      </c>
      <c r="O1456" s="180" t="n">
        <v>2568.8</v>
      </c>
      <c r="P1456" s="184" t="n">
        <v>1086</v>
      </c>
      <c r="Q1456" s="182" t="n">
        <v>1086.3</v>
      </c>
      <c r="R1456" s="182" t="n">
        <v>1086.6</v>
      </c>
      <c r="S1456" s="182" t="n">
        <v>1086.9</v>
      </c>
      <c r="T1456" s="182" t="n">
        <v>1087.2</v>
      </c>
      <c r="U1456" s="182" t="n">
        <v>1087.5</v>
      </c>
      <c r="V1456" s="182" t="n">
        <v>1087.8</v>
      </c>
      <c r="W1456" s="182" t="n">
        <v>1088.1</v>
      </c>
      <c r="X1456" s="182" t="n">
        <v>1088.4</v>
      </c>
      <c r="Y1456" s="182" t="n">
        <v>1088.7</v>
      </c>
    </row>
    <row r="1457" customFormat="false" ht="15" hidden="false" customHeight="false" outlineLevel="0" collapsed="false">
      <c r="B1457" s="0" t="n">
        <v>2740.1</v>
      </c>
      <c r="C1457" s="0" t="n">
        <v>3531</v>
      </c>
      <c r="D1457" s="0" t="n">
        <v>3532.3</v>
      </c>
      <c r="E1457" s="0" t="n">
        <v>3533.6</v>
      </c>
      <c r="F1457" s="0" t="n">
        <v>3534.9</v>
      </c>
      <c r="G1457" s="0" t="n">
        <v>3536.2</v>
      </c>
      <c r="H1457" s="0" t="n">
        <v>3537.5</v>
      </c>
      <c r="I1457" s="0" t="n">
        <v>3538.8</v>
      </c>
      <c r="J1457" s="0" t="n">
        <v>3540.1</v>
      </c>
      <c r="K1457" s="0" t="n">
        <v>3541.4</v>
      </c>
      <c r="L1457" s="0" t="n">
        <v>3542.7</v>
      </c>
      <c r="O1457" s="180" t="n">
        <v>2568.9</v>
      </c>
      <c r="P1457" s="184" t="n">
        <v>1089</v>
      </c>
      <c r="Q1457" s="182" t="n">
        <v>1089.4</v>
      </c>
      <c r="R1457" s="182" t="n">
        <v>1089.8</v>
      </c>
      <c r="S1457" s="182" t="n">
        <v>1090.2</v>
      </c>
      <c r="T1457" s="182" t="n">
        <v>1090.6</v>
      </c>
      <c r="U1457" s="182" t="n">
        <v>1091</v>
      </c>
      <c r="V1457" s="182" t="n">
        <v>1091.4</v>
      </c>
      <c r="W1457" s="182" t="n">
        <v>1091.8</v>
      </c>
      <c r="X1457" s="182" t="n">
        <v>1092.2</v>
      </c>
      <c r="Y1457" s="182" t="n">
        <v>1092.6</v>
      </c>
    </row>
    <row r="1458" customFormat="false" ht="15" hidden="false" customHeight="false" outlineLevel="0" collapsed="false">
      <c r="B1458" s="0" t="n">
        <v>2740.2</v>
      </c>
      <c r="C1458" s="0" t="n">
        <v>3544</v>
      </c>
      <c r="D1458" s="0" t="n">
        <v>3545.2</v>
      </c>
      <c r="E1458" s="0" t="n">
        <v>3546.4</v>
      </c>
      <c r="F1458" s="0" t="n">
        <v>3547.6</v>
      </c>
      <c r="G1458" s="0" t="n">
        <v>3548.8</v>
      </c>
      <c r="H1458" s="0" t="n">
        <v>3550</v>
      </c>
      <c r="I1458" s="0" t="n">
        <v>3551.2</v>
      </c>
      <c r="J1458" s="0" t="n">
        <v>3552.4</v>
      </c>
      <c r="K1458" s="0" t="n">
        <v>3553.6</v>
      </c>
      <c r="L1458" s="0" t="n">
        <v>3554.8</v>
      </c>
      <c r="O1458" s="180" t="n">
        <v>2569</v>
      </c>
      <c r="P1458" s="184" t="n">
        <v>1093</v>
      </c>
      <c r="Q1458" s="182" t="n">
        <v>1093.4</v>
      </c>
      <c r="R1458" s="182" t="n">
        <v>1093.8</v>
      </c>
      <c r="S1458" s="182" t="n">
        <v>1094.2</v>
      </c>
      <c r="T1458" s="182" t="n">
        <v>1094.6</v>
      </c>
      <c r="U1458" s="182" t="n">
        <v>1095</v>
      </c>
      <c r="V1458" s="182" t="n">
        <v>1095.4</v>
      </c>
      <c r="W1458" s="182" t="n">
        <v>1095.8</v>
      </c>
      <c r="X1458" s="182" t="n">
        <v>1096.2</v>
      </c>
      <c r="Y1458" s="182" t="n">
        <v>1096.6</v>
      </c>
    </row>
    <row r="1459" customFormat="false" ht="15" hidden="false" customHeight="false" outlineLevel="0" collapsed="false">
      <c r="B1459" s="0" t="n">
        <v>2740.3</v>
      </c>
      <c r="C1459" s="0" t="n">
        <v>3556</v>
      </c>
      <c r="D1459" s="0" t="n">
        <v>3557.3</v>
      </c>
      <c r="E1459" s="0" t="n">
        <v>3558.6</v>
      </c>
      <c r="F1459" s="0" t="n">
        <v>3559.9</v>
      </c>
      <c r="G1459" s="0" t="n">
        <v>3561.2</v>
      </c>
      <c r="H1459" s="0" t="n">
        <v>3562.5</v>
      </c>
      <c r="I1459" s="0" t="n">
        <v>3563.8</v>
      </c>
      <c r="J1459" s="0" t="n">
        <v>3565.1</v>
      </c>
      <c r="K1459" s="0" t="n">
        <v>3566.4</v>
      </c>
      <c r="L1459" s="0" t="n">
        <v>3567.7</v>
      </c>
      <c r="O1459" s="180" t="n">
        <v>2569.1</v>
      </c>
      <c r="P1459" s="184" t="n">
        <v>1097</v>
      </c>
      <c r="Q1459" s="182" t="n">
        <v>1097.4</v>
      </c>
      <c r="R1459" s="182" t="n">
        <v>1097.8</v>
      </c>
      <c r="S1459" s="182" t="n">
        <v>1098.2</v>
      </c>
      <c r="T1459" s="182" t="n">
        <v>1098.6</v>
      </c>
      <c r="U1459" s="182" t="n">
        <v>1099</v>
      </c>
      <c r="V1459" s="182" t="n">
        <v>1099.4</v>
      </c>
      <c r="W1459" s="182" t="n">
        <v>1099.8</v>
      </c>
      <c r="X1459" s="182" t="n">
        <v>1100.2</v>
      </c>
      <c r="Y1459" s="182" t="n">
        <v>1100.6</v>
      </c>
    </row>
    <row r="1460" customFormat="false" ht="15" hidden="false" customHeight="false" outlineLevel="0" collapsed="false">
      <c r="B1460" s="0" t="n">
        <v>2740.4</v>
      </c>
      <c r="C1460" s="0" t="n">
        <v>3569</v>
      </c>
      <c r="D1460" s="0" t="n">
        <v>3570.2</v>
      </c>
      <c r="E1460" s="0" t="n">
        <v>3571.4</v>
      </c>
      <c r="F1460" s="0" t="n">
        <v>3572.6</v>
      </c>
      <c r="G1460" s="0" t="n">
        <v>3573.8</v>
      </c>
      <c r="H1460" s="0" t="n">
        <v>3575</v>
      </c>
      <c r="I1460" s="0" t="n">
        <v>3576.2</v>
      </c>
      <c r="J1460" s="0" t="n">
        <v>3577.4</v>
      </c>
      <c r="K1460" s="0" t="n">
        <v>3578.6</v>
      </c>
      <c r="L1460" s="0" t="n">
        <v>3579.8</v>
      </c>
      <c r="O1460" s="180" t="n">
        <v>2569.2</v>
      </c>
      <c r="P1460" s="184" t="n">
        <v>1101</v>
      </c>
      <c r="Q1460" s="182" t="n">
        <v>1101.4</v>
      </c>
      <c r="R1460" s="182" t="n">
        <v>1101.8</v>
      </c>
      <c r="S1460" s="182" t="n">
        <v>1102.2</v>
      </c>
      <c r="T1460" s="182" t="n">
        <v>1102.6</v>
      </c>
      <c r="U1460" s="182" t="n">
        <v>1103</v>
      </c>
      <c r="V1460" s="182" t="n">
        <v>1103.4</v>
      </c>
      <c r="W1460" s="182" t="n">
        <v>1103.8</v>
      </c>
      <c r="X1460" s="182" t="n">
        <v>1104.2</v>
      </c>
      <c r="Y1460" s="182" t="n">
        <v>1104.6</v>
      </c>
    </row>
    <row r="1461" customFormat="false" ht="15" hidden="false" customHeight="false" outlineLevel="0" collapsed="false">
      <c r="B1461" s="0" t="n">
        <v>2740.5</v>
      </c>
      <c r="C1461" s="0" t="n">
        <v>3581</v>
      </c>
      <c r="D1461" s="0" t="n">
        <v>3582.3</v>
      </c>
      <c r="E1461" s="0" t="n">
        <v>3583.6</v>
      </c>
      <c r="F1461" s="0" t="n">
        <v>3584.9</v>
      </c>
      <c r="G1461" s="0" t="n">
        <v>3586.2</v>
      </c>
      <c r="H1461" s="0" t="n">
        <v>3587.5</v>
      </c>
      <c r="I1461" s="0" t="n">
        <v>3588.8</v>
      </c>
      <c r="J1461" s="0" t="n">
        <v>3590.1</v>
      </c>
      <c r="K1461" s="0" t="n">
        <v>3591.4</v>
      </c>
      <c r="L1461" s="0" t="n">
        <v>3592.7</v>
      </c>
      <c r="O1461" s="180" t="n">
        <v>2569.3</v>
      </c>
      <c r="P1461" s="184" t="n">
        <v>1105</v>
      </c>
      <c r="Q1461" s="182" t="n">
        <v>1105.3</v>
      </c>
      <c r="R1461" s="182" t="n">
        <v>1105.6</v>
      </c>
      <c r="S1461" s="182" t="n">
        <v>1105.9</v>
      </c>
      <c r="T1461" s="182" t="n">
        <v>1106.2</v>
      </c>
      <c r="U1461" s="182" t="n">
        <v>1106.5</v>
      </c>
      <c r="V1461" s="182" t="n">
        <v>1106.8</v>
      </c>
      <c r="W1461" s="182" t="n">
        <v>1107.1</v>
      </c>
      <c r="X1461" s="182" t="n">
        <v>1107.4</v>
      </c>
      <c r="Y1461" s="182" t="n">
        <v>1107.7</v>
      </c>
    </row>
    <row r="1462" customFormat="false" ht="15" hidden="false" customHeight="false" outlineLevel="0" collapsed="false">
      <c r="B1462" s="0" t="n">
        <v>2740.6</v>
      </c>
      <c r="C1462" s="0" t="n">
        <v>3594</v>
      </c>
      <c r="D1462" s="0" t="n">
        <v>3595.2</v>
      </c>
      <c r="E1462" s="0" t="n">
        <v>3596.4</v>
      </c>
      <c r="F1462" s="0" t="n">
        <v>3597.6</v>
      </c>
      <c r="G1462" s="0" t="n">
        <v>3598.8</v>
      </c>
      <c r="H1462" s="0" t="n">
        <v>3600</v>
      </c>
      <c r="I1462" s="0" t="n">
        <v>3601.2</v>
      </c>
      <c r="J1462" s="0" t="n">
        <v>3602.4</v>
      </c>
      <c r="K1462" s="0" t="n">
        <v>3603.6</v>
      </c>
      <c r="L1462" s="0" t="n">
        <v>3604.8</v>
      </c>
      <c r="O1462" s="180" t="n">
        <v>2569.4</v>
      </c>
      <c r="P1462" s="184" t="n">
        <v>1108</v>
      </c>
      <c r="Q1462" s="182" t="n">
        <v>1108.4</v>
      </c>
      <c r="R1462" s="182" t="n">
        <v>1108.8</v>
      </c>
      <c r="S1462" s="182" t="n">
        <v>1109.2</v>
      </c>
      <c r="T1462" s="182" t="n">
        <v>1109.6</v>
      </c>
      <c r="U1462" s="182" t="n">
        <v>1110</v>
      </c>
      <c r="V1462" s="182" t="n">
        <v>1110.4</v>
      </c>
      <c r="W1462" s="182" t="n">
        <v>1110.8</v>
      </c>
      <c r="X1462" s="182" t="n">
        <v>1111.2</v>
      </c>
      <c r="Y1462" s="182" t="n">
        <v>1111.6</v>
      </c>
    </row>
    <row r="1463" customFormat="false" ht="15" hidden="false" customHeight="false" outlineLevel="0" collapsed="false">
      <c r="B1463" s="0" t="n">
        <v>2740.7</v>
      </c>
      <c r="C1463" s="0" t="n">
        <v>3606</v>
      </c>
      <c r="D1463" s="0" t="n">
        <v>3607.2</v>
      </c>
      <c r="E1463" s="0" t="n">
        <v>3608.4</v>
      </c>
      <c r="F1463" s="0" t="n">
        <v>3609.6</v>
      </c>
      <c r="G1463" s="0" t="n">
        <v>3610.8</v>
      </c>
      <c r="H1463" s="0" t="n">
        <v>3612</v>
      </c>
      <c r="I1463" s="0" t="n">
        <v>3613.2</v>
      </c>
      <c r="J1463" s="0" t="n">
        <v>3614.4</v>
      </c>
      <c r="K1463" s="0" t="n">
        <v>3615.6</v>
      </c>
      <c r="L1463" s="0" t="n">
        <v>3616.8</v>
      </c>
      <c r="O1463" s="180" t="n">
        <v>2569.5</v>
      </c>
      <c r="P1463" s="184" t="n">
        <v>1112</v>
      </c>
      <c r="Q1463" s="182" t="n">
        <v>1112.4</v>
      </c>
      <c r="R1463" s="182" t="n">
        <v>1112.8</v>
      </c>
      <c r="S1463" s="182" t="n">
        <v>1113.2</v>
      </c>
      <c r="T1463" s="182" t="n">
        <v>1113.6</v>
      </c>
      <c r="U1463" s="182" t="n">
        <v>1114</v>
      </c>
      <c r="V1463" s="182" t="n">
        <v>1114.4</v>
      </c>
      <c r="W1463" s="182" t="n">
        <v>1114.8</v>
      </c>
      <c r="X1463" s="182" t="n">
        <v>1115.2</v>
      </c>
      <c r="Y1463" s="182" t="n">
        <v>1115.6</v>
      </c>
    </row>
    <row r="1464" customFormat="false" ht="15" hidden="false" customHeight="false" outlineLevel="0" collapsed="false">
      <c r="B1464" s="0" t="n">
        <v>2740.8</v>
      </c>
      <c r="C1464" s="0" t="n">
        <v>3618</v>
      </c>
      <c r="D1464" s="0" t="n">
        <v>3619.3</v>
      </c>
      <c r="E1464" s="0" t="n">
        <v>3620.6</v>
      </c>
      <c r="F1464" s="0" t="n">
        <v>3621.9</v>
      </c>
      <c r="G1464" s="0" t="n">
        <v>3623.2</v>
      </c>
      <c r="H1464" s="0" t="n">
        <v>3624.5</v>
      </c>
      <c r="I1464" s="0" t="n">
        <v>3625.8</v>
      </c>
      <c r="J1464" s="0" t="n">
        <v>3627.1</v>
      </c>
      <c r="K1464" s="0" t="n">
        <v>3628.4</v>
      </c>
      <c r="L1464" s="0" t="n">
        <v>3629.7</v>
      </c>
      <c r="O1464" s="180" t="n">
        <v>2569.6</v>
      </c>
      <c r="P1464" s="184" t="n">
        <v>1116</v>
      </c>
      <c r="Q1464" s="182" t="n">
        <v>1116.4</v>
      </c>
      <c r="R1464" s="182" t="n">
        <v>1116.8</v>
      </c>
      <c r="S1464" s="182" t="n">
        <v>1117.2</v>
      </c>
      <c r="T1464" s="182" t="n">
        <v>1117.6</v>
      </c>
      <c r="U1464" s="182" t="n">
        <v>1118</v>
      </c>
      <c r="V1464" s="182" t="n">
        <v>1118.4</v>
      </c>
      <c r="W1464" s="182" t="n">
        <v>1118.8</v>
      </c>
      <c r="X1464" s="182" t="n">
        <v>1119.2</v>
      </c>
      <c r="Y1464" s="182" t="n">
        <v>1119.6</v>
      </c>
    </row>
    <row r="1465" customFormat="false" ht="15" hidden="false" customHeight="false" outlineLevel="0" collapsed="false">
      <c r="B1465" s="0" t="n">
        <v>2740.9</v>
      </c>
      <c r="C1465" s="0" t="n">
        <v>3631</v>
      </c>
      <c r="D1465" s="0" t="n">
        <v>3632.2</v>
      </c>
      <c r="E1465" s="0" t="n">
        <v>3633.4</v>
      </c>
      <c r="F1465" s="0" t="n">
        <v>3634.6</v>
      </c>
      <c r="G1465" s="0" t="n">
        <v>3635.8</v>
      </c>
      <c r="H1465" s="0" t="n">
        <v>3637</v>
      </c>
      <c r="I1465" s="0" t="n">
        <v>3638.2</v>
      </c>
      <c r="J1465" s="0" t="n">
        <v>3639.4</v>
      </c>
      <c r="K1465" s="0" t="n">
        <v>3640.6</v>
      </c>
      <c r="L1465" s="0" t="n">
        <v>3641.8</v>
      </c>
      <c r="O1465" s="180" t="n">
        <v>2569.7</v>
      </c>
      <c r="P1465" s="184" t="n">
        <v>1120</v>
      </c>
      <c r="Q1465" s="182" t="n">
        <v>1120.4</v>
      </c>
      <c r="R1465" s="182" t="n">
        <v>1120.8</v>
      </c>
      <c r="S1465" s="182" t="n">
        <v>1121.2</v>
      </c>
      <c r="T1465" s="182" t="n">
        <v>1121.6</v>
      </c>
      <c r="U1465" s="182" t="n">
        <v>1122</v>
      </c>
      <c r="V1465" s="182" t="n">
        <v>1122.4</v>
      </c>
      <c r="W1465" s="182" t="n">
        <v>1122.8</v>
      </c>
      <c r="X1465" s="182" t="n">
        <v>1123.2</v>
      </c>
      <c r="Y1465" s="182" t="n">
        <v>1123.6</v>
      </c>
    </row>
    <row r="1466" customFormat="false" ht="15" hidden="false" customHeight="false" outlineLevel="0" collapsed="false">
      <c r="B1466" s="0" t="n">
        <v>2741</v>
      </c>
      <c r="C1466" s="0" t="n">
        <v>3643</v>
      </c>
      <c r="D1466" s="0" t="n">
        <v>3644.3</v>
      </c>
      <c r="E1466" s="0" t="n">
        <v>3645.6</v>
      </c>
      <c r="F1466" s="0" t="n">
        <v>3646.9</v>
      </c>
      <c r="G1466" s="0" t="n">
        <v>3648.2</v>
      </c>
      <c r="H1466" s="0" t="n">
        <v>3649.5</v>
      </c>
      <c r="I1466" s="0" t="n">
        <v>3650.8</v>
      </c>
      <c r="J1466" s="0" t="n">
        <v>3652.1</v>
      </c>
      <c r="K1466" s="0" t="n">
        <v>3653.4</v>
      </c>
      <c r="L1466" s="0" t="n">
        <v>3654.7</v>
      </c>
      <c r="O1466" s="180" t="n">
        <v>2569.8</v>
      </c>
      <c r="P1466" s="184" t="n">
        <v>1124</v>
      </c>
      <c r="Q1466" s="182" t="n">
        <v>1124.3</v>
      </c>
      <c r="R1466" s="182" t="n">
        <v>1124.6</v>
      </c>
      <c r="S1466" s="182" t="n">
        <v>1124.9</v>
      </c>
      <c r="T1466" s="182" t="n">
        <v>1125.2</v>
      </c>
      <c r="U1466" s="182" t="n">
        <v>1125.5</v>
      </c>
      <c r="V1466" s="182" t="n">
        <v>1125.8</v>
      </c>
      <c r="W1466" s="182" t="n">
        <v>1126.1</v>
      </c>
      <c r="X1466" s="182" t="n">
        <v>1126.4</v>
      </c>
      <c r="Y1466" s="182" t="n">
        <v>1126.7</v>
      </c>
    </row>
    <row r="1467" customFormat="false" ht="15" hidden="false" customHeight="false" outlineLevel="0" collapsed="false">
      <c r="B1467" s="0" t="n">
        <v>2741.1</v>
      </c>
      <c r="C1467" s="0" t="n">
        <v>3656</v>
      </c>
      <c r="D1467" s="0" t="n">
        <v>3657.2</v>
      </c>
      <c r="E1467" s="0" t="n">
        <v>3658.4</v>
      </c>
      <c r="F1467" s="0" t="n">
        <v>3659.6</v>
      </c>
      <c r="G1467" s="0" t="n">
        <v>3660.8</v>
      </c>
      <c r="H1467" s="0" t="n">
        <v>3662</v>
      </c>
      <c r="I1467" s="0" t="n">
        <v>3663.2</v>
      </c>
      <c r="J1467" s="0" t="n">
        <v>3664.4</v>
      </c>
      <c r="K1467" s="0" t="n">
        <v>3665.6</v>
      </c>
      <c r="L1467" s="0" t="n">
        <v>3666.8</v>
      </c>
      <c r="O1467" s="180" t="n">
        <v>2569.9</v>
      </c>
      <c r="P1467" s="184" t="n">
        <v>1127</v>
      </c>
      <c r="Q1467" s="182" t="n">
        <v>1127.4</v>
      </c>
      <c r="R1467" s="182" t="n">
        <v>1127.8</v>
      </c>
      <c r="S1467" s="182" t="n">
        <v>1128.2</v>
      </c>
      <c r="T1467" s="182" t="n">
        <v>1128.6</v>
      </c>
      <c r="U1467" s="182" t="n">
        <v>1129</v>
      </c>
      <c r="V1467" s="182" t="n">
        <v>1129.4</v>
      </c>
      <c r="W1467" s="182" t="n">
        <v>1129.8</v>
      </c>
      <c r="X1467" s="182" t="n">
        <v>1130.2</v>
      </c>
      <c r="Y1467" s="182" t="n">
        <v>1130.6</v>
      </c>
    </row>
    <row r="1468" customFormat="false" ht="15" hidden="false" customHeight="false" outlineLevel="0" collapsed="false">
      <c r="B1468" s="0" t="n">
        <v>2741.2</v>
      </c>
      <c r="C1468" s="0" t="n">
        <v>3668</v>
      </c>
      <c r="D1468" s="0" t="n">
        <v>3669.3</v>
      </c>
      <c r="E1468" s="0" t="n">
        <v>3670.6</v>
      </c>
      <c r="F1468" s="0" t="n">
        <v>3671.9</v>
      </c>
      <c r="G1468" s="0" t="n">
        <v>3673.2</v>
      </c>
      <c r="H1468" s="0" t="n">
        <v>3674.5</v>
      </c>
      <c r="I1468" s="0" t="n">
        <v>3675.8</v>
      </c>
      <c r="J1468" s="0" t="n">
        <v>3677.1</v>
      </c>
      <c r="K1468" s="0" t="n">
        <v>3678.4</v>
      </c>
      <c r="L1468" s="0" t="n">
        <v>3679.7</v>
      </c>
      <c r="O1468" s="180" t="n">
        <v>2570</v>
      </c>
      <c r="P1468" s="184" t="n">
        <v>1131</v>
      </c>
      <c r="Q1468" s="182" t="n">
        <v>1131.4</v>
      </c>
      <c r="R1468" s="182" t="n">
        <v>1131.8</v>
      </c>
      <c r="S1468" s="182" t="n">
        <v>1132.2</v>
      </c>
      <c r="T1468" s="182" t="n">
        <v>1132.6</v>
      </c>
      <c r="U1468" s="182" t="n">
        <v>1133</v>
      </c>
      <c r="V1468" s="182" t="n">
        <v>1133.4</v>
      </c>
      <c r="W1468" s="182" t="n">
        <v>1133.8</v>
      </c>
      <c r="X1468" s="182" t="n">
        <v>1134.2</v>
      </c>
      <c r="Y1468" s="182" t="n">
        <v>1134.6</v>
      </c>
    </row>
    <row r="1469" customFormat="false" ht="15" hidden="false" customHeight="false" outlineLevel="0" collapsed="false">
      <c r="B1469" s="0" t="n">
        <v>2741.3</v>
      </c>
      <c r="C1469" s="0" t="n">
        <v>3681</v>
      </c>
      <c r="D1469" s="0" t="n">
        <v>3682.2</v>
      </c>
      <c r="E1469" s="0" t="n">
        <v>3683.4</v>
      </c>
      <c r="F1469" s="0" t="n">
        <v>3684.6</v>
      </c>
      <c r="G1469" s="0" t="n">
        <v>3685.8</v>
      </c>
      <c r="H1469" s="0" t="n">
        <v>3687</v>
      </c>
      <c r="I1469" s="0" t="n">
        <v>3688.2</v>
      </c>
      <c r="J1469" s="0" t="n">
        <v>3689.4</v>
      </c>
      <c r="K1469" s="0" t="n">
        <v>3690.6</v>
      </c>
      <c r="L1469" s="0" t="n">
        <v>3691.8</v>
      </c>
      <c r="O1469" s="180" t="n">
        <v>2570.1</v>
      </c>
      <c r="P1469" s="184" t="n">
        <v>1135</v>
      </c>
      <c r="Q1469" s="182" t="n">
        <v>1135.4</v>
      </c>
      <c r="R1469" s="182" t="n">
        <v>1135.8</v>
      </c>
      <c r="S1469" s="182" t="n">
        <v>1136.2</v>
      </c>
      <c r="T1469" s="182" t="n">
        <v>1136.6</v>
      </c>
      <c r="U1469" s="182" t="n">
        <v>1137</v>
      </c>
      <c r="V1469" s="182" t="n">
        <v>1137.4</v>
      </c>
      <c r="W1469" s="182" t="n">
        <v>1137.8</v>
      </c>
      <c r="X1469" s="182" t="n">
        <v>1138.2</v>
      </c>
      <c r="Y1469" s="182" t="n">
        <v>1138.6</v>
      </c>
    </row>
    <row r="1470" customFormat="false" ht="15" hidden="false" customHeight="false" outlineLevel="0" collapsed="false">
      <c r="B1470" s="0" t="n">
        <v>2741.4</v>
      </c>
      <c r="C1470" s="0" t="n">
        <v>3693</v>
      </c>
      <c r="D1470" s="0" t="n">
        <v>3694.2</v>
      </c>
      <c r="E1470" s="0" t="n">
        <v>3695.4</v>
      </c>
      <c r="F1470" s="0" t="n">
        <v>3696.6</v>
      </c>
      <c r="G1470" s="0" t="n">
        <v>3697.8</v>
      </c>
      <c r="H1470" s="0" t="n">
        <v>3699</v>
      </c>
      <c r="I1470" s="0" t="n">
        <v>3700.2</v>
      </c>
      <c r="J1470" s="0" t="n">
        <v>3701.4</v>
      </c>
      <c r="K1470" s="0" t="n">
        <v>3702.6</v>
      </c>
      <c r="L1470" s="0" t="n">
        <v>3703.8</v>
      </c>
      <c r="O1470" s="180" t="n">
        <v>2570.2</v>
      </c>
      <c r="P1470" s="184" t="n">
        <v>1139</v>
      </c>
      <c r="Q1470" s="182" t="n">
        <v>1139.4</v>
      </c>
      <c r="R1470" s="182" t="n">
        <v>1139.8</v>
      </c>
      <c r="S1470" s="182" t="n">
        <v>1140.2</v>
      </c>
      <c r="T1470" s="182" t="n">
        <v>1140.6</v>
      </c>
      <c r="U1470" s="182" t="n">
        <v>1141</v>
      </c>
      <c r="V1470" s="182" t="n">
        <v>1141.4</v>
      </c>
      <c r="W1470" s="182" t="n">
        <v>1141.8</v>
      </c>
      <c r="X1470" s="182" t="n">
        <v>1142.2</v>
      </c>
      <c r="Y1470" s="182" t="n">
        <v>1142.6</v>
      </c>
    </row>
    <row r="1471" customFormat="false" ht="15" hidden="false" customHeight="false" outlineLevel="0" collapsed="false">
      <c r="B1471" s="0" t="n">
        <v>2741.5</v>
      </c>
      <c r="C1471" s="0" t="n">
        <v>3705</v>
      </c>
      <c r="D1471" s="0" t="n">
        <v>3706.3</v>
      </c>
      <c r="E1471" s="0" t="n">
        <v>3707.6</v>
      </c>
      <c r="F1471" s="0" t="n">
        <v>3708.9</v>
      </c>
      <c r="G1471" s="0" t="n">
        <v>3710.2</v>
      </c>
      <c r="H1471" s="0" t="n">
        <v>3711.5</v>
      </c>
      <c r="I1471" s="0" t="n">
        <v>3712.8</v>
      </c>
      <c r="J1471" s="0" t="n">
        <v>3714.1</v>
      </c>
      <c r="K1471" s="0" t="n">
        <v>3715.4</v>
      </c>
      <c r="L1471" s="0" t="n">
        <v>3716.7</v>
      </c>
      <c r="O1471" s="180" t="n">
        <v>2570.3</v>
      </c>
      <c r="P1471" s="184" t="n">
        <v>1143</v>
      </c>
      <c r="Q1471" s="182" t="n">
        <v>1143.4</v>
      </c>
      <c r="R1471" s="182" t="n">
        <v>1143.8</v>
      </c>
      <c r="S1471" s="182" t="n">
        <v>1144.2</v>
      </c>
      <c r="T1471" s="182" t="n">
        <v>1144.6</v>
      </c>
      <c r="U1471" s="182" t="n">
        <v>1145</v>
      </c>
      <c r="V1471" s="182" t="n">
        <v>1145.4</v>
      </c>
      <c r="W1471" s="182" t="n">
        <v>1145.8</v>
      </c>
      <c r="X1471" s="182" t="n">
        <v>1146.2</v>
      </c>
      <c r="Y1471" s="182" t="n">
        <v>1146.6</v>
      </c>
    </row>
    <row r="1472" customFormat="false" ht="15" hidden="false" customHeight="false" outlineLevel="0" collapsed="false">
      <c r="B1472" s="0" t="n">
        <v>2741.6</v>
      </c>
      <c r="C1472" s="0" t="n">
        <v>3718</v>
      </c>
      <c r="D1472" s="0" t="n">
        <v>3719.2</v>
      </c>
      <c r="E1472" s="0" t="n">
        <v>3720.4</v>
      </c>
      <c r="F1472" s="0" t="n">
        <v>3721.6</v>
      </c>
      <c r="G1472" s="0" t="n">
        <v>3722.8</v>
      </c>
      <c r="H1472" s="0" t="n">
        <v>3724</v>
      </c>
      <c r="I1472" s="0" t="n">
        <v>3725.2</v>
      </c>
      <c r="J1472" s="0" t="n">
        <v>3726.4</v>
      </c>
      <c r="K1472" s="0" t="n">
        <v>3727.6</v>
      </c>
      <c r="L1472" s="0" t="n">
        <v>3728.8</v>
      </c>
      <c r="O1472" s="180" t="n">
        <v>2570.4</v>
      </c>
      <c r="P1472" s="184" t="n">
        <v>1147</v>
      </c>
      <c r="Q1472" s="182" t="n">
        <v>1147.4</v>
      </c>
      <c r="R1472" s="182" t="n">
        <v>1147.8</v>
      </c>
      <c r="S1472" s="182" t="n">
        <v>1148.2</v>
      </c>
      <c r="T1472" s="182" t="n">
        <v>1148.6</v>
      </c>
      <c r="U1472" s="182" t="n">
        <v>1149</v>
      </c>
      <c r="V1472" s="182" t="n">
        <v>1149.4</v>
      </c>
      <c r="W1472" s="182" t="n">
        <v>1149.8</v>
      </c>
      <c r="X1472" s="182" t="n">
        <v>1150.2</v>
      </c>
      <c r="Y1472" s="182" t="n">
        <v>1150.6</v>
      </c>
    </row>
    <row r="1473" customFormat="false" ht="15" hidden="false" customHeight="false" outlineLevel="0" collapsed="false">
      <c r="B1473" s="0" t="n">
        <v>2741.7</v>
      </c>
      <c r="C1473" s="0" t="n">
        <v>3730</v>
      </c>
      <c r="D1473" s="0" t="n">
        <v>3731.3</v>
      </c>
      <c r="E1473" s="0" t="n">
        <v>3732.6</v>
      </c>
      <c r="F1473" s="0" t="n">
        <v>3733.9</v>
      </c>
      <c r="G1473" s="0" t="n">
        <v>3735.2</v>
      </c>
      <c r="H1473" s="0" t="n">
        <v>3736.5</v>
      </c>
      <c r="I1473" s="0" t="n">
        <v>3737.8</v>
      </c>
      <c r="J1473" s="0" t="n">
        <v>3739.1</v>
      </c>
      <c r="K1473" s="0" t="n">
        <v>3740.4</v>
      </c>
      <c r="L1473" s="0" t="n">
        <v>3741.7</v>
      </c>
      <c r="O1473" s="180" t="n">
        <v>2570.5</v>
      </c>
      <c r="P1473" s="184" t="n">
        <v>1151</v>
      </c>
      <c r="Q1473" s="182" t="n">
        <v>1151.4</v>
      </c>
      <c r="R1473" s="182" t="n">
        <v>1151.8</v>
      </c>
      <c r="S1473" s="182" t="n">
        <v>1152.2</v>
      </c>
      <c r="T1473" s="182" t="n">
        <v>1152.6</v>
      </c>
      <c r="U1473" s="182" t="n">
        <v>1153</v>
      </c>
      <c r="V1473" s="182" t="n">
        <v>1153.4</v>
      </c>
      <c r="W1473" s="182" t="n">
        <v>1153.8</v>
      </c>
      <c r="X1473" s="182" t="n">
        <v>1154.2</v>
      </c>
      <c r="Y1473" s="182" t="n">
        <v>1154.6</v>
      </c>
    </row>
    <row r="1474" customFormat="false" ht="15" hidden="false" customHeight="false" outlineLevel="0" collapsed="false">
      <c r="B1474" s="0" t="n">
        <v>2741.8</v>
      </c>
      <c r="C1474" s="0" t="n">
        <v>3743</v>
      </c>
      <c r="D1474" s="0" t="n">
        <v>3744.2</v>
      </c>
      <c r="E1474" s="0" t="n">
        <v>3745.4</v>
      </c>
      <c r="F1474" s="0" t="n">
        <v>3746.6</v>
      </c>
      <c r="G1474" s="0" t="n">
        <v>3747.8</v>
      </c>
      <c r="H1474" s="0" t="n">
        <v>3749</v>
      </c>
      <c r="I1474" s="0" t="n">
        <v>3750.2</v>
      </c>
      <c r="J1474" s="0" t="n">
        <v>3751.4</v>
      </c>
      <c r="K1474" s="0" t="n">
        <v>3752.6</v>
      </c>
      <c r="L1474" s="0" t="n">
        <v>3753.8</v>
      </c>
      <c r="O1474" s="180" t="n">
        <v>2570.6</v>
      </c>
      <c r="P1474" s="184" t="n">
        <v>1155</v>
      </c>
      <c r="Q1474" s="182" t="n">
        <v>1155.4</v>
      </c>
      <c r="R1474" s="182" t="n">
        <v>1155.8</v>
      </c>
      <c r="S1474" s="182" t="n">
        <v>1156.2</v>
      </c>
      <c r="T1474" s="182" t="n">
        <v>1156.6</v>
      </c>
      <c r="U1474" s="182" t="n">
        <v>1157</v>
      </c>
      <c r="V1474" s="182" t="n">
        <v>1157.4</v>
      </c>
      <c r="W1474" s="182" t="n">
        <v>1157.8</v>
      </c>
      <c r="X1474" s="182" t="n">
        <v>1158.2</v>
      </c>
      <c r="Y1474" s="182" t="n">
        <v>1158.6</v>
      </c>
    </row>
    <row r="1475" customFormat="false" ht="15" hidden="false" customHeight="false" outlineLevel="0" collapsed="false">
      <c r="B1475" s="0" t="n">
        <v>2741.9</v>
      </c>
      <c r="C1475" s="0" t="n">
        <v>3755</v>
      </c>
      <c r="D1475" s="0" t="n">
        <v>3756.3</v>
      </c>
      <c r="E1475" s="0" t="n">
        <v>3757.6</v>
      </c>
      <c r="F1475" s="0" t="n">
        <v>3758.9</v>
      </c>
      <c r="G1475" s="0" t="n">
        <v>3760.2</v>
      </c>
      <c r="H1475" s="0" t="n">
        <v>3761.5</v>
      </c>
      <c r="I1475" s="0" t="n">
        <v>3762.8</v>
      </c>
      <c r="J1475" s="0" t="n">
        <v>3764.1</v>
      </c>
      <c r="K1475" s="0" t="n">
        <v>3765.4</v>
      </c>
      <c r="L1475" s="0" t="n">
        <v>3766.7</v>
      </c>
      <c r="O1475" s="180" t="n">
        <v>2570.7</v>
      </c>
      <c r="P1475" s="184" t="n">
        <v>1159</v>
      </c>
      <c r="Q1475" s="182" t="n">
        <v>1159.4</v>
      </c>
      <c r="R1475" s="182" t="n">
        <v>1159.8</v>
      </c>
      <c r="S1475" s="182" t="n">
        <v>1160.2</v>
      </c>
      <c r="T1475" s="182" t="n">
        <v>1160.6</v>
      </c>
      <c r="U1475" s="182" t="n">
        <v>1161</v>
      </c>
      <c r="V1475" s="182" t="n">
        <v>1161.4</v>
      </c>
      <c r="W1475" s="182" t="n">
        <v>1161.8</v>
      </c>
      <c r="X1475" s="182" t="n">
        <v>1162.2</v>
      </c>
      <c r="Y1475" s="182" t="n">
        <v>1162.6</v>
      </c>
    </row>
    <row r="1476" customFormat="false" ht="15" hidden="false" customHeight="false" outlineLevel="0" collapsed="false">
      <c r="B1476" s="0" t="n">
        <v>2742</v>
      </c>
      <c r="C1476" s="0" t="n">
        <v>3768</v>
      </c>
      <c r="D1476" s="0" t="n">
        <v>3769.2</v>
      </c>
      <c r="E1476" s="0" t="n">
        <v>3770.4</v>
      </c>
      <c r="F1476" s="0" t="n">
        <v>3771.6</v>
      </c>
      <c r="G1476" s="0" t="n">
        <v>3772.8</v>
      </c>
      <c r="H1476" s="0" t="n">
        <v>3774</v>
      </c>
      <c r="I1476" s="0" t="n">
        <v>3775.2</v>
      </c>
      <c r="J1476" s="0" t="n">
        <v>3776.4</v>
      </c>
      <c r="K1476" s="0" t="n">
        <v>3777.6</v>
      </c>
      <c r="L1476" s="0" t="n">
        <v>3778.8</v>
      </c>
      <c r="O1476" s="180" t="n">
        <v>2570.8</v>
      </c>
      <c r="P1476" s="184" t="n">
        <v>1163</v>
      </c>
      <c r="Q1476" s="182" t="n">
        <v>1163.4</v>
      </c>
      <c r="R1476" s="182" t="n">
        <v>1163.8</v>
      </c>
      <c r="S1476" s="182" t="n">
        <v>1164.2</v>
      </c>
      <c r="T1476" s="182" t="n">
        <v>1164.6</v>
      </c>
      <c r="U1476" s="182" t="n">
        <v>1165</v>
      </c>
      <c r="V1476" s="182" t="n">
        <v>1165.4</v>
      </c>
      <c r="W1476" s="182" t="n">
        <v>1165.8</v>
      </c>
      <c r="X1476" s="182" t="n">
        <v>1166.2</v>
      </c>
      <c r="Y1476" s="182" t="n">
        <v>1166.6</v>
      </c>
    </row>
    <row r="1477" customFormat="false" ht="15" hidden="false" customHeight="false" outlineLevel="0" collapsed="false">
      <c r="B1477" s="0" t="n">
        <v>2742.1</v>
      </c>
      <c r="C1477" s="0" t="n">
        <v>3780</v>
      </c>
      <c r="D1477" s="0" t="n">
        <v>3781.3</v>
      </c>
      <c r="E1477" s="0" t="n">
        <v>3782.6</v>
      </c>
      <c r="F1477" s="0" t="n">
        <v>3783.9</v>
      </c>
      <c r="G1477" s="0" t="n">
        <v>3785.2</v>
      </c>
      <c r="H1477" s="0" t="n">
        <v>3786.5</v>
      </c>
      <c r="I1477" s="0" t="n">
        <v>3787.8</v>
      </c>
      <c r="J1477" s="0" t="n">
        <v>3789.1</v>
      </c>
      <c r="K1477" s="0" t="n">
        <v>3790.4</v>
      </c>
      <c r="L1477" s="0" t="n">
        <v>3791.7</v>
      </c>
      <c r="O1477" s="180" t="n">
        <v>2570.9</v>
      </c>
      <c r="P1477" s="184" t="n">
        <v>1167</v>
      </c>
      <c r="Q1477" s="182" t="n">
        <v>1167.4</v>
      </c>
      <c r="R1477" s="182" t="n">
        <v>1167.8</v>
      </c>
      <c r="S1477" s="182" t="n">
        <v>1168.2</v>
      </c>
      <c r="T1477" s="182" t="n">
        <v>1168.6</v>
      </c>
      <c r="U1477" s="182" t="n">
        <v>1169</v>
      </c>
      <c r="V1477" s="182" t="n">
        <v>1169.4</v>
      </c>
      <c r="W1477" s="182" t="n">
        <v>1169.8</v>
      </c>
      <c r="X1477" s="182" t="n">
        <v>1170.2</v>
      </c>
      <c r="Y1477" s="182" t="n">
        <v>1170.6</v>
      </c>
    </row>
    <row r="1478" customFormat="false" ht="15" hidden="false" customHeight="false" outlineLevel="0" collapsed="false">
      <c r="B1478" s="0" t="n">
        <v>2742.2</v>
      </c>
      <c r="C1478" s="0" t="n">
        <v>3793</v>
      </c>
      <c r="D1478" s="0" t="n">
        <v>3794.2</v>
      </c>
      <c r="E1478" s="0" t="n">
        <v>3795.4</v>
      </c>
      <c r="F1478" s="0" t="n">
        <v>3796.6</v>
      </c>
      <c r="G1478" s="0" t="n">
        <v>3797.8</v>
      </c>
      <c r="H1478" s="0" t="n">
        <v>3799</v>
      </c>
      <c r="I1478" s="0" t="n">
        <v>3800.2</v>
      </c>
      <c r="J1478" s="0" t="n">
        <v>3801.4</v>
      </c>
      <c r="K1478" s="0" t="n">
        <v>3802.6</v>
      </c>
      <c r="L1478" s="0" t="n">
        <v>3803.8</v>
      </c>
      <c r="O1478" s="180" t="n">
        <v>2571</v>
      </c>
      <c r="P1478" s="184" t="n">
        <v>1171</v>
      </c>
      <c r="Q1478" s="182" t="n">
        <v>1171.4</v>
      </c>
      <c r="R1478" s="182" t="n">
        <v>1171.8</v>
      </c>
      <c r="S1478" s="182" t="n">
        <v>1172.2</v>
      </c>
      <c r="T1478" s="182" t="n">
        <v>1172.6</v>
      </c>
      <c r="U1478" s="182" t="n">
        <v>1173</v>
      </c>
      <c r="V1478" s="182" t="n">
        <v>1173.4</v>
      </c>
      <c r="W1478" s="182" t="n">
        <v>1173.8</v>
      </c>
      <c r="X1478" s="182" t="n">
        <v>1174.2</v>
      </c>
      <c r="Y1478" s="182" t="n">
        <v>1174.6</v>
      </c>
    </row>
    <row r="1479" customFormat="false" ht="15" hidden="false" customHeight="false" outlineLevel="0" collapsed="false">
      <c r="B1479" s="0" t="n">
        <v>2742.3</v>
      </c>
      <c r="C1479" s="0" t="n">
        <v>3805</v>
      </c>
      <c r="D1479" s="0" t="n">
        <v>3806.2</v>
      </c>
      <c r="E1479" s="0" t="n">
        <v>3807.4</v>
      </c>
      <c r="F1479" s="0" t="n">
        <v>3808.6</v>
      </c>
      <c r="G1479" s="0" t="n">
        <v>3809.8</v>
      </c>
      <c r="H1479" s="0" t="n">
        <v>3811</v>
      </c>
      <c r="I1479" s="0" t="n">
        <v>3812.2</v>
      </c>
      <c r="J1479" s="0" t="n">
        <v>3813.4</v>
      </c>
      <c r="K1479" s="0" t="n">
        <v>3814.6</v>
      </c>
      <c r="L1479" s="0" t="n">
        <v>3815.8</v>
      </c>
      <c r="O1479" s="180" t="n">
        <v>2571.1</v>
      </c>
      <c r="P1479" s="184" t="n">
        <v>1175</v>
      </c>
      <c r="Q1479" s="182" t="n">
        <v>1175.4</v>
      </c>
      <c r="R1479" s="182" t="n">
        <v>1175.8</v>
      </c>
      <c r="S1479" s="182" t="n">
        <v>1176.2</v>
      </c>
      <c r="T1479" s="182" t="n">
        <v>1176.6</v>
      </c>
      <c r="U1479" s="182" t="n">
        <v>1177</v>
      </c>
      <c r="V1479" s="182" t="n">
        <v>1177.4</v>
      </c>
      <c r="W1479" s="182" t="n">
        <v>1177.8</v>
      </c>
      <c r="X1479" s="182" t="n">
        <v>1178.2</v>
      </c>
      <c r="Y1479" s="182" t="n">
        <v>1178.6</v>
      </c>
    </row>
    <row r="1480" customFormat="false" ht="15" hidden="false" customHeight="false" outlineLevel="0" collapsed="false">
      <c r="B1480" s="0" t="n">
        <v>2742.4</v>
      </c>
      <c r="C1480" s="0" t="n">
        <v>3817</v>
      </c>
      <c r="D1480" s="0" t="n">
        <v>3818.3</v>
      </c>
      <c r="E1480" s="0" t="n">
        <v>3819.6</v>
      </c>
      <c r="F1480" s="0" t="n">
        <v>3820.9</v>
      </c>
      <c r="G1480" s="0" t="n">
        <v>3822.2</v>
      </c>
      <c r="H1480" s="0" t="n">
        <v>3823.5</v>
      </c>
      <c r="I1480" s="0" t="n">
        <v>3824.8</v>
      </c>
      <c r="J1480" s="0" t="n">
        <v>3826.1</v>
      </c>
      <c r="K1480" s="0" t="n">
        <v>3827.4</v>
      </c>
      <c r="L1480" s="0" t="n">
        <v>3828.7</v>
      </c>
      <c r="O1480" s="180" t="n">
        <v>2571.2</v>
      </c>
      <c r="P1480" s="184" t="n">
        <v>1179</v>
      </c>
      <c r="Q1480" s="182" t="n">
        <v>1179.4</v>
      </c>
      <c r="R1480" s="182" t="n">
        <v>1179.8</v>
      </c>
      <c r="S1480" s="182" t="n">
        <v>1180.2</v>
      </c>
      <c r="T1480" s="182" t="n">
        <v>1180.6</v>
      </c>
      <c r="U1480" s="182" t="n">
        <v>1181</v>
      </c>
      <c r="V1480" s="182" t="n">
        <v>1181.4</v>
      </c>
      <c r="W1480" s="182" t="n">
        <v>1181.8</v>
      </c>
      <c r="X1480" s="182" t="n">
        <v>1182.2</v>
      </c>
      <c r="Y1480" s="182" t="n">
        <v>1182.6</v>
      </c>
    </row>
    <row r="1481" customFormat="false" ht="15" hidden="false" customHeight="false" outlineLevel="0" collapsed="false">
      <c r="B1481" s="0" t="n">
        <v>2742.5</v>
      </c>
      <c r="C1481" s="0" t="n">
        <v>3830</v>
      </c>
      <c r="D1481" s="0" t="n">
        <v>3831.2</v>
      </c>
      <c r="E1481" s="0" t="n">
        <v>3832.4</v>
      </c>
      <c r="F1481" s="0" t="n">
        <v>3833.6</v>
      </c>
      <c r="G1481" s="0" t="n">
        <v>3834.8</v>
      </c>
      <c r="H1481" s="0" t="n">
        <v>3836</v>
      </c>
      <c r="I1481" s="0" t="n">
        <v>3837.2</v>
      </c>
      <c r="J1481" s="0" t="n">
        <v>3838.4</v>
      </c>
      <c r="K1481" s="0" t="n">
        <v>3839.6</v>
      </c>
      <c r="L1481" s="0" t="n">
        <v>3840.8</v>
      </c>
      <c r="O1481" s="180" t="n">
        <v>2571.3</v>
      </c>
      <c r="P1481" s="184" t="n">
        <v>1183</v>
      </c>
      <c r="Q1481" s="182" t="n">
        <v>1183.4</v>
      </c>
      <c r="R1481" s="182" t="n">
        <v>1183.8</v>
      </c>
      <c r="S1481" s="182" t="n">
        <v>1184.2</v>
      </c>
      <c r="T1481" s="182" t="n">
        <v>1184.6</v>
      </c>
      <c r="U1481" s="182" t="n">
        <v>1185</v>
      </c>
      <c r="V1481" s="182" t="n">
        <v>1185.4</v>
      </c>
      <c r="W1481" s="182" t="n">
        <v>1185.8</v>
      </c>
      <c r="X1481" s="182" t="n">
        <v>1186.2</v>
      </c>
      <c r="Y1481" s="182" t="n">
        <v>1186.6</v>
      </c>
    </row>
    <row r="1482" customFormat="false" ht="15" hidden="false" customHeight="false" outlineLevel="0" collapsed="false">
      <c r="B1482" s="0" t="n">
        <v>2742.6</v>
      </c>
      <c r="C1482" s="0" t="n">
        <v>3842</v>
      </c>
      <c r="D1482" s="0" t="n">
        <v>3843.3</v>
      </c>
      <c r="E1482" s="0" t="n">
        <v>3844.6</v>
      </c>
      <c r="F1482" s="0" t="n">
        <v>3845.9</v>
      </c>
      <c r="G1482" s="0" t="n">
        <v>3847.2</v>
      </c>
      <c r="H1482" s="0" t="n">
        <v>3848.5</v>
      </c>
      <c r="I1482" s="0" t="n">
        <v>3849.8</v>
      </c>
      <c r="J1482" s="0" t="n">
        <v>3851.1</v>
      </c>
      <c r="K1482" s="0" t="n">
        <v>3852.4</v>
      </c>
      <c r="L1482" s="0" t="n">
        <v>3853.7</v>
      </c>
      <c r="O1482" s="180" t="n">
        <v>2571.4</v>
      </c>
      <c r="P1482" s="184" t="n">
        <v>1187</v>
      </c>
      <c r="Q1482" s="182" t="n">
        <v>1187.4</v>
      </c>
      <c r="R1482" s="182" t="n">
        <v>1187.8</v>
      </c>
      <c r="S1482" s="182" t="n">
        <v>1188.2</v>
      </c>
      <c r="T1482" s="182" t="n">
        <v>1188.6</v>
      </c>
      <c r="U1482" s="182" t="n">
        <v>1189</v>
      </c>
      <c r="V1482" s="182" t="n">
        <v>1189.4</v>
      </c>
      <c r="W1482" s="182" t="n">
        <v>1189.8</v>
      </c>
      <c r="X1482" s="182" t="n">
        <v>1190.2</v>
      </c>
      <c r="Y1482" s="182" t="n">
        <v>1190.6</v>
      </c>
    </row>
    <row r="1483" customFormat="false" ht="15" hidden="false" customHeight="false" outlineLevel="0" collapsed="false">
      <c r="B1483" s="0" t="n">
        <v>2742.7</v>
      </c>
      <c r="C1483" s="0" t="n">
        <v>3855</v>
      </c>
      <c r="D1483" s="0" t="n">
        <v>3856.2</v>
      </c>
      <c r="E1483" s="0" t="n">
        <v>3857.4</v>
      </c>
      <c r="F1483" s="0" t="n">
        <v>3858.6</v>
      </c>
      <c r="G1483" s="0" t="n">
        <v>3859.8</v>
      </c>
      <c r="H1483" s="0" t="n">
        <v>3861</v>
      </c>
      <c r="I1483" s="0" t="n">
        <v>3862.2</v>
      </c>
      <c r="J1483" s="0" t="n">
        <v>3863.4</v>
      </c>
      <c r="K1483" s="0" t="n">
        <v>3864.6</v>
      </c>
      <c r="L1483" s="0" t="n">
        <v>3865.8</v>
      </c>
      <c r="O1483" s="180" t="n">
        <v>2571.5</v>
      </c>
      <c r="P1483" s="184" t="n">
        <v>1191</v>
      </c>
      <c r="Q1483" s="182" t="n">
        <v>1191.4</v>
      </c>
      <c r="R1483" s="182" t="n">
        <v>1191.8</v>
      </c>
      <c r="S1483" s="182" t="n">
        <v>1192.2</v>
      </c>
      <c r="T1483" s="182" t="n">
        <v>1192.6</v>
      </c>
      <c r="U1483" s="182" t="n">
        <v>1193</v>
      </c>
      <c r="V1483" s="182" t="n">
        <v>1193.4</v>
      </c>
      <c r="W1483" s="182" t="n">
        <v>1193.8</v>
      </c>
      <c r="X1483" s="182" t="n">
        <v>1194.2</v>
      </c>
      <c r="Y1483" s="182" t="n">
        <v>1194.6</v>
      </c>
    </row>
    <row r="1484" customFormat="false" ht="15" hidden="false" customHeight="false" outlineLevel="0" collapsed="false">
      <c r="B1484" s="0" t="n">
        <v>2742.8</v>
      </c>
      <c r="C1484" s="0" t="n">
        <v>3867</v>
      </c>
      <c r="D1484" s="0" t="n">
        <v>3868.3</v>
      </c>
      <c r="E1484" s="0" t="n">
        <v>3869.6</v>
      </c>
      <c r="F1484" s="0" t="n">
        <v>3870.9</v>
      </c>
      <c r="G1484" s="0" t="n">
        <v>3872.2</v>
      </c>
      <c r="H1484" s="0" t="n">
        <v>3873.5</v>
      </c>
      <c r="I1484" s="0" t="n">
        <v>3874.8</v>
      </c>
      <c r="J1484" s="0" t="n">
        <v>3876.1</v>
      </c>
      <c r="K1484" s="0" t="n">
        <v>3877.4</v>
      </c>
      <c r="L1484" s="0" t="n">
        <v>3878.7</v>
      </c>
      <c r="O1484" s="180" t="n">
        <v>2571.6</v>
      </c>
      <c r="P1484" s="184" t="n">
        <v>1195</v>
      </c>
      <c r="Q1484" s="182" t="n">
        <v>1195.4</v>
      </c>
      <c r="R1484" s="182" t="n">
        <v>1195.8</v>
      </c>
      <c r="S1484" s="182" t="n">
        <v>1196.2</v>
      </c>
      <c r="T1484" s="182" t="n">
        <v>1196.6</v>
      </c>
      <c r="U1484" s="182" t="n">
        <v>1197</v>
      </c>
      <c r="V1484" s="182" t="n">
        <v>1197.4</v>
      </c>
      <c r="W1484" s="182" t="n">
        <v>1197.8</v>
      </c>
      <c r="X1484" s="182" t="n">
        <v>1198.2</v>
      </c>
      <c r="Y1484" s="182" t="n">
        <v>1198.6</v>
      </c>
    </row>
    <row r="1485" customFormat="false" ht="15" hidden="false" customHeight="false" outlineLevel="0" collapsed="false">
      <c r="B1485" s="0" t="n">
        <v>2742.9</v>
      </c>
      <c r="C1485" s="0" t="n">
        <v>3880</v>
      </c>
      <c r="D1485" s="0" t="n">
        <v>3881.2</v>
      </c>
      <c r="E1485" s="0" t="n">
        <v>3882.4</v>
      </c>
      <c r="F1485" s="0" t="n">
        <v>3883.6</v>
      </c>
      <c r="G1485" s="0" t="n">
        <v>3884.8</v>
      </c>
      <c r="H1485" s="0" t="n">
        <v>3886</v>
      </c>
      <c r="I1485" s="0" t="n">
        <v>3887.2</v>
      </c>
      <c r="J1485" s="0" t="n">
        <v>3888.4</v>
      </c>
      <c r="K1485" s="0" t="n">
        <v>3889.6</v>
      </c>
      <c r="L1485" s="0" t="n">
        <v>3890.8</v>
      </c>
      <c r="O1485" s="180" t="n">
        <v>2571.7</v>
      </c>
      <c r="P1485" s="184" t="n">
        <v>1199</v>
      </c>
      <c r="Q1485" s="182" t="n">
        <v>1199.4</v>
      </c>
      <c r="R1485" s="182" t="n">
        <v>1199.8</v>
      </c>
      <c r="S1485" s="182" t="n">
        <v>1200.2</v>
      </c>
      <c r="T1485" s="182" t="n">
        <v>1200.6</v>
      </c>
      <c r="U1485" s="182" t="n">
        <v>1201</v>
      </c>
      <c r="V1485" s="182" t="n">
        <v>1201.4</v>
      </c>
      <c r="W1485" s="182" t="n">
        <v>1201.8</v>
      </c>
      <c r="X1485" s="182" t="n">
        <v>1202.2</v>
      </c>
      <c r="Y1485" s="182" t="n">
        <v>1202.6</v>
      </c>
    </row>
    <row r="1486" customFormat="false" ht="15" hidden="false" customHeight="false" outlineLevel="0" collapsed="false">
      <c r="B1486" s="0" t="n">
        <v>2743</v>
      </c>
      <c r="C1486" s="0" t="n">
        <v>3892</v>
      </c>
      <c r="D1486" s="0" t="n">
        <v>3893.1</v>
      </c>
      <c r="E1486" s="0" t="n">
        <v>3894.2</v>
      </c>
      <c r="F1486" s="0" t="n">
        <v>3895.3</v>
      </c>
      <c r="G1486" s="0" t="n">
        <v>3896.4</v>
      </c>
      <c r="H1486" s="0" t="n">
        <v>3897.5</v>
      </c>
      <c r="I1486" s="0" t="n">
        <v>3898.6</v>
      </c>
      <c r="J1486" s="0" t="n">
        <v>3899.7</v>
      </c>
      <c r="K1486" s="0" t="n">
        <v>3900.8</v>
      </c>
      <c r="L1486" s="0" t="n">
        <v>3901.9</v>
      </c>
      <c r="O1486" s="180" t="n">
        <v>2571.8</v>
      </c>
      <c r="P1486" s="184" t="n">
        <v>1203</v>
      </c>
      <c r="Q1486" s="182" t="n">
        <v>1203.4</v>
      </c>
      <c r="R1486" s="182" t="n">
        <v>1203.8</v>
      </c>
      <c r="S1486" s="182" t="n">
        <v>1204.2</v>
      </c>
      <c r="T1486" s="182" t="n">
        <v>1204.6</v>
      </c>
      <c r="U1486" s="182" t="n">
        <v>1205</v>
      </c>
      <c r="V1486" s="182" t="n">
        <v>1205.4</v>
      </c>
      <c r="W1486" s="182" t="n">
        <v>1205.8</v>
      </c>
      <c r="X1486" s="182" t="n">
        <v>1206.2</v>
      </c>
      <c r="Y1486" s="182" t="n">
        <v>1206.6</v>
      </c>
    </row>
    <row r="1487" customFormat="false" ht="15" hidden="false" customHeight="false" outlineLevel="0" collapsed="false">
      <c r="B1487" s="0" t="n">
        <v>2743.1</v>
      </c>
      <c r="C1487" s="0" t="n">
        <v>3903</v>
      </c>
      <c r="D1487" s="0" t="n">
        <v>3904</v>
      </c>
      <c r="E1487" s="0" t="n">
        <v>3905</v>
      </c>
      <c r="F1487" s="0" t="n">
        <v>3906</v>
      </c>
      <c r="G1487" s="0" t="n">
        <v>3907</v>
      </c>
      <c r="H1487" s="0" t="n">
        <v>3908</v>
      </c>
      <c r="I1487" s="0" t="n">
        <v>3909</v>
      </c>
      <c r="J1487" s="0" t="n">
        <v>3910</v>
      </c>
      <c r="K1487" s="0" t="n">
        <v>3911</v>
      </c>
      <c r="L1487" s="0" t="n">
        <v>3912</v>
      </c>
      <c r="O1487" s="180" t="n">
        <v>2571.9</v>
      </c>
      <c r="P1487" s="184" t="n">
        <v>1207</v>
      </c>
      <c r="Q1487" s="182" t="n">
        <v>1207.4</v>
      </c>
      <c r="R1487" s="182" t="n">
        <v>1207.8</v>
      </c>
      <c r="S1487" s="182" t="n">
        <v>1208.2</v>
      </c>
      <c r="T1487" s="182" t="n">
        <v>1208.6</v>
      </c>
      <c r="U1487" s="182" t="n">
        <v>1209</v>
      </c>
      <c r="V1487" s="182" t="n">
        <v>1209.4</v>
      </c>
      <c r="W1487" s="182" t="n">
        <v>1209.8</v>
      </c>
      <c r="X1487" s="182" t="n">
        <v>1210.2</v>
      </c>
      <c r="Y1487" s="182" t="n">
        <v>1210.6</v>
      </c>
    </row>
    <row r="1488" customFormat="false" ht="15" hidden="false" customHeight="false" outlineLevel="0" collapsed="false">
      <c r="B1488" s="0" t="n">
        <v>2743.2</v>
      </c>
      <c r="C1488" s="0" t="n">
        <v>3913</v>
      </c>
      <c r="D1488" s="0" t="n">
        <v>3914.1</v>
      </c>
      <c r="E1488" s="0" t="n">
        <v>3915.2</v>
      </c>
      <c r="F1488" s="0" t="n">
        <v>3916.3</v>
      </c>
      <c r="G1488" s="0" t="n">
        <v>3917.4</v>
      </c>
      <c r="H1488" s="0" t="n">
        <v>3918.5</v>
      </c>
      <c r="I1488" s="0" t="n">
        <v>3919.6</v>
      </c>
      <c r="J1488" s="0" t="n">
        <v>3920.7</v>
      </c>
      <c r="K1488" s="0" t="n">
        <v>3921.8</v>
      </c>
      <c r="L1488" s="0" t="n">
        <v>3922.9</v>
      </c>
      <c r="O1488" s="180" t="n">
        <v>2572</v>
      </c>
      <c r="P1488" s="184" t="n">
        <v>1211</v>
      </c>
      <c r="Q1488" s="182" t="n">
        <v>1211.4</v>
      </c>
      <c r="R1488" s="182" t="n">
        <v>1211.8</v>
      </c>
      <c r="S1488" s="182" t="n">
        <v>1212.2</v>
      </c>
      <c r="T1488" s="182" t="n">
        <v>1212.6</v>
      </c>
      <c r="U1488" s="182" t="n">
        <v>1213</v>
      </c>
      <c r="V1488" s="182" t="n">
        <v>1213.4</v>
      </c>
      <c r="W1488" s="182" t="n">
        <v>1213.8</v>
      </c>
      <c r="X1488" s="182" t="n">
        <v>1214.2</v>
      </c>
      <c r="Y1488" s="182" t="n">
        <v>1214.6</v>
      </c>
    </row>
    <row r="1489" customFormat="false" ht="15" hidden="false" customHeight="false" outlineLevel="0" collapsed="false">
      <c r="B1489" s="0" t="n">
        <v>2743.3</v>
      </c>
      <c r="C1489" s="0" t="n">
        <v>3924</v>
      </c>
      <c r="D1489" s="0" t="n">
        <v>3925</v>
      </c>
      <c r="E1489" s="0" t="n">
        <v>3926</v>
      </c>
      <c r="F1489" s="0" t="n">
        <v>3927</v>
      </c>
      <c r="G1489" s="0" t="n">
        <v>3928</v>
      </c>
      <c r="H1489" s="0" t="n">
        <v>3929</v>
      </c>
      <c r="I1489" s="0" t="n">
        <v>3930</v>
      </c>
      <c r="J1489" s="0" t="n">
        <v>3931</v>
      </c>
      <c r="K1489" s="0" t="n">
        <v>3932</v>
      </c>
      <c r="L1489" s="0" t="n">
        <v>3933</v>
      </c>
      <c r="O1489" s="180" t="n">
        <v>2572.1</v>
      </c>
      <c r="P1489" s="184" t="n">
        <v>1215</v>
      </c>
      <c r="Q1489" s="182" t="n">
        <v>1215.5</v>
      </c>
      <c r="R1489" s="182" t="n">
        <v>1216</v>
      </c>
      <c r="S1489" s="182" t="n">
        <v>1216.5</v>
      </c>
      <c r="T1489" s="182" t="n">
        <v>1217</v>
      </c>
      <c r="U1489" s="182" t="n">
        <v>1217.5</v>
      </c>
      <c r="V1489" s="182" t="n">
        <v>1218</v>
      </c>
      <c r="W1489" s="182" t="n">
        <v>1218.5</v>
      </c>
      <c r="X1489" s="182" t="n">
        <v>1219</v>
      </c>
      <c r="Y1489" s="182" t="n">
        <v>1219.5</v>
      </c>
    </row>
    <row r="1490" customFormat="false" ht="15" hidden="false" customHeight="false" outlineLevel="0" collapsed="false">
      <c r="B1490" s="0" t="n">
        <v>2743.4</v>
      </c>
      <c r="C1490" s="0" t="n">
        <v>3934</v>
      </c>
      <c r="D1490" s="0" t="n">
        <v>3935.1</v>
      </c>
      <c r="E1490" s="0" t="n">
        <v>3936.2</v>
      </c>
      <c r="F1490" s="0" t="n">
        <v>3937.3</v>
      </c>
      <c r="G1490" s="0" t="n">
        <v>3938.4</v>
      </c>
      <c r="H1490" s="0" t="n">
        <v>3939.5</v>
      </c>
      <c r="I1490" s="0" t="n">
        <v>3940.6</v>
      </c>
      <c r="J1490" s="0" t="n">
        <v>3941.7</v>
      </c>
      <c r="K1490" s="0" t="n">
        <v>3942.8</v>
      </c>
      <c r="L1490" s="0" t="n">
        <v>3943.9</v>
      </c>
      <c r="O1490" s="180" t="n">
        <v>2572.2</v>
      </c>
      <c r="P1490" s="184" t="n">
        <v>1220</v>
      </c>
      <c r="Q1490" s="182" t="n">
        <v>1220.5</v>
      </c>
      <c r="R1490" s="182" t="n">
        <v>1221</v>
      </c>
      <c r="S1490" s="182" t="n">
        <v>1221.5</v>
      </c>
      <c r="T1490" s="182" t="n">
        <v>1222</v>
      </c>
      <c r="U1490" s="182" t="n">
        <v>1222.5</v>
      </c>
      <c r="V1490" s="182" t="n">
        <v>1223</v>
      </c>
      <c r="W1490" s="182" t="n">
        <v>1223.5</v>
      </c>
      <c r="X1490" s="182" t="n">
        <v>1224</v>
      </c>
      <c r="Y1490" s="182" t="n">
        <v>1224.5</v>
      </c>
    </row>
    <row r="1491" customFormat="false" ht="15" hidden="false" customHeight="false" outlineLevel="0" collapsed="false">
      <c r="B1491" s="0" t="n">
        <v>2743.5</v>
      </c>
      <c r="C1491" s="0" t="n">
        <v>3945</v>
      </c>
      <c r="D1491" s="0" t="n">
        <v>3946.1</v>
      </c>
      <c r="E1491" s="0" t="n">
        <v>3947.2</v>
      </c>
      <c r="F1491" s="0" t="n">
        <v>3948.3</v>
      </c>
      <c r="G1491" s="0" t="n">
        <v>3949.4</v>
      </c>
      <c r="H1491" s="0" t="n">
        <v>3950.5</v>
      </c>
      <c r="I1491" s="0" t="n">
        <v>3951.6</v>
      </c>
      <c r="J1491" s="0" t="n">
        <v>3952.7</v>
      </c>
      <c r="K1491" s="0" t="n">
        <v>3953.8</v>
      </c>
      <c r="L1491" s="0" t="n">
        <v>3954.9</v>
      </c>
      <c r="O1491" s="180" t="n">
        <v>2572.3</v>
      </c>
      <c r="P1491" s="184" t="n">
        <v>1225</v>
      </c>
      <c r="Q1491" s="182" t="n">
        <v>1225.4</v>
      </c>
      <c r="R1491" s="182" t="n">
        <v>1225.8</v>
      </c>
      <c r="S1491" s="182" t="n">
        <v>1226.2</v>
      </c>
      <c r="T1491" s="182" t="n">
        <v>1226.6</v>
      </c>
      <c r="U1491" s="182" t="n">
        <v>1227</v>
      </c>
      <c r="V1491" s="182" t="n">
        <v>1227.4</v>
      </c>
      <c r="W1491" s="182" t="n">
        <v>1227.8</v>
      </c>
      <c r="X1491" s="182" t="n">
        <v>1228.2</v>
      </c>
      <c r="Y1491" s="182" t="n">
        <v>1228.6</v>
      </c>
    </row>
    <row r="1492" customFormat="false" ht="15" hidden="false" customHeight="false" outlineLevel="0" collapsed="false">
      <c r="B1492" s="0" t="n">
        <v>2743.6</v>
      </c>
      <c r="C1492" s="0" t="n">
        <v>3956</v>
      </c>
      <c r="D1492" s="0" t="n">
        <v>3957</v>
      </c>
      <c r="E1492" s="0" t="n">
        <v>3958</v>
      </c>
      <c r="F1492" s="0" t="n">
        <v>3959</v>
      </c>
      <c r="G1492" s="0" t="n">
        <v>3960</v>
      </c>
      <c r="H1492" s="0" t="n">
        <v>3961</v>
      </c>
      <c r="I1492" s="0" t="n">
        <v>3962</v>
      </c>
      <c r="J1492" s="0" t="n">
        <v>3963</v>
      </c>
      <c r="K1492" s="0" t="n">
        <v>3964</v>
      </c>
      <c r="L1492" s="0" t="n">
        <v>3965</v>
      </c>
      <c r="O1492" s="180" t="n">
        <v>2572.4</v>
      </c>
      <c r="P1492" s="184" t="n">
        <v>1229</v>
      </c>
      <c r="Q1492" s="182" t="n">
        <v>1229.5</v>
      </c>
      <c r="R1492" s="182" t="n">
        <v>1230</v>
      </c>
      <c r="S1492" s="182" t="n">
        <v>1230.5</v>
      </c>
      <c r="T1492" s="182" t="n">
        <v>1231</v>
      </c>
      <c r="U1492" s="182" t="n">
        <v>1231.5</v>
      </c>
      <c r="V1492" s="182" t="n">
        <v>1232</v>
      </c>
      <c r="W1492" s="182" t="n">
        <v>1232.5</v>
      </c>
      <c r="X1492" s="182" t="n">
        <v>1233</v>
      </c>
      <c r="Y1492" s="182" t="n">
        <v>1233.5</v>
      </c>
    </row>
    <row r="1493" customFormat="false" ht="15" hidden="false" customHeight="false" outlineLevel="0" collapsed="false">
      <c r="B1493" s="0" t="n">
        <v>2743.7</v>
      </c>
      <c r="C1493" s="0" t="n">
        <v>3966</v>
      </c>
      <c r="D1493" s="0" t="n">
        <v>3967.1</v>
      </c>
      <c r="E1493" s="0" t="n">
        <v>3968.2</v>
      </c>
      <c r="F1493" s="0" t="n">
        <v>3969.3</v>
      </c>
      <c r="G1493" s="0" t="n">
        <v>3970.4</v>
      </c>
      <c r="H1493" s="0" t="n">
        <v>3971.5</v>
      </c>
      <c r="I1493" s="0" t="n">
        <v>3972.6</v>
      </c>
      <c r="J1493" s="0" t="n">
        <v>3973.7</v>
      </c>
      <c r="K1493" s="0" t="n">
        <v>3974.8</v>
      </c>
      <c r="L1493" s="0" t="n">
        <v>3975.9</v>
      </c>
      <c r="O1493" s="180" t="n">
        <v>2572.5</v>
      </c>
      <c r="P1493" s="184" t="n">
        <v>1234</v>
      </c>
      <c r="Q1493" s="182" t="n">
        <v>1234.5</v>
      </c>
      <c r="R1493" s="182" t="n">
        <v>1235</v>
      </c>
      <c r="S1493" s="182" t="n">
        <v>1235.5</v>
      </c>
      <c r="T1493" s="182" t="n">
        <v>1236</v>
      </c>
      <c r="U1493" s="182" t="n">
        <v>1236.5</v>
      </c>
      <c r="V1493" s="182" t="n">
        <v>1237</v>
      </c>
      <c r="W1493" s="182" t="n">
        <v>1237.5</v>
      </c>
      <c r="X1493" s="182" t="n">
        <v>1238</v>
      </c>
      <c r="Y1493" s="182" t="n">
        <v>1238.5</v>
      </c>
    </row>
    <row r="1494" customFormat="false" ht="15" hidden="false" customHeight="false" outlineLevel="0" collapsed="false">
      <c r="B1494" s="0" t="n">
        <v>2743.8</v>
      </c>
      <c r="C1494" s="0" t="n">
        <v>3977</v>
      </c>
      <c r="D1494" s="0" t="n">
        <v>3978</v>
      </c>
      <c r="E1494" s="0" t="n">
        <v>3979</v>
      </c>
      <c r="F1494" s="0" t="n">
        <v>3980</v>
      </c>
      <c r="G1494" s="0" t="n">
        <v>3981</v>
      </c>
      <c r="H1494" s="0" t="n">
        <v>3982</v>
      </c>
      <c r="I1494" s="0" t="n">
        <v>3983</v>
      </c>
      <c r="J1494" s="0" t="n">
        <v>3984</v>
      </c>
      <c r="K1494" s="0" t="n">
        <v>3985</v>
      </c>
      <c r="L1494" s="0" t="n">
        <v>3986</v>
      </c>
      <c r="O1494" s="180" t="n">
        <v>2572.6</v>
      </c>
      <c r="P1494" s="184" t="n">
        <v>1239</v>
      </c>
      <c r="Q1494" s="182" t="n">
        <v>1239.4</v>
      </c>
      <c r="R1494" s="182" t="n">
        <v>1239.8</v>
      </c>
      <c r="S1494" s="182" t="n">
        <v>1240.2</v>
      </c>
      <c r="T1494" s="182" t="n">
        <v>1240.6</v>
      </c>
      <c r="U1494" s="182" t="n">
        <v>1241</v>
      </c>
      <c r="V1494" s="182" t="n">
        <v>1241.4</v>
      </c>
      <c r="W1494" s="182" t="n">
        <v>1241.8</v>
      </c>
      <c r="X1494" s="182" t="n">
        <v>1242.2</v>
      </c>
      <c r="Y1494" s="182" t="n">
        <v>1242.6</v>
      </c>
    </row>
    <row r="1495" customFormat="false" ht="15" hidden="false" customHeight="false" outlineLevel="0" collapsed="false">
      <c r="B1495" s="0" t="n">
        <v>2743.9</v>
      </c>
      <c r="C1495" s="0" t="n">
        <v>3987</v>
      </c>
      <c r="D1495" s="0" t="n">
        <v>3988.1</v>
      </c>
      <c r="E1495" s="0" t="n">
        <v>3989.2</v>
      </c>
      <c r="F1495" s="0" t="n">
        <v>3990.3</v>
      </c>
      <c r="G1495" s="0" t="n">
        <v>3991.4</v>
      </c>
      <c r="H1495" s="0" t="n">
        <v>3992.5</v>
      </c>
      <c r="I1495" s="0" t="n">
        <v>3993.6</v>
      </c>
      <c r="J1495" s="0" t="n">
        <v>3994.7</v>
      </c>
      <c r="K1495" s="0" t="n">
        <v>3995.8</v>
      </c>
      <c r="L1495" s="0" t="n">
        <v>3996.9</v>
      </c>
      <c r="O1495" s="180" t="n">
        <v>2572.7</v>
      </c>
      <c r="P1495" s="184" t="n">
        <v>1243</v>
      </c>
      <c r="Q1495" s="182" t="n">
        <v>1243.5</v>
      </c>
      <c r="R1495" s="182" t="n">
        <v>1244</v>
      </c>
      <c r="S1495" s="182" t="n">
        <v>1244.5</v>
      </c>
      <c r="T1495" s="182" t="n">
        <v>1245</v>
      </c>
      <c r="U1495" s="182" t="n">
        <v>1245.5</v>
      </c>
      <c r="V1495" s="182" t="n">
        <v>1246</v>
      </c>
      <c r="W1495" s="182" t="n">
        <v>1246.5</v>
      </c>
      <c r="X1495" s="182" t="n">
        <v>1247</v>
      </c>
      <c r="Y1495" s="182" t="n">
        <v>1247.5</v>
      </c>
    </row>
    <row r="1496" customFormat="false" ht="15" hidden="false" customHeight="false" outlineLevel="0" collapsed="false">
      <c r="B1496" s="0" t="n">
        <v>2744</v>
      </c>
      <c r="C1496" s="0" t="n">
        <v>3998</v>
      </c>
      <c r="D1496" s="0" t="n">
        <v>3999.1</v>
      </c>
      <c r="E1496" s="0" t="n">
        <v>4000.2</v>
      </c>
      <c r="F1496" s="0" t="n">
        <v>4001.3</v>
      </c>
      <c r="G1496" s="0" t="n">
        <v>4002.4</v>
      </c>
      <c r="H1496" s="0" t="n">
        <v>4003.5</v>
      </c>
      <c r="I1496" s="0" t="n">
        <v>4004.6</v>
      </c>
      <c r="J1496" s="0" t="n">
        <v>4005.7</v>
      </c>
      <c r="K1496" s="0" t="n">
        <v>4006.8</v>
      </c>
      <c r="L1496" s="0" t="n">
        <v>4007.9</v>
      </c>
      <c r="O1496" s="180" t="n">
        <v>2572.8</v>
      </c>
      <c r="P1496" s="184" t="n">
        <v>1248</v>
      </c>
      <c r="Q1496" s="182" t="n">
        <v>1248.5</v>
      </c>
      <c r="R1496" s="182" t="n">
        <v>1249</v>
      </c>
      <c r="S1496" s="182" t="n">
        <v>1249.5</v>
      </c>
      <c r="T1496" s="182" t="n">
        <v>1250</v>
      </c>
      <c r="U1496" s="182" t="n">
        <v>1250.5</v>
      </c>
      <c r="V1496" s="182" t="n">
        <v>1251</v>
      </c>
      <c r="W1496" s="182" t="n">
        <v>1251.5</v>
      </c>
      <c r="X1496" s="182" t="n">
        <v>1252</v>
      </c>
      <c r="Y1496" s="182" t="n">
        <v>1252.5</v>
      </c>
    </row>
    <row r="1497" customFormat="false" ht="15" hidden="false" customHeight="false" outlineLevel="0" collapsed="false">
      <c r="B1497" s="0" t="n">
        <v>2744.1</v>
      </c>
      <c r="C1497" s="0" t="n">
        <v>4009</v>
      </c>
      <c r="D1497" s="0" t="n">
        <v>4010</v>
      </c>
      <c r="E1497" s="0" t="n">
        <v>4011</v>
      </c>
      <c r="F1497" s="0" t="n">
        <v>4012</v>
      </c>
      <c r="G1497" s="0" t="n">
        <v>4013</v>
      </c>
      <c r="H1497" s="0" t="n">
        <v>4014</v>
      </c>
      <c r="I1497" s="0" t="n">
        <v>4015</v>
      </c>
      <c r="J1497" s="0" t="n">
        <v>4016</v>
      </c>
      <c r="K1497" s="0" t="n">
        <v>4017</v>
      </c>
      <c r="L1497" s="0" t="n">
        <v>4018</v>
      </c>
      <c r="O1497" s="180" t="n">
        <v>2572.9</v>
      </c>
      <c r="P1497" s="184" t="n">
        <v>1253</v>
      </c>
      <c r="Q1497" s="182" t="n">
        <v>1253.4</v>
      </c>
      <c r="R1497" s="182" t="n">
        <v>1253.8</v>
      </c>
      <c r="S1497" s="182" t="n">
        <v>1254.2</v>
      </c>
      <c r="T1497" s="182" t="n">
        <v>1254.6</v>
      </c>
      <c r="U1497" s="182" t="n">
        <v>1255</v>
      </c>
      <c r="V1497" s="182" t="n">
        <v>1255.4</v>
      </c>
      <c r="W1497" s="182" t="n">
        <v>1255.8</v>
      </c>
      <c r="X1497" s="182" t="n">
        <v>1256.2</v>
      </c>
      <c r="Y1497" s="182" t="n">
        <v>1256.6</v>
      </c>
    </row>
    <row r="1498" customFormat="false" ht="15" hidden="false" customHeight="false" outlineLevel="0" collapsed="false">
      <c r="B1498" s="0" t="n">
        <v>2744.2</v>
      </c>
      <c r="C1498" s="0" t="n">
        <v>4019</v>
      </c>
      <c r="D1498" s="0" t="n">
        <v>4020.1</v>
      </c>
      <c r="E1498" s="0" t="n">
        <v>4021.2</v>
      </c>
      <c r="F1498" s="0" t="n">
        <v>4022.3</v>
      </c>
      <c r="G1498" s="0" t="n">
        <v>4023.4</v>
      </c>
      <c r="H1498" s="0" t="n">
        <v>4024.5</v>
      </c>
      <c r="I1498" s="0" t="n">
        <v>4025.6</v>
      </c>
      <c r="J1498" s="0" t="n">
        <v>4026.7</v>
      </c>
      <c r="K1498" s="0" t="n">
        <v>4027.8</v>
      </c>
      <c r="L1498" s="0" t="n">
        <v>4028.9</v>
      </c>
      <c r="O1498" s="180" t="n">
        <v>2573</v>
      </c>
      <c r="P1498" s="184" t="n">
        <v>1257</v>
      </c>
      <c r="Q1498" s="182" t="n">
        <v>1257.5</v>
      </c>
      <c r="R1498" s="182" t="n">
        <v>1258</v>
      </c>
      <c r="S1498" s="182" t="n">
        <v>1258.5</v>
      </c>
      <c r="T1498" s="182" t="n">
        <v>1259</v>
      </c>
      <c r="U1498" s="182" t="n">
        <v>1259.5</v>
      </c>
      <c r="V1498" s="182" t="n">
        <v>1260</v>
      </c>
      <c r="W1498" s="182" t="n">
        <v>1260.5</v>
      </c>
      <c r="X1498" s="182" t="n">
        <v>1261</v>
      </c>
      <c r="Y1498" s="182" t="n">
        <v>1261.5</v>
      </c>
    </row>
    <row r="1499" customFormat="false" ht="15" hidden="false" customHeight="false" outlineLevel="0" collapsed="false">
      <c r="B1499" s="0" t="n">
        <v>2744.3</v>
      </c>
      <c r="C1499" s="0" t="n">
        <v>4030</v>
      </c>
      <c r="D1499" s="0" t="n">
        <v>4031</v>
      </c>
      <c r="E1499" s="0" t="n">
        <v>4032</v>
      </c>
      <c r="F1499" s="0" t="n">
        <v>4033</v>
      </c>
      <c r="G1499" s="0" t="n">
        <v>4034</v>
      </c>
      <c r="H1499" s="0" t="n">
        <v>4035</v>
      </c>
      <c r="I1499" s="0" t="n">
        <v>4036</v>
      </c>
      <c r="J1499" s="0" t="n">
        <v>4037</v>
      </c>
      <c r="K1499" s="0" t="n">
        <v>4038</v>
      </c>
      <c r="L1499" s="0" t="n">
        <v>4039</v>
      </c>
      <c r="O1499" s="180" t="n">
        <v>2573.1</v>
      </c>
      <c r="P1499" s="184" t="n">
        <v>1262</v>
      </c>
      <c r="Q1499" s="182" t="n">
        <v>1262.5</v>
      </c>
      <c r="R1499" s="182" t="n">
        <v>1263</v>
      </c>
      <c r="S1499" s="182" t="n">
        <v>1263.5</v>
      </c>
      <c r="T1499" s="182" t="n">
        <v>1264</v>
      </c>
      <c r="U1499" s="182" t="n">
        <v>1264.5</v>
      </c>
      <c r="V1499" s="182" t="n">
        <v>1265</v>
      </c>
      <c r="W1499" s="182" t="n">
        <v>1265.5</v>
      </c>
      <c r="X1499" s="182" t="n">
        <v>1266</v>
      </c>
      <c r="Y1499" s="182" t="n">
        <v>1266.5</v>
      </c>
    </row>
    <row r="1500" customFormat="false" ht="15" hidden="false" customHeight="false" outlineLevel="0" collapsed="false">
      <c r="B1500" s="0" t="n">
        <v>2744.4</v>
      </c>
      <c r="C1500" s="0" t="n">
        <v>4040</v>
      </c>
      <c r="D1500" s="0" t="n">
        <v>4041.1</v>
      </c>
      <c r="E1500" s="0" t="n">
        <v>4042.2</v>
      </c>
      <c r="F1500" s="0" t="n">
        <v>4043.3</v>
      </c>
      <c r="G1500" s="0" t="n">
        <v>4044.4</v>
      </c>
      <c r="H1500" s="0" t="n">
        <v>4045.5</v>
      </c>
      <c r="I1500" s="0" t="n">
        <v>4046.6</v>
      </c>
      <c r="J1500" s="0" t="n">
        <v>4047.7</v>
      </c>
      <c r="K1500" s="0" t="n">
        <v>4048.8</v>
      </c>
      <c r="L1500" s="0" t="n">
        <v>4049.9</v>
      </c>
      <c r="O1500" s="180" t="n">
        <v>2573.2</v>
      </c>
      <c r="P1500" s="184" t="n">
        <v>1267</v>
      </c>
      <c r="Q1500" s="182" t="n">
        <v>1267.4</v>
      </c>
      <c r="R1500" s="182" t="n">
        <v>1267.8</v>
      </c>
      <c r="S1500" s="182" t="n">
        <v>1268.2</v>
      </c>
      <c r="T1500" s="182" t="n">
        <v>1268.6</v>
      </c>
      <c r="U1500" s="182" t="n">
        <v>1269</v>
      </c>
      <c r="V1500" s="182" t="n">
        <v>1269.4</v>
      </c>
      <c r="W1500" s="182" t="n">
        <v>1269.8</v>
      </c>
      <c r="X1500" s="182" t="n">
        <v>1270.2</v>
      </c>
      <c r="Y1500" s="182" t="n">
        <v>1270.6</v>
      </c>
    </row>
    <row r="1501" customFormat="false" ht="15" hidden="false" customHeight="false" outlineLevel="0" collapsed="false">
      <c r="B1501" s="0" t="n">
        <v>2744.5</v>
      </c>
      <c r="C1501" s="0" t="n">
        <v>4051</v>
      </c>
      <c r="D1501" s="0" t="n">
        <v>4052.1</v>
      </c>
      <c r="E1501" s="0" t="n">
        <v>4053.2</v>
      </c>
      <c r="F1501" s="0" t="n">
        <v>4054.3</v>
      </c>
      <c r="G1501" s="0" t="n">
        <v>4055.4</v>
      </c>
      <c r="H1501" s="0" t="n">
        <v>4056.5</v>
      </c>
      <c r="I1501" s="0" t="n">
        <v>4057.6</v>
      </c>
      <c r="J1501" s="0" t="n">
        <v>4058.7</v>
      </c>
      <c r="K1501" s="0" t="n">
        <v>4059.8</v>
      </c>
      <c r="L1501" s="0" t="n">
        <v>4060.9</v>
      </c>
      <c r="O1501" s="180" t="n">
        <v>2573.3</v>
      </c>
      <c r="P1501" s="184" t="n">
        <v>1271</v>
      </c>
      <c r="Q1501" s="182" t="n">
        <v>1271.5</v>
      </c>
      <c r="R1501" s="182" t="n">
        <v>1272</v>
      </c>
      <c r="S1501" s="182" t="n">
        <v>1272.5</v>
      </c>
      <c r="T1501" s="182" t="n">
        <v>1273</v>
      </c>
      <c r="U1501" s="182" t="n">
        <v>1273.5</v>
      </c>
      <c r="V1501" s="182" t="n">
        <v>1274</v>
      </c>
      <c r="W1501" s="182" t="n">
        <v>1274.5</v>
      </c>
      <c r="X1501" s="182" t="n">
        <v>1275</v>
      </c>
      <c r="Y1501" s="182" t="n">
        <v>1275.5</v>
      </c>
    </row>
    <row r="1502" customFormat="false" ht="15" hidden="false" customHeight="false" outlineLevel="0" collapsed="false">
      <c r="B1502" s="0" t="n">
        <v>2744.6</v>
      </c>
      <c r="C1502" s="0" t="n">
        <v>4062</v>
      </c>
      <c r="D1502" s="0" t="n">
        <v>4063</v>
      </c>
      <c r="E1502" s="0" t="n">
        <v>4064</v>
      </c>
      <c r="F1502" s="0" t="n">
        <v>4065</v>
      </c>
      <c r="G1502" s="0" t="n">
        <v>4066</v>
      </c>
      <c r="H1502" s="0" t="n">
        <v>4067</v>
      </c>
      <c r="I1502" s="0" t="n">
        <v>4068</v>
      </c>
      <c r="J1502" s="0" t="n">
        <v>4069</v>
      </c>
      <c r="K1502" s="0" t="n">
        <v>4070</v>
      </c>
      <c r="L1502" s="0" t="n">
        <v>4071</v>
      </c>
      <c r="O1502" s="180" t="n">
        <v>2573.4</v>
      </c>
      <c r="P1502" s="184" t="n">
        <v>1276</v>
      </c>
      <c r="Q1502" s="182" t="n">
        <v>1276.5</v>
      </c>
      <c r="R1502" s="182" t="n">
        <v>1277</v>
      </c>
      <c r="S1502" s="182" t="n">
        <v>1277.5</v>
      </c>
      <c r="T1502" s="182" t="n">
        <v>1278</v>
      </c>
      <c r="U1502" s="182" t="n">
        <v>1278.5</v>
      </c>
      <c r="V1502" s="182" t="n">
        <v>1279</v>
      </c>
      <c r="W1502" s="182" t="n">
        <v>1279.5</v>
      </c>
      <c r="X1502" s="182" t="n">
        <v>1280</v>
      </c>
      <c r="Y1502" s="182" t="n">
        <v>1280.5</v>
      </c>
    </row>
    <row r="1503" customFormat="false" ht="15" hidden="false" customHeight="false" outlineLevel="0" collapsed="false">
      <c r="B1503" s="0" t="n">
        <v>2744.7</v>
      </c>
      <c r="C1503" s="0" t="n">
        <v>4072</v>
      </c>
      <c r="D1503" s="0" t="n">
        <v>4073.1</v>
      </c>
      <c r="E1503" s="0" t="n">
        <v>4074.2</v>
      </c>
      <c r="F1503" s="0" t="n">
        <v>4075.3</v>
      </c>
      <c r="G1503" s="0" t="n">
        <v>4076.4</v>
      </c>
      <c r="H1503" s="0" t="n">
        <v>4077.5</v>
      </c>
      <c r="I1503" s="0" t="n">
        <v>4078.6</v>
      </c>
      <c r="J1503" s="0" t="n">
        <v>4079.7</v>
      </c>
      <c r="K1503" s="0" t="n">
        <v>4080.8</v>
      </c>
      <c r="L1503" s="0" t="n">
        <v>4081.9</v>
      </c>
      <c r="O1503" s="180" t="n">
        <v>2573.5</v>
      </c>
      <c r="P1503" s="184" t="n">
        <v>1281</v>
      </c>
      <c r="Q1503" s="182" t="n">
        <v>1281.4</v>
      </c>
      <c r="R1503" s="182" t="n">
        <v>1281.8</v>
      </c>
      <c r="S1503" s="182" t="n">
        <v>1282.2</v>
      </c>
      <c r="T1503" s="182" t="n">
        <v>1282.6</v>
      </c>
      <c r="U1503" s="182" t="n">
        <v>1283</v>
      </c>
      <c r="V1503" s="182" t="n">
        <v>1283.4</v>
      </c>
      <c r="W1503" s="182" t="n">
        <v>1283.8</v>
      </c>
      <c r="X1503" s="182" t="n">
        <v>1284.2</v>
      </c>
      <c r="Y1503" s="182" t="n">
        <v>1284.6</v>
      </c>
    </row>
    <row r="1504" customFormat="false" ht="15" hidden="false" customHeight="false" outlineLevel="0" collapsed="false">
      <c r="B1504" s="0" t="n">
        <v>2744.8</v>
      </c>
      <c r="C1504" s="0" t="n">
        <v>4083</v>
      </c>
      <c r="D1504" s="0" t="n">
        <v>4084</v>
      </c>
      <c r="E1504" s="0" t="n">
        <v>4085</v>
      </c>
      <c r="F1504" s="0" t="n">
        <v>4086</v>
      </c>
      <c r="G1504" s="0" t="n">
        <v>4087</v>
      </c>
      <c r="H1504" s="0" t="n">
        <v>4088</v>
      </c>
      <c r="I1504" s="0" t="n">
        <v>4089</v>
      </c>
      <c r="J1504" s="0" t="n">
        <v>4090</v>
      </c>
      <c r="K1504" s="0" t="n">
        <v>4091</v>
      </c>
      <c r="L1504" s="0" t="n">
        <v>4092</v>
      </c>
      <c r="O1504" s="180" t="n">
        <v>2573.6</v>
      </c>
      <c r="P1504" s="184" t="n">
        <v>1285</v>
      </c>
      <c r="Q1504" s="182" t="n">
        <v>1285.5</v>
      </c>
      <c r="R1504" s="182" t="n">
        <v>1286</v>
      </c>
      <c r="S1504" s="182" t="n">
        <v>1286.5</v>
      </c>
      <c r="T1504" s="182" t="n">
        <v>1287</v>
      </c>
      <c r="U1504" s="182" t="n">
        <v>1287.5</v>
      </c>
      <c r="V1504" s="182" t="n">
        <v>1288</v>
      </c>
      <c r="W1504" s="182" t="n">
        <v>1288.5</v>
      </c>
      <c r="X1504" s="182" t="n">
        <v>1289</v>
      </c>
      <c r="Y1504" s="182" t="n">
        <v>1289.5</v>
      </c>
    </row>
    <row r="1505" customFormat="false" ht="15" hidden="false" customHeight="false" outlineLevel="0" collapsed="false">
      <c r="B1505" s="0" t="n">
        <v>2744.9</v>
      </c>
      <c r="C1505" s="0" t="n">
        <v>4093</v>
      </c>
      <c r="D1505" s="0" t="n">
        <v>4094.1</v>
      </c>
      <c r="E1505" s="0" t="n">
        <v>4095.2</v>
      </c>
      <c r="F1505" s="0" t="n">
        <v>4096.3</v>
      </c>
      <c r="G1505" s="0" t="n">
        <v>4097.4</v>
      </c>
      <c r="H1505" s="0" t="n">
        <v>4098.5</v>
      </c>
      <c r="I1505" s="0" t="n">
        <v>4099.6</v>
      </c>
      <c r="J1505" s="0" t="n">
        <v>4100.7</v>
      </c>
      <c r="K1505" s="0" t="n">
        <v>4101.8</v>
      </c>
      <c r="L1505" s="0" t="n">
        <v>4102.9</v>
      </c>
      <c r="O1505" s="180" t="n">
        <v>2573.7</v>
      </c>
      <c r="P1505" s="184" t="n">
        <v>1290</v>
      </c>
      <c r="Q1505" s="182" t="n">
        <v>1290.5</v>
      </c>
      <c r="R1505" s="182" t="n">
        <v>1291</v>
      </c>
      <c r="S1505" s="182" t="n">
        <v>1291.5</v>
      </c>
      <c r="T1505" s="182" t="n">
        <v>1292</v>
      </c>
      <c r="U1505" s="182" t="n">
        <v>1292.5</v>
      </c>
      <c r="V1505" s="182" t="n">
        <v>1293</v>
      </c>
      <c r="W1505" s="182" t="n">
        <v>1293.5</v>
      </c>
      <c r="X1505" s="182" t="n">
        <v>1294</v>
      </c>
      <c r="Y1505" s="182" t="n">
        <v>1294.5</v>
      </c>
    </row>
    <row r="1506" customFormat="false" ht="15" hidden="false" customHeight="false" outlineLevel="0" collapsed="false">
      <c r="B1506" s="0" t="n">
        <v>2745</v>
      </c>
      <c r="C1506" s="0" t="n">
        <v>4104</v>
      </c>
      <c r="D1506" s="0" t="n">
        <v>4105.1</v>
      </c>
      <c r="E1506" s="0" t="n">
        <v>4106.2</v>
      </c>
      <c r="F1506" s="0" t="n">
        <v>4107.3</v>
      </c>
      <c r="G1506" s="0" t="n">
        <v>4108.4</v>
      </c>
      <c r="H1506" s="0" t="n">
        <v>4109.5</v>
      </c>
      <c r="I1506" s="0" t="n">
        <v>4110.6</v>
      </c>
      <c r="J1506" s="0" t="n">
        <v>4111.7</v>
      </c>
      <c r="K1506" s="0" t="n">
        <v>4112.8</v>
      </c>
      <c r="L1506" s="0" t="n">
        <v>4113.9</v>
      </c>
      <c r="O1506" s="180" t="n">
        <v>2573.8</v>
      </c>
      <c r="P1506" s="184" t="n">
        <v>1295</v>
      </c>
      <c r="Q1506" s="182" t="n">
        <v>1295.4</v>
      </c>
      <c r="R1506" s="182" t="n">
        <v>1295.8</v>
      </c>
      <c r="S1506" s="182" t="n">
        <v>1296.2</v>
      </c>
      <c r="T1506" s="182" t="n">
        <v>1296.6</v>
      </c>
      <c r="U1506" s="182" t="n">
        <v>1297</v>
      </c>
      <c r="V1506" s="182" t="n">
        <v>1297.4</v>
      </c>
      <c r="W1506" s="182" t="n">
        <v>1297.8</v>
      </c>
      <c r="X1506" s="182" t="n">
        <v>1298.2</v>
      </c>
      <c r="Y1506" s="182" t="n">
        <v>1298.6</v>
      </c>
    </row>
    <row r="1507" customFormat="false" ht="15" hidden="false" customHeight="false" outlineLevel="0" collapsed="false">
      <c r="B1507" s="0" t="n">
        <v>2745.1</v>
      </c>
      <c r="C1507" s="0" t="n">
        <v>4115</v>
      </c>
      <c r="D1507" s="0" t="n">
        <v>4116.2</v>
      </c>
      <c r="E1507" s="0" t="n">
        <v>4117.4</v>
      </c>
      <c r="F1507" s="0" t="n">
        <v>4118.6</v>
      </c>
      <c r="G1507" s="0" t="n">
        <v>4119.8</v>
      </c>
      <c r="H1507" s="0" t="n">
        <v>4121</v>
      </c>
      <c r="I1507" s="0" t="n">
        <v>4122.2</v>
      </c>
      <c r="J1507" s="0" t="n">
        <v>4123.4</v>
      </c>
      <c r="K1507" s="0" t="n">
        <v>4124.6</v>
      </c>
      <c r="L1507" s="0" t="n">
        <v>4125.8</v>
      </c>
      <c r="O1507" s="180" t="n">
        <v>2573.9</v>
      </c>
      <c r="P1507" s="184" t="n">
        <v>1299</v>
      </c>
      <c r="Q1507" s="182" t="n">
        <v>1304.2</v>
      </c>
      <c r="R1507" s="182" t="n">
        <v>1309.4</v>
      </c>
      <c r="S1507" s="182" t="n">
        <v>1314.6</v>
      </c>
      <c r="T1507" s="182" t="n">
        <v>1319.8</v>
      </c>
      <c r="U1507" s="182" t="n">
        <v>1325</v>
      </c>
      <c r="V1507" s="182" t="n">
        <v>1330.2</v>
      </c>
      <c r="W1507" s="182" t="n">
        <v>1335.4</v>
      </c>
      <c r="X1507" s="182" t="n">
        <v>1340.6</v>
      </c>
      <c r="Y1507" s="182" t="n">
        <v>1345.8</v>
      </c>
    </row>
    <row r="1508" customFormat="false" ht="15" hidden="false" customHeight="false" outlineLevel="0" collapsed="false">
      <c r="B1508" s="0" t="n">
        <v>2745.2</v>
      </c>
      <c r="C1508" s="0" t="n">
        <v>4127</v>
      </c>
      <c r="D1508" s="0" t="n">
        <v>4128.1</v>
      </c>
      <c r="E1508" s="0" t="n">
        <v>4129.2</v>
      </c>
      <c r="F1508" s="0" t="n">
        <v>4130.3</v>
      </c>
      <c r="G1508" s="0" t="n">
        <v>4131.4</v>
      </c>
      <c r="H1508" s="0" t="n">
        <v>4132.5</v>
      </c>
      <c r="I1508" s="0" t="n">
        <v>4133.6</v>
      </c>
      <c r="J1508" s="0" t="n">
        <v>4134.7</v>
      </c>
      <c r="K1508" s="0" t="n">
        <v>4135.8</v>
      </c>
      <c r="L1508" s="0" t="n">
        <v>4136.9</v>
      </c>
      <c r="O1508" s="180" t="n">
        <v>2574</v>
      </c>
      <c r="P1508" s="184" t="n">
        <v>1351</v>
      </c>
      <c r="Q1508" s="182" t="n">
        <v>1351.5</v>
      </c>
      <c r="R1508" s="182" t="n">
        <v>1352</v>
      </c>
      <c r="S1508" s="182" t="n">
        <v>1352.5</v>
      </c>
      <c r="T1508" s="182" t="n">
        <v>1353</v>
      </c>
      <c r="U1508" s="182" t="n">
        <v>1353.5</v>
      </c>
      <c r="V1508" s="182" t="n">
        <v>1354</v>
      </c>
      <c r="W1508" s="182" t="n">
        <v>1354.5</v>
      </c>
      <c r="X1508" s="182" t="n">
        <v>1355</v>
      </c>
      <c r="Y1508" s="182" t="n">
        <v>1355.5</v>
      </c>
    </row>
    <row r="1509" customFormat="false" ht="15" hidden="false" customHeight="false" outlineLevel="0" collapsed="false">
      <c r="B1509" s="0" t="n">
        <v>2745.3</v>
      </c>
      <c r="C1509" s="0" t="n">
        <v>4138</v>
      </c>
      <c r="D1509" s="0" t="n">
        <v>4139.1</v>
      </c>
      <c r="E1509" s="0" t="n">
        <v>4140.2</v>
      </c>
      <c r="F1509" s="0" t="n">
        <v>4141.3</v>
      </c>
      <c r="G1509" s="0" t="n">
        <v>4142.4</v>
      </c>
      <c r="H1509" s="0" t="n">
        <v>4143.5</v>
      </c>
      <c r="I1509" s="0" t="n">
        <v>4144.6</v>
      </c>
      <c r="J1509" s="0" t="n">
        <v>4145.7</v>
      </c>
      <c r="K1509" s="0" t="n">
        <v>4146.8</v>
      </c>
      <c r="L1509" s="0" t="n">
        <v>4147.9</v>
      </c>
      <c r="O1509" s="180" t="n">
        <v>2574.1</v>
      </c>
      <c r="P1509" s="184" t="n">
        <v>1356</v>
      </c>
      <c r="Q1509" s="182" t="n">
        <v>1356.4</v>
      </c>
      <c r="R1509" s="182" t="n">
        <v>1356.8</v>
      </c>
      <c r="S1509" s="182" t="n">
        <v>1357.2</v>
      </c>
      <c r="T1509" s="182" t="n">
        <v>1357.6</v>
      </c>
      <c r="U1509" s="182" t="n">
        <v>1358</v>
      </c>
      <c r="V1509" s="182" t="n">
        <v>1358.4</v>
      </c>
      <c r="W1509" s="182" t="n">
        <v>1358.8</v>
      </c>
      <c r="X1509" s="182" t="n">
        <v>1359.2</v>
      </c>
      <c r="Y1509" s="182" t="n">
        <v>1359.6</v>
      </c>
    </row>
    <row r="1510" customFormat="false" ht="15" hidden="false" customHeight="false" outlineLevel="0" collapsed="false">
      <c r="B1510" s="0" t="n">
        <v>2745.4</v>
      </c>
      <c r="C1510" s="0" t="n">
        <v>4149</v>
      </c>
      <c r="D1510" s="0" t="n">
        <v>4150.1</v>
      </c>
      <c r="E1510" s="0" t="n">
        <v>4151.2</v>
      </c>
      <c r="F1510" s="0" t="n">
        <v>4152.3</v>
      </c>
      <c r="G1510" s="0" t="n">
        <v>4153.4</v>
      </c>
      <c r="H1510" s="0" t="n">
        <v>4154.5</v>
      </c>
      <c r="I1510" s="0" t="n">
        <v>4155.6</v>
      </c>
      <c r="J1510" s="0" t="n">
        <v>4156.7</v>
      </c>
      <c r="K1510" s="0" t="n">
        <v>4157.8</v>
      </c>
      <c r="L1510" s="0" t="n">
        <v>4158.9</v>
      </c>
      <c r="O1510" s="180" t="n">
        <v>2574.2</v>
      </c>
      <c r="P1510" s="184" t="n">
        <v>1360</v>
      </c>
      <c r="Q1510" s="182" t="n">
        <v>1360.5</v>
      </c>
      <c r="R1510" s="182" t="n">
        <v>1361</v>
      </c>
      <c r="S1510" s="182" t="n">
        <v>1361.5</v>
      </c>
      <c r="T1510" s="182" t="n">
        <v>1362</v>
      </c>
      <c r="U1510" s="182" t="n">
        <v>1362.5</v>
      </c>
      <c r="V1510" s="182" t="n">
        <v>1363</v>
      </c>
      <c r="W1510" s="182" t="n">
        <v>1363.5</v>
      </c>
      <c r="X1510" s="182" t="n">
        <v>1364</v>
      </c>
      <c r="Y1510" s="182" t="n">
        <v>1364.5</v>
      </c>
    </row>
    <row r="1511" customFormat="false" ht="15" hidden="false" customHeight="false" outlineLevel="0" collapsed="false">
      <c r="B1511" s="0" t="n">
        <v>2745.5</v>
      </c>
      <c r="C1511" s="0" t="n">
        <v>4160</v>
      </c>
      <c r="D1511" s="0" t="n">
        <v>4161.1</v>
      </c>
      <c r="E1511" s="0" t="n">
        <v>4162.2</v>
      </c>
      <c r="F1511" s="0" t="n">
        <v>4163.3</v>
      </c>
      <c r="G1511" s="0" t="n">
        <v>4164.4</v>
      </c>
      <c r="H1511" s="0" t="n">
        <v>4165.5</v>
      </c>
      <c r="I1511" s="0" t="n">
        <v>4166.6</v>
      </c>
      <c r="J1511" s="0" t="n">
        <v>4167.7</v>
      </c>
      <c r="K1511" s="0" t="n">
        <v>4168.8</v>
      </c>
      <c r="L1511" s="0" t="n">
        <v>4169.9</v>
      </c>
      <c r="O1511" s="180" t="n">
        <v>2574.3</v>
      </c>
      <c r="P1511" s="184" t="n">
        <v>1365</v>
      </c>
      <c r="Q1511" s="182" t="n">
        <v>1365.5</v>
      </c>
      <c r="R1511" s="182" t="n">
        <v>1366</v>
      </c>
      <c r="S1511" s="182" t="n">
        <v>1366.5</v>
      </c>
      <c r="T1511" s="182" t="n">
        <v>1367</v>
      </c>
      <c r="U1511" s="182" t="n">
        <v>1367.5</v>
      </c>
      <c r="V1511" s="182" t="n">
        <v>1368</v>
      </c>
      <c r="W1511" s="182" t="n">
        <v>1368.5</v>
      </c>
      <c r="X1511" s="182" t="n">
        <v>1369</v>
      </c>
      <c r="Y1511" s="182" t="n">
        <v>1369.5</v>
      </c>
    </row>
    <row r="1512" customFormat="false" ht="15" hidden="false" customHeight="false" outlineLevel="0" collapsed="false">
      <c r="B1512" s="0" t="n">
        <v>2745.6</v>
      </c>
      <c r="C1512" s="0" t="n">
        <v>4171</v>
      </c>
      <c r="D1512" s="0" t="n">
        <v>4172.2</v>
      </c>
      <c r="E1512" s="0" t="n">
        <v>4173.4</v>
      </c>
      <c r="F1512" s="0" t="n">
        <v>4174.6</v>
      </c>
      <c r="G1512" s="0" t="n">
        <v>4175.8</v>
      </c>
      <c r="H1512" s="0" t="n">
        <v>4177</v>
      </c>
      <c r="I1512" s="0" t="n">
        <v>4178.2</v>
      </c>
      <c r="J1512" s="0" t="n">
        <v>4179.4</v>
      </c>
      <c r="K1512" s="0" t="n">
        <v>4180.6</v>
      </c>
      <c r="L1512" s="0" t="n">
        <v>4181.8</v>
      </c>
      <c r="O1512" s="180" t="n">
        <v>2574.4</v>
      </c>
      <c r="P1512" s="184" t="n">
        <v>1370</v>
      </c>
      <c r="Q1512" s="182" t="n">
        <v>1370.5</v>
      </c>
      <c r="R1512" s="182" t="n">
        <v>1371</v>
      </c>
      <c r="S1512" s="182" t="n">
        <v>1371.5</v>
      </c>
      <c r="T1512" s="182" t="n">
        <v>1372</v>
      </c>
      <c r="U1512" s="182" t="n">
        <v>1372.5</v>
      </c>
      <c r="V1512" s="182" t="n">
        <v>1373</v>
      </c>
      <c r="W1512" s="182" t="n">
        <v>1373.5</v>
      </c>
      <c r="X1512" s="182" t="n">
        <v>1374</v>
      </c>
      <c r="Y1512" s="182" t="n">
        <v>1374.5</v>
      </c>
    </row>
    <row r="1513" customFormat="false" ht="15" hidden="false" customHeight="false" outlineLevel="0" collapsed="false">
      <c r="B1513" s="0" t="n">
        <v>2745.7</v>
      </c>
      <c r="C1513" s="0" t="n">
        <v>4183</v>
      </c>
      <c r="D1513" s="0" t="n">
        <v>4184.1</v>
      </c>
      <c r="E1513" s="0" t="n">
        <v>4185.2</v>
      </c>
      <c r="F1513" s="0" t="n">
        <v>4186.3</v>
      </c>
      <c r="G1513" s="0" t="n">
        <v>4187.4</v>
      </c>
      <c r="H1513" s="0" t="n">
        <v>4188.5</v>
      </c>
      <c r="I1513" s="0" t="n">
        <v>4189.6</v>
      </c>
      <c r="J1513" s="0" t="n">
        <v>4190.7</v>
      </c>
      <c r="K1513" s="0" t="n">
        <v>4191.8</v>
      </c>
      <c r="L1513" s="0" t="n">
        <v>4192.9</v>
      </c>
      <c r="O1513" s="180" t="n">
        <v>2574.5</v>
      </c>
      <c r="P1513" s="184" t="n">
        <v>1375</v>
      </c>
      <c r="Q1513" s="182" t="n">
        <v>1375.4</v>
      </c>
      <c r="R1513" s="182" t="n">
        <v>1375.8</v>
      </c>
      <c r="S1513" s="182" t="n">
        <v>1376.2</v>
      </c>
      <c r="T1513" s="182" t="n">
        <v>1376.6</v>
      </c>
      <c r="U1513" s="182" t="n">
        <v>1377</v>
      </c>
      <c r="V1513" s="182" t="n">
        <v>1377.4</v>
      </c>
      <c r="W1513" s="182" t="n">
        <v>1377.8</v>
      </c>
      <c r="X1513" s="182" t="n">
        <v>1378.2</v>
      </c>
      <c r="Y1513" s="182" t="n">
        <v>1378.6</v>
      </c>
    </row>
    <row r="1514" customFormat="false" ht="15" hidden="false" customHeight="false" outlineLevel="0" collapsed="false">
      <c r="B1514" s="0" t="n">
        <v>2745.8</v>
      </c>
      <c r="C1514" s="0" t="n">
        <v>4194</v>
      </c>
      <c r="D1514" s="0" t="n">
        <v>4195</v>
      </c>
      <c r="E1514" s="0" t="n">
        <v>4196</v>
      </c>
      <c r="F1514" s="0" t="n">
        <v>4197</v>
      </c>
      <c r="G1514" s="0" t="n">
        <v>4198</v>
      </c>
      <c r="H1514" s="0" t="n">
        <v>4199</v>
      </c>
      <c r="I1514" s="0" t="n">
        <v>4200</v>
      </c>
      <c r="J1514" s="0" t="n">
        <v>4201</v>
      </c>
      <c r="K1514" s="0" t="n">
        <v>4202</v>
      </c>
      <c r="L1514" s="0" t="n">
        <v>4203</v>
      </c>
      <c r="O1514" s="180" t="n">
        <v>2574.6</v>
      </c>
      <c r="P1514" s="184" t="n">
        <v>1379</v>
      </c>
      <c r="Q1514" s="182" t="n">
        <v>1379.5</v>
      </c>
      <c r="R1514" s="182" t="n">
        <v>1380</v>
      </c>
      <c r="S1514" s="182" t="n">
        <v>1380.5</v>
      </c>
      <c r="T1514" s="182" t="n">
        <v>1381</v>
      </c>
      <c r="U1514" s="182" t="n">
        <v>1381.5</v>
      </c>
      <c r="V1514" s="182" t="n">
        <v>1382</v>
      </c>
      <c r="W1514" s="182" t="n">
        <v>1382.5</v>
      </c>
      <c r="X1514" s="182" t="n">
        <v>1383</v>
      </c>
      <c r="Y1514" s="182" t="n">
        <v>1383.5</v>
      </c>
    </row>
    <row r="1515" customFormat="false" ht="15" hidden="false" customHeight="false" outlineLevel="0" collapsed="false">
      <c r="B1515" s="0" t="n">
        <v>2745.9</v>
      </c>
      <c r="C1515" s="0" t="n">
        <v>4204</v>
      </c>
      <c r="D1515" s="0" t="n">
        <v>4205.2</v>
      </c>
      <c r="E1515" s="0" t="n">
        <v>4206.4</v>
      </c>
      <c r="F1515" s="0" t="n">
        <v>4207.6</v>
      </c>
      <c r="G1515" s="0" t="n">
        <v>4208.8</v>
      </c>
      <c r="H1515" s="0" t="n">
        <v>4210</v>
      </c>
      <c r="I1515" s="0" t="n">
        <v>4211.2</v>
      </c>
      <c r="J1515" s="0" t="n">
        <v>4212.4</v>
      </c>
      <c r="K1515" s="0" t="n">
        <v>4213.6</v>
      </c>
      <c r="L1515" s="0" t="n">
        <v>4214.8</v>
      </c>
      <c r="O1515" s="180" t="n">
        <v>2574.7</v>
      </c>
      <c r="P1515" s="184" t="n">
        <v>1384</v>
      </c>
      <c r="Q1515" s="182" t="n">
        <v>1384.5</v>
      </c>
      <c r="R1515" s="182" t="n">
        <v>1385</v>
      </c>
      <c r="S1515" s="182" t="n">
        <v>1385.5</v>
      </c>
      <c r="T1515" s="182" t="n">
        <v>1386</v>
      </c>
      <c r="U1515" s="182" t="n">
        <v>1386.5</v>
      </c>
      <c r="V1515" s="182" t="n">
        <v>1387</v>
      </c>
      <c r="W1515" s="182" t="n">
        <v>1387.5</v>
      </c>
      <c r="X1515" s="182" t="n">
        <v>1388</v>
      </c>
      <c r="Y1515" s="182" t="n">
        <v>1388.5</v>
      </c>
    </row>
    <row r="1516" customFormat="false" ht="15" hidden="false" customHeight="false" outlineLevel="0" collapsed="false">
      <c r="B1516" s="0" t="n">
        <v>2746</v>
      </c>
      <c r="C1516" s="0" t="n">
        <v>4216</v>
      </c>
      <c r="D1516" s="0" t="n">
        <v>4217.2</v>
      </c>
      <c r="E1516" s="0" t="n">
        <v>4218.4</v>
      </c>
      <c r="F1516" s="0" t="n">
        <v>4219.6</v>
      </c>
      <c r="G1516" s="0" t="n">
        <v>4220.8</v>
      </c>
      <c r="H1516" s="0" t="n">
        <v>4222</v>
      </c>
      <c r="I1516" s="0" t="n">
        <v>4223.2</v>
      </c>
      <c r="J1516" s="0" t="n">
        <v>4224.4</v>
      </c>
      <c r="K1516" s="0" t="n">
        <v>4225.6</v>
      </c>
      <c r="L1516" s="0" t="n">
        <v>4226.8</v>
      </c>
      <c r="O1516" s="180" t="n">
        <v>2574.8</v>
      </c>
      <c r="P1516" s="184" t="n">
        <v>1389</v>
      </c>
      <c r="Q1516" s="182" t="n">
        <v>1389.4</v>
      </c>
      <c r="R1516" s="182" t="n">
        <v>1389.8</v>
      </c>
      <c r="S1516" s="182" t="n">
        <v>1390.2</v>
      </c>
      <c r="T1516" s="182" t="n">
        <v>1390.6</v>
      </c>
      <c r="U1516" s="182" t="n">
        <v>1391</v>
      </c>
      <c r="V1516" s="182" t="n">
        <v>1391.4</v>
      </c>
      <c r="W1516" s="182" t="n">
        <v>1391.8</v>
      </c>
      <c r="X1516" s="182" t="n">
        <v>1392.2</v>
      </c>
      <c r="Y1516" s="182" t="n">
        <v>1392.6</v>
      </c>
    </row>
    <row r="1517" customFormat="false" ht="15" hidden="false" customHeight="false" outlineLevel="0" collapsed="false">
      <c r="B1517" s="0" t="n">
        <v>2746.1</v>
      </c>
      <c r="C1517" s="0" t="n">
        <v>4228</v>
      </c>
      <c r="D1517" s="0" t="n">
        <v>4229.1</v>
      </c>
      <c r="E1517" s="0" t="n">
        <v>4230.2</v>
      </c>
      <c r="F1517" s="0" t="n">
        <v>4231.3</v>
      </c>
      <c r="G1517" s="0" t="n">
        <v>4232.4</v>
      </c>
      <c r="H1517" s="0" t="n">
        <v>4233.5</v>
      </c>
      <c r="I1517" s="0" t="n">
        <v>4234.6</v>
      </c>
      <c r="J1517" s="0" t="n">
        <v>4235.7</v>
      </c>
      <c r="K1517" s="0" t="n">
        <v>4236.8</v>
      </c>
      <c r="L1517" s="0" t="n">
        <v>4237.9</v>
      </c>
      <c r="O1517" s="180" t="n">
        <v>2574.9</v>
      </c>
      <c r="P1517" s="184" t="n">
        <v>1393</v>
      </c>
      <c r="Q1517" s="182" t="n">
        <v>1393.5</v>
      </c>
      <c r="R1517" s="182" t="n">
        <v>1394</v>
      </c>
      <c r="S1517" s="182" t="n">
        <v>1394.5</v>
      </c>
      <c r="T1517" s="182" t="n">
        <v>1395</v>
      </c>
      <c r="U1517" s="182" t="n">
        <v>1395.5</v>
      </c>
      <c r="V1517" s="182" t="n">
        <v>1396</v>
      </c>
      <c r="W1517" s="182" t="n">
        <v>1396.5</v>
      </c>
      <c r="X1517" s="182" t="n">
        <v>1397</v>
      </c>
      <c r="Y1517" s="182" t="n">
        <v>1397.5</v>
      </c>
    </row>
    <row r="1518" customFormat="false" ht="15" hidden="false" customHeight="false" outlineLevel="0" collapsed="false">
      <c r="B1518" s="0" t="n">
        <v>2746.2</v>
      </c>
      <c r="C1518" s="0" t="n">
        <v>4239</v>
      </c>
      <c r="D1518" s="0" t="n">
        <v>4240.1</v>
      </c>
      <c r="E1518" s="0" t="n">
        <v>4241.2</v>
      </c>
      <c r="F1518" s="0" t="n">
        <v>4242.3</v>
      </c>
      <c r="G1518" s="0" t="n">
        <v>4243.4</v>
      </c>
      <c r="H1518" s="0" t="n">
        <v>4244.5</v>
      </c>
      <c r="I1518" s="0" t="n">
        <v>4245.6</v>
      </c>
      <c r="J1518" s="0" t="n">
        <v>4246.7</v>
      </c>
      <c r="K1518" s="0" t="n">
        <v>4247.8</v>
      </c>
      <c r="L1518" s="0" t="n">
        <v>4248.9</v>
      </c>
      <c r="O1518" s="180" t="n">
        <v>2575.9</v>
      </c>
      <c r="P1518" s="184" t="n">
        <v>1433</v>
      </c>
      <c r="Q1518" s="182" t="n">
        <v>1429.5</v>
      </c>
      <c r="R1518" s="182" t="n">
        <v>1426</v>
      </c>
      <c r="S1518" s="182" t="n">
        <v>1422.5</v>
      </c>
      <c r="T1518" s="182" t="n">
        <v>1419</v>
      </c>
      <c r="U1518" s="182" t="n">
        <v>1415.5</v>
      </c>
      <c r="V1518" s="182" t="n">
        <v>1412</v>
      </c>
      <c r="W1518" s="182" t="n">
        <v>1408.5</v>
      </c>
      <c r="X1518" s="182" t="n">
        <v>1405</v>
      </c>
      <c r="Y1518" s="182" t="n">
        <v>1401.5</v>
      </c>
    </row>
    <row r="1519" customFormat="false" ht="15" hidden="false" customHeight="false" outlineLevel="0" collapsed="false">
      <c r="B1519" s="0" t="n">
        <v>2746.3</v>
      </c>
      <c r="C1519" s="0" t="n">
        <v>4250</v>
      </c>
      <c r="D1519" s="0" t="n">
        <v>4251.1</v>
      </c>
      <c r="E1519" s="0" t="n">
        <v>4252.2</v>
      </c>
      <c r="F1519" s="0" t="n">
        <v>4253.3</v>
      </c>
      <c r="G1519" s="0" t="n">
        <v>4254.4</v>
      </c>
      <c r="H1519" s="0" t="n">
        <v>4255.5</v>
      </c>
      <c r="I1519" s="0" t="n">
        <v>4256.6</v>
      </c>
      <c r="J1519" s="0" t="n">
        <v>4257.7</v>
      </c>
      <c r="K1519" s="0" t="n">
        <v>4258.8</v>
      </c>
      <c r="L1519" s="0" t="n">
        <v>4259.9</v>
      </c>
      <c r="O1519" s="180" t="n">
        <v>2575</v>
      </c>
      <c r="P1519" s="184" t="n">
        <v>1398</v>
      </c>
      <c r="Q1519" s="182" t="n">
        <v>1398.4</v>
      </c>
      <c r="R1519" s="182" t="n">
        <v>1398.8</v>
      </c>
      <c r="S1519" s="182" t="n">
        <v>1399.2</v>
      </c>
      <c r="T1519" s="182" t="n">
        <v>1399.6</v>
      </c>
      <c r="U1519" s="182" t="n">
        <v>1400</v>
      </c>
      <c r="V1519" s="182" t="n">
        <v>1400.4</v>
      </c>
      <c r="W1519" s="182" t="n">
        <v>1400.8</v>
      </c>
      <c r="X1519" s="182" t="n">
        <v>1401.2</v>
      </c>
      <c r="Y1519" s="182" t="n">
        <v>1401.6</v>
      </c>
    </row>
    <row r="1520" customFormat="false" ht="15" hidden="false" customHeight="false" outlineLevel="0" collapsed="false">
      <c r="B1520" s="0" t="n">
        <v>2746.4</v>
      </c>
      <c r="C1520" s="0" t="n">
        <v>4261</v>
      </c>
      <c r="D1520" s="0" t="n">
        <v>4262.1</v>
      </c>
      <c r="E1520" s="0" t="n">
        <v>4263.2</v>
      </c>
      <c r="F1520" s="0" t="n">
        <v>4264.3</v>
      </c>
      <c r="G1520" s="0" t="n">
        <v>4265.4</v>
      </c>
      <c r="H1520" s="0" t="n">
        <v>4266.5</v>
      </c>
      <c r="I1520" s="0" t="n">
        <v>4267.6</v>
      </c>
      <c r="J1520" s="0" t="n">
        <v>4268.7</v>
      </c>
      <c r="K1520" s="0" t="n">
        <v>4269.8</v>
      </c>
      <c r="L1520" s="0" t="n">
        <v>4270.9</v>
      </c>
      <c r="O1520" s="180" t="n">
        <v>2576</v>
      </c>
      <c r="P1520" s="184" t="n">
        <v>1398</v>
      </c>
      <c r="Q1520" s="182" t="n">
        <v>1398.4</v>
      </c>
      <c r="R1520" s="182" t="n">
        <v>1398.8</v>
      </c>
      <c r="S1520" s="182" t="n">
        <v>1399.2</v>
      </c>
      <c r="T1520" s="182" t="n">
        <v>1399.6</v>
      </c>
      <c r="U1520" s="182" t="n">
        <v>1400</v>
      </c>
      <c r="V1520" s="182" t="n">
        <v>1400.4</v>
      </c>
      <c r="W1520" s="182" t="n">
        <v>1400.8</v>
      </c>
      <c r="X1520" s="182" t="n">
        <v>1401.2</v>
      </c>
      <c r="Y1520" s="182" t="n">
        <v>1401.6</v>
      </c>
    </row>
    <row r="1521" customFormat="false" ht="15" hidden="false" customHeight="false" outlineLevel="0" collapsed="false">
      <c r="B1521" s="0" t="n">
        <v>2746.5</v>
      </c>
      <c r="C1521" s="0" t="n">
        <v>4272</v>
      </c>
      <c r="D1521" s="0" t="n">
        <v>4273.2</v>
      </c>
      <c r="E1521" s="0" t="n">
        <v>4274.4</v>
      </c>
      <c r="F1521" s="0" t="n">
        <v>4275.6</v>
      </c>
      <c r="G1521" s="0" t="n">
        <v>4276.8</v>
      </c>
      <c r="H1521" s="0" t="n">
        <v>4278</v>
      </c>
      <c r="I1521" s="0" t="n">
        <v>4279.2</v>
      </c>
      <c r="J1521" s="0" t="n">
        <v>4280.4</v>
      </c>
      <c r="K1521" s="0" t="n">
        <v>4281.6</v>
      </c>
      <c r="L1521" s="0" t="n">
        <v>4282.8</v>
      </c>
      <c r="O1521" s="180" t="n">
        <v>2575.1</v>
      </c>
      <c r="P1521" s="184" t="n">
        <v>1402</v>
      </c>
      <c r="Q1521" s="182" t="n">
        <v>1402.4</v>
      </c>
      <c r="R1521" s="182" t="n">
        <v>1402.8</v>
      </c>
      <c r="S1521" s="182" t="n">
        <v>1403.2</v>
      </c>
      <c r="T1521" s="182" t="n">
        <v>1403.6</v>
      </c>
      <c r="U1521" s="182" t="n">
        <v>1404</v>
      </c>
      <c r="V1521" s="182" t="n">
        <v>1404.4</v>
      </c>
      <c r="W1521" s="182" t="n">
        <v>1404.8</v>
      </c>
      <c r="X1521" s="182" t="n">
        <v>1405.2</v>
      </c>
      <c r="Y1521" s="182" t="n">
        <v>1405.6</v>
      </c>
    </row>
    <row r="1522" customFormat="false" ht="15" hidden="false" customHeight="false" outlineLevel="0" collapsed="false">
      <c r="B1522" s="0" t="n">
        <v>2746.6</v>
      </c>
      <c r="C1522" s="0" t="n">
        <v>4284</v>
      </c>
      <c r="D1522" s="0" t="n">
        <v>4285.1</v>
      </c>
      <c r="E1522" s="0" t="n">
        <v>4286.2</v>
      </c>
      <c r="F1522" s="0" t="n">
        <v>4287.3</v>
      </c>
      <c r="G1522" s="0" t="n">
        <v>4288.4</v>
      </c>
      <c r="H1522" s="0" t="n">
        <v>4289.5</v>
      </c>
      <c r="I1522" s="0" t="n">
        <v>4290.6</v>
      </c>
      <c r="J1522" s="0" t="n">
        <v>4291.7</v>
      </c>
      <c r="K1522" s="0" t="n">
        <v>4292.8</v>
      </c>
      <c r="L1522" s="0" t="n">
        <v>4293.9</v>
      </c>
      <c r="O1522" s="180" t="n">
        <v>2576.1</v>
      </c>
      <c r="P1522" s="184" t="n">
        <v>1402</v>
      </c>
      <c r="Q1522" s="182" t="n">
        <v>1402.4</v>
      </c>
      <c r="R1522" s="182" t="n">
        <v>1402.8</v>
      </c>
      <c r="S1522" s="182" t="n">
        <v>1403.2</v>
      </c>
      <c r="T1522" s="182" t="n">
        <v>1403.6</v>
      </c>
      <c r="U1522" s="182" t="n">
        <v>1404</v>
      </c>
      <c r="V1522" s="182" t="n">
        <v>1404.4</v>
      </c>
      <c r="W1522" s="182" t="n">
        <v>1404.8</v>
      </c>
      <c r="X1522" s="182" t="n">
        <v>1405.2</v>
      </c>
      <c r="Y1522" s="182" t="n">
        <v>1405.6</v>
      </c>
    </row>
    <row r="1523" customFormat="false" ht="15" hidden="false" customHeight="false" outlineLevel="0" collapsed="false">
      <c r="B1523" s="0" t="n">
        <v>2746.7</v>
      </c>
      <c r="C1523" s="0" t="n">
        <v>4295</v>
      </c>
      <c r="D1523" s="0" t="n">
        <v>4296.1</v>
      </c>
      <c r="E1523" s="0" t="n">
        <v>4297.2</v>
      </c>
      <c r="F1523" s="0" t="n">
        <v>4298.3</v>
      </c>
      <c r="G1523" s="0" t="n">
        <v>4299.4</v>
      </c>
      <c r="H1523" s="0" t="n">
        <v>4300.5</v>
      </c>
      <c r="I1523" s="0" t="n">
        <v>4301.6</v>
      </c>
      <c r="J1523" s="0" t="n">
        <v>4302.7</v>
      </c>
      <c r="K1523" s="0" t="n">
        <v>4303.8</v>
      </c>
      <c r="L1523" s="0" t="n">
        <v>4304.9</v>
      </c>
      <c r="O1523" s="180" t="n">
        <v>2575.2</v>
      </c>
      <c r="P1523" s="184" t="n">
        <v>1406</v>
      </c>
      <c r="Q1523" s="182" t="n">
        <v>1406.4</v>
      </c>
      <c r="R1523" s="182" t="n">
        <v>1406.8</v>
      </c>
      <c r="S1523" s="182" t="n">
        <v>1407.2</v>
      </c>
      <c r="T1523" s="182" t="n">
        <v>1407.6</v>
      </c>
      <c r="U1523" s="182" t="n">
        <v>1408</v>
      </c>
      <c r="V1523" s="182" t="n">
        <v>1408.4</v>
      </c>
      <c r="W1523" s="182" t="n">
        <v>1408.8</v>
      </c>
      <c r="X1523" s="182" t="n">
        <v>1409.2</v>
      </c>
      <c r="Y1523" s="182" t="n">
        <v>1409.6</v>
      </c>
    </row>
    <row r="1524" customFormat="false" ht="15" hidden="false" customHeight="false" outlineLevel="0" collapsed="false">
      <c r="B1524" s="0" t="n">
        <v>2746.8</v>
      </c>
      <c r="C1524" s="0" t="n">
        <v>4306</v>
      </c>
      <c r="D1524" s="0" t="n">
        <v>4307.1</v>
      </c>
      <c r="E1524" s="0" t="n">
        <v>4308.2</v>
      </c>
      <c r="F1524" s="0" t="n">
        <v>4309.3</v>
      </c>
      <c r="G1524" s="0" t="n">
        <v>4310.4</v>
      </c>
      <c r="H1524" s="0" t="n">
        <v>4311.5</v>
      </c>
      <c r="I1524" s="0" t="n">
        <v>4312.6</v>
      </c>
      <c r="J1524" s="0" t="n">
        <v>4313.7</v>
      </c>
      <c r="K1524" s="0" t="n">
        <v>4314.8</v>
      </c>
      <c r="L1524" s="0" t="n">
        <v>4315.9</v>
      </c>
      <c r="O1524" s="180" t="n">
        <v>2576.2</v>
      </c>
      <c r="P1524" s="184" t="n">
        <v>1406</v>
      </c>
      <c r="Q1524" s="182" t="n">
        <v>1406.4</v>
      </c>
      <c r="R1524" s="182" t="n">
        <v>1406.8</v>
      </c>
      <c r="S1524" s="182" t="n">
        <v>1407.2</v>
      </c>
      <c r="T1524" s="182" t="n">
        <v>1407.6</v>
      </c>
      <c r="U1524" s="182" t="n">
        <v>1408</v>
      </c>
      <c r="V1524" s="182" t="n">
        <v>1408.4</v>
      </c>
      <c r="W1524" s="182" t="n">
        <v>1408.8</v>
      </c>
      <c r="X1524" s="182" t="n">
        <v>1409.2</v>
      </c>
      <c r="Y1524" s="182" t="n">
        <v>1409.6</v>
      </c>
    </row>
    <row r="1525" customFormat="false" ht="15" hidden="false" customHeight="false" outlineLevel="0" collapsed="false">
      <c r="B1525" s="0" t="n">
        <v>2746.9</v>
      </c>
      <c r="C1525" s="0" t="n">
        <v>4317</v>
      </c>
      <c r="D1525" s="0" t="n">
        <v>4318.2</v>
      </c>
      <c r="E1525" s="0" t="n">
        <v>4319.4</v>
      </c>
      <c r="F1525" s="0" t="n">
        <v>4320.6</v>
      </c>
      <c r="G1525" s="0" t="n">
        <v>4321.8</v>
      </c>
      <c r="H1525" s="0" t="n">
        <v>4323</v>
      </c>
      <c r="I1525" s="0" t="n">
        <v>4324.2</v>
      </c>
      <c r="J1525" s="0" t="n">
        <v>4325.4</v>
      </c>
      <c r="K1525" s="0" t="n">
        <v>4326.6</v>
      </c>
      <c r="L1525" s="0" t="n">
        <v>4327.8</v>
      </c>
      <c r="O1525" s="180" t="n">
        <v>2575.3</v>
      </c>
      <c r="P1525" s="184" t="n">
        <v>1410</v>
      </c>
      <c r="Q1525" s="182" t="n">
        <v>1410.4</v>
      </c>
      <c r="R1525" s="182" t="n">
        <v>1410.8</v>
      </c>
      <c r="S1525" s="182" t="n">
        <v>1411.2</v>
      </c>
      <c r="T1525" s="182" t="n">
        <v>1411.6</v>
      </c>
      <c r="U1525" s="182" t="n">
        <v>1412</v>
      </c>
      <c r="V1525" s="182" t="n">
        <v>1412.4</v>
      </c>
      <c r="W1525" s="182" t="n">
        <v>1412.8</v>
      </c>
      <c r="X1525" s="182" t="n">
        <v>1413.2</v>
      </c>
      <c r="Y1525" s="182" t="n">
        <v>1413.6</v>
      </c>
    </row>
    <row r="1526" customFormat="false" ht="15" hidden="false" customHeight="false" outlineLevel="0" collapsed="false">
      <c r="B1526" s="0" t="n">
        <v>2747</v>
      </c>
      <c r="C1526" s="0" t="n">
        <v>4329</v>
      </c>
      <c r="D1526" s="0" t="n">
        <v>4330.1</v>
      </c>
      <c r="E1526" s="0" t="n">
        <v>4331.2</v>
      </c>
      <c r="F1526" s="0" t="n">
        <v>4332.3</v>
      </c>
      <c r="G1526" s="0" t="n">
        <v>4333.4</v>
      </c>
      <c r="H1526" s="0" t="n">
        <v>4334.5</v>
      </c>
      <c r="I1526" s="0" t="n">
        <v>4335.6</v>
      </c>
      <c r="J1526" s="0" t="n">
        <v>4336.7</v>
      </c>
      <c r="K1526" s="0" t="n">
        <v>4337.8</v>
      </c>
      <c r="L1526" s="0" t="n">
        <v>4338.9</v>
      </c>
      <c r="O1526" s="180" t="n">
        <v>2576.3</v>
      </c>
      <c r="P1526" s="184" t="n">
        <v>1410</v>
      </c>
      <c r="Q1526" s="182" t="n">
        <v>1410.4</v>
      </c>
      <c r="R1526" s="182" t="n">
        <v>1410.8</v>
      </c>
      <c r="S1526" s="182" t="n">
        <v>1411.2</v>
      </c>
      <c r="T1526" s="182" t="n">
        <v>1411.6</v>
      </c>
      <c r="U1526" s="182" t="n">
        <v>1412</v>
      </c>
      <c r="V1526" s="182" t="n">
        <v>1412.4</v>
      </c>
      <c r="W1526" s="182" t="n">
        <v>1412.8</v>
      </c>
      <c r="X1526" s="182" t="n">
        <v>1413.2</v>
      </c>
      <c r="Y1526" s="182" t="n">
        <v>1413.6</v>
      </c>
    </row>
    <row r="1527" customFormat="false" ht="15" hidden="false" customHeight="false" outlineLevel="0" collapsed="false">
      <c r="B1527" s="0" t="n">
        <v>2747.1</v>
      </c>
      <c r="C1527" s="0" t="n">
        <v>4340</v>
      </c>
      <c r="D1527" s="0" t="n">
        <v>4341.1</v>
      </c>
      <c r="E1527" s="0" t="n">
        <v>4342.2</v>
      </c>
      <c r="F1527" s="0" t="n">
        <v>4343.3</v>
      </c>
      <c r="G1527" s="0" t="n">
        <v>4344.4</v>
      </c>
      <c r="H1527" s="0" t="n">
        <v>4345.5</v>
      </c>
      <c r="I1527" s="0" t="n">
        <v>4346.6</v>
      </c>
      <c r="J1527" s="0" t="n">
        <v>4347.7</v>
      </c>
      <c r="K1527" s="0" t="n">
        <v>4348.8</v>
      </c>
      <c r="L1527" s="0" t="n">
        <v>4349.9</v>
      </c>
      <c r="O1527" s="180" t="n">
        <v>2575.4</v>
      </c>
      <c r="P1527" s="184" t="n">
        <v>1414</v>
      </c>
      <c r="Q1527" s="182" t="n">
        <v>1414.4</v>
      </c>
      <c r="R1527" s="182" t="n">
        <v>1414.8</v>
      </c>
      <c r="S1527" s="182" t="n">
        <v>1415.2</v>
      </c>
      <c r="T1527" s="182" t="n">
        <v>1415.6</v>
      </c>
      <c r="U1527" s="182" t="n">
        <v>1416</v>
      </c>
      <c r="V1527" s="182" t="n">
        <v>1416.4</v>
      </c>
      <c r="W1527" s="182" t="n">
        <v>1416.8</v>
      </c>
      <c r="X1527" s="182" t="n">
        <v>1417.2</v>
      </c>
      <c r="Y1527" s="182" t="n">
        <v>1417.6</v>
      </c>
    </row>
    <row r="1528" customFormat="false" ht="15" hidden="false" customHeight="false" outlineLevel="0" collapsed="false">
      <c r="B1528" s="0" t="n">
        <v>2747.2</v>
      </c>
      <c r="C1528" s="0" t="n">
        <v>4351</v>
      </c>
      <c r="D1528" s="0" t="n">
        <v>4352.1</v>
      </c>
      <c r="E1528" s="0" t="n">
        <v>4353.2</v>
      </c>
      <c r="F1528" s="0" t="n">
        <v>4354.3</v>
      </c>
      <c r="G1528" s="0" t="n">
        <v>4355.4</v>
      </c>
      <c r="H1528" s="0" t="n">
        <v>4356.5</v>
      </c>
      <c r="I1528" s="0" t="n">
        <v>4357.6</v>
      </c>
      <c r="J1528" s="0" t="n">
        <v>4358.7</v>
      </c>
      <c r="K1528" s="0" t="n">
        <v>4359.8</v>
      </c>
      <c r="L1528" s="0" t="n">
        <v>4360.9</v>
      </c>
      <c r="O1528" s="180" t="n">
        <v>2576.4</v>
      </c>
      <c r="P1528" s="184" t="n">
        <v>1414</v>
      </c>
      <c r="Q1528" s="182" t="n">
        <v>1414.4</v>
      </c>
      <c r="R1528" s="182" t="n">
        <v>1414.8</v>
      </c>
      <c r="S1528" s="182" t="n">
        <v>1415.2</v>
      </c>
      <c r="T1528" s="182" t="n">
        <v>1415.6</v>
      </c>
      <c r="U1528" s="182" t="n">
        <v>1416</v>
      </c>
      <c r="V1528" s="182" t="n">
        <v>1416.4</v>
      </c>
      <c r="W1528" s="182" t="n">
        <v>1416.8</v>
      </c>
      <c r="X1528" s="182" t="n">
        <v>1417.2</v>
      </c>
      <c r="Y1528" s="182" t="n">
        <v>1417.6</v>
      </c>
    </row>
    <row r="1529" customFormat="false" ht="15" hidden="false" customHeight="false" outlineLevel="0" collapsed="false">
      <c r="B1529" s="0" t="n">
        <v>2747.3</v>
      </c>
      <c r="C1529" s="0" t="n">
        <v>4362</v>
      </c>
      <c r="D1529" s="0" t="n">
        <v>4363.1</v>
      </c>
      <c r="E1529" s="0" t="n">
        <v>4364.2</v>
      </c>
      <c r="F1529" s="0" t="n">
        <v>4365.3</v>
      </c>
      <c r="G1529" s="0" t="n">
        <v>4366.4</v>
      </c>
      <c r="H1529" s="0" t="n">
        <v>4367.5</v>
      </c>
      <c r="I1529" s="0" t="n">
        <v>4368.6</v>
      </c>
      <c r="J1529" s="0" t="n">
        <v>4369.7</v>
      </c>
      <c r="K1529" s="0" t="n">
        <v>4370.8</v>
      </c>
      <c r="L1529" s="0" t="n">
        <v>4371.9</v>
      </c>
      <c r="O1529" s="180" t="n">
        <v>2575.5</v>
      </c>
      <c r="P1529" s="184" t="n">
        <v>1418</v>
      </c>
      <c r="Q1529" s="182" t="n">
        <v>1418.4</v>
      </c>
      <c r="R1529" s="182" t="n">
        <v>1418.8</v>
      </c>
      <c r="S1529" s="182" t="n">
        <v>1419.2</v>
      </c>
      <c r="T1529" s="182" t="n">
        <v>1419.6</v>
      </c>
      <c r="U1529" s="182" t="n">
        <v>1420</v>
      </c>
      <c r="V1529" s="182" t="n">
        <v>1420.4</v>
      </c>
      <c r="W1529" s="182" t="n">
        <v>1420.8</v>
      </c>
      <c r="X1529" s="182" t="n">
        <v>1421.2</v>
      </c>
      <c r="Y1529" s="182" t="n">
        <v>1421.6</v>
      </c>
    </row>
    <row r="1530" customFormat="false" ht="15" hidden="false" customHeight="false" outlineLevel="0" collapsed="false">
      <c r="B1530" s="0" t="n">
        <v>2747.4</v>
      </c>
      <c r="C1530" s="0" t="n">
        <v>4373</v>
      </c>
      <c r="D1530" s="0" t="n">
        <v>4374.2</v>
      </c>
      <c r="E1530" s="0" t="n">
        <v>4375.4</v>
      </c>
      <c r="F1530" s="0" t="n">
        <v>4376.6</v>
      </c>
      <c r="G1530" s="0" t="n">
        <v>4377.8</v>
      </c>
      <c r="H1530" s="0" t="n">
        <v>4379</v>
      </c>
      <c r="I1530" s="0" t="n">
        <v>4380.2</v>
      </c>
      <c r="J1530" s="0" t="n">
        <v>4381.4</v>
      </c>
      <c r="K1530" s="0" t="n">
        <v>4382.6</v>
      </c>
      <c r="L1530" s="0" t="n">
        <v>4383.8</v>
      </c>
      <c r="O1530" s="180" t="n">
        <v>2576.5</v>
      </c>
      <c r="P1530" s="184" t="n">
        <v>1418</v>
      </c>
      <c r="Q1530" s="182" t="n">
        <v>1418.4</v>
      </c>
      <c r="R1530" s="182" t="n">
        <v>1418.8</v>
      </c>
      <c r="S1530" s="182" t="n">
        <v>1419.2</v>
      </c>
      <c r="T1530" s="182" t="n">
        <v>1419.6</v>
      </c>
      <c r="U1530" s="182" t="n">
        <v>1420</v>
      </c>
      <c r="V1530" s="182" t="n">
        <v>1420.4</v>
      </c>
      <c r="W1530" s="182" t="n">
        <v>1420.8</v>
      </c>
      <c r="X1530" s="182" t="n">
        <v>1421.2</v>
      </c>
      <c r="Y1530" s="182" t="n">
        <v>1421.6</v>
      </c>
    </row>
    <row r="1531" customFormat="false" ht="15" hidden="false" customHeight="false" outlineLevel="0" collapsed="false">
      <c r="B1531" s="0" t="n">
        <v>2747.5</v>
      </c>
      <c r="C1531" s="0" t="n">
        <v>4385</v>
      </c>
      <c r="D1531" s="0" t="n">
        <v>4386.1</v>
      </c>
      <c r="E1531" s="0" t="n">
        <v>4387.2</v>
      </c>
      <c r="F1531" s="0" t="n">
        <v>4388.3</v>
      </c>
      <c r="G1531" s="0" t="n">
        <v>4389.4</v>
      </c>
      <c r="H1531" s="0" t="n">
        <v>4390.5</v>
      </c>
      <c r="I1531" s="0" t="n">
        <v>4391.6</v>
      </c>
      <c r="J1531" s="0" t="n">
        <v>4392.7</v>
      </c>
      <c r="K1531" s="0" t="n">
        <v>4393.8</v>
      </c>
      <c r="L1531" s="0" t="n">
        <v>4394.9</v>
      </c>
      <c r="O1531" s="180" t="n">
        <v>2575.6</v>
      </c>
      <c r="P1531" s="184" t="n">
        <v>1422</v>
      </c>
      <c r="Q1531" s="182" t="n">
        <v>1422.4</v>
      </c>
      <c r="R1531" s="182" t="n">
        <v>1422.8</v>
      </c>
      <c r="S1531" s="182" t="n">
        <v>1423.2</v>
      </c>
      <c r="T1531" s="182" t="n">
        <v>1423.6</v>
      </c>
      <c r="U1531" s="182" t="n">
        <v>1424</v>
      </c>
      <c r="V1531" s="182" t="n">
        <v>1424.4</v>
      </c>
      <c r="W1531" s="182" t="n">
        <v>1424.8</v>
      </c>
      <c r="X1531" s="182" t="n">
        <v>1425.2</v>
      </c>
      <c r="Y1531" s="182" t="n">
        <v>1425.6</v>
      </c>
    </row>
    <row r="1532" customFormat="false" ht="15" hidden="false" customHeight="false" outlineLevel="0" collapsed="false">
      <c r="B1532" s="0" t="n">
        <v>2747.6</v>
      </c>
      <c r="C1532" s="0" t="n">
        <v>4396</v>
      </c>
      <c r="D1532" s="0" t="n">
        <v>4397.1</v>
      </c>
      <c r="E1532" s="0" t="n">
        <v>4398.2</v>
      </c>
      <c r="F1532" s="0" t="n">
        <v>4399.3</v>
      </c>
      <c r="G1532" s="0" t="n">
        <v>4400.4</v>
      </c>
      <c r="H1532" s="0" t="n">
        <v>4401.5</v>
      </c>
      <c r="I1532" s="0" t="n">
        <v>4402.6</v>
      </c>
      <c r="J1532" s="0" t="n">
        <v>4403.7</v>
      </c>
      <c r="K1532" s="0" t="n">
        <v>4404.8</v>
      </c>
      <c r="L1532" s="0" t="n">
        <v>4405.9</v>
      </c>
      <c r="O1532" s="180" t="n">
        <v>2576.6</v>
      </c>
      <c r="P1532" s="184" t="n">
        <v>1422</v>
      </c>
      <c r="Q1532" s="182" t="n">
        <v>1422.4</v>
      </c>
      <c r="R1532" s="182" t="n">
        <v>1422.8</v>
      </c>
      <c r="S1532" s="182" t="n">
        <v>1423.2</v>
      </c>
      <c r="T1532" s="182" t="n">
        <v>1423.6</v>
      </c>
      <c r="U1532" s="182" t="n">
        <v>1424</v>
      </c>
      <c r="V1532" s="182" t="n">
        <v>1424.4</v>
      </c>
      <c r="W1532" s="182" t="n">
        <v>1424.8</v>
      </c>
      <c r="X1532" s="182" t="n">
        <v>1425.2</v>
      </c>
      <c r="Y1532" s="182" t="n">
        <v>1425.6</v>
      </c>
    </row>
    <row r="1533" customFormat="false" ht="15" hidden="false" customHeight="false" outlineLevel="0" collapsed="false">
      <c r="B1533" s="0" t="n">
        <v>2747.7</v>
      </c>
      <c r="C1533" s="0" t="n">
        <v>4407</v>
      </c>
      <c r="D1533" s="0" t="n">
        <v>4408.1</v>
      </c>
      <c r="E1533" s="0" t="n">
        <v>4409.2</v>
      </c>
      <c r="F1533" s="0" t="n">
        <v>4410.3</v>
      </c>
      <c r="G1533" s="0" t="n">
        <v>4411.4</v>
      </c>
      <c r="H1533" s="0" t="n">
        <v>4412.5</v>
      </c>
      <c r="I1533" s="0" t="n">
        <v>4413.6</v>
      </c>
      <c r="J1533" s="0" t="n">
        <v>4414.7</v>
      </c>
      <c r="K1533" s="0" t="n">
        <v>4415.8</v>
      </c>
      <c r="L1533" s="0" t="n">
        <v>4416.9</v>
      </c>
      <c r="O1533" s="180" t="n">
        <v>2575.7</v>
      </c>
      <c r="P1533" s="184" t="n">
        <v>1426</v>
      </c>
      <c r="Q1533" s="182" t="n">
        <v>1426.4</v>
      </c>
      <c r="R1533" s="182" t="n">
        <v>1426.8</v>
      </c>
      <c r="S1533" s="182" t="n">
        <v>1427.2</v>
      </c>
      <c r="T1533" s="182" t="n">
        <v>1427.6</v>
      </c>
      <c r="U1533" s="182" t="n">
        <v>1428</v>
      </c>
      <c r="V1533" s="182" t="n">
        <v>1428.4</v>
      </c>
      <c r="W1533" s="182" t="n">
        <v>1428.8</v>
      </c>
      <c r="X1533" s="182" t="n">
        <v>1429.2</v>
      </c>
      <c r="Y1533" s="182" t="n">
        <v>1429.6</v>
      </c>
    </row>
    <row r="1534" customFormat="false" ht="15" hidden="false" customHeight="false" outlineLevel="0" collapsed="false">
      <c r="B1534" s="0" t="n">
        <v>2747.8</v>
      </c>
      <c r="C1534" s="0" t="n">
        <v>4418</v>
      </c>
      <c r="D1534" s="0" t="n">
        <v>4419.2</v>
      </c>
      <c r="E1534" s="0" t="n">
        <v>4420.4</v>
      </c>
      <c r="F1534" s="0" t="n">
        <v>4421.6</v>
      </c>
      <c r="G1534" s="0" t="n">
        <v>4422.8</v>
      </c>
      <c r="H1534" s="0" t="n">
        <v>4424</v>
      </c>
      <c r="I1534" s="0" t="n">
        <v>4425.2</v>
      </c>
      <c r="J1534" s="0" t="n">
        <v>4426.4</v>
      </c>
      <c r="K1534" s="0" t="n">
        <v>4427.6</v>
      </c>
      <c r="L1534" s="0" t="n">
        <v>4428.8</v>
      </c>
      <c r="O1534" s="180" t="n">
        <v>2576.7</v>
      </c>
      <c r="P1534" s="184" t="n">
        <v>1426</v>
      </c>
      <c r="Q1534" s="182" t="n">
        <v>1426.4</v>
      </c>
      <c r="R1534" s="182" t="n">
        <v>1426.8</v>
      </c>
      <c r="S1534" s="182" t="n">
        <v>1427.2</v>
      </c>
      <c r="T1534" s="182" t="n">
        <v>1427.6</v>
      </c>
      <c r="U1534" s="182" t="n">
        <v>1428</v>
      </c>
      <c r="V1534" s="182" t="n">
        <v>1428.4</v>
      </c>
      <c r="W1534" s="182" t="n">
        <v>1428.8</v>
      </c>
      <c r="X1534" s="182" t="n">
        <v>1429.2</v>
      </c>
      <c r="Y1534" s="182" t="n">
        <v>1429.6</v>
      </c>
    </row>
    <row r="1535" customFormat="false" ht="15" hidden="false" customHeight="false" outlineLevel="0" collapsed="false">
      <c r="B1535" s="0" t="n">
        <v>2747.9</v>
      </c>
      <c r="C1535" s="0" t="n">
        <v>4430</v>
      </c>
      <c r="D1535" s="0" t="n">
        <v>4431.1</v>
      </c>
      <c r="E1535" s="0" t="n">
        <v>4432.2</v>
      </c>
      <c r="F1535" s="0" t="n">
        <v>4433.3</v>
      </c>
      <c r="G1535" s="0" t="n">
        <v>4434.4</v>
      </c>
      <c r="H1535" s="0" t="n">
        <v>4435.5</v>
      </c>
      <c r="I1535" s="0" t="n">
        <v>4436.6</v>
      </c>
      <c r="J1535" s="0" t="n">
        <v>4437.7</v>
      </c>
      <c r="K1535" s="0" t="n">
        <v>4438.8</v>
      </c>
      <c r="L1535" s="0" t="n">
        <v>4439.9</v>
      </c>
      <c r="O1535" s="180" t="n">
        <v>2575.8</v>
      </c>
      <c r="P1535" s="184" t="n">
        <v>1430</v>
      </c>
      <c r="Q1535" s="182" t="n">
        <v>1430.3</v>
      </c>
      <c r="R1535" s="182" t="n">
        <v>1430.6</v>
      </c>
      <c r="S1535" s="182" t="n">
        <v>1430.9</v>
      </c>
      <c r="T1535" s="182" t="n">
        <v>1431.2</v>
      </c>
      <c r="U1535" s="182" t="n">
        <v>1431.5</v>
      </c>
      <c r="V1535" s="182" t="n">
        <v>1431.8</v>
      </c>
      <c r="W1535" s="182" t="n">
        <v>1432.1</v>
      </c>
      <c r="X1535" s="182" t="n">
        <v>1432.4</v>
      </c>
      <c r="Y1535" s="182" t="n">
        <v>1432.7</v>
      </c>
    </row>
    <row r="1536" customFormat="false" ht="15" hidden="false" customHeight="false" outlineLevel="0" collapsed="false">
      <c r="B1536" s="0" t="n">
        <v>2748</v>
      </c>
      <c r="C1536" s="0" t="n">
        <v>4441</v>
      </c>
      <c r="D1536" s="0" t="n">
        <v>4442.1</v>
      </c>
      <c r="E1536" s="0" t="n">
        <v>4443.2</v>
      </c>
      <c r="F1536" s="0" t="n">
        <v>4444.3</v>
      </c>
      <c r="G1536" s="0" t="n">
        <v>4445.4</v>
      </c>
      <c r="H1536" s="0" t="n">
        <v>4446.5</v>
      </c>
      <c r="I1536" s="0" t="n">
        <v>4447.6</v>
      </c>
      <c r="J1536" s="0" t="n">
        <v>4448.7</v>
      </c>
      <c r="K1536" s="0" t="n">
        <v>4449.8</v>
      </c>
      <c r="L1536" s="0" t="n">
        <v>4450.9</v>
      </c>
      <c r="O1536" s="180" t="n">
        <v>2576.8</v>
      </c>
      <c r="P1536" s="184" t="n">
        <v>1430</v>
      </c>
      <c r="Q1536" s="182" t="n">
        <v>1430.3</v>
      </c>
      <c r="R1536" s="182" t="n">
        <v>1430.6</v>
      </c>
      <c r="S1536" s="182" t="n">
        <v>1430.9</v>
      </c>
      <c r="T1536" s="182" t="n">
        <v>1431.2</v>
      </c>
      <c r="U1536" s="182" t="n">
        <v>1431.5</v>
      </c>
      <c r="V1536" s="182" t="n">
        <v>1431.8</v>
      </c>
      <c r="W1536" s="182" t="n">
        <v>1432.1</v>
      </c>
      <c r="X1536" s="182" t="n">
        <v>1432.4</v>
      </c>
      <c r="Y1536" s="182" t="n">
        <v>1432.7</v>
      </c>
    </row>
    <row r="1537" customFormat="false" ht="15" hidden="false" customHeight="false" outlineLevel="0" collapsed="false">
      <c r="B1537" s="0" t="n">
        <v>2748.1</v>
      </c>
      <c r="C1537" s="0" t="n">
        <v>4452</v>
      </c>
      <c r="D1537" s="0" t="n">
        <v>4453.1</v>
      </c>
      <c r="E1537" s="0" t="n">
        <v>4454.2</v>
      </c>
      <c r="F1537" s="0" t="n">
        <v>4455.3</v>
      </c>
      <c r="G1537" s="0" t="n">
        <v>4456.4</v>
      </c>
      <c r="H1537" s="0" t="n">
        <v>4457.5</v>
      </c>
      <c r="I1537" s="0" t="n">
        <v>4458.6</v>
      </c>
      <c r="J1537" s="0" t="n">
        <v>4459.7</v>
      </c>
      <c r="K1537" s="0" t="n">
        <v>4460.8</v>
      </c>
      <c r="L1537" s="0" t="n">
        <v>4461.9</v>
      </c>
      <c r="O1537" s="180" t="n">
        <v>2576.9</v>
      </c>
      <c r="P1537" s="184" t="n">
        <v>1433</v>
      </c>
      <c r="Q1537" s="182" t="n">
        <v>1433.4</v>
      </c>
      <c r="R1537" s="182" t="n">
        <v>1433.8</v>
      </c>
      <c r="S1537" s="182" t="n">
        <v>1434.2</v>
      </c>
      <c r="T1537" s="182" t="n">
        <v>1434.6</v>
      </c>
      <c r="U1537" s="182" t="n">
        <v>1435</v>
      </c>
      <c r="V1537" s="182" t="n">
        <v>1435.4</v>
      </c>
      <c r="W1537" s="182" t="n">
        <v>1435.8</v>
      </c>
      <c r="X1537" s="182" t="n">
        <v>1436.2</v>
      </c>
      <c r="Y1537" s="182" t="n">
        <v>1436.6</v>
      </c>
    </row>
    <row r="1538" customFormat="false" ht="15" hidden="false" customHeight="false" outlineLevel="0" collapsed="false">
      <c r="B1538" s="0" t="n">
        <v>2748.2</v>
      </c>
      <c r="C1538" s="0" t="n">
        <v>4463</v>
      </c>
      <c r="D1538" s="0" t="n">
        <v>4464.1</v>
      </c>
      <c r="E1538" s="0" t="n">
        <v>4465.2</v>
      </c>
      <c r="F1538" s="0" t="n">
        <v>4466.3</v>
      </c>
      <c r="G1538" s="0" t="n">
        <v>4467.4</v>
      </c>
      <c r="H1538" s="0" t="n">
        <v>4468.5</v>
      </c>
      <c r="I1538" s="0" t="n">
        <v>4469.6</v>
      </c>
      <c r="J1538" s="0" t="n">
        <v>4470.7</v>
      </c>
      <c r="K1538" s="0" t="n">
        <v>4471.8</v>
      </c>
      <c r="L1538" s="0" t="n">
        <v>4472.9</v>
      </c>
      <c r="O1538" s="180" t="n">
        <v>2577</v>
      </c>
      <c r="P1538" s="184" t="n">
        <v>1437</v>
      </c>
      <c r="Q1538" s="182" t="n">
        <v>1437.4</v>
      </c>
      <c r="R1538" s="182" t="n">
        <v>1437.8</v>
      </c>
      <c r="S1538" s="182" t="n">
        <v>1438.2</v>
      </c>
      <c r="T1538" s="182" t="n">
        <v>1438.6</v>
      </c>
      <c r="U1538" s="182" t="n">
        <v>1439</v>
      </c>
      <c r="V1538" s="182" t="n">
        <v>1439.4</v>
      </c>
      <c r="W1538" s="182" t="n">
        <v>1439.8</v>
      </c>
      <c r="X1538" s="182" t="n">
        <v>1440.2</v>
      </c>
      <c r="Y1538" s="182" t="n">
        <v>1440.6</v>
      </c>
    </row>
    <row r="1539" customFormat="false" ht="15" hidden="false" customHeight="false" outlineLevel="0" collapsed="false">
      <c r="B1539" s="0" t="n">
        <v>2748.3</v>
      </c>
      <c r="C1539" s="0" t="n">
        <v>4474</v>
      </c>
      <c r="D1539" s="0" t="n">
        <v>4475.2</v>
      </c>
      <c r="E1539" s="0" t="n">
        <v>4476.4</v>
      </c>
      <c r="F1539" s="0" t="n">
        <v>4477.6</v>
      </c>
      <c r="G1539" s="0" t="n">
        <v>4478.8</v>
      </c>
      <c r="H1539" s="0" t="n">
        <v>4480</v>
      </c>
      <c r="I1539" s="0" t="n">
        <v>4481.2</v>
      </c>
      <c r="J1539" s="0" t="n">
        <v>4482.4</v>
      </c>
      <c r="K1539" s="0" t="n">
        <v>4483.6</v>
      </c>
      <c r="L1539" s="0" t="n">
        <v>4484.8</v>
      </c>
      <c r="O1539" s="180" t="n">
        <v>2577.1</v>
      </c>
      <c r="P1539" s="184" t="n">
        <v>1441</v>
      </c>
      <c r="Q1539" s="182" t="n">
        <v>1441.4</v>
      </c>
      <c r="R1539" s="182" t="n">
        <v>1441.8</v>
      </c>
      <c r="S1539" s="182" t="n">
        <v>1442.2</v>
      </c>
      <c r="T1539" s="182" t="n">
        <v>1442.6</v>
      </c>
      <c r="U1539" s="182" t="n">
        <v>1443</v>
      </c>
      <c r="V1539" s="182" t="n">
        <v>1443.4</v>
      </c>
      <c r="W1539" s="182" t="n">
        <v>1443.8</v>
      </c>
      <c r="X1539" s="182" t="n">
        <v>1444.2</v>
      </c>
      <c r="Y1539" s="182" t="n">
        <v>1444.6</v>
      </c>
    </row>
    <row r="1540" customFormat="false" ht="15" hidden="false" customHeight="false" outlineLevel="0" collapsed="false">
      <c r="B1540" s="0" t="n">
        <v>2748.4</v>
      </c>
      <c r="C1540" s="0" t="n">
        <v>4486</v>
      </c>
      <c r="D1540" s="0" t="n">
        <v>4487.1</v>
      </c>
      <c r="E1540" s="0" t="n">
        <v>4488.2</v>
      </c>
      <c r="F1540" s="0" t="n">
        <v>4489.3</v>
      </c>
      <c r="G1540" s="0" t="n">
        <v>4490.4</v>
      </c>
      <c r="H1540" s="0" t="n">
        <v>4491.5</v>
      </c>
      <c r="I1540" s="0" t="n">
        <v>4492.6</v>
      </c>
      <c r="J1540" s="0" t="n">
        <v>4493.7</v>
      </c>
      <c r="K1540" s="0" t="n">
        <v>4494.8</v>
      </c>
      <c r="L1540" s="0" t="n">
        <v>4495.9</v>
      </c>
      <c r="O1540" s="180" t="n">
        <v>2577.2</v>
      </c>
      <c r="P1540" s="184" t="n">
        <v>1445</v>
      </c>
      <c r="Q1540" s="182" t="n">
        <v>1445.4</v>
      </c>
      <c r="R1540" s="182" t="n">
        <v>1445.8</v>
      </c>
      <c r="S1540" s="182" t="n">
        <v>1446.2</v>
      </c>
      <c r="T1540" s="182" t="n">
        <v>1446.6</v>
      </c>
      <c r="U1540" s="182" t="n">
        <v>1447</v>
      </c>
      <c r="V1540" s="182" t="n">
        <v>1447.4</v>
      </c>
      <c r="W1540" s="182" t="n">
        <v>1447.8</v>
      </c>
      <c r="X1540" s="182" t="n">
        <v>1448.2</v>
      </c>
      <c r="Y1540" s="182" t="n">
        <v>1448.6</v>
      </c>
    </row>
    <row r="1541" customFormat="false" ht="15" hidden="false" customHeight="false" outlineLevel="0" collapsed="false">
      <c r="B1541" s="0" t="n">
        <v>2748.5</v>
      </c>
      <c r="C1541" s="0" t="n">
        <v>4497</v>
      </c>
      <c r="D1541" s="0" t="n">
        <v>4498.1</v>
      </c>
      <c r="E1541" s="0" t="n">
        <v>4499.2</v>
      </c>
      <c r="F1541" s="0" t="n">
        <v>4500.3</v>
      </c>
      <c r="G1541" s="0" t="n">
        <v>4501.4</v>
      </c>
      <c r="H1541" s="0" t="n">
        <v>4502.5</v>
      </c>
      <c r="I1541" s="0" t="n">
        <v>4503.6</v>
      </c>
      <c r="J1541" s="0" t="n">
        <v>4504.7</v>
      </c>
      <c r="K1541" s="0" t="n">
        <v>4505.8</v>
      </c>
      <c r="L1541" s="0" t="n">
        <v>4506.9</v>
      </c>
      <c r="O1541" s="180" t="n">
        <v>2577.3</v>
      </c>
      <c r="P1541" s="184" t="n">
        <v>1449</v>
      </c>
      <c r="Q1541" s="182" t="n">
        <v>1449.4</v>
      </c>
      <c r="R1541" s="182" t="n">
        <v>1449.8</v>
      </c>
      <c r="S1541" s="182" t="n">
        <v>1450.2</v>
      </c>
      <c r="T1541" s="182" t="n">
        <v>1450.6</v>
      </c>
      <c r="U1541" s="182" t="n">
        <v>1451</v>
      </c>
      <c r="V1541" s="182" t="n">
        <v>1451.4</v>
      </c>
      <c r="W1541" s="182" t="n">
        <v>1451.8</v>
      </c>
      <c r="X1541" s="182" t="n">
        <v>1452.2</v>
      </c>
      <c r="Y1541" s="182" t="n">
        <v>1452.6</v>
      </c>
    </row>
    <row r="1542" customFormat="false" ht="15" hidden="false" customHeight="false" outlineLevel="0" collapsed="false">
      <c r="B1542" s="0" t="n">
        <v>2748.6</v>
      </c>
      <c r="C1542" s="0" t="n">
        <v>4508</v>
      </c>
      <c r="D1542" s="0" t="n">
        <v>4509.1</v>
      </c>
      <c r="E1542" s="0" t="n">
        <v>4510.2</v>
      </c>
      <c r="F1542" s="0" t="n">
        <v>4511.3</v>
      </c>
      <c r="G1542" s="0" t="n">
        <v>4512.4</v>
      </c>
      <c r="H1542" s="0" t="n">
        <v>4513.5</v>
      </c>
      <c r="I1542" s="0" t="n">
        <v>4514.6</v>
      </c>
      <c r="J1542" s="0" t="n">
        <v>4515.7</v>
      </c>
      <c r="K1542" s="0" t="n">
        <v>4516.8</v>
      </c>
      <c r="L1542" s="0" t="n">
        <v>4517.9</v>
      </c>
      <c r="O1542" s="180" t="n">
        <v>2577.4</v>
      </c>
      <c r="P1542" s="184" t="n">
        <v>1453</v>
      </c>
      <c r="Q1542" s="182" t="n">
        <v>1453.4</v>
      </c>
      <c r="R1542" s="182" t="n">
        <v>1453.8</v>
      </c>
      <c r="S1542" s="182" t="n">
        <v>1454.2</v>
      </c>
      <c r="T1542" s="182" t="n">
        <v>1454.6</v>
      </c>
      <c r="U1542" s="182" t="n">
        <v>1455</v>
      </c>
      <c r="V1542" s="182" t="n">
        <v>1455.4</v>
      </c>
      <c r="W1542" s="182" t="n">
        <v>1455.8</v>
      </c>
      <c r="X1542" s="182" t="n">
        <v>1456.2</v>
      </c>
      <c r="Y1542" s="182" t="n">
        <v>1456.6</v>
      </c>
    </row>
    <row r="1543" customFormat="false" ht="15" hidden="false" customHeight="false" outlineLevel="0" collapsed="false">
      <c r="B1543" s="0" t="n">
        <v>2748.7</v>
      </c>
      <c r="C1543" s="0" t="n">
        <v>4519</v>
      </c>
      <c r="D1543" s="0" t="n">
        <v>4520.2</v>
      </c>
      <c r="E1543" s="0" t="n">
        <v>4521.4</v>
      </c>
      <c r="F1543" s="0" t="n">
        <v>4522.6</v>
      </c>
      <c r="G1543" s="0" t="n">
        <v>4523.8</v>
      </c>
      <c r="H1543" s="0" t="n">
        <v>4525</v>
      </c>
      <c r="I1543" s="0" t="n">
        <v>4526.2</v>
      </c>
      <c r="J1543" s="0" t="n">
        <v>4527.4</v>
      </c>
      <c r="K1543" s="0" t="n">
        <v>4528.6</v>
      </c>
      <c r="L1543" s="0" t="n">
        <v>4529.8</v>
      </c>
      <c r="O1543" s="180" t="n">
        <v>2577.5</v>
      </c>
      <c r="P1543" s="184" t="n">
        <v>1457</v>
      </c>
      <c r="Q1543" s="182" t="n">
        <v>1457.4</v>
      </c>
      <c r="R1543" s="182" t="n">
        <v>1457.8</v>
      </c>
      <c r="S1543" s="182" t="n">
        <v>1458.2</v>
      </c>
      <c r="T1543" s="182" t="n">
        <v>1458.6</v>
      </c>
      <c r="U1543" s="182" t="n">
        <v>1459</v>
      </c>
      <c r="V1543" s="182" t="n">
        <v>1459.4</v>
      </c>
      <c r="W1543" s="182" t="n">
        <v>1459.8</v>
      </c>
      <c r="X1543" s="182" t="n">
        <v>1460.2</v>
      </c>
      <c r="Y1543" s="182" t="n">
        <v>1460.6</v>
      </c>
    </row>
    <row r="1544" customFormat="false" ht="15" hidden="false" customHeight="false" outlineLevel="0" collapsed="false">
      <c r="B1544" s="0" t="n">
        <v>2748.8</v>
      </c>
      <c r="C1544" s="0" t="n">
        <v>4531</v>
      </c>
      <c r="D1544" s="0" t="n">
        <v>4532.1</v>
      </c>
      <c r="E1544" s="0" t="n">
        <v>4533.2</v>
      </c>
      <c r="F1544" s="0" t="n">
        <v>4534.3</v>
      </c>
      <c r="G1544" s="0" t="n">
        <v>4535.4</v>
      </c>
      <c r="H1544" s="0" t="n">
        <v>4536.5</v>
      </c>
      <c r="I1544" s="0" t="n">
        <v>4537.6</v>
      </c>
      <c r="J1544" s="0" t="n">
        <v>4538.7</v>
      </c>
      <c r="K1544" s="0" t="n">
        <v>4539.8</v>
      </c>
      <c r="L1544" s="0" t="n">
        <v>4540.9</v>
      </c>
      <c r="O1544" s="180" t="n">
        <v>2577.6</v>
      </c>
      <c r="P1544" s="184" t="n">
        <v>1461</v>
      </c>
      <c r="Q1544" s="182" t="n">
        <v>1461.4</v>
      </c>
      <c r="R1544" s="182" t="n">
        <v>1461.8</v>
      </c>
      <c r="S1544" s="182" t="n">
        <v>1462.2</v>
      </c>
      <c r="T1544" s="182" t="n">
        <v>1462.6</v>
      </c>
      <c r="U1544" s="182" t="n">
        <v>1463</v>
      </c>
      <c r="V1544" s="182" t="n">
        <v>1463.4</v>
      </c>
      <c r="W1544" s="182" t="n">
        <v>1463.8</v>
      </c>
      <c r="X1544" s="182" t="n">
        <v>1464.2</v>
      </c>
      <c r="Y1544" s="182" t="n">
        <v>1464.6</v>
      </c>
    </row>
    <row r="1545" customFormat="false" ht="15" hidden="false" customHeight="false" outlineLevel="0" collapsed="false">
      <c r="B1545" s="0" t="n">
        <v>2748.9</v>
      </c>
      <c r="C1545" s="0" t="n">
        <v>4542</v>
      </c>
      <c r="D1545" s="0" t="n">
        <v>4543.1</v>
      </c>
      <c r="E1545" s="0" t="n">
        <v>4544.2</v>
      </c>
      <c r="F1545" s="0" t="n">
        <v>4545.3</v>
      </c>
      <c r="G1545" s="0" t="n">
        <v>4546.4</v>
      </c>
      <c r="H1545" s="0" t="n">
        <v>4547.5</v>
      </c>
      <c r="I1545" s="0" t="n">
        <v>4548.6</v>
      </c>
      <c r="J1545" s="0" t="n">
        <v>4549.7</v>
      </c>
      <c r="K1545" s="0" t="n">
        <v>4550.8</v>
      </c>
      <c r="L1545" s="0" t="n">
        <v>4551.9</v>
      </c>
      <c r="O1545" s="180" t="n">
        <v>2577.7</v>
      </c>
      <c r="P1545" s="184" t="n">
        <v>1465</v>
      </c>
      <c r="Q1545" s="182" t="n">
        <v>1465.4</v>
      </c>
      <c r="R1545" s="182" t="n">
        <v>1465.8</v>
      </c>
      <c r="S1545" s="182" t="n">
        <v>1466.2</v>
      </c>
      <c r="T1545" s="182" t="n">
        <v>1466.6</v>
      </c>
      <c r="U1545" s="182" t="n">
        <v>1467</v>
      </c>
      <c r="V1545" s="182" t="n">
        <v>1467.4</v>
      </c>
      <c r="W1545" s="182" t="n">
        <v>1467.8</v>
      </c>
      <c r="X1545" s="182" t="n">
        <v>1468.2</v>
      </c>
      <c r="Y1545" s="182" t="n">
        <v>1468.6</v>
      </c>
    </row>
    <row r="1546" customFormat="false" ht="15" hidden="false" customHeight="false" outlineLevel="0" collapsed="false">
      <c r="B1546" s="0" t="n">
        <v>2749</v>
      </c>
      <c r="C1546" s="0" t="n">
        <v>4553</v>
      </c>
      <c r="D1546" s="0" t="n">
        <v>4554.1</v>
      </c>
      <c r="E1546" s="0" t="n">
        <v>4555.2</v>
      </c>
      <c r="F1546" s="0" t="n">
        <v>4556.3</v>
      </c>
      <c r="G1546" s="0" t="n">
        <v>4557.4</v>
      </c>
      <c r="H1546" s="0" t="n">
        <v>4558.5</v>
      </c>
      <c r="I1546" s="0" t="n">
        <v>4559.6</v>
      </c>
      <c r="J1546" s="0" t="n">
        <v>4560.7</v>
      </c>
      <c r="K1546" s="0" t="n">
        <v>4561.8</v>
      </c>
      <c r="L1546" s="0" t="n">
        <v>4562.9</v>
      </c>
      <c r="O1546" s="180" t="n">
        <v>2577.8</v>
      </c>
      <c r="P1546" s="184" t="n">
        <v>1469</v>
      </c>
      <c r="Q1546" s="182" t="n">
        <v>1469.4</v>
      </c>
      <c r="R1546" s="182" t="n">
        <v>1469.8</v>
      </c>
      <c r="S1546" s="182" t="n">
        <v>1470.2</v>
      </c>
      <c r="T1546" s="182" t="n">
        <v>1470.6</v>
      </c>
      <c r="U1546" s="182" t="n">
        <v>1471</v>
      </c>
      <c r="V1546" s="182" t="n">
        <v>1471.4</v>
      </c>
      <c r="W1546" s="182" t="n">
        <v>1471.8</v>
      </c>
      <c r="X1546" s="182" t="n">
        <v>1472.2</v>
      </c>
      <c r="Y1546" s="182" t="n">
        <v>1472.6</v>
      </c>
    </row>
    <row r="1547" customFormat="false" ht="15" hidden="false" customHeight="false" outlineLevel="0" collapsed="false">
      <c r="B1547" s="0" t="n">
        <v>2749.1</v>
      </c>
      <c r="C1547" s="0" t="n">
        <v>4564</v>
      </c>
      <c r="D1547" s="0" t="n">
        <v>4565.2</v>
      </c>
      <c r="E1547" s="0" t="n">
        <v>4566.4</v>
      </c>
      <c r="F1547" s="0" t="n">
        <v>4567.6</v>
      </c>
      <c r="G1547" s="0" t="n">
        <v>4568.8</v>
      </c>
      <c r="H1547" s="0" t="n">
        <v>4570</v>
      </c>
      <c r="I1547" s="0" t="n">
        <v>4571.2</v>
      </c>
      <c r="J1547" s="0" t="n">
        <v>4572.4</v>
      </c>
      <c r="K1547" s="0" t="n">
        <v>4573.6</v>
      </c>
      <c r="L1547" s="0" t="n">
        <v>4574.8</v>
      </c>
      <c r="O1547" s="180" t="n">
        <v>2577.9</v>
      </c>
      <c r="P1547" s="184" t="n">
        <v>1473</v>
      </c>
      <c r="Q1547" s="182" t="n">
        <v>1473.4</v>
      </c>
      <c r="R1547" s="182" t="n">
        <v>1473.8</v>
      </c>
      <c r="S1547" s="182" t="n">
        <v>1474.2</v>
      </c>
      <c r="T1547" s="182" t="n">
        <v>1474.6</v>
      </c>
      <c r="U1547" s="182" t="n">
        <v>1475</v>
      </c>
      <c r="V1547" s="182" t="n">
        <v>1475.4</v>
      </c>
      <c r="W1547" s="182" t="n">
        <v>1475.8</v>
      </c>
      <c r="X1547" s="182" t="n">
        <v>1476.2</v>
      </c>
      <c r="Y1547" s="182" t="n">
        <v>1476.6</v>
      </c>
    </row>
    <row r="1548" customFormat="false" ht="15" hidden="false" customHeight="false" outlineLevel="0" collapsed="false">
      <c r="B1548" s="0" t="n">
        <v>2749.2</v>
      </c>
      <c r="C1548" s="0" t="n">
        <v>4576</v>
      </c>
      <c r="D1548" s="0" t="n">
        <v>4577.1</v>
      </c>
      <c r="E1548" s="0" t="n">
        <v>4578.2</v>
      </c>
      <c r="F1548" s="0" t="n">
        <v>4579.3</v>
      </c>
      <c r="G1548" s="0" t="n">
        <v>4580.4</v>
      </c>
      <c r="H1548" s="0" t="n">
        <v>4581.5</v>
      </c>
      <c r="I1548" s="0" t="n">
        <v>4582.6</v>
      </c>
      <c r="J1548" s="0" t="n">
        <v>4583.7</v>
      </c>
      <c r="K1548" s="0" t="n">
        <v>4584.8</v>
      </c>
      <c r="L1548" s="0" t="n">
        <v>4585.9</v>
      </c>
      <c r="O1548" s="180" t="n">
        <v>2578</v>
      </c>
      <c r="P1548" s="184" t="n">
        <v>1477</v>
      </c>
      <c r="Q1548" s="182" t="n">
        <v>1477.4</v>
      </c>
      <c r="R1548" s="182" t="n">
        <v>1477.8</v>
      </c>
      <c r="S1548" s="182" t="n">
        <v>1478.2</v>
      </c>
      <c r="T1548" s="182" t="n">
        <v>1478.6</v>
      </c>
      <c r="U1548" s="182" t="n">
        <v>1479</v>
      </c>
      <c r="V1548" s="182" t="n">
        <v>1479.4</v>
      </c>
      <c r="W1548" s="182" t="n">
        <v>1479.8</v>
      </c>
      <c r="X1548" s="182" t="n">
        <v>1480.2</v>
      </c>
      <c r="Y1548" s="182" t="n">
        <v>1480.6</v>
      </c>
    </row>
    <row r="1549" customFormat="false" ht="15" hidden="false" customHeight="false" outlineLevel="0" collapsed="false">
      <c r="B1549" s="0" t="n">
        <v>2749.3</v>
      </c>
      <c r="C1549" s="0" t="n">
        <v>4587</v>
      </c>
      <c r="D1549" s="0" t="n">
        <v>4588.1</v>
      </c>
      <c r="E1549" s="0" t="n">
        <v>4589.2</v>
      </c>
      <c r="F1549" s="0" t="n">
        <v>4590.3</v>
      </c>
      <c r="G1549" s="0" t="n">
        <v>4591.4</v>
      </c>
      <c r="H1549" s="0" t="n">
        <v>4592.5</v>
      </c>
      <c r="I1549" s="0" t="n">
        <v>4593.6</v>
      </c>
      <c r="J1549" s="0" t="n">
        <v>4594.7</v>
      </c>
      <c r="K1549" s="0" t="n">
        <v>4595.8</v>
      </c>
      <c r="L1549" s="0" t="n">
        <v>4596.9</v>
      </c>
      <c r="O1549" s="180" t="n">
        <v>2578.1</v>
      </c>
      <c r="P1549" s="184" t="n">
        <v>1481</v>
      </c>
      <c r="Q1549" s="182" t="n">
        <v>1481.3</v>
      </c>
      <c r="R1549" s="182" t="n">
        <v>1481.6</v>
      </c>
      <c r="S1549" s="182" t="n">
        <v>1481.9</v>
      </c>
      <c r="T1549" s="182" t="n">
        <v>1482.2</v>
      </c>
      <c r="U1549" s="182" t="n">
        <v>1482.5</v>
      </c>
      <c r="V1549" s="182" t="n">
        <v>1482.8</v>
      </c>
      <c r="W1549" s="182" t="n">
        <v>1483.1</v>
      </c>
      <c r="X1549" s="182" t="n">
        <v>1483.4</v>
      </c>
      <c r="Y1549" s="182" t="n">
        <v>1483.7</v>
      </c>
    </row>
    <row r="1550" customFormat="false" ht="15" hidden="false" customHeight="false" outlineLevel="0" collapsed="false">
      <c r="B1550" s="0" t="n">
        <v>2749.4</v>
      </c>
      <c r="C1550" s="0" t="n">
        <v>4598</v>
      </c>
      <c r="D1550" s="0" t="n">
        <v>4599.1</v>
      </c>
      <c r="E1550" s="0" t="n">
        <v>4600.2</v>
      </c>
      <c r="F1550" s="0" t="n">
        <v>4601.3</v>
      </c>
      <c r="G1550" s="0" t="n">
        <v>4602.4</v>
      </c>
      <c r="H1550" s="0" t="n">
        <v>4603.5</v>
      </c>
      <c r="I1550" s="0" t="n">
        <v>4604.6</v>
      </c>
      <c r="J1550" s="0" t="n">
        <v>4605.7</v>
      </c>
      <c r="K1550" s="0" t="n">
        <v>4606.8</v>
      </c>
      <c r="L1550" s="0" t="n">
        <v>4607.9</v>
      </c>
      <c r="O1550" s="180" t="n">
        <v>2578.2</v>
      </c>
      <c r="P1550" s="184" t="n">
        <v>1484</v>
      </c>
      <c r="Q1550" s="182" t="n">
        <v>1484.4</v>
      </c>
      <c r="R1550" s="182" t="n">
        <v>1484.8</v>
      </c>
      <c r="S1550" s="182" t="n">
        <v>1485.2</v>
      </c>
      <c r="T1550" s="182" t="n">
        <v>1485.6</v>
      </c>
      <c r="U1550" s="182" t="n">
        <v>1486</v>
      </c>
      <c r="V1550" s="182" t="n">
        <v>1486.4</v>
      </c>
      <c r="W1550" s="182" t="n">
        <v>1486.8</v>
      </c>
      <c r="X1550" s="182" t="n">
        <v>1487.2</v>
      </c>
      <c r="Y1550" s="182" t="n">
        <v>1487.6</v>
      </c>
    </row>
    <row r="1551" customFormat="false" ht="15" hidden="false" customHeight="false" outlineLevel="0" collapsed="false">
      <c r="B1551" s="0" t="n">
        <v>2749.5</v>
      </c>
      <c r="C1551" s="0" t="n">
        <v>4609</v>
      </c>
      <c r="D1551" s="0" t="n">
        <v>4610.1</v>
      </c>
      <c r="E1551" s="0" t="n">
        <v>4611.2</v>
      </c>
      <c r="F1551" s="0" t="n">
        <v>4612.3</v>
      </c>
      <c r="G1551" s="0" t="n">
        <v>4613.4</v>
      </c>
      <c r="H1551" s="0" t="n">
        <v>4614.5</v>
      </c>
      <c r="I1551" s="0" t="n">
        <v>4615.6</v>
      </c>
      <c r="J1551" s="0" t="n">
        <v>4616.7</v>
      </c>
      <c r="K1551" s="0" t="n">
        <v>4617.8</v>
      </c>
      <c r="L1551" s="0" t="n">
        <v>4618.9</v>
      </c>
      <c r="O1551" s="180" t="n">
        <v>2578.3</v>
      </c>
      <c r="P1551" s="184" t="n">
        <v>1488</v>
      </c>
      <c r="Q1551" s="182" t="n">
        <v>1488.4</v>
      </c>
      <c r="R1551" s="182" t="n">
        <v>1488.8</v>
      </c>
      <c r="S1551" s="182" t="n">
        <v>1489.2</v>
      </c>
      <c r="T1551" s="182" t="n">
        <v>1489.6</v>
      </c>
      <c r="U1551" s="182" t="n">
        <v>1490</v>
      </c>
      <c r="V1551" s="182" t="n">
        <v>1490.4</v>
      </c>
      <c r="W1551" s="182" t="n">
        <v>1490.8</v>
      </c>
      <c r="X1551" s="182" t="n">
        <v>1491.2</v>
      </c>
      <c r="Y1551" s="182" t="n">
        <v>1491.6</v>
      </c>
    </row>
    <row r="1552" customFormat="false" ht="15" hidden="false" customHeight="false" outlineLevel="0" collapsed="false">
      <c r="B1552" s="0" t="n">
        <v>2749.6</v>
      </c>
      <c r="C1552" s="0" t="n">
        <v>4620</v>
      </c>
      <c r="D1552" s="0" t="n">
        <v>4621.2</v>
      </c>
      <c r="E1552" s="0" t="n">
        <v>4622.4</v>
      </c>
      <c r="F1552" s="0" t="n">
        <v>4623.6</v>
      </c>
      <c r="G1552" s="0" t="n">
        <v>4624.8</v>
      </c>
      <c r="H1552" s="0" t="n">
        <v>4626</v>
      </c>
      <c r="I1552" s="0" t="n">
        <v>4627.2</v>
      </c>
      <c r="J1552" s="0" t="n">
        <v>4628.4</v>
      </c>
      <c r="K1552" s="0" t="n">
        <v>4629.6</v>
      </c>
      <c r="L1552" s="0" t="n">
        <v>4630.8</v>
      </c>
      <c r="O1552" s="180" t="n">
        <v>2578.4</v>
      </c>
      <c r="P1552" s="184" t="n">
        <v>1492</v>
      </c>
      <c r="Q1552" s="182" t="n">
        <v>1492.4</v>
      </c>
      <c r="R1552" s="182" t="n">
        <v>1492.8</v>
      </c>
      <c r="S1552" s="182" t="n">
        <v>1493.2</v>
      </c>
      <c r="T1552" s="182" t="n">
        <v>1493.6</v>
      </c>
      <c r="U1552" s="182" t="n">
        <v>1494</v>
      </c>
      <c r="V1552" s="182" t="n">
        <v>1494.4</v>
      </c>
      <c r="W1552" s="182" t="n">
        <v>1494.8</v>
      </c>
      <c r="X1552" s="182" t="n">
        <v>1495.2</v>
      </c>
      <c r="Y1552" s="182" t="n">
        <v>1495.6</v>
      </c>
    </row>
    <row r="1553" customFormat="false" ht="15" hidden="false" customHeight="false" outlineLevel="0" collapsed="false">
      <c r="B1553" s="0" t="n">
        <v>2749.7</v>
      </c>
      <c r="C1553" s="0" t="n">
        <v>4632</v>
      </c>
      <c r="D1553" s="0" t="n">
        <v>4633.1</v>
      </c>
      <c r="E1553" s="0" t="n">
        <v>4634.2</v>
      </c>
      <c r="F1553" s="0" t="n">
        <v>4635.3</v>
      </c>
      <c r="G1553" s="0" t="n">
        <v>4636.4</v>
      </c>
      <c r="H1553" s="0" t="n">
        <v>4637.5</v>
      </c>
      <c r="I1553" s="0" t="n">
        <v>4638.6</v>
      </c>
      <c r="J1553" s="0" t="n">
        <v>4639.7</v>
      </c>
      <c r="K1553" s="0" t="n">
        <v>4640.8</v>
      </c>
      <c r="L1553" s="0" t="n">
        <v>4641.9</v>
      </c>
      <c r="O1553" s="180" t="n">
        <v>2578.5</v>
      </c>
      <c r="P1553" s="184" t="n">
        <v>1496</v>
      </c>
      <c r="Q1553" s="182" t="n">
        <v>1496.4</v>
      </c>
      <c r="R1553" s="182" t="n">
        <v>1496.8</v>
      </c>
      <c r="S1553" s="182" t="n">
        <v>1497.2</v>
      </c>
      <c r="T1553" s="182" t="n">
        <v>1497.6</v>
      </c>
      <c r="U1553" s="182" t="n">
        <v>1498</v>
      </c>
      <c r="V1553" s="182" t="n">
        <v>1498.4</v>
      </c>
      <c r="W1553" s="182" t="n">
        <v>1498.8</v>
      </c>
      <c r="X1553" s="182" t="n">
        <v>1499.2</v>
      </c>
      <c r="Y1553" s="182" t="n">
        <v>1499.6</v>
      </c>
    </row>
    <row r="1554" customFormat="false" ht="15" hidden="false" customHeight="false" outlineLevel="0" collapsed="false">
      <c r="B1554" s="0" t="n">
        <v>2749.8</v>
      </c>
      <c r="C1554" s="0" t="n">
        <v>4643</v>
      </c>
      <c r="D1554" s="0" t="n">
        <v>4644.1</v>
      </c>
      <c r="E1554" s="0" t="n">
        <v>4645.2</v>
      </c>
      <c r="F1554" s="0" t="n">
        <v>4646.3</v>
      </c>
      <c r="G1554" s="0" t="n">
        <v>4647.4</v>
      </c>
      <c r="H1554" s="0" t="n">
        <v>4648.5</v>
      </c>
      <c r="I1554" s="0" t="n">
        <v>4649.6</v>
      </c>
      <c r="J1554" s="0" t="n">
        <v>4650.7</v>
      </c>
      <c r="K1554" s="0" t="n">
        <v>4651.8</v>
      </c>
      <c r="L1554" s="0" t="n">
        <v>4652.9</v>
      </c>
      <c r="O1554" s="180" t="n">
        <v>2578.6</v>
      </c>
      <c r="P1554" s="184" t="n">
        <v>1500</v>
      </c>
      <c r="Q1554" s="182" t="n">
        <v>1500.4</v>
      </c>
      <c r="R1554" s="182" t="n">
        <v>1500.8</v>
      </c>
      <c r="S1554" s="182" t="n">
        <v>1501.2</v>
      </c>
      <c r="T1554" s="182" t="n">
        <v>1501.6</v>
      </c>
      <c r="U1554" s="182" t="n">
        <v>1502</v>
      </c>
      <c r="V1554" s="182" t="n">
        <v>1502.4</v>
      </c>
      <c r="W1554" s="182" t="n">
        <v>1502.8</v>
      </c>
      <c r="X1554" s="182" t="n">
        <v>1503.2</v>
      </c>
      <c r="Y1554" s="182" t="n">
        <v>1503.6</v>
      </c>
    </row>
    <row r="1555" customFormat="false" ht="15" hidden="false" customHeight="false" outlineLevel="0" collapsed="false">
      <c r="B1555" s="0" t="n">
        <v>2749.9</v>
      </c>
      <c r="C1555" s="0" t="n">
        <v>4654</v>
      </c>
      <c r="D1555" s="0" t="n">
        <v>4655.1</v>
      </c>
      <c r="E1555" s="0" t="n">
        <v>4656.2</v>
      </c>
      <c r="F1555" s="0" t="n">
        <v>4657.3</v>
      </c>
      <c r="G1555" s="0" t="n">
        <v>4658.4</v>
      </c>
      <c r="H1555" s="0" t="n">
        <v>4659.5</v>
      </c>
      <c r="I1555" s="0" t="n">
        <v>4660.6</v>
      </c>
      <c r="J1555" s="0" t="n">
        <v>4661.7</v>
      </c>
      <c r="K1555" s="0" t="n">
        <v>4662.8</v>
      </c>
      <c r="L1555" s="0" t="n">
        <v>4663.9</v>
      </c>
      <c r="O1555" s="180" t="n">
        <v>2578.7</v>
      </c>
      <c r="P1555" s="184" t="n">
        <v>1504</v>
      </c>
      <c r="Q1555" s="182" t="n">
        <v>1504.4</v>
      </c>
      <c r="R1555" s="182" t="n">
        <v>1504.8</v>
      </c>
      <c r="S1555" s="182" t="n">
        <v>1505.2</v>
      </c>
      <c r="T1555" s="182" t="n">
        <v>1505.6</v>
      </c>
      <c r="U1555" s="182" t="n">
        <v>1506</v>
      </c>
      <c r="V1555" s="182" t="n">
        <v>1506.4</v>
      </c>
      <c r="W1555" s="182" t="n">
        <v>1506.8</v>
      </c>
      <c r="X1555" s="182" t="n">
        <v>1507.2</v>
      </c>
      <c r="Y1555" s="182" t="n">
        <v>1507.6</v>
      </c>
    </row>
    <row r="1556" customFormat="false" ht="15" hidden="false" customHeight="false" outlineLevel="0" collapsed="false">
      <c r="B1556" s="0" t="n">
        <v>2750</v>
      </c>
      <c r="C1556" s="0" t="n">
        <v>4665</v>
      </c>
      <c r="D1556" s="0" t="n">
        <v>4666.3</v>
      </c>
      <c r="E1556" s="0" t="n">
        <v>4667.6</v>
      </c>
      <c r="F1556" s="0" t="n">
        <v>4668.9</v>
      </c>
      <c r="G1556" s="0" t="n">
        <v>4670.2</v>
      </c>
      <c r="H1556" s="0" t="n">
        <v>4671.5</v>
      </c>
      <c r="I1556" s="0" t="n">
        <v>4672.8</v>
      </c>
      <c r="J1556" s="0" t="n">
        <v>4674.1</v>
      </c>
      <c r="K1556" s="0" t="n">
        <v>4675.4</v>
      </c>
      <c r="L1556" s="0" t="n">
        <v>4676.7</v>
      </c>
      <c r="O1556" s="180" t="n">
        <v>2578.8</v>
      </c>
      <c r="P1556" s="184" t="n">
        <v>1508</v>
      </c>
      <c r="Q1556" s="182" t="n">
        <v>1508.4</v>
      </c>
      <c r="R1556" s="182" t="n">
        <v>1508.8</v>
      </c>
      <c r="S1556" s="182" t="n">
        <v>1509.2</v>
      </c>
      <c r="T1556" s="182" t="n">
        <v>1509.6</v>
      </c>
      <c r="U1556" s="182" t="n">
        <v>1510</v>
      </c>
      <c r="V1556" s="182" t="n">
        <v>1510.4</v>
      </c>
      <c r="W1556" s="182" t="n">
        <v>1510.8</v>
      </c>
      <c r="X1556" s="182" t="n">
        <v>1511.2</v>
      </c>
      <c r="Y1556" s="182" t="n">
        <v>1511.6</v>
      </c>
    </row>
    <row r="1557" customFormat="false" ht="15" hidden="false" customHeight="false" outlineLevel="0" collapsed="false">
      <c r="B1557" s="0" t="n">
        <v>2750.1</v>
      </c>
      <c r="C1557" s="0" t="n">
        <v>4678</v>
      </c>
      <c r="D1557" s="0" t="n">
        <v>4679.3</v>
      </c>
      <c r="E1557" s="0" t="n">
        <v>4680.6</v>
      </c>
      <c r="F1557" s="0" t="n">
        <v>4681.9</v>
      </c>
      <c r="G1557" s="0" t="n">
        <v>4683.2</v>
      </c>
      <c r="H1557" s="0" t="n">
        <v>4684.5</v>
      </c>
      <c r="I1557" s="0" t="n">
        <v>4685.8</v>
      </c>
      <c r="J1557" s="0" t="n">
        <v>4687.1</v>
      </c>
      <c r="K1557" s="0" t="n">
        <v>4688.4</v>
      </c>
      <c r="L1557" s="0" t="n">
        <v>4689.7</v>
      </c>
      <c r="O1557" s="180" t="n">
        <v>2578.9</v>
      </c>
      <c r="P1557" s="184" t="n">
        <v>1512</v>
      </c>
      <c r="Q1557" s="182" t="n">
        <v>1512.4</v>
      </c>
      <c r="R1557" s="182" t="n">
        <v>1512.8</v>
      </c>
      <c r="S1557" s="182" t="n">
        <v>1513.2</v>
      </c>
      <c r="T1557" s="182" t="n">
        <v>1513.6</v>
      </c>
      <c r="U1557" s="182" t="n">
        <v>1514</v>
      </c>
      <c r="V1557" s="182" t="n">
        <v>1514.4</v>
      </c>
      <c r="W1557" s="182" t="n">
        <v>1514.8</v>
      </c>
      <c r="X1557" s="182" t="n">
        <v>1515.2</v>
      </c>
      <c r="Y1557" s="182" t="n">
        <v>1515.6</v>
      </c>
    </row>
    <row r="1558" customFormat="false" ht="15" hidden="false" customHeight="false" outlineLevel="0" collapsed="false">
      <c r="B1558" s="0" t="n">
        <v>2750.2</v>
      </c>
      <c r="C1558" s="0" t="n">
        <v>4691</v>
      </c>
      <c r="D1558" s="0" t="n">
        <v>4692.3</v>
      </c>
      <c r="E1558" s="0" t="n">
        <v>4693.6</v>
      </c>
      <c r="F1558" s="0" t="n">
        <v>4694.9</v>
      </c>
      <c r="G1558" s="0" t="n">
        <v>4696.2</v>
      </c>
      <c r="H1558" s="0" t="n">
        <v>4697.5</v>
      </c>
      <c r="I1558" s="0" t="n">
        <v>4698.8</v>
      </c>
      <c r="J1558" s="0" t="n">
        <v>4700.1</v>
      </c>
      <c r="K1558" s="0" t="n">
        <v>4701.4</v>
      </c>
      <c r="L1558" s="0" t="n">
        <v>4702.7</v>
      </c>
      <c r="O1558" s="180" t="n">
        <v>2579</v>
      </c>
      <c r="P1558" s="184" t="n">
        <v>1516</v>
      </c>
      <c r="Q1558" s="182" t="n">
        <v>1516.4</v>
      </c>
      <c r="R1558" s="182" t="n">
        <v>1516.8</v>
      </c>
      <c r="S1558" s="182" t="n">
        <v>1517.2</v>
      </c>
      <c r="T1558" s="182" t="n">
        <v>1517.6</v>
      </c>
      <c r="U1558" s="182" t="n">
        <v>1518</v>
      </c>
      <c r="V1558" s="182" t="n">
        <v>1518.4</v>
      </c>
      <c r="W1558" s="182" t="n">
        <v>1518.8</v>
      </c>
      <c r="X1558" s="182" t="n">
        <v>1519.2</v>
      </c>
      <c r="Y1558" s="182" t="n">
        <v>1519.6</v>
      </c>
    </row>
    <row r="1559" customFormat="false" ht="15" hidden="false" customHeight="false" outlineLevel="0" collapsed="false">
      <c r="B1559" s="0" t="n">
        <v>2750.3</v>
      </c>
      <c r="C1559" s="0" t="n">
        <v>4704</v>
      </c>
      <c r="D1559" s="0" t="n">
        <v>4705.3</v>
      </c>
      <c r="E1559" s="0" t="n">
        <v>4706.6</v>
      </c>
      <c r="F1559" s="0" t="n">
        <v>4707.9</v>
      </c>
      <c r="G1559" s="0" t="n">
        <v>4709.2</v>
      </c>
      <c r="H1559" s="0" t="n">
        <v>4710.5</v>
      </c>
      <c r="I1559" s="0" t="n">
        <v>4711.8</v>
      </c>
      <c r="J1559" s="0" t="n">
        <v>4713.1</v>
      </c>
      <c r="K1559" s="0" t="n">
        <v>4714.4</v>
      </c>
      <c r="L1559" s="0" t="n">
        <v>4715.7</v>
      </c>
      <c r="O1559" s="180" t="n">
        <v>2579.1</v>
      </c>
      <c r="P1559" s="184" t="n">
        <v>1520</v>
      </c>
      <c r="Q1559" s="182" t="n">
        <v>1520.4</v>
      </c>
      <c r="R1559" s="182" t="n">
        <v>1520.8</v>
      </c>
      <c r="S1559" s="182" t="n">
        <v>1521.2</v>
      </c>
      <c r="T1559" s="182" t="n">
        <v>1521.6</v>
      </c>
      <c r="U1559" s="182" t="n">
        <v>1522</v>
      </c>
      <c r="V1559" s="182" t="n">
        <v>1522.4</v>
      </c>
      <c r="W1559" s="182" t="n">
        <v>1522.8</v>
      </c>
      <c r="X1559" s="182" t="n">
        <v>1523.2</v>
      </c>
      <c r="Y1559" s="182" t="n">
        <v>1523.6</v>
      </c>
    </row>
    <row r="1560" customFormat="false" ht="15" hidden="false" customHeight="false" outlineLevel="0" collapsed="false">
      <c r="B1560" s="0" t="n">
        <v>2750.4</v>
      </c>
      <c r="C1560" s="0" t="n">
        <v>4717</v>
      </c>
      <c r="D1560" s="0" t="n">
        <v>4718.2</v>
      </c>
      <c r="E1560" s="0" t="n">
        <v>4719.4</v>
      </c>
      <c r="F1560" s="0" t="n">
        <v>4720.6</v>
      </c>
      <c r="G1560" s="0" t="n">
        <v>4721.8</v>
      </c>
      <c r="H1560" s="0" t="n">
        <v>4723</v>
      </c>
      <c r="I1560" s="0" t="n">
        <v>4724.2</v>
      </c>
      <c r="J1560" s="0" t="n">
        <v>4725.4</v>
      </c>
      <c r="K1560" s="0" t="n">
        <v>4726.6</v>
      </c>
      <c r="L1560" s="0" t="n">
        <v>4727.8</v>
      </c>
      <c r="O1560" s="180" t="n">
        <v>2579.2</v>
      </c>
      <c r="P1560" s="184" t="n">
        <v>1524</v>
      </c>
      <c r="Q1560" s="182" t="n">
        <v>1524.4</v>
      </c>
      <c r="R1560" s="182" t="n">
        <v>1524.8</v>
      </c>
      <c r="S1560" s="182" t="n">
        <v>1525.2</v>
      </c>
      <c r="T1560" s="182" t="n">
        <v>1525.6</v>
      </c>
      <c r="U1560" s="182" t="n">
        <v>1526</v>
      </c>
      <c r="V1560" s="182" t="n">
        <v>1526.4</v>
      </c>
      <c r="W1560" s="182" t="n">
        <v>1526.8</v>
      </c>
      <c r="X1560" s="182" t="n">
        <v>1527.2</v>
      </c>
      <c r="Y1560" s="182" t="n">
        <v>1527.6</v>
      </c>
    </row>
    <row r="1561" customFormat="false" ht="15" hidden="false" customHeight="false" outlineLevel="0" collapsed="false">
      <c r="B1561" s="0" t="n">
        <v>2750.5</v>
      </c>
      <c r="C1561" s="0" t="n">
        <v>4729</v>
      </c>
      <c r="D1561" s="0" t="n">
        <v>4730.3</v>
      </c>
      <c r="E1561" s="0" t="n">
        <v>4731.6</v>
      </c>
      <c r="F1561" s="0" t="n">
        <v>4732.9</v>
      </c>
      <c r="G1561" s="0" t="n">
        <v>4734.2</v>
      </c>
      <c r="H1561" s="0" t="n">
        <v>4735.5</v>
      </c>
      <c r="I1561" s="0" t="n">
        <v>4736.8</v>
      </c>
      <c r="J1561" s="0" t="n">
        <v>4738.1</v>
      </c>
      <c r="K1561" s="0" t="n">
        <v>4739.4</v>
      </c>
      <c r="L1561" s="0" t="n">
        <v>4740.7</v>
      </c>
      <c r="O1561" s="180" t="n">
        <v>2579.3</v>
      </c>
      <c r="P1561" s="184" t="n">
        <v>1528</v>
      </c>
      <c r="Q1561" s="182" t="n">
        <v>1528.3</v>
      </c>
      <c r="R1561" s="182" t="n">
        <v>1528.6</v>
      </c>
      <c r="S1561" s="182" t="n">
        <v>1528.9</v>
      </c>
      <c r="T1561" s="182" t="n">
        <v>1529.2</v>
      </c>
      <c r="U1561" s="182" t="n">
        <v>1529.5</v>
      </c>
      <c r="V1561" s="182" t="n">
        <v>1529.8</v>
      </c>
      <c r="W1561" s="182" t="n">
        <v>1530.1</v>
      </c>
      <c r="X1561" s="182" t="n">
        <v>1530.4</v>
      </c>
      <c r="Y1561" s="182" t="n">
        <v>1530.7</v>
      </c>
    </row>
    <row r="1562" customFormat="false" ht="15" hidden="false" customHeight="false" outlineLevel="0" collapsed="false">
      <c r="B1562" s="0" t="n">
        <v>2750.6</v>
      </c>
      <c r="C1562" s="0" t="n">
        <v>4742</v>
      </c>
      <c r="D1562" s="0" t="n">
        <v>4743.3</v>
      </c>
      <c r="E1562" s="0" t="n">
        <v>4744.6</v>
      </c>
      <c r="F1562" s="0" t="n">
        <v>4745.9</v>
      </c>
      <c r="G1562" s="0" t="n">
        <v>4747.2</v>
      </c>
      <c r="H1562" s="0" t="n">
        <v>4748.5</v>
      </c>
      <c r="I1562" s="0" t="n">
        <v>4749.8</v>
      </c>
      <c r="J1562" s="0" t="n">
        <v>4751.1</v>
      </c>
      <c r="K1562" s="0" t="n">
        <v>4752.4</v>
      </c>
      <c r="L1562" s="0" t="n">
        <v>4753.7</v>
      </c>
      <c r="O1562" s="180" t="n">
        <v>2579.4</v>
      </c>
      <c r="P1562" s="184" t="n">
        <v>1531</v>
      </c>
      <c r="Q1562" s="182" t="n">
        <v>1531.4</v>
      </c>
      <c r="R1562" s="182" t="n">
        <v>1531.8</v>
      </c>
      <c r="S1562" s="182" t="n">
        <v>1532.2</v>
      </c>
      <c r="T1562" s="182" t="n">
        <v>1532.6</v>
      </c>
      <c r="U1562" s="182" t="n">
        <v>1533</v>
      </c>
      <c r="V1562" s="182" t="n">
        <v>1533.4</v>
      </c>
      <c r="W1562" s="182" t="n">
        <v>1533.8</v>
      </c>
      <c r="X1562" s="182" t="n">
        <v>1534.2</v>
      </c>
      <c r="Y1562" s="182" t="n">
        <v>1534.6</v>
      </c>
    </row>
    <row r="1563" customFormat="false" ht="15" hidden="false" customHeight="false" outlineLevel="0" collapsed="false">
      <c r="B1563" s="0" t="n">
        <v>2750.7</v>
      </c>
      <c r="C1563" s="0" t="n">
        <v>4755</v>
      </c>
      <c r="D1563" s="0" t="n">
        <v>4756.3</v>
      </c>
      <c r="E1563" s="0" t="n">
        <v>4757.6</v>
      </c>
      <c r="F1563" s="0" t="n">
        <v>4758.9</v>
      </c>
      <c r="G1563" s="0" t="n">
        <v>4760.2</v>
      </c>
      <c r="H1563" s="0" t="n">
        <v>4761.5</v>
      </c>
      <c r="I1563" s="0" t="n">
        <v>4762.8</v>
      </c>
      <c r="J1563" s="0" t="n">
        <v>4764.1</v>
      </c>
      <c r="K1563" s="0" t="n">
        <v>4765.4</v>
      </c>
      <c r="L1563" s="0" t="n">
        <v>4766.7</v>
      </c>
      <c r="O1563" s="180" t="n">
        <v>2579.5</v>
      </c>
      <c r="P1563" s="184" t="n">
        <v>1535</v>
      </c>
      <c r="Q1563" s="182" t="n">
        <v>1535.4</v>
      </c>
      <c r="R1563" s="182" t="n">
        <v>1535.8</v>
      </c>
      <c r="S1563" s="182" t="n">
        <v>1536.2</v>
      </c>
      <c r="T1563" s="182" t="n">
        <v>1536.6</v>
      </c>
      <c r="U1563" s="182" t="n">
        <v>1537</v>
      </c>
      <c r="V1563" s="182" t="n">
        <v>1537.4</v>
      </c>
      <c r="W1563" s="182" t="n">
        <v>1537.8</v>
      </c>
      <c r="X1563" s="182" t="n">
        <v>1538.2</v>
      </c>
      <c r="Y1563" s="182" t="n">
        <v>1538.6</v>
      </c>
    </row>
    <row r="1564" customFormat="false" ht="15" hidden="false" customHeight="false" outlineLevel="0" collapsed="false">
      <c r="B1564" s="0" t="n">
        <v>2750.8</v>
      </c>
      <c r="C1564" s="0" t="n">
        <v>4768</v>
      </c>
      <c r="D1564" s="0" t="n">
        <v>4769.3</v>
      </c>
      <c r="E1564" s="0" t="n">
        <v>4770.6</v>
      </c>
      <c r="F1564" s="0" t="n">
        <v>4771.9</v>
      </c>
      <c r="G1564" s="0" t="n">
        <v>4773.2</v>
      </c>
      <c r="H1564" s="0" t="n">
        <v>4774.5</v>
      </c>
      <c r="I1564" s="0" t="n">
        <v>4775.8</v>
      </c>
      <c r="J1564" s="0" t="n">
        <v>4777.1</v>
      </c>
      <c r="K1564" s="0" t="n">
        <v>4778.4</v>
      </c>
      <c r="L1564" s="0" t="n">
        <v>4779.7</v>
      </c>
      <c r="O1564" s="180" t="n">
        <v>2579.6</v>
      </c>
      <c r="P1564" s="184" t="n">
        <v>1539</v>
      </c>
      <c r="Q1564" s="182" t="n">
        <v>1539.4</v>
      </c>
      <c r="R1564" s="182" t="n">
        <v>1539.8</v>
      </c>
      <c r="S1564" s="182" t="n">
        <v>1540.2</v>
      </c>
      <c r="T1564" s="182" t="n">
        <v>1540.6</v>
      </c>
      <c r="U1564" s="182" t="n">
        <v>1541</v>
      </c>
      <c r="V1564" s="182" t="n">
        <v>1541.4</v>
      </c>
      <c r="W1564" s="182" t="n">
        <v>1541.8</v>
      </c>
      <c r="X1564" s="182" t="n">
        <v>1542.2</v>
      </c>
      <c r="Y1564" s="182" t="n">
        <v>1542.6</v>
      </c>
    </row>
    <row r="1565" customFormat="false" ht="15" hidden="false" customHeight="false" outlineLevel="0" collapsed="false">
      <c r="B1565" s="0" t="n">
        <v>2750.9</v>
      </c>
      <c r="C1565" s="0" t="n">
        <v>4781</v>
      </c>
      <c r="D1565" s="0" t="n">
        <v>4779.3</v>
      </c>
      <c r="E1565" s="0" t="n">
        <v>4777.6</v>
      </c>
      <c r="F1565" s="0" t="n">
        <v>4775.9</v>
      </c>
      <c r="G1565" s="0" t="n">
        <v>4774.2</v>
      </c>
      <c r="H1565" s="0" t="n">
        <v>4772.5</v>
      </c>
      <c r="I1565" s="0" t="n">
        <v>4770.8</v>
      </c>
      <c r="J1565" s="0" t="n">
        <v>4769.1</v>
      </c>
      <c r="K1565" s="0" t="n">
        <v>4767.4</v>
      </c>
      <c r="L1565" s="0" t="n">
        <v>4765.7</v>
      </c>
      <c r="O1565" s="180" t="n">
        <v>2579.7</v>
      </c>
      <c r="P1565" s="184" t="n">
        <v>1543</v>
      </c>
      <c r="Q1565" s="182" t="n">
        <v>1543.4</v>
      </c>
      <c r="R1565" s="182" t="n">
        <v>1543.8</v>
      </c>
      <c r="S1565" s="182" t="n">
        <v>1544.2</v>
      </c>
      <c r="T1565" s="182" t="n">
        <v>1544.6</v>
      </c>
      <c r="U1565" s="182" t="n">
        <v>1545</v>
      </c>
      <c r="V1565" s="182" t="n">
        <v>1545.4</v>
      </c>
      <c r="W1565" s="182" t="n">
        <v>1545.8</v>
      </c>
      <c r="X1565" s="182" t="n">
        <v>1546.2</v>
      </c>
      <c r="Y1565" s="182" t="n">
        <v>1546.6</v>
      </c>
    </row>
    <row r="1566" customFormat="false" ht="15" hidden="false" customHeight="false" outlineLevel="0" collapsed="false">
      <c r="B1566" s="0" t="n">
        <v>2751</v>
      </c>
      <c r="C1566" s="0" t="n">
        <v>4764</v>
      </c>
      <c r="D1566" s="0" t="n">
        <v>4768.2</v>
      </c>
      <c r="E1566" s="0" t="n">
        <v>4772.4</v>
      </c>
      <c r="F1566" s="0" t="n">
        <v>4776.6</v>
      </c>
      <c r="G1566" s="0" t="n">
        <v>4780.8</v>
      </c>
      <c r="H1566" s="0" t="n">
        <v>4785</v>
      </c>
      <c r="I1566" s="0" t="n">
        <v>4789.2</v>
      </c>
      <c r="J1566" s="0" t="n">
        <v>4793.4</v>
      </c>
      <c r="K1566" s="0" t="n">
        <v>4797.6</v>
      </c>
      <c r="L1566" s="0" t="n">
        <v>4801.8</v>
      </c>
      <c r="O1566" s="180" t="n">
        <v>2579.8</v>
      </c>
      <c r="P1566" s="184" t="n">
        <v>1547</v>
      </c>
      <c r="Q1566" s="182" t="n">
        <v>1547.4</v>
      </c>
      <c r="R1566" s="182" t="n">
        <v>1547.8</v>
      </c>
      <c r="S1566" s="182" t="n">
        <v>1548.2</v>
      </c>
      <c r="T1566" s="182" t="n">
        <v>1548.6</v>
      </c>
      <c r="U1566" s="182" t="n">
        <v>1549</v>
      </c>
      <c r="V1566" s="182" t="n">
        <v>1549.4</v>
      </c>
      <c r="W1566" s="182" t="n">
        <v>1549.8</v>
      </c>
      <c r="X1566" s="182" t="n">
        <v>1550.2</v>
      </c>
      <c r="Y1566" s="182" t="n">
        <v>1550.6</v>
      </c>
    </row>
    <row r="1567" customFormat="false" ht="15" hidden="false" customHeight="false" outlineLevel="0" collapsed="false">
      <c r="B1567" s="0" t="n">
        <v>2751.1</v>
      </c>
      <c r="C1567" s="0" t="n">
        <v>4806</v>
      </c>
      <c r="D1567" s="0" t="n">
        <v>4807.3</v>
      </c>
      <c r="E1567" s="0" t="n">
        <v>4808.6</v>
      </c>
      <c r="F1567" s="0" t="n">
        <v>4809.9</v>
      </c>
      <c r="G1567" s="0" t="n">
        <v>4811.2</v>
      </c>
      <c r="H1567" s="0" t="n">
        <v>4812.5</v>
      </c>
      <c r="I1567" s="0" t="n">
        <v>4813.8</v>
      </c>
      <c r="J1567" s="0" t="n">
        <v>4815.1</v>
      </c>
      <c r="K1567" s="0" t="n">
        <v>4816.4</v>
      </c>
      <c r="L1567" s="0" t="n">
        <v>4817.7</v>
      </c>
      <c r="O1567" s="180" t="n">
        <v>2579.9</v>
      </c>
      <c r="P1567" s="184" t="n">
        <v>1551</v>
      </c>
      <c r="Q1567" s="182" t="n">
        <v>1551.4</v>
      </c>
      <c r="R1567" s="182" t="n">
        <v>1551.8</v>
      </c>
      <c r="S1567" s="182" t="n">
        <v>1552.2</v>
      </c>
      <c r="T1567" s="182" t="n">
        <v>1552.6</v>
      </c>
      <c r="U1567" s="182" t="n">
        <v>1553</v>
      </c>
      <c r="V1567" s="182" t="n">
        <v>1553.4</v>
      </c>
      <c r="W1567" s="182" t="n">
        <v>1553.8</v>
      </c>
      <c r="X1567" s="182" t="n">
        <v>1554.2</v>
      </c>
      <c r="Y1567" s="182" t="n">
        <v>1554.6</v>
      </c>
    </row>
    <row r="1568" customFormat="false" ht="15" hidden="false" customHeight="false" outlineLevel="0" collapsed="false">
      <c r="B1568" s="0" t="n">
        <v>2751.2</v>
      </c>
      <c r="C1568" s="0" t="n">
        <v>4819</v>
      </c>
      <c r="D1568" s="0" t="n">
        <v>4820.3</v>
      </c>
      <c r="E1568" s="0" t="n">
        <v>4821.6</v>
      </c>
      <c r="F1568" s="0" t="n">
        <v>4822.9</v>
      </c>
      <c r="G1568" s="0" t="n">
        <v>4824.2</v>
      </c>
      <c r="H1568" s="0" t="n">
        <v>4825.5</v>
      </c>
      <c r="I1568" s="0" t="n">
        <v>4826.8</v>
      </c>
      <c r="J1568" s="0" t="n">
        <v>4828.1</v>
      </c>
      <c r="K1568" s="0" t="n">
        <v>4829.4</v>
      </c>
      <c r="L1568" s="0" t="n">
        <v>4830.7</v>
      </c>
      <c r="O1568" s="180" t="n">
        <v>2580</v>
      </c>
      <c r="P1568" s="184" t="n">
        <v>1555</v>
      </c>
      <c r="Q1568" s="182" t="n">
        <v>1555.4</v>
      </c>
      <c r="R1568" s="182" t="n">
        <v>1555.8</v>
      </c>
      <c r="S1568" s="182" t="n">
        <v>1556.2</v>
      </c>
      <c r="T1568" s="182" t="n">
        <v>1556.6</v>
      </c>
      <c r="U1568" s="182" t="n">
        <v>1557</v>
      </c>
      <c r="V1568" s="182" t="n">
        <v>1557.4</v>
      </c>
      <c r="W1568" s="182" t="n">
        <v>1557.8</v>
      </c>
      <c r="X1568" s="182" t="n">
        <v>1558.2</v>
      </c>
      <c r="Y1568" s="182" t="n">
        <v>1558.6</v>
      </c>
    </row>
    <row r="1569" customFormat="false" ht="15" hidden="false" customHeight="false" outlineLevel="0" collapsed="false">
      <c r="B1569" s="0" t="n">
        <v>2751.3</v>
      </c>
      <c r="C1569" s="0" t="n">
        <v>4832</v>
      </c>
      <c r="D1569" s="0" t="n">
        <v>4833.3</v>
      </c>
      <c r="E1569" s="0" t="n">
        <v>4834.6</v>
      </c>
      <c r="F1569" s="0" t="n">
        <v>4835.9</v>
      </c>
      <c r="G1569" s="0" t="n">
        <v>4837.2</v>
      </c>
      <c r="H1569" s="0" t="n">
        <v>4838.5</v>
      </c>
      <c r="I1569" s="0" t="n">
        <v>4839.8</v>
      </c>
      <c r="J1569" s="0" t="n">
        <v>4841.1</v>
      </c>
      <c r="K1569" s="0" t="n">
        <v>4842.4</v>
      </c>
      <c r="L1569" s="0" t="n">
        <v>4843.7</v>
      </c>
      <c r="O1569" s="180" t="n">
        <v>2580.1</v>
      </c>
      <c r="P1569" s="184" t="n">
        <v>1559</v>
      </c>
      <c r="Q1569" s="182" t="n">
        <v>1559.3</v>
      </c>
      <c r="R1569" s="182" t="n">
        <v>1559.6</v>
      </c>
      <c r="S1569" s="182" t="n">
        <v>1559.9</v>
      </c>
      <c r="T1569" s="182" t="n">
        <v>1560.2</v>
      </c>
      <c r="U1569" s="182" t="n">
        <v>1560.5</v>
      </c>
      <c r="V1569" s="182" t="n">
        <v>1560.8</v>
      </c>
      <c r="W1569" s="182" t="n">
        <v>1561.1</v>
      </c>
      <c r="X1569" s="182" t="n">
        <v>1561.4</v>
      </c>
      <c r="Y1569" s="182" t="n">
        <v>1561.7</v>
      </c>
    </row>
    <row r="1570" customFormat="false" ht="15" hidden="false" customHeight="false" outlineLevel="0" collapsed="false">
      <c r="B1570" s="0" t="n">
        <v>2751.4</v>
      </c>
      <c r="C1570" s="0" t="n">
        <v>4845</v>
      </c>
      <c r="D1570" s="0" t="n">
        <v>4846.3</v>
      </c>
      <c r="E1570" s="0" t="n">
        <v>4847.6</v>
      </c>
      <c r="F1570" s="0" t="n">
        <v>4848.9</v>
      </c>
      <c r="G1570" s="0" t="n">
        <v>4850.2</v>
      </c>
      <c r="H1570" s="0" t="n">
        <v>4851.5</v>
      </c>
      <c r="I1570" s="0" t="n">
        <v>4852.8</v>
      </c>
      <c r="J1570" s="0" t="n">
        <v>4854.1</v>
      </c>
      <c r="K1570" s="0" t="n">
        <v>4855.4</v>
      </c>
      <c r="L1570" s="0" t="n">
        <v>4856.7</v>
      </c>
      <c r="O1570" s="180" t="n">
        <v>2580.2</v>
      </c>
      <c r="P1570" s="184" t="n">
        <v>1562</v>
      </c>
      <c r="Q1570" s="182" t="n">
        <v>1562.4</v>
      </c>
      <c r="R1570" s="182" t="n">
        <v>1562.8</v>
      </c>
      <c r="S1570" s="182" t="n">
        <v>1563.2</v>
      </c>
      <c r="T1570" s="182" t="n">
        <v>1563.6</v>
      </c>
      <c r="U1570" s="182" t="n">
        <v>1564</v>
      </c>
      <c r="V1570" s="182" t="n">
        <v>1564.4</v>
      </c>
      <c r="W1570" s="182" t="n">
        <v>1564.8</v>
      </c>
      <c r="X1570" s="182" t="n">
        <v>1565.2</v>
      </c>
      <c r="Y1570" s="182" t="n">
        <v>1565.6</v>
      </c>
    </row>
    <row r="1571" customFormat="false" ht="15" hidden="false" customHeight="false" outlineLevel="0" collapsed="false">
      <c r="B1571" s="0" t="n">
        <v>2751.5</v>
      </c>
      <c r="C1571" s="0" t="n">
        <v>4858</v>
      </c>
      <c r="D1571" s="0" t="n">
        <v>4859.3</v>
      </c>
      <c r="E1571" s="0" t="n">
        <v>4860.6</v>
      </c>
      <c r="F1571" s="0" t="n">
        <v>4861.9</v>
      </c>
      <c r="G1571" s="0" t="n">
        <v>4863.2</v>
      </c>
      <c r="H1571" s="0" t="n">
        <v>4864.5</v>
      </c>
      <c r="I1571" s="0" t="n">
        <v>4865.8</v>
      </c>
      <c r="J1571" s="0" t="n">
        <v>4867.1</v>
      </c>
      <c r="K1571" s="0" t="n">
        <v>4868.4</v>
      </c>
      <c r="L1571" s="0" t="n">
        <v>4869.7</v>
      </c>
      <c r="O1571" s="180" t="n">
        <v>2580.3</v>
      </c>
      <c r="P1571" s="184" t="n">
        <v>1566</v>
      </c>
      <c r="Q1571" s="182" t="n">
        <v>1566.4</v>
      </c>
      <c r="R1571" s="182" t="n">
        <v>1566.8</v>
      </c>
      <c r="S1571" s="182" t="n">
        <v>1567.2</v>
      </c>
      <c r="T1571" s="182" t="n">
        <v>1567.6</v>
      </c>
      <c r="U1571" s="182" t="n">
        <v>1568</v>
      </c>
      <c r="V1571" s="182" t="n">
        <v>1568.4</v>
      </c>
      <c r="W1571" s="182" t="n">
        <v>1568.8</v>
      </c>
      <c r="X1571" s="182" t="n">
        <v>1569.2</v>
      </c>
      <c r="Y1571" s="182" t="n">
        <v>1569.6</v>
      </c>
    </row>
    <row r="1572" customFormat="false" ht="15" hidden="false" customHeight="false" outlineLevel="0" collapsed="false">
      <c r="B1572" s="0" t="n">
        <v>2751.6</v>
      </c>
      <c r="C1572" s="0" t="n">
        <v>4871</v>
      </c>
      <c r="D1572" s="0" t="n">
        <v>4872.2</v>
      </c>
      <c r="E1572" s="0" t="n">
        <v>4873.4</v>
      </c>
      <c r="F1572" s="0" t="n">
        <v>4874.6</v>
      </c>
      <c r="G1572" s="0" t="n">
        <v>4875.8</v>
      </c>
      <c r="H1572" s="0" t="n">
        <v>4877</v>
      </c>
      <c r="I1572" s="0" t="n">
        <v>4878.2</v>
      </c>
      <c r="J1572" s="0" t="n">
        <v>4879.4</v>
      </c>
      <c r="K1572" s="0" t="n">
        <v>4880.6</v>
      </c>
      <c r="L1572" s="0" t="n">
        <v>4881.8</v>
      </c>
      <c r="O1572" s="180" t="n">
        <v>2580.4</v>
      </c>
      <c r="P1572" s="184" t="n">
        <v>1570</v>
      </c>
      <c r="Q1572" s="182" t="n">
        <v>1570.3</v>
      </c>
      <c r="R1572" s="182" t="n">
        <v>1570.6</v>
      </c>
      <c r="S1572" s="182" t="n">
        <v>1570.9</v>
      </c>
      <c r="T1572" s="182" t="n">
        <v>1571.2</v>
      </c>
      <c r="U1572" s="182" t="n">
        <v>1571.5</v>
      </c>
      <c r="V1572" s="182" t="n">
        <v>1571.8</v>
      </c>
      <c r="W1572" s="182" t="n">
        <v>1572.1</v>
      </c>
      <c r="X1572" s="182" t="n">
        <v>1572.4</v>
      </c>
      <c r="Y1572" s="182" t="n">
        <v>1572.7</v>
      </c>
    </row>
    <row r="1573" customFormat="false" ht="15" hidden="false" customHeight="false" outlineLevel="0" collapsed="false">
      <c r="B1573" s="0" t="n">
        <v>2751.7</v>
      </c>
      <c r="C1573" s="0" t="n">
        <v>4883</v>
      </c>
      <c r="D1573" s="0" t="n">
        <v>4884.3</v>
      </c>
      <c r="E1573" s="0" t="n">
        <v>4885.6</v>
      </c>
      <c r="F1573" s="0" t="n">
        <v>4886.9</v>
      </c>
      <c r="G1573" s="0" t="n">
        <v>4888.2</v>
      </c>
      <c r="H1573" s="0" t="n">
        <v>4889.5</v>
      </c>
      <c r="I1573" s="0" t="n">
        <v>4890.8</v>
      </c>
      <c r="J1573" s="0" t="n">
        <v>4892.1</v>
      </c>
      <c r="K1573" s="0" t="n">
        <v>4893.4</v>
      </c>
      <c r="L1573" s="0" t="n">
        <v>4894.7</v>
      </c>
      <c r="O1573" s="180" t="n">
        <v>2580.5</v>
      </c>
      <c r="P1573" s="184" t="n">
        <v>1573</v>
      </c>
      <c r="Q1573" s="182" t="n">
        <v>1573.4</v>
      </c>
      <c r="R1573" s="182" t="n">
        <v>1573.8</v>
      </c>
      <c r="S1573" s="182" t="n">
        <v>1574.2</v>
      </c>
      <c r="T1573" s="182" t="n">
        <v>1574.6</v>
      </c>
      <c r="U1573" s="182" t="n">
        <v>1575</v>
      </c>
      <c r="V1573" s="182" t="n">
        <v>1575.4</v>
      </c>
      <c r="W1573" s="182" t="n">
        <v>1575.8</v>
      </c>
      <c r="X1573" s="182" t="n">
        <v>1576.2</v>
      </c>
      <c r="Y1573" s="182" t="n">
        <v>1576.6</v>
      </c>
    </row>
    <row r="1574" customFormat="false" ht="15" hidden="false" customHeight="false" outlineLevel="0" collapsed="false">
      <c r="B1574" s="0" t="n">
        <v>2751.8</v>
      </c>
      <c r="C1574" s="0" t="n">
        <v>4896</v>
      </c>
      <c r="D1574" s="0" t="n">
        <v>4897.3</v>
      </c>
      <c r="E1574" s="0" t="n">
        <v>4898.6</v>
      </c>
      <c r="F1574" s="0" t="n">
        <v>4899.9</v>
      </c>
      <c r="G1574" s="0" t="n">
        <v>4901.2</v>
      </c>
      <c r="H1574" s="0" t="n">
        <v>4902.5</v>
      </c>
      <c r="I1574" s="0" t="n">
        <v>4903.8</v>
      </c>
      <c r="J1574" s="0" t="n">
        <v>4905.1</v>
      </c>
      <c r="K1574" s="0" t="n">
        <v>4906.4</v>
      </c>
      <c r="L1574" s="0" t="n">
        <v>4907.7</v>
      </c>
      <c r="O1574" s="180" t="n">
        <v>2580.6</v>
      </c>
      <c r="P1574" s="184" t="n">
        <v>1577</v>
      </c>
      <c r="Q1574" s="182" t="n">
        <v>1577.4</v>
      </c>
      <c r="R1574" s="182" t="n">
        <v>1577.8</v>
      </c>
      <c r="S1574" s="182" t="n">
        <v>1578.2</v>
      </c>
      <c r="T1574" s="182" t="n">
        <v>1578.6</v>
      </c>
      <c r="U1574" s="182" t="n">
        <v>1579</v>
      </c>
      <c r="V1574" s="182" t="n">
        <v>1579.4</v>
      </c>
      <c r="W1574" s="182" t="n">
        <v>1579.8</v>
      </c>
      <c r="X1574" s="182" t="n">
        <v>1580.2</v>
      </c>
      <c r="Y1574" s="182" t="n">
        <v>1580.6</v>
      </c>
    </row>
    <row r="1575" customFormat="false" ht="15" hidden="false" customHeight="false" outlineLevel="0" collapsed="false">
      <c r="B1575" s="0" t="n">
        <v>2751.9</v>
      </c>
      <c r="C1575" s="0" t="n">
        <v>4909</v>
      </c>
      <c r="D1575" s="0" t="n">
        <v>4910.3</v>
      </c>
      <c r="E1575" s="0" t="n">
        <v>4911.6</v>
      </c>
      <c r="F1575" s="0" t="n">
        <v>4912.9</v>
      </c>
      <c r="G1575" s="0" t="n">
        <v>4914.2</v>
      </c>
      <c r="H1575" s="0" t="n">
        <v>4915.5</v>
      </c>
      <c r="I1575" s="0" t="n">
        <v>4916.8</v>
      </c>
      <c r="J1575" s="0" t="n">
        <v>4918.1</v>
      </c>
      <c r="K1575" s="0" t="n">
        <v>4919.4</v>
      </c>
      <c r="L1575" s="0" t="n">
        <v>4920.7</v>
      </c>
      <c r="O1575" s="180" t="n">
        <v>2580.7</v>
      </c>
      <c r="P1575" s="184" t="n">
        <v>1581</v>
      </c>
      <c r="Q1575" s="182" t="n">
        <v>1581.3</v>
      </c>
      <c r="R1575" s="182" t="n">
        <v>1581.6</v>
      </c>
      <c r="S1575" s="182" t="n">
        <v>1581.9</v>
      </c>
      <c r="T1575" s="182" t="n">
        <v>1582.2</v>
      </c>
      <c r="U1575" s="182" t="n">
        <v>1582.5</v>
      </c>
      <c r="V1575" s="182" t="n">
        <v>1582.8</v>
      </c>
      <c r="W1575" s="182" t="n">
        <v>1583.1</v>
      </c>
      <c r="X1575" s="182" t="n">
        <v>1583.4</v>
      </c>
      <c r="Y1575" s="182" t="n">
        <v>1583.7</v>
      </c>
    </row>
    <row r="1576" customFormat="false" ht="15" hidden="false" customHeight="false" outlineLevel="0" collapsed="false">
      <c r="B1576" s="0" t="n">
        <v>2752</v>
      </c>
      <c r="C1576" s="0" t="n">
        <v>4922</v>
      </c>
      <c r="D1576" s="0" t="n">
        <v>4923.5</v>
      </c>
      <c r="E1576" s="0" t="n">
        <v>4925</v>
      </c>
      <c r="F1576" s="0" t="n">
        <v>4926.5</v>
      </c>
      <c r="G1576" s="0" t="n">
        <v>4928</v>
      </c>
      <c r="H1576" s="0" t="n">
        <v>4929.5</v>
      </c>
      <c r="I1576" s="0" t="n">
        <v>4931</v>
      </c>
      <c r="J1576" s="0" t="n">
        <v>4932.5</v>
      </c>
      <c r="K1576" s="0" t="n">
        <v>4934</v>
      </c>
      <c r="L1576" s="0" t="n">
        <v>4935.5</v>
      </c>
      <c r="O1576" s="180" t="n">
        <v>2580.8</v>
      </c>
      <c r="P1576" s="184" t="n">
        <v>1584</v>
      </c>
      <c r="Q1576" s="182" t="n">
        <v>1584.4</v>
      </c>
      <c r="R1576" s="182" t="n">
        <v>1584.8</v>
      </c>
      <c r="S1576" s="182" t="n">
        <v>1585.2</v>
      </c>
      <c r="T1576" s="182" t="n">
        <v>1585.6</v>
      </c>
      <c r="U1576" s="182" t="n">
        <v>1586</v>
      </c>
      <c r="V1576" s="182" t="n">
        <v>1586.4</v>
      </c>
      <c r="W1576" s="182" t="n">
        <v>1586.8</v>
      </c>
      <c r="X1576" s="182" t="n">
        <v>1587.2</v>
      </c>
      <c r="Y1576" s="182" t="n">
        <v>1587.6</v>
      </c>
    </row>
    <row r="1577" customFormat="false" ht="15" hidden="false" customHeight="false" outlineLevel="0" collapsed="false">
      <c r="B1577" s="0" t="n">
        <v>2752.1</v>
      </c>
      <c r="C1577" s="0" t="n">
        <v>4937</v>
      </c>
      <c r="D1577" s="0" t="n">
        <v>4938.6</v>
      </c>
      <c r="E1577" s="0" t="n">
        <v>4940.2</v>
      </c>
      <c r="F1577" s="0" t="n">
        <v>4941.8</v>
      </c>
      <c r="G1577" s="0" t="n">
        <v>4943.4</v>
      </c>
      <c r="H1577" s="0" t="n">
        <v>4945</v>
      </c>
      <c r="I1577" s="0" t="n">
        <v>4946.6</v>
      </c>
      <c r="J1577" s="0" t="n">
        <v>4948.2</v>
      </c>
      <c r="K1577" s="0" t="n">
        <v>4949.8</v>
      </c>
      <c r="L1577" s="0" t="n">
        <v>4951.4</v>
      </c>
      <c r="O1577" s="180" t="n">
        <v>2580.9</v>
      </c>
      <c r="P1577" s="184" t="n">
        <v>1588</v>
      </c>
      <c r="Q1577" s="182" t="n">
        <v>1588.4</v>
      </c>
      <c r="R1577" s="182" t="n">
        <v>1588.8</v>
      </c>
      <c r="S1577" s="182" t="n">
        <v>1589.2</v>
      </c>
      <c r="T1577" s="182" t="n">
        <v>1589.6</v>
      </c>
      <c r="U1577" s="182" t="n">
        <v>1590</v>
      </c>
      <c r="V1577" s="182" t="n">
        <v>1590.4</v>
      </c>
      <c r="W1577" s="182" t="n">
        <v>1590.8</v>
      </c>
      <c r="X1577" s="182" t="n">
        <v>1591.2</v>
      </c>
      <c r="Y1577" s="182" t="n">
        <v>1591.6</v>
      </c>
    </row>
    <row r="1578" customFormat="false" ht="15" hidden="false" customHeight="false" outlineLevel="0" collapsed="false">
      <c r="B1578" s="0" t="n">
        <v>2752.2</v>
      </c>
      <c r="C1578" s="0" t="n">
        <v>4953</v>
      </c>
      <c r="D1578" s="0" t="n">
        <v>4954.5</v>
      </c>
      <c r="E1578" s="0" t="n">
        <v>4956</v>
      </c>
      <c r="F1578" s="0" t="n">
        <v>4957.5</v>
      </c>
      <c r="G1578" s="0" t="n">
        <v>4959</v>
      </c>
      <c r="H1578" s="0" t="n">
        <v>4960.5</v>
      </c>
      <c r="I1578" s="0" t="n">
        <v>4962</v>
      </c>
      <c r="J1578" s="0" t="n">
        <v>4963.5</v>
      </c>
      <c r="K1578" s="0" t="n">
        <v>4965</v>
      </c>
      <c r="L1578" s="0" t="n">
        <v>4966.5</v>
      </c>
      <c r="O1578" s="180" t="n">
        <v>2581</v>
      </c>
      <c r="P1578" s="184" t="n">
        <v>1592</v>
      </c>
      <c r="Q1578" s="182" t="n">
        <v>1592.3</v>
      </c>
      <c r="R1578" s="182" t="n">
        <v>1592.6</v>
      </c>
      <c r="S1578" s="182" t="n">
        <v>1592.9</v>
      </c>
      <c r="T1578" s="182" t="n">
        <v>1593.2</v>
      </c>
      <c r="U1578" s="182" t="n">
        <v>1593.5</v>
      </c>
      <c r="V1578" s="182" t="n">
        <v>1593.8</v>
      </c>
      <c r="W1578" s="182" t="n">
        <v>1594.1</v>
      </c>
      <c r="X1578" s="182" t="n">
        <v>1594.4</v>
      </c>
      <c r="Y1578" s="182" t="n">
        <v>1594.7</v>
      </c>
    </row>
    <row r="1579" customFormat="false" ht="15" hidden="false" customHeight="false" outlineLevel="0" collapsed="false">
      <c r="B1579" s="0" t="n">
        <v>2752.3</v>
      </c>
      <c r="C1579" s="0" t="n">
        <v>4968</v>
      </c>
      <c r="D1579" s="0" t="n">
        <v>4969.5</v>
      </c>
      <c r="E1579" s="0" t="n">
        <v>4971</v>
      </c>
      <c r="F1579" s="0" t="n">
        <v>4972.5</v>
      </c>
      <c r="G1579" s="0" t="n">
        <v>4974</v>
      </c>
      <c r="H1579" s="0" t="n">
        <v>4975.5</v>
      </c>
      <c r="I1579" s="0" t="n">
        <v>4977</v>
      </c>
      <c r="J1579" s="0" t="n">
        <v>4978.5</v>
      </c>
      <c r="K1579" s="0" t="n">
        <v>4980</v>
      </c>
      <c r="L1579" s="0" t="n">
        <v>4981.5</v>
      </c>
      <c r="O1579" s="180" t="n">
        <v>2581.1</v>
      </c>
      <c r="P1579" s="184" t="n">
        <v>1595</v>
      </c>
      <c r="Q1579" s="182" t="n">
        <v>1595.4</v>
      </c>
      <c r="R1579" s="182" t="n">
        <v>1595.8</v>
      </c>
      <c r="S1579" s="182" t="n">
        <v>1596.2</v>
      </c>
      <c r="T1579" s="182" t="n">
        <v>1596.6</v>
      </c>
      <c r="U1579" s="182" t="n">
        <v>1597</v>
      </c>
      <c r="V1579" s="182" t="n">
        <v>1597.4</v>
      </c>
      <c r="W1579" s="182" t="n">
        <v>1597.8</v>
      </c>
      <c r="X1579" s="182" t="n">
        <v>1598.2</v>
      </c>
      <c r="Y1579" s="182" t="n">
        <v>1598.6</v>
      </c>
    </row>
    <row r="1580" customFormat="false" ht="15" hidden="false" customHeight="false" outlineLevel="0" collapsed="false">
      <c r="B1580" s="0" t="n">
        <v>2752.4</v>
      </c>
      <c r="C1580" s="0" t="n">
        <v>4983</v>
      </c>
      <c r="D1580" s="0" t="n">
        <v>4984.6</v>
      </c>
      <c r="E1580" s="0" t="n">
        <v>4986.2</v>
      </c>
      <c r="F1580" s="0" t="n">
        <v>4987.8</v>
      </c>
      <c r="G1580" s="0" t="n">
        <v>4989.4</v>
      </c>
      <c r="H1580" s="0" t="n">
        <v>4991</v>
      </c>
      <c r="I1580" s="0" t="n">
        <v>4992.6</v>
      </c>
      <c r="J1580" s="0" t="n">
        <v>4994.2</v>
      </c>
      <c r="K1580" s="0" t="n">
        <v>4995.8</v>
      </c>
      <c r="L1580" s="0" t="n">
        <v>4997.4</v>
      </c>
      <c r="O1580" s="180" t="n">
        <v>2581.2</v>
      </c>
      <c r="P1580" s="184" t="n">
        <v>1599</v>
      </c>
      <c r="Q1580" s="182" t="n">
        <v>1599.4</v>
      </c>
      <c r="R1580" s="182" t="n">
        <v>1599.8</v>
      </c>
      <c r="S1580" s="182" t="n">
        <v>1600.2</v>
      </c>
      <c r="T1580" s="182" t="n">
        <v>1600.6</v>
      </c>
      <c r="U1580" s="182" t="n">
        <v>1601</v>
      </c>
      <c r="V1580" s="182" t="n">
        <v>1601.4</v>
      </c>
      <c r="W1580" s="182" t="n">
        <v>1601.8</v>
      </c>
      <c r="X1580" s="182" t="n">
        <v>1602.2</v>
      </c>
      <c r="Y1580" s="182" t="n">
        <v>1602.6</v>
      </c>
    </row>
    <row r="1581" customFormat="false" ht="15" hidden="false" customHeight="false" outlineLevel="0" collapsed="false">
      <c r="B1581" s="0" t="n">
        <v>2752.5</v>
      </c>
      <c r="C1581" s="0" t="n">
        <v>4999</v>
      </c>
      <c r="D1581" s="0" t="n">
        <v>5000.5</v>
      </c>
      <c r="E1581" s="0" t="n">
        <v>5002</v>
      </c>
      <c r="F1581" s="0" t="n">
        <v>5003.5</v>
      </c>
      <c r="G1581" s="0" t="n">
        <v>5005</v>
      </c>
      <c r="H1581" s="0" t="n">
        <v>5006.5</v>
      </c>
      <c r="I1581" s="0" t="n">
        <v>5008</v>
      </c>
      <c r="J1581" s="0" t="n">
        <v>5009.5</v>
      </c>
      <c r="K1581" s="0" t="n">
        <v>5011</v>
      </c>
      <c r="L1581" s="0" t="n">
        <v>5012.5</v>
      </c>
      <c r="O1581" s="180" t="n">
        <v>2581.3</v>
      </c>
      <c r="P1581" s="184" t="n">
        <v>1603</v>
      </c>
      <c r="Q1581" s="182" t="n">
        <v>1603.3</v>
      </c>
      <c r="R1581" s="182" t="n">
        <v>1603.6</v>
      </c>
      <c r="S1581" s="182" t="n">
        <v>1603.9</v>
      </c>
      <c r="T1581" s="182" t="n">
        <v>1604.2</v>
      </c>
      <c r="U1581" s="182" t="n">
        <v>1604.5</v>
      </c>
      <c r="V1581" s="182" t="n">
        <v>1604.8</v>
      </c>
      <c r="W1581" s="182" t="n">
        <v>1605.1</v>
      </c>
      <c r="X1581" s="182" t="n">
        <v>1605.4</v>
      </c>
      <c r="Y1581" s="182" t="n">
        <v>1605.7</v>
      </c>
    </row>
    <row r="1582" customFormat="false" ht="15" hidden="false" customHeight="false" outlineLevel="0" collapsed="false">
      <c r="B1582" s="0" t="n">
        <v>2752.6</v>
      </c>
      <c r="C1582" s="0" t="n">
        <v>5014</v>
      </c>
      <c r="D1582" s="0" t="n">
        <v>5015.5</v>
      </c>
      <c r="E1582" s="0" t="n">
        <v>5017</v>
      </c>
      <c r="F1582" s="0" t="n">
        <v>5018.5</v>
      </c>
      <c r="G1582" s="0" t="n">
        <v>5020</v>
      </c>
      <c r="H1582" s="0" t="n">
        <v>5021.5</v>
      </c>
      <c r="I1582" s="0" t="n">
        <v>5023</v>
      </c>
      <c r="J1582" s="0" t="n">
        <v>5024.5</v>
      </c>
      <c r="K1582" s="0" t="n">
        <v>5026</v>
      </c>
      <c r="L1582" s="0" t="n">
        <v>5027.5</v>
      </c>
      <c r="O1582" s="180" t="n">
        <v>2581.4</v>
      </c>
      <c r="P1582" s="184" t="n">
        <v>1606</v>
      </c>
      <c r="Q1582" s="182" t="n">
        <v>1606.4</v>
      </c>
      <c r="R1582" s="182" t="n">
        <v>1606.8</v>
      </c>
      <c r="S1582" s="182" t="n">
        <v>1607.2</v>
      </c>
      <c r="T1582" s="182" t="n">
        <v>1607.6</v>
      </c>
      <c r="U1582" s="182" t="n">
        <v>1608</v>
      </c>
      <c r="V1582" s="182" t="n">
        <v>1608.4</v>
      </c>
      <c r="W1582" s="182" t="n">
        <v>1608.8</v>
      </c>
      <c r="X1582" s="182" t="n">
        <v>1609.2</v>
      </c>
      <c r="Y1582" s="182" t="n">
        <v>1609.6</v>
      </c>
    </row>
    <row r="1583" customFormat="false" ht="15" hidden="false" customHeight="false" outlineLevel="0" collapsed="false">
      <c r="B1583" s="0" t="n">
        <v>2752.7</v>
      </c>
      <c r="C1583" s="0" t="n">
        <v>5029</v>
      </c>
      <c r="D1583" s="0" t="n">
        <v>5030.6</v>
      </c>
      <c r="E1583" s="0" t="n">
        <v>5032.2</v>
      </c>
      <c r="F1583" s="0" t="n">
        <v>5033.8</v>
      </c>
      <c r="G1583" s="0" t="n">
        <v>5035.4</v>
      </c>
      <c r="H1583" s="0" t="n">
        <v>5037</v>
      </c>
      <c r="I1583" s="0" t="n">
        <v>5038.6</v>
      </c>
      <c r="J1583" s="0" t="n">
        <v>5040.2</v>
      </c>
      <c r="K1583" s="0" t="n">
        <v>5041.8</v>
      </c>
      <c r="L1583" s="0" t="n">
        <v>5043.4</v>
      </c>
      <c r="O1583" s="180" t="n">
        <v>2581.5</v>
      </c>
      <c r="P1583" s="184" t="n">
        <v>1610</v>
      </c>
      <c r="Q1583" s="182" t="n">
        <v>1610.4</v>
      </c>
      <c r="R1583" s="182" t="n">
        <v>1610.8</v>
      </c>
      <c r="S1583" s="182" t="n">
        <v>1611.2</v>
      </c>
      <c r="T1583" s="182" t="n">
        <v>1611.6</v>
      </c>
      <c r="U1583" s="182" t="n">
        <v>1612</v>
      </c>
      <c r="V1583" s="182" t="n">
        <v>1612.4</v>
      </c>
      <c r="W1583" s="182" t="n">
        <v>1612.8</v>
      </c>
      <c r="X1583" s="182" t="n">
        <v>1613.2</v>
      </c>
      <c r="Y1583" s="182" t="n">
        <v>1613.6</v>
      </c>
    </row>
    <row r="1584" customFormat="false" ht="15" hidden="false" customHeight="false" outlineLevel="0" collapsed="false">
      <c r="B1584" s="0" t="n">
        <v>2752.8</v>
      </c>
      <c r="C1584" s="0" t="n">
        <v>5045</v>
      </c>
      <c r="D1584" s="0" t="n">
        <v>5046.5</v>
      </c>
      <c r="E1584" s="0" t="n">
        <v>5048</v>
      </c>
      <c r="F1584" s="0" t="n">
        <v>5049.5</v>
      </c>
      <c r="G1584" s="0" t="n">
        <v>5051</v>
      </c>
      <c r="H1584" s="0" t="n">
        <v>5052.5</v>
      </c>
      <c r="I1584" s="0" t="n">
        <v>5054</v>
      </c>
      <c r="J1584" s="0" t="n">
        <v>5055.5</v>
      </c>
      <c r="K1584" s="0" t="n">
        <v>5057</v>
      </c>
      <c r="L1584" s="0" t="n">
        <v>5058.5</v>
      </c>
      <c r="O1584" s="180" t="n">
        <v>2581.6</v>
      </c>
      <c r="P1584" s="184" t="n">
        <v>1614</v>
      </c>
      <c r="Q1584" s="182" t="n">
        <v>1614.3</v>
      </c>
      <c r="R1584" s="182" t="n">
        <v>1614.6</v>
      </c>
      <c r="S1584" s="182" t="n">
        <v>1614.9</v>
      </c>
      <c r="T1584" s="182" t="n">
        <v>1615.2</v>
      </c>
      <c r="U1584" s="182" t="n">
        <v>1615.5</v>
      </c>
      <c r="V1584" s="182" t="n">
        <v>1615.8</v>
      </c>
      <c r="W1584" s="182" t="n">
        <v>1616.1</v>
      </c>
      <c r="X1584" s="182" t="n">
        <v>1616.4</v>
      </c>
      <c r="Y1584" s="182" t="n">
        <v>1616.7</v>
      </c>
    </row>
    <row r="1585" customFormat="false" ht="15" hidden="false" customHeight="false" outlineLevel="0" collapsed="false">
      <c r="B1585" s="0" t="n">
        <v>2752.9</v>
      </c>
      <c r="C1585" s="0" t="n">
        <v>5060</v>
      </c>
      <c r="D1585" s="0" t="n">
        <v>5061.5</v>
      </c>
      <c r="E1585" s="0" t="n">
        <v>5063</v>
      </c>
      <c r="F1585" s="0" t="n">
        <v>5064.5</v>
      </c>
      <c r="G1585" s="0" t="n">
        <v>5066</v>
      </c>
      <c r="H1585" s="0" t="n">
        <v>5067.5</v>
      </c>
      <c r="I1585" s="0" t="n">
        <v>5069</v>
      </c>
      <c r="J1585" s="0" t="n">
        <v>5070.5</v>
      </c>
      <c r="K1585" s="0" t="n">
        <v>5072</v>
      </c>
      <c r="L1585" s="0" t="n">
        <v>5073.5</v>
      </c>
      <c r="O1585" s="180" t="n">
        <v>2581.7</v>
      </c>
      <c r="P1585" s="184" t="n">
        <v>1617</v>
      </c>
      <c r="Q1585" s="182" t="n">
        <v>1617.4</v>
      </c>
      <c r="R1585" s="182" t="n">
        <v>1617.8</v>
      </c>
      <c r="S1585" s="182" t="n">
        <v>1618.2</v>
      </c>
      <c r="T1585" s="182" t="n">
        <v>1618.6</v>
      </c>
      <c r="U1585" s="182" t="n">
        <v>1619</v>
      </c>
      <c r="V1585" s="182" t="n">
        <v>1619.4</v>
      </c>
      <c r="W1585" s="182" t="n">
        <v>1619.8</v>
      </c>
      <c r="X1585" s="182" t="n">
        <v>1620.2</v>
      </c>
      <c r="Y1585" s="182" t="n">
        <v>1620.6</v>
      </c>
    </row>
    <row r="1586" customFormat="false" ht="15" hidden="false" customHeight="false" outlineLevel="0" collapsed="false">
      <c r="B1586" s="0" t="n">
        <v>2753</v>
      </c>
      <c r="C1586" s="0" t="n">
        <v>5075</v>
      </c>
      <c r="D1586" s="0" t="n">
        <v>5076.6</v>
      </c>
      <c r="E1586" s="0" t="n">
        <v>5078.2</v>
      </c>
      <c r="F1586" s="0" t="n">
        <v>5079.8</v>
      </c>
      <c r="G1586" s="0" t="n">
        <v>5081.4</v>
      </c>
      <c r="H1586" s="0" t="n">
        <v>5083</v>
      </c>
      <c r="I1586" s="0" t="n">
        <v>5084.6</v>
      </c>
      <c r="J1586" s="0" t="n">
        <v>5086.2</v>
      </c>
      <c r="K1586" s="0" t="n">
        <v>5087.8</v>
      </c>
      <c r="L1586" s="0" t="n">
        <v>5089.4</v>
      </c>
      <c r="O1586" s="180" t="n">
        <v>2581.8</v>
      </c>
      <c r="P1586" s="184" t="n">
        <v>1621</v>
      </c>
      <c r="Q1586" s="182" t="n">
        <v>1621.4</v>
      </c>
      <c r="R1586" s="182" t="n">
        <v>1621.8</v>
      </c>
      <c r="S1586" s="182" t="n">
        <v>1622.2</v>
      </c>
      <c r="T1586" s="182" t="n">
        <v>1622.6</v>
      </c>
      <c r="U1586" s="182" t="n">
        <v>1623</v>
      </c>
      <c r="V1586" s="182" t="n">
        <v>1623.4</v>
      </c>
      <c r="W1586" s="182" t="n">
        <v>1623.8</v>
      </c>
      <c r="X1586" s="182" t="n">
        <v>1624.2</v>
      </c>
      <c r="Y1586" s="182" t="n">
        <v>1624.6</v>
      </c>
    </row>
    <row r="1587" customFormat="false" ht="15" hidden="false" customHeight="false" outlineLevel="0" collapsed="false">
      <c r="B1587" s="0" t="n">
        <v>2753.1</v>
      </c>
      <c r="C1587" s="0" t="n">
        <v>5091</v>
      </c>
      <c r="D1587" s="0" t="n">
        <v>5092.5</v>
      </c>
      <c r="E1587" s="0" t="n">
        <v>5094</v>
      </c>
      <c r="F1587" s="0" t="n">
        <v>5095.5</v>
      </c>
      <c r="G1587" s="0" t="n">
        <v>5097</v>
      </c>
      <c r="H1587" s="0" t="n">
        <v>5098.5</v>
      </c>
      <c r="I1587" s="0" t="n">
        <v>5100</v>
      </c>
      <c r="J1587" s="0" t="n">
        <v>5101.5</v>
      </c>
      <c r="K1587" s="0" t="n">
        <v>5103</v>
      </c>
      <c r="L1587" s="0" t="n">
        <v>5104.5</v>
      </c>
      <c r="O1587" s="180" t="n">
        <v>2581.9</v>
      </c>
      <c r="P1587" s="184" t="n">
        <v>1625</v>
      </c>
      <c r="Q1587" s="182" t="n">
        <v>1625.3</v>
      </c>
      <c r="R1587" s="182" t="n">
        <v>1625.6</v>
      </c>
      <c r="S1587" s="182" t="n">
        <v>1625.9</v>
      </c>
      <c r="T1587" s="182" t="n">
        <v>1626.2</v>
      </c>
      <c r="U1587" s="182" t="n">
        <v>1626.5</v>
      </c>
      <c r="V1587" s="182" t="n">
        <v>1626.8</v>
      </c>
      <c r="W1587" s="182" t="n">
        <v>1627.1</v>
      </c>
      <c r="X1587" s="182" t="n">
        <v>1627.4</v>
      </c>
      <c r="Y1587" s="182" t="n">
        <v>1627.7</v>
      </c>
    </row>
    <row r="1588" customFormat="false" ht="15" hidden="false" customHeight="false" outlineLevel="0" collapsed="false">
      <c r="B1588" s="0" t="n">
        <v>2753.2</v>
      </c>
      <c r="C1588" s="0" t="n">
        <v>5106</v>
      </c>
      <c r="D1588" s="0" t="n">
        <v>5107.5</v>
      </c>
      <c r="E1588" s="0" t="n">
        <v>5109</v>
      </c>
      <c r="F1588" s="0" t="n">
        <v>5110.5</v>
      </c>
      <c r="G1588" s="0" t="n">
        <v>5112</v>
      </c>
      <c r="H1588" s="0" t="n">
        <v>5113.5</v>
      </c>
      <c r="I1588" s="0" t="n">
        <v>5115</v>
      </c>
      <c r="J1588" s="0" t="n">
        <v>5116.5</v>
      </c>
      <c r="K1588" s="0" t="n">
        <v>5118</v>
      </c>
      <c r="L1588" s="0" t="n">
        <v>5119.5</v>
      </c>
      <c r="O1588" s="180" t="n">
        <v>2582</v>
      </c>
      <c r="P1588" s="184" t="n">
        <v>1628</v>
      </c>
      <c r="Q1588" s="182" t="n">
        <v>1628.4</v>
      </c>
      <c r="R1588" s="182" t="n">
        <v>1628.8</v>
      </c>
      <c r="S1588" s="182" t="n">
        <v>1629.2</v>
      </c>
      <c r="T1588" s="182" t="n">
        <v>1629.6</v>
      </c>
      <c r="U1588" s="182" t="n">
        <v>1630</v>
      </c>
      <c r="V1588" s="182" t="n">
        <v>1630.4</v>
      </c>
      <c r="W1588" s="182" t="n">
        <v>1630.8</v>
      </c>
      <c r="X1588" s="182" t="n">
        <v>1631.2</v>
      </c>
      <c r="Y1588" s="182" t="n">
        <v>1631.6</v>
      </c>
    </row>
    <row r="1589" customFormat="false" ht="15" hidden="false" customHeight="false" outlineLevel="0" collapsed="false">
      <c r="B1589" s="0" t="n">
        <v>2753.3</v>
      </c>
      <c r="C1589" s="0" t="n">
        <v>5121</v>
      </c>
      <c r="D1589" s="0" t="n">
        <v>5122.6</v>
      </c>
      <c r="E1589" s="0" t="n">
        <v>5124.2</v>
      </c>
      <c r="F1589" s="0" t="n">
        <v>5125.8</v>
      </c>
      <c r="G1589" s="0" t="n">
        <v>5127.4</v>
      </c>
      <c r="H1589" s="0" t="n">
        <v>5129</v>
      </c>
      <c r="I1589" s="0" t="n">
        <v>5130.6</v>
      </c>
      <c r="J1589" s="0" t="n">
        <v>5132.2</v>
      </c>
      <c r="K1589" s="0" t="n">
        <v>5133.8</v>
      </c>
      <c r="L1589" s="0" t="n">
        <v>5135.4</v>
      </c>
      <c r="O1589" s="180" t="n">
        <v>2582.1</v>
      </c>
      <c r="P1589" s="184" t="n">
        <v>1632</v>
      </c>
      <c r="Q1589" s="182" t="n">
        <v>1632.4</v>
      </c>
      <c r="R1589" s="182" t="n">
        <v>1632.8</v>
      </c>
      <c r="S1589" s="182" t="n">
        <v>1633.2</v>
      </c>
      <c r="T1589" s="182" t="n">
        <v>1633.6</v>
      </c>
      <c r="U1589" s="182" t="n">
        <v>1634</v>
      </c>
      <c r="V1589" s="182" t="n">
        <v>1634.4</v>
      </c>
      <c r="W1589" s="182" t="n">
        <v>1634.8</v>
      </c>
      <c r="X1589" s="182" t="n">
        <v>1635.2</v>
      </c>
      <c r="Y1589" s="182" t="n">
        <v>1635.6</v>
      </c>
    </row>
    <row r="1590" customFormat="false" ht="15" hidden="false" customHeight="false" outlineLevel="0" collapsed="false">
      <c r="B1590" s="0" t="n">
        <v>2753.4</v>
      </c>
      <c r="C1590" s="0" t="n">
        <v>5137</v>
      </c>
      <c r="D1590" s="0" t="n">
        <v>5138.5</v>
      </c>
      <c r="E1590" s="0" t="n">
        <v>5140</v>
      </c>
      <c r="F1590" s="0" t="n">
        <v>5141.5</v>
      </c>
      <c r="G1590" s="0" t="n">
        <v>5143</v>
      </c>
      <c r="H1590" s="0" t="n">
        <v>5144.5</v>
      </c>
      <c r="I1590" s="0" t="n">
        <v>5146</v>
      </c>
      <c r="J1590" s="0" t="n">
        <v>5147.5</v>
      </c>
      <c r="K1590" s="0" t="n">
        <v>5149</v>
      </c>
      <c r="L1590" s="0" t="n">
        <v>5150.5</v>
      </c>
      <c r="O1590" s="180" t="n">
        <v>2582.2</v>
      </c>
      <c r="P1590" s="184" t="n">
        <v>1636</v>
      </c>
      <c r="Q1590" s="182" t="n">
        <v>1636.3</v>
      </c>
      <c r="R1590" s="182" t="n">
        <v>1636.6</v>
      </c>
      <c r="S1590" s="182" t="n">
        <v>1636.9</v>
      </c>
      <c r="T1590" s="182" t="n">
        <v>1637.2</v>
      </c>
      <c r="U1590" s="182" t="n">
        <v>1637.5</v>
      </c>
      <c r="V1590" s="182" t="n">
        <v>1637.8</v>
      </c>
      <c r="W1590" s="182" t="n">
        <v>1638.1</v>
      </c>
      <c r="X1590" s="182" t="n">
        <v>1638.4</v>
      </c>
      <c r="Y1590" s="182" t="n">
        <v>1638.7</v>
      </c>
    </row>
    <row r="1591" customFormat="false" ht="15" hidden="false" customHeight="false" outlineLevel="0" collapsed="false">
      <c r="B1591" s="0" t="n">
        <v>2753.5</v>
      </c>
      <c r="C1591" s="0" t="n">
        <v>5152</v>
      </c>
      <c r="D1591" s="0" t="n">
        <v>5153.5</v>
      </c>
      <c r="E1591" s="0" t="n">
        <v>5155</v>
      </c>
      <c r="F1591" s="0" t="n">
        <v>5156.5</v>
      </c>
      <c r="G1591" s="0" t="n">
        <v>5158</v>
      </c>
      <c r="H1591" s="0" t="n">
        <v>5159.5</v>
      </c>
      <c r="I1591" s="0" t="n">
        <v>5161</v>
      </c>
      <c r="J1591" s="0" t="n">
        <v>5162.5</v>
      </c>
      <c r="K1591" s="0" t="n">
        <v>5164</v>
      </c>
      <c r="L1591" s="0" t="n">
        <v>5165.5</v>
      </c>
      <c r="O1591" s="180" t="n">
        <v>2582.3</v>
      </c>
      <c r="P1591" s="184" t="n">
        <v>1639</v>
      </c>
      <c r="Q1591" s="182" t="n">
        <v>1639.4</v>
      </c>
      <c r="R1591" s="182" t="n">
        <v>1639.8</v>
      </c>
      <c r="S1591" s="182" t="n">
        <v>1640.2</v>
      </c>
      <c r="T1591" s="182" t="n">
        <v>1640.6</v>
      </c>
      <c r="U1591" s="182" t="n">
        <v>1641</v>
      </c>
      <c r="V1591" s="182" t="n">
        <v>1641.4</v>
      </c>
      <c r="W1591" s="182" t="n">
        <v>1641.8</v>
      </c>
      <c r="X1591" s="182" t="n">
        <v>1642.2</v>
      </c>
      <c r="Y1591" s="182" t="n">
        <v>1642.6</v>
      </c>
    </row>
    <row r="1592" customFormat="false" ht="15" hidden="false" customHeight="false" outlineLevel="0" collapsed="false">
      <c r="B1592" s="0" t="n">
        <v>2753.6</v>
      </c>
      <c r="C1592" s="0" t="n">
        <v>5167</v>
      </c>
      <c r="D1592" s="0" t="n">
        <v>5168.6</v>
      </c>
      <c r="E1592" s="0" t="n">
        <v>5170.2</v>
      </c>
      <c r="F1592" s="0" t="n">
        <v>5171.8</v>
      </c>
      <c r="G1592" s="0" t="n">
        <v>5173.4</v>
      </c>
      <c r="H1592" s="0" t="n">
        <v>5175</v>
      </c>
      <c r="I1592" s="0" t="n">
        <v>5176.6</v>
      </c>
      <c r="J1592" s="0" t="n">
        <v>5178.2</v>
      </c>
      <c r="K1592" s="0" t="n">
        <v>5179.8</v>
      </c>
      <c r="L1592" s="0" t="n">
        <v>5181.4</v>
      </c>
      <c r="O1592" s="180" t="n">
        <v>2582.4</v>
      </c>
      <c r="P1592" s="184" t="n">
        <v>1643</v>
      </c>
      <c r="Q1592" s="182" t="n">
        <v>1643.3</v>
      </c>
      <c r="R1592" s="182" t="n">
        <v>1643.6</v>
      </c>
      <c r="S1592" s="182" t="n">
        <v>1643.9</v>
      </c>
      <c r="T1592" s="182" t="n">
        <v>1644.2</v>
      </c>
      <c r="U1592" s="182" t="n">
        <v>1644.5</v>
      </c>
      <c r="V1592" s="182" t="n">
        <v>1644.8</v>
      </c>
      <c r="W1592" s="182" t="n">
        <v>1645.1</v>
      </c>
      <c r="X1592" s="182" t="n">
        <v>1645.4</v>
      </c>
      <c r="Y1592" s="182" t="n">
        <v>1645.7</v>
      </c>
    </row>
    <row r="1593" customFormat="false" ht="15" hidden="false" customHeight="false" outlineLevel="0" collapsed="false">
      <c r="B1593" s="0" t="n">
        <v>2753.7</v>
      </c>
      <c r="C1593" s="0" t="n">
        <v>5183</v>
      </c>
      <c r="D1593" s="0" t="n">
        <v>5184.5</v>
      </c>
      <c r="E1593" s="0" t="n">
        <v>5186</v>
      </c>
      <c r="F1593" s="0" t="n">
        <v>5187.5</v>
      </c>
      <c r="G1593" s="0" t="n">
        <v>5189</v>
      </c>
      <c r="H1593" s="0" t="n">
        <v>5190.5</v>
      </c>
      <c r="I1593" s="0" t="n">
        <v>5192</v>
      </c>
      <c r="J1593" s="0" t="n">
        <v>5193.5</v>
      </c>
      <c r="K1593" s="0" t="n">
        <v>5195</v>
      </c>
      <c r="L1593" s="0" t="n">
        <v>5196.5</v>
      </c>
      <c r="O1593" s="180" t="n">
        <v>2582.5</v>
      </c>
      <c r="P1593" s="184" t="n">
        <v>1646</v>
      </c>
      <c r="Q1593" s="182" t="n">
        <v>1646.4</v>
      </c>
      <c r="R1593" s="182" t="n">
        <v>1646.8</v>
      </c>
      <c r="S1593" s="182" t="n">
        <v>1647.2</v>
      </c>
      <c r="T1593" s="182" t="n">
        <v>1647.6</v>
      </c>
      <c r="U1593" s="182" t="n">
        <v>1648</v>
      </c>
      <c r="V1593" s="182" t="n">
        <v>1648.4</v>
      </c>
      <c r="W1593" s="182" t="n">
        <v>1648.8</v>
      </c>
      <c r="X1593" s="182" t="n">
        <v>1649.2</v>
      </c>
      <c r="Y1593" s="182" t="n">
        <v>1649.6</v>
      </c>
    </row>
    <row r="1594" customFormat="false" ht="15" hidden="false" customHeight="false" outlineLevel="0" collapsed="false">
      <c r="B1594" s="0" t="n">
        <v>2753.8</v>
      </c>
      <c r="C1594" s="0" t="n">
        <v>5198</v>
      </c>
      <c r="D1594" s="0" t="n">
        <v>5199.5</v>
      </c>
      <c r="E1594" s="0" t="n">
        <v>5201</v>
      </c>
      <c r="F1594" s="0" t="n">
        <v>5202.5</v>
      </c>
      <c r="G1594" s="0" t="n">
        <v>5204</v>
      </c>
      <c r="H1594" s="0" t="n">
        <v>5205.5</v>
      </c>
      <c r="I1594" s="0" t="n">
        <v>5207</v>
      </c>
      <c r="J1594" s="0" t="n">
        <v>5208.5</v>
      </c>
      <c r="K1594" s="0" t="n">
        <v>5210</v>
      </c>
      <c r="L1594" s="0" t="n">
        <v>5211.5</v>
      </c>
      <c r="O1594" s="180" t="n">
        <v>2582.6</v>
      </c>
      <c r="P1594" s="184" t="n">
        <v>1650</v>
      </c>
      <c r="Q1594" s="182" t="n">
        <v>1650.4</v>
      </c>
      <c r="R1594" s="182" t="n">
        <v>1650.8</v>
      </c>
      <c r="S1594" s="182" t="n">
        <v>1651.2</v>
      </c>
      <c r="T1594" s="182" t="n">
        <v>1651.6</v>
      </c>
      <c r="U1594" s="182" t="n">
        <v>1652</v>
      </c>
      <c r="V1594" s="182" t="n">
        <v>1652.4</v>
      </c>
      <c r="W1594" s="182" t="n">
        <v>1652.8</v>
      </c>
      <c r="X1594" s="182" t="n">
        <v>1653.2</v>
      </c>
      <c r="Y1594" s="182" t="n">
        <v>1653.6</v>
      </c>
    </row>
    <row r="1595" customFormat="false" ht="15" hidden="false" customHeight="false" outlineLevel="0" collapsed="false">
      <c r="B1595" s="0" t="n">
        <v>2753.9</v>
      </c>
      <c r="C1595" s="0" t="n">
        <v>5213</v>
      </c>
      <c r="D1595" s="0" t="n">
        <v>5214.6</v>
      </c>
      <c r="E1595" s="0" t="n">
        <v>5216.2</v>
      </c>
      <c r="F1595" s="0" t="n">
        <v>5217.8</v>
      </c>
      <c r="G1595" s="0" t="n">
        <v>5219.4</v>
      </c>
      <c r="H1595" s="0" t="n">
        <v>5221</v>
      </c>
      <c r="I1595" s="0" t="n">
        <v>5222.6</v>
      </c>
      <c r="J1595" s="0" t="n">
        <v>5224.2</v>
      </c>
      <c r="K1595" s="0" t="n">
        <v>5225.8</v>
      </c>
      <c r="L1595" s="0" t="n">
        <v>5227.4</v>
      </c>
      <c r="O1595" s="180" t="n">
        <v>2582.7</v>
      </c>
      <c r="P1595" s="184" t="n">
        <v>1654</v>
      </c>
      <c r="Q1595" s="182" t="n">
        <v>1654.3</v>
      </c>
      <c r="R1595" s="182" t="n">
        <v>1654.6</v>
      </c>
      <c r="S1595" s="182" t="n">
        <v>1654.9</v>
      </c>
      <c r="T1595" s="182" t="n">
        <v>1655.2</v>
      </c>
      <c r="U1595" s="182" t="n">
        <v>1655.5</v>
      </c>
      <c r="V1595" s="182" t="n">
        <v>1655.8</v>
      </c>
      <c r="W1595" s="182" t="n">
        <v>1656.1</v>
      </c>
      <c r="X1595" s="182" t="n">
        <v>1656.4</v>
      </c>
      <c r="Y1595" s="182" t="n">
        <v>1656.7</v>
      </c>
    </row>
    <row r="1596" customFormat="false" ht="15" hidden="false" customHeight="false" outlineLevel="0" collapsed="false">
      <c r="B1596" s="0" t="n">
        <v>2754</v>
      </c>
      <c r="C1596" s="0" t="n">
        <v>5229</v>
      </c>
      <c r="D1596" s="0" t="n">
        <v>5230.5</v>
      </c>
      <c r="E1596" s="0" t="n">
        <v>5232</v>
      </c>
      <c r="F1596" s="0" t="n">
        <v>5233.5</v>
      </c>
      <c r="G1596" s="0" t="n">
        <v>5235</v>
      </c>
      <c r="H1596" s="0" t="n">
        <v>5236.5</v>
      </c>
      <c r="I1596" s="0" t="n">
        <v>5238</v>
      </c>
      <c r="J1596" s="0" t="n">
        <v>5239.5</v>
      </c>
      <c r="K1596" s="0" t="n">
        <v>5241</v>
      </c>
      <c r="L1596" s="0" t="n">
        <v>5242.5</v>
      </c>
      <c r="O1596" s="180" t="n">
        <v>2582.8</v>
      </c>
      <c r="P1596" s="184" t="n">
        <v>1657</v>
      </c>
      <c r="Q1596" s="182" t="n">
        <v>1657.4</v>
      </c>
      <c r="R1596" s="182" t="n">
        <v>1657.8</v>
      </c>
      <c r="S1596" s="182" t="n">
        <v>1658.2</v>
      </c>
      <c r="T1596" s="182" t="n">
        <v>1658.6</v>
      </c>
      <c r="U1596" s="182" t="n">
        <v>1659</v>
      </c>
      <c r="V1596" s="182" t="n">
        <v>1659.4</v>
      </c>
      <c r="W1596" s="182" t="n">
        <v>1659.8</v>
      </c>
      <c r="X1596" s="182" t="n">
        <v>1660.2</v>
      </c>
      <c r="Y1596" s="182" t="n">
        <v>1660.6</v>
      </c>
    </row>
    <row r="1597" customFormat="false" ht="15" hidden="false" customHeight="false" outlineLevel="0" collapsed="false">
      <c r="B1597" s="0" t="n">
        <v>2754.1</v>
      </c>
      <c r="C1597" s="0" t="n">
        <v>5244</v>
      </c>
      <c r="D1597" s="0" t="n">
        <v>5245.5</v>
      </c>
      <c r="E1597" s="0" t="n">
        <v>5247</v>
      </c>
      <c r="F1597" s="0" t="n">
        <v>5248.5</v>
      </c>
      <c r="G1597" s="0" t="n">
        <v>5250</v>
      </c>
      <c r="H1597" s="0" t="n">
        <v>5251.5</v>
      </c>
      <c r="I1597" s="0" t="n">
        <v>5253</v>
      </c>
      <c r="J1597" s="0" t="n">
        <v>5254.5</v>
      </c>
      <c r="K1597" s="0" t="n">
        <v>5256</v>
      </c>
      <c r="L1597" s="0" t="n">
        <v>5257.5</v>
      </c>
      <c r="O1597" s="180" t="n">
        <v>2582.9</v>
      </c>
      <c r="P1597" s="184" t="n">
        <v>1661</v>
      </c>
      <c r="Q1597" s="182" t="n">
        <v>1661.4</v>
      </c>
      <c r="R1597" s="182" t="n">
        <v>1661.8</v>
      </c>
      <c r="S1597" s="182" t="n">
        <v>1662.2</v>
      </c>
      <c r="T1597" s="182" t="n">
        <v>1662.6</v>
      </c>
      <c r="U1597" s="182" t="n">
        <v>1663</v>
      </c>
      <c r="V1597" s="182" t="n">
        <v>1663.4</v>
      </c>
      <c r="W1597" s="182" t="n">
        <v>1663.8</v>
      </c>
      <c r="X1597" s="182" t="n">
        <v>1664.2</v>
      </c>
      <c r="Y1597" s="182" t="n">
        <v>1664.6</v>
      </c>
    </row>
    <row r="1598" customFormat="false" ht="15" hidden="false" customHeight="false" outlineLevel="0" collapsed="false">
      <c r="B1598" s="0" t="n">
        <v>2754.2</v>
      </c>
      <c r="C1598" s="0" t="n">
        <v>5259</v>
      </c>
      <c r="D1598" s="0" t="n">
        <v>5260.6</v>
      </c>
      <c r="E1598" s="0" t="n">
        <v>5262.2</v>
      </c>
      <c r="F1598" s="0" t="n">
        <v>5263.8</v>
      </c>
      <c r="G1598" s="0" t="n">
        <v>5265.4</v>
      </c>
      <c r="H1598" s="0" t="n">
        <v>5267</v>
      </c>
      <c r="I1598" s="0" t="n">
        <v>5268.6</v>
      </c>
      <c r="J1598" s="0" t="n">
        <v>5270.2</v>
      </c>
      <c r="K1598" s="0" t="n">
        <v>5271.8</v>
      </c>
      <c r="L1598" s="0" t="n">
        <v>5273.4</v>
      </c>
      <c r="O1598" s="180" t="n">
        <v>2583</v>
      </c>
      <c r="P1598" s="184" t="n">
        <v>1665</v>
      </c>
      <c r="Q1598" s="182" t="n">
        <v>1665.3</v>
      </c>
      <c r="R1598" s="182" t="n">
        <v>1665.6</v>
      </c>
      <c r="S1598" s="182" t="n">
        <v>1665.9</v>
      </c>
      <c r="T1598" s="182" t="n">
        <v>1666.2</v>
      </c>
      <c r="U1598" s="182" t="n">
        <v>1666.5</v>
      </c>
      <c r="V1598" s="182" t="n">
        <v>1666.8</v>
      </c>
      <c r="W1598" s="182" t="n">
        <v>1667.1</v>
      </c>
      <c r="X1598" s="182" t="n">
        <v>1667.4</v>
      </c>
      <c r="Y1598" s="182" t="n">
        <v>1667.7</v>
      </c>
    </row>
    <row r="1599" customFormat="false" ht="15" hidden="false" customHeight="false" outlineLevel="0" collapsed="false">
      <c r="B1599" s="0" t="n">
        <v>2754.3</v>
      </c>
      <c r="C1599" s="0" t="n">
        <v>5275</v>
      </c>
      <c r="D1599" s="0" t="n">
        <v>5276.5</v>
      </c>
      <c r="E1599" s="0" t="n">
        <v>5278</v>
      </c>
      <c r="F1599" s="0" t="n">
        <v>5279.5</v>
      </c>
      <c r="G1599" s="0" t="n">
        <v>5281</v>
      </c>
      <c r="H1599" s="0" t="n">
        <v>5282.5</v>
      </c>
      <c r="I1599" s="0" t="n">
        <v>5284</v>
      </c>
      <c r="J1599" s="0" t="n">
        <v>5285.5</v>
      </c>
      <c r="K1599" s="0" t="n">
        <v>5287</v>
      </c>
      <c r="L1599" s="0" t="n">
        <v>5288.5</v>
      </c>
      <c r="O1599" s="180" t="n">
        <v>2583.1</v>
      </c>
      <c r="P1599" s="184" t="n">
        <v>1668</v>
      </c>
      <c r="Q1599" s="182" t="n">
        <v>1668.4</v>
      </c>
      <c r="R1599" s="182" t="n">
        <v>1668.8</v>
      </c>
      <c r="S1599" s="182" t="n">
        <v>1669.2</v>
      </c>
      <c r="T1599" s="182" t="n">
        <v>1669.6</v>
      </c>
      <c r="U1599" s="182" t="n">
        <v>1670</v>
      </c>
      <c r="V1599" s="182" t="n">
        <v>1670.4</v>
      </c>
      <c r="W1599" s="182" t="n">
        <v>1670.8</v>
      </c>
      <c r="X1599" s="182" t="n">
        <v>1671.2</v>
      </c>
      <c r="Y1599" s="182" t="n">
        <v>1671.6</v>
      </c>
    </row>
    <row r="1600" customFormat="false" ht="15" hidden="false" customHeight="false" outlineLevel="0" collapsed="false">
      <c r="B1600" s="0" t="n">
        <v>2754.4</v>
      </c>
      <c r="C1600" s="0" t="n">
        <v>5290</v>
      </c>
      <c r="D1600" s="0" t="n">
        <v>5291.5</v>
      </c>
      <c r="E1600" s="0" t="n">
        <v>5293</v>
      </c>
      <c r="F1600" s="0" t="n">
        <v>5294.5</v>
      </c>
      <c r="G1600" s="0" t="n">
        <v>5296</v>
      </c>
      <c r="H1600" s="0" t="n">
        <v>5297.5</v>
      </c>
      <c r="I1600" s="0" t="n">
        <v>5299</v>
      </c>
      <c r="J1600" s="0" t="n">
        <v>5300.5</v>
      </c>
      <c r="K1600" s="0" t="n">
        <v>5302</v>
      </c>
      <c r="L1600" s="0" t="n">
        <v>5303.5</v>
      </c>
      <c r="O1600" s="180" t="n">
        <v>2583.2</v>
      </c>
      <c r="P1600" s="184" t="n">
        <v>1672</v>
      </c>
      <c r="Q1600" s="182" t="n">
        <v>1672.4</v>
      </c>
      <c r="R1600" s="182" t="n">
        <v>1672.8</v>
      </c>
      <c r="S1600" s="182" t="n">
        <v>1673.2</v>
      </c>
      <c r="T1600" s="182" t="n">
        <v>1673.6</v>
      </c>
      <c r="U1600" s="182" t="n">
        <v>1674</v>
      </c>
      <c r="V1600" s="182" t="n">
        <v>1674.4</v>
      </c>
      <c r="W1600" s="182" t="n">
        <v>1674.8</v>
      </c>
      <c r="X1600" s="182" t="n">
        <v>1675.2</v>
      </c>
      <c r="Y1600" s="182" t="n">
        <v>1675.6</v>
      </c>
    </row>
    <row r="1601" customFormat="false" ht="15" hidden="false" customHeight="false" outlineLevel="0" collapsed="false">
      <c r="B1601" s="0" t="n">
        <v>2754.5</v>
      </c>
      <c r="C1601" s="0" t="n">
        <v>5305</v>
      </c>
      <c r="D1601" s="0" t="n">
        <v>5306.6</v>
      </c>
      <c r="E1601" s="0" t="n">
        <v>5308.2</v>
      </c>
      <c r="F1601" s="0" t="n">
        <v>5309.8</v>
      </c>
      <c r="G1601" s="0" t="n">
        <v>5311.4</v>
      </c>
      <c r="H1601" s="0" t="n">
        <v>5313</v>
      </c>
      <c r="I1601" s="0" t="n">
        <v>5314.6</v>
      </c>
      <c r="J1601" s="0" t="n">
        <v>5316.2</v>
      </c>
      <c r="K1601" s="0" t="n">
        <v>5317.8</v>
      </c>
      <c r="L1601" s="0" t="n">
        <v>5319.4</v>
      </c>
      <c r="O1601" s="180" t="n">
        <v>2583.3</v>
      </c>
      <c r="P1601" s="184" t="n">
        <v>1676</v>
      </c>
      <c r="Q1601" s="182" t="n">
        <v>1676.3</v>
      </c>
      <c r="R1601" s="182" t="n">
        <v>1676.6</v>
      </c>
      <c r="S1601" s="182" t="n">
        <v>1676.9</v>
      </c>
      <c r="T1601" s="182" t="n">
        <v>1677.2</v>
      </c>
      <c r="U1601" s="182" t="n">
        <v>1677.5</v>
      </c>
      <c r="V1601" s="182" t="n">
        <v>1677.8</v>
      </c>
      <c r="W1601" s="182" t="n">
        <v>1678.1</v>
      </c>
      <c r="X1601" s="182" t="n">
        <v>1678.4</v>
      </c>
      <c r="Y1601" s="182" t="n">
        <v>1678.7</v>
      </c>
    </row>
    <row r="1602" customFormat="false" ht="15" hidden="false" customHeight="false" outlineLevel="0" collapsed="false">
      <c r="B1602" s="0" t="n">
        <v>2754.6</v>
      </c>
      <c r="C1602" s="0" t="n">
        <v>5321</v>
      </c>
      <c r="D1602" s="0" t="n">
        <v>5322.5</v>
      </c>
      <c r="E1602" s="0" t="n">
        <v>5324</v>
      </c>
      <c r="F1602" s="0" t="n">
        <v>5325.5</v>
      </c>
      <c r="G1602" s="0" t="n">
        <v>5327</v>
      </c>
      <c r="H1602" s="0" t="n">
        <v>5328.5</v>
      </c>
      <c r="I1602" s="0" t="n">
        <v>5330</v>
      </c>
      <c r="J1602" s="0" t="n">
        <v>5331.5</v>
      </c>
      <c r="K1602" s="0" t="n">
        <v>5333</v>
      </c>
      <c r="L1602" s="0" t="n">
        <v>5334.5</v>
      </c>
      <c r="O1602" s="180" t="n">
        <v>2583.4</v>
      </c>
      <c r="P1602" s="184" t="n">
        <v>1679</v>
      </c>
      <c r="Q1602" s="182" t="n">
        <v>1679.4</v>
      </c>
      <c r="R1602" s="182" t="n">
        <v>1679.8</v>
      </c>
      <c r="S1602" s="182" t="n">
        <v>1680.2</v>
      </c>
      <c r="T1602" s="182" t="n">
        <v>1680.6</v>
      </c>
      <c r="U1602" s="182" t="n">
        <v>1681</v>
      </c>
      <c r="V1602" s="182" t="n">
        <v>1681.4</v>
      </c>
      <c r="W1602" s="182" t="n">
        <v>1681.8</v>
      </c>
      <c r="X1602" s="182" t="n">
        <v>1682.2</v>
      </c>
      <c r="Y1602" s="182" t="n">
        <v>1682.6</v>
      </c>
    </row>
    <row r="1603" customFormat="false" ht="15" hidden="false" customHeight="false" outlineLevel="0" collapsed="false">
      <c r="B1603" s="0" t="n">
        <v>2754.7</v>
      </c>
      <c r="C1603" s="0" t="n">
        <v>5336</v>
      </c>
      <c r="D1603" s="0" t="n">
        <v>5337.5</v>
      </c>
      <c r="E1603" s="0" t="n">
        <v>5339</v>
      </c>
      <c r="F1603" s="0" t="n">
        <v>5340.5</v>
      </c>
      <c r="G1603" s="0" t="n">
        <v>5342</v>
      </c>
      <c r="H1603" s="0" t="n">
        <v>5343.5</v>
      </c>
      <c r="I1603" s="0" t="n">
        <v>5345</v>
      </c>
      <c r="J1603" s="0" t="n">
        <v>5346.5</v>
      </c>
      <c r="K1603" s="0" t="n">
        <v>5348</v>
      </c>
      <c r="L1603" s="0" t="n">
        <v>5349.5</v>
      </c>
      <c r="O1603" s="180" t="n">
        <v>2583.5</v>
      </c>
      <c r="P1603" s="184" t="n">
        <v>1683</v>
      </c>
      <c r="Q1603" s="182" t="n">
        <v>1683.4</v>
      </c>
      <c r="R1603" s="182" t="n">
        <v>1683.8</v>
      </c>
      <c r="S1603" s="182" t="n">
        <v>1684.2</v>
      </c>
      <c r="T1603" s="182" t="n">
        <v>1684.6</v>
      </c>
      <c r="U1603" s="182" t="n">
        <v>1685</v>
      </c>
      <c r="V1603" s="182" t="n">
        <v>1685.4</v>
      </c>
      <c r="W1603" s="182" t="n">
        <v>1685.8</v>
      </c>
      <c r="X1603" s="182" t="n">
        <v>1686.2</v>
      </c>
      <c r="Y1603" s="182" t="n">
        <v>1686.6</v>
      </c>
    </row>
    <row r="1604" customFormat="false" ht="15" hidden="false" customHeight="false" outlineLevel="0" collapsed="false">
      <c r="B1604" s="0" t="n">
        <v>2754.8</v>
      </c>
      <c r="C1604" s="0" t="n">
        <v>5351</v>
      </c>
      <c r="D1604" s="0" t="n">
        <v>5352.6</v>
      </c>
      <c r="E1604" s="0" t="n">
        <v>5354.2</v>
      </c>
      <c r="F1604" s="0" t="n">
        <v>5355.8</v>
      </c>
      <c r="G1604" s="0" t="n">
        <v>5357.4</v>
      </c>
      <c r="H1604" s="0" t="n">
        <v>5359</v>
      </c>
      <c r="I1604" s="0" t="n">
        <v>5360.6</v>
      </c>
      <c r="J1604" s="0" t="n">
        <v>5362.2</v>
      </c>
      <c r="K1604" s="0" t="n">
        <v>5363.8</v>
      </c>
      <c r="L1604" s="0" t="n">
        <v>5365.4</v>
      </c>
      <c r="O1604" s="180" t="n">
        <v>2583.6</v>
      </c>
      <c r="P1604" s="184" t="n">
        <v>1687</v>
      </c>
      <c r="Q1604" s="182" t="n">
        <v>1687.3</v>
      </c>
      <c r="R1604" s="182" t="n">
        <v>1687.6</v>
      </c>
      <c r="S1604" s="182" t="n">
        <v>1687.9</v>
      </c>
      <c r="T1604" s="182" t="n">
        <v>1688.2</v>
      </c>
      <c r="U1604" s="182" t="n">
        <v>1688.5</v>
      </c>
      <c r="V1604" s="182" t="n">
        <v>1688.8</v>
      </c>
      <c r="W1604" s="182" t="n">
        <v>1689.1</v>
      </c>
      <c r="X1604" s="182" t="n">
        <v>1689.4</v>
      </c>
      <c r="Y1604" s="182" t="n">
        <v>1689.7</v>
      </c>
    </row>
    <row r="1605" customFormat="false" ht="15" hidden="false" customHeight="false" outlineLevel="0" collapsed="false">
      <c r="B1605" s="0" t="n">
        <v>2754.9</v>
      </c>
      <c r="C1605" s="0" t="n">
        <v>5367</v>
      </c>
      <c r="D1605" s="0" t="n">
        <v>5368.5</v>
      </c>
      <c r="E1605" s="0" t="n">
        <v>5370</v>
      </c>
      <c r="F1605" s="0" t="n">
        <v>5371.5</v>
      </c>
      <c r="G1605" s="0" t="n">
        <v>5373</v>
      </c>
      <c r="H1605" s="0" t="n">
        <v>5374.5</v>
      </c>
      <c r="I1605" s="0" t="n">
        <v>5376</v>
      </c>
      <c r="J1605" s="0" t="n">
        <v>5377.5</v>
      </c>
      <c r="K1605" s="0" t="n">
        <v>5379</v>
      </c>
      <c r="L1605" s="0" t="n">
        <v>5380.5</v>
      </c>
      <c r="O1605" s="180" t="n">
        <v>2583.7</v>
      </c>
      <c r="P1605" s="184" t="n">
        <v>1690</v>
      </c>
      <c r="Q1605" s="182" t="n">
        <v>1690.4</v>
      </c>
      <c r="R1605" s="182" t="n">
        <v>1690.8</v>
      </c>
      <c r="S1605" s="182" t="n">
        <v>1691.2</v>
      </c>
      <c r="T1605" s="182" t="n">
        <v>1691.6</v>
      </c>
      <c r="U1605" s="182" t="n">
        <v>1692</v>
      </c>
      <c r="V1605" s="182" t="n">
        <v>1692.4</v>
      </c>
      <c r="W1605" s="182" t="n">
        <v>1692.8</v>
      </c>
      <c r="X1605" s="182" t="n">
        <v>1693.2</v>
      </c>
      <c r="Y1605" s="182" t="n">
        <v>1693.6</v>
      </c>
    </row>
    <row r="1606" customFormat="false" ht="15" hidden="false" customHeight="false" outlineLevel="0" collapsed="false">
      <c r="B1606" s="0" t="n">
        <v>2755</v>
      </c>
      <c r="C1606" s="0" t="n">
        <v>5382</v>
      </c>
      <c r="D1606" s="0" t="n">
        <v>5383.2</v>
      </c>
      <c r="E1606" s="0" t="n">
        <v>5384.4</v>
      </c>
      <c r="F1606" s="0" t="n">
        <v>5385.6</v>
      </c>
      <c r="G1606" s="0" t="n">
        <v>5386.8</v>
      </c>
      <c r="H1606" s="0" t="n">
        <v>5388</v>
      </c>
      <c r="I1606" s="0" t="n">
        <v>5389.2</v>
      </c>
      <c r="J1606" s="0" t="n">
        <v>5390.4</v>
      </c>
      <c r="K1606" s="0" t="n">
        <v>5391.6</v>
      </c>
      <c r="L1606" s="0" t="n">
        <v>5392.8</v>
      </c>
      <c r="O1606" s="180" t="n">
        <v>2583.8</v>
      </c>
      <c r="P1606" s="184" t="n">
        <v>1694</v>
      </c>
      <c r="Q1606" s="182" t="n">
        <v>1694.4</v>
      </c>
      <c r="R1606" s="182" t="n">
        <v>1694.8</v>
      </c>
      <c r="S1606" s="182" t="n">
        <v>1695.2</v>
      </c>
      <c r="T1606" s="182" t="n">
        <v>1695.6</v>
      </c>
      <c r="U1606" s="182" t="n">
        <v>1696</v>
      </c>
      <c r="V1606" s="182" t="n">
        <v>1696.4</v>
      </c>
      <c r="W1606" s="182" t="n">
        <v>1696.8</v>
      </c>
      <c r="X1606" s="182" t="n">
        <v>1697.2</v>
      </c>
      <c r="Y1606" s="182" t="n">
        <v>1697.6</v>
      </c>
    </row>
    <row r="1607" customFormat="false" ht="15" hidden="false" customHeight="false" outlineLevel="0" collapsed="false">
      <c r="B1607" s="0" t="n">
        <v>2755.1</v>
      </c>
      <c r="C1607" s="0" t="n">
        <v>5394</v>
      </c>
      <c r="D1607" s="0" t="n">
        <v>5395.2</v>
      </c>
      <c r="E1607" s="0" t="n">
        <v>5396.4</v>
      </c>
      <c r="F1607" s="0" t="n">
        <v>5397.6</v>
      </c>
      <c r="G1607" s="0" t="n">
        <v>5398.8</v>
      </c>
      <c r="H1607" s="0" t="n">
        <v>5400</v>
      </c>
      <c r="I1607" s="0" t="n">
        <v>5401.2</v>
      </c>
      <c r="J1607" s="0" t="n">
        <v>5402.4</v>
      </c>
      <c r="K1607" s="0" t="n">
        <v>5403.6</v>
      </c>
      <c r="L1607" s="0" t="n">
        <v>5404.8</v>
      </c>
      <c r="O1607" s="180" t="n">
        <v>2583.9</v>
      </c>
      <c r="P1607" s="184" t="n">
        <v>1698</v>
      </c>
      <c r="Q1607" s="182" t="n">
        <v>1698.3</v>
      </c>
      <c r="R1607" s="182" t="n">
        <v>1698.6</v>
      </c>
      <c r="S1607" s="182" t="n">
        <v>1698.9</v>
      </c>
      <c r="T1607" s="182" t="n">
        <v>1699.2</v>
      </c>
      <c r="U1607" s="182" t="n">
        <v>1699.5</v>
      </c>
      <c r="V1607" s="182" t="n">
        <v>1699.8</v>
      </c>
      <c r="W1607" s="182" t="n">
        <v>1700.1</v>
      </c>
      <c r="X1607" s="182" t="n">
        <v>1700.4</v>
      </c>
      <c r="Y1607" s="182" t="n">
        <v>1700.7</v>
      </c>
    </row>
    <row r="1608" customFormat="false" ht="15" hidden="false" customHeight="false" outlineLevel="0" collapsed="false">
      <c r="B1608" s="0" t="n">
        <v>2755.2</v>
      </c>
      <c r="C1608" s="0" t="n">
        <v>5406</v>
      </c>
      <c r="D1608" s="0" t="n">
        <v>5407.2</v>
      </c>
      <c r="E1608" s="0" t="n">
        <v>5408.4</v>
      </c>
      <c r="F1608" s="0" t="n">
        <v>5409.6</v>
      </c>
      <c r="G1608" s="0" t="n">
        <v>5410.8</v>
      </c>
      <c r="H1608" s="0" t="n">
        <v>5412</v>
      </c>
      <c r="I1608" s="0" t="n">
        <v>5413.2</v>
      </c>
      <c r="J1608" s="0" t="n">
        <v>5414.4</v>
      </c>
      <c r="K1608" s="0" t="n">
        <v>5415.6</v>
      </c>
      <c r="L1608" s="0" t="n">
        <v>5416.8</v>
      </c>
      <c r="O1608" s="180" t="n">
        <v>2584</v>
      </c>
      <c r="P1608" s="184" t="n">
        <v>1701</v>
      </c>
      <c r="Q1608" s="182" t="n">
        <v>1701.4</v>
      </c>
      <c r="R1608" s="182" t="n">
        <v>1701.8</v>
      </c>
      <c r="S1608" s="182" t="n">
        <v>1702.2</v>
      </c>
      <c r="T1608" s="182" t="n">
        <v>1702.6</v>
      </c>
      <c r="U1608" s="182" t="n">
        <v>1703</v>
      </c>
      <c r="V1608" s="182" t="n">
        <v>1703.4</v>
      </c>
      <c r="W1608" s="182" t="n">
        <v>1703.8</v>
      </c>
      <c r="X1608" s="182" t="n">
        <v>1704.2</v>
      </c>
      <c r="Y1608" s="182" t="n">
        <v>1704.6</v>
      </c>
    </row>
    <row r="1609" customFormat="false" ht="15" hidden="false" customHeight="false" outlineLevel="0" collapsed="false">
      <c r="B1609" s="0" t="n">
        <v>2755.3</v>
      </c>
      <c r="C1609" s="0" t="n">
        <v>5418</v>
      </c>
      <c r="D1609" s="0" t="n">
        <v>5419.2</v>
      </c>
      <c r="E1609" s="0" t="n">
        <v>5420.4</v>
      </c>
      <c r="F1609" s="0" t="n">
        <v>5421.6</v>
      </c>
      <c r="G1609" s="0" t="n">
        <v>5422.8</v>
      </c>
      <c r="H1609" s="0" t="n">
        <v>5424</v>
      </c>
      <c r="I1609" s="0" t="n">
        <v>5425.2</v>
      </c>
      <c r="J1609" s="0" t="n">
        <v>5426.4</v>
      </c>
      <c r="K1609" s="0" t="n">
        <v>5427.6</v>
      </c>
      <c r="L1609" s="0" t="n">
        <v>5428.8</v>
      </c>
      <c r="O1609" s="180" t="n">
        <v>2584.1</v>
      </c>
      <c r="P1609" s="184" t="n">
        <v>1705</v>
      </c>
      <c r="Q1609" s="182" t="n">
        <v>1705.4</v>
      </c>
      <c r="R1609" s="182" t="n">
        <v>1705.8</v>
      </c>
      <c r="S1609" s="182" t="n">
        <v>1706.2</v>
      </c>
      <c r="T1609" s="182" t="n">
        <v>1706.6</v>
      </c>
      <c r="U1609" s="182" t="n">
        <v>1707</v>
      </c>
      <c r="V1609" s="182" t="n">
        <v>1707.4</v>
      </c>
      <c r="W1609" s="182" t="n">
        <v>1707.8</v>
      </c>
      <c r="X1609" s="182" t="n">
        <v>1708.2</v>
      </c>
      <c r="Y1609" s="182" t="n">
        <v>1708.6</v>
      </c>
    </row>
    <row r="1610" customFormat="false" ht="15" hidden="false" customHeight="false" outlineLevel="0" collapsed="false">
      <c r="B1610" s="0" t="n">
        <v>2755.4</v>
      </c>
      <c r="C1610" s="0" t="n">
        <v>5430</v>
      </c>
      <c r="D1610" s="0" t="n">
        <v>5431.2</v>
      </c>
      <c r="E1610" s="0" t="n">
        <v>5432.4</v>
      </c>
      <c r="F1610" s="0" t="n">
        <v>5433.6</v>
      </c>
      <c r="G1610" s="0" t="n">
        <v>5434.8</v>
      </c>
      <c r="H1610" s="0" t="n">
        <v>5436</v>
      </c>
      <c r="I1610" s="0" t="n">
        <v>5437.2</v>
      </c>
      <c r="J1610" s="0" t="n">
        <v>5438.4</v>
      </c>
      <c r="K1610" s="0" t="n">
        <v>5439.6</v>
      </c>
      <c r="L1610" s="0" t="n">
        <v>5440.8</v>
      </c>
      <c r="O1610" s="180" t="n">
        <v>2584.2</v>
      </c>
      <c r="P1610" s="184" t="n">
        <v>1709</v>
      </c>
      <c r="Q1610" s="182" t="n">
        <v>1709.3</v>
      </c>
      <c r="R1610" s="182" t="n">
        <v>1709.6</v>
      </c>
      <c r="S1610" s="182" t="n">
        <v>1709.9</v>
      </c>
      <c r="T1610" s="182" t="n">
        <v>1710.2</v>
      </c>
      <c r="U1610" s="182" t="n">
        <v>1710.5</v>
      </c>
      <c r="V1610" s="182" t="n">
        <v>1710.8</v>
      </c>
      <c r="W1610" s="182" t="n">
        <v>1711.1</v>
      </c>
      <c r="X1610" s="182" t="n">
        <v>1711.4</v>
      </c>
      <c r="Y1610" s="182" t="n">
        <v>1711.7</v>
      </c>
    </row>
    <row r="1611" customFormat="false" ht="15" hidden="false" customHeight="false" outlineLevel="0" collapsed="false">
      <c r="B1611" s="0" t="n">
        <v>2755.5</v>
      </c>
      <c r="C1611" s="0" t="n">
        <v>5442</v>
      </c>
      <c r="D1611" s="0" t="n">
        <v>5443.2</v>
      </c>
      <c r="E1611" s="0" t="n">
        <v>5444.4</v>
      </c>
      <c r="F1611" s="0" t="n">
        <v>5445.6</v>
      </c>
      <c r="G1611" s="0" t="n">
        <v>5446.8</v>
      </c>
      <c r="H1611" s="0" t="n">
        <v>5448</v>
      </c>
      <c r="I1611" s="0" t="n">
        <v>5449.2</v>
      </c>
      <c r="J1611" s="0" t="n">
        <v>5450.4</v>
      </c>
      <c r="K1611" s="0" t="n">
        <v>5451.6</v>
      </c>
      <c r="L1611" s="0" t="n">
        <v>5452.8</v>
      </c>
      <c r="O1611" s="180" t="n">
        <v>2584.3</v>
      </c>
      <c r="P1611" s="184" t="n">
        <v>1712</v>
      </c>
      <c r="Q1611" s="182" t="n">
        <v>1712.4</v>
      </c>
      <c r="R1611" s="182" t="n">
        <v>1712.8</v>
      </c>
      <c r="S1611" s="182" t="n">
        <v>1713.2</v>
      </c>
      <c r="T1611" s="182" t="n">
        <v>1713.6</v>
      </c>
      <c r="U1611" s="182" t="n">
        <v>1714</v>
      </c>
      <c r="V1611" s="182" t="n">
        <v>1714.4</v>
      </c>
      <c r="W1611" s="182" t="n">
        <v>1714.8</v>
      </c>
      <c r="X1611" s="182" t="n">
        <v>1715.2</v>
      </c>
      <c r="Y1611" s="182" t="n">
        <v>1715.6</v>
      </c>
    </row>
    <row r="1612" customFormat="false" ht="15" hidden="false" customHeight="false" outlineLevel="0" collapsed="false">
      <c r="B1612" s="0" t="n">
        <v>2755.6</v>
      </c>
      <c r="C1612" s="0" t="n">
        <v>5454</v>
      </c>
      <c r="D1612" s="0" t="n">
        <v>5455.2</v>
      </c>
      <c r="E1612" s="0" t="n">
        <v>5456.4</v>
      </c>
      <c r="F1612" s="0" t="n">
        <v>5457.6</v>
      </c>
      <c r="G1612" s="0" t="n">
        <v>5458.8</v>
      </c>
      <c r="H1612" s="0" t="n">
        <v>5460</v>
      </c>
      <c r="I1612" s="0" t="n">
        <v>5461.2</v>
      </c>
      <c r="J1612" s="0" t="n">
        <v>5462.4</v>
      </c>
      <c r="K1612" s="0" t="n">
        <v>5463.6</v>
      </c>
      <c r="L1612" s="0" t="n">
        <v>5464.8</v>
      </c>
      <c r="O1612" s="180" t="n">
        <v>2584.4</v>
      </c>
      <c r="P1612" s="184" t="n">
        <v>1716</v>
      </c>
      <c r="Q1612" s="182" t="n">
        <v>1716.4</v>
      </c>
      <c r="R1612" s="182" t="n">
        <v>1716.8</v>
      </c>
      <c r="S1612" s="182" t="n">
        <v>1717.2</v>
      </c>
      <c r="T1612" s="182" t="n">
        <v>1717.6</v>
      </c>
      <c r="U1612" s="182" t="n">
        <v>1718</v>
      </c>
      <c r="V1612" s="182" t="n">
        <v>1718.4</v>
      </c>
      <c r="W1612" s="182" t="n">
        <v>1718.8</v>
      </c>
      <c r="X1612" s="182" t="n">
        <v>1719.2</v>
      </c>
      <c r="Y1612" s="182" t="n">
        <v>1719.6</v>
      </c>
    </row>
    <row r="1613" customFormat="false" ht="15" hidden="false" customHeight="false" outlineLevel="0" collapsed="false">
      <c r="B1613" s="0" t="n">
        <v>2755.7</v>
      </c>
      <c r="C1613" s="0" t="n">
        <v>5466</v>
      </c>
      <c r="D1613" s="0" t="n">
        <v>5467.2</v>
      </c>
      <c r="E1613" s="0" t="n">
        <v>5468.4</v>
      </c>
      <c r="F1613" s="0" t="n">
        <v>5469.6</v>
      </c>
      <c r="G1613" s="0" t="n">
        <v>5470.8</v>
      </c>
      <c r="H1613" s="0" t="n">
        <v>5472</v>
      </c>
      <c r="I1613" s="0" t="n">
        <v>5473.2</v>
      </c>
      <c r="J1613" s="0" t="n">
        <v>5474.4</v>
      </c>
      <c r="K1613" s="0" t="n">
        <v>5475.6</v>
      </c>
      <c r="L1613" s="0" t="n">
        <v>5476.8</v>
      </c>
      <c r="O1613" s="180" t="n">
        <v>2584.5</v>
      </c>
      <c r="P1613" s="184" t="n">
        <v>1720</v>
      </c>
      <c r="Q1613" s="182" t="n">
        <v>1720.3</v>
      </c>
      <c r="R1613" s="182" t="n">
        <v>1720.6</v>
      </c>
      <c r="S1613" s="182" t="n">
        <v>1720.9</v>
      </c>
      <c r="T1613" s="182" t="n">
        <v>1721.2</v>
      </c>
      <c r="U1613" s="182" t="n">
        <v>1721.5</v>
      </c>
      <c r="V1613" s="182" t="n">
        <v>1721.8</v>
      </c>
      <c r="W1613" s="182" t="n">
        <v>1722.1</v>
      </c>
      <c r="X1613" s="182" t="n">
        <v>1722.4</v>
      </c>
      <c r="Y1613" s="182" t="n">
        <v>1722.7</v>
      </c>
    </row>
    <row r="1614" customFormat="false" ht="15" hidden="false" customHeight="false" outlineLevel="0" collapsed="false">
      <c r="B1614" s="0" t="n">
        <v>2755.8</v>
      </c>
      <c r="C1614" s="0" t="n">
        <v>5478</v>
      </c>
      <c r="D1614" s="0" t="n">
        <v>5479.2</v>
      </c>
      <c r="E1614" s="0" t="n">
        <v>5480.4</v>
      </c>
      <c r="F1614" s="0" t="n">
        <v>5481.6</v>
      </c>
      <c r="G1614" s="0" t="n">
        <v>5482.8</v>
      </c>
      <c r="H1614" s="0" t="n">
        <v>5484</v>
      </c>
      <c r="I1614" s="0" t="n">
        <v>5485.2</v>
      </c>
      <c r="J1614" s="0" t="n">
        <v>5486.4</v>
      </c>
      <c r="K1614" s="0" t="n">
        <v>5487.6</v>
      </c>
      <c r="L1614" s="0" t="n">
        <v>5488.8</v>
      </c>
      <c r="O1614" s="180" t="n">
        <v>2584.6</v>
      </c>
      <c r="P1614" s="184" t="n">
        <v>1723</v>
      </c>
      <c r="Q1614" s="182" t="n">
        <v>1723.4</v>
      </c>
      <c r="R1614" s="182" t="n">
        <v>1723.8</v>
      </c>
      <c r="S1614" s="182" t="n">
        <v>1724.2</v>
      </c>
      <c r="T1614" s="182" t="n">
        <v>1724.6</v>
      </c>
      <c r="U1614" s="182" t="n">
        <v>1725</v>
      </c>
      <c r="V1614" s="182" t="n">
        <v>1725.4</v>
      </c>
      <c r="W1614" s="182" t="n">
        <v>1725.8</v>
      </c>
      <c r="X1614" s="182" t="n">
        <v>1726.2</v>
      </c>
      <c r="Y1614" s="182" t="n">
        <v>1726.6</v>
      </c>
    </row>
    <row r="1615" customFormat="false" ht="15" hidden="false" customHeight="false" outlineLevel="0" collapsed="false">
      <c r="B1615" s="0" t="n">
        <v>2755.9</v>
      </c>
      <c r="C1615" s="0" t="n">
        <v>5490</v>
      </c>
      <c r="D1615" s="0" t="n">
        <v>5491.2</v>
      </c>
      <c r="E1615" s="0" t="n">
        <v>5492.4</v>
      </c>
      <c r="F1615" s="0" t="n">
        <v>5493.6</v>
      </c>
      <c r="G1615" s="0" t="n">
        <v>5494.8</v>
      </c>
      <c r="H1615" s="0" t="n">
        <v>5496</v>
      </c>
      <c r="I1615" s="0" t="n">
        <v>5497.2</v>
      </c>
      <c r="J1615" s="0" t="n">
        <v>5498.4</v>
      </c>
      <c r="K1615" s="0" t="n">
        <v>5499.6</v>
      </c>
      <c r="L1615" s="0" t="n">
        <v>5500.8</v>
      </c>
      <c r="O1615" s="180" t="n">
        <v>2584.7</v>
      </c>
      <c r="P1615" s="184" t="n">
        <v>1727</v>
      </c>
      <c r="Q1615" s="182" t="n">
        <v>1727.4</v>
      </c>
      <c r="R1615" s="182" t="n">
        <v>1727.8</v>
      </c>
      <c r="S1615" s="182" t="n">
        <v>1728.2</v>
      </c>
      <c r="T1615" s="182" t="n">
        <v>1728.6</v>
      </c>
      <c r="U1615" s="182" t="n">
        <v>1729</v>
      </c>
      <c r="V1615" s="182" t="n">
        <v>1729.4</v>
      </c>
      <c r="W1615" s="182" t="n">
        <v>1729.8</v>
      </c>
      <c r="X1615" s="182" t="n">
        <v>1730.2</v>
      </c>
      <c r="Y1615" s="182" t="n">
        <v>1730.6</v>
      </c>
    </row>
    <row r="1616" customFormat="false" ht="15" hidden="false" customHeight="false" outlineLevel="0" collapsed="false">
      <c r="B1616" s="0" t="n">
        <v>2756</v>
      </c>
      <c r="C1616" s="0" t="n">
        <v>5502</v>
      </c>
      <c r="D1616" s="0" t="n">
        <v>5503.2</v>
      </c>
      <c r="E1616" s="0" t="n">
        <v>5504.4</v>
      </c>
      <c r="F1616" s="0" t="n">
        <v>5505.6</v>
      </c>
      <c r="G1616" s="0" t="n">
        <v>5506.8</v>
      </c>
      <c r="H1616" s="0" t="n">
        <v>5508</v>
      </c>
      <c r="I1616" s="0" t="n">
        <v>5509.2</v>
      </c>
      <c r="J1616" s="0" t="n">
        <v>5510.4</v>
      </c>
      <c r="K1616" s="0" t="n">
        <v>5511.6</v>
      </c>
      <c r="L1616" s="0" t="n">
        <v>5512.8</v>
      </c>
      <c r="O1616" s="180" t="n">
        <v>2584.8</v>
      </c>
      <c r="P1616" s="184" t="n">
        <v>1731</v>
      </c>
      <c r="Q1616" s="182" t="n">
        <v>1731.3</v>
      </c>
      <c r="R1616" s="182" t="n">
        <v>1731.6</v>
      </c>
      <c r="S1616" s="182" t="n">
        <v>1731.9</v>
      </c>
      <c r="T1616" s="182" t="n">
        <v>1732.2</v>
      </c>
      <c r="U1616" s="182" t="n">
        <v>1732.5</v>
      </c>
      <c r="V1616" s="182" t="n">
        <v>1732.8</v>
      </c>
      <c r="W1616" s="182" t="n">
        <v>1733.1</v>
      </c>
      <c r="X1616" s="182" t="n">
        <v>1733.4</v>
      </c>
      <c r="Y1616" s="182" t="n">
        <v>1733.7</v>
      </c>
    </row>
    <row r="1617" customFormat="false" ht="15" hidden="false" customHeight="false" outlineLevel="0" collapsed="false">
      <c r="B1617" s="0" t="n">
        <v>2756.1</v>
      </c>
      <c r="C1617" s="0" t="n">
        <v>5514</v>
      </c>
      <c r="D1617" s="0" t="n">
        <v>5515.2</v>
      </c>
      <c r="E1617" s="0" t="n">
        <v>5516.4</v>
      </c>
      <c r="F1617" s="0" t="n">
        <v>5517.6</v>
      </c>
      <c r="G1617" s="0" t="n">
        <v>5518.8</v>
      </c>
      <c r="H1617" s="0" t="n">
        <v>5520</v>
      </c>
      <c r="I1617" s="0" t="n">
        <v>5521.2</v>
      </c>
      <c r="J1617" s="0" t="n">
        <v>5522.4</v>
      </c>
      <c r="K1617" s="0" t="n">
        <v>5523.6</v>
      </c>
      <c r="L1617" s="0" t="n">
        <v>5524.8</v>
      </c>
      <c r="O1617" s="180" t="n">
        <v>2584.9</v>
      </c>
      <c r="P1617" s="184" t="n">
        <v>1734</v>
      </c>
      <c r="Q1617" s="182" t="n">
        <v>1734.4</v>
      </c>
      <c r="R1617" s="182" t="n">
        <v>1734.8</v>
      </c>
      <c r="S1617" s="182" t="n">
        <v>1735.2</v>
      </c>
      <c r="T1617" s="182" t="n">
        <v>1735.6</v>
      </c>
      <c r="U1617" s="182" t="n">
        <v>1736</v>
      </c>
      <c r="V1617" s="182" t="n">
        <v>1736.4</v>
      </c>
      <c r="W1617" s="182" t="n">
        <v>1736.8</v>
      </c>
      <c r="X1617" s="182" t="n">
        <v>1737.2</v>
      </c>
      <c r="Y1617" s="182" t="n">
        <v>1737.6</v>
      </c>
    </row>
    <row r="1618" customFormat="false" ht="15" hidden="false" customHeight="false" outlineLevel="0" collapsed="false">
      <c r="B1618" s="0" t="n">
        <v>2756.2</v>
      </c>
      <c r="C1618" s="0" t="n">
        <v>5526</v>
      </c>
      <c r="D1618" s="0" t="n">
        <v>5527.2</v>
      </c>
      <c r="E1618" s="0" t="n">
        <v>5528.4</v>
      </c>
      <c r="F1618" s="0" t="n">
        <v>5529.6</v>
      </c>
      <c r="G1618" s="0" t="n">
        <v>5530.8</v>
      </c>
      <c r="H1618" s="0" t="n">
        <v>5532</v>
      </c>
      <c r="I1618" s="0" t="n">
        <v>5533.2</v>
      </c>
      <c r="J1618" s="0" t="n">
        <v>5534.4</v>
      </c>
      <c r="K1618" s="0" t="n">
        <v>5535.6</v>
      </c>
      <c r="L1618" s="0" t="n">
        <v>5536.8</v>
      </c>
      <c r="O1618" s="180" t="n">
        <v>2585</v>
      </c>
      <c r="P1618" s="184" t="n">
        <v>1738</v>
      </c>
      <c r="Q1618" s="182" t="n">
        <v>1738.4</v>
      </c>
      <c r="R1618" s="182" t="n">
        <v>1738.8</v>
      </c>
      <c r="S1618" s="182" t="n">
        <v>1739.2</v>
      </c>
      <c r="T1618" s="182" t="n">
        <v>1739.6</v>
      </c>
      <c r="U1618" s="182" t="n">
        <v>1740</v>
      </c>
      <c r="V1618" s="182" t="n">
        <v>1740.4</v>
      </c>
      <c r="W1618" s="182" t="n">
        <v>1740.8</v>
      </c>
      <c r="X1618" s="182" t="n">
        <v>1741.2</v>
      </c>
      <c r="Y1618" s="182" t="n">
        <v>1741.6</v>
      </c>
    </row>
    <row r="1619" customFormat="false" ht="15" hidden="false" customHeight="false" outlineLevel="0" collapsed="false">
      <c r="B1619" s="0" t="n">
        <v>2756.3</v>
      </c>
      <c r="C1619" s="0" t="n">
        <v>5538</v>
      </c>
      <c r="D1619" s="0" t="n">
        <v>5539.2</v>
      </c>
      <c r="E1619" s="0" t="n">
        <v>5540.4</v>
      </c>
      <c r="F1619" s="0" t="n">
        <v>5541.6</v>
      </c>
      <c r="G1619" s="0" t="n">
        <v>5542.8</v>
      </c>
      <c r="H1619" s="0" t="n">
        <v>5544</v>
      </c>
      <c r="I1619" s="0" t="n">
        <v>5545.2</v>
      </c>
      <c r="J1619" s="0" t="n">
        <v>5546.4</v>
      </c>
      <c r="K1619" s="0" t="n">
        <v>5547.6</v>
      </c>
      <c r="L1619" s="0" t="n">
        <v>5548.8</v>
      </c>
      <c r="O1619" s="180" t="n">
        <v>2585.1</v>
      </c>
      <c r="P1619" s="184" t="n">
        <v>1742</v>
      </c>
      <c r="Q1619" s="182" t="n">
        <v>1742.4</v>
      </c>
      <c r="R1619" s="182" t="n">
        <v>1742.8</v>
      </c>
      <c r="S1619" s="182" t="n">
        <v>1743.2</v>
      </c>
      <c r="T1619" s="182" t="n">
        <v>1743.6</v>
      </c>
      <c r="U1619" s="182" t="n">
        <v>1744</v>
      </c>
      <c r="V1619" s="182" t="n">
        <v>1744.4</v>
      </c>
      <c r="W1619" s="182" t="n">
        <v>1744.8</v>
      </c>
      <c r="X1619" s="182" t="n">
        <v>1745.2</v>
      </c>
      <c r="Y1619" s="182" t="n">
        <v>1745.6</v>
      </c>
    </row>
    <row r="1620" customFormat="false" ht="15" hidden="false" customHeight="false" outlineLevel="0" collapsed="false">
      <c r="B1620" s="0" t="n">
        <v>2756.4</v>
      </c>
      <c r="C1620" s="0" t="n">
        <v>5550</v>
      </c>
      <c r="D1620" s="0" t="n">
        <v>5551.2</v>
      </c>
      <c r="E1620" s="0" t="n">
        <v>5552.4</v>
      </c>
      <c r="F1620" s="0" t="n">
        <v>5553.6</v>
      </c>
      <c r="G1620" s="0" t="n">
        <v>5554.8</v>
      </c>
      <c r="H1620" s="0" t="n">
        <v>5556</v>
      </c>
      <c r="I1620" s="0" t="n">
        <v>5557.2</v>
      </c>
      <c r="J1620" s="0" t="n">
        <v>5558.4</v>
      </c>
      <c r="K1620" s="0" t="n">
        <v>5559.6</v>
      </c>
      <c r="L1620" s="0" t="n">
        <v>5560.8</v>
      </c>
      <c r="O1620" s="180" t="n">
        <v>2585.2</v>
      </c>
      <c r="P1620" s="184" t="n">
        <v>1746</v>
      </c>
      <c r="Q1620" s="182" t="n">
        <v>1746.5</v>
      </c>
      <c r="R1620" s="182" t="n">
        <v>1747</v>
      </c>
      <c r="S1620" s="182" t="n">
        <v>1747.5</v>
      </c>
      <c r="T1620" s="182" t="n">
        <v>1748</v>
      </c>
      <c r="U1620" s="182" t="n">
        <v>1748.5</v>
      </c>
      <c r="V1620" s="182" t="n">
        <v>1749</v>
      </c>
      <c r="W1620" s="182" t="n">
        <v>1749.5</v>
      </c>
      <c r="X1620" s="182" t="n">
        <v>1750</v>
      </c>
      <c r="Y1620" s="182" t="n">
        <v>1750.5</v>
      </c>
    </row>
    <row r="1621" customFormat="false" ht="15" hidden="false" customHeight="false" outlineLevel="0" collapsed="false">
      <c r="B1621" s="0" t="n">
        <v>2756.5</v>
      </c>
      <c r="C1621" s="0" t="n">
        <v>5562</v>
      </c>
      <c r="D1621" s="0" t="n">
        <v>5563.2</v>
      </c>
      <c r="E1621" s="0" t="n">
        <v>5564.4</v>
      </c>
      <c r="F1621" s="0" t="n">
        <v>5565.6</v>
      </c>
      <c r="G1621" s="0" t="n">
        <v>5566.8</v>
      </c>
      <c r="H1621" s="0" t="n">
        <v>5568</v>
      </c>
      <c r="I1621" s="0" t="n">
        <v>5569.2</v>
      </c>
      <c r="J1621" s="0" t="n">
        <v>5570.4</v>
      </c>
      <c r="K1621" s="0" t="n">
        <v>5571.6</v>
      </c>
      <c r="L1621" s="0" t="n">
        <v>5572.8</v>
      </c>
      <c r="O1621" s="180" t="n">
        <v>2585.3</v>
      </c>
      <c r="P1621" s="184" t="n">
        <v>1751</v>
      </c>
      <c r="Q1621" s="182" t="n">
        <v>1751.4</v>
      </c>
      <c r="R1621" s="182" t="n">
        <v>1751.8</v>
      </c>
      <c r="S1621" s="182" t="n">
        <v>1752.2</v>
      </c>
      <c r="T1621" s="182" t="n">
        <v>1752.6</v>
      </c>
      <c r="U1621" s="182" t="n">
        <v>1753</v>
      </c>
      <c r="V1621" s="182" t="n">
        <v>1753.4</v>
      </c>
      <c r="W1621" s="182" t="n">
        <v>1753.8</v>
      </c>
      <c r="X1621" s="182" t="n">
        <v>1754.2</v>
      </c>
      <c r="Y1621" s="182" t="n">
        <v>1754.6</v>
      </c>
    </row>
    <row r="1622" customFormat="false" ht="15" hidden="false" customHeight="false" outlineLevel="0" collapsed="false">
      <c r="B1622" s="0" t="n">
        <v>2756.6</v>
      </c>
      <c r="C1622" s="0" t="n">
        <v>5574</v>
      </c>
      <c r="D1622" s="0" t="n">
        <v>5575.2</v>
      </c>
      <c r="E1622" s="0" t="n">
        <v>5576.4</v>
      </c>
      <c r="F1622" s="0" t="n">
        <v>5577.6</v>
      </c>
      <c r="G1622" s="0" t="n">
        <v>5578.8</v>
      </c>
      <c r="H1622" s="0" t="n">
        <v>5580</v>
      </c>
      <c r="I1622" s="0" t="n">
        <v>5581.2</v>
      </c>
      <c r="J1622" s="0" t="n">
        <v>5582.4</v>
      </c>
      <c r="K1622" s="0" t="n">
        <v>5583.6</v>
      </c>
      <c r="L1622" s="0" t="n">
        <v>5584.8</v>
      </c>
      <c r="O1622" s="180" t="n">
        <v>2585.4</v>
      </c>
      <c r="P1622" s="184" t="n">
        <v>1755</v>
      </c>
      <c r="Q1622" s="182" t="n">
        <v>1755.4</v>
      </c>
      <c r="R1622" s="182" t="n">
        <v>1755.8</v>
      </c>
      <c r="S1622" s="182" t="n">
        <v>1756.2</v>
      </c>
      <c r="T1622" s="182" t="n">
        <v>1756.6</v>
      </c>
      <c r="U1622" s="182" t="n">
        <v>1757</v>
      </c>
      <c r="V1622" s="182" t="n">
        <v>1757.4</v>
      </c>
      <c r="W1622" s="182" t="n">
        <v>1757.8</v>
      </c>
      <c r="X1622" s="182" t="n">
        <v>1758.2</v>
      </c>
      <c r="Y1622" s="182" t="n">
        <v>1758.6</v>
      </c>
    </row>
    <row r="1623" customFormat="false" ht="15" hidden="false" customHeight="false" outlineLevel="0" collapsed="false">
      <c r="B1623" s="0" t="n">
        <v>2756.7</v>
      </c>
      <c r="C1623" s="0" t="n">
        <v>5586</v>
      </c>
      <c r="D1623" s="0" t="n">
        <v>5587.2</v>
      </c>
      <c r="E1623" s="0" t="n">
        <v>5588.4</v>
      </c>
      <c r="F1623" s="0" t="n">
        <v>5589.6</v>
      </c>
      <c r="G1623" s="0" t="n">
        <v>5590.8</v>
      </c>
      <c r="H1623" s="0" t="n">
        <v>5592</v>
      </c>
      <c r="I1623" s="0" t="n">
        <v>5593.2</v>
      </c>
      <c r="J1623" s="0" t="n">
        <v>5594.4</v>
      </c>
      <c r="K1623" s="0" t="n">
        <v>5595.6</v>
      </c>
      <c r="L1623" s="0" t="n">
        <v>5596.8</v>
      </c>
      <c r="O1623" s="180" t="n">
        <v>2585.5</v>
      </c>
      <c r="P1623" s="184" t="n">
        <v>1759</v>
      </c>
      <c r="Q1623" s="182" t="n">
        <v>1759.4</v>
      </c>
      <c r="R1623" s="182" t="n">
        <v>1759.8</v>
      </c>
      <c r="S1623" s="182" t="n">
        <v>1760.2</v>
      </c>
      <c r="T1623" s="182" t="n">
        <v>1760.6</v>
      </c>
      <c r="U1623" s="182" t="n">
        <v>1761</v>
      </c>
      <c r="V1623" s="182" t="n">
        <v>1761.4</v>
      </c>
      <c r="W1623" s="182" t="n">
        <v>1761.8</v>
      </c>
      <c r="X1623" s="182" t="n">
        <v>1762.2</v>
      </c>
      <c r="Y1623" s="182" t="n">
        <v>1762.6</v>
      </c>
    </row>
    <row r="1624" customFormat="false" ht="15" hidden="false" customHeight="false" outlineLevel="0" collapsed="false">
      <c r="B1624" s="0" t="n">
        <v>2756.8</v>
      </c>
      <c r="C1624" s="0" t="n">
        <v>5598</v>
      </c>
      <c r="D1624" s="0" t="n">
        <v>5599.2</v>
      </c>
      <c r="E1624" s="0" t="n">
        <v>5600.4</v>
      </c>
      <c r="F1624" s="0" t="n">
        <v>5601.6</v>
      </c>
      <c r="G1624" s="0" t="n">
        <v>5602.8</v>
      </c>
      <c r="H1624" s="0" t="n">
        <v>5604</v>
      </c>
      <c r="I1624" s="0" t="n">
        <v>5605.2</v>
      </c>
      <c r="J1624" s="0" t="n">
        <v>5606.4</v>
      </c>
      <c r="K1624" s="0" t="n">
        <v>5607.6</v>
      </c>
      <c r="L1624" s="0" t="n">
        <v>5608.8</v>
      </c>
      <c r="O1624" s="180" t="n">
        <v>2585.6</v>
      </c>
      <c r="P1624" s="184" t="n">
        <v>1763</v>
      </c>
      <c r="Q1624" s="182" t="n">
        <v>1763.4</v>
      </c>
      <c r="R1624" s="182" t="n">
        <v>1763.8</v>
      </c>
      <c r="S1624" s="182" t="n">
        <v>1764.2</v>
      </c>
      <c r="T1624" s="182" t="n">
        <v>1764.6</v>
      </c>
      <c r="U1624" s="182" t="n">
        <v>1765</v>
      </c>
      <c r="V1624" s="182" t="n">
        <v>1765.4</v>
      </c>
      <c r="W1624" s="182" t="n">
        <v>1765.8</v>
      </c>
      <c r="X1624" s="182" t="n">
        <v>1766.2</v>
      </c>
      <c r="Y1624" s="182" t="n">
        <v>1766.6</v>
      </c>
    </row>
    <row r="1625" customFormat="false" ht="15" hidden="false" customHeight="false" outlineLevel="0" collapsed="false">
      <c r="B1625" s="0" t="n">
        <v>2756.9</v>
      </c>
      <c r="C1625" s="0" t="n">
        <v>5610</v>
      </c>
      <c r="D1625" s="0" t="n">
        <v>5611.3</v>
      </c>
      <c r="E1625" s="0" t="n">
        <v>5612.6</v>
      </c>
      <c r="F1625" s="0" t="n">
        <v>5613.9</v>
      </c>
      <c r="G1625" s="0" t="n">
        <v>5615.2</v>
      </c>
      <c r="H1625" s="0" t="n">
        <v>5616.5</v>
      </c>
      <c r="I1625" s="0" t="n">
        <v>5617.8</v>
      </c>
      <c r="J1625" s="0" t="n">
        <v>5619.1</v>
      </c>
      <c r="K1625" s="0" t="n">
        <v>5620.4</v>
      </c>
      <c r="L1625" s="0" t="n">
        <v>5621.7</v>
      </c>
      <c r="O1625" s="180" t="n">
        <v>2585.7</v>
      </c>
      <c r="P1625" s="184" t="n">
        <v>1767</v>
      </c>
      <c r="Q1625" s="182" t="n">
        <v>1767.5</v>
      </c>
      <c r="R1625" s="182" t="n">
        <v>1768</v>
      </c>
      <c r="S1625" s="182" t="n">
        <v>1768.5</v>
      </c>
      <c r="T1625" s="182" t="n">
        <v>1769</v>
      </c>
      <c r="U1625" s="182" t="n">
        <v>1769.5</v>
      </c>
      <c r="V1625" s="182" t="n">
        <v>1770</v>
      </c>
      <c r="W1625" s="182" t="n">
        <v>1770.5</v>
      </c>
      <c r="X1625" s="182" t="n">
        <v>1771</v>
      </c>
      <c r="Y1625" s="182" t="n">
        <v>1771.5</v>
      </c>
    </row>
    <row r="1626" customFormat="false" ht="15" hidden="false" customHeight="false" outlineLevel="0" collapsed="false">
      <c r="B1626" s="0" t="n">
        <v>2757</v>
      </c>
      <c r="C1626" s="0" t="n">
        <v>5623</v>
      </c>
      <c r="D1626" s="0" t="n">
        <v>5624.2</v>
      </c>
      <c r="E1626" s="0" t="n">
        <v>5625.4</v>
      </c>
      <c r="F1626" s="0" t="n">
        <v>5626.6</v>
      </c>
      <c r="G1626" s="0" t="n">
        <v>5627.8</v>
      </c>
      <c r="H1626" s="0" t="n">
        <v>5629</v>
      </c>
      <c r="I1626" s="0" t="n">
        <v>5630.2</v>
      </c>
      <c r="J1626" s="0" t="n">
        <v>5631.4</v>
      </c>
      <c r="K1626" s="0" t="n">
        <v>5632.6</v>
      </c>
      <c r="L1626" s="0" t="n">
        <v>5633.8</v>
      </c>
      <c r="O1626" s="180" t="n">
        <v>2585.8</v>
      </c>
      <c r="P1626" s="184" t="n">
        <v>1772</v>
      </c>
      <c r="Q1626" s="182" t="n">
        <v>1772.4</v>
      </c>
      <c r="R1626" s="182" t="n">
        <v>1772.8</v>
      </c>
      <c r="S1626" s="182" t="n">
        <v>1773.2</v>
      </c>
      <c r="T1626" s="182" t="n">
        <v>1773.6</v>
      </c>
      <c r="U1626" s="182" t="n">
        <v>1774</v>
      </c>
      <c r="V1626" s="182" t="n">
        <v>1774.4</v>
      </c>
      <c r="W1626" s="182" t="n">
        <v>1774.8</v>
      </c>
      <c r="X1626" s="182" t="n">
        <v>1775.2</v>
      </c>
      <c r="Y1626" s="182" t="n">
        <v>1775.6</v>
      </c>
    </row>
    <row r="1627" customFormat="false" ht="15" hidden="false" customHeight="false" outlineLevel="0" collapsed="false">
      <c r="B1627" s="0" t="n">
        <v>2757.1</v>
      </c>
      <c r="C1627" s="0" t="n">
        <v>5635</v>
      </c>
      <c r="D1627" s="0" t="n">
        <v>5636.2</v>
      </c>
      <c r="E1627" s="0" t="n">
        <v>5637.4</v>
      </c>
      <c r="F1627" s="0" t="n">
        <v>5638.6</v>
      </c>
      <c r="G1627" s="0" t="n">
        <v>5639.8</v>
      </c>
      <c r="H1627" s="0" t="n">
        <v>5641</v>
      </c>
      <c r="I1627" s="0" t="n">
        <v>5642.2</v>
      </c>
      <c r="J1627" s="0" t="n">
        <v>5643.4</v>
      </c>
      <c r="K1627" s="0" t="n">
        <v>5644.6</v>
      </c>
      <c r="L1627" s="0" t="n">
        <v>5645.8</v>
      </c>
      <c r="O1627" s="180" t="n">
        <v>2585.9</v>
      </c>
      <c r="P1627" s="184" t="n">
        <v>1776</v>
      </c>
      <c r="Q1627" s="182" t="n">
        <v>1776.4</v>
      </c>
      <c r="R1627" s="182" t="n">
        <v>1776.8</v>
      </c>
      <c r="S1627" s="182" t="n">
        <v>1777.2</v>
      </c>
      <c r="T1627" s="182" t="n">
        <v>1777.6</v>
      </c>
      <c r="U1627" s="182" t="n">
        <v>1778</v>
      </c>
      <c r="V1627" s="182" t="n">
        <v>1778.4</v>
      </c>
      <c r="W1627" s="182" t="n">
        <v>1778.8</v>
      </c>
      <c r="X1627" s="182" t="n">
        <v>1779.2</v>
      </c>
      <c r="Y1627" s="182" t="n">
        <v>1779.6</v>
      </c>
    </row>
    <row r="1628" customFormat="false" ht="15" hidden="false" customHeight="false" outlineLevel="0" collapsed="false">
      <c r="B1628" s="0" t="n">
        <v>2757.2</v>
      </c>
      <c r="C1628" s="0" t="n">
        <v>5647</v>
      </c>
      <c r="D1628" s="0" t="n">
        <v>5648.2</v>
      </c>
      <c r="E1628" s="0" t="n">
        <v>5649.4</v>
      </c>
      <c r="F1628" s="0" t="n">
        <v>5650.6</v>
      </c>
      <c r="G1628" s="0" t="n">
        <v>5651.8</v>
      </c>
      <c r="H1628" s="0" t="n">
        <v>5653</v>
      </c>
      <c r="I1628" s="0" t="n">
        <v>5654.2</v>
      </c>
      <c r="J1628" s="0" t="n">
        <v>5655.4</v>
      </c>
      <c r="K1628" s="0" t="n">
        <v>5656.6</v>
      </c>
      <c r="L1628" s="0" t="n">
        <v>5657.8</v>
      </c>
      <c r="O1628" s="180" t="n">
        <v>2586</v>
      </c>
      <c r="P1628" s="184" t="n">
        <v>1780</v>
      </c>
      <c r="Q1628" s="182" t="n">
        <v>1780.4</v>
      </c>
      <c r="R1628" s="182" t="n">
        <v>1780.8</v>
      </c>
      <c r="S1628" s="182" t="n">
        <v>1781.2</v>
      </c>
      <c r="T1628" s="182" t="n">
        <v>1781.6</v>
      </c>
      <c r="U1628" s="182" t="n">
        <v>1782</v>
      </c>
      <c r="V1628" s="182" t="n">
        <v>1782.4</v>
      </c>
      <c r="W1628" s="182" t="n">
        <v>1782.8</v>
      </c>
      <c r="X1628" s="182" t="n">
        <v>1783.2</v>
      </c>
      <c r="Y1628" s="182" t="n">
        <v>1783.6</v>
      </c>
    </row>
    <row r="1629" customFormat="false" ht="15" hidden="false" customHeight="false" outlineLevel="0" collapsed="false">
      <c r="B1629" s="0" t="n">
        <v>2757.3</v>
      </c>
      <c r="C1629" s="0" t="n">
        <v>5659</v>
      </c>
      <c r="D1629" s="0" t="n">
        <v>5660.2</v>
      </c>
      <c r="E1629" s="0" t="n">
        <v>5661.4</v>
      </c>
      <c r="F1629" s="0" t="n">
        <v>5662.6</v>
      </c>
      <c r="G1629" s="0" t="n">
        <v>5663.8</v>
      </c>
      <c r="H1629" s="0" t="n">
        <v>5665</v>
      </c>
      <c r="I1629" s="0" t="n">
        <v>5666.2</v>
      </c>
      <c r="J1629" s="0" t="n">
        <v>5667.4</v>
      </c>
      <c r="K1629" s="0" t="n">
        <v>5668.6</v>
      </c>
      <c r="L1629" s="0" t="n">
        <v>5669.8</v>
      </c>
      <c r="O1629" s="180" t="n">
        <v>2586.1</v>
      </c>
      <c r="P1629" s="184" t="n">
        <v>1784</v>
      </c>
      <c r="Q1629" s="182" t="n">
        <v>1784.4</v>
      </c>
      <c r="R1629" s="182" t="n">
        <v>1784.8</v>
      </c>
      <c r="S1629" s="182" t="n">
        <v>1785.2</v>
      </c>
      <c r="T1629" s="182" t="n">
        <v>1785.6</v>
      </c>
      <c r="U1629" s="182" t="n">
        <v>1786</v>
      </c>
      <c r="V1629" s="182" t="n">
        <v>1786.4</v>
      </c>
      <c r="W1629" s="182" t="n">
        <v>1786.8</v>
      </c>
      <c r="X1629" s="182" t="n">
        <v>1787.2</v>
      </c>
      <c r="Y1629" s="182" t="n">
        <v>1787.6</v>
      </c>
    </row>
    <row r="1630" customFormat="false" ht="15" hidden="false" customHeight="false" outlineLevel="0" collapsed="false">
      <c r="B1630" s="0" t="n">
        <v>2757.4</v>
      </c>
      <c r="C1630" s="0" t="n">
        <v>5671</v>
      </c>
      <c r="D1630" s="0" t="n">
        <v>5672.2</v>
      </c>
      <c r="E1630" s="0" t="n">
        <v>5673.4</v>
      </c>
      <c r="F1630" s="0" t="n">
        <v>5674.6</v>
      </c>
      <c r="G1630" s="0" t="n">
        <v>5675.8</v>
      </c>
      <c r="H1630" s="0" t="n">
        <v>5677</v>
      </c>
      <c r="I1630" s="0" t="n">
        <v>5678.2</v>
      </c>
      <c r="J1630" s="0" t="n">
        <v>5679.4</v>
      </c>
      <c r="K1630" s="0" t="n">
        <v>5680.6</v>
      </c>
      <c r="L1630" s="0" t="n">
        <v>5681.8</v>
      </c>
      <c r="O1630" s="180" t="n">
        <v>2586.2</v>
      </c>
      <c r="P1630" s="184" t="n">
        <v>1788</v>
      </c>
      <c r="Q1630" s="182" t="n">
        <v>1788.5</v>
      </c>
      <c r="R1630" s="182" t="n">
        <v>1789</v>
      </c>
      <c r="S1630" s="182" t="n">
        <v>1789.5</v>
      </c>
      <c r="T1630" s="182" t="n">
        <v>1790</v>
      </c>
      <c r="U1630" s="182" t="n">
        <v>1790.5</v>
      </c>
      <c r="V1630" s="182" t="n">
        <v>1791</v>
      </c>
      <c r="W1630" s="182" t="n">
        <v>1791.5</v>
      </c>
      <c r="X1630" s="182" t="n">
        <v>1792</v>
      </c>
      <c r="Y1630" s="182" t="n">
        <v>1792.5</v>
      </c>
    </row>
    <row r="1631" customFormat="false" ht="15" hidden="false" customHeight="false" outlineLevel="0" collapsed="false">
      <c r="B1631" s="0" t="n">
        <v>2757.5</v>
      </c>
      <c r="C1631" s="0" t="n">
        <v>5683</v>
      </c>
      <c r="D1631" s="0" t="n">
        <v>5684.2</v>
      </c>
      <c r="E1631" s="0" t="n">
        <v>5685.4</v>
      </c>
      <c r="F1631" s="0" t="n">
        <v>5686.6</v>
      </c>
      <c r="G1631" s="0" t="n">
        <v>5687.8</v>
      </c>
      <c r="H1631" s="0" t="n">
        <v>5689</v>
      </c>
      <c r="I1631" s="0" t="n">
        <v>5690.2</v>
      </c>
      <c r="J1631" s="0" t="n">
        <v>5691.4</v>
      </c>
      <c r="K1631" s="0" t="n">
        <v>5692.6</v>
      </c>
      <c r="L1631" s="0" t="n">
        <v>5693.8</v>
      </c>
      <c r="O1631" s="180" t="n">
        <v>2586.3</v>
      </c>
      <c r="P1631" s="184" t="n">
        <v>1793</v>
      </c>
      <c r="Q1631" s="182" t="n">
        <v>1793.4</v>
      </c>
      <c r="R1631" s="182" t="n">
        <v>1793.8</v>
      </c>
      <c r="S1631" s="182" t="n">
        <v>1794.2</v>
      </c>
      <c r="T1631" s="182" t="n">
        <v>1794.6</v>
      </c>
      <c r="U1631" s="182" t="n">
        <v>1795</v>
      </c>
      <c r="V1631" s="182" t="n">
        <v>1795.4</v>
      </c>
      <c r="W1631" s="182" t="n">
        <v>1795.8</v>
      </c>
      <c r="X1631" s="182" t="n">
        <v>1796.2</v>
      </c>
      <c r="Y1631" s="182" t="n">
        <v>1796.6</v>
      </c>
    </row>
    <row r="1632" customFormat="false" ht="15" hidden="false" customHeight="false" outlineLevel="0" collapsed="false">
      <c r="B1632" s="0" t="n">
        <v>2757.6</v>
      </c>
      <c r="C1632" s="0" t="n">
        <v>5695</v>
      </c>
      <c r="D1632" s="0" t="n">
        <v>5696.2</v>
      </c>
      <c r="E1632" s="0" t="n">
        <v>5697.4</v>
      </c>
      <c r="F1632" s="0" t="n">
        <v>5698.6</v>
      </c>
      <c r="G1632" s="0" t="n">
        <v>5699.8</v>
      </c>
      <c r="H1632" s="0" t="n">
        <v>5701</v>
      </c>
      <c r="I1632" s="0" t="n">
        <v>5702.2</v>
      </c>
      <c r="J1632" s="0" t="n">
        <v>5703.4</v>
      </c>
      <c r="K1632" s="0" t="n">
        <v>5704.6</v>
      </c>
      <c r="L1632" s="0" t="n">
        <v>5705.8</v>
      </c>
      <c r="O1632" s="180" t="n">
        <v>2586.4</v>
      </c>
      <c r="P1632" s="184" t="n">
        <v>1797</v>
      </c>
      <c r="Q1632" s="182" t="n">
        <v>1797.4</v>
      </c>
      <c r="R1632" s="182" t="n">
        <v>1797.8</v>
      </c>
      <c r="S1632" s="182" t="n">
        <v>1798.2</v>
      </c>
      <c r="T1632" s="182" t="n">
        <v>1798.6</v>
      </c>
      <c r="U1632" s="182" t="n">
        <v>1799</v>
      </c>
      <c r="V1632" s="182" t="n">
        <v>1799.4</v>
      </c>
      <c r="W1632" s="182" t="n">
        <v>1799.8</v>
      </c>
      <c r="X1632" s="182" t="n">
        <v>1800.2</v>
      </c>
      <c r="Y1632" s="182" t="n">
        <v>1800.6</v>
      </c>
    </row>
    <row r="1633" customFormat="false" ht="15" hidden="false" customHeight="false" outlineLevel="0" collapsed="false">
      <c r="B1633" s="0" t="n">
        <v>2757.7</v>
      </c>
      <c r="C1633" s="0" t="n">
        <v>5707</v>
      </c>
      <c r="D1633" s="0" t="n">
        <v>5708.2</v>
      </c>
      <c r="E1633" s="0" t="n">
        <v>5709.4</v>
      </c>
      <c r="F1633" s="0" t="n">
        <v>5710.6</v>
      </c>
      <c r="G1633" s="0" t="n">
        <v>5711.8</v>
      </c>
      <c r="H1633" s="0" t="n">
        <v>5713</v>
      </c>
      <c r="I1633" s="0" t="n">
        <v>5714.2</v>
      </c>
      <c r="J1633" s="0" t="n">
        <v>5715.4</v>
      </c>
      <c r="K1633" s="0" t="n">
        <v>5716.6</v>
      </c>
      <c r="L1633" s="0" t="n">
        <v>5717.8</v>
      </c>
      <c r="O1633" s="180" t="n">
        <v>2586.5</v>
      </c>
      <c r="P1633" s="184" t="n">
        <v>1801</v>
      </c>
      <c r="Q1633" s="182" t="n">
        <v>1801.4</v>
      </c>
      <c r="R1633" s="182" t="n">
        <v>1801.8</v>
      </c>
      <c r="S1633" s="182" t="n">
        <v>1802.2</v>
      </c>
      <c r="T1633" s="182" t="n">
        <v>1802.6</v>
      </c>
      <c r="U1633" s="182" t="n">
        <v>1803</v>
      </c>
      <c r="V1633" s="182" t="n">
        <v>1803.4</v>
      </c>
      <c r="W1633" s="182" t="n">
        <v>1803.8</v>
      </c>
      <c r="X1633" s="182" t="n">
        <v>1804.2</v>
      </c>
      <c r="Y1633" s="182" t="n">
        <v>1804.6</v>
      </c>
    </row>
    <row r="1634" customFormat="false" ht="15" hidden="false" customHeight="false" outlineLevel="0" collapsed="false">
      <c r="B1634" s="0" t="n">
        <v>2757.8</v>
      </c>
      <c r="C1634" s="0" t="n">
        <v>5719</v>
      </c>
      <c r="D1634" s="0" t="n">
        <v>5720.2</v>
      </c>
      <c r="E1634" s="0" t="n">
        <v>5721.4</v>
      </c>
      <c r="F1634" s="0" t="n">
        <v>5722.6</v>
      </c>
      <c r="G1634" s="0" t="n">
        <v>5723.8</v>
      </c>
      <c r="H1634" s="0" t="n">
        <v>5725</v>
      </c>
      <c r="I1634" s="0" t="n">
        <v>5726.2</v>
      </c>
      <c r="J1634" s="0" t="n">
        <v>5727.4</v>
      </c>
      <c r="K1634" s="0" t="n">
        <v>5728.6</v>
      </c>
      <c r="L1634" s="0" t="n">
        <v>5729.8</v>
      </c>
      <c r="O1634" s="180" t="n">
        <v>2586.6</v>
      </c>
      <c r="P1634" s="184" t="n">
        <v>1805</v>
      </c>
      <c r="Q1634" s="182" t="n">
        <v>1805.4</v>
      </c>
      <c r="R1634" s="182" t="n">
        <v>1805.8</v>
      </c>
      <c r="S1634" s="182" t="n">
        <v>1806.2</v>
      </c>
      <c r="T1634" s="182" t="n">
        <v>1806.6</v>
      </c>
      <c r="U1634" s="182" t="n">
        <v>1807</v>
      </c>
      <c r="V1634" s="182" t="n">
        <v>1807.4</v>
      </c>
      <c r="W1634" s="182" t="n">
        <v>1807.8</v>
      </c>
      <c r="X1634" s="182" t="n">
        <v>1808.2</v>
      </c>
      <c r="Y1634" s="182" t="n">
        <v>1808.6</v>
      </c>
    </row>
    <row r="1635" customFormat="false" ht="15" hidden="false" customHeight="false" outlineLevel="0" collapsed="false">
      <c r="B1635" s="0" t="n">
        <v>2757.9</v>
      </c>
      <c r="C1635" s="0" t="n">
        <v>5731</v>
      </c>
      <c r="D1635" s="0" t="n">
        <v>5732.2</v>
      </c>
      <c r="E1635" s="0" t="n">
        <v>5733.4</v>
      </c>
      <c r="F1635" s="0" t="n">
        <v>5734.6</v>
      </c>
      <c r="G1635" s="0" t="n">
        <v>5735.8</v>
      </c>
      <c r="H1635" s="0" t="n">
        <v>5737</v>
      </c>
      <c r="I1635" s="0" t="n">
        <v>5738.2</v>
      </c>
      <c r="J1635" s="0" t="n">
        <v>5739.4</v>
      </c>
      <c r="K1635" s="0" t="n">
        <v>5740.6</v>
      </c>
      <c r="L1635" s="0" t="n">
        <v>5741.8</v>
      </c>
      <c r="O1635" s="180" t="n">
        <v>2586.7</v>
      </c>
      <c r="P1635" s="184" t="n">
        <v>1809</v>
      </c>
      <c r="Q1635" s="182" t="n">
        <v>1809.5</v>
      </c>
      <c r="R1635" s="182" t="n">
        <v>1810</v>
      </c>
      <c r="S1635" s="182" t="n">
        <v>1810.5</v>
      </c>
      <c r="T1635" s="182" t="n">
        <v>1811</v>
      </c>
      <c r="U1635" s="182" t="n">
        <v>1811.5</v>
      </c>
      <c r="V1635" s="182" t="n">
        <v>1812</v>
      </c>
      <c r="W1635" s="182" t="n">
        <v>1812.5</v>
      </c>
      <c r="X1635" s="182" t="n">
        <v>1813</v>
      </c>
      <c r="Y1635" s="182" t="n">
        <v>1813.5</v>
      </c>
    </row>
    <row r="1636" customFormat="false" ht="15" hidden="false" customHeight="false" outlineLevel="0" collapsed="false">
      <c r="B1636" s="0" t="n">
        <v>2758</v>
      </c>
      <c r="C1636" s="0" t="n">
        <v>5743</v>
      </c>
      <c r="D1636" s="0" t="n">
        <v>5744.2</v>
      </c>
      <c r="E1636" s="0" t="n">
        <v>5745.4</v>
      </c>
      <c r="F1636" s="0" t="n">
        <v>5746.6</v>
      </c>
      <c r="G1636" s="0" t="n">
        <v>5747.8</v>
      </c>
      <c r="H1636" s="0" t="n">
        <v>5749</v>
      </c>
      <c r="I1636" s="0" t="n">
        <v>5750.2</v>
      </c>
      <c r="J1636" s="0" t="n">
        <v>5751.4</v>
      </c>
      <c r="K1636" s="0" t="n">
        <v>5752.6</v>
      </c>
      <c r="L1636" s="0" t="n">
        <v>5753.8</v>
      </c>
      <c r="O1636" s="180" t="n">
        <v>2586.8</v>
      </c>
      <c r="P1636" s="184" t="n">
        <v>1814</v>
      </c>
      <c r="Q1636" s="182" t="n">
        <v>1814.4</v>
      </c>
      <c r="R1636" s="182" t="n">
        <v>1814.8</v>
      </c>
      <c r="S1636" s="182" t="n">
        <v>1815.2</v>
      </c>
      <c r="T1636" s="182" t="n">
        <v>1815.6</v>
      </c>
      <c r="U1636" s="182" t="n">
        <v>1816</v>
      </c>
      <c r="V1636" s="182" t="n">
        <v>1816.4</v>
      </c>
      <c r="W1636" s="182" t="n">
        <v>1816.8</v>
      </c>
      <c r="X1636" s="182" t="n">
        <v>1817.2</v>
      </c>
      <c r="Y1636" s="182" t="n">
        <v>1817.6</v>
      </c>
    </row>
    <row r="1637" customFormat="false" ht="15" hidden="false" customHeight="false" outlineLevel="0" collapsed="false">
      <c r="B1637" s="0" t="n">
        <v>2758.1</v>
      </c>
      <c r="C1637" s="0" t="n">
        <v>5755</v>
      </c>
      <c r="D1637" s="0" t="n">
        <v>5756.2</v>
      </c>
      <c r="E1637" s="0" t="n">
        <v>5757.4</v>
      </c>
      <c r="F1637" s="0" t="n">
        <v>5758.6</v>
      </c>
      <c r="G1637" s="0" t="n">
        <v>5759.8</v>
      </c>
      <c r="H1637" s="0" t="n">
        <v>5761</v>
      </c>
      <c r="I1637" s="0" t="n">
        <v>5762.2</v>
      </c>
      <c r="J1637" s="0" t="n">
        <v>5763.4</v>
      </c>
      <c r="K1637" s="0" t="n">
        <v>5764.6</v>
      </c>
      <c r="L1637" s="0" t="n">
        <v>5765.8</v>
      </c>
      <c r="O1637" s="180" t="n">
        <v>2586.9</v>
      </c>
      <c r="P1637" s="184" t="n">
        <v>1818</v>
      </c>
      <c r="Q1637" s="182" t="n">
        <v>1818.4</v>
      </c>
      <c r="R1637" s="182" t="n">
        <v>1818.8</v>
      </c>
      <c r="S1637" s="182" t="n">
        <v>1819.2</v>
      </c>
      <c r="T1637" s="182" t="n">
        <v>1819.6</v>
      </c>
      <c r="U1637" s="182" t="n">
        <v>1820</v>
      </c>
      <c r="V1637" s="182" t="n">
        <v>1820.4</v>
      </c>
      <c r="W1637" s="182" t="n">
        <v>1820.8</v>
      </c>
      <c r="X1637" s="182" t="n">
        <v>1821.2</v>
      </c>
      <c r="Y1637" s="182" t="n">
        <v>1821.6</v>
      </c>
    </row>
    <row r="1638" customFormat="false" ht="15" hidden="false" customHeight="false" outlineLevel="0" collapsed="false">
      <c r="B1638" s="0" t="n">
        <v>2758.2</v>
      </c>
      <c r="C1638" s="0" t="n">
        <v>5767</v>
      </c>
      <c r="D1638" s="0" t="n">
        <v>5768.2</v>
      </c>
      <c r="E1638" s="0" t="n">
        <v>5769.4</v>
      </c>
      <c r="F1638" s="0" t="n">
        <v>5770.6</v>
      </c>
      <c r="G1638" s="0" t="n">
        <v>5771.8</v>
      </c>
      <c r="H1638" s="0" t="n">
        <v>5773</v>
      </c>
      <c r="I1638" s="0" t="n">
        <v>5774.2</v>
      </c>
      <c r="J1638" s="0" t="n">
        <v>5775.4</v>
      </c>
      <c r="K1638" s="0" t="n">
        <v>5776.6</v>
      </c>
      <c r="L1638" s="0" t="n">
        <v>5777.8</v>
      </c>
      <c r="O1638" s="180" t="n">
        <v>2587</v>
      </c>
      <c r="P1638" s="184" t="n">
        <v>1822</v>
      </c>
      <c r="Q1638" s="182" t="n">
        <v>1822.4</v>
      </c>
      <c r="R1638" s="182" t="n">
        <v>1822.8</v>
      </c>
      <c r="S1638" s="182" t="n">
        <v>1823.2</v>
      </c>
      <c r="T1638" s="182" t="n">
        <v>1823.6</v>
      </c>
      <c r="U1638" s="182" t="n">
        <v>1824</v>
      </c>
      <c r="V1638" s="182" t="n">
        <v>1824.4</v>
      </c>
      <c r="W1638" s="182" t="n">
        <v>1824.8</v>
      </c>
      <c r="X1638" s="182" t="n">
        <v>1825.2</v>
      </c>
      <c r="Y1638" s="182" t="n">
        <v>1825.6</v>
      </c>
    </row>
    <row r="1639" customFormat="false" ht="15" hidden="false" customHeight="false" outlineLevel="0" collapsed="false">
      <c r="B1639" s="0" t="n">
        <v>2758.3</v>
      </c>
      <c r="C1639" s="0" t="n">
        <v>5779</v>
      </c>
      <c r="D1639" s="0" t="n">
        <v>5780.2</v>
      </c>
      <c r="E1639" s="0" t="n">
        <v>5781.4</v>
      </c>
      <c r="F1639" s="0" t="n">
        <v>5782.6</v>
      </c>
      <c r="G1639" s="0" t="n">
        <v>5783.8</v>
      </c>
      <c r="H1639" s="0" t="n">
        <v>5785</v>
      </c>
      <c r="I1639" s="0" t="n">
        <v>5786.2</v>
      </c>
      <c r="J1639" s="0" t="n">
        <v>5787.4</v>
      </c>
      <c r="K1639" s="0" t="n">
        <v>5788.6</v>
      </c>
      <c r="L1639" s="0" t="n">
        <v>5789.8</v>
      </c>
      <c r="O1639" s="180" t="n">
        <v>2587.1</v>
      </c>
      <c r="P1639" s="184" t="n">
        <v>1826</v>
      </c>
      <c r="Q1639" s="182" t="n">
        <v>1826.4</v>
      </c>
      <c r="R1639" s="182" t="n">
        <v>1826.8</v>
      </c>
      <c r="S1639" s="182" t="n">
        <v>1827.2</v>
      </c>
      <c r="T1639" s="182" t="n">
        <v>1827.6</v>
      </c>
      <c r="U1639" s="182" t="n">
        <v>1828</v>
      </c>
      <c r="V1639" s="182" t="n">
        <v>1828.4</v>
      </c>
      <c r="W1639" s="182" t="n">
        <v>1828.8</v>
      </c>
      <c r="X1639" s="182" t="n">
        <v>1829.2</v>
      </c>
      <c r="Y1639" s="182" t="n">
        <v>1829.6</v>
      </c>
    </row>
    <row r="1640" customFormat="false" ht="15" hidden="false" customHeight="false" outlineLevel="0" collapsed="false">
      <c r="B1640" s="0" t="n">
        <v>2758.4</v>
      </c>
      <c r="C1640" s="0" t="n">
        <v>5791</v>
      </c>
      <c r="D1640" s="0" t="n">
        <v>5792.2</v>
      </c>
      <c r="E1640" s="0" t="n">
        <v>5793.4</v>
      </c>
      <c r="F1640" s="0" t="n">
        <v>5794.6</v>
      </c>
      <c r="G1640" s="0" t="n">
        <v>5795.8</v>
      </c>
      <c r="H1640" s="0" t="n">
        <v>5797</v>
      </c>
      <c r="I1640" s="0" t="n">
        <v>5798.2</v>
      </c>
      <c r="J1640" s="0" t="n">
        <v>5799.4</v>
      </c>
      <c r="K1640" s="0" t="n">
        <v>5800.6</v>
      </c>
      <c r="L1640" s="0" t="n">
        <v>5801.8</v>
      </c>
      <c r="O1640" s="180" t="n">
        <v>2587.2</v>
      </c>
      <c r="P1640" s="184" t="n">
        <v>1830</v>
      </c>
      <c r="Q1640" s="182" t="n">
        <v>1830.5</v>
      </c>
      <c r="R1640" s="182" t="n">
        <v>1831</v>
      </c>
      <c r="S1640" s="182" t="n">
        <v>1831.5</v>
      </c>
      <c r="T1640" s="182" t="n">
        <v>1832</v>
      </c>
      <c r="U1640" s="182" t="n">
        <v>1832.5</v>
      </c>
      <c r="V1640" s="182" t="n">
        <v>1833</v>
      </c>
      <c r="W1640" s="182" t="n">
        <v>1833.5</v>
      </c>
      <c r="X1640" s="182" t="n">
        <v>1834</v>
      </c>
      <c r="Y1640" s="182" t="n">
        <v>1834.5</v>
      </c>
    </row>
    <row r="1641" customFormat="false" ht="15" hidden="false" customHeight="false" outlineLevel="0" collapsed="false">
      <c r="B1641" s="0" t="n">
        <v>2758.5</v>
      </c>
      <c r="C1641" s="0" t="n">
        <v>5803</v>
      </c>
      <c r="D1641" s="0" t="n">
        <v>5804.2</v>
      </c>
      <c r="E1641" s="0" t="n">
        <v>5805.4</v>
      </c>
      <c r="F1641" s="0" t="n">
        <v>5806.6</v>
      </c>
      <c r="G1641" s="0" t="n">
        <v>5807.8</v>
      </c>
      <c r="H1641" s="0" t="n">
        <v>5809</v>
      </c>
      <c r="I1641" s="0" t="n">
        <v>5810.2</v>
      </c>
      <c r="J1641" s="0" t="n">
        <v>5811.4</v>
      </c>
      <c r="K1641" s="0" t="n">
        <v>5812.6</v>
      </c>
      <c r="L1641" s="0" t="n">
        <v>5813.8</v>
      </c>
      <c r="O1641" s="180" t="n">
        <v>2587.3</v>
      </c>
      <c r="P1641" s="184" t="n">
        <v>1835</v>
      </c>
      <c r="Q1641" s="182" t="n">
        <v>1835.4</v>
      </c>
      <c r="R1641" s="182" t="n">
        <v>1835.8</v>
      </c>
      <c r="S1641" s="182" t="n">
        <v>1836.2</v>
      </c>
      <c r="T1641" s="182" t="n">
        <v>1836.6</v>
      </c>
      <c r="U1641" s="182" t="n">
        <v>1837</v>
      </c>
      <c r="V1641" s="182" t="n">
        <v>1837.4</v>
      </c>
      <c r="W1641" s="182" t="n">
        <v>1837.8</v>
      </c>
      <c r="X1641" s="182" t="n">
        <v>1838.2</v>
      </c>
      <c r="Y1641" s="182" t="n">
        <v>1838.6</v>
      </c>
    </row>
    <row r="1642" customFormat="false" ht="15" hidden="false" customHeight="false" outlineLevel="0" collapsed="false">
      <c r="B1642" s="0" t="n">
        <v>2758.6</v>
      </c>
      <c r="C1642" s="0" t="n">
        <v>5815</v>
      </c>
      <c r="D1642" s="0" t="n">
        <v>5816.2</v>
      </c>
      <c r="E1642" s="0" t="n">
        <v>5817.4</v>
      </c>
      <c r="F1642" s="0" t="n">
        <v>5818.6</v>
      </c>
      <c r="G1642" s="0" t="n">
        <v>5819.8</v>
      </c>
      <c r="H1642" s="0" t="n">
        <v>5821</v>
      </c>
      <c r="I1642" s="0" t="n">
        <v>5822.2</v>
      </c>
      <c r="J1642" s="0" t="n">
        <v>5823.4</v>
      </c>
      <c r="K1642" s="0" t="n">
        <v>5824.6</v>
      </c>
      <c r="L1642" s="0" t="n">
        <v>5825.8</v>
      </c>
      <c r="O1642" s="180" t="n">
        <v>2587.4</v>
      </c>
      <c r="P1642" s="184" t="n">
        <v>1839</v>
      </c>
      <c r="Q1642" s="182" t="n">
        <v>1839.4</v>
      </c>
      <c r="R1642" s="182" t="n">
        <v>1839.8</v>
      </c>
      <c r="S1642" s="182" t="n">
        <v>1840.2</v>
      </c>
      <c r="T1642" s="182" t="n">
        <v>1840.6</v>
      </c>
      <c r="U1642" s="182" t="n">
        <v>1841</v>
      </c>
      <c r="V1642" s="182" t="n">
        <v>1841.4</v>
      </c>
      <c r="W1642" s="182" t="n">
        <v>1841.8</v>
      </c>
      <c r="X1642" s="182" t="n">
        <v>1842.2</v>
      </c>
      <c r="Y1642" s="182" t="n">
        <v>1842.6</v>
      </c>
    </row>
    <row r="1643" customFormat="false" ht="15" hidden="false" customHeight="false" outlineLevel="0" collapsed="false">
      <c r="B1643" s="0" t="n">
        <v>2758.7</v>
      </c>
      <c r="C1643" s="0" t="n">
        <v>5827</v>
      </c>
      <c r="D1643" s="0" t="n">
        <v>5828.2</v>
      </c>
      <c r="E1643" s="0" t="n">
        <v>5829.4</v>
      </c>
      <c r="F1643" s="0" t="n">
        <v>5830.6</v>
      </c>
      <c r="G1643" s="0" t="n">
        <v>5831.8</v>
      </c>
      <c r="H1643" s="0" t="n">
        <v>5833</v>
      </c>
      <c r="I1643" s="0" t="n">
        <v>5834.2</v>
      </c>
      <c r="J1643" s="0" t="n">
        <v>5835.4</v>
      </c>
      <c r="K1643" s="0" t="n">
        <v>5836.6</v>
      </c>
      <c r="L1643" s="0" t="n">
        <v>5837.8</v>
      </c>
      <c r="O1643" s="180" t="n">
        <v>2587.5</v>
      </c>
      <c r="P1643" s="184" t="n">
        <v>1843</v>
      </c>
      <c r="Q1643" s="182" t="n">
        <v>1843.4</v>
      </c>
      <c r="R1643" s="182" t="n">
        <v>1843.8</v>
      </c>
      <c r="S1643" s="182" t="n">
        <v>1844.2</v>
      </c>
      <c r="T1643" s="182" t="n">
        <v>1844.6</v>
      </c>
      <c r="U1643" s="182" t="n">
        <v>1845</v>
      </c>
      <c r="V1643" s="182" t="n">
        <v>1845.4</v>
      </c>
      <c r="W1643" s="182" t="n">
        <v>1845.8</v>
      </c>
      <c r="X1643" s="182" t="n">
        <v>1846.2</v>
      </c>
      <c r="Y1643" s="182" t="n">
        <v>1846.6</v>
      </c>
    </row>
    <row r="1644" customFormat="false" ht="15" hidden="false" customHeight="false" outlineLevel="0" collapsed="false">
      <c r="B1644" s="0" t="n">
        <v>2758.8</v>
      </c>
      <c r="C1644" s="0" t="n">
        <v>5839</v>
      </c>
      <c r="D1644" s="0" t="n">
        <v>5840.2</v>
      </c>
      <c r="E1644" s="0" t="n">
        <v>5841.4</v>
      </c>
      <c r="F1644" s="0" t="n">
        <v>5842.6</v>
      </c>
      <c r="G1644" s="0" t="n">
        <v>5843.8</v>
      </c>
      <c r="H1644" s="0" t="n">
        <v>5845</v>
      </c>
      <c r="I1644" s="0" t="n">
        <v>5846.2</v>
      </c>
      <c r="J1644" s="0" t="n">
        <v>5847.4</v>
      </c>
      <c r="K1644" s="0" t="n">
        <v>5848.6</v>
      </c>
      <c r="L1644" s="0" t="n">
        <v>5849.8</v>
      </c>
      <c r="O1644" s="180" t="n">
        <v>2587.6</v>
      </c>
      <c r="P1644" s="184" t="n">
        <v>1847</v>
      </c>
      <c r="Q1644" s="182" t="n">
        <v>1847.4</v>
      </c>
      <c r="R1644" s="182" t="n">
        <v>1847.8</v>
      </c>
      <c r="S1644" s="182" t="n">
        <v>1848.2</v>
      </c>
      <c r="T1644" s="182" t="n">
        <v>1848.6</v>
      </c>
      <c r="U1644" s="182" t="n">
        <v>1849</v>
      </c>
      <c r="V1644" s="182" t="n">
        <v>1849.4</v>
      </c>
      <c r="W1644" s="182" t="n">
        <v>1849.8</v>
      </c>
      <c r="X1644" s="182" t="n">
        <v>1850.2</v>
      </c>
      <c r="Y1644" s="182" t="n">
        <v>1850.6</v>
      </c>
    </row>
    <row r="1645" customFormat="false" ht="15" hidden="false" customHeight="false" outlineLevel="0" collapsed="false">
      <c r="B1645" s="0" t="n">
        <v>2758.9</v>
      </c>
      <c r="C1645" s="0" t="n">
        <v>5851</v>
      </c>
      <c r="D1645" s="0" t="n">
        <v>5852.2</v>
      </c>
      <c r="E1645" s="0" t="n">
        <v>5853.4</v>
      </c>
      <c r="F1645" s="0" t="n">
        <v>5854.6</v>
      </c>
      <c r="G1645" s="0" t="n">
        <v>5855.8</v>
      </c>
      <c r="H1645" s="0" t="n">
        <v>5857</v>
      </c>
      <c r="I1645" s="0" t="n">
        <v>5858.2</v>
      </c>
      <c r="J1645" s="0" t="n">
        <v>5859.4</v>
      </c>
      <c r="K1645" s="0" t="n">
        <v>5860.6</v>
      </c>
      <c r="L1645" s="0" t="n">
        <v>5861.8</v>
      </c>
      <c r="O1645" s="180" t="n">
        <v>2587.7</v>
      </c>
      <c r="P1645" s="184" t="n">
        <v>1851</v>
      </c>
      <c r="Q1645" s="182" t="n">
        <v>1851.5</v>
      </c>
      <c r="R1645" s="182" t="n">
        <v>1852</v>
      </c>
      <c r="S1645" s="182" t="n">
        <v>1852.5</v>
      </c>
      <c r="T1645" s="182" t="n">
        <v>1853</v>
      </c>
      <c r="U1645" s="182" t="n">
        <v>1853.5</v>
      </c>
      <c r="V1645" s="182" t="n">
        <v>1854</v>
      </c>
      <c r="W1645" s="182" t="n">
        <v>1854.5</v>
      </c>
      <c r="X1645" s="182" t="n">
        <v>1855</v>
      </c>
      <c r="Y1645" s="182" t="n">
        <v>1855.5</v>
      </c>
    </row>
    <row r="1646" customFormat="false" ht="15" hidden="false" customHeight="false" outlineLevel="0" collapsed="false">
      <c r="B1646" s="0" t="n">
        <v>2759</v>
      </c>
      <c r="C1646" s="0" t="n">
        <v>5863</v>
      </c>
      <c r="D1646" s="0" t="n">
        <v>5864.2</v>
      </c>
      <c r="E1646" s="0" t="n">
        <v>5865.4</v>
      </c>
      <c r="F1646" s="0" t="n">
        <v>5866.6</v>
      </c>
      <c r="G1646" s="0" t="n">
        <v>5867.8</v>
      </c>
      <c r="H1646" s="0" t="n">
        <v>5869</v>
      </c>
      <c r="I1646" s="0" t="n">
        <v>5870.2</v>
      </c>
      <c r="J1646" s="0" t="n">
        <v>5871.4</v>
      </c>
      <c r="K1646" s="0" t="n">
        <v>5872.6</v>
      </c>
      <c r="L1646" s="0" t="n">
        <v>5873.8</v>
      </c>
      <c r="O1646" s="180" t="n">
        <v>2587.8</v>
      </c>
      <c r="P1646" s="184" t="n">
        <v>1856</v>
      </c>
      <c r="Q1646" s="182" t="n">
        <v>1856.4</v>
      </c>
      <c r="R1646" s="182" t="n">
        <v>1856.8</v>
      </c>
      <c r="S1646" s="182" t="n">
        <v>1857.2</v>
      </c>
      <c r="T1646" s="182" t="n">
        <v>1857.6</v>
      </c>
      <c r="U1646" s="182" t="n">
        <v>1858</v>
      </c>
      <c r="V1646" s="182" t="n">
        <v>1858.4</v>
      </c>
      <c r="W1646" s="182" t="n">
        <v>1858.8</v>
      </c>
      <c r="X1646" s="182" t="n">
        <v>1859.2</v>
      </c>
      <c r="Y1646" s="182" t="n">
        <v>1859.6</v>
      </c>
    </row>
    <row r="1647" customFormat="false" ht="15" hidden="false" customHeight="false" outlineLevel="0" collapsed="false">
      <c r="B1647" s="0" t="n">
        <v>2759.1</v>
      </c>
      <c r="C1647" s="0" t="n">
        <v>5875</v>
      </c>
      <c r="D1647" s="0" t="n">
        <v>5876.2</v>
      </c>
      <c r="E1647" s="0" t="n">
        <v>5877.4</v>
      </c>
      <c r="F1647" s="0" t="n">
        <v>5878.6</v>
      </c>
      <c r="G1647" s="0" t="n">
        <v>5879.8</v>
      </c>
      <c r="H1647" s="0" t="n">
        <v>5881</v>
      </c>
      <c r="I1647" s="0" t="n">
        <v>5882.2</v>
      </c>
      <c r="J1647" s="0" t="n">
        <v>5883.4</v>
      </c>
      <c r="K1647" s="0" t="n">
        <v>5884.6</v>
      </c>
      <c r="L1647" s="0" t="n">
        <v>5885.8</v>
      </c>
      <c r="O1647" s="180" t="n">
        <v>2587.9</v>
      </c>
      <c r="P1647" s="184" t="n">
        <v>1860</v>
      </c>
      <c r="Q1647" s="182" t="n">
        <v>1860.4</v>
      </c>
      <c r="R1647" s="182" t="n">
        <v>1860.8</v>
      </c>
      <c r="S1647" s="182" t="n">
        <v>1861.2</v>
      </c>
      <c r="T1647" s="182" t="n">
        <v>1861.6</v>
      </c>
      <c r="U1647" s="182" t="n">
        <v>1862</v>
      </c>
      <c r="V1647" s="182" t="n">
        <v>1862.4</v>
      </c>
      <c r="W1647" s="182" t="n">
        <v>1862.8</v>
      </c>
      <c r="X1647" s="182" t="n">
        <v>1863.2</v>
      </c>
      <c r="Y1647" s="182" t="n">
        <v>1863.6</v>
      </c>
    </row>
    <row r="1648" customFormat="false" ht="15" hidden="false" customHeight="false" outlineLevel="0" collapsed="false">
      <c r="B1648" s="0" t="n">
        <v>2759.2</v>
      </c>
      <c r="C1648" s="0" t="n">
        <v>5887</v>
      </c>
      <c r="D1648" s="0" t="n">
        <v>5888.2</v>
      </c>
      <c r="E1648" s="0" t="n">
        <v>5889.4</v>
      </c>
      <c r="F1648" s="0" t="n">
        <v>5890.6</v>
      </c>
      <c r="G1648" s="0" t="n">
        <v>5891.8</v>
      </c>
      <c r="H1648" s="0" t="n">
        <v>5893</v>
      </c>
      <c r="I1648" s="0" t="n">
        <v>5894.2</v>
      </c>
      <c r="J1648" s="0" t="n">
        <v>5895.4</v>
      </c>
      <c r="K1648" s="0" t="n">
        <v>5896.6</v>
      </c>
      <c r="L1648" s="0" t="n">
        <v>5897.8</v>
      </c>
      <c r="O1648" s="180" t="n">
        <v>2588</v>
      </c>
      <c r="P1648" s="184" t="n">
        <v>1864</v>
      </c>
      <c r="Q1648" s="182" t="n">
        <v>1864.4</v>
      </c>
      <c r="R1648" s="182" t="n">
        <v>1864.8</v>
      </c>
      <c r="S1648" s="182" t="n">
        <v>1865.2</v>
      </c>
      <c r="T1648" s="182" t="n">
        <v>1865.6</v>
      </c>
      <c r="U1648" s="182" t="n">
        <v>1866</v>
      </c>
      <c r="V1648" s="182" t="n">
        <v>1866.4</v>
      </c>
      <c r="W1648" s="182" t="n">
        <v>1866.8</v>
      </c>
      <c r="X1648" s="182" t="n">
        <v>1867.2</v>
      </c>
      <c r="Y1648" s="182" t="n">
        <v>1867.6</v>
      </c>
    </row>
    <row r="1649" customFormat="false" ht="15" hidden="false" customHeight="false" outlineLevel="0" collapsed="false">
      <c r="B1649" s="0" t="n">
        <v>2759.3</v>
      </c>
      <c r="C1649" s="0" t="n">
        <v>5899</v>
      </c>
      <c r="D1649" s="0" t="n">
        <v>5900.2</v>
      </c>
      <c r="E1649" s="0" t="n">
        <v>5901.4</v>
      </c>
      <c r="F1649" s="0" t="n">
        <v>5902.6</v>
      </c>
      <c r="G1649" s="0" t="n">
        <v>5903.8</v>
      </c>
      <c r="H1649" s="0" t="n">
        <v>5905</v>
      </c>
      <c r="I1649" s="0" t="n">
        <v>5906.2</v>
      </c>
      <c r="J1649" s="0" t="n">
        <v>5907.4</v>
      </c>
      <c r="K1649" s="0" t="n">
        <v>5908.6</v>
      </c>
      <c r="L1649" s="0" t="n">
        <v>5909.8</v>
      </c>
      <c r="O1649" s="180" t="n">
        <v>2588.1</v>
      </c>
      <c r="P1649" s="184" t="n">
        <v>1868</v>
      </c>
      <c r="Q1649" s="182" t="n">
        <v>1868.4</v>
      </c>
      <c r="R1649" s="182" t="n">
        <v>1868.8</v>
      </c>
      <c r="S1649" s="182" t="n">
        <v>1869.2</v>
      </c>
      <c r="T1649" s="182" t="n">
        <v>1869.6</v>
      </c>
      <c r="U1649" s="182" t="n">
        <v>1870</v>
      </c>
      <c r="V1649" s="182" t="n">
        <v>1870.4</v>
      </c>
      <c r="W1649" s="182" t="n">
        <v>1870.8</v>
      </c>
      <c r="X1649" s="182" t="n">
        <v>1871.2</v>
      </c>
      <c r="Y1649" s="182" t="n">
        <v>1871.6</v>
      </c>
    </row>
    <row r="1650" customFormat="false" ht="15" hidden="false" customHeight="false" outlineLevel="0" collapsed="false">
      <c r="B1650" s="0" t="n">
        <v>2759.4</v>
      </c>
      <c r="C1650" s="0" t="n">
        <v>5911</v>
      </c>
      <c r="D1650" s="0" t="n">
        <v>5912.2</v>
      </c>
      <c r="E1650" s="0" t="n">
        <v>5913.4</v>
      </c>
      <c r="F1650" s="0" t="n">
        <v>5914.6</v>
      </c>
      <c r="G1650" s="0" t="n">
        <v>5915.8</v>
      </c>
      <c r="H1650" s="0" t="n">
        <v>5917</v>
      </c>
      <c r="I1650" s="0" t="n">
        <v>5918.2</v>
      </c>
      <c r="J1650" s="0" t="n">
        <v>5919.4</v>
      </c>
      <c r="K1650" s="0" t="n">
        <v>5920.6</v>
      </c>
      <c r="L1650" s="0" t="n">
        <v>5921.8</v>
      </c>
      <c r="O1650" s="180" t="n">
        <v>2588.2</v>
      </c>
      <c r="P1650" s="184" t="n">
        <v>1872</v>
      </c>
      <c r="Q1650" s="182" t="n">
        <v>1872.5</v>
      </c>
      <c r="R1650" s="182" t="n">
        <v>1873</v>
      </c>
      <c r="S1650" s="182" t="n">
        <v>1873.5</v>
      </c>
      <c r="T1650" s="182" t="n">
        <v>1874</v>
      </c>
      <c r="U1650" s="182" t="n">
        <v>1874.5</v>
      </c>
      <c r="V1650" s="182" t="n">
        <v>1875</v>
      </c>
      <c r="W1650" s="182" t="n">
        <v>1875.5</v>
      </c>
      <c r="X1650" s="182" t="n">
        <v>1876</v>
      </c>
      <c r="Y1650" s="182" t="n">
        <v>1876.5</v>
      </c>
    </row>
    <row r="1651" customFormat="false" ht="15" hidden="false" customHeight="false" outlineLevel="0" collapsed="false">
      <c r="B1651" s="0" t="n">
        <v>2759.5</v>
      </c>
      <c r="C1651" s="0" t="n">
        <v>5923</v>
      </c>
      <c r="D1651" s="0" t="n">
        <v>5924.2</v>
      </c>
      <c r="E1651" s="0" t="n">
        <v>5925.4</v>
      </c>
      <c r="F1651" s="0" t="n">
        <v>5926.6</v>
      </c>
      <c r="G1651" s="0" t="n">
        <v>5927.8</v>
      </c>
      <c r="H1651" s="0" t="n">
        <v>5929</v>
      </c>
      <c r="I1651" s="0" t="n">
        <v>5930.2</v>
      </c>
      <c r="J1651" s="0" t="n">
        <v>5931.4</v>
      </c>
      <c r="K1651" s="0" t="n">
        <v>5932.6</v>
      </c>
      <c r="L1651" s="0" t="n">
        <v>5933.8</v>
      </c>
      <c r="O1651" s="180" t="n">
        <v>2588.3</v>
      </c>
      <c r="P1651" s="184" t="n">
        <v>1877</v>
      </c>
      <c r="Q1651" s="182" t="n">
        <v>1877.4</v>
      </c>
      <c r="R1651" s="182" t="n">
        <v>1877.8</v>
      </c>
      <c r="S1651" s="182" t="n">
        <v>1878.2</v>
      </c>
      <c r="T1651" s="182" t="n">
        <v>1878.6</v>
      </c>
      <c r="U1651" s="182" t="n">
        <v>1879</v>
      </c>
      <c r="V1651" s="182" t="n">
        <v>1879.4</v>
      </c>
      <c r="W1651" s="182" t="n">
        <v>1879.8</v>
      </c>
      <c r="X1651" s="182" t="n">
        <v>1880.2</v>
      </c>
      <c r="Y1651" s="182" t="n">
        <v>1880.6</v>
      </c>
    </row>
    <row r="1652" customFormat="false" ht="15" hidden="false" customHeight="false" outlineLevel="0" collapsed="false">
      <c r="B1652" s="0" t="n">
        <v>2759.6</v>
      </c>
      <c r="C1652" s="0" t="n">
        <v>5935</v>
      </c>
      <c r="D1652" s="0" t="n">
        <v>5936.2</v>
      </c>
      <c r="E1652" s="0" t="n">
        <v>5937.4</v>
      </c>
      <c r="F1652" s="0" t="n">
        <v>5938.6</v>
      </c>
      <c r="G1652" s="0" t="n">
        <v>5939.8</v>
      </c>
      <c r="H1652" s="0" t="n">
        <v>5941</v>
      </c>
      <c r="I1652" s="0" t="n">
        <v>5942.2</v>
      </c>
      <c r="J1652" s="0" t="n">
        <v>5943.4</v>
      </c>
      <c r="K1652" s="0" t="n">
        <v>5944.6</v>
      </c>
      <c r="L1652" s="0" t="n">
        <v>5945.8</v>
      </c>
      <c r="O1652" s="180" t="n">
        <v>2588.4</v>
      </c>
      <c r="P1652" s="184" t="n">
        <v>1881</v>
      </c>
      <c r="Q1652" s="182" t="n">
        <v>1881.4</v>
      </c>
      <c r="R1652" s="182" t="n">
        <v>1881.8</v>
      </c>
      <c r="S1652" s="182" t="n">
        <v>1882.2</v>
      </c>
      <c r="T1652" s="182" t="n">
        <v>1882.6</v>
      </c>
      <c r="U1652" s="182" t="n">
        <v>1883</v>
      </c>
      <c r="V1652" s="182" t="n">
        <v>1883.4</v>
      </c>
      <c r="W1652" s="182" t="n">
        <v>1883.8</v>
      </c>
      <c r="X1652" s="182" t="n">
        <v>1884.2</v>
      </c>
      <c r="Y1652" s="182" t="n">
        <v>1884.6</v>
      </c>
    </row>
    <row r="1653" customFormat="false" ht="15" hidden="false" customHeight="false" outlineLevel="0" collapsed="false">
      <c r="B1653" s="0" t="n">
        <v>2759.7</v>
      </c>
      <c r="C1653" s="0" t="n">
        <v>5947</v>
      </c>
      <c r="D1653" s="0" t="n">
        <v>5948.2</v>
      </c>
      <c r="E1653" s="0" t="n">
        <v>5949.4</v>
      </c>
      <c r="F1653" s="0" t="n">
        <v>5950.6</v>
      </c>
      <c r="G1653" s="0" t="n">
        <v>5951.8</v>
      </c>
      <c r="H1653" s="0" t="n">
        <v>5953</v>
      </c>
      <c r="I1653" s="0" t="n">
        <v>5954.2</v>
      </c>
      <c r="J1653" s="0" t="n">
        <v>5955.4</v>
      </c>
      <c r="K1653" s="0" t="n">
        <v>5956.6</v>
      </c>
      <c r="L1653" s="0" t="n">
        <v>5957.8</v>
      </c>
      <c r="O1653" s="180" t="n">
        <v>2588.5</v>
      </c>
      <c r="P1653" s="184" t="n">
        <v>1885</v>
      </c>
      <c r="Q1653" s="182" t="n">
        <v>1885.4</v>
      </c>
      <c r="R1653" s="182" t="n">
        <v>1885.8</v>
      </c>
      <c r="S1653" s="182" t="n">
        <v>1886.2</v>
      </c>
      <c r="T1653" s="182" t="n">
        <v>1886.6</v>
      </c>
      <c r="U1653" s="182" t="n">
        <v>1887</v>
      </c>
      <c r="V1653" s="182" t="n">
        <v>1887.4</v>
      </c>
      <c r="W1653" s="182" t="n">
        <v>1887.8</v>
      </c>
      <c r="X1653" s="182" t="n">
        <v>1888.2</v>
      </c>
      <c r="Y1653" s="182" t="n">
        <v>1888.6</v>
      </c>
    </row>
    <row r="1654" customFormat="false" ht="15" hidden="false" customHeight="false" outlineLevel="0" collapsed="false">
      <c r="B1654" s="0" t="n">
        <v>2759.8</v>
      </c>
      <c r="C1654" s="0" t="n">
        <v>5959</v>
      </c>
      <c r="D1654" s="0" t="n">
        <v>5960.2</v>
      </c>
      <c r="E1654" s="0" t="n">
        <v>5961.4</v>
      </c>
      <c r="F1654" s="0" t="n">
        <v>5962.6</v>
      </c>
      <c r="G1654" s="0" t="n">
        <v>5963.8</v>
      </c>
      <c r="H1654" s="0" t="n">
        <v>5965</v>
      </c>
      <c r="I1654" s="0" t="n">
        <v>5966.2</v>
      </c>
      <c r="J1654" s="0" t="n">
        <v>5967.4</v>
      </c>
      <c r="K1654" s="0" t="n">
        <v>5968.6</v>
      </c>
      <c r="L1654" s="0" t="n">
        <v>5969.8</v>
      </c>
      <c r="O1654" s="180" t="n">
        <v>2588.6</v>
      </c>
      <c r="P1654" s="184" t="n">
        <v>1889</v>
      </c>
      <c r="Q1654" s="182" t="n">
        <v>1889.4</v>
      </c>
      <c r="R1654" s="182" t="n">
        <v>1889.8</v>
      </c>
      <c r="S1654" s="182" t="n">
        <v>1890.2</v>
      </c>
      <c r="T1654" s="182" t="n">
        <v>1890.6</v>
      </c>
      <c r="U1654" s="182" t="n">
        <v>1891</v>
      </c>
      <c r="V1654" s="182" t="n">
        <v>1891.4</v>
      </c>
      <c r="W1654" s="182" t="n">
        <v>1891.8</v>
      </c>
      <c r="X1654" s="182" t="n">
        <v>1892.2</v>
      </c>
      <c r="Y1654" s="182" t="n">
        <v>1892.6</v>
      </c>
    </row>
    <row r="1655" customFormat="false" ht="15" hidden="false" customHeight="false" outlineLevel="0" collapsed="false">
      <c r="B1655" s="0" t="n">
        <v>2759.9</v>
      </c>
      <c r="C1655" s="0" t="n">
        <v>5971</v>
      </c>
      <c r="D1655" s="0" t="n">
        <v>5972.2</v>
      </c>
      <c r="E1655" s="0" t="n">
        <v>5973.4</v>
      </c>
      <c r="F1655" s="0" t="n">
        <v>5974.6</v>
      </c>
      <c r="G1655" s="0" t="n">
        <v>5975.8</v>
      </c>
      <c r="H1655" s="0" t="n">
        <v>5977</v>
      </c>
      <c r="I1655" s="0" t="n">
        <v>5978.2</v>
      </c>
      <c r="J1655" s="0" t="n">
        <v>5979.4</v>
      </c>
      <c r="K1655" s="0" t="n">
        <v>5980.6</v>
      </c>
      <c r="L1655" s="0" t="n">
        <v>5981.8</v>
      </c>
      <c r="O1655" s="180" t="n">
        <v>2588.7</v>
      </c>
      <c r="P1655" s="184" t="n">
        <v>1893</v>
      </c>
      <c r="Q1655" s="182" t="n">
        <v>1893.5</v>
      </c>
      <c r="R1655" s="182" t="n">
        <v>1894</v>
      </c>
      <c r="S1655" s="182" t="n">
        <v>1894.5</v>
      </c>
      <c r="T1655" s="182" t="n">
        <v>1895</v>
      </c>
      <c r="U1655" s="182" t="n">
        <v>1895.5</v>
      </c>
      <c r="V1655" s="182" t="n">
        <v>1896</v>
      </c>
      <c r="W1655" s="182" t="n">
        <v>1896.5</v>
      </c>
      <c r="X1655" s="182" t="n">
        <v>1897</v>
      </c>
      <c r="Y1655" s="182" t="n">
        <v>1897.5</v>
      </c>
    </row>
    <row r="1656" customFormat="false" ht="15" hidden="false" customHeight="false" outlineLevel="0" collapsed="false">
      <c r="B1656" s="0" t="n">
        <v>2760</v>
      </c>
      <c r="C1656" s="0" t="n">
        <v>5983</v>
      </c>
      <c r="D1656" s="0" t="n">
        <v>5984.4</v>
      </c>
      <c r="E1656" s="0" t="n">
        <v>5985.8</v>
      </c>
      <c r="F1656" s="0" t="n">
        <v>5987.2</v>
      </c>
      <c r="G1656" s="0" t="n">
        <v>5988.6</v>
      </c>
      <c r="H1656" s="0" t="n">
        <v>5990</v>
      </c>
      <c r="I1656" s="0" t="n">
        <v>5991.4</v>
      </c>
      <c r="J1656" s="0" t="n">
        <v>5992.8</v>
      </c>
      <c r="K1656" s="0" t="n">
        <v>5994.2</v>
      </c>
      <c r="L1656" s="0" t="n">
        <v>5995.6</v>
      </c>
      <c r="O1656" s="180" t="n">
        <v>2588.8</v>
      </c>
      <c r="P1656" s="184" t="n">
        <v>1898</v>
      </c>
      <c r="Q1656" s="182" t="n">
        <v>1898.4</v>
      </c>
      <c r="R1656" s="182" t="n">
        <v>1898.8</v>
      </c>
      <c r="S1656" s="182" t="n">
        <v>1899.2</v>
      </c>
      <c r="T1656" s="182" t="n">
        <v>1899.6</v>
      </c>
      <c r="U1656" s="182" t="n">
        <v>1900</v>
      </c>
      <c r="V1656" s="182" t="n">
        <v>1900.4</v>
      </c>
      <c r="W1656" s="182" t="n">
        <v>1900.8</v>
      </c>
      <c r="X1656" s="182" t="n">
        <v>1901.2</v>
      </c>
      <c r="Y1656" s="182" t="n">
        <v>1901.6</v>
      </c>
    </row>
    <row r="1657" customFormat="false" ht="15" hidden="false" customHeight="false" outlineLevel="0" collapsed="false">
      <c r="B1657" s="0" t="n">
        <v>2760.1</v>
      </c>
      <c r="C1657" s="0" t="n">
        <v>5997</v>
      </c>
      <c r="D1657" s="0" t="n">
        <v>5998.4</v>
      </c>
      <c r="E1657" s="0" t="n">
        <v>5999.8</v>
      </c>
      <c r="F1657" s="0" t="n">
        <v>6001.2</v>
      </c>
      <c r="G1657" s="0" t="n">
        <v>6002.6</v>
      </c>
      <c r="H1657" s="0" t="n">
        <v>6004</v>
      </c>
      <c r="I1657" s="0" t="n">
        <v>6005.4</v>
      </c>
      <c r="J1657" s="0" t="n">
        <v>6006.8</v>
      </c>
      <c r="K1657" s="0" t="n">
        <v>6008.2</v>
      </c>
      <c r="L1657" s="0" t="n">
        <v>6009.6</v>
      </c>
      <c r="O1657" s="180" t="n">
        <v>2588.9</v>
      </c>
      <c r="P1657" s="184" t="n">
        <v>1902</v>
      </c>
      <c r="Q1657" s="182" t="n">
        <v>1902.4</v>
      </c>
      <c r="R1657" s="182" t="n">
        <v>1902.8</v>
      </c>
      <c r="S1657" s="182" t="n">
        <v>1903.2</v>
      </c>
      <c r="T1657" s="182" t="n">
        <v>1903.6</v>
      </c>
      <c r="U1657" s="182" t="n">
        <v>1904</v>
      </c>
      <c r="V1657" s="182" t="n">
        <v>1904.4</v>
      </c>
      <c r="W1657" s="182" t="n">
        <v>1904.8</v>
      </c>
      <c r="X1657" s="182" t="n">
        <v>1905.2</v>
      </c>
      <c r="Y1657" s="182" t="n">
        <v>1905.6</v>
      </c>
    </row>
    <row r="1658" customFormat="false" ht="15" hidden="false" customHeight="false" outlineLevel="0" collapsed="false">
      <c r="B1658" s="0" t="n">
        <v>2760.2</v>
      </c>
      <c r="C1658" s="0" t="n">
        <v>6011</v>
      </c>
      <c r="D1658" s="0" t="n">
        <v>6012.4</v>
      </c>
      <c r="E1658" s="0" t="n">
        <v>6013.8</v>
      </c>
      <c r="F1658" s="0" t="n">
        <v>6015.2</v>
      </c>
      <c r="G1658" s="0" t="n">
        <v>6016.6</v>
      </c>
      <c r="H1658" s="0" t="n">
        <v>6018</v>
      </c>
      <c r="I1658" s="0" t="n">
        <v>6019.4</v>
      </c>
      <c r="J1658" s="0" t="n">
        <v>6020.8</v>
      </c>
      <c r="K1658" s="0" t="n">
        <v>6022.2</v>
      </c>
      <c r="L1658" s="0" t="n">
        <v>6023.6</v>
      </c>
      <c r="O1658" s="180" t="n">
        <v>2589</v>
      </c>
      <c r="P1658" s="184" t="n">
        <v>1906</v>
      </c>
      <c r="Q1658" s="182" t="n">
        <v>1906.4</v>
      </c>
      <c r="R1658" s="182" t="n">
        <v>1906.8</v>
      </c>
      <c r="S1658" s="182" t="n">
        <v>1907.2</v>
      </c>
      <c r="T1658" s="182" t="n">
        <v>1907.6</v>
      </c>
      <c r="U1658" s="182" t="n">
        <v>1908</v>
      </c>
      <c r="V1658" s="182" t="n">
        <v>1908.4</v>
      </c>
      <c r="W1658" s="182" t="n">
        <v>1908.8</v>
      </c>
      <c r="X1658" s="182" t="n">
        <v>1909.2</v>
      </c>
      <c r="Y1658" s="182" t="n">
        <v>1909.6</v>
      </c>
    </row>
    <row r="1659" customFormat="false" ht="15" hidden="false" customHeight="false" outlineLevel="0" collapsed="false">
      <c r="B1659" s="0" t="n">
        <v>2760.3</v>
      </c>
      <c r="C1659" s="0" t="n">
        <v>6025</v>
      </c>
      <c r="D1659" s="0" t="n">
        <v>6026.4</v>
      </c>
      <c r="E1659" s="0" t="n">
        <v>6027.8</v>
      </c>
      <c r="F1659" s="0" t="n">
        <v>6029.2</v>
      </c>
      <c r="G1659" s="0" t="n">
        <v>6030.6</v>
      </c>
      <c r="H1659" s="0" t="n">
        <v>6032</v>
      </c>
      <c r="I1659" s="0" t="n">
        <v>6033.4</v>
      </c>
      <c r="J1659" s="0" t="n">
        <v>6034.8</v>
      </c>
      <c r="K1659" s="0" t="n">
        <v>6036.2</v>
      </c>
      <c r="L1659" s="0" t="n">
        <v>6037.6</v>
      </c>
      <c r="O1659" s="180" t="n">
        <v>2589.1</v>
      </c>
      <c r="P1659" s="184" t="n">
        <v>1910</v>
      </c>
      <c r="Q1659" s="182" t="n">
        <v>1910.4</v>
      </c>
      <c r="R1659" s="182" t="n">
        <v>1910.8</v>
      </c>
      <c r="S1659" s="182" t="n">
        <v>1911.2</v>
      </c>
      <c r="T1659" s="182" t="n">
        <v>1911.6</v>
      </c>
      <c r="U1659" s="182" t="n">
        <v>1912</v>
      </c>
      <c r="V1659" s="182" t="n">
        <v>1912.4</v>
      </c>
      <c r="W1659" s="182" t="n">
        <v>1912.8</v>
      </c>
      <c r="X1659" s="182" t="n">
        <v>1913.2</v>
      </c>
      <c r="Y1659" s="182" t="n">
        <v>1913.6</v>
      </c>
    </row>
    <row r="1660" customFormat="false" ht="15" hidden="false" customHeight="false" outlineLevel="0" collapsed="false">
      <c r="B1660" s="0" t="n">
        <v>2760.4</v>
      </c>
      <c r="C1660" s="0" t="n">
        <v>6039</v>
      </c>
      <c r="D1660" s="0" t="n">
        <v>6040.3</v>
      </c>
      <c r="E1660" s="0" t="n">
        <v>6041.6</v>
      </c>
      <c r="F1660" s="0" t="n">
        <v>6042.9</v>
      </c>
      <c r="G1660" s="0" t="n">
        <v>6044.2</v>
      </c>
      <c r="H1660" s="0" t="n">
        <v>6045.5</v>
      </c>
      <c r="I1660" s="0" t="n">
        <v>6046.8</v>
      </c>
      <c r="J1660" s="0" t="n">
        <v>6048.1</v>
      </c>
      <c r="K1660" s="0" t="n">
        <v>6049.4</v>
      </c>
      <c r="L1660" s="0" t="n">
        <v>6050.7</v>
      </c>
      <c r="O1660" s="180" t="n">
        <v>2589.2</v>
      </c>
      <c r="P1660" s="184" t="n">
        <v>1914</v>
      </c>
      <c r="Q1660" s="182" t="n">
        <v>1914.5</v>
      </c>
      <c r="R1660" s="182" t="n">
        <v>1915</v>
      </c>
      <c r="S1660" s="182" t="n">
        <v>1915.5</v>
      </c>
      <c r="T1660" s="182" t="n">
        <v>1916</v>
      </c>
      <c r="U1660" s="182" t="n">
        <v>1916.5</v>
      </c>
      <c r="V1660" s="182" t="n">
        <v>1917</v>
      </c>
      <c r="W1660" s="182" t="n">
        <v>1917.5</v>
      </c>
      <c r="X1660" s="182" t="n">
        <v>1918</v>
      </c>
      <c r="Y1660" s="182" t="n">
        <v>1918.5</v>
      </c>
    </row>
    <row r="1661" customFormat="false" ht="15" hidden="false" customHeight="false" outlineLevel="0" collapsed="false">
      <c r="B1661" s="0" t="n">
        <v>2760.5</v>
      </c>
      <c r="C1661" s="0" t="n">
        <v>6052</v>
      </c>
      <c r="D1661" s="0" t="n">
        <v>6053.4</v>
      </c>
      <c r="E1661" s="0" t="n">
        <v>6054.8</v>
      </c>
      <c r="F1661" s="0" t="n">
        <v>6056.2</v>
      </c>
      <c r="G1661" s="0" t="n">
        <v>6057.6</v>
      </c>
      <c r="H1661" s="0" t="n">
        <v>6059</v>
      </c>
      <c r="I1661" s="0" t="n">
        <v>6060.4</v>
      </c>
      <c r="J1661" s="0" t="n">
        <v>6061.8</v>
      </c>
      <c r="K1661" s="0" t="n">
        <v>6063.2</v>
      </c>
      <c r="L1661" s="0" t="n">
        <v>6064.6</v>
      </c>
      <c r="O1661" s="180" t="n">
        <v>2589.3</v>
      </c>
      <c r="P1661" s="184" t="n">
        <v>1919</v>
      </c>
      <c r="Q1661" s="182" t="n">
        <v>1919.4</v>
      </c>
      <c r="R1661" s="182" t="n">
        <v>1919.8</v>
      </c>
      <c r="S1661" s="182" t="n">
        <v>1920.2</v>
      </c>
      <c r="T1661" s="182" t="n">
        <v>1920.6</v>
      </c>
      <c r="U1661" s="182" t="n">
        <v>1921</v>
      </c>
      <c r="V1661" s="182" t="n">
        <v>1921.4</v>
      </c>
      <c r="W1661" s="182" t="n">
        <v>1921.8</v>
      </c>
      <c r="X1661" s="182" t="n">
        <v>1922.2</v>
      </c>
      <c r="Y1661" s="182" t="n">
        <v>1922.6</v>
      </c>
    </row>
    <row r="1662" customFormat="false" ht="15" hidden="false" customHeight="false" outlineLevel="0" collapsed="false">
      <c r="B1662" s="0" t="n">
        <v>2760.6</v>
      </c>
      <c r="C1662" s="0" t="n">
        <v>6066</v>
      </c>
      <c r="D1662" s="0" t="n">
        <v>6067.4</v>
      </c>
      <c r="E1662" s="0" t="n">
        <v>6068.8</v>
      </c>
      <c r="F1662" s="0" t="n">
        <v>6070.2</v>
      </c>
      <c r="G1662" s="0" t="n">
        <v>6071.6</v>
      </c>
      <c r="H1662" s="0" t="n">
        <v>6073</v>
      </c>
      <c r="I1662" s="0" t="n">
        <v>6074.4</v>
      </c>
      <c r="J1662" s="0" t="n">
        <v>6075.8</v>
      </c>
      <c r="K1662" s="0" t="n">
        <v>6077.2</v>
      </c>
      <c r="L1662" s="0" t="n">
        <v>6078.6</v>
      </c>
      <c r="O1662" s="180" t="n">
        <v>2589.4</v>
      </c>
      <c r="P1662" s="184" t="n">
        <v>1923</v>
      </c>
      <c r="Q1662" s="182" t="n">
        <v>1923.4</v>
      </c>
      <c r="R1662" s="182" t="n">
        <v>1923.8</v>
      </c>
      <c r="S1662" s="182" t="n">
        <v>1924.2</v>
      </c>
      <c r="T1662" s="182" t="n">
        <v>1924.6</v>
      </c>
      <c r="U1662" s="182" t="n">
        <v>1925</v>
      </c>
      <c r="V1662" s="182" t="n">
        <v>1925.4</v>
      </c>
      <c r="W1662" s="182" t="n">
        <v>1925.8</v>
      </c>
      <c r="X1662" s="182" t="n">
        <v>1926.2</v>
      </c>
      <c r="Y1662" s="182" t="n">
        <v>1926.6</v>
      </c>
    </row>
    <row r="1663" customFormat="false" ht="15" hidden="false" customHeight="false" outlineLevel="0" collapsed="false">
      <c r="B1663" s="0" t="n">
        <v>2760.7</v>
      </c>
      <c r="C1663" s="0" t="n">
        <v>6080</v>
      </c>
      <c r="D1663" s="0" t="n">
        <v>6081.4</v>
      </c>
      <c r="E1663" s="0" t="n">
        <v>6082.8</v>
      </c>
      <c r="F1663" s="0" t="n">
        <v>6084.2</v>
      </c>
      <c r="G1663" s="0" t="n">
        <v>6085.6</v>
      </c>
      <c r="H1663" s="0" t="n">
        <v>6087</v>
      </c>
      <c r="I1663" s="0" t="n">
        <v>6088.4</v>
      </c>
      <c r="J1663" s="0" t="n">
        <v>6089.8</v>
      </c>
      <c r="K1663" s="0" t="n">
        <v>6091.2</v>
      </c>
      <c r="L1663" s="0" t="n">
        <v>6092.6</v>
      </c>
      <c r="O1663" s="180" t="n">
        <v>2589.5</v>
      </c>
      <c r="P1663" s="184" t="n">
        <v>1927</v>
      </c>
      <c r="Q1663" s="182" t="n">
        <v>1927.4</v>
      </c>
      <c r="R1663" s="182" t="n">
        <v>1927.8</v>
      </c>
      <c r="S1663" s="182" t="n">
        <v>1928.2</v>
      </c>
      <c r="T1663" s="182" t="n">
        <v>1928.6</v>
      </c>
      <c r="U1663" s="182" t="n">
        <v>1929</v>
      </c>
      <c r="V1663" s="182" t="n">
        <v>1929.4</v>
      </c>
      <c r="W1663" s="182" t="n">
        <v>1929.8</v>
      </c>
      <c r="X1663" s="182" t="n">
        <v>1930.2</v>
      </c>
      <c r="Y1663" s="182" t="n">
        <v>1930.6</v>
      </c>
    </row>
    <row r="1664" customFormat="false" ht="15" hidden="false" customHeight="false" outlineLevel="0" collapsed="false">
      <c r="B1664" s="0" t="n">
        <v>2760.8</v>
      </c>
      <c r="C1664" s="0" t="n">
        <v>6094</v>
      </c>
      <c r="D1664" s="0" t="n">
        <v>6095.4</v>
      </c>
      <c r="E1664" s="0" t="n">
        <v>6096.8</v>
      </c>
      <c r="F1664" s="0" t="n">
        <v>6098.2</v>
      </c>
      <c r="G1664" s="0" t="n">
        <v>6099.6</v>
      </c>
      <c r="H1664" s="0" t="n">
        <v>6101</v>
      </c>
      <c r="I1664" s="0" t="n">
        <v>6102.4</v>
      </c>
      <c r="J1664" s="0" t="n">
        <v>6103.8</v>
      </c>
      <c r="K1664" s="0" t="n">
        <v>6105.2</v>
      </c>
      <c r="L1664" s="0" t="n">
        <v>6106.6</v>
      </c>
      <c r="O1664" s="180" t="n">
        <v>2589.6</v>
      </c>
      <c r="P1664" s="184" t="n">
        <v>1931</v>
      </c>
      <c r="Q1664" s="182" t="n">
        <v>1931.4</v>
      </c>
      <c r="R1664" s="182" t="n">
        <v>1931.8</v>
      </c>
      <c r="S1664" s="182" t="n">
        <v>1932.2</v>
      </c>
      <c r="T1664" s="182" t="n">
        <v>1932.6</v>
      </c>
      <c r="U1664" s="182" t="n">
        <v>1933</v>
      </c>
      <c r="V1664" s="182" t="n">
        <v>1933.4</v>
      </c>
      <c r="W1664" s="182" t="n">
        <v>1933.8</v>
      </c>
      <c r="X1664" s="182" t="n">
        <v>1934.2</v>
      </c>
      <c r="Y1664" s="182" t="n">
        <v>1934.6</v>
      </c>
    </row>
    <row r="1665" customFormat="false" ht="15" hidden="false" customHeight="false" outlineLevel="0" collapsed="false">
      <c r="B1665" s="0" t="n">
        <v>2760.9</v>
      </c>
      <c r="C1665" s="0" t="n">
        <v>6108</v>
      </c>
      <c r="D1665" s="0" t="n">
        <v>6109.4</v>
      </c>
      <c r="E1665" s="0" t="n">
        <v>6110.8</v>
      </c>
      <c r="F1665" s="0" t="n">
        <v>6112.2</v>
      </c>
      <c r="G1665" s="0" t="n">
        <v>6113.6</v>
      </c>
      <c r="H1665" s="0" t="n">
        <v>6115</v>
      </c>
      <c r="I1665" s="0" t="n">
        <v>6116.4</v>
      </c>
      <c r="J1665" s="0" t="n">
        <v>6117.8</v>
      </c>
      <c r="K1665" s="0" t="n">
        <v>6119.2</v>
      </c>
      <c r="L1665" s="0" t="n">
        <v>6120.6</v>
      </c>
      <c r="O1665" s="180" t="n">
        <v>2589.7</v>
      </c>
      <c r="P1665" s="184" t="n">
        <v>1935</v>
      </c>
      <c r="Q1665" s="182" t="n">
        <v>1935.5</v>
      </c>
      <c r="R1665" s="182" t="n">
        <v>1936</v>
      </c>
      <c r="S1665" s="182" t="n">
        <v>1936.5</v>
      </c>
      <c r="T1665" s="182" t="n">
        <v>1937</v>
      </c>
      <c r="U1665" s="182" t="n">
        <v>1937.5</v>
      </c>
      <c r="V1665" s="182" t="n">
        <v>1938</v>
      </c>
      <c r="W1665" s="182" t="n">
        <v>1938.5</v>
      </c>
      <c r="X1665" s="182" t="n">
        <v>1939</v>
      </c>
      <c r="Y1665" s="182" t="n">
        <v>1939.5</v>
      </c>
    </row>
    <row r="1666" customFormat="false" ht="15" hidden="false" customHeight="false" outlineLevel="0" collapsed="false">
      <c r="B1666" s="0" t="n">
        <v>2761</v>
      </c>
      <c r="C1666" s="0" t="n">
        <v>6122</v>
      </c>
      <c r="D1666" s="0" t="n">
        <v>6123.3</v>
      </c>
      <c r="E1666" s="0" t="n">
        <v>6124.6</v>
      </c>
      <c r="F1666" s="0" t="n">
        <v>6125.9</v>
      </c>
      <c r="G1666" s="0" t="n">
        <v>6127.2</v>
      </c>
      <c r="H1666" s="0" t="n">
        <v>6128.5</v>
      </c>
      <c r="I1666" s="0" t="n">
        <v>6129.8</v>
      </c>
      <c r="J1666" s="0" t="n">
        <v>6131.1</v>
      </c>
      <c r="K1666" s="0" t="n">
        <v>6132.4</v>
      </c>
      <c r="L1666" s="0" t="n">
        <v>6133.7</v>
      </c>
      <c r="O1666" s="180" t="n">
        <v>2589.8</v>
      </c>
      <c r="P1666" s="184" t="n">
        <v>1940</v>
      </c>
      <c r="Q1666" s="182" t="n">
        <v>1940.4</v>
      </c>
      <c r="R1666" s="182" t="n">
        <v>1940.8</v>
      </c>
      <c r="S1666" s="182" t="n">
        <v>1941.2</v>
      </c>
      <c r="T1666" s="182" t="n">
        <v>1941.6</v>
      </c>
      <c r="U1666" s="182" t="n">
        <v>1942</v>
      </c>
      <c r="V1666" s="182" t="n">
        <v>1942.4</v>
      </c>
      <c r="W1666" s="182" t="n">
        <v>1942.8</v>
      </c>
      <c r="X1666" s="182" t="n">
        <v>1943.2</v>
      </c>
      <c r="Y1666" s="182" t="n">
        <v>1943.6</v>
      </c>
    </row>
    <row r="1667" customFormat="false" ht="15" hidden="false" customHeight="false" outlineLevel="0" collapsed="false">
      <c r="B1667" s="0" t="n">
        <v>2761.1</v>
      </c>
      <c r="C1667" s="0" t="n">
        <v>6135</v>
      </c>
      <c r="D1667" s="0" t="n">
        <v>6136.4</v>
      </c>
      <c r="E1667" s="0" t="n">
        <v>6137.8</v>
      </c>
      <c r="F1667" s="0" t="n">
        <v>6139.2</v>
      </c>
      <c r="G1667" s="0" t="n">
        <v>6140.6</v>
      </c>
      <c r="H1667" s="0" t="n">
        <v>6142</v>
      </c>
      <c r="I1667" s="0" t="n">
        <v>6143.4</v>
      </c>
      <c r="J1667" s="0" t="n">
        <v>6144.8</v>
      </c>
      <c r="K1667" s="0" t="n">
        <v>6146.2</v>
      </c>
      <c r="L1667" s="0" t="n">
        <v>6147.6</v>
      </c>
      <c r="O1667" s="180" t="n">
        <v>2589.9</v>
      </c>
      <c r="P1667" s="184" t="n">
        <v>1944</v>
      </c>
      <c r="Q1667" s="182" t="n">
        <v>1944.4</v>
      </c>
      <c r="R1667" s="182" t="n">
        <v>1944.8</v>
      </c>
      <c r="S1667" s="182" t="n">
        <v>1945.2</v>
      </c>
      <c r="T1667" s="182" t="n">
        <v>1945.6</v>
      </c>
      <c r="U1667" s="182" t="n">
        <v>1946</v>
      </c>
      <c r="V1667" s="182" t="n">
        <v>1946.4</v>
      </c>
      <c r="W1667" s="182" t="n">
        <v>1946.8</v>
      </c>
      <c r="X1667" s="182" t="n">
        <v>1947.2</v>
      </c>
      <c r="Y1667" s="182" t="n">
        <v>1947.6</v>
      </c>
    </row>
    <row r="1668" customFormat="false" ht="15" hidden="false" customHeight="false" outlineLevel="0" collapsed="false">
      <c r="B1668" s="0" t="n">
        <v>2761.2</v>
      </c>
      <c r="C1668" s="0" t="n">
        <v>6149</v>
      </c>
      <c r="D1668" s="0" t="n">
        <v>6150.4</v>
      </c>
      <c r="E1668" s="0" t="n">
        <v>6151.8</v>
      </c>
      <c r="F1668" s="0" t="n">
        <v>6153.2</v>
      </c>
      <c r="G1668" s="0" t="n">
        <v>6154.6</v>
      </c>
      <c r="H1668" s="0" t="n">
        <v>6156</v>
      </c>
      <c r="I1668" s="0" t="n">
        <v>6157.4</v>
      </c>
      <c r="J1668" s="0" t="n">
        <v>6158.8</v>
      </c>
      <c r="K1668" s="0" t="n">
        <v>6160.2</v>
      </c>
      <c r="L1668" s="0" t="n">
        <v>6161.6</v>
      </c>
      <c r="O1668" s="180" t="n">
        <v>2590</v>
      </c>
      <c r="P1668" s="184" t="n">
        <v>1948</v>
      </c>
      <c r="Q1668" s="182" t="n">
        <v>1948.4</v>
      </c>
      <c r="R1668" s="182" t="n">
        <v>1948.8</v>
      </c>
      <c r="S1668" s="182" t="n">
        <v>1949.2</v>
      </c>
      <c r="T1668" s="182" t="n">
        <v>1949.6</v>
      </c>
      <c r="U1668" s="182" t="n">
        <v>1950</v>
      </c>
      <c r="V1668" s="182" t="n">
        <v>1950.4</v>
      </c>
      <c r="W1668" s="182" t="n">
        <v>1950.8</v>
      </c>
      <c r="X1668" s="182" t="n">
        <v>1951.2</v>
      </c>
      <c r="Y1668" s="182" t="n">
        <v>1951.6</v>
      </c>
    </row>
    <row r="1669" customFormat="false" ht="15" hidden="false" customHeight="false" outlineLevel="0" collapsed="false">
      <c r="B1669" s="0" t="n">
        <v>2761.3</v>
      </c>
      <c r="C1669" s="0" t="n">
        <v>6163</v>
      </c>
      <c r="D1669" s="0" t="n">
        <v>6164.4</v>
      </c>
      <c r="E1669" s="0" t="n">
        <v>6165.8</v>
      </c>
      <c r="F1669" s="0" t="n">
        <v>6167.2</v>
      </c>
      <c r="G1669" s="0" t="n">
        <v>6168.6</v>
      </c>
      <c r="H1669" s="0" t="n">
        <v>6170</v>
      </c>
      <c r="I1669" s="0" t="n">
        <v>6171.4</v>
      </c>
      <c r="J1669" s="0" t="n">
        <v>6172.8</v>
      </c>
      <c r="K1669" s="0" t="n">
        <v>6174.2</v>
      </c>
      <c r="L1669" s="0" t="n">
        <v>6175.6</v>
      </c>
      <c r="O1669" s="180" t="n">
        <v>2590.1</v>
      </c>
      <c r="P1669" s="184" t="n">
        <v>1952</v>
      </c>
      <c r="Q1669" s="182" t="n">
        <v>1952.4</v>
      </c>
      <c r="R1669" s="182" t="n">
        <v>1952.8</v>
      </c>
      <c r="S1669" s="182" t="n">
        <v>1953.2</v>
      </c>
      <c r="T1669" s="182" t="n">
        <v>1953.6</v>
      </c>
      <c r="U1669" s="182" t="n">
        <v>1954</v>
      </c>
      <c r="V1669" s="182" t="n">
        <v>1954.4</v>
      </c>
      <c r="W1669" s="182" t="n">
        <v>1954.8</v>
      </c>
      <c r="X1669" s="182" t="n">
        <v>1955.2</v>
      </c>
      <c r="Y1669" s="182" t="n">
        <v>1955.6</v>
      </c>
    </row>
    <row r="1670" customFormat="false" ht="15" hidden="false" customHeight="false" outlineLevel="0" collapsed="false">
      <c r="B1670" s="0" t="n">
        <v>2761.4</v>
      </c>
      <c r="C1670" s="0" t="n">
        <v>6177</v>
      </c>
      <c r="D1670" s="0" t="n">
        <v>6178.4</v>
      </c>
      <c r="E1670" s="0" t="n">
        <v>6179.8</v>
      </c>
      <c r="F1670" s="0" t="n">
        <v>6181.2</v>
      </c>
      <c r="G1670" s="0" t="n">
        <v>6182.6</v>
      </c>
      <c r="H1670" s="0" t="n">
        <v>6184</v>
      </c>
      <c r="I1670" s="0" t="n">
        <v>6185.4</v>
      </c>
      <c r="J1670" s="0" t="n">
        <v>6186.8</v>
      </c>
      <c r="K1670" s="0" t="n">
        <v>6188.2</v>
      </c>
      <c r="L1670" s="0" t="n">
        <v>6189.6</v>
      </c>
      <c r="O1670" s="180" t="n">
        <v>2590.2</v>
      </c>
      <c r="P1670" s="184" t="n">
        <v>1956</v>
      </c>
      <c r="Q1670" s="182" t="n">
        <v>1956.4</v>
      </c>
      <c r="R1670" s="182" t="n">
        <v>1956.8</v>
      </c>
      <c r="S1670" s="182" t="n">
        <v>1957.2</v>
      </c>
      <c r="T1670" s="182" t="n">
        <v>1957.6</v>
      </c>
      <c r="U1670" s="182" t="n">
        <v>1958</v>
      </c>
      <c r="V1670" s="182" t="n">
        <v>1958.4</v>
      </c>
      <c r="W1670" s="182" t="n">
        <v>1958.8</v>
      </c>
      <c r="X1670" s="182" t="n">
        <v>1959.2</v>
      </c>
      <c r="Y1670" s="182" t="n">
        <v>1959.6</v>
      </c>
    </row>
    <row r="1671" customFormat="false" ht="15" hidden="false" customHeight="false" outlineLevel="0" collapsed="false">
      <c r="B1671" s="0" t="n">
        <v>2761.5</v>
      </c>
      <c r="C1671" s="0" t="n">
        <v>6191</v>
      </c>
      <c r="D1671" s="0" t="n">
        <v>6192.4</v>
      </c>
      <c r="E1671" s="0" t="n">
        <v>6193.8</v>
      </c>
      <c r="F1671" s="0" t="n">
        <v>6195.2</v>
      </c>
      <c r="G1671" s="0" t="n">
        <v>6196.6</v>
      </c>
      <c r="H1671" s="0" t="n">
        <v>6198</v>
      </c>
      <c r="I1671" s="0" t="n">
        <v>6199.4</v>
      </c>
      <c r="J1671" s="0" t="n">
        <v>6200.8</v>
      </c>
      <c r="K1671" s="0" t="n">
        <v>6202.2</v>
      </c>
      <c r="L1671" s="0" t="n">
        <v>6203.6</v>
      </c>
      <c r="O1671" s="180" t="n">
        <v>2590.3</v>
      </c>
      <c r="P1671" s="184" t="n">
        <v>1960</v>
      </c>
      <c r="Q1671" s="182" t="n">
        <v>1960.4</v>
      </c>
      <c r="R1671" s="182" t="n">
        <v>1960.8</v>
      </c>
      <c r="S1671" s="182" t="n">
        <v>1961.2</v>
      </c>
      <c r="T1671" s="182" t="n">
        <v>1961.6</v>
      </c>
      <c r="U1671" s="182" t="n">
        <v>1962</v>
      </c>
      <c r="V1671" s="182" t="n">
        <v>1962.4</v>
      </c>
      <c r="W1671" s="182" t="n">
        <v>1962.8</v>
      </c>
      <c r="X1671" s="182" t="n">
        <v>1963.2</v>
      </c>
      <c r="Y1671" s="182" t="n">
        <v>1963.6</v>
      </c>
    </row>
    <row r="1672" customFormat="false" ht="15" hidden="false" customHeight="false" outlineLevel="0" collapsed="false">
      <c r="B1672" s="0" t="n">
        <v>2761.6</v>
      </c>
      <c r="C1672" s="0" t="n">
        <v>6205</v>
      </c>
      <c r="D1672" s="0" t="n">
        <v>6206.3</v>
      </c>
      <c r="E1672" s="0" t="n">
        <v>6207.6</v>
      </c>
      <c r="F1672" s="0" t="n">
        <v>6208.9</v>
      </c>
      <c r="G1672" s="0" t="n">
        <v>6210.2</v>
      </c>
      <c r="H1672" s="0" t="n">
        <v>6211.5</v>
      </c>
      <c r="I1672" s="0" t="n">
        <v>6212.8</v>
      </c>
      <c r="J1672" s="0" t="n">
        <v>6214.1</v>
      </c>
      <c r="K1672" s="0" t="n">
        <v>6215.4</v>
      </c>
      <c r="L1672" s="0" t="n">
        <v>6216.7</v>
      </c>
      <c r="O1672" s="180" t="n">
        <v>2590.4</v>
      </c>
      <c r="P1672" s="184" t="n">
        <v>1964</v>
      </c>
      <c r="Q1672" s="182" t="n">
        <v>1964.4</v>
      </c>
      <c r="R1672" s="182" t="n">
        <v>1964.8</v>
      </c>
      <c r="S1672" s="182" t="n">
        <v>1965.2</v>
      </c>
      <c r="T1672" s="182" t="n">
        <v>1965.6</v>
      </c>
      <c r="U1672" s="182" t="n">
        <v>1966</v>
      </c>
      <c r="V1672" s="182" t="n">
        <v>1966.4</v>
      </c>
      <c r="W1672" s="182" t="n">
        <v>1966.8</v>
      </c>
      <c r="X1672" s="182" t="n">
        <v>1967.2</v>
      </c>
      <c r="Y1672" s="182" t="n">
        <v>1967.6</v>
      </c>
    </row>
    <row r="1673" customFormat="false" ht="15" hidden="false" customHeight="false" outlineLevel="0" collapsed="false">
      <c r="B1673" s="0" t="n">
        <v>2761.7</v>
      </c>
      <c r="C1673" s="0" t="n">
        <v>6218</v>
      </c>
      <c r="D1673" s="0" t="n">
        <v>6219.4</v>
      </c>
      <c r="E1673" s="0" t="n">
        <v>6220.8</v>
      </c>
      <c r="F1673" s="0" t="n">
        <v>6222.2</v>
      </c>
      <c r="G1673" s="0" t="n">
        <v>6223.6</v>
      </c>
      <c r="H1673" s="0" t="n">
        <v>6225</v>
      </c>
      <c r="I1673" s="0" t="n">
        <v>6226.4</v>
      </c>
      <c r="J1673" s="0" t="n">
        <v>6227.8</v>
      </c>
      <c r="K1673" s="0" t="n">
        <v>6229.2</v>
      </c>
      <c r="L1673" s="0" t="n">
        <v>6230.6</v>
      </c>
      <c r="O1673" s="180" t="n">
        <v>2590.5</v>
      </c>
      <c r="P1673" s="184" t="n">
        <v>1968</v>
      </c>
      <c r="Q1673" s="182" t="n">
        <v>1968.4</v>
      </c>
      <c r="R1673" s="182" t="n">
        <v>1968.8</v>
      </c>
      <c r="S1673" s="182" t="n">
        <v>1969.2</v>
      </c>
      <c r="T1673" s="182" t="n">
        <v>1969.6</v>
      </c>
      <c r="U1673" s="182" t="n">
        <v>1970</v>
      </c>
      <c r="V1673" s="182" t="n">
        <v>1970.4</v>
      </c>
      <c r="W1673" s="182" t="n">
        <v>1970.8</v>
      </c>
      <c r="X1673" s="182" t="n">
        <v>1971.2</v>
      </c>
      <c r="Y1673" s="182" t="n">
        <v>1971.6</v>
      </c>
    </row>
    <row r="1674" customFormat="false" ht="15" hidden="false" customHeight="false" outlineLevel="0" collapsed="false">
      <c r="B1674" s="0" t="n">
        <v>2761.8</v>
      </c>
      <c r="C1674" s="0" t="n">
        <v>6232</v>
      </c>
      <c r="D1674" s="0" t="n">
        <v>6233.4</v>
      </c>
      <c r="E1674" s="0" t="n">
        <v>6234.8</v>
      </c>
      <c r="F1674" s="0" t="n">
        <v>6236.2</v>
      </c>
      <c r="G1674" s="0" t="n">
        <v>6237.6</v>
      </c>
      <c r="H1674" s="0" t="n">
        <v>6239</v>
      </c>
      <c r="I1674" s="0" t="n">
        <v>6240.4</v>
      </c>
      <c r="J1674" s="0" t="n">
        <v>6241.8</v>
      </c>
      <c r="K1674" s="0" t="n">
        <v>6243.2</v>
      </c>
      <c r="L1674" s="0" t="n">
        <v>6244.6</v>
      </c>
      <c r="O1674" s="180" t="n">
        <v>2590.6</v>
      </c>
      <c r="P1674" s="184" t="n">
        <v>1972</v>
      </c>
      <c r="Q1674" s="182" t="n">
        <v>1972.3</v>
      </c>
      <c r="R1674" s="182" t="n">
        <v>1972.6</v>
      </c>
      <c r="S1674" s="182" t="n">
        <v>1972.9</v>
      </c>
      <c r="T1674" s="182" t="n">
        <v>1973.2</v>
      </c>
      <c r="U1674" s="182" t="n">
        <v>1973.5</v>
      </c>
      <c r="V1674" s="182" t="n">
        <v>1973.8</v>
      </c>
      <c r="W1674" s="182" t="n">
        <v>1974.1</v>
      </c>
      <c r="X1674" s="182" t="n">
        <v>1974.4</v>
      </c>
      <c r="Y1674" s="182" t="n">
        <v>1974.7</v>
      </c>
    </row>
    <row r="1675" customFormat="false" ht="15" hidden="false" customHeight="false" outlineLevel="0" collapsed="false">
      <c r="B1675" s="0" t="n">
        <v>2761.9</v>
      </c>
      <c r="C1675" s="0" t="n">
        <v>6246</v>
      </c>
      <c r="D1675" s="0" t="n">
        <v>6247.4</v>
      </c>
      <c r="E1675" s="0" t="n">
        <v>6248.8</v>
      </c>
      <c r="F1675" s="0" t="n">
        <v>6250.2</v>
      </c>
      <c r="G1675" s="0" t="n">
        <v>6251.6</v>
      </c>
      <c r="H1675" s="0" t="n">
        <v>6253</v>
      </c>
      <c r="I1675" s="0" t="n">
        <v>6254.4</v>
      </c>
      <c r="J1675" s="0" t="n">
        <v>6255.8</v>
      </c>
      <c r="K1675" s="0" t="n">
        <v>6257.2</v>
      </c>
      <c r="L1675" s="0" t="n">
        <v>6258.6</v>
      </c>
      <c r="O1675" s="180" t="n">
        <v>2590.7</v>
      </c>
      <c r="P1675" s="184" t="n">
        <v>1975</v>
      </c>
      <c r="Q1675" s="182" t="n">
        <v>1975.4</v>
      </c>
      <c r="R1675" s="182" t="n">
        <v>1975.8</v>
      </c>
      <c r="S1675" s="182" t="n">
        <v>1976.2</v>
      </c>
      <c r="T1675" s="182" t="n">
        <v>1976.6</v>
      </c>
      <c r="U1675" s="182" t="n">
        <v>1977</v>
      </c>
      <c r="V1675" s="182" t="n">
        <v>1977.4</v>
      </c>
      <c r="W1675" s="182" t="n">
        <v>1977.8</v>
      </c>
      <c r="X1675" s="182" t="n">
        <v>1978.2</v>
      </c>
      <c r="Y1675" s="182" t="n">
        <v>1978.6</v>
      </c>
    </row>
    <row r="1676" customFormat="false" ht="15" hidden="false" customHeight="false" outlineLevel="0" collapsed="false">
      <c r="B1676" s="0" t="n">
        <v>2762</v>
      </c>
      <c r="C1676" s="0" t="n">
        <v>6260</v>
      </c>
      <c r="D1676" s="0" t="n">
        <v>6261.4</v>
      </c>
      <c r="E1676" s="0" t="n">
        <v>6262.8</v>
      </c>
      <c r="F1676" s="0" t="n">
        <v>6264.2</v>
      </c>
      <c r="G1676" s="0" t="n">
        <v>6265.6</v>
      </c>
      <c r="H1676" s="0" t="n">
        <v>6267</v>
      </c>
      <c r="I1676" s="0" t="n">
        <v>6268.4</v>
      </c>
      <c r="J1676" s="0" t="n">
        <v>6269.8</v>
      </c>
      <c r="K1676" s="0" t="n">
        <v>6271.2</v>
      </c>
      <c r="L1676" s="0" t="n">
        <v>6272.6</v>
      </c>
      <c r="O1676" s="180" t="n">
        <v>2590.8</v>
      </c>
      <c r="P1676" s="184" t="n">
        <v>1979</v>
      </c>
      <c r="Q1676" s="182" t="n">
        <v>1979.4</v>
      </c>
      <c r="R1676" s="182" t="n">
        <v>1979.8</v>
      </c>
      <c r="S1676" s="182" t="n">
        <v>1980.2</v>
      </c>
      <c r="T1676" s="182" t="n">
        <v>1980.6</v>
      </c>
      <c r="U1676" s="182" t="n">
        <v>1981</v>
      </c>
      <c r="V1676" s="182" t="n">
        <v>1981.4</v>
      </c>
      <c r="W1676" s="182" t="n">
        <v>1981.8</v>
      </c>
      <c r="X1676" s="182" t="n">
        <v>1982.2</v>
      </c>
      <c r="Y1676" s="182" t="n">
        <v>1982.6</v>
      </c>
    </row>
    <row r="1677" customFormat="false" ht="15" hidden="false" customHeight="false" outlineLevel="0" collapsed="false">
      <c r="B1677" s="0" t="n">
        <v>2762.1</v>
      </c>
      <c r="C1677" s="0" t="n">
        <v>6274</v>
      </c>
      <c r="D1677" s="0" t="n">
        <v>6275.4</v>
      </c>
      <c r="E1677" s="0" t="n">
        <v>6276.8</v>
      </c>
      <c r="F1677" s="0" t="n">
        <v>6278.2</v>
      </c>
      <c r="G1677" s="0" t="n">
        <v>6279.6</v>
      </c>
      <c r="H1677" s="0" t="n">
        <v>6281</v>
      </c>
      <c r="I1677" s="0" t="n">
        <v>6282.4</v>
      </c>
      <c r="J1677" s="0" t="n">
        <v>6283.8</v>
      </c>
      <c r="K1677" s="0" t="n">
        <v>6285.2</v>
      </c>
      <c r="L1677" s="0" t="n">
        <v>6286.6</v>
      </c>
      <c r="O1677" s="180" t="n">
        <v>2590.9</v>
      </c>
      <c r="P1677" s="184" t="n">
        <v>1983</v>
      </c>
      <c r="Q1677" s="182" t="n">
        <v>1983.4</v>
      </c>
      <c r="R1677" s="182" t="n">
        <v>1983.8</v>
      </c>
      <c r="S1677" s="182" t="n">
        <v>1984.2</v>
      </c>
      <c r="T1677" s="182" t="n">
        <v>1984.6</v>
      </c>
      <c r="U1677" s="182" t="n">
        <v>1985</v>
      </c>
      <c r="V1677" s="182" t="n">
        <v>1985.4</v>
      </c>
      <c r="W1677" s="182" t="n">
        <v>1985.8</v>
      </c>
      <c r="X1677" s="182" t="n">
        <v>1986.2</v>
      </c>
      <c r="Y1677" s="182" t="n">
        <v>1986.6</v>
      </c>
    </row>
    <row r="1678" customFormat="false" ht="15" hidden="false" customHeight="false" outlineLevel="0" collapsed="false">
      <c r="B1678" s="0" t="n">
        <v>2762.2</v>
      </c>
      <c r="C1678" s="0" t="n">
        <v>6288</v>
      </c>
      <c r="D1678" s="0" t="n">
        <v>6289.3</v>
      </c>
      <c r="E1678" s="0" t="n">
        <v>6290.6</v>
      </c>
      <c r="F1678" s="0" t="n">
        <v>6291.9</v>
      </c>
      <c r="G1678" s="0" t="n">
        <v>6293.2</v>
      </c>
      <c r="H1678" s="0" t="n">
        <v>6294.5</v>
      </c>
      <c r="I1678" s="0" t="n">
        <v>6295.8</v>
      </c>
      <c r="J1678" s="0" t="n">
        <v>6297.1</v>
      </c>
      <c r="K1678" s="0" t="n">
        <v>6298.4</v>
      </c>
      <c r="L1678" s="0" t="n">
        <v>6299.7</v>
      </c>
      <c r="O1678" s="180" t="n">
        <v>2591</v>
      </c>
      <c r="P1678" s="184" t="n">
        <v>1987</v>
      </c>
      <c r="Q1678" s="182" t="n">
        <v>1987.4</v>
      </c>
      <c r="R1678" s="182" t="n">
        <v>1987.8</v>
      </c>
      <c r="S1678" s="182" t="n">
        <v>1988.2</v>
      </c>
      <c r="T1678" s="182" t="n">
        <v>1988.6</v>
      </c>
      <c r="U1678" s="182" t="n">
        <v>1989</v>
      </c>
      <c r="V1678" s="182" t="n">
        <v>1989.4</v>
      </c>
      <c r="W1678" s="182" t="n">
        <v>1989.8</v>
      </c>
      <c r="X1678" s="182" t="n">
        <v>1990.2</v>
      </c>
      <c r="Y1678" s="182" t="n">
        <v>1990.6</v>
      </c>
    </row>
    <row r="1679" customFormat="false" ht="15" hidden="false" customHeight="false" outlineLevel="0" collapsed="false">
      <c r="B1679" s="0" t="n">
        <v>2762.3</v>
      </c>
      <c r="C1679" s="0" t="n">
        <v>6301</v>
      </c>
      <c r="D1679" s="0" t="n">
        <v>6302.4</v>
      </c>
      <c r="E1679" s="0" t="n">
        <v>6303.8</v>
      </c>
      <c r="F1679" s="0" t="n">
        <v>6305.2</v>
      </c>
      <c r="G1679" s="0" t="n">
        <v>6306.6</v>
      </c>
      <c r="H1679" s="0" t="n">
        <v>6308</v>
      </c>
      <c r="I1679" s="0" t="n">
        <v>6309.4</v>
      </c>
      <c r="J1679" s="0" t="n">
        <v>6310.8</v>
      </c>
      <c r="K1679" s="0" t="n">
        <v>6312.2</v>
      </c>
      <c r="L1679" s="0" t="n">
        <v>6313.6</v>
      </c>
      <c r="O1679" s="180" t="n">
        <v>2591.1</v>
      </c>
      <c r="P1679" s="184" t="n">
        <v>1991</v>
      </c>
      <c r="Q1679" s="182" t="n">
        <v>1991.4</v>
      </c>
      <c r="R1679" s="182" t="n">
        <v>1991.8</v>
      </c>
      <c r="S1679" s="182" t="n">
        <v>1992.2</v>
      </c>
      <c r="T1679" s="182" t="n">
        <v>1992.6</v>
      </c>
      <c r="U1679" s="182" t="n">
        <v>1993</v>
      </c>
      <c r="V1679" s="182" t="n">
        <v>1993.4</v>
      </c>
      <c r="W1679" s="182" t="n">
        <v>1993.8</v>
      </c>
      <c r="X1679" s="182" t="n">
        <v>1994.2</v>
      </c>
      <c r="Y1679" s="182" t="n">
        <v>1994.6</v>
      </c>
    </row>
    <row r="1680" customFormat="false" ht="15" hidden="false" customHeight="false" outlineLevel="0" collapsed="false">
      <c r="B1680" s="0" t="n">
        <v>2762.4</v>
      </c>
      <c r="C1680" s="0" t="n">
        <v>6315</v>
      </c>
      <c r="D1680" s="0" t="n">
        <v>6316.4</v>
      </c>
      <c r="E1680" s="0" t="n">
        <v>6317.8</v>
      </c>
      <c r="F1680" s="0" t="n">
        <v>6319.2</v>
      </c>
      <c r="G1680" s="0" t="n">
        <v>6320.6</v>
      </c>
      <c r="H1680" s="0" t="n">
        <v>6322</v>
      </c>
      <c r="I1680" s="0" t="n">
        <v>6323.4</v>
      </c>
      <c r="J1680" s="0" t="n">
        <v>6324.8</v>
      </c>
      <c r="K1680" s="0" t="n">
        <v>6326.2</v>
      </c>
      <c r="L1680" s="0" t="n">
        <v>6327.6</v>
      </c>
      <c r="O1680" s="180" t="n">
        <v>2591.2</v>
      </c>
      <c r="P1680" s="184" t="n">
        <v>1995</v>
      </c>
      <c r="Q1680" s="182" t="n">
        <v>1995.4</v>
      </c>
      <c r="R1680" s="182" t="n">
        <v>1995.8</v>
      </c>
      <c r="S1680" s="182" t="n">
        <v>1996.2</v>
      </c>
      <c r="T1680" s="182" t="n">
        <v>1996.6</v>
      </c>
      <c r="U1680" s="182" t="n">
        <v>1997</v>
      </c>
      <c r="V1680" s="182" t="n">
        <v>1997.4</v>
      </c>
      <c r="W1680" s="182" t="n">
        <v>1997.8</v>
      </c>
      <c r="X1680" s="182" t="n">
        <v>1998.2</v>
      </c>
      <c r="Y1680" s="182" t="n">
        <v>1998.6</v>
      </c>
    </row>
    <row r="1681" customFormat="false" ht="15" hidden="false" customHeight="false" outlineLevel="0" collapsed="false">
      <c r="B1681" s="0" t="n">
        <v>2762.5</v>
      </c>
      <c r="C1681" s="0" t="n">
        <v>6329</v>
      </c>
      <c r="D1681" s="0" t="n">
        <v>6330.4</v>
      </c>
      <c r="E1681" s="0" t="n">
        <v>6331.8</v>
      </c>
      <c r="F1681" s="0" t="n">
        <v>6333.2</v>
      </c>
      <c r="G1681" s="0" t="n">
        <v>6334.6</v>
      </c>
      <c r="H1681" s="0" t="n">
        <v>6336</v>
      </c>
      <c r="I1681" s="0" t="n">
        <v>6337.4</v>
      </c>
      <c r="J1681" s="0" t="n">
        <v>6338.8</v>
      </c>
      <c r="K1681" s="0" t="n">
        <v>6340.2</v>
      </c>
      <c r="L1681" s="0" t="n">
        <v>6341.6</v>
      </c>
      <c r="O1681" s="180" t="n">
        <v>2591.3</v>
      </c>
      <c r="P1681" s="184" t="n">
        <v>1999</v>
      </c>
      <c r="Q1681" s="182" t="n">
        <v>1999.4</v>
      </c>
      <c r="R1681" s="182" t="n">
        <v>1999.8</v>
      </c>
      <c r="S1681" s="182" t="n">
        <v>2000.2</v>
      </c>
      <c r="T1681" s="182" t="n">
        <v>2000.6</v>
      </c>
      <c r="U1681" s="182" t="n">
        <v>2001</v>
      </c>
      <c r="V1681" s="182" t="n">
        <v>2001.4</v>
      </c>
      <c r="W1681" s="182" t="n">
        <v>2001.8</v>
      </c>
      <c r="X1681" s="182" t="n">
        <v>2002.2</v>
      </c>
      <c r="Y1681" s="182" t="n">
        <v>2002.6</v>
      </c>
    </row>
    <row r="1682" customFormat="false" ht="15" hidden="false" customHeight="false" outlineLevel="0" collapsed="false">
      <c r="B1682" s="0" t="n">
        <v>2762.6</v>
      </c>
      <c r="C1682" s="0" t="n">
        <v>6343</v>
      </c>
      <c r="D1682" s="0" t="n">
        <v>6344.4</v>
      </c>
      <c r="E1682" s="0" t="n">
        <v>6345.8</v>
      </c>
      <c r="F1682" s="0" t="n">
        <v>6347.2</v>
      </c>
      <c r="G1682" s="0" t="n">
        <v>6348.6</v>
      </c>
      <c r="H1682" s="0" t="n">
        <v>6350</v>
      </c>
      <c r="I1682" s="0" t="n">
        <v>6351.4</v>
      </c>
      <c r="J1682" s="0" t="n">
        <v>6352.8</v>
      </c>
      <c r="K1682" s="0" t="n">
        <v>6354.2</v>
      </c>
      <c r="L1682" s="0" t="n">
        <v>6355.6</v>
      </c>
      <c r="O1682" s="180" t="n">
        <v>2591.4</v>
      </c>
      <c r="P1682" s="184" t="n">
        <v>2003</v>
      </c>
      <c r="Q1682" s="182" t="n">
        <v>2003.4</v>
      </c>
      <c r="R1682" s="182" t="n">
        <v>2003.8</v>
      </c>
      <c r="S1682" s="182" t="n">
        <v>2004.2</v>
      </c>
      <c r="T1682" s="182" t="n">
        <v>2004.6</v>
      </c>
      <c r="U1682" s="182" t="n">
        <v>2005</v>
      </c>
      <c r="V1682" s="182" t="n">
        <v>2005.4</v>
      </c>
      <c r="W1682" s="182" t="n">
        <v>2005.8</v>
      </c>
      <c r="X1682" s="182" t="n">
        <v>2006.2</v>
      </c>
      <c r="Y1682" s="182" t="n">
        <v>2006.6</v>
      </c>
    </row>
    <row r="1683" customFormat="false" ht="15" hidden="false" customHeight="false" outlineLevel="0" collapsed="false">
      <c r="B1683" s="0" t="n">
        <v>2762.7</v>
      </c>
      <c r="C1683" s="0" t="n">
        <v>6357</v>
      </c>
      <c r="D1683" s="0" t="n">
        <v>6358.4</v>
      </c>
      <c r="E1683" s="0" t="n">
        <v>6359.8</v>
      </c>
      <c r="F1683" s="0" t="n">
        <v>6361.2</v>
      </c>
      <c r="G1683" s="0" t="n">
        <v>6362.6</v>
      </c>
      <c r="H1683" s="0" t="n">
        <v>6364</v>
      </c>
      <c r="I1683" s="0" t="n">
        <v>6365.4</v>
      </c>
      <c r="J1683" s="0" t="n">
        <v>6366.8</v>
      </c>
      <c r="K1683" s="0" t="n">
        <v>6368.2</v>
      </c>
      <c r="L1683" s="0" t="n">
        <v>6369.6</v>
      </c>
      <c r="O1683" s="180" t="n">
        <v>2591.5</v>
      </c>
      <c r="P1683" s="184" t="n">
        <v>2007</v>
      </c>
      <c r="Q1683" s="182" t="n">
        <v>2007.4</v>
      </c>
      <c r="R1683" s="182" t="n">
        <v>2007.8</v>
      </c>
      <c r="S1683" s="182" t="n">
        <v>2008.2</v>
      </c>
      <c r="T1683" s="182" t="n">
        <v>2008.6</v>
      </c>
      <c r="U1683" s="182" t="n">
        <v>2009</v>
      </c>
      <c r="V1683" s="182" t="n">
        <v>2009.4</v>
      </c>
      <c r="W1683" s="182" t="n">
        <v>2009.8</v>
      </c>
      <c r="X1683" s="182" t="n">
        <v>2010.2</v>
      </c>
      <c r="Y1683" s="182" t="n">
        <v>2010.6</v>
      </c>
    </row>
    <row r="1684" customFormat="false" ht="15" hidden="false" customHeight="false" outlineLevel="0" collapsed="false">
      <c r="B1684" s="0" t="n">
        <v>2762.8</v>
      </c>
      <c r="C1684" s="0" t="n">
        <v>6371</v>
      </c>
      <c r="D1684" s="0" t="n">
        <v>6372.3</v>
      </c>
      <c r="E1684" s="0" t="n">
        <v>6373.6</v>
      </c>
      <c r="F1684" s="0" t="n">
        <v>6374.9</v>
      </c>
      <c r="G1684" s="0" t="n">
        <v>6376.2</v>
      </c>
      <c r="H1684" s="0" t="n">
        <v>6377.5</v>
      </c>
      <c r="I1684" s="0" t="n">
        <v>6378.8</v>
      </c>
      <c r="J1684" s="0" t="n">
        <v>6380.1</v>
      </c>
      <c r="K1684" s="0" t="n">
        <v>6381.4</v>
      </c>
      <c r="L1684" s="0" t="n">
        <v>6382.7</v>
      </c>
      <c r="O1684" s="180" t="n">
        <v>2591.6</v>
      </c>
      <c r="P1684" s="184" t="n">
        <v>2011</v>
      </c>
      <c r="Q1684" s="182" t="n">
        <v>2011.4</v>
      </c>
      <c r="R1684" s="182" t="n">
        <v>2011.8</v>
      </c>
      <c r="S1684" s="182" t="n">
        <v>2012.2</v>
      </c>
      <c r="T1684" s="182" t="n">
        <v>2012.6</v>
      </c>
      <c r="U1684" s="182" t="n">
        <v>2013</v>
      </c>
      <c r="V1684" s="182" t="n">
        <v>2013.4</v>
      </c>
      <c r="W1684" s="182" t="n">
        <v>2013.8</v>
      </c>
      <c r="X1684" s="182" t="n">
        <v>2014.2</v>
      </c>
      <c r="Y1684" s="182" t="n">
        <v>2014.6</v>
      </c>
    </row>
    <row r="1685" customFormat="false" ht="15" hidden="false" customHeight="false" outlineLevel="0" collapsed="false">
      <c r="B1685" s="0" t="n">
        <v>2762.9</v>
      </c>
      <c r="C1685" s="0" t="n">
        <v>6384</v>
      </c>
      <c r="D1685" s="0" t="n">
        <v>6385.4</v>
      </c>
      <c r="E1685" s="0" t="n">
        <v>6386.8</v>
      </c>
      <c r="F1685" s="0" t="n">
        <v>6388.2</v>
      </c>
      <c r="G1685" s="0" t="n">
        <v>6389.6</v>
      </c>
      <c r="H1685" s="0" t="n">
        <v>6391</v>
      </c>
      <c r="I1685" s="0" t="n">
        <v>6392.4</v>
      </c>
      <c r="J1685" s="0" t="n">
        <v>6393.8</v>
      </c>
      <c r="K1685" s="0" t="n">
        <v>6395.2</v>
      </c>
      <c r="L1685" s="0" t="n">
        <v>6396.6</v>
      </c>
      <c r="O1685" s="180" t="n">
        <v>2591.7</v>
      </c>
      <c r="P1685" s="184" t="n">
        <v>2015</v>
      </c>
      <c r="Q1685" s="182" t="n">
        <v>2015.4</v>
      </c>
      <c r="R1685" s="182" t="n">
        <v>2015.8</v>
      </c>
      <c r="S1685" s="182" t="n">
        <v>2016.2</v>
      </c>
      <c r="T1685" s="182" t="n">
        <v>2016.6</v>
      </c>
      <c r="U1685" s="182" t="n">
        <v>2017</v>
      </c>
      <c r="V1685" s="182" t="n">
        <v>2017.4</v>
      </c>
      <c r="W1685" s="182" t="n">
        <v>2017.8</v>
      </c>
      <c r="X1685" s="182" t="n">
        <v>2018.2</v>
      </c>
      <c r="Y1685" s="182" t="n">
        <v>2018.6</v>
      </c>
    </row>
    <row r="1686" customFormat="false" ht="15" hidden="false" customHeight="false" outlineLevel="0" collapsed="false">
      <c r="B1686" s="0" t="n">
        <v>2763</v>
      </c>
      <c r="C1686" s="0" t="n">
        <v>6398</v>
      </c>
      <c r="D1686" s="0" t="n">
        <v>6399.4</v>
      </c>
      <c r="E1686" s="0" t="n">
        <v>6400.8</v>
      </c>
      <c r="F1686" s="0" t="n">
        <v>6402.2</v>
      </c>
      <c r="G1686" s="0" t="n">
        <v>6403.6</v>
      </c>
      <c r="H1686" s="0" t="n">
        <v>6405</v>
      </c>
      <c r="I1686" s="0" t="n">
        <v>6406.4</v>
      </c>
      <c r="J1686" s="0" t="n">
        <v>6407.8</v>
      </c>
      <c r="K1686" s="0" t="n">
        <v>6409.2</v>
      </c>
      <c r="L1686" s="0" t="n">
        <v>6410.6</v>
      </c>
      <c r="O1686" s="180" t="n">
        <v>2591.8</v>
      </c>
      <c r="P1686" s="184" t="n">
        <v>2019</v>
      </c>
      <c r="Q1686" s="182" t="n">
        <v>2019.3</v>
      </c>
      <c r="R1686" s="182" t="n">
        <v>2019.6</v>
      </c>
      <c r="S1686" s="182" t="n">
        <v>2019.9</v>
      </c>
      <c r="T1686" s="182" t="n">
        <v>2020.2</v>
      </c>
      <c r="U1686" s="182" t="n">
        <v>2020.5</v>
      </c>
      <c r="V1686" s="182" t="n">
        <v>2020.8</v>
      </c>
      <c r="W1686" s="182" t="n">
        <v>2021.1</v>
      </c>
      <c r="X1686" s="182" t="n">
        <v>2021.4</v>
      </c>
      <c r="Y1686" s="182" t="n">
        <v>2021.7</v>
      </c>
    </row>
    <row r="1687" customFormat="false" ht="15" hidden="false" customHeight="false" outlineLevel="0" collapsed="false">
      <c r="B1687" s="0" t="n">
        <v>2763.1</v>
      </c>
      <c r="C1687" s="0" t="n">
        <v>6412</v>
      </c>
      <c r="D1687" s="0" t="n">
        <v>6413.4</v>
      </c>
      <c r="E1687" s="0" t="n">
        <v>6414.8</v>
      </c>
      <c r="F1687" s="0" t="n">
        <v>6416.2</v>
      </c>
      <c r="G1687" s="0" t="n">
        <v>6417.6</v>
      </c>
      <c r="H1687" s="0" t="n">
        <v>6419</v>
      </c>
      <c r="I1687" s="0" t="n">
        <v>6420.4</v>
      </c>
      <c r="J1687" s="0" t="n">
        <v>6421.8</v>
      </c>
      <c r="K1687" s="0" t="n">
        <v>6423.2</v>
      </c>
      <c r="L1687" s="0" t="n">
        <v>6424.6</v>
      </c>
      <c r="O1687" s="180" t="n">
        <v>2591.9</v>
      </c>
      <c r="P1687" s="184" t="n">
        <v>2022</v>
      </c>
      <c r="Q1687" s="182" t="n">
        <v>2022.4</v>
      </c>
      <c r="R1687" s="182" t="n">
        <v>2022.8</v>
      </c>
      <c r="S1687" s="182" t="n">
        <v>2023.2</v>
      </c>
      <c r="T1687" s="182" t="n">
        <v>2023.6</v>
      </c>
      <c r="U1687" s="182" t="n">
        <v>2024</v>
      </c>
      <c r="V1687" s="182" t="n">
        <v>2024.4</v>
      </c>
      <c r="W1687" s="182" t="n">
        <v>2024.8</v>
      </c>
      <c r="X1687" s="182" t="n">
        <v>2025.2</v>
      </c>
      <c r="Y1687" s="182" t="n">
        <v>2025.6</v>
      </c>
    </row>
    <row r="1688" customFormat="false" ht="15" hidden="false" customHeight="false" outlineLevel="0" collapsed="false">
      <c r="B1688" s="0" t="n">
        <v>2763.2</v>
      </c>
      <c r="C1688" s="0" t="n">
        <v>6426</v>
      </c>
      <c r="D1688" s="0" t="n">
        <v>6427.4</v>
      </c>
      <c r="E1688" s="0" t="n">
        <v>6428.8</v>
      </c>
      <c r="F1688" s="0" t="n">
        <v>6430.2</v>
      </c>
      <c r="G1688" s="0" t="n">
        <v>6431.6</v>
      </c>
      <c r="H1688" s="0" t="n">
        <v>6433</v>
      </c>
      <c r="I1688" s="0" t="n">
        <v>6434.4</v>
      </c>
      <c r="J1688" s="0" t="n">
        <v>6435.8</v>
      </c>
      <c r="K1688" s="0" t="n">
        <v>6437.2</v>
      </c>
      <c r="L1688" s="0" t="n">
        <v>6438.6</v>
      </c>
      <c r="O1688" s="180" t="n">
        <v>2592</v>
      </c>
      <c r="P1688" s="184" t="n">
        <v>2026</v>
      </c>
      <c r="Q1688" s="182" t="n">
        <v>2026.4</v>
      </c>
      <c r="R1688" s="182" t="n">
        <v>2026.8</v>
      </c>
      <c r="S1688" s="182" t="n">
        <v>2027.2</v>
      </c>
      <c r="T1688" s="182" t="n">
        <v>2027.6</v>
      </c>
      <c r="U1688" s="182" t="n">
        <v>2028</v>
      </c>
      <c r="V1688" s="182" t="n">
        <v>2028.4</v>
      </c>
      <c r="W1688" s="182" t="n">
        <v>2028.8</v>
      </c>
      <c r="X1688" s="182" t="n">
        <v>2029.2</v>
      </c>
      <c r="Y1688" s="182" t="n">
        <v>2029.6</v>
      </c>
    </row>
    <row r="1689" customFormat="false" ht="15" hidden="false" customHeight="false" outlineLevel="0" collapsed="false">
      <c r="B1689" s="0" t="n">
        <v>2763.3</v>
      </c>
      <c r="C1689" s="0" t="n">
        <v>6440</v>
      </c>
      <c r="D1689" s="0" t="n">
        <v>6441.4</v>
      </c>
      <c r="E1689" s="0" t="n">
        <v>6442.8</v>
      </c>
      <c r="F1689" s="0" t="n">
        <v>6444.2</v>
      </c>
      <c r="G1689" s="0" t="n">
        <v>6445.6</v>
      </c>
      <c r="H1689" s="0" t="n">
        <v>6447</v>
      </c>
      <c r="I1689" s="0" t="n">
        <v>6448.4</v>
      </c>
      <c r="J1689" s="0" t="n">
        <v>6449.8</v>
      </c>
      <c r="K1689" s="0" t="n">
        <v>6451.2</v>
      </c>
      <c r="L1689" s="0" t="n">
        <v>6452.6</v>
      </c>
      <c r="O1689" s="180" t="n">
        <v>2592.1</v>
      </c>
      <c r="P1689" s="184" t="n">
        <v>2030</v>
      </c>
      <c r="Q1689" s="182" t="n">
        <v>2030.4</v>
      </c>
      <c r="R1689" s="182" t="n">
        <v>2030.8</v>
      </c>
      <c r="S1689" s="182" t="n">
        <v>2031.2</v>
      </c>
      <c r="T1689" s="182" t="n">
        <v>2031.6</v>
      </c>
      <c r="U1689" s="182" t="n">
        <v>2032</v>
      </c>
      <c r="V1689" s="182" t="n">
        <v>2032.4</v>
      </c>
      <c r="W1689" s="182" t="n">
        <v>2032.8</v>
      </c>
      <c r="X1689" s="182" t="n">
        <v>2033.2</v>
      </c>
      <c r="Y1689" s="182" t="n">
        <v>2033.6</v>
      </c>
    </row>
    <row r="1690" customFormat="false" ht="15" hidden="false" customHeight="false" outlineLevel="0" collapsed="false">
      <c r="B1690" s="0" t="n">
        <v>2763.4</v>
      </c>
      <c r="C1690" s="0" t="n">
        <v>6454</v>
      </c>
      <c r="D1690" s="0" t="n">
        <v>6455.3</v>
      </c>
      <c r="E1690" s="0" t="n">
        <v>6456.6</v>
      </c>
      <c r="F1690" s="0" t="n">
        <v>6457.9</v>
      </c>
      <c r="G1690" s="0" t="n">
        <v>6459.2</v>
      </c>
      <c r="H1690" s="0" t="n">
        <v>6460.5</v>
      </c>
      <c r="I1690" s="0" t="n">
        <v>6461.8</v>
      </c>
      <c r="J1690" s="0" t="n">
        <v>6463.1</v>
      </c>
      <c r="K1690" s="0" t="n">
        <v>6464.4</v>
      </c>
      <c r="L1690" s="0" t="n">
        <v>6465.7</v>
      </c>
      <c r="O1690" s="180" t="n">
        <v>2592.2</v>
      </c>
      <c r="P1690" s="184" t="n">
        <v>2034</v>
      </c>
      <c r="Q1690" s="182" t="n">
        <v>2034.4</v>
      </c>
      <c r="R1690" s="182" t="n">
        <v>2034.8</v>
      </c>
      <c r="S1690" s="182" t="n">
        <v>2035.2</v>
      </c>
      <c r="T1690" s="182" t="n">
        <v>2035.6</v>
      </c>
      <c r="U1690" s="182" t="n">
        <v>2036</v>
      </c>
      <c r="V1690" s="182" t="n">
        <v>2036.4</v>
      </c>
      <c r="W1690" s="182" t="n">
        <v>2036.8</v>
      </c>
      <c r="X1690" s="182" t="n">
        <v>2037.2</v>
      </c>
      <c r="Y1690" s="182" t="n">
        <v>2037.6</v>
      </c>
    </row>
    <row r="1691" customFormat="false" ht="15" hidden="false" customHeight="false" outlineLevel="0" collapsed="false">
      <c r="B1691" s="0" t="n">
        <v>2763.5</v>
      </c>
      <c r="C1691" s="0" t="n">
        <v>6467</v>
      </c>
      <c r="D1691" s="0" t="n">
        <v>6468.4</v>
      </c>
      <c r="E1691" s="0" t="n">
        <v>6469.8</v>
      </c>
      <c r="F1691" s="0" t="n">
        <v>6471.2</v>
      </c>
      <c r="G1691" s="0" t="n">
        <v>6472.6</v>
      </c>
      <c r="H1691" s="0" t="n">
        <v>6474</v>
      </c>
      <c r="I1691" s="0" t="n">
        <v>6475.4</v>
      </c>
      <c r="J1691" s="0" t="n">
        <v>6476.8</v>
      </c>
      <c r="K1691" s="0" t="n">
        <v>6478.2</v>
      </c>
      <c r="L1691" s="0" t="n">
        <v>6479.6</v>
      </c>
      <c r="O1691" s="180" t="n">
        <v>2592.3</v>
      </c>
      <c r="P1691" s="184" t="n">
        <v>2038</v>
      </c>
      <c r="Q1691" s="182" t="n">
        <v>2038.4</v>
      </c>
      <c r="R1691" s="182" t="n">
        <v>2038.8</v>
      </c>
      <c r="S1691" s="182" t="n">
        <v>2039.2</v>
      </c>
      <c r="T1691" s="182" t="n">
        <v>2039.6</v>
      </c>
      <c r="U1691" s="182" t="n">
        <v>2040</v>
      </c>
      <c r="V1691" s="182" t="n">
        <v>2040.4</v>
      </c>
      <c r="W1691" s="182" t="n">
        <v>2040.8</v>
      </c>
      <c r="X1691" s="182" t="n">
        <v>2041.2</v>
      </c>
      <c r="Y1691" s="182" t="n">
        <v>2041.6</v>
      </c>
    </row>
    <row r="1692" customFormat="false" ht="15" hidden="false" customHeight="false" outlineLevel="0" collapsed="false">
      <c r="B1692" s="0" t="n">
        <v>2763.6</v>
      </c>
      <c r="C1692" s="0" t="n">
        <v>6481</v>
      </c>
      <c r="D1692" s="0" t="n">
        <v>6482.4</v>
      </c>
      <c r="E1692" s="0" t="n">
        <v>6483.8</v>
      </c>
      <c r="F1692" s="0" t="n">
        <v>6485.2</v>
      </c>
      <c r="G1692" s="0" t="n">
        <v>6486.6</v>
      </c>
      <c r="H1692" s="0" t="n">
        <v>6488</v>
      </c>
      <c r="I1692" s="0" t="n">
        <v>6489.4</v>
      </c>
      <c r="J1692" s="0" t="n">
        <v>6490.8</v>
      </c>
      <c r="K1692" s="0" t="n">
        <v>6492.2</v>
      </c>
      <c r="L1692" s="0" t="n">
        <v>6493.6</v>
      </c>
      <c r="O1692" s="180" t="n">
        <v>2592.4</v>
      </c>
      <c r="P1692" s="184" t="n">
        <v>2042</v>
      </c>
      <c r="Q1692" s="182" t="n">
        <v>2042.4</v>
      </c>
      <c r="R1692" s="182" t="n">
        <v>2042.8</v>
      </c>
      <c r="S1692" s="182" t="n">
        <v>2043.2</v>
      </c>
      <c r="T1692" s="182" t="n">
        <v>2043.6</v>
      </c>
      <c r="U1692" s="182" t="n">
        <v>2044</v>
      </c>
      <c r="V1692" s="182" t="n">
        <v>2044.4</v>
      </c>
      <c r="W1692" s="182" t="n">
        <v>2044.8</v>
      </c>
      <c r="X1692" s="182" t="n">
        <v>2045.2</v>
      </c>
      <c r="Y1692" s="182" t="n">
        <v>2045.6</v>
      </c>
    </row>
    <row r="1693" customFormat="false" ht="15" hidden="false" customHeight="false" outlineLevel="0" collapsed="false">
      <c r="B1693" s="0" t="n">
        <v>2763.7</v>
      </c>
      <c r="C1693" s="0" t="n">
        <v>6495</v>
      </c>
      <c r="D1693" s="0" t="n">
        <v>6496.4</v>
      </c>
      <c r="E1693" s="0" t="n">
        <v>6497.8</v>
      </c>
      <c r="F1693" s="0" t="n">
        <v>6499.2</v>
      </c>
      <c r="G1693" s="0" t="n">
        <v>6500.6</v>
      </c>
      <c r="H1693" s="0" t="n">
        <v>6502</v>
      </c>
      <c r="I1693" s="0" t="n">
        <v>6503.4</v>
      </c>
      <c r="J1693" s="0" t="n">
        <v>6504.8</v>
      </c>
      <c r="K1693" s="0" t="n">
        <v>6506.2</v>
      </c>
      <c r="L1693" s="0" t="n">
        <v>6507.6</v>
      </c>
      <c r="O1693" s="180" t="n">
        <v>2592.5</v>
      </c>
      <c r="P1693" s="184" t="n">
        <v>2046</v>
      </c>
      <c r="Q1693" s="182" t="n">
        <v>2046.4</v>
      </c>
      <c r="R1693" s="182" t="n">
        <v>2046.8</v>
      </c>
      <c r="S1693" s="182" t="n">
        <v>2047.2</v>
      </c>
      <c r="T1693" s="182" t="n">
        <v>2047.6</v>
      </c>
      <c r="U1693" s="182" t="n">
        <v>2048</v>
      </c>
      <c r="V1693" s="182" t="n">
        <v>2048.4</v>
      </c>
      <c r="W1693" s="182" t="n">
        <v>2048.8</v>
      </c>
      <c r="X1693" s="182" t="n">
        <v>2049.2</v>
      </c>
      <c r="Y1693" s="182" t="n">
        <v>2049.6</v>
      </c>
    </row>
    <row r="1694" customFormat="false" ht="15" hidden="false" customHeight="false" outlineLevel="0" collapsed="false">
      <c r="B1694" s="0" t="n">
        <v>2763.8</v>
      </c>
      <c r="C1694" s="0" t="n">
        <v>6509</v>
      </c>
      <c r="D1694" s="0" t="n">
        <v>6510.4</v>
      </c>
      <c r="E1694" s="0" t="n">
        <v>6511.8</v>
      </c>
      <c r="F1694" s="0" t="n">
        <v>6513.2</v>
      </c>
      <c r="G1694" s="0" t="n">
        <v>6514.6</v>
      </c>
      <c r="H1694" s="0" t="n">
        <v>6516</v>
      </c>
      <c r="I1694" s="0" t="n">
        <v>6517.4</v>
      </c>
      <c r="J1694" s="0" t="n">
        <v>6518.8</v>
      </c>
      <c r="K1694" s="0" t="n">
        <v>6520.2</v>
      </c>
      <c r="L1694" s="0" t="n">
        <v>6521.6</v>
      </c>
      <c r="O1694" s="180" t="n">
        <v>2592.6</v>
      </c>
      <c r="P1694" s="184" t="n">
        <v>2050</v>
      </c>
      <c r="Q1694" s="182" t="n">
        <v>2050.4</v>
      </c>
      <c r="R1694" s="182" t="n">
        <v>2050.8</v>
      </c>
      <c r="S1694" s="182" t="n">
        <v>2051.2</v>
      </c>
      <c r="T1694" s="182" t="n">
        <v>2051.6</v>
      </c>
      <c r="U1694" s="182" t="n">
        <v>2052</v>
      </c>
      <c r="V1694" s="182" t="n">
        <v>2052.4</v>
      </c>
      <c r="W1694" s="182" t="n">
        <v>2052.8</v>
      </c>
      <c r="X1694" s="182" t="n">
        <v>2053.2</v>
      </c>
      <c r="Y1694" s="182" t="n">
        <v>2053.6</v>
      </c>
    </row>
    <row r="1695" customFormat="false" ht="15" hidden="false" customHeight="false" outlineLevel="0" collapsed="false">
      <c r="B1695" s="0" t="n">
        <v>2763.9</v>
      </c>
      <c r="C1695" s="0" t="n">
        <v>6523</v>
      </c>
      <c r="D1695" s="0" t="n">
        <v>6524.4</v>
      </c>
      <c r="E1695" s="0" t="n">
        <v>6525.8</v>
      </c>
      <c r="F1695" s="0" t="n">
        <v>6527.2</v>
      </c>
      <c r="G1695" s="0" t="n">
        <v>6528.6</v>
      </c>
      <c r="H1695" s="0" t="n">
        <v>6530</v>
      </c>
      <c r="I1695" s="0" t="n">
        <v>6531.4</v>
      </c>
      <c r="J1695" s="0" t="n">
        <v>6532.8</v>
      </c>
      <c r="K1695" s="0" t="n">
        <v>6534.2</v>
      </c>
      <c r="L1695" s="0" t="n">
        <v>6535.6</v>
      </c>
      <c r="O1695" s="180" t="n">
        <v>2592.7</v>
      </c>
      <c r="P1695" s="184" t="n">
        <v>2054</v>
      </c>
      <c r="Q1695" s="182" t="n">
        <v>2054.4</v>
      </c>
      <c r="R1695" s="182" t="n">
        <v>2054.8</v>
      </c>
      <c r="S1695" s="182" t="n">
        <v>2055.2</v>
      </c>
      <c r="T1695" s="182" t="n">
        <v>2055.6</v>
      </c>
      <c r="U1695" s="182" t="n">
        <v>2056</v>
      </c>
      <c r="V1695" s="182" t="n">
        <v>2056.4</v>
      </c>
      <c r="W1695" s="182" t="n">
        <v>2056.8</v>
      </c>
      <c r="X1695" s="182" t="n">
        <v>2057.2</v>
      </c>
      <c r="Y1695" s="182" t="n">
        <v>2057.6</v>
      </c>
    </row>
    <row r="1696" customFormat="false" ht="15" hidden="false" customHeight="false" outlineLevel="0" collapsed="false">
      <c r="B1696" s="0" t="n">
        <v>2764</v>
      </c>
      <c r="C1696" s="0" t="n">
        <v>6537</v>
      </c>
      <c r="D1696" s="0" t="n">
        <v>6538.3</v>
      </c>
      <c r="E1696" s="0" t="n">
        <v>6539.6</v>
      </c>
      <c r="F1696" s="0" t="n">
        <v>6540.9</v>
      </c>
      <c r="G1696" s="0" t="n">
        <v>6542.2</v>
      </c>
      <c r="H1696" s="0" t="n">
        <v>6543.5</v>
      </c>
      <c r="I1696" s="0" t="n">
        <v>6544.8</v>
      </c>
      <c r="J1696" s="0" t="n">
        <v>6546.1</v>
      </c>
      <c r="K1696" s="0" t="n">
        <v>6547.4</v>
      </c>
      <c r="L1696" s="0" t="n">
        <v>6548.7</v>
      </c>
      <c r="O1696" s="180" t="n">
        <v>2592.8</v>
      </c>
      <c r="P1696" s="184" t="n">
        <v>2058</v>
      </c>
      <c r="Q1696" s="182" t="n">
        <v>2058.4</v>
      </c>
      <c r="R1696" s="182" t="n">
        <v>2058.8</v>
      </c>
      <c r="S1696" s="182" t="n">
        <v>2059.2</v>
      </c>
      <c r="T1696" s="182" t="n">
        <v>2059.6</v>
      </c>
      <c r="U1696" s="182" t="n">
        <v>2060</v>
      </c>
      <c r="V1696" s="182" t="n">
        <v>2060.4</v>
      </c>
      <c r="W1696" s="182" t="n">
        <v>2060.8</v>
      </c>
      <c r="X1696" s="182" t="n">
        <v>2061.2</v>
      </c>
      <c r="Y1696" s="182" t="n">
        <v>2061.6</v>
      </c>
    </row>
    <row r="1697" customFormat="false" ht="15" hidden="false" customHeight="false" outlineLevel="0" collapsed="false">
      <c r="B1697" s="0" t="n">
        <v>2764.1</v>
      </c>
      <c r="C1697" s="0" t="n">
        <v>6550</v>
      </c>
      <c r="D1697" s="0" t="n">
        <v>6551.4</v>
      </c>
      <c r="E1697" s="0" t="n">
        <v>6552.8</v>
      </c>
      <c r="F1697" s="0" t="n">
        <v>6554.2</v>
      </c>
      <c r="G1697" s="0" t="n">
        <v>6555.6</v>
      </c>
      <c r="H1697" s="0" t="n">
        <v>6557</v>
      </c>
      <c r="I1697" s="0" t="n">
        <v>6558.4</v>
      </c>
      <c r="J1697" s="0" t="n">
        <v>6559.8</v>
      </c>
      <c r="K1697" s="0" t="n">
        <v>6561.2</v>
      </c>
      <c r="L1697" s="0" t="n">
        <v>6562.6</v>
      </c>
      <c r="O1697" s="180" t="n">
        <v>2592.9</v>
      </c>
      <c r="P1697" s="184" t="n">
        <v>2062</v>
      </c>
      <c r="Q1697" s="182" t="n">
        <v>2062.4</v>
      </c>
      <c r="R1697" s="182" t="n">
        <v>2062.8</v>
      </c>
      <c r="S1697" s="182" t="n">
        <v>2063.2</v>
      </c>
      <c r="T1697" s="182" t="n">
        <v>2063.6</v>
      </c>
      <c r="U1697" s="182" t="n">
        <v>2064</v>
      </c>
      <c r="V1697" s="182" t="n">
        <v>2064.4</v>
      </c>
      <c r="W1697" s="182" t="n">
        <v>2064.8</v>
      </c>
      <c r="X1697" s="182" t="n">
        <v>2065.2</v>
      </c>
      <c r="Y1697" s="182" t="n">
        <v>2065.6</v>
      </c>
    </row>
    <row r="1698" customFormat="false" ht="15" hidden="false" customHeight="false" outlineLevel="0" collapsed="false">
      <c r="B1698" s="0" t="n">
        <v>2764.2</v>
      </c>
      <c r="C1698" s="0" t="n">
        <v>6564</v>
      </c>
      <c r="D1698" s="0" t="n">
        <v>6565.4</v>
      </c>
      <c r="E1698" s="0" t="n">
        <v>6566.8</v>
      </c>
      <c r="F1698" s="0" t="n">
        <v>6568.2</v>
      </c>
      <c r="G1698" s="0" t="n">
        <v>6569.6</v>
      </c>
      <c r="H1698" s="0" t="n">
        <v>6571</v>
      </c>
      <c r="I1698" s="0" t="n">
        <v>6572.4</v>
      </c>
      <c r="J1698" s="0" t="n">
        <v>6573.8</v>
      </c>
      <c r="K1698" s="0" t="n">
        <v>6575.2</v>
      </c>
      <c r="L1698" s="0" t="n">
        <v>6576.6</v>
      </c>
      <c r="O1698" s="180" t="n">
        <v>2593</v>
      </c>
      <c r="P1698" s="184" t="n">
        <v>2066</v>
      </c>
      <c r="Q1698" s="182" t="n">
        <v>2066.4</v>
      </c>
      <c r="R1698" s="182" t="n">
        <v>2066.8</v>
      </c>
      <c r="S1698" s="182" t="n">
        <v>2067.2</v>
      </c>
      <c r="T1698" s="182" t="n">
        <v>2067.6</v>
      </c>
      <c r="U1698" s="182" t="n">
        <v>2068</v>
      </c>
      <c r="V1698" s="182" t="n">
        <v>2068.4</v>
      </c>
      <c r="W1698" s="182" t="n">
        <v>2068.8</v>
      </c>
      <c r="X1698" s="182" t="n">
        <v>2069.2</v>
      </c>
      <c r="Y1698" s="182" t="n">
        <v>2069.6</v>
      </c>
    </row>
    <row r="1699" customFormat="false" ht="15" hidden="false" customHeight="false" outlineLevel="0" collapsed="false">
      <c r="B1699" s="0" t="n">
        <v>2764.3</v>
      </c>
      <c r="C1699" s="0" t="n">
        <v>6578</v>
      </c>
      <c r="D1699" s="0" t="n">
        <v>6579.4</v>
      </c>
      <c r="E1699" s="0" t="n">
        <v>6580.8</v>
      </c>
      <c r="F1699" s="0" t="n">
        <v>6582.2</v>
      </c>
      <c r="G1699" s="0" t="n">
        <v>6583.6</v>
      </c>
      <c r="H1699" s="0" t="n">
        <v>6585</v>
      </c>
      <c r="I1699" s="0" t="n">
        <v>6586.4</v>
      </c>
      <c r="J1699" s="0" t="n">
        <v>6587.8</v>
      </c>
      <c r="K1699" s="0" t="n">
        <v>6589.2</v>
      </c>
      <c r="L1699" s="0" t="n">
        <v>6590.6</v>
      </c>
      <c r="O1699" s="180" t="n">
        <v>2593.1</v>
      </c>
      <c r="P1699" s="184" t="n">
        <v>2070</v>
      </c>
      <c r="Q1699" s="182" t="n">
        <v>2070.3</v>
      </c>
      <c r="R1699" s="182" t="n">
        <v>2070.6</v>
      </c>
      <c r="S1699" s="182" t="n">
        <v>2070.9</v>
      </c>
      <c r="T1699" s="182" t="n">
        <v>2071.2</v>
      </c>
      <c r="U1699" s="182" t="n">
        <v>2071.5</v>
      </c>
      <c r="V1699" s="182" t="n">
        <v>2071.8</v>
      </c>
      <c r="W1699" s="182" t="n">
        <v>2072.1</v>
      </c>
      <c r="X1699" s="182" t="n">
        <v>2072.4</v>
      </c>
      <c r="Y1699" s="182" t="n">
        <v>2072.7</v>
      </c>
    </row>
    <row r="1700" customFormat="false" ht="15" hidden="false" customHeight="false" outlineLevel="0" collapsed="false">
      <c r="B1700" s="0" t="n">
        <v>2764.4</v>
      </c>
      <c r="C1700" s="0" t="n">
        <v>6592</v>
      </c>
      <c r="D1700" s="0" t="n">
        <v>6593.4</v>
      </c>
      <c r="E1700" s="0" t="n">
        <v>6594.8</v>
      </c>
      <c r="F1700" s="0" t="n">
        <v>6596.2</v>
      </c>
      <c r="G1700" s="0" t="n">
        <v>6597.6</v>
      </c>
      <c r="H1700" s="0" t="n">
        <v>6599</v>
      </c>
      <c r="I1700" s="0" t="n">
        <v>6600.4</v>
      </c>
      <c r="J1700" s="0" t="n">
        <v>6601.8</v>
      </c>
      <c r="K1700" s="0" t="n">
        <v>6603.2</v>
      </c>
      <c r="L1700" s="0" t="n">
        <v>6604.6</v>
      </c>
      <c r="O1700" s="180" t="n">
        <v>2593.2</v>
      </c>
      <c r="P1700" s="184" t="n">
        <v>2073</v>
      </c>
      <c r="Q1700" s="182" t="n">
        <v>2073.4</v>
      </c>
      <c r="R1700" s="182" t="n">
        <v>2073.8</v>
      </c>
      <c r="S1700" s="182" t="n">
        <v>2074.2</v>
      </c>
      <c r="T1700" s="182" t="n">
        <v>2074.6</v>
      </c>
      <c r="U1700" s="182" t="n">
        <v>2075</v>
      </c>
      <c r="V1700" s="182" t="n">
        <v>2075.4</v>
      </c>
      <c r="W1700" s="182" t="n">
        <v>2075.8</v>
      </c>
      <c r="X1700" s="182" t="n">
        <v>2076.2</v>
      </c>
      <c r="Y1700" s="182" t="n">
        <v>2076.6</v>
      </c>
    </row>
    <row r="1701" customFormat="false" ht="15" hidden="false" customHeight="false" outlineLevel="0" collapsed="false">
      <c r="B1701" s="0" t="n">
        <v>2764.5</v>
      </c>
      <c r="C1701" s="0" t="n">
        <v>6606</v>
      </c>
      <c r="D1701" s="0" t="n">
        <v>6607.4</v>
      </c>
      <c r="E1701" s="0" t="n">
        <v>6608.8</v>
      </c>
      <c r="F1701" s="0" t="n">
        <v>6610.2</v>
      </c>
      <c r="G1701" s="0" t="n">
        <v>6611.6</v>
      </c>
      <c r="H1701" s="0" t="n">
        <v>6613</v>
      </c>
      <c r="I1701" s="0" t="n">
        <v>6614.4</v>
      </c>
      <c r="J1701" s="0" t="n">
        <v>6615.8</v>
      </c>
      <c r="K1701" s="0" t="n">
        <v>6617.2</v>
      </c>
      <c r="L1701" s="0" t="n">
        <v>6618.6</v>
      </c>
      <c r="O1701" s="180" t="n">
        <v>2593.3</v>
      </c>
      <c r="P1701" s="184" t="n">
        <v>2077</v>
      </c>
      <c r="Q1701" s="182" t="n">
        <v>2077.4</v>
      </c>
      <c r="R1701" s="182" t="n">
        <v>2077.8</v>
      </c>
      <c r="S1701" s="182" t="n">
        <v>2078.2</v>
      </c>
      <c r="T1701" s="182" t="n">
        <v>2078.6</v>
      </c>
      <c r="U1701" s="182" t="n">
        <v>2079</v>
      </c>
      <c r="V1701" s="182" t="n">
        <v>2079.4</v>
      </c>
      <c r="W1701" s="182" t="n">
        <v>2079.8</v>
      </c>
      <c r="X1701" s="182" t="n">
        <v>2080.2</v>
      </c>
      <c r="Y1701" s="182" t="n">
        <v>2080.6</v>
      </c>
    </row>
    <row r="1702" customFormat="false" ht="15" hidden="false" customHeight="false" outlineLevel="0" collapsed="false">
      <c r="B1702" s="0" t="n">
        <v>2764.6</v>
      </c>
      <c r="C1702" s="0" t="n">
        <v>6620</v>
      </c>
      <c r="D1702" s="0" t="n">
        <v>6621.3</v>
      </c>
      <c r="E1702" s="0" t="n">
        <v>6622.6</v>
      </c>
      <c r="F1702" s="0" t="n">
        <v>6623.9</v>
      </c>
      <c r="G1702" s="0" t="n">
        <v>6625.2</v>
      </c>
      <c r="H1702" s="0" t="n">
        <v>6626.5</v>
      </c>
      <c r="I1702" s="0" t="n">
        <v>6627.8</v>
      </c>
      <c r="J1702" s="0" t="n">
        <v>6629.1</v>
      </c>
      <c r="K1702" s="0" t="n">
        <v>6630.4</v>
      </c>
      <c r="L1702" s="0" t="n">
        <v>6631.7</v>
      </c>
      <c r="O1702" s="180" t="n">
        <v>2593.4</v>
      </c>
      <c r="P1702" s="184" t="n">
        <v>2081</v>
      </c>
      <c r="Q1702" s="182" t="n">
        <v>2081.4</v>
      </c>
      <c r="R1702" s="182" t="n">
        <v>2081.8</v>
      </c>
      <c r="S1702" s="182" t="n">
        <v>2082.2</v>
      </c>
      <c r="T1702" s="182" t="n">
        <v>2082.6</v>
      </c>
      <c r="U1702" s="182" t="n">
        <v>2083</v>
      </c>
      <c r="V1702" s="182" t="n">
        <v>2083.4</v>
      </c>
      <c r="W1702" s="182" t="n">
        <v>2083.8</v>
      </c>
      <c r="X1702" s="182" t="n">
        <v>2084.2</v>
      </c>
      <c r="Y1702" s="182" t="n">
        <v>2084.6</v>
      </c>
    </row>
    <row r="1703" customFormat="false" ht="15" hidden="false" customHeight="false" outlineLevel="0" collapsed="false">
      <c r="B1703" s="0" t="n">
        <v>2764.7</v>
      </c>
      <c r="C1703" s="0" t="n">
        <v>6633</v>
      </c>
      <c r="D1703" s="0" t="n">
        <v>6634.4</v>
      </c>
      <c r="E1703" s="0" t="n">
        <v>6635.8</v>
      </c>
      <c r="F1703" s="0" t="n">
        <v>6637.2</v>
      </c>
      <c r="G1703" s="0" t="n">
        <v>6638.6</v>
      </c>
      <c r="H1703" s="0" t="n">
        <v>6640</v>
      </c>
      <c r="I1703" s="0" t="n">
        <v>6641.4</v>
      </c>
      <c r="J1703" s="0" t="n">
        <v>6642.8</v>
      </c>
      <c r="K1703" s="0" t="n">
        <v>6644.2</v>
      </c>
      <c r="L1703" s="0" t="n">
        <v>6645.6</v>
      </c>
      <c r="O1703" s="180" t="n">
        <v>2593.5</v>
      </c>
      <c r="P1703" s="184" t="n">
        <v>2085</v>
      </c>
      <c r="Q1703" s="182" t="n">
        <v>2085.4</v>
      </c>
      <c r="R1703" s="182" t="n">
        <v>2085.8</v>
      </c>
      <c r="S1703" s="182" t="n">
        <v>2086.2</v>
      </c>
      <c r="T1703" s="182" t="n">
        <v>2086.6</v>
      </c>
      <c r="U1703" s="182" t="n">
        <v>2087</v>
      </c>
      <c r="V1703" s="182" t="n">
        <v>2087.4</v>
      </c>
      <c r="W1703" s="182" t="n">
        <v>2087.8</v>
      </c>
      <c r="X1703" s="182" t="n">
        <v>2088.2</v>
      </c>
      <c r="Y1703" s="182" t="n">
        <v>2088.6</v>
      </c>
    </row>
    <row r="1704" customFormat="false" ht="15" hidden="false" customHeight="false" outlineLevel="0" collapsed="false">
      <c r="B1704" s="0" t="n">
        <v>2764.8</v>
      </c>
      <c r="C1704" s="0" t="n">
        <v>6647</v>
      </c>
      <c r="D1704" s="0" t="n">
        <v>6648.4</v>
      </c>
      <c r="E1704" s="0" t="n">
        <v>6649.8</v>
      </c>
      <c r="F1704" s="0" t="n">
        <v>6651.2</v>
      </c>
      <c r="G1704" s="0" t="n">
        <v>6652.6</v>
      </c>
      <c r="H1704" s="0" t="n">
        <v>6654</v>
      </c>
      <c r="I1704" s="0" t="n">
        <v>6655.4</v>
      </c>
      <c r="J1704" s="0" t="n">
        <v>6656.8</v>
      </c>
      <c r="K1704" s="0" t="n">
        <v>6658.2</v>
      </c>
      <c r="L1704" s="0" t="n">
        <v>6659.6</v>
      </c>
      <c r="O1704" s="180" t="n">
        <v>2593.6</v>
      </c>
      <c r="P1704" s="184" t="n">
        <v>2089</v>
      </c>
      <c r="Q1704" s="182" t="n">
        <v>2089.4</v>
      </c>
      <c r="R1704" s="182" t="n">
        <v>2089.8</v>
      </c>
      <c r="S1704" s="182" t="n">
        <v>2090.2</v>
      </c>
      <c r="T1704" s="182" t="n">
        <v>2090.6</v>
      </c>
      <c r="U1704" s="182" t="n">
        <v>2091</v>
      </c>
      <c r="V1704" s="182" t="n">
        <v>2091.4</v>
      </c>
      <c r="W1704" s="182" t="n">
        <v>2091.8</v>
      </c>
      <c r="X1704" s="182" t="n">
        <v>2092.2</v>
      </c>
      <c r="Y1704" s="182" t="n">
        <v>2092.6</v>
      </c>
    </row>
    <row r="1705" customFormat="false" ht="15" hidden="false" customHeight="false" outlineLevel="0" collapsed="false">
      <c r="B1705" s="0" t="n">
        <v>2764.9</v>
      </c>
      <c r="C1705" s="0" t="n">
        <v>6661</v>
      </c>
      <c r="D1705" s="0" t="n">
        <v>6662.4</v>
      </c>
      <c r="E1705" s="0" t="n">
        <v>6663.8</v>
      </c>
      <c r="F1705" s="0" t="n">
        <v>6665.2</v>
      </c>
      <c r="G1705" s="0" t="n">
        <v>6666.6</v>
      </c>
      <c r="H1705" s="0" t="n">
        <v>6668</v>
      </c>
      <c r="I1705" s="0" t="n">
        <v>6669.4</v>
      </c>
      <c r="J1705" s="0" t="n">
        <v>6670.8</v>
      </c>
      <c r="K1705" s="0" t="n">
        <v>6672.2</v>
      </c>
      <c r="L1705" s="0" t="n">
        <v>6673.6</v>
      </c>
      <c r="O1705" s="180" t="n">
        <v>2593.7</v>
      </c>
      <c r="P1705" s="184" t="n">
        <v>2093</v>
      </c>
      <c r="Q1705" s="182" t="n">
        <v>2093.4</v>
      </c>
      <c r="R1705" s="182" t="n">
        <v>2093.8</v>
      </c>
      <c r="S1705" s="182" t="n">
        <v>2094.2</v>
      </c>
      <c r="T1705" s="182" t="n">
        <v>2094.6</v>
      </c>
      <c r="U1705" s="182" t="n">
        <v>2095</v>
      </c>
      <c r="V1705" s="182" t="n">
        <v>2095.4</v>
      </c>
      <c r="W1705" s="182" t="n">
        <v>2095.8</v>
      </c>
      <c r="X1705" s="182" t="n">
        <v>2096.2</v>
      </c>
      <c r="Y1705" s="182" t="n">
        <v>2096.6</v>
      </c>
    </row>
    <row r="1706" customFormat="false" ht="15" hidden="false" customHeight="false" outlineLevel="0" collapsed="false">
      <c r="B1706" s="0" t="n">
        <v>2765</v>
      </c>
      <c r="C1706" s="0" t="n">
        <v>6675</v>
      </c>
      <c r="D1706" s="0" t="n">
        <v>6676.6</v>
      </c>
      <c r="E1706" s="0" t="n">
        <v>6678.2</v>
      </c>
      <c r="F1706" s="0" t="n">
        <v>6679.8</v>
      </c>
      <c r="G1706" s="0" t="n">
        <v>6681.4</v>
      </c>
      <c r="H1706" s="0" t="n">
        <v>6683</v>
      </c>
      <c r="I1706" s="0" t="n">
        <v>6684.6</v>
      </c>
      <c r="J1706" s="0" t="n">
        <v>6686.2</v>
      </c>
      <c r="K1706" s="0" t="n">
        <v>6687.8</v>
      </c>
      <c r="L1706" s="0" t="n">
        <v>6689.4</v>
      </c>
      <c r="O1706" s="180" t="n">
        <v>2593.8</v>
      </c>
      <c r="P1706" s="184" t="n">
        <v>2097</v>
      </c>
      <c r="Q1706" s="182" t="n">
        <v>2097.4</v>
      </c>
      <c r="R1706" s="182" t="n">
        <v>2097.8</v>
      </c>
      <c r="S1706" s="182" t="n">
        <v>2098.2</v>
      </c>
      <c r="T1706" s="182" t="n">
        <v>2098.6</v>
      </c>
      <c r="U1706" s="182" t="n">
        <v>2099</v>
      </c>
      <c r="V1706" s="182" t="n">
        <v>2099.4</v>
      </c>
      <c r="W1706" s="182" t="n">
        <v>2099.8</v>
      </c>
      <c r="X1706" s="182" t="n">
        <v>2100.2</v>
      </c>
      <c r="Y1706" s="182" t="n">
        <v>2100.6</v>
      </c>
    </row>
    <row r="1707" customFormat="false" ht="15" hidden="false" customHeight="false" outlineLevel="0" collapsed="false">
      <c r="B1707" s="0" t="n">
        <v>2765.1</v>
      </c>
      <c r="C1707" s="0" t="n">
        <v>6691</v>
      </c>
      <c r="D1707" s="0" t="n">
        <v>6692.7</v>
      </c>
      <c r="E1707" s="0" t="n">
        <v>6694.4</v>
      </c>
      <c r="F1707" s="0" t="n">
        <v>6696.1</v>
      </c>
      <c r="G1707" s="0" t="n">
        <v>6697.8</v>
      </c>
      <c r="H1707" s="0" t="n">
        <v>6699.5</v>
      </c>
      <c r="I1707" s="0" t="n">
        <v>6701.2</v>
      </c>
      <c r="J1707" s="0" t="n">
        <v>6702.9</v>
      </c>
      <c r="K1707" s="0" t="n">
        <v>6704.6</v>
      </c>
      <c r="L1707" s="0" t="n">
        <v>6706.3</v>
      </c>
      <c r="O1707" s="180" t="n">
        <v>2593.9</v>
      </c>
      <c r="P1707" s="184" t="n">
        <v>2101</v>
      </c>
      <c r="Q1707" s="182" t="n">
        <v>2101.4</v>
      </c>
      <c r="R1707" s="182" t="n">
        <v>2101.8</v>
      </c>
      <c r="S1707" s="182" t="n">
        <v>2102.2</v>
      </c>
      <c r="T1707" s="182" t="n">
        <v>2102.6</v>
      </c>
      <c r="U1707" s="182" t="n">
        <v>2103</v>
      </c>
      <c r="V1707" s="182" t="n">
        <v>2103.4</v>
      </c>
      <c r="W1707" s="182" t="n">
        <v>2103.8</v>
      </c>
      <c r="X1707" s="182" t="n">
        <v>2104.2</v>
      </c>
      <c r="Y1707" s="182" t="n">
        <v>2104.6</v>
      </c>
    </row>
    <row r="1708" customFormat="false" ht="15" hidden="false" customHeight="false" outlineLevel="0" collapsed="false">
      <c r="B1708" s="0" t="n">
        <v>2765.2</v>
      </c>
      <c r="C1708" s="0" t="n">
        <v>6708</v>
      </c>
      <c r="D1708" s="0" t="n">
        <v>6709.6</v>
      </c>
      <c r="E1708" s="0" t="n">
        <v>6711.2</v>
      </c>
      <c r="F1708" s="0" t="n">
        <v>6712.8</v>
      </c>
      <c r="G1708" s="0" t="n">
        <v>6714.4</v>
      </c>
      <c r="H1708" s="0" t="n">
        <v>6716</v>
      </c>
      <c r="I1708" s="0" t="n">
        <v>6717.6</v>
      </c>
      <c r="J1708" s="0" t="n">
        <v>6719.2</v>
      </c>
      <c r="K1708" s="0" t="n">
        <v>6720.8</v>
      </c>
      <c r="L1708" s="0" t="n">
        <v>6722.4</v>
      </c>
      <c r="O1708" s="180" t="n">
        <v>2594</v>
      </c>
      <c r="P1708" s="184" t="n">
        <v>2105</v>
      </c>
      <c r="Q1708" s="182" t="n">
        <v>2105.4</v>
      </c>
      <c r="R1708" s="182" t="n">
        <v>2105.8</v>
      </c>
      <c r="S1708" s="182" t="n">
        <v>2106.2</v>
      </c>
      <c r="T1708" s="182" t="n">
        <v>2106.6</v>
      </c>
      <c r="U1708" s="182" t="n">
        <v>2107</v>
      </c>
      <c r="V1708" s="182" t="n">
        <v>2107.4</v>
      </c>
      <c r="W1708" s="182" t="n">
        <v>2107.8</v>
      </c>
      <c r="X1708" s="182" t="n">
        <v>2108.2</v>
      </c>
      <c r="Y1708" s="182" t="n">
        <v>2108.6</v>
      </c>
    </row>
    <row r="1709" customFormat="false" ht="15" hidden="false" customHeight="false" outlineLevel="0" collapsed="false">
      <c r="B1709" s="0" t="n">
        <v>2765.3</v>
      </c>
      <c r="C1709" s="0" t="n">
        <v>6724</v>
      </c>
      <c r="D1709" s="0" t="n">
        <v>6725.6</v>
      </c>
      <c r="E1709" s="0" t="n">
        <v>6727.2</v>
      </c>
      <c r="F1709" s="0" t="n">
        <v>6728.8</v>
      </c>
      <c r="G1709" s="0" t="n">
        <v>6730.4</v>
      </c>
      <c r="H1709" s="0" t="n">
        <v>6732</v>
      </c>
      <c r="I1709" s="0" t="n">
        <v>6733.6</v>
      </c>
      <c r="J1709" s="0" t="n">
        <v>6735.2</v>
      </c>
      <c r="K1709" s="0" t="n">
        <v>6736.8</v>
      </c>
      <c r="L1709" s="0" t="n">
        <v>6738.4</v>
      </c>
      <c r="O1709" s="180" t="n">
        <v>2594.1</v>
      </c>
      <c r="P1709" s="184" t="n">
        <v>2109</v>
      </c>
      <c r="Q1709" s="182" t="n">
        <v>2109.4</v>
      </c>
      <c r="R1709" s="182" t="n">
        <v>2109.8</v>
      </c>
      <c r="S1709" s="182" t="n">
        <v>2110.2</v>
      </c>
      <c r="T1709" s="182" t="n">
        <v>2110.6</v>
      </c>
      <c r="U1709" s="182" t="n">
        <v>2111</v>
      </c>
      <c r="V1709" s="182" t="n">
        <v>2111.4</v>
      </c>
      <c r="W1709" s="182" t="n">
        <v>2111.8</v>
      </c>
      <c r="X1709" s="182" t="n">
        <v>2112.2</v>
      </c>
      <c r="Y1709" s="182" t="n">
        <v>2112.6</v>
      </c>
    </row>
    <row r="1710" customFormat="false" ht="15" hidden="false" customHeight="false" outlineLevel="0" collapsed="false">
      <c r="B1710" s="0" t="n">
        <v>2765.4</v>
      </c>
      <c r="C1710" s="0" t="n">
        <v>6740</v>
      </c>
      <c r="D1710" s="0" t="n">
        <v>6741.7</v>
      </c>
      <c r="E1710" s="0" t="n">
        <v>6743.4</v>
      </c>
      <c r="F1710" s="0" t="n">
        <v>6745.1</v>
      </c>
      <c r="G1710" s="0" t="n">
        <v>6746.8</v>
      </c>
      <c r="H1710" s="0" t="n">
        <v>6748.5</v>
      </c>
      <c r="I1710" s="0" t="n">
        <v>6750.2</v>
      </c>
      <c r="J1710" s="0" t="n">
        <v>6751.9</v>
      </c>
      <c r="K1710" s="0" t="n">
        <v>6753.6</v>
      </c>
      <c r="L1710" s="0" t="n">
        <v>6755.3</v>
      </c>
      <c r="O1710" s="180" t="n">
        <v>2594.2</v>
      </c>
      <c r="P1710" s="184" t="n">
        <v>2113</v>
      </c>
      <c r="Q1710" s="182" t="n">
        <v>2113.4</v>
      </c>
      <c r="R1710" s="182" t="n">
        <v>2113.8</v>
      </c>
      <c r="S1710" s="182" t="n">
        <v>2114.2</v>
      </c>
      <c r="T1710" s="182" t="n">
        <v>2114.6</v>
      </c>
      <c r="U1710" s="182" t="n">
        <v>2115</v>
      </c>
      <c r="V1710" s="182" t="n">
        <v>2115.4</v>
      </c>
      <c r="W1710" s="182" t="n">
        <v>2115.8</v>
      </c>
      <c r="X1710" s="182" t="n">
        <v>2116.2</v>
      </c>
      <c r="Y1710" s="182" t="n">
        <v>2116.6</v>
      </c>
    </row>
    <row r="1711" customFormat="false" ht="15" hidden="false" customHeight="false" outlineLevel="0" collapsed="false">
      <c r="B1711" s="0" t="n">
        <v>2765.5</v>
      </c>
      <c r="C1711" s="0" t="n">
        <v>6757</v>
      </c>
      <c r="D1711" s="0" t="n">
        <v>6758.6</v>
      </c>
      <c r="E1711" s="0" t="n">
        <v>6760.2</v>
      </c>
      <c r="F1711" s="0" t="n">
        <v>6761.8</v>
      </c>
      <c r="G1711" s="0" t="n">
        <v>6763.4</v>
      </c>
      <c r="H1711" s="0" t="n">
        <v>6765</v>
      </c>
      <c r="I1711" s="0" t="n">
        <v>6766.6</v>
      </c>
      <c r="J1711" s="0" t="n">
        <v>6768.2</v>
      </c>
      <c r="K1711" s="0" t="n">
        <v>6769.8</v>
      </c>
      <c r="L1711" s="0" t="n">
        <v>6771.4</v>
      </c>
      <c r="O1711" s="180" t="n">
        <v>2594.3</v>
      </c>
      <c r="P1711" s="184" t="n">
        <v>2117</v>
      </c>
      <c r="Q1711" s="182" t="n">
        <v>2117.3</v>
      </c>
      <c r="R1711" s="182" t="n">
        <v>2117.6</v>
      </c>
      <c r="S1711" s="182" t="n">
        <v>2117.9</v>
      </c>
      <c r="T1711" s="182" t="n">
        <v>2118.2</v>
      </c>
      <c r="U1711" s="182" t="n">
        <v>2118.5</v>
      </c>
      <c r="V1711" s="182" t="n">
        <v>2118.8</v>
      </c>
      <c r="W1711" s="182" t="n">
        <v>2119.1</v>
      </c>
      <c r="X1711" s="182" t="n">
        <v>2119.4</v>
      </c>
      <c r="Y1711" s="182" t="n">
        <v>2119.7</v>
      </c>
    </row>
    <row r="1712" customFormat="false" ht="15" hidden="false" customHeight="false" outlineLevel="0" collapsed="false">
      <c r="B1712" s="0" t="n">
        <v>2765.6</v>
      </c>
      <c r="C1712" s="0" t="n">
        <v>6773</v>
      </c>
      <c r="D1712" s="0" t="n">
        <v>6774.6</v>
      </c>
      <c r="E1712" s="0" t="n">
        <v>6776.2</v>
      </c>
      <c r="F1712" s="0" t="n">
        <v>6777.8</v>
      </c>
      <c r="G1712" s="0" t="n">
        <v>6779.4</v>
      </c>
      <c r="H1712" s="0" t="n">
        <v>6781</v>
      </c>
      <c r="I1712" s="0" t="n">
        <v>6782.6</v>
      </c>
      <c r="J1712" s="0" t="n">
        <v>6784.2</v>
      </c>
      <c r="K1712" s="0" t="n">
        <v>6785.8</v>
      </c>
      <c r="L1712" s="0" t="n">
        <v>6787.4</v>
      </c>
      <c r="O1712" s="180" t="n">
        <v>2594.4</v>
      </c>
      <c r="P1712" s="184" t="n">
        <v>2120</v>
      </c>
      <c r="Q1712" s="182" t="n">
        <v>2120.4</v>
      </c>
      <c r="R1712" s="182" t="n">
        <v>2120.8</v>
      </c>
      <c r="S1712" s="182" t="n">
        <v>2121.2</v>
      </c>
      <c r="T1712" s="182" t="n">
        <v>2121.6</v>
      </c>
      <c r="U1712" s="182" t="n">
        <v>2122</v>
      </c>
      <c r="V1712" s="182" t="n">
        <v>2122.4</v>
      </c>
      <c r="W1712" s="182" t="n">
        <v>2122.8</v>
      </c>
      <c r="X1712" s="182" t="n">
        <v>2123.2</v>
      </c>
      <c r="Y1712" s="182" t="n">
        <v>2123.6</v>
      </c>
    </row>
    <row r="1713" customFormat="false" ht="15" hidden="false" customHeight="false" outlineLevel="0" collapsed="false">
      <c r="B1713" s="0" t="n">
        <v>2765.7</v>
      </c>
      <c r="C1713" s="0" t="n">
        <v>6789</v>
      </c>
      <c r="D1713" s="0" t="n">
        <v>6790.7</v>
      </c>
      <c r="E1713" s="0" t="n">
        <v>6792.4</v>
      </c>
      <c r="F1713" s="0" t="n">
        <v>6794.1</v>
      </c>
      <c r="G1713" s="0" t="n">
        <v>6795.8</v>
      </c>
      <c r="H1713" s="0" t="n">
        <v>6797.5</v>
      </c>
      <c r="I1713" s="0" t="n">
        <v>6799.2</v>
      </c>
      <c r="J1713" s="0" t="n">
        <v>6800.9</v>
      </c>
      <c r="K1713" s="0" t="n">
        <v>6802.6</v>
      </c>
      <c r="L1713" s="0" t="n">
        <v>6804.3</v>
      </c>
      <c r="O1713" s="180" t="n">
        <v>2594.5</v>
      </c>
      <c r="P1713" s="184" t="n">
        <v>2124</v>
      </c>
      <c r="Q1713" s="182" t="n">
        <v>2124.4</v>
      </c>
      <c r="R1713" s="182" t="n">
        <v>2124.8</v>
      </c>
      <c r="S1713" s="182" t="n">
        <v>2125.2</v>
      </c>
      <c r="T1713" s="182" t="n">
        <v>2125.6</v>
      </c>
      <c r="U1713" s="182" t="n">
        <v>2126</v>
      </c>
      <c r="V1713" s="182" t="n">
        <v>2126.4</v>
      </c>
      <c r="W1713" s="182" t="n">
        <v>2126.8</v>
      </c>
      <c r="X1713" s="182" t="n">
        <v>2127.2</v>
      </c>
      <c r="Y1713" s="182" t="n">
        <v>2127.6</v>
      </c>
    </row>
    <row r="1714" customFormat="false" ht="15" hidden="false" customHeight="false" outlineLevel="0" collapsed="false">
      <c r="B1714" s="0" t="n">
        <v>2765.8</v>
      </c>
      <c r="C1714" s="0" t="n">
        <v>6806</v>
      </c>
      <c r="D1714" s="0" t="n">
        <v>6807.6</v>
      </c>
      <c r="E1714" s="0" t="n">
        <v>6809.2</v>
      </c>
      <c r="F1714" s="0" t="n">
        <v>6810.8</v>
      </c>
      <c r="G1714" s="0" t="n">
        <v>6812.4</v>
      </c>
      <c r="H1714" s="0" t="n">
        <v>6814</v>
      </c>
      <c r="I1714" s="0" t="n">
        <v>6815.6</v>
      </c>
      <c r="J1714" s="0" t="n">
        <v>6817.2</v>
      </c>
      <c r="K1714" s="0" t="n">
        <v>6818.8</v>
      </c>
      <c r="L1714" s="0" t="n">
        <v>6820.4</v>
      </c>
      <c r="O1714" s="180" t="n">
        <v>2594.6</v>
      </c>
      <c r="P1714" s="184" t="n">
        <v>2128</v>
      </c>
      <c r="Q1714" s="182" t="n">
        <v>2128.4</v>
      </c>
      <c r="R1714" s="182" t="n">
        <v>2128.8</v>
      </c>
      <c r="S1714" s="182" t="n">
        <v>2129.2</v>
      </c>
      <c r="T1714" s="182" t="n">
        <v>2129.6</v>
      </c>
      <c r="U1714" s="182" t="n">
        <v>2130</v>
      </c>
      <c r="V1714" s="182" t="n">
        <v>2130.4</v>
      </c>
      <c r="W1714" s="182" t="n">
        <v>2130.8</v>
      </c>
      <c r="X1714" s="182" t="n">
        <v>2131.2</v>
      </c>
      <c r="Y1714" s="182" t="n">
        <v>2131.6</v>
      </c>
    </row>
    <row r="1715" customFormat="false" ht="15" hidden="false" customHeight="false" outlineLevel="0" collapsed="false">
      <c r="B1715" s="0" t="n">
        <v>2765.9</v>
      </c>
      <c r="C1715" s="0" t="n">
        <v>6822</v>
      </c>
      <c r="D1715" s="0" t="n">
        <v>6823.6</v>
      </c>
      <c r="E1715" s="0" t="n">
        <v>6825.2</v>
      </c>
      <c r="F1715" s="0" t="n">
        <v>6826.8</v>
      </c>
      <c r="G1715" s="0" t="n">
        <v>6828.4</v>
      </c>
      <c r="H1715" s="0" t="n">
        <v>6830</v>
      </c>
      <c r="I1715" s="0" t="n">
        <v>6831.6</v>
      </c>
      <c r="J1715" s="0" t="n">
        <v>6833.2</v>
      </c>
      <c r="K1715" s="0" t="n">
        <v>6834.8</v>
      </c>
      <c r="L1715" s="0" t="n">
        <v>6836.4</v>
      </c>
      <c r="O1715" s="180" t="n">
        <v>2594.7</v>
      </c>
      <c r="P1715" s="184" t="n">
        <v>2132</v>
      </c>
      <c r="Q1715" s="182" t="n">
        <v>2132.4</v>
      </c>
      <c r="R1715" s="182" t="n">
        <v>2132.8</v>
      </c>
      <c r="S1715" s="182" t="n">
        <v>2133.2</v>
      </c>
      <c r="T1715" s="182" t="n">
        <v>2133.6</v>
      </c>
      <c r="U1715" s="182" t="n">
        <v>2134</v>
      </c>
      <c r="V1715" s="182" t="n">
        <v>2134.4</v>
      </c>
      <c r="W1715" s="182" t="n">
        <v>2134.8</v>
      </c>
      <c r="X1715" s="182" t="n">
        <v>2135.2</v>
      </c>
      <c r="Y1715" s="182" t="n">
        <v>2135.6</v>
      </c>
    </row>
    <row r="1716" customFormat="false" ht="15" hidden="false" customHeight="false" outlineLevel="0" collapsed="false">
      <c r="B1716" s="0" t="n">
        <v>2766</v>
      </c>
      <c r="C1716" s="0" t="n">
        <v>6838</v>
      </c>
      <c r="D1716" s="0" t="n">
        <v>6839.7</v>
      </c>
      <c r="E1716" s="0" t="n">
        <v>6841.4</v>
      </c>
      <c r="F1716" s="0" t="n">
        <v>6843.1</v>
      </c>
      <c r="G1716" s="0" t="n">
        <v>6844.8</v>
      </c>
      <c r="H1716" s="0" t="n">
        <v>6846.5</v>
      </c>
      <c r="I1716" s="0" t="n">
        <v>6848.2</v>
      </c>
      <c r="J1716" s="0" t="n">
        <v>6849.9</v>
      </c>
      <c r="K1716" s="0" t="n">
        <v>6851.6</v>
      </c>
      <c r="L1716" s="0" t="n">
        <v>6853.3</v>
      </c>
      <c r="O1716" s="180" t="n">
        <v>2594.8</v>
      </c>
      <c r="P1716" s="184" t="n">
        <v>2136</v>
      </c>
      <c r="Q1716" s="182" t="n">
        <v>2136.4</v>
      </c>
      <c r="R1716" s="182" t="n">
        <v>2136.8</v>
      </c>
      <c r="S1716" s="182" t="n">
        <v>2137.2</v>
      </c>
      <c r="T1716" s="182" t="n">
        <v>2137.6</v>
      </c>
      <c r="U1716" s="182" t="n">
        <v>2138</v>
      </c>
      <c r="V1716" s="182" t="n">
        <v>2138.4</v>
      </c>
      <c r="W1716" s="182" t="n">
        <v>2138.8</v>
      </c>
      <c r="X1716" s="182" t="n">
        <v>2139.2</v>
      </c>
      <c r="Y1716" s="182" t="n">
        <v>2139.6</v>
      </c>
    </row>
    <row r="1717" customFormat="false" ht="15" hidden="false" customHeight="false" outlineLevel="0" collapsed="false">
      <c r="B1717" s="0" t="n">
        <v>2766.1</v>
      </c>
      <c r="C1717" s="0" t="n">
        <v>6855</v>
      </c>
      <c r="D1717" s="0" t="n">
        <v>6856.6</v>
      </c>
      <c r="E1717" s="0" t="n">
        <v>6858.2</v>
      </c>
      <c r="F1717" s="0" t="n">
        <v>6859.8</v>
      </c>
      <c r="G1717" s="0" t="n">
        <v>6861.4</v>
      </c>
      <c r="H1717" s="0" t="n">
        <v>6863</v>
      </c>
      <c r="I1717" s="0" t="n">
        <v>6864.6</v>
      </c>
      <c r="J1717" s="0" t="n">
        <v>6866.2</v>
      </c>
      <c r="K1717" s="0" t="n">
        <v>6867.8</v>
      </c>
      <c r="L1717" s="0" t="n">
        <v>6869.4</v>
      </c>
      <c r="O1717" s="180" t="n">
        <v>2594.9</v>
      </c>
      <c r="P1717" s="184" t="n">
        <v>2140</v>
      </c>
      <c r="Q1717" s="182" t="n">
        <v>2140.4</v>
      </c>
      <c r="R1717" s="182" t="n">
        <v>2140.8</v>
      </c>
      <c r="S1717" s="182" t="n">
        <v>2141.2</v>
      </c>
      <c r="T1717" s="182" t="n">
        <v>2141.6</v>
      </c>
      <c r="U1717" s="182" t="n">
        <v>2142</v>
      </c>
      <c r="V1717" s="182" t="n">
        <v>2142.4</v>
      </c>
      <c r="W1717" s="182" t="n">
        <v>2142.8</v>
      </c>
      <c r="X1717" s="182" t="n">
        <v>2143.2</v>
      </c>
      <c r="Y1717" s="182" t="n">
        <v>2143.6</v>
      </c>
    </row>
    <row r="1718" customFormat="false" ht="15" hidden="false" customHeight="false" outlineLevel="0" collapsed="false">
      <c r="B1718" s="0" t="n">
        <v>2766.2</v>
      </c>
      <c r="C1718" s="0" t="n">
        <v>6871</v>
      </c>
      <c r="D1718" s="0" t="n">
        <v>6872.6</v>
      </c>
      <c r="E1718" s="0" t="n">
        <v>6874.2</v>
      </c>
      <c r="F1718" s="0" t="n">
        <v>6875.8</v>
      </c>
      <c r="G1718" s="0" t="n">
        <v>6877.4</v>
      </c>
      <c r="H1718" s="0" t="n">
        <v>6879</v>
      </c>
      <c r="I1718" s="0" t="n">
        <v>6880.6</v>
      </c>
      <c r="J1718" s="0" t="n">
        <v>6882.2</v>
      </c>
      <c r="K1718" s="0" t="n">
        <v>6883.8</v>
      </c>
      <c r="L1718" s="0" t="n">
        <v>6885.4</v>
      </c>
      <c r="O1718" s="180" t="n">
        <v>2595</v>
      </c>
      <c r="P1718" s="181" t="n">
        <v>2144</v>
      </c>
      <c r="Q1718" s="182" t="n">
        <v>2144.6</v>
      </c>
      <c r="R1718" s="182" t="n">
        <v>2145.2</v>
      </c>
      <c r="S1718" s="182" t="n">
        <v>2145.8</v>
      </c>
      <c r="T1718" s="182" t="n">
        <v>2146.4</v>
      </c>
      <c r="U1718" s="182" t="n">
        <v>2147</v>
      </c>
      <c r="V1718" s="182" t="n">
        <v>2147.6</v>
      </c>
      <c r="W1718" s="182" t="n">
        <v>2148.2</v>
      </c>
      <c r="X1718" s="182" t="n">
        <v>2148.8</v>
      </c>
      <c r="Y1718" s="182" t="n">
        <v>2149.4</v>
      </c>
    </row>
    <row r="1719" customFormat="false" ht="15" hidden="false" customHeight="false" outlineLevel="0" collapsed="false">
      <c r="B1719" s="0" t="n">
        <v>2766.3</v>
      </c>
      <c r="C1719" s="0" t="n">
        <v>6887</v>
      </c>
      <c r="D1719" s="0" t="n">
        <v>6888.7</v>
      </c>
      <c r="E1719" s="0" t="n">
        <v>6890.4</v>
      </c>
      <c r="F1719" s="0" t="n">
        <v>6892.1</v>
      </c>
      <c r="G1719" s="0" t="n">
        <v>6893.8</v>
      </c>
      <c r="H1719" s="0" t="n">
        <v>6895.5</v>
      </c>
      <c r="I1719" s="0" t="n">
        <v>6897.2</v>
      </c>
      <c r="J1719" s="0" t="n">
        <v>6898.9</v>
      </c>
      <c r="K1719" s="0" t="n">
        <v>6900.6</v>
      </c>
      <c r="L1719" s="0" t="n">
        <v>6902.3</v>
      </c>
      <c r="O1719" s="180" t="n">
        <v>2595.1</v>
      </c>
      <c r="P1719" s="181" t="n">
        <v>2150</v>
      </c>
      <c r="Q1719" s="182" t="n">
        <v>2150.6</v>
      </c>
      <c r="R1719" s="182" t="n">
        <v>2151.2</v>
      </c>
      <c r="S1719" s="182" t="n">
        <v>2151.8</v>
      </c>
      <c r="T1719" s="182" t="n">
        <v>2152.4</v>
      </c>
      <c r="U1719" s="182" t="n">
        <v>2153</v>
      </c>
      <c r="V1719" s="182" t="n">
        <v>2153.6</v>
      </c>
      <c r="W1719" s="182" t="n">
        <v>2154.2</v>
      </c>
      <c r="X1719" s="182" t="n">
        <v>2154.8</v>
      </c>
      <c r="Y1719" s="182" t="n">
        <v>2155.4</v>
      </c>
    </row>
    <row r="1720" customFormat="false" ht="15" hidden="false" customHeight="false" outlineLevel="0" collapsed="false">
      <c r="B1720" s="0" t="n">
        <v>2766.4</v>
      </c>
      <c r="C1720" s="0" t="n">
        <v>6904</v>
      </c>
      <c r="D1720" s="0" t="n">
        <v>6905.6</v>
      </c>
      <c r="E1720" s="0" t="n">
        <v>6907.2</v>
      </c>
      <c r="F1720" s="0" t="n">
        <v>6908.8</v>
      </c>
      <c r="G1720" s="0" t="n">
        <v>6910.4</v>
      </c>
      <c r="H1720" s="0" t="n">
        <v>6912</v>
      </c>
      <c r="I1720" s="0" t="n">
        <v>6913.6</v>
      </c>
      <c r="J1720" s="0" t="n">
        <v>6915.2</v>
      </c>
      <c r="K1720" s="0" t="n">
        <v>6916.8</v>
      </c>
      <c r="L1720" s="0" t="n">
        <v>6918.4</v>
      </c>
      <c r="O1720" s="180" t="n">
        <v>2595.2</v>
      </c>
      <c r="P1720" s="181" t="n">
        <v>2156</v>
      </c>
      <c r="Q1720" s="182" t="n">
        <v>2156.6</v>
      </c>
      <c r="R1720" s="182" t="n">
        <v>2157.2</v>
      </c>
      <c r="S1720" s="182" t="n">
        <v>2157.8</v>
      </c>
      <c r="T1720" s="182" t="n">
        <v>2158.4</v>
      </c>
      <c r="U1720" s="182" t="n">
        <v>2159</v>
      </c>
      <c r="V1720" s="182" t="n">
        <v>2159.6</v>
      </c>
      <c r="W1720" s="182" t="n">
        <v>2160.2</v>
      </c>
      <c r="X1720" s="182" t="n">
        <v>2160.8</v>
      </c>
      <c r="Y1720" s="182" t="n">
        <v>2161.4</v>
      </c>
    </row>
    <row r="1721" customFormat="false" ht="15" hidden="false" customHeight="false" outlineLevel="0" collapsed="false">
      <c r="B1721" s="0" t="n">
        <v>2766.5</v>
      </c>
      <c r="C1721" s="0" t="n">
        <v>6920</v>
      </c>
      <c r="D1721" s="0" t="n">
        <v>6921.6</v>
      </c>
      <c r="E1721" s="0" t="n">
        <v>6923.2</v>
      </c>
      <c r="F1721" s="0" t="n">
        <v>6924.8</v>
      </c>
      <c r="G1721" s="0" t="n">
        <v>6926.4</v>
      </c>
      <c r="H1721" s="0" t="n">
        <v>6928</v>
      </c>
      <c r="I1721" s="0" t="n">
        <v>6929.6</v>
      </c>
      <c r="J1721" s="0" t="n">
        <v>6931.2</v>
      </c>
      <c r="K1721" s="0" t="n">
        <v>6932.8</v>
      </c>
      <c r="L1721" s="0" t="n">
        <v>6934.4</v>
      </c>
      <c r="O1721" s="180" t="n">
        <v>2595.3</v>
      </c>
      <c r="P1721" s="181" t="n">
        <v>2162</v>
      </c>
      <c r="Q1721" s="182" t="n">
        <v>2162.6</v>
      </c>
      <c r="R1721" s="182" t="n">
        <v>2163.2</v>
      </c>
      <c r="S1721" s="182" t="n">
        <v>2163.8</v>
      </c>
      <c r="T1721" s="182" t="n">
        <v>2164.4</v>
      </c>
      <c r="U1721" s="182" t="n">
        <v>2165</v>
      </c>
      <c r="V1721" s="182" t="n">
        <v>2165.6</v>
      </c>
      <c r="W1721" s="182" t="n">
        <v>2166.2</v>
      </c>
      <c r="X1721" s="182" t="n">
        <v>2166.8</v>
      </c>
      <c r="Y1721" s="182" t="n">
        <v>2167.4</v>
      </c>
    </row>
    <row r="1722" customFormat="false" ht="15" hidden="false" customHeight="false" outlineLevel="0" collapsed="false">
      <c r="B1722" s="0" t="n">
        <v>2766.6</v>
      </c>
      <c r="C1722" s="0" t="n">
        <v>6936</v>
      </c>
      <c r="D1722" s="0" t="n">
        <v>6937.7</v>
      </c>
      <c r="E1722" s="0" t="n">
        <v>6939.4</v>
      </c>
      <c r="F1722" s="0" t="n">
        <v>6941.1</v>
      </c>
      <c r="G1722" s="0" t="n">
        <v>6942.8</v>
      </c>
      <c r="H1722" s="0" t="n">
        <v>6944.5</v>
      </c>
      <c r="I1722" s="0" t="n">
        <v>6946.2</v>
      </c>
      <c r="J1722" s="0" t="n">
        <v>6947.9</v>
      </c>
      <c r="K1722" s="0" t="n">
        <v>6949.6</v>
      </c>
      <c r="L1722" s="0" t="n">
        <v>6951.3</v>
      </c>
      <c r="O1722" s="180" t="n">
        <v>2595.4</v>
      </c>
      <c r="P1722" s="181" t="n">
        <v>2168</v>
      </c>
      <c r="Q1722" s="182" t="n">
        <v>2168.6</v>
      </c>
      <c r="R1722" s="182" t="n">
        <v>2169.2</v>
      </c>
      <c r="S1722" s="182" t="n">
        <v>2169.8</v>
      </c>
      <c r="T1722" s="182" t="n">
        <v>2170.4</v>
      </c>
      <c r="U1722" s="182" t="n">
        <v>2171</v>
      </c>
      <c r="V1722" s="182" t="n">
        <v>2171.6</v>
      </c>
      <c r="W1722" s="182" t="n">
        <v>2172.2</v>
      </c>
      <c r="X1722" s="182" t="n">
        <v>2172.8</v>
      </c>
      <c r="Y1722" s="182" t="n">
        <v>2173.4</v>
      </c>
    </row>
    <row r="1723" customFormat="false" ht="15" hidden="false" customHeight="false" outlineLevel="0" collapsed="false">
      <c r="B1723" s="0" t="n">
        <v>2766.7</v>
      </c>
      <c r="C1723" s="0" t="n">
        <v>6953</v>
      </c>
      <c r="D1723" s="0" t="n">
        <v>6954.6</v>
      </c>
      <c r="E1723" s="0" t="n">
        <v>6956.2</v>
      </c>
      <c r="F1723" s="0" t="n">
        <v>6957.8</v>
      </c>
      <c r="G1723" s="0" t="n">
        <v>6959.4</v>
      </c>
      <c r="H1723" s="0" t="n">
        <v>6961</v>
      </c>
      <c r="I1723" s="0" t="n">
        <v>6962.6</v>
      </c>
      <c r="J1723" s="0" t="n">
        <v>6964.2</v>
      </c>
      <c r="K1723" s="0" t="n">
        <v>6965.8</v>
      </c>
      <c r="L1723" s="0" t="n">
        <v>6967.4</v>
      </c>
      <c r="O1723" s="180" t="n">
        <v>2595.5</v>
      </c>
      <c r="P1723" s="181" t="n">
        <v>2174</v>
      </c>
      <c r="Q1723" s="182" t="n">
        <v>2174.6</v>
      </c>
      <c r="R1723" s="182" t="n">
        <v>2175.2</v>
      </c>
      <c r="S1723" s="182" t="n">
        <v>2175.8</v>
      </c>
      <c r="T1723" s="182" t="n">
        <v>2176.4</v>
      </c>
      <c r="U1723" s="182" t="n">
        <v>2177</v>
      </c>
      <c r="V1723" s="182" t="n">
        <v>2177.6</v>
      </c>
      <c r="W1723" s="182" t="n">
        <v>2178.2</v>
      </c>
      <c r="X1723" s="182" t="n">
        <v>2178.8</v>
      </c>
      <c r="Y1723" s="182" t="n">
        <v>2179.4</v>
      </c>
    </row>
    <row r="1724" customFormat="false" ht="15" hidden="false" customHeight="false" outlineLevel="0" collapsed="false">
      <c r="B1724" s="0" t="n">
        <v>2766.8</v>
      </c>
      <c r="C1724" s="0" t="n">
        <v>6969</v>
      </c>
      <c r="D1724" s="0" t="n">
        <v>6970.6</v>
      </c>
      <c r="E1724" s="0" t="n">
        <v>6972.2</v>
      </c>
      <c r="F1724" s="0" t="n">
        <v>6973.8</v>
      </c>
      <c r="G1724" s="0" t="n">
        <v>6975.4</v>
      </c>
      <c r="H1724" s="0" t="n">
        <v>6977</v>
      </c>
      <c r="I1724" s="0" t="n">
        <v>6978.6</v>
      </c>
      <c r="J1724" s="0" t="n">
        <v>6980.2</v>
      </c>
      <c r="K1724" s="0" t="n">
        <v>6981.8</v>
      </c>
      <c r="L1724" s="0" t="n">
        <v>6983.4</v>
      </c>
      <c r="O1724" s="180" t="n">
        <v>2595.6</v>
      </c>
      <c r="P1724" s="181" t="n">
        <v>2180</v>
      </c>
      <c r="Q1724" s="182" t="n">
        <v>2180.6</v>
      </c>
      <c r="R1724" s="182" t="n">
        <v>2181.2</v>
      </c>
      <c r="S1724" s="182" t="n">
        <v>2181.8</v>
      </c>
      <c r="T1724" s="182" t="n">
        <v>2182.4</v>
      </c>
      <c r="U1724" s="182" t="n">
        <v>2183</v>
      </c>
      <c r="V1724" s="182" t="n">
        <v>2183.6</v>
      </c>
      <c r="W1724" s="182" t="n">
        <v>2184.2</v>
      </c>
      <c r="X1724" s="182" t="n">
        <v>2184.8</v>
      </c>
      <c r="Y1724" s="182" t="n">
        <v>2185.4</v>
      </c>
    </row>
    <row r="1725" customFormat="false" ht="15" hidden="false" customHeight="false" outlineLevel="0" collapsed="false">
      <c r="B1725" s="0" t="n">
        <v>2766.9</v>
      </c>
      <c r="C1725" s="0" t="n">
        <v>6985</v>
      </c>
      <c r="D1725" s="0" t="n">
        <v>6986.6</v>
      </c>
      <c r="E1725" s="0" t="n">
        <v>6988.2</v>
      </c>
      <c r="F1725" s="0" t="n">
        <v>6989.8</v>
      </c>
      <c r="G1725" s="0" t="n">
        <v>6991.4</v>
      </c>
      <c r="H1725" s="0" t="n">
        <v>6993</v>
      </c>
      <c r="I1725" s="0" t="n">
        <v>6994.6</v>
      </c>
      <c r="J1725" s="0" t="n">
        <v>6996.2</v>
      </c>
      <c r="K1725" s="0" t="n">
        <v>6997.8</v>
      </c>
      <c r="L1725" s="0" t="n">
        <v>6999.4</v>
      </c>
      <c r="O1725" s="180" t="n">
        <v>2595.7</v>
      </c>
      <c r="P1725" s="181" t="n">
        <v>2186</v>
      </c>
      <c r="Q1725" s="182" t="n">
        <v>2186.6</v>
      </c>
      <c r="R1725" s="182" t="n">
        <v>2187.2</v>
      </c>
      <c r="S1725" s="182" t="n">
        <v>2187.8</v>
      </c>
      <c r="T1725" s="182" t="n">
        <v>2188.4</v>
      </c>
      <c r="U1725" s="182" t="n">
        <v>2189</v>
      </c>
      <c r="V1725" s="182" t="n">
        <v>2189.6</v>
      </c>
      <c r="W1725" s="182" t="n">
        <v>2190.2</v>
      </c>
      <c r="X1725" s="182" t="n">
        <v>2190.8</v>
      </c>
      <c r="Y1725" s="182" t="n">
        <v>2191.4</v>
      </c>
    </row>
    <row r="1726" customFormat="false" ht="15" hidden="false" customHeight="false" outlineLevel="0" collapsed="false">
      <c r="B1726" s="0" t="n">
        <v>2767</v>
      </c>
      <c r="C1726" s="0" t="n">
        <v>7001</v>
      </c>
      <c r="D1726" s="0" t="n">
        <v>7002.7</v>
      </c>
      <c r="E1726" s="0" t="n">
        <v>7004.4</v>
      </c>
      <c r="F1726" s="0" t="n">
        <v>7006.1</v>
      </c>
      <c r="G1726" s="0" t="n">
        <v>7007.8</v>
      </c>
      <c r="H1726" s="0" t="n">
        <v>7009.5</v>
      </c>
      <c r="I1726" s="0" t="n">
        <v>7011.2</v>
      </c>
      <c r="J1726" s="0" t="n">
        <v>7012.9</v>
      </c>
      <c r="K1726" s="0" t="n">
        <v>7014.6</v>
      </c>
      <c r="L1726" s="0" t="n">
        <v>7016.3</v>
      </c>
      <c r="O1726" s="180" t="n">
        <v>2595.8</v>
      </c>
      <c r="P1726" s="181" t="n">
        <v>2192</v>
      </c>
      <c r="Q1726" s="182" t="n">
        <v>2192.6</v>
      </c>
      <c r="R1726" s="182" t="n">
        <v>2193.2</v>
      </c>
      <c r="S1726" s="182" t="n">
        <v>2193.8</v>
      </c>
      <c r="T1726" s="182" t="n">
        <v>2194.4</v>
      </c>
      <c r="U1726" s="182" t="n">
        <v>2195</v>
      </c>
      <c r="V1726" s="182" t="n">
        <v>2195.6</v>
      </c>
      <c r="W1726" s="182" t="n">
        <v>2196.2</v>
      </c>
      <c r="X1726" s="182" t="n">
        <v>2196.8</v>
      </c>
      <c r="Y1726" s="182" t="n">
        <v>2197.4</v>
      </c>
    </row>
    <row r="1727" customFormat="false" ht="15" hidden="false" customHeight="false" outlineLevel="0" collapsed="false">
      <c r="B1727" s="0" t="n">
        <v>2767.1</v>
      </c>
      <c r="C1727" s="0" t="n">
        <v>7018</v>
      </c>
      <c r="D1727" s="0" t="n">
        <v>7019.6</v>
      </c>
      <c r="E1727" s="0" t="n">
        <v>7021.2</v>
      </c>
      <c r="F1727" s="0" t="n">
        <v>7022.8</v>
      </c>
      <c r="G1727" s="0" t="n">
        <v>7024.4</v>
      </c>
      <c r="H1727" s="0" t="n">
        <v>7026</v>
      </c>
      <c r="I1727" s="0" t="n">
        <v>7027.6</v>
      </c>
      <c r="J1727" s="0" t="n">
        <v>7029.2</v>
      </c>
      <c r="K1727" s="0" t="n">
        <v>7030.8</v>
      </c>
      <c r="L1727" s="0" t="n">
        <v>7032.4</v>
      </c>
      <c r="O1727" s="180" t="n">
        <v>2595.9</v>
      </c>
      <c r="P1727" s="181" t="n">
        <v>2198</v>
      </c>
      <c r="Q1727" s="182" t="n">
        <v>2198.6</v>
      </c>
      <c r="R1727" s="182" t="n">
        <v>2199.2</v>
      </c>
      <c r="S1727" s="182" t="n">
        <v>2199.8</v>
      </c>
      <c r="T1727" s="182" t="n">
        <v>2200.4</v>
      </c>
      <c r="U1727" s="182" t="n">
        <v>2201</v>
      </c>
      <c r="V1727" s="182" t="n">
        <v>2201.6</v>
      </c>
      <c r="W1727" s="182" t="n">
        <v>2202.2</v>
      </c>
      <c r="X1727" s="182" t="n">
        <v>2202.8</v>
      </c>
      <c r="Y1727" s="182" t="n">
        <v>2203.4</v>
      </c>
    </row>
    <row r="1728" customFormat="false" ht="15" hidden="false" customHeight="false" outlineLevel="0" collapsed="false">
      <c r="B1728" s="0" t="n">
        <v>2767.2</v>
      </c>
      <c r="C1728" s="0" t="n">
        <v>7034</v>
      </c>
      <c r="D1728" s="0" t="n">
        <v>7035.6</v>
      </c>
      <c r="E1728" s="0" t="n">
        <v>7037.2</v>
      </c>
      <c r="F1728" s="0" t="n">
        <v>7038.8</v>
      </c>
      <c r="G1728" s="0" t="n">
        <v>7040.4</v>
      </c>
      <c r="H1728" s="0" t="n">
        <v>7042</v>
      </c>
      <c r="I1728" s="0" t="n">
        <v>7043.6</v>
      </c>
      <c r="J1728" s="0" t="n">
        <v>7045.2</v>
      </c>
      <c r="K1728" s="0" t="n">
        <v>7046.8</v>
      </c>
      <c r="L1728" s="0" t="n">
        <v>7048.4</v>
      </c>
      <c r="O1728" s="180" t="n">
        <v>2596</v>
      </c>
      <c r="P1728" s="181" t="n">
        <v>2204</v>
      </c>
      <c r="Q1728" s="182" t="n">
        <v>2204.6</v>
      </c>
      <c r="R1728" s="182" t="n">
        <v>2205.2</v>
      </c>
      <c r="S1728" s="182" t="n">
        <v>2205.8</v>
      </c>
      <c r="T1728" s="182" t="n">
        <v>2206.4</v>
      </c>
      <c r="U1728" s="182" t="n">
        <v>2207</v>
      </c>
      <c r="V1728" s="182" t="n">
        <v>2207.6</v>
      </c>
      <c r="W1728" s="182" t="n">
        <v>2208.2</v>
      </c>
      <c r="X1728" s="182" t="n">
        <v>2208.8</v>
      </c>
      <c r="Y1728" s="182" t="n">
        <v>2209.4</v>
      </c>
    </row>
    <row r="1729" customFormat="false" ht="15" hidden="false" customHeight="false" outlineLevel="0" collapsed="false">
      <c r="B1729" s="0" t="n">
        <v>2767.3</v>
      </c>
      <c r="C1729" s="0" t="n">
        <v>7050</v>
      </c>
      <c r="D1729" s="0" t="n">
        <v>7051.7</v>
      </c>
      <c r="E1729" s="0" t="n">
        <v>7053.4</v>
      </c>
      <c r="F1729" s="0" t="n">
        <v>7055.1</v>
      </c>
      <c r="G1729" s="0" t="n">
        <v>7056.8</v>
      </c>
      <c r="H1729" s="0" t="n">
        <v>7058.5</v>
      </c>
      <c r="I1729" s="0" t="n">
        <v>7060.2</v>
      </c>
      <c r="J1729" s="0" t="n">
        <v>7061.9</v>
      </c>
      <c r="K1729" s="0" t="n">
        <v>7063.6</v>
      </c>
      <c r="L1729" s="0" t="n">
        <v>7065.3</v>
      </c>
      <c r="O1729" s="180" t="n">
        <v>2596.1</v>
      </c>
      <c r="P1729" s="181" t="n">
        <v>2210</v>
      </c>
      <c r="Q1729" s="182" t="n">
        <v>2210.6</v>
      </c>
      <c r="R1729" s="182" t="n">
        <v>2211.2</v>
      </c>
      <c r="S1729" s="182" t="n">
        <v>2211.8</v>
      </c>
      <c r="T1729" s="182" t="n">
        <v>2212.4</v>
      </c>
      <c r="U1729" s="182" t="n">
        <v>2213</v>
      </c>
      <c r="V1729" s="182" t="n">
        <v>2213.6</v>
      </c>
      <c r="W1729" s="182" t="n">
        <v>2214.2</v>
      </c>
      <c r="X1729" s="182" t="n">
        <v>2214.8</v>
      </c>
      <c r="Y1729" s="182" t="n">
        <v>2215.4</v>
      </c>
    </row>
    <row r="1730" customFormat="false" ht="15" hidden="false" customHeight="false" outlineLevel="0" collapsed="false">
      <c r="B1730" s="0" t="n">
        <v>2767.4</v>
      </c>
      <c r="C1730" s="0" t="n">
        <v>7067</v>
      </c>
      <c r="D1730" s="0" t="n">
        <v>7068.6</v>
      </c>
      <c r="E1730" s="0" t="n">
        <v>7070.2</v>
      </c>
      <c r="F1730" s="0" t="n">
        <v>7071.8</v>
      </c>
      <c r="G1730" s="0" t="n">
        <v>7073.4</v>
      </c>
      <c r="H1730" s="0" t="n">
        <v>7075</v>
      </c>
      <c r="I1730" s="0" t="n">
        <v>7076.6</v>
      </c>
      <c r="J1730" s="0" t="n">
        <v>7078.2</v>
      </c>
      <c r="K1730" s="0" t="n">
        <v>7079.8</v>
      </c>
      <c r="L1730" s="0" t="n">
        <v>7081.4</v>
      </c>
      <c r="O1730" s="180" t="n">
        <v>2596.2</v>
      </c>
      <c r="P1730" s="181" t="n">
        <v>2216</v>
      </c>
      <c r="Q1730" s="182" t="n">
        <v>2216.6</v>
      </c>
      <c r="R1730" s="182" t="n">
        <v>2217.2</v>
      </c>
      <c r="S1730" s="182" t="n">
        <v>2217.8</v>
      </c>
      <c r="T1730" s="182" t="n">
        <v>2218.4</v>
      </c>
      <c r="U1730" s="182" t="n">
        <v>2219</v>
      </c>
      <c r="V1730" s="182" t="n">
        <v>2219.6</v>
      </c>
      <c r="W1730" s="182" t="n">
        <v>2220.2</v>
      </c>
      <c r="X1730" s="182" t="n">
        <v>2220.8</v>
      </c>
      <c r="Y1730" s="182" t="n">
        <v>2221.4</v>
      </c>
    </row>
    <row r="1731" customFormat="false" ht="15" hidden="false" customHeight="false" outlineLevel="0" collapsed="false">
      <c r="B1731" s="0" t="n">
        <v>2767.5</v>
      </c>
      <c r="C1731" s="0" t="n">
        <v>7083</v>
      </c>
      <c r="D1731" s="0" t="n">
        <v>7084.6</v>
      </c>
      <c r="E1731" s="0" t="n">
        <v>7086.2</v>
      </c>
      <c r="F1731" s="0" t="n">
        <v>7087.8</v>
      </c>
      <c r="G1731" s="0" t="n">
        <v>7089.4</v>
      </c>
      <c r="H1731" s="0" t="n">
        <v>7091</v>
      </c>
      <c r="I1731" s="0" t="n">
        <v>7092.6</v>
      </c>
      <c r="J1731" s="0" t="n">
        <v>7094.2</v>
      </c>
      <c r="K1731" s="0" t="n">
        <v>7095.8</v>
      </c>
      <c r="L1731" s="0" t="n">
        <v>7097.4</v>
      </c>
      <c r="O1731" s="180" t="n">
        <v>2596.3</v>
      </c>
      <c r="P1731" s="181" t="n">
        <v>2222</v>
      </c>
      <c r="Q1731" s="182" t="n">
        <v>2222.6</v>
      </c>
      <c r="R1731" s="182" t="n">
        <v>2223.2</v>
      </c>
      <c r="S1731" s="182" t="n">
        <v>2223.8</v>
      </c>
      <c r="T1731" s="182" t="n">
        <v>2224.4</v>
      </c>
      <c r="U1731" s="182" t="n">
        <v>2225</v>
      </c>
      <c r="V1731" s="182" t="n">
        <v>2225.6</v>
      </c>
      <c r="W1731" s="182" t="n">
        <v>2226.2</v>
      </c>
      <c r="X1731" s="182" t="n">
        <v>2226.8</v>
      </c>
      <c r="Y1731" s="182" t="n">
        <v>2227.4</v>
      </c>
    </row>
    <row r="1732" customFormat="false" ht="15" hidden="false" customHeight="false" outlineLevel="0" collapsed="false">
      <c r="B1732" s="0" t="n">
        <v>2767.6</v>
      </c>
      <c r="C1732" s="0" t="n">
        <v>7099</v>
      </c>
      <c r="D1732" s="0" t="n">
        <v>7100.7</v>
      </c>
      <c r="E1732" s="0" t="n">
        <v>7102.4</v>
      </c>
      <c r="F1732" s="0" t="n">
        <v>7104.1</v>
      </c>
      <c r="G1732" s="0" t="n">
        <v>7105.8</v>
      </c>
      <c r="H1732" s="0" t="n">
        <v>7107.5</v>
      </c>
      <c r="I1732" s="0" t="n">
        <v>7109.2</v>
      </c>
      <c r="J1732" s="0" t="n">
        <v>7110.9</v>
      </c>
      <c r="K1732" s="0" t="n">
        <v>7112.6</v>
      </c>
      <c r="L1732" s="0" t="n">
        <v>7114.3</v>
      </c>
      <c r="O1732" s="180" t="n">
        <v>2596.4</v>
      </c>
      <c r="P1732" s="181" t="n">
        <v>2228</v>
      </c>
      <c r="Q1732" s="182" t="n">
        <v>2228.6</v>
      </c>
      <c r="R1732" s="182" t="n">
        <v>2229.2</v>
      </c>
      <c r="S1732" s="182" t="n">
        <v>2229.8</v>
      </c>
      <c r="T1732" s="182" t="n">
        <v>2230.4</v>
      </c>
      <c r="U1732" s="182" t="n">
        <v>2231</v>
      </c>
      <c r="V1732" s="182" t="n">
        <v>2231.6</v>
      </c>
      <c r="W1732" s="182" t="n">
        <v>2232.2</v>
      </c>
      <c r="X1732" s="182" t="n">
        <v>2232.8</v>
      </c>
      <c r="Y1732" s="182" t="n">
        <v>2233.4</v>
      </c>
    </row>
    <row r="1733" customFormat="false" ht="15" hidden="false" customHeight="false" outlineLevel="0" collapsed="false">
      <c r="B1733" s="0" t="n">
        <v>2767.7</v>
      </c>
      <c r="C1733" s="0" t="n">
        <v>7116</v>
      </c>
      <c r="D1733" s="0" t="n">
        <v>7117.6</v>
      </c>
      <c r="E1733" s="0" t="n">
        <v>7119.2</v>
      </c>
      <c r="F1733" s="0" t="n">
        <v>7120.8</v>
      </c>
      <c r="G1733" s="0" t="n">
        <v>7122.4</v>
      </c>
      <c r="H1733" s="0" t="n">
        <v>7124</v>
      </c>
      <c r="I1733" s="0" t="n">
        <v>7125.6</v>
      </c>
      <c r="J1733" s="0" t="n">
        <v>7127.2</v>
      </c>
      <c r="K1733" s="0" t="n">
        <v>7128.8</v>
      </c>
      <c r="L1733" s="0" t="n">
        <v>7130.4</v>
      </c>
      <c r="O1733" s="180" t="n">
        <v>2596.5</v>
      </c>
      <c r="P1733" s="181" t="n">
        <v>2234</v>
      </c>
      <c r="Q1733" s="182" t="n">
        <v>2234.6</v>
      </c>
      <c r="R1733" s="182" t="n">
        <v>2235.2</v>
      </c>
      <c r="S1733" s="182" t="n">
        <v>2235.8</v>
      </c>
      <c r="T1733" s="182" t="n">
        <v>2236.4</v>
      </c>
      <c r="U1733" s="182" t="n">
        <v>2237</v>
      </c>
      <c r="V1733" s="182" t="n">
        <v>2237.6</v>
      </c>
      <c r="W1733" s="182" t="n">
        <v>2238.2</v>
      </c>
      <c r="X1733" s="182" t="n">
        <v>2238.8</v>
      </c>
      <c r="Y1733" s="182" t="n">
        <v>2239.4</v>
      </c>
    </row>
    <row r="1734" customFormat="false" ht="15" hidden="false" customHeight="false" outlineLevel="0" collapsed="false">
      <c r="B1734" s="0" t="n">
        <v>2767.8</v>
      </c>
      <c r="C1734" s="0" t="n">
        <v>7132</v>
      </c>
      <c r="D1734" s="0" t="n">
        <v>7133.6</v>
      </c>
      <c r="E1734" s="0" t="n">
        <v>7135.2</v>
      </c>
      <c r="F1734" s="0" t="n">
        <v>7136.8</v>
      </c>
      <c r="G1734" s="0" t="n">
        <v>7138.4</v>
      </c>
      <c r="H1734" s="0" t="n">
        <v>7140</v>
      </c>
      <c r="I1734" s="0" t="n">
        <v>7141.6</v>
      </c>
      <c r="J1734" s="0" t="n">
        <v>7143.2</v>
      </c>
      <c r="K1734" s="0" t="n">
        <v>7144.8</v>
      </c>
      <c r="L1734" s="0" t="n">
        <v>7146.4</v>
      </c>
      <c r="O1734" s="180" t="n">
        <v>2596.6</v>
      </c>
      <c r="P1734" s="181" t="n">
        <v>2240</v>
      </c>
      <c r="Q1734" s="182" t="n">
        <v>2240.6</v>
      </c>
      <c r="R1734" s="182" t="n">
        <v>2241.2</v>
      </c>
      <c r="S1734" s="182" t="n">
        <v>2241.8</v>
      </c>
      <c r="T1734" s="182" t="n">
        <v>2242.4</v>
      </c>
      <c r="U1734" s="182" t="n">
        <v>2243</v>
      </c>
      <c r="V1734" s="182" t="n">
        <v>2243.6</v>
      </c>
      <c r="W1734" s="182" t="n">
        <v>2244.2</v>
      </c>
      <c r="X1734" s="182" t="n">
        <v>2244.8</v>
      </c>
      <c r="Y1734" s="182" t="n">
        <v>2245.4</v>
      </c>
    </row>
    <row r="1735" customFormat="false" ht="15" hidden="false" customHeight="false" outlineLevel="0" collapsed="false">
      <c r="B1735" s="0" t="n">
        <v>2767.9</v>
      </c>
      <c r="C1735" s="0" t="n">
        <v>7148</v>
      </c>
      <c r="D1735" s="0" t="n">
        <v>7149.7</v>
      </c>
      <c r="E1735" s="0" t="n">
        <v>7151.4</v>
      </c>
      <c r="F1735" s="0" t="n">
        <v>7153.1</v>
      </c>
      <c r="G1735" s="0" t="n">
        <v>7154.8</v>
      </c>
      <c r="H1735" s="0" t="n">
        <v>7156.5</v>
      </c>
      <c r="I1735" s="0" t="n">
        <v>7158.2</v>
      </c>
      <c r="J1735" s="0" t="n">
        <v>7159.9</v>
      </c>
      <c r="K1735" s="0" t="n">
        <v>7161.6</v>
      </c>
      <c r="L1735" s="0" t="n">
        <v>7163.3</v>
      </c>
      <c r="O1735" s="180" t="n">
        <v>2596.7</v>
      </c>
      <c r="P1735" s="181" t="n">
        <v>2246</v>
      </c>
      <c r="Q1735" s="182" t="n">
        <v>2246.6</v>
      </c>
      <c r="R1735" s="182" t="n">
        <v>2247.2</v>
      </c>
      <c r="S1735" s="182" t="n">
        <v>2247.8</v>
      </c>
      <c r="T1735" s="182" t="n">
        <v>2248.4</v>
      </c>
      <c r="U1735" s="182" t="n">
        <v>2249</v>
      </c>
      <c r="V1735" s="182" t="n">
        <v>2249.6</v>
      </c>
      <c r="W1735" s="182" t="n">
        <v>2250.2</v>
      </c>
      <c r="X1735" s="182" t="n">
        <v>2250.8</v>
      </c>
      <c r="Y1735" s="182" t="n">
        <v>2251.4</v>
      </c>
    </row>
    <row r="1736" customFormat="false" ht="15" hidden="false" customHeight="false" outlineLevel="0" collapsed="false">
      <c r="B1736" s="0" t="n">
        <v>2768</v>
      </c>
      <c r="C1736" s="0" t="n">
        <v>7165</v>
      </c>
      <c r="D1736" s="0" t="n">
        <v>7166.6</v>
      </c>
      <c r="E1736" s="0" t="n">
        <v>7168.2</v>
      </c>
      <c r="F1736" s="0" t="n">
        <v>7169.8</v>
      </c>
      <c r="G1736" s="0" t="n">
        <v>7171.4</v>
      </c>
      <c r="H1736" s="0" t="n">
        <v>7173</v>
      </c>
      <c r="I1736" s="0" t="n">
        <v>7174.6</v>
      </c>
      <c r="J1736" s="0" t="n">
        <v>7176.2</v>
      </c>
      <c r="K1736" s="0" t="n">
        <v>7177.8</v>
      </c>
      <c r="L1736" s="0" t="n">
        <v>7179.4</v>
      </c>
      <c r="O1736" s="180" t="n">
        <v>2596.8</v>
      </c>
      <c r="P1736" s="181" t="n">
        <v>2252</v>
      </c>
      <c r="Q1736" s="182" t="n">
        <v>2252.6</v>
      </c>
      <c r="R1736" s="182" t="n">
        <v>2253.2</v>
      </c>
      <c r="S1736" s="182" t="n">
        <v>2253.8</v>
      </c>
      <c r="T1736" s="182" t="n">
        <v>2254.4</v>
      </c>
      <c r="U1736" s="182" t="n">
        <v>2255</v>
      </c>
      <c r="V1736" s="182" t="n">
        <v>2255.6</v>
      </c>
      <c r="W1736" s="182" t="n">
        <v>2256.2</v>
      </c>
      <c r="X1736" s="182" t="n">
        <v>2256.8</v>
      </c>
      <c r="Y1736" s="182" t="n">
        <v>2257.4</v>
      </c>
    </row>
    <row r="1737" customFormat="false" ht="15" hidden="false" customHeight="false" outlineLevel="0" collapsed="false">
      <c r="B1737" s="0" t="n">
        <v>2768.1</v>
      </c>
      <c r="C1737" s="0" t="n">
        <v>7181</v>
      </c>
      <c r="D1737" s="0" t="n">
        <v>7182.6</v>
      </c>
      <c r="E1737" s="0" t="n">
        <v>7184.2</v>
      </c>
      <c r="F1737" s="0" t="n">
        <v>7185.8</v>
      </c>
      <c r="G1737" s="0" t="n">
        <v>7187.4</v>
      </c>
      <c r="H1737" s="0" t="n">
        <v>7189</v>
      </c>
      <c r="I1737" s="0" t="n">
        <v>7190.6</v>
      </c>
      <c r="J1737" s="0" t="n">
        <v>7192.2</v>
      </c>
      <c r="K1737" s="0" t="n">
        <v>7193.8</v>
      </c>
      <c r="L1737" s="0" t="n">
        <v>7195.4</v>
      </c>
      <c r="O1737" s="180" t="n">
        <v>2596.9</v>
      </c>
      <c r="P1737" s="181" t="n">
        <v>2258</v>
      </c>
      <c r="Q1737" s="182" t="n">
        <v>2258.6</v>
      </c>
      <c r="R1737" s="182" t="n">
        <v>2259.2</v>
      </c>
      <c r="S1737" s="182" t="n">
        <v>2259.8</v>
      </c>
      <c r="T1737" s="182" t="n">
        <v>2260.4</v>
      </c>
      <c r="U1737" s="182" t="n">
        <v>2261</v>
      </c>
      <c r="V1737" s="182" t="n">
        <v>2261.6</v>
      </c>
      <c r="W1737" s="182" t="n">
        <v>2262.2</v>
      </c>
      <c r="X1737" s="182" t="n">
        <v>2262.8</v>
      </c>
      <c r="Y1737" s="182" t="n">
        <v>2263.4</v>
      </c>
    </row>
    <row r="1738" customFormat="false" ht="15" hidden="false" customHeight="false" outlineLevel="0" collapsed="false">
      <c r="B1738" s="0" t="n">
        <v>2768.2</v>
      </c>
      <c r="C1738" s="0" t="n">
        <v>7197</v>
      </c>
      <c r="D1738" s="0" t="n">
        <v>7198.7</v>
      </c>
      <c r="E1738" s="0" t="n">
        <v>7200.4</v>
      </c>
      <c r="F1738" s="0" t="n">
        <v>7202.1</v>
      </c>
      <c r="G1738" s="0" t="n">
        <v>7203.8</v>
      </c>
      <c r="H1738" s="0" t="n">
        <v>7205.5</v>
      </c>
      <c r="I1738" s="0" t="n">
        <v>7207.2</v>
      </c>
      <c r="J1738" s="0" t="n">
        <v>7208.9</v>
      </c>
      <c r="K1738" s="0" t="n">
        <v>7210.6</v>
      </c>
      <c r="L1738" s="0" t="n">
        <v>7212.3</v>
      </c>
      <c r="O1738" s="180" t="n">
        <v>2597</v>
      </c>
      <c r="P1738" s="181" t="n">
        <v>2264</v>
      </c>
      <c r="Q1738" s="182" t="n">
        <v>2264.6</v>
      </c>
      <c r="R1738" s="182" t="n">
        <v>2265.2</v>
      </c>
      <c r="S1738" s="182" t="n">
        <v>2265.8</v>
      </c>
      <c r="T1738" s="182" t="n">
        <v>2266.4</v>
      </c>
      <c r="U1738" s="182" t="n">
        <v>2267</v>
      </c>
      <c r="V1738" s="182" t="n">
        <v>2267.6</v>
      </c>
      <c r="W1738" s="182" t="n">
        <v>2268.2</v>
      </c>
      <c r="X1738" s="182" t="n">
        <v>2268.8</v>
      </c>
      <c r="Y1738" s="182" t="n">
        <v>2269.4</v>
      </c>
    </row>
    <row r="1739" customFormat="false" ht="15" hidden="false" customHeight="false" outlineLevel="0" collapsed="false">
      <c r="B1739" s="0" t="n">
        <v>2768.3</v>
      </c>
      <c r="C1739" s="0" t="n">
        <v>7214</v>
      </c>
      <c r="D1739" s="0" t="n">
        <v>7215.6</v>
      </c>
      <c r="E1739" s="0" t="n">
        <v>7217.2</v>
      </c>
      <c r="F1739" s="0" t="n">
        <v>7218.8</v>
      </c>
      <c r="G1739" s="0" t="n">
        <v>7220.4</v>
      </c>
      <c r="H1739" s="0" t="n">
        <v>7222</v>
      </c>
      <c r="I1739" s="0" t="n">
        <v>7223.6</v>
      </c>
      <c r="J1739" s="0" t="n">
        <v>7225.2</v>
      </c>
      <c r="K1739" s="0" t="n">
        <v>7226.8</v>
      </c>
      <c r="L1739" s="0" t="n">
        <v>7228.4</v>
      </c>
      <c r="O1739" s="180" t="n">
        <v>2597.1</v>
      </c>
      <c r="P1739" s="181" t="n">
        <v>2270</v>
      </c>
      <c r="Q1739" s="182" t="n">
        <v>2270.6</v>
      </c>
      <c r="R1739" s="182" t="n">
        <v>2271.2</v>
      </c>
      <c r="S1739" s="182" t="n">
        <v>2271.8</v>
      </c>
      <c r="T1739" s="182" t="n">
        <v>2272.4</v>
      </c>
      <c r="U1739" s="182" t="n">
        <v>2273</v>
      </c>
      <c r="V1739" s="182" t="n">
        <v>2273.6</v>
      </c>
      <c r="W1739" s="182" t="n">
        <v>2274.2</v>
      </c>
      <c r="X1739" s="182" t="n">
        <v>2274.8</v>
      </c>
      <c r="Y1739" s="182" t="n">
        <v>2275.4</v>
      </c>
    </row>
    <row r="1740" customFormat="false" ht="15" hidden="false" customHeight="false" outlineLevel="0" collapsed="false">
      <c r="B1740" s="0" t="n">
        <v>2768.4</v>
      </c>
      <c r="C1740" s="0" t="n">
        <v>7230</v>
      </c>
      <c r="D1740" s="0" t="n">
        <v>7231.6</v>
      </c>
      <c r="E1740" s="0" t="n">
        <v>7233.2</v>
      </c>
      <c r="F1740" s="0" t="n">
        <v>7234.8</v>
      </c>
      <c r="G1740" s="0" t="n">
        <v>7236.4</v>
      </c>
      <c r="H1740" s="0" t="n">
        <v>7238</v>
      </c>
      <c r="I1740" s="0" t="n">
        <v>7239.6</v>
      </c>
      <c r="J1740" s="0" t="n">
        <v>7241.2</v>
      </c>
      <c r="K1740" s="0" t="n">
        <v>7242.8</v>
      </c>
      <c r="L1740" s="0" t="n">
        <v>7244.4</v>
      </c>
      <c r="O1740" s="180" t="n">
        <v>2597.2</v>
      </c>
      <c r="P1740" s="181" t="n">
        <v>2276</v>
      </c>
      <c r="Q1740" s="182" t="n">
        <v>2276.6</v>
      </c>
      <c r="R1740" s="182" t="n">
        <v>2277.2</v>
      </c>
      <c r="S1740" s="182" t="n">
        <v>2277.8</v>
      </c>
      <c r="T1740" s="182" t="n">
        <v>2278.4</v>
      </c>
      <c r="U1740" s="182" t="n">
        <v>2279</v>
      </c>
      <c r="V1740" s="182" t="n">
        <v>2279.6</v>
      </c>
      <c r="W1740" s="182" t="n">
        <v>2280.2</v>
      </c>
      <c r="X1740" s="182" t="n">
        <v>2280.8</v>
      </c>
      <c r="Y1740" s="182" t="n">
        <v>2281.4</v>
      </c>
    </row>
    <row r="1741" customFormat="false" ht="15" hidden="false" customHeight="false" outlineLevel="0" collapsed="false">
      <c r="B1741" s="0" t="n">
        <v>2768.5</v>
      </c>
      <c r="C1741" s="0" t="n">
        <v>7246</v>
      </c>
      <c r="D1741" s="0" t="n">
        <v>7247.7</v>
      </c>
      <c r="E1741" s="0" t="n">
        <v>7249.4</v>
      </c>
      <c r="F1741" s="0" t="n">
        <v>7251.1</v>
      </c>
      <c r="G1741" s="0" t="n">
        <v>7252.8</v>
      </c>
      <c r="H1741" s="0" t="n">
        <v>7254.5</v>
      </c>
      <c r="I1741" s="0" t="n">
        <v>7256.2</v>
      </c>
      <c r="J1741" s="0" t="n">
        <v>7257.9</v>
      </c>
      <c r="K1741" s="0" t="n">
        <v>7259.6</v>
      </c>
      <c r="L1741" s="0" t="n">
        <v>7261.3</v>
      </c>
      <c r="O1741" s="180" t="n">
        <v>2597.3</v>
      </c>
      <c r="P1741" s="181" t="n">
        <v>2282</v>
      </c>
      <c r="Q1741" s="182" t="n">
        <v>2282.6</v>
      </c>
      <c r="R1741" s="182" t="n">
        <v>2283.2</v>
      </c>
      <c r="S1741" s="182" t="n">
        <v>2283.8</v>
      </c>
      <c r="T1741" s="182" t="n">
        <v>2284.4</v>
      </c>
      <c r="U1741" s="182" t="n">
        <v>2285</v>
      </c>
      <c r="V1741" s="182" t="n">
        <v>2285.6</v>
      </c>
      <c r="W1741" s="182" t="n">
        <v>2286.2</v>
      </c>
      <c r="X1741" s="182" t="n">
        <v>2286.8</v>
      </c>
      <c r="Y1741" s="182" t="n">
        <v>2287.4</v>
      </c>
    </row>
    <row r="1742" customFormat="false" ht="15" hidden="false" customHeight="false" outlineLevel="0" collapsed="false">
      <c r="B1742" s="0" t="n">
        <v>2768.6</v>
      </c>
      <c r="C1742" s="0" t="n">
        <v>7263</v>
      </c>
      <c r="D1742" s="0" t="n">
        <v>7264.6</v>
      </c>
      <c r="E1742" s="0" t="n">
        <v>7266.2</v>
      </c>
      <c r="F1742" s="0" t="n">
        <v>7267.8</v>
      </c>
      <c r="G1742" s="0" t="n">
        <v>7269.4</v>
      </c>
      <c r="H1742" s="0" t="n">
        <v>7271</v>
      </c>
      <c r="I1742" s="0" t="n">
        <v>7272.6</v>
      </c>
      <c r="J1742" s="0" t="n">
        <v>7274.2</v>
      </c>
      <c r="K1742" s="0" t="n">
        <v>7275.8</v>
      </c>
      <c r="L1742" s="0" t="n">
        <v>7277.4</v>
      </c>
      <c r="O1742" s="180" t="n">
        <v>2597.4</v>
      </c>
      <c r="P1742" s="181" t="n">
        <v>2288</v>
      </c>
      <c r="Q1742" s="182" t="n">
        <v>2288.6</v>
      </c>
      <c r="R1742" s="182" t="n">
        <v>2289.2</v>
      </c>
      <c r="S1742" s="182" t="n">
        <v>2289.8</v>
      </c>
      <c r="T1742" s="182" t="n">
        <v>2290.4</v>
      </c>
      <c r="U1742" s="182" t="n">
        <v>2291</v>
      </c>
      <c r="V1742" s="182" t="n">
        <v>2291.6</v>
      </c>
      <c r="W1742" s="182" t="n">
        <v>2292.2</v>
      </c>
      <c r="X1742" s="182" t="n">
        <v>2292.8</v>
      </c>
      <c r="Y1742" s="182" t="n">
        <v>2293.4</v>
      </c>
    </row>
    <row r="1743" customFormat="false" ht="15" hidden="false" customHeight="false" outlineLevel="0" collapsed="false">
      <c r="B1743" s="0" t="n">
        <v>2768.7</v>
      </c>
      <c r="C1743" s="0" t="n">
        <v>7279</v>
      </c>
      <c r="D1743" s="0" t="n">
        <v>7280.6</v>
      </c>
      <c r="E1743" s="0" t="n">
        <v>7282.2</v>
      </c>
      <c r="F1743" s="0" t="n">
        <v>7283.8</v>
      </c>
      <c r="G1743" s="0" t="n">
        <v>7285.4</v>
      </c>
      <c r="H1743" s="0" t="n">
        <v>7287</v>
      </c>
      <c r="I1743" s="0" t="n">
        <v>7288.6</v>
      </c>
      <c r="J1743" s="0" t="n">
        <v>7290.2</v>
      </c>
      <c r="K1743" s="0" t="n">
        <v>7291.8</v>
      </c>
      <c r="L1743" s="0" t="n">
        <v>7293.4</v>
      </c>
      <c r="O1743" s="180" t="n">
        <v>2597.5</v>
      </c>
      <c r="P1743" s="181" t="n">
        <v>2294</v>
      </c>
      <c r="Q1743" s="182" t="n">
        <v>2294.6</v>
      </c>
      <c r="R1743" s="182" t="n">
        <v>2295.2</v>
      </c>
      <c r="S1743" s="182" t="n">
        <v>2295.8</v>
      </c>
      <c r="T1743" s="182" t="n">
        <v>2296.4</v>
      </c>
      <c r="U1743" s="182" t="n">
        <v>2297</v>
      </c>
      <c r="V1743" s="182" t="n">
        <v>2297.6</v>
      </c>
      <c r="W1743" s="182" t="n">
        <v>2298.2</v>
      </c>
      <c r="X1743" s="182" t="n">
        <v>2298.8</v>
      </c>
      <c r="Y1743" s="182" t="n">
        <v>2299.4</v>
      </c>
    </row>
    <row r="1744" customFormat="false" ht="15" hidden="false" customHeight="false" outlineLevel="0" collapsed="false">
      <c r="B1744" s="0" t="n">
        <v>2768.8</v>
      </c>
      <c r="C1744" s="0" t="n">
        <v>7295</v>
      </c>
      <c r="D1744" s="0" t="n">
        <v>7296.7</v>
      </c>
      <c r="E1744" s="0" t="n">
        <v>7298.4</v>
      </c>
      <c r="F1744" s="0" t="n">
        <v>7300.1</v>
      </c>
      <c r="G1744" s="0" t="n">
        <v>7301.8</v>
      </c>
      <c r="H1744" s="0" t="n">
        <v>7303.5</v>
      </c>
      <c r="I1744" s="0" t="n">
        <v>7305.2</v>
      </c>
      <c r="J1744" s="0" t="n">
        <v>7306.9</v>
      </c>
      <c r="K1744" s="0" t="n">
        <v>7308.6</v>
      </c>
      <c r="L1744" s="0" t="n">
        <v>7310.3</v>
      </c>
      <c r="O1744" s="180" t="n">
        <v>2597.6</v>
      </c>
      <c r="P1744" s="181" t="n">
        <v>2300</v>
      </c>
      <c r="Q1744" s="182" t="n">
        <v>2300.6</v>
      </c>
      <c r="R1744" s="182" t="n">
        <v>2301.2</v>
      </c>
      <c r="S1744" s="182" t="n">
        <v>2301.8</v>
      </c>
      <c r="T1744" s="182" t="n">
        <v>2302.4</v>
      </c>
      <c r="U1744" s="182" t="n">
        <v>2303</v>
      </c>
      <c r="V1744" s="182" t="n">
        <v>2303.6</v>
      </c>
      <c r="W1744" s="182" t="n">
        <v>2304.2</v>
      </c>
      <c r="X1744" s="182" t="n">
        <v>2304.8</v>
      </c>
      <c r="Y1744" s="182" t="n">
        <v>2305.4</v>
      </c>
    </row>
    <row r="1745" customFormat="false" ht="15" hidden="false" customHeight="false" outlineLevel="0" collapsed="false">
      <c r="B1745" s="0" t="n">
        <v>2768.9</v>
      </c>
      <c r="C1745" s="0" t="n">
        <v>7312</v>
      </c>
      <c r="D1745" s="0" t="n">
        <v>7313.6</v>
      </c>
      <c r="E1745" s="0" t="n">
        <v>7315.2</v>
      </c>
      <c r="F1745" s="0" t="n">
        <v>7316.8</v>
      </c>
      <c r="G1745" s="0" t="n">
        <v>7318.4</v>
      </c>
      <c r="H1745" s="0" t="n">
        <v>7320</v>
      </c>
      <c r="I1745" s="0" t="n">
        <v>7321.6</v>
      </c>
      <c r="J1745" s="0" t="n">
        <v>7323.2</v>
      </c>
      <c r="K1745" s="0" t="n">
        <v>7324.8</v>
      </c>
      <c r="L1745" s="0" t="n">
        <v>7326.4</v>
      </c>
      <c r="O1745" s="180" t="n">
        <v>2597.7</v>
      </c>
      <c r="P1745" s="181" t="n">
        <v>2306</v>
      </c>
      <c r="Q1745" s="182" t="n">
        <v>2306.6</v>
      </c>
      <c r="R1745" s="182" t="n">
        <v>2307.2</v>
      </c>
      <c r="S1745" s="182" t="n">
        <v>2307.8</v>
      </c>
      <c r="T1745" s="182" t="n">
        <v>2308.4</v>
      </c>
      <c r="U1745" s="182" t="n">
        <v>2309</v>
      </c>
      <c r="V1745" s="182" t="n">
        <v>2309.6</v>
      </c>
      <c r="W1745" s="182" t="n">
        <v>2310.2</v>
      </c>
      <c r="X1745" s="182" t="n">
        <v>2310.8</v>
      </c>
      <c r="Y1745" s="182" t="n">
        <v>2311.4</v>
      </c>
    </row>
    <row r="1746" customFormat="false" ht="15" hidden="false" customHeight="false" outlineLevel="0" collapsed="false">
      <c r="B1746" s="0" t="n">
        <v>2769</v>
      </c>
      <c r="C1746" s="0" t="n">
        <v>7328</v>
      </c>
      <c r="D1746" s="0" t="n">
        <v>7329.6</v>
      </c>
      <c r="E1746" s="0" t="n">
        <v>7331.2</v>
      </c>
      <c r="F1746" s="0" t="n">
        <v>7332.8</v>
      </c>
      <c r="G1746" s="0" t="n">
        <v>7334.4</v>
      </c>
      <c r="H1746" s="0" t="n">
        <v>7336</v>
      </c>
      <c r="I1746" s="0" t="n">
        <v>7337.6</v>
      </c>
      <c r="J1746" s="0" t="n">
        <v>7339.2</v>
      </c>
      <c r="K1746" s="0" t="n">
        <v>7340.8</v>
      </c>
      <c r="L1746" s="0" t="n">
        <v>7342.4</v>
      </c>
      <c r="O1746" s="180" t="n">
        <v>2597.8</v>
      </c>
      <c r="P1746" s="181" t="n">
        <v>2312</v>
      </c>
      <c r="Q1746" s="182" t="n">
        <v>2312.6</v>
      </c>
      <c r="R1746" s="182" t="n">
        <v>2313.2</v>
      </c>
      <c r="S1746" s="182" t="n">
        <v>2313.8</v>
      </c>
      <c r="T1746" s="182" t="n">
        <v>2314.4</v>
      </c>
      <c r="U1746" s="182" t="n">
        <v>2315</v>
      </c>
      <c r="V1746" s="182" t="n">
        <v>2315.6</v>
      </c>
      <c r="W1746" s="182" t="n">
        <v>2316.2</v>
      </c>
      <c r="X1746" s="182" t="n">
        <v>2316.8</v>
      </c>
      <c r="Y1746" s="182" t="n">
        <v>2317.4</v>
      </c>
    </row>
    <row r="1747" customFormat="false" ht="15" hidden="false" customHeight="false" outlineLevel="0" collapsed="false">
      <c r="B1747" s="0" t="n">
        <v>2769.1</v>
      </c>
      <c r="C1747" s="0" t="n">
        <v>7344</v>
      </c>
      <c r="D1747" s="0" t="n">
        <v>7345.7</v>
      </c>
      <c r="E1747" s="0" t="n">
        <v>7347.4</v>
      </c>
      <c r="F1747" s="0" t="n">
        <v>7349.1</v>
      </c>
      <c r="G1747" s="0" t="n">
        <v>7350.8</v>
      </c>
      <c r="H1747" s="0" t="n">
        <v>7352.5</v>
      </c>
      <c r="I1747" s="0" t="n">
        <v>7354.2</v>
      </c>
      <c r="J1747" s="0" t="n">
        <v>7355.9</v>
      </c>
      <c r="K1747" s="0" t="n">
        <v>7357.6</v>
      </c>
      <c r="L1747" s="0" t="n">
        <v>7359.3</v>
      </c>
      <c r="O1747" s="180" t="n">
        <v>2597.9</v>
      </c>
      <c r="P1747" s="181" t="n">
        <v>2318</v>
      </c>
      <c r="Q1747" s="182" t="n">
        <v>2318.6</v>
      </c>
      <c r="R1747" s="182" t="n">
        <v>2319.2</v>
      </c>
      <c r="S1747" s="182" t="n">
        <v>2319.8</v>
      </c>
      <c r="T1747" s="182" t="n">
        <v>2320.4</v>
      </c>
      <c r="U1747" s="182" t="n">
        <v>2321</v>
      </c>
      <c r="V1747" s="182" t="n">
        <v>2321.6</v>
      </c>
      <c r="W1747" s="182" t="n">
        <v>2322.2</v>
      </c>
      <c r="X1747" s="182" t="n">
        <v>2322.8</v>
      </c>
      <c r="Y1747" s="182" t="n">
        <v>2323.4</v>
      </c>
    </row>
    <row r="1748" customFormat="false" ht="15" hidden="false" customHeight="false" outlineLevel="0" collapsed="false">
      <c r="B1748" s="0" t="n">
        <v>2769.2</v>
      </c>
      <c r="C1748" s="0" t="n">
        <v>7361</v>
      </c>
      <c r="D1748" s="0" t="n">
        <v>7362.6</v>
      </c>
      <c r="E1748" s="0" t="n">
        <v>7364.2</v>
      </c>
      <c r="F1748" s="0" t="n">
        <v>7365.8</v>
      </c>
      <c r="G1748" s="0" t="n">
        <v>7367.4</v>
      </c>
      <c r="H1748" s="0" t="n">
        <v>7369</v>
      </c>
      <c r="I1748" s="0" t="n">
        <v>7370.6</v>
      </c>
      <c r="J1748" s="0" t="n">
        <v>7372.2</v>
      </c>
      <c r="K1748" s="0" t="n">
        <v>7373.8</v>
      </c>
      <c r="L1748" s="0" t="n">
        <v>7375.4</v>
      </c>
      <c r="O1748" s="180" t="n">
        <v>2598</v>
      </c>
      <c r="P1748" s="181" t="n">
        <v>2324</v>
      </c>
      <c r="Q1748" s="182" t="n">
        <v>2324.6</v>
      </c>
      <c r="R1748" s="182" t="n">
        <v>2325.2</v>
      </c>
      <c r="S1748" s="182" t="n">
        <v>2325.8</v>
      </c>
      <c r="T1748" s="182" t="n">
        <v>2326.4</v>
      </c>
      <c r="U1748" s="182" t="n">
        <v>2327</v>
      </c>
      <c r="V1748" s="182" t="n">
        <v>2327.6</v>
      </c>
      <c r="W1748" s="182" t="n">
        <v>2328.2</v>
      </c>
      <c r="X1748" s="182" t="n">
        <v>2328.8</v>
      </c>
      <c r="Y1748" s="182" t="n">
        <v>2329.4</v>
      </c>
    </row>
    <row r="1749" customFormat="false" ht="15" hidden="false" customHeight="false" outlineLevel="0" collapsed="false">
      <c r="B1749" s="0" t="n">
        <v>2769.3</v>
      </c>
      <c r="C1749" s="0" t="n">
        <v>7377</v>
      </c>
      <c r="D1749" s="0" t="n">
        <v>7378.6</v>
      </c>
      <c r="E1749" s="0" t="n">
        <v>7380.2</v>
      </c>
      <c r="F1749" s="0" t="n">
        <v>7381.8</v>
      </c>
      <c r="G1749" s="0" t="n">
        <v>7383.4</v>
      </c>
      <c r="H1749" s="0" t="n">
        <v>7385</v>
      </c>
      <c r="I1749" s="0" t="n">
        <v>7386.6</v>
      </c>
      <c r="J1749" s="0" t="n">
        <v>7388.2</v>
      </c>
      <c r="K1749" s="0" t="n">
        <v>7389.8</v>
      </c>
      <c r="L1749" s="0" t="n">
        <v>7391.4</v>
      </c>
      <c r="O1749" s="180" t="n">
        <v>2598.1</v>
      </c>
      <c r="P1749" s="181" t="n">
        <v>2330</v>
      </c>
      <c r="Q1749" s="182" t="n">
        <v>2330.6</v>
      </c>
      <c r="R1749" s="182" t="n">
        <v>2331.2</v>
      </c>
      <c r="S1749" s="182" t="n">
        <v>2331.8</v>
      </c>
      <c r="T1749" s="182" t="n">
        <v>2332.4</v>
      </c>
      <c r="U1749" s="182" t="n">
        <v>2333</v>
      </c>
      <c r="V1749" s="182" t="n">
        <v>2333.6</v>
      </c>
      <c r="W1749" s="182" t="n">
        <v>2334.2</v>
      </c>
      <c r="X1749" s="182" t="n">
        <v>2334.8</v>
      </c>
      <c r="Y1749" s="182" t="n">
        <v>2335.4</v>
      </c>
    </row>
    <row r="1750" customFormat="false" ht="15" hidden="false" customHeight="false" outlineLevel="0" collapsed="false">
      <c r="B1750" s="0" t="n">
        <v>2769.4</v>
      </c>
      <c r="C1750" s="0" t="n">
        <v>7393</v>
      </c>
      <c r="D1750" s="0" t="n">
        <v>7394.7</v>
      </c>
      <c r="E1750" s="0" t="n">
        <v>7396.4</v>
      </c>
      <c r="F1750" s="0" t="n">
        <v>7398.1</v>
      </c>
      <c r="G1750" s="0" t="n">
        <v>7399.8</v>
      </c>
      <c r="H1750" s="0" t="n">
        <v>7401.5</v>
      </c>
      <c r="I1750" s="0" t="n">
        <v>7403.2</v>
      </c>
      <c r="J1750" s="0" t="n">
        <v>7404.9</v>
      </c>
      <c r="K1750" s="0" t="n">
        <v>7406.6</v>
      </c>
      <c r="L1750" s="0" t="n">
        <v>7408.3</v>
      </c>
      <c r="O1750" s="180" t="n">
        <v>2598.2</v>
      </c>
      <c r="P1750" s="181" t="n">
        <v>2336</v>
      </c>
      <c r="Q1750" s="182" t="n">
        <v>2336.6</v>
      </c>
      <c r="R1750" s="182" t="n">
        <v>2337.2</v>
      </c>
      <c r="S1750" s="182" t="n">
        <v>2337.8</v>
      </c>
      <c r="T1750" s="182" t="n">
        <v>2338.4</v>
      </c>
      <c r="U1750" s="182" t="n">
        <v>2339</v>
      </c>
      <c r="V1750" s="182" t="n">
        <v>2339.6</v>
      </c>
      <c r="W1750" s="182" t="n">
        <v>2340.2</v>
      </c>
      <c r="X1750" s="182" t="n">
        <v>2340.8</v>
      </c>
      <c r="Y1750" s="182" t="n">
        <v>2341.4</v>
      </c>
    </row>
    <row r="1751" customFormat="false" ht="15" hidden="false" customHeight="false" outlineLevel="0" collapsed="false">
      <c r="B1751" s="0" t="n">
        <v>2769.5</v>
      </c>
      <c r="C1751" s="0" t="n">
        <v>7410</v>
      </c>
      <c r="D1751" s="0" t="n">
        <v>7411.6</v>
      </c>
      <c r="E1751" s="0" t="n">
        <v>7413.2</v>
      </c>
      <c r="F1751" s="0" t="n">
        <v>7414.8</v>
      </c>
      <c r="G1751" s="0" t="n">
        <v>7416.4</v>
      </c>
      <c r="H1751" s="0" t="n">
        <v>7418</v>
      </c>
      <c r="I1751" s="0" t="n">
        <v>7419.6</v>
      </c>
      <c r="J1751" s="0" t="n">
        <v>7421.2</v>
      </c>
      <c r="K1751" s="0" t="n">
        <v>7422.8</v>
      </c>
      <c r="L1751" s="0" t="n">
        <v>7424.4</v>
      </c>
      <c r="O1751" s="180" t="n">
        <v>2598.3</v>
      </c>
      <c r="P1751" s="181" t="n">
        <v>2342</v>
      </c>
      <c r="Q1751" s="182" t="n">
        <v>2342.6</v>
      </c>
      <c r="R1751" s="182" t="n">
        <v>2343.2</v>
      </c>
      <c r="S1751" s="182" t="n">
        <v>2343.8</v>
      </c>
      <c r="T1751" s="182" t="n">
        <v>2344.4</v>
      </c>
      <c r="U1751" s="182" t="n">
        <v>2345</v>
      </c>
      <c r="V1751" s="182" t="n">
        <v>2345.6</v>
      </c>
      <c r="W1751" s="182" t="n">
        <v>2346.2</v>
      </c>
      <c r="X1751" s="182" t="n">
        <v>2346.8</v>
      </c>
      <c r="Y1751" s="182" t="n">
        <v>2347.4</v>
      </c>
    </row>
    <row r="1752" customFormat="false" ht="15" hidden="false" customHeight="false" outlineLevel="0" collapsed="false">
      <c r="B1752" s="0" t="n">
        <v>2769.6</v>
      </c>
      <c r="C1752" s="0" t="n">
        <v>7426</v>
      </c>
      <c r="D1752" s="0" t="n">
        <v>7427.6</v>
      </c>
      <c r="E1752" s="0" t="n">
        <v>7429.2</v>
      </c>
      <c r="F1752" s="0" t="n">
        <v>7430.8</v>
      </c>
      <c r="G1752" s="0" t="n">
        <v>7432.4</v>
      </c>
      <c r="H1752" s="0" t="n">
        <v>7434</v>
      </c>
      <c r="I1752" s="0" t="n">
        <v>7435.6</v>
      </c>
      <c r="J1752" s="0" t="n">
        <v>7437.2</v>
      </c>
      <c r="K1752" s="0" t="n">
        <v>7438.8</v>
      </c>
      <c r="L1752" s="0" t="n">
        <v>7440.4</v>
      </c>
      <c r="O1752" s="180" t="n">
        <v>2598.4</v>
      </c>
      <c r="P1752" s="181" t="n">
        <v>2348</v>
      </c>
      <c r="Q1752" s="182" t="n">
        <v>2348.6</v>
      </c>
      <c r="R1752" s="182" t="n">
        <v>2349.2</v>
      </c>
      <c r="S1752" s="182" t="n">
        <v>2349.8</v>
      </c>
      <c r="T1752" s="182" t="n">
        <v>2350.4</v>
      </c>
      <c r="U1752" s="182" t="n">
        <v>2351</v>
      </c>
      <c r="V1752" s="182" t="n">
        <v>2351.6</v>
      </c>
      <c r="W1752" s="182" t="n">
        <v>2352.2</v>
      </c>
      <c r="X1752" s="182" t="n">
        <v>2352.8</v>
      </c>
      <c r="Y1752" s="182" t="n">
        <v>2353.4</v>
      </c>
    </row>
    <row r="1753" customFormat="false" ht="15" hidden="false" customHeight="false" outlineLevel="0" collapsed="false">
      <c r="B1753" s="0" t="n">
        <v>2769.7</v>
      </c>
      <c r="C1753" s="0" t="n">
        <v>7442</v>
      </c>
      <c r="D1753" s="0" t="n">
        <v>7443.7</v>
      </c>
      <c r="E1753" s="0" t="n">
        <v>7445.4</v>
      </c>
      <c r="F1753" s="0" t="n">
        <v>7447.1</v>
      </c>
      <c r="G1753" s="0" t="n">
        <v>7448.8</v>
      </c>
      <c r="H1753" s="0" t="n">
        <v>7450.5</v>
      </c>
      <c r="I1753" s="0" t="n">
        <v>7452.2</v>
      </c>
      <c r="J1753" s="0" t="n">
        <v>7453.9</v>
      </c>
      <c r="K1753" s="0" t="n">
        <v>7455.6</v>
      </c>
      <c r="L1753" s="0" t="n">
        <v>7457.3</v>
      </c>
      <c r="O1753" s="180" t="n">
        <v>2598.5</v>
      </c>
      <c r="P1753" s="181" t="n">
        <v>2354</v>
      </c>
      <c r="Q1753" s="182" t="n">
        <v>2354.6</v>
      </c>
      <c r="R1753" s="182" t="n">
        <v>2355.2</v>
      </c>
      <c r="S1753" s="182" t="n">
        <v>2355.8</v>
      </c>
      <c r="T1753" s="182" t="n">
        <v>2356.4</v>
      </c>
      <c r="U1753" s="182" t="n">
        <v>2357</v>
      </c>
      <c r="V1753" s="182" t="n">
        <v>2357.6</v>
      </c>
      <c r="W1753" s="182" t="n">
        <v>2358.2</v>
      </c>
      <c r="X1753" s="182" t="n">
        <v>2358.8</v>
      </c>
      <c r="Y1753" s="182" t="n">
        <v>2359.4</v>
      </c>
    </row>
    <row r="1754" customFormat="false" ht="15" hidden="false" customHeight="false" outlineLevel="0" collapsed="false">
      <c r="B1754" s="0" t="n">
        <v>2769.8</v>
      </c>
      <c r="C1754" s="0" t="n">
        <v>7459</v>
      </c>
      <c r="D1754" s="0" t="n">
        <v>7460.6</v>
      </c>
      <c r="E1754" s="0" t="n">
        <v>7462.2</v>
      </c>
      <c r="F1754" s="0" t="n">
        <v>7463.8</v>
      </c>
      <c r="G1754" s="0" t="n">
        <v>7465.4</v>
      </c>
      <c r="H1754" s="0" t="n">
        <v>7467</v>
      </c>
      <c r="I1754" s="0" t="n">
        <v>7468.6</v>
      </c>
      <c r="J1754" s="0" t="n">
        <v>7470.2</v>
      </c>
      <c r="K1754" s="0" t="n">
        <v>7471.8</v>
      </c>
      <c r="L1754" s="0" t="n">
        <v>7473.4</v>
      </c>
      <c r="O1754" s="180" t="n">
        <v>2598.6</v>
      </c>
      <c r="P1754" s="181" t="n">
        <v>2360</v>
      </c>
      <c r="Q1754" s="182" t="n">
        <v>2360.6</v>
      </c>
      <c r="R1754" s="182" t="n">
        <v>2361.2</v>
      </c>
      <c r="S1754" s="182" t="n">
        <v>2361.8</v>
      </c>
      <c r="T1754" s="182" t="n">
        <v>2362.4</v>
      </c>
      <c r="U1754" s="182" t="n">
        <v>2363</v>
      </c>
      <c r="V1754" s="182" t="n">
        <v>2363.6</v>
      </c>
      <c r="W1754" s="182" t="n">
        <v>2364.2</v>
      </c>
      <c r="X1754" s="182" t="n">
        <v>2364.8</v>
      </c>
      <c r="Y1754" s="182" t="n">
        <v>2365.4</v>
      </c>
    </row>
    <row r="1755" customFormat="false" ht="15" hidden="false" customHeight="false" outlineLevel="0" collapsed="false">
      <c r="B1755" s="0" t="n">
        <v>2769.9</v>
      </c>
      <c r="C1755" s="0" t="n">
        <v>7475</v>
      </c>
      <c r="D1755" s="0" t="n">
        <v>7476.6</v>
      </c>
      <c r="E1755" s="0" t="n">
        <v>7478.2</v>
      </c>
      <c r="F1755" s="0" t="n">
        <v>7479.8</v>
      </c>
      <c r="G1755" s="0" t="n">
        <v>7481.4</v>
      </c>
      <c r="H1755" s="0" t="n">
        <v>7483</v>
      </c>
      <c r="I1755" s="0" t="n">
        <v>7484.6</v>
      </c>
      <c r="J1755" s="0" t="n">
        <v>7486.2</v>
      </c>
      <c r="K1755" s="0" t="n">
        <v>7487.8</v>
      </c>
      <c r="L1755" s="0" t="n">
        <v>7489.4</v>
      </c>
      <c r="O1755" s="180" t="n">
        <v>2598.7</v>
      </c>
      <c r="P1755" s="181" t="n">
        <v>2366</v>
      </c>
      <c r="Q1755" s="182" t="n">
        <v>2366.6</v>
      </c>
      <c r="R1755" s="182" t="n">
        <v>2367.2</v>
      </c>
      <c r="S1755" s="182" t="n">
        <v>2367.8</v>
      </c>
      <c r="T1755" s="182" t="n">
        <v>2368.4</v>
      </c>
      <c r="U1755" s="182" t="n">
        <v>2369</v>
      </c>
      <c r="V1755" s="182" t="n">
        <v>2369.6</v>
      </c>
      <c r="W1755" s="182" t="n">
        <v>2370.2</v>
      </c>
      <c r="X1755" s="182" t="n">
        <v>2370.8</v>
      </c>
      <c r="Y1755" s="182" t="n">
        <v>2371.4</v>
      </c>
    </row>
    <row r="1756" customFormat="false" ht="15" hidden="false" customHeight="false" outlineLevel="0" collapsed="false">
      <c r="B1756" s="0" t="n">
        <v>2770</v>
      </c>
      <c r="C1756" s="0" t="n">
        <v>7491</v>
      </c>
      <c r="D1756" s="0" t="n">
        <v>7492.5</v>
      </c>
      <c r="E1756" s="0" t="n">
        <v>7494</v>
      </c>
      <c r="F1756" s="0" t="n">
        <v>7495.5</v>
      </c>
      <c r="G1756" s="0" t="n">
        <v>7497</v>
      </c>
      <c r="H1756" s="0" t="n">
        <v>7498.5</v>
      </c>
      <c r="I1756" s="0" t="n">
        <v>7500</v>
      </c>
      <c r="J1756" s="0" t="n">
        <v>7501.5</v>
      </c>
      <c r="K1756" s="0" t="n">
        <v>7503</v>
      </c>
      <c r="L1756" s="0" t="n">
        <v>7504.5</v>
      </c>
      <c r="O1756" s="180" t="n">
        <v>2598.8</v>
      </c>
      <c r="P1756" s="181" t="n">
        <v>2372</v>
      </c>
      <c r="Q1756" s="182" t="n">
        <v>2372.6</v>
      </c>
      <c r="R1756" s="182" t="n">
        <v>2373.2</v>
      </c>
      <c r="S1756" s="182" t="n">
        <v>2373.8</v>
      </c>
      <c r="T1756" s="182" t="n">
        <v>2374.4</v>
      </c>
      <c r="U1756" s="182" t="n">
        <v>2375</v>
      </c>
      <c r="V1756" s="182" t="n">
        <v>2375.6</v>
      </c>
      <c r="W1756" s="182" t="n">
        <v>2376.2</v>
      </c>
      <c r="X1756" s="182" t="n">
        <v>2376.8</v>
      </c>
      <c r="Y1756" s="182" t="n">
        <v>2377.4</v>
      </c>
    </row>
    <row r="1757" customFormat="false" ht="15" hidden="false" customHeight="false" outlineLevel="0" collapsed="false">
      <c r="B1757" s="0" t="n">
        <v>2770.1</v>
      </c>
      <c r="C1757" s="0" t="n">
        <v>7506</v>
      </c>
      <c r="D1757" s="0" t="n">
        <v>7507.5</v>
      </c>
      <c r="E1757" s="0" t="n">
        <v>7509</v>
      </c>
      <c r="F1757" s="0" t="n">
        <v>7510.5</v>
      </c>
      <c r="G1757" s="0" t="n">
        <v>7512</v>
      </c>
      <c r="H1757" s="0" t="n">
        <v>7513.5</v>
      </c>
      <c r="I1757" s="0" t="n">
        <v>7515</v>
      </c>
      <c r="J1757" s="0" t="n">
        <v>7516.5</v>
      </c>
      <c r="K1757" s="0" t="n">
        <v>7518</v>
      </c>
      <c r="L1757" s="0" t="n">
        <v>7519.5</v>
      </c>
      <c r="O1757" s="180" t="n">
        <v>2598.9</v>
      </c>
      <c r="P1757" s="181" t="n">
        <v>2378</v>
      </c>
      <c r="Q1757" s="182" t="n">
        <v>2378.6</v>
      </c>
      <c r="R1757" s="182" t="n">
        <v>2379.2</v>
      </c>
      <c r="S1757" s="182" t="n">
        <v>2379.8</v>
      </c>
      <c r="T1757" s="182" t="n">
        <v>2380.4</v>
      </c>
      <c r="U1757" s="182" t="n">
        <v>2381</v>
      </c>
      <c r="V1757" s="182" t="n">
        <v>2381.6</v>
      </c>
      <c r="W1757" s="182" t="n">
        <v>2382.2</v>
      </c>
      <c r="X1757" s="182" t="n">
        <v>2382.8</v>
      </c>
      <c r="Y1757" s="182" t="n">
        <v>2383.4</v>
      </c>
    </row>
    <row r="1758" customFormat="false" ht="15" hidden="false" customHeight="false" outlineLevel="0" collapsed="false">
      <c r="B1758" s="0" t="n">
        <v>2770.2</v>
      </c>
      <c r="C1758" s="0" t="n">
        <v>7521</v>
      </c>
      <c r="D1758" s="0" t="n">
        <v>7522.5</v>
      </c>
      <c r="E1758" s="0" t="n">
        <v>7524</v>
      </c>
      <c r="F1758" s="0" t="n">
        <v>7525.5</v>
      </c>
      <c r="G1758" s="0" t="n">
        <v>7527</v>
      </c>
      <c r="H1758" s="0" t="n">
        <v>7528.5</v>
      </c>
      <c r="I1758" s="0" t="n">
        <v>7530</v>
      </c>
      <c r="J1758" s="0" t="n">
        <v>7531.5</v>
      </c>
      <c r="K1758" s="0" t="n">
        <v>7533</v>
      </c>
      <c r="L1758" s="0" t="n">
        <v>7534.5</v>
      </c>
      <c r="O1758" s="180" t="n">
        <v>2599</v>
      </c>
      <c r="P1758" s="181" t="n">
        <v>2384</v>
      </c>
      <c r="Q1758" s="182" t="n">
        <v>2384.6</v>
      </c>
      <c r="R1758" s="182" t="n">
        <v>2385.2</v>
      </c>
      <c r="S1758" s="182" t="n">
        <v>2385.8</v>
      </c>
      <c r="T1758" s="182" t="n">
        <v>2386.4</v>
      </c>
      <c r="U1758" s="182" t="n">
        <v>2387</v>
      </c>
      <c r="V1758" s="182" t="n">
        <v>2387.6</v>
      </c>
      <c r="W1758" s="182" t="n">
        <v>2388.2</v>
      </c>
      <c r="X1758" s="182" t="n">
        <v>2388.8</v>
      </c>
      <c r="Y1758" s="182" t="n">
        <v>2389.4</v>
      </c>
    </row>
    <row r="1759" customFormat="false" ht="15" hidden="false" customHeight="false" outlineLevel="0" collapsed="false">
      <c r="B1759" s="0" t="n">
        <v>2770.3</v>
      </c>
      <c r="C1759" s="0" t="n">
        <v>7536</v>
      </c>
      <c r="D1759" s="0" t="n">
        <v>7537.5</v>
      </c>
      <c r="E1759" s="0" t="n">
        <v>7539</v>
      </c>
      <c r="F1759" s="0" t="n">
        <v>7540.5</v>
      </c>
      <c r="G1759" s="0" t="n">
        <v>7542</v>
      </c>
      <c r="H1759" s="0" t="n">
        <v>7543.5</v>
      </c>
      <c r="I1759" s="0" t="n">
        <v>7545</v>
      </c>
      <c r="J1759" s="0" t="n">
        <v>7546.5</v>
      </c>
      <c r="K1759" s="0" t="n">
        <v>7548</v>
      </c>
      <c r="L1759" s="0" t="n">
        <v>7549.5</v>
      </c>
      <c r="O1759" s="180" t="n">
        <v>2599.1</v>
      </c>
      <c r="P1759" s="181" t="n">
        <v>2390</v>
      </c>
      <c r="Q1759" s="182" t="n">
        <v>2390.6</v>
      </c>
      <c r="R1759" s="182" t="n">
        <v>2391.2</v>
      </c>
      <c r="S1759" s="182" t="n">
        <v>2391.8</v>
      </c>
      <c r="T1759" s="182" t="n">
        <v>2392.4</v>
      </c>
      <c r="U1759" s="182" t="n">
        <v>2393</v>
      </c>
      <c r="V1759" s="182" t="n">
        <v>2393.6</v>
      </c>
      <c r="W1759" s="182" t="n">
        <v>2394.2</v>
      </c>
      <c r="X1759" s="182" t="n">
        <v>2394.8</v>
      </c>
      <c r="Y1759" s="182" t="n">
        <v>2395.4</v>
      </c>
    </row>
    <row r="1760" customFormat="false" ht="15" hidden="false" customHeight="false" outlineLevel="0" collapsed="false">
      <c r="B1760" s="0" t="n">
        <v>2770.4</v>
      </c>
      <c r="C1760" s="0" t="n">
        <v>7551</v>
      </c>
      <c r="D1760" s="0" t="n">
        <v>7552.5</v>
      </c>
      <c r="E1760" s="0" t="n">
        <v>7554</v>
      </c>
      <c r="F1760" s="0" t="n">
        <v>7555.5</v>
      </c>
      <c r="G1760" s="0" t="n">
        <v>7557</v>
      </c>
      <c r="H1760" s="0" t="n">
        <v>7558.5</v>
      </c>
      <c r="I1760" s="0" t="n">
        <v>7560</v>
      </c>
      <c r="J1760" s="0" t="n">
        <v>7561.5</v>
      </c>
      <c r="K1760" s="0" t="n">
        <v>7563</v>
      </c>
      <c r="L1760" s="0" t="n">
        <v>7564.5</v>
      </c>
      <c r="O1760" s="180" t="n">
        <v>2599.2</v>
      </c>
      <c r="P1760" s="181" t="n">
        <v>2396</v>
      </c>
      <c r="Q1760" s="182" t="n">
        <v>2396.6</v>
      </c>
      <c r="R1760" s="182" t="n">
        <v>2397.2</v>
      </c>
      <c r="S1760" s="182" t="n">
        <v>2397.8</v>
      </c>
      <c r="T1760" s="182" t="n">
        <v>2398.4</v>
      </c>
      <c r="U1760" s="182" t="n">
        <v>2399</v>
      </c>
      <c r="V1760" s="182" t="n">
        <v>2399.6</v>
      </c>
      <c r="W1760" s="182" t="n">
        <v>2400.2</v>
      </c>
      <c r="X1760" s="182" t="n">
        <v>2400.8</v>
      </c>
      <c r="Y1760" s="182" t="n">
        <v>2401.4</v>
      </c>
    </row>
    <row r="1761" customFormat="false" ht="15" hidden="false" customHeight="false" outlineLevel="0" collapsed="false">
      <c r="B1761" s="0" t="n">
        <v>2770.5</v>
      </c>
      <c r="C1761" s="0" t="n">
        <v>7566</v>
      </c>
      <c r="D1761" s="0" t="n">
        <v>7567.5</v>
      </c>
      <c r="E1761" s="0" t="n">
        <v>7569</v>
      </c>
      <c r="F1761" s="0" t="n">
        <v>7570.5</v>
      </c>
      <c r="G1761" s="0" t="n">
        <v>7572</v>
      </c>
      <c r="H1761" s="0" t="n">
        <v>7573.5</v>
      </c>
      <c r="I1761" s="0" t="n">
        <v>7575</v>
      </c>
      <c r="J1761" s="0" t="n">
        <v>7576.5</v>
      </c>
      <c r="K1761" s="0" t="n">
        <v>7578</v>
      </c>
      <c r="L1761" s="0" t="n">
        <v>7579.5</v>
      </c>
      <c r="O1761" s="180" t="n">
        <v>2599.3</v>
      </c>
      <c r="P1761" s="181" t="n">
        <v>2402</v>
      </c>
      <c r="Q1761" s="182" t="n">
        <v>2402.6</v>
      </c>
      <c r="R1761" s="182" t="n">
        <v>2403.2</v>
      </c>
      <c r="S1761" s="182" t="n">
        <v>2403.8</v>
      </c>
      <c r="T1761" s="182" t="n">
        <v>2404.4</v>
      </c>
      <c r="U1761" s="182" t="n">
        <v>2405</v>
      </c>
      <c r="V1761" s="182" t="n">
        <v>2405.6</v>
      </c>
      <c r="W1761" s="182" t="n">
        <v>2406.2</v>
      </c>
      <c r="X1761" s="182" t="n">
        <v>2406.8</v>
      </c>
      <c r="Y1761" s="182" t="n">
        <v>2407.4</v>
      </c>
    </row>
    <row r="1762" customFormat="false" ht="15" hidden="false" customHeight="false" outlineLevel="0" collapsed="false">
      <c r="B1762" s="0" t="n">
        <v>2770.6</v>
      </c>
      <c r="C1762" s="0" t="n">
        <v>7581</v>
      </c>
      <c r="D1762" s="0" t="n">
        <v>7582.5</v>
      </c>
      <c r="E1762" s="0" t="n">
        <v>7584</v>
      </c>
      <c r="F1762" s="0" t="n">
        <v>7585.5</v>
      </c>
      <c r="G1762" s="0" t="n">
        <v>7587</v>
      </c>
      <c r="H1762" s="0" t="n">
        <v>7588.5</v>
      </c>
      <c r="I1762" s="0" t="n">
        <v>7590</v>
      </c>
      <c r="J1762" s="0" t="n">
        <v>7591.5</v>
      </c>
      <c r="K1762" s="0" t="n">
        <v>7593</v>
      </c>
      <c r="L1762" s="0" t="n">
        <v>7594.5</v>
      </c>
      <c r="O1762" s="180" t="n">
        <v>2599.4</v>
      </c>
      <c r="P1762" s="181" t="n">
        <v>2408</v>
      </c>
      <c r="Q1762" s="182" t="n">
        <v>2408.6</v>
      </c>
      <c r="R1762" s="182" t="n">
        <v>2409.2</v>
      </c>
      <c r="S1762" s="182" t="n">
        <v>2409.8</v>
      </c>
      <c r="T1762" s="182" t="n">
        <v>2410.4</v>
      </c>
      <c r="U1762" s="182" t="n">
        <v>2411</v>
      </c>
      <c r="V1762" s="182" t="n">
        <v>2411.6</v>
      </c>
      <c r="W1762" s="182" t="n">
        <v>2412.2</v>
      </c>
      <c r="X1762" s="182" t="n">
        <v>2412.8</v>
      </c>
      <c r="Y1762" s="182" t="n">
        <v>2413.4</v>
      </c>
    </row>
    <row r="1763" customFormat="false" ht="15" hidden="false" customHeight="false" outlineLevel="0" collapsed="false">
      <c r="B1763" s="0" t="n">
        <v>2770.7</v>
      </c>
      <c r="C1763" s="0" t="n">
        <v>7596</v>
      </c>
      <c r="D1763" s="0" t="n">
        <v>7597.5</v>
      </c>
      <c r="E1763" s="0" t="n">
        <v>7599</v>
      </c>
      <c r="F1763" s="0" t="n">
        <v>7600.5</v>
      </c>
      <c r="G1763" s="0" t="n">
        <v>7602</v>
      </c>
      <c r="H1763" s="0" t="n">
        <v>7603.5</v>
      </c>
      <c r="I1763" s="0" t="n">
        <v>7605</v>
      </c>
      <c r="J1763" s="0" t="n">
        <v>7606.5</v>
      </c>
      <c r="K1763" s="0" t="n">
        <v>7608</v>
      </c>
      <c r="L1763" s="0" t="n">
        <v>7609.5</v>
      </c>
      <c r="O1763" s="180" t="n">
        <v>2599.5</v>
      </c>
      <c r="P1763" s="181" t="n">
        <v>2414</v>
      </c>
      <c r="Q1763" s="182" t="n">
        <v>2414.6</v>
      </c>
      <c r="R1763" s="182" t="n">
        <v>2415.2</v>
      </c>
      <c r="S1763" s="182" t="n">
        <v>2415.8</v>
      </c>
      <c r="T1763" s="182" t="n">
        <v>2416.4</v>
      </c>
      <c r="U1763" s="182" t="n">
        <v>2417</v>
      </c>
      <c r="V1763" s="182" t="n">
        <v>2417.6</v>
      </c>
      <c r="W1763" s="182" t="n">
        <v>2418.2</v>
      </c>
      <c r="X1763" s="182" t="n">
        <v>2418.8</v>
      </c>
      <c r="Y1763" s="182" t="n">
        <v>2419.4</v>
      </c>
    </row>
    <row r="1764" customFormat="false" ht="15" hidden="false" customHeight="false" outlineLevel="0" collapsed="false">
      <c r="B1764" s="0" t="n">
        <v>2770.8</v>
      </c>
      <c r="C1764" s="0" t="n">
        <v>7611</v>
      </c>
      <c r="D1764" s="0" t="n">
        <v>7612.5</v>
      </c>
      <c r="E1764" s="0" t="n">
        <v>7614</v>
      </c>
      <c r="F1764" s="0" t="n">
        <v>7615.5</v>
      </c>
      <c r="G1764" s="0" t="n">
        <v>7617</v>
      </c>
      <c r="H1764" s="0" t="n">
        <v>7618.5</v>
      </c>
      <c r="I1764" s="0" t="n">
        <v>7620</v>
      </c>
      <c r="J1764" s="0" t="n">
        <v>7621.5</v>
      </c>
      <c r="K1764" s="0" t="n">
        <v>7623</v>
      </c>
      <c r="L1764" s="0" t="n">
        <v>7624.5</v>
      </c>
      <c r="O1764" s="180" t="n">
        <v>2599.6</v>
      </c>
      <c r="P1764" s="181" t="n">
        <v>2420</v>
      </c>
      <c r="Q1764" s="182" t="n">
        <v>2420.6</v>
      </c>
      <c r="R1764" s="182" t="n">
        <v>2421.2</v>
      </c>
      <c r="S1764" s="182" t="n">
        <v>2421.8</v>
      </c>
      <c r="T1764" s="182" t="n">
        <v>2422.4</v>
      </c>
      <c r="U1764" s="182" t="n">
        <v>2423</v>
      </c>
      <c r="V1764" s="182" t="n">
        <v>2423.6</v>
      </c>
      <c r="W1764" s="182" t="n">
        <v>2424.2</v>
      </c>
      <c r="X1764" s="182" t="n">
        <v>2424.8</v>
      </c>
      <c r="Y1764" s="182" t="n">
        <v>2425.4</v>
      </c>
    </row>
    <row r="1765" customFormat="false" ht="15" hidden="false" customHeight="false" outlineLevel="0" collapsed="false">
      <c r="B1765" s="0" t="n">
        <v>2770.9</v>
      </c>
      <c r="C1765" s="0" t="n">
        <v>7626</v>
      </c>
      <c r="D1765" s="0" t="n">
        <v>7627.5</v>
      </c>
      <c r="E1765" s="0" t="n">
        <v>7629</v>
      </c>
      <c r="F1765" s="0" t="n">
        <v>7630.5</v>
      </c>
      <c r="G1765" s="0" t="n">
        <v>7632</v>
      </c>
      <c r="H1765" s="0" t="n">
        <v>7633.5</v>
      </c>
      <c r="I1765" s="0" t="n">
        <v>7635</v>
      </c>
      <c r="J1765" s="0" t="n">
        <v>7636.5</v>
      </c>
      <c r="K1765" s="0" t="n">
        <v>7638</v>
      </c>
      <c r="L1765" s="0" t="n">
        <v>7639.5</v>
      </c>
      <c r="O1765" s="180" t="n">
        <v>2599.7</v>
      </c>
      <c r="P1765" s="181" t="n">
        <v>2426</v>
      </c>
      <c r="Q1765" s="182" t="n">
        <v>2426.6</v>
      </c>
      <c r="R1765" s="182" t="n">
        <v>2427.2</v>
      </c>
      <c r="S1765" s="182" t="n">
        <v>2427.8</v>
      </c>
      <c r="T1765" s="182" t="n">
        <v>2428.4</v>
      </c>
      <c r="U1765" s="182" t="n">
        <v>2429</v>
      </c>
      <c r="V1765" s="182" t="n">
        <v>2429.6</v>
      </c>
      <c r="W1765" s="182" t="n">
        <v>2430.2</v>
      </c>
      <c r="X1765" s="182" t="n">
        <v>2430.8</v>
      </c>
      <c r="Y1765" s="182" t="n">
        <v>2431.4</v>
      </c>
    </row>
    <row r="1766" customFormat="false" ht="15" hidden="false" customHeight="false" outlineLevel="0" collapsed="false">
      <c r="B1766" s="0" t="n">
        <v>2771</v>
      </c>
      <c r="C1766" s="0" t="n">
        <v>7641</v>
      </c>
      <c r="D1766" s="0" t="n">
        <v>7642.5</v>
      </c>
      <c r="E1766" s="0" t="n">
        <v>7644</v>
      </c>
      <c r="F1766" s="0" t="n">
        <v>7645.5</v>
      </c>
      <c r="G1766" s="0" t="n">
        <v>7647</v>
      </c>
      <c r="H1766" s="0" t="n">
        <v>7648.5</v>
      </c>
      <c r="I1766" s="0" t="n">
        <v>7650</v>
      </c>
      <c r="J1766" s="0" t="n">
        <v>7651.5</v>
      </c>
      <c r="K1766" s="0" t="n">
        <v>7653</v>
      </c>
      <c r="L1766" s="0" t="n">
        <v>7654.5</v>
      </c>
      <c r="O1766" s="180" t="n">
        <v>2599.8</v>
      </c>
      <c r="P1766" s="181" t="n">
        <v>2432</v>
      </c>
      <c r="Q1766" s="182" t="n">
        <v>2432.6</v>
      </c>
      <c r="R1766" s="182" t="n">
        <v>2433.2</v>
      </c>
      <c r="S1766" s="182" t="n">
        <v>2433.8</v>
      </c>
      <c r="T1766" s="182" t="n">
        <v>2434.4</v>
      </c>
      <c r="U1766" s="182" t="n">
        <v>2435</v>
      </c>
      <c r="V1766" s="182" t="n">
        <v>2435.6</v>
      </c>
      <c r="W1766" s="182" t="n">
        <v>2436.2</v>
      </c>
      <c r="X1766" s="182" t="n">
        <v>2436.8</v>
      </c>
      <c r="Y1766" s="182" t="n">
        <v>2437.4</v>
      </c>
    </row>
    <row r="1767" customFormat="false" ht="15" hidden="false" customHeight="false" outlineLevel="0" collapsed="false">
      <c r="B1767" s="0" t="n">
        <v>2771.1</v>
      </c>
      <c r="C1767" s="0" t="n">
        <v>7656</v>
      </c>
      <c r="D1767" s="0" t="n">
        <v>7657.5</v>
      </c>
      <c r="E1767" s="0" t="n">
        <v>7659</v>
      </c>
      <c r="F1767" s="0" t="n">
        <v>7660.5</v>
      </c>
      <c r="G1767" s="0" t="n">
        <v>7662</v>
      </c>
      <c r="H1767" s="0" t="n">
        <v>7663.5</v>
      </c>
      <c r="I1767" s="0" t="n">
        <v>7665</v>
      </c>
      <c r="J1767" s="0" t="n">
        <v>7666.5</v>
      </c>
      <c r="K1767" s="0" t="n">
        <v>7668</v>
      </c>
      <c r="L1767" s="0" t="n">
        <v>7669.5</v>
      </c>
      <c r="O1767" s="180" t="n">
        <v>2599.9</v>
      </c>
      <c r="P1767" s="181" t="n">
        <v>2438</v>
      </c>
      <c r="Q1767" s="182" t="n">
        <v>2438.6</v>
      </c>
      <c r="R1767" s="182" t="n">
        <v>2439.2</v>
      </c>
      <c r="S1767" s="182" t="n">
        <v>2439.8</v>
      </c>
      <c r="T1767" s="182" t="n">
        <v>2440.4</v>
      </c>
      <c r="U1767" s="182" t="n">
        <v>2441</v>
      </c>
      <c r="V1767" s="182" t="n">
        <v>2441.6</v>
      </c>
      <c r="W1767" s="182" t="n">
        <v>2442.2</v>
      </c>
      <c r="X1767" s="182" t="n">
        <v>2442.8</v>
      </c>
      <c r="Y1767" s="182" t="n">
        <v>2443.4</v>
      </c>
    </row>
    <row r="1768" customFormat="false" ht="15" hidden="false" customHeight="false" outlineLevel="0" collapsed="false">
      <c r="B1768" s="0" t="n">
        <v>2771.2</v>
      </c>
      <c r="C1768" s="0" t="n">
        <v>7671</v>
      </c>
      <c r="D1768" s="0" t="n">
        <v>7672.5</v>
      </c>
      <c r="E1768" s="0" t="n">
        <v>7674</v>
      </c>
      <c r="F1768" s="0" t="n">
        <v>7675.5</v>
      </c>
      <c r="G1768" s="0" t="n">
        <v>7677</v>
      </c>
      <c r="H1768" s="0" t="n">
        <v>7678.5</v>
      </c>
      <c r="I1768" s="0" t="n">
        <v>7680</v>
      </c>
      <c r="J1768" s="0" t="n">
        <v>7681.5</v>
      </c>
      <c r="K1768" s="0" t="n">
        <v>7683</v>
      </c>
      <c r="L1768" s="0" t="n">
        <v>7684.5</v>
      </c>
      <c r="O1768" s="180" t="n">
        <v>2600</v>
      </c>
      <c r="P1768" s="181" t="n">
        <v>2444</v>
      </c>
      <c r="Q1768" s="182" t="n">
        <v>2444.5</v>
      </c>
      <c r="R1768" s="182" t="n">
        <v>2445</v>
      </c>
      <c r="S1768" s="182" t="n">
        <v>2445.5</v>
      </c>
      <c r="T1768" s="182" t="n">
        <v>2446</v>
      </c>
      <c r="U1768" s="182" t="n">
        <v>2446.5</v>
      </c>
      <c r="V1768" s="182" t="n">
        <v>2447</v>
      </c>
      <c r="W1768" s="182" t="n">
        <v>2447.5</v>
      </c>
      <c r="X1768" s="182" t="n">
        <v>2448</v>
      </c>
      <c r="Y1768" s="182" t="n">
        <v>2448.5</v>
      </c>
    </row>
    <row r="1769" customFormat="false" ht="15" hidden="false" customHeight="false" outlineLevel="0" collapsed="false">
      <c r="B1769" s="0" t="n">
        <v>2771.3</v>
      </c>
      <c r="C1769" s="0" t="n">
        <v>7686</v>
      </c>
      <c r="D1769" s="0" t="n">
        <v>7687.5</v>
      </c>
      <c r="E1769" s="0" t="n">
        <v>7689</v>
      </c>
      <c r="F1769" s="0" t="n">
        <v>7690.5</v>
      </c>
      <c r="G1769" s="0" t="n">
        <v>7692</v>
      </c>
      <c r="H1769" s="0" t="n">
        <v>7693.5</v>
      </c>
      <c r="I1769" s="0" t="n">
        <v>7695</v>
      </c>
      <c r="J1769" s="0" t="n">
        <v>7696.5</v>
      </c>
      <c r="K1769" s="0" t="n">
        <v>7698</v>
      </c>
      <c r="L1769" s="0" t="n">
        <v>7699.5</v>
      </c>
      <c r="O1769" s="180" t="n">
        <v>2600.1</v>
      </c>
      <c r="P1769" s="181" t="n">
        <v>2449</v>
      </c>
      <c r="Q1769" s="182" t="n">
        <v>2449.5</v>
      </c>
      <c r="R1769" s="182" t="n">
        <v>2450</v>
      </c>
      <c r="S1769" s="182" t="n">
        <v>2450.5</v>
      </c>
      <c r="T1769" s="182" t="n">
        <v>2451</v>
      </c>
      <c r="U1769" s="182" t="n">
        <v>2451.5</v>
      </c>
      <c r="V1769" s="182" t="n">
        <v>2452</v>
      </c>
      <c r="W1769" s="182" t="n">
        <v>2452.5</v>
      </c>
      <c r="X1769" s="182" t="n">
        <v>2453</v>
      </c>
      <c r="Y1769" s="182" t="n">
        <v>2453.5</v>
      </c>
    </row>
    <row r="1770" customFormat="false" ht="15" hidden="false" customHeight="false" outlineLevel="0" collapsed="false">
      <c r="B1770" s="0" t="n">
        <v>2771.4</v>
      </c>
      <c r="C1770" s="0" t="n">
        <v>7701</v>
      </c>
      <c r="D1770" s="0" t="n">
        <v>7702.4</v>
      </c>
      <c r="E1770" s="0" t="n">
        <v>7703.8</v>
      </c>
      <c r="F1770" s="0" t="n">
        <v>7705.2</v>
      </c>
      <c r="G1770" s="0" t="n">
        <v>7706.6</v>
      </c>
      <c r="H1770" s="0" t="n">
        <v>7708</v>
      </c>
      <c r="I1770" s="0" t="n">
        <v>7709.4</v>
      </c>
      <c r="J1770" s="0" t="n">
        <v>7710.8</v>
      </c>
      <c r="K1770" s="0" t="n">
        <v>7712.2</v>
      </c>
      <c r="L1770" s="0" t="n">
        <v>7713.6</v>
      </c>
      <c r="O1770" s="180" t="n">
        <v>2600.2</v>
      </c>
      <c r="P1770" s="181" t="n">
        <v>2454</v>
      </c>
      <c r="Q1770" s="182" t="n">
        <v>2454.5</v>
      </c>
      <c r="R1770" s="182" t="n">
        <v>2455</v>
      </c>
      <c r="S1770" s="182" t="n">
        <v>2455.5</v>
      </c>
      <c r="T1770" s="182" t="n">
        <v>2456</v>
      </c>
      <c r="U1770" s="182" t="n">
        <v>2456.5</v>
      </c>
      <c r="V1770" s="182" t="n">
        <v>2457</v>
      </c>
      <c r="W1770" s="182" t="n">
        <v>2457.5</v>
      </c>
      <c r="X1770" s="182" t="n">
        <v>2458</v>
      </c>
      <c r="Y1770" s="182" t="n">
        <v>2458.5</v>
      </c>
    </row>
    <row r="1771" customFormat="false" ht="15" hidden="false" customHeight="false" outlineLevel="0" collapsed="false">
      <c r="B1771" s="0" t="n">
        <v>2771.5</v>
      </c>
      <c r="C1771" s="0" t="n">
        <v>7715</v>
      </c>
      <c r="D1771" s="0" t="n">
        <v>7716.5</v>
      </c>
      <c r="E1771" s="0" t="n">
        <v>7718</v>
      </c>
      <c r="F1771" s="0" t="n">
        <v>7719.5</v>
      </c>
      <c r="G1771" s="0" t="n">
        <v>7721</v>
      </c>
      <c r="H1771" s="0" t="n">
        <v>7722.5</v>
      </c>
      <c r="I1771" s="0" t="n">
        <v>7724</v>
      </c>
      <c r="J1771" s="0" t="n">
        <v>7725.5</v>
      </c>
      <c r="K1771" s="0" t="n">
        <v>7727</v>
      </c>
      <c r="L1771" s="0" t="n">
        <v>7728.5</v>
      </c>
      <c r="O1771" s="180" t="n">
        <v>2600.3</v>
      </c>
      <c r="P1771" s="181" t="n">
        <v>2459</v>
      </c>
      <c r="Q1771" s="182" t="n">
        <v>2459.4</v>
      </c>
      <c r="R1771" s="182" t="n">
        <v>2459.8</v>
      </c>
      <c r="S1771" s="182" t="n">
        <v>2460.2</v>
      </c>
      <c r="T1771" s="182" t="n">
        <v>2460.6</v>
      </c>
      <c r="U1771" s="182" t="n">
        <v>2461</v>
      </c>
      <c r="V1771" s="182" t="n">
        <v>2461.4</v>
      </c>
      <c r="W1771" s="182" t="n">
        <v>2461.8</v>
      </c>
      <c r="X1771" s="182" t="n">
        <v>2462.2</v>
      </c>
      <c r="Y1771" s="182" t="n">
        <v>2462.6</v>
      </c>
    </row>
    <row r="1772" customFormat="false" ht="15" hidden="false" customHeight="false" outlineLevel="0" collapsed="false">
      <c r="B1772" s="0" t="n">
        <v>2771.6</v>
      </c>
      <c r="C1772" s="0" t="n">
        <v>7730</v>
      </c>
      <c r="D1772" s="0" t="n">
        <v>7731.5</v>
      </c>
      <c r="E1772" s="0" t="n">
        <v>7733</v>
      </c>
      <c r="F1772" s="0" t="n">
        <v>7734.5</v>
      </c>
      <c r="G1772" s="0" t="n">
        <v>7736</v>
      </c>
      <c r="H1772" s="0" t="n">
        <v>7737.5</v>
      </c>
      <c r="I1772" s="0" t="n">
        <v>7739</v>
      </c>
      <c r="J1772" s="0" t="n">
        <v>7740.5</v>
      </c>
      <c r="K1772" s="0" t="n">
        <v>7742</v>
      </c>
      <c r="L1772" s="0" t="n">
        <v>7743.5</v>
      </c>
      <c r="O1772" s="180" t="n">
        <v>2600.4</v>
      </c>
      <c r="P1772" s="181" t="n">
        <v>2463</v>
      </c>
      <c r="Q1772" s="182" t="n">
        <v>2463.5</v>
      </c>
      <c r="R1772" s="182" t="n">
        <v>2464</v>
      </c>
      <c r="S1772" s="182" t="n">
        <v>2464.5</v>
      </c>
      <c r="T1772" s="182" t="n">
        <v>2465</v>
      </c>
      <c r="U1772" s="182" t="n">
        <v>2465.5</v>
      </c>
      <c r="V1772" s="182" t="n">
        <v>2466</v>
      </c>
      <c r="W1772" s="182" t="n">
        <v>2466.5</v>
      </c>
      <c r="X1772" s="182" t="n">
        <v>2467</v>
      </c>
      <c r="Y1772" s="182" t="n">
        <v>2467.5</v>
      </c>
    </row>
    <row r="1773" customFormat="false" ht="15" hidden="false" customHeight="false" outlineLevel="0" collapsed="false">
      <c r="B1773" s="0" t="n">
        <v>2771.7</v>
      </c>
      <c r="C1773" s="0" t="n">
        <v>7745</v>
      </c>
      <c r="D1773" s="0" t="n">
        <v>7746.5</v>
      </c>
      <c r="E1773" s="0" t="n">
        <v>7748</v>
      </c>
      <c r="F1773" s="0" t="n">
        <v>7749.5</v>
      </c>
      <c r="G1773" s="0" t="n">
        <v>7751</v>
      </c>
      <c r="H1773" s="0" t="n">
        <v>7752.5</v>
      </c>
      <c r="I1773" s="0" t="n">
        <v>7754</v>
      </c>
      <c r="J1773" s="0" t="n">
        <v>7755.5</v>
      </c>
      <c r="K1773" s="0" t="n">
        <v>7757</v>
      </c>
      <c r="L1773" s="0" t="n">
        <v>7758.5</v>
      </c>
      <c r="O1773" s="180" t="n">
        <v>2600.5</v>
      </c>
      <c r="P1773" s="181" t="n">
        <v>2468</v>
      </c>
      <c r="Q1773" s="182" t="n">
        <v>2468.5</v>
      </c>
      <c r="R1773" s="182" t="n">
        <v>2469</v>
      </c>
      <c r="S1773" s="182" t="n">
        <v>2469.5</v>
      </c>
      <c r="T1773" s="182" t="n">
        <v>2470</v>
      </c>
      <c r="U1773" s="182" t="n">
        <v>2470.5</v>
      </c>
      <c r="V1773" s="182" t="n">
        <v>2471</v>
      </c>
      <c r="W1773" s="182" t="n">
        <v>2471.5</v>
      </c>
      <c r="X1773" s="182" t="n">
        <v>2472</v>
      </c>
      <c r="Y1773" s="182" t="n">
        <v>2472.5</v>
      </c>
    </row>
    <row r="1774" customFormat="false" ht="15" hidden="false" customHeight="false" outlineLevel="0" collapsed="false">
      <c r="B1774" s="0" t="n">
        <v>2771.8</v>
      </c>
      <c r="C1774" s="0" t="n">
        <v>7760</v>
      </c>
      <c r="D1774" s="0" t="n">
        <v>7761.5</v>
      </c>
      <c r="E1774" s="0" t="n">
        <v>7763</v>
      </c>
      <c r="F1774" s="0" t="n">
        <v>7764.5</v>
      </c>
      <c r="G1774" s="0" t="n">
        <v>7766</v>
      </c>
      <c r="H1774" s="0" t="n">
        <v>7767.5</v>
      </c>
      <c r="I1774" s="0" t="n">
        <v>7769</v>
      </c>
      <c r="J1774" s="0" t="n">
        <v>7770.5</v>
      </c>
      <c r="K1774" s="0" t="n">
        <v>7772</v>
      </c>
      <c r="L1774" s="0" t="n">
        <v>7773.5</v>
      </c>
      <c r="O1774" s="180" t="n">
        <v>2600.6</v>
      </c>
      <c r="P1774" s="181" t="n">
        <v>2473</v>
      </c>
      <c r="Q1774" s="182" t="n">
        <v>2473.5</v>
      </c>
      <c r="R1774" s="182" t="n">
        <v>2474</v>
      </c>
      <c r="S1774" s="182" t="n">
        <v>2474.5</v>
      </c>
      <c r="T1774" s="182" t="n">
        <v>2475</v>
      </c>
      <c r="U1774" s="182" t="n">
        <v>2475.5</v>
      </c>
      <c r="V1774" s="182" t="n">
        <v>2476</v>
      </c>
      <c r="W1774" s="182" t="n">
        <v>2476.5</v>
      </c>
      <c r="X1774" s="182" t="n">
        <v>2477</v>
      </c>
      <c r="Y1774" s="182" t="n">
        <v>2477.5</v>
      </c>
    </row>
    <row r="1775" customFormat="false" ht="15" hidden="false" customHeight="false" outlineLevel="0" collapsed="false">
      <c r="B1775" s="0" t="n">
        <v>2771.9</v>
      </c>
      <c r="C1775" s="0" t="n">
        <v>7775</v>
      </c>
      <c r="D1775" s="0" t="n">
        <v>7776.5</v>
      </c>
      <c r="E1775" s="0" t="n">
        <v>7778</v>
      </c>
      <c r="F1775" s="0" t="n">
        <v>7779.5</v>
      </c>
      <c r="G1775" s="0" t="n">
        <v>7781</v>
      </c>
      <c r="H1775" s="0" t="n">
        <v>7782.5</v>
      </c>
      <c r="I1775" s="0" t="n">
        <v>7784</v>
      </c>
      <c r="J1775" s="0" t="n">
        <v>7785.5</v>
      </c>
      <c r="K1775" s="0" t="n">
        <v>7787</v>
      </c>
      <c r="L1775" s="0" t="n">
        <v>7788.5</v>
      </c>
      <c r="O1775" s="180" t="n">
        <v>2600.7</v>
      </c>
      <c r="P1775" s="181" t="n">
        <v>2478</v>
      </c>
      <c r="Q1775" s="182" t="n">
        <v>2478.5</v>
      </c>
      <c r="R1775" s="182" t="n">
        <v>2479</v>
      </c>
      <c r="S1775" s="182" t="n">
        <v>2479.5</v>
      </c>
      <c r="T1775" s="182" t="n">
        <v>2480</v>
      </c>
      <c r="U1775" s="182" t="n">
        <v>2480.5</v>
      </c>
      <c r="V1775" s="182" t="n">
        <v>2481</v>
      </c>
      <c r="W1775" s="182" t="n">
        <v>2481.5</v>
      </c>
      <c r="X1775" s="182" t="n">
        <v>2482</v>
      </c>
      <c r="Y1775" s="182" t="n">
        <v>2482.5</v>
      </c>
    </row>
    <row r="1776" customFormat="false" ht="15" hidden="false" customHeight="false" outlineLevel="0" collapsed="false">
      <c r="B1776" s="0" t="n">
        <v>2772</v>
      </c>
      <c r="C1776" s="0" t="n">
        <v>7790</v>
      </c>
      <c r="D1776" s="0" t="n">
        <v>7791.5</v>
      </c>
      <c r="E1776" s="0" t="n">
        <v>7793</v>
      </c>
      <c r="F1776" s="0" t="n">
        <v>7794.5</v>
      </c>
      <c r="G1776" s="0" t="n">
        <v>7796</v>
      </c>
      <c r="H1776" s="0" t="n">
        <v>7797.5</v>
      </c>
      <c r="I1776" s="0" t="n">
        <v>7799</v>
      </c>
      <c r="J1776" s="0" t="n">
        <v>7800.5</v>
      </c>
      <c r="K1776" s="0" t="n">
        <v>7802</v>
      </c>
      <c r="L1776" s="0" t="n">
        <v>7803.5</v>
      </c>
      <c r="O1776" s="180" t="n">
        <v>2600.8</v>
      </c>
      <c r="P1776" s="181" t="n">
        <v>2483</v>
      </c>
      <c r="Q1776" s="182" t="n">
        <v>2483.5</v>
      </c>
      <c r="R1776" s="182" t="n">
        <v>2484</v>
      </c>
      <c r="S1776" s="182" t="n">
        <v>2484.5</v>
      </c>
      <c r="T1776" s="182" t="n">
        <v>2485</v>
      </c>
      <c r="U1776" s="182" t="n">
        <v>2485.5</v>
      </c>
      <c r="V1776" s="182" t="n">
        <v>2486</v>
      </c>
      <c r="W1776" s="182" t="n">
        <v>2486.5</v>
      </c>
      <c r="X1776" s="182" t="n">
        <v>2487</v>
      </c>
      <c r="Y1776" s="182" t="n">
        <v>2487.5</v>
      </c>
    </row>
    <row r="1777" customFormat="false" ht="15" hidden="false" customHeight="false" outlineLevel="0" collapsed="false">
      <c r="B1777" s="0" t="n">
        <v>2772.1</v>
      </c>
      <c r="C1777" s="0" t="n">
        <v>7805</v>
      </c>
      <c r="D1777" s="0" t="n">
        <v>7806.5</v>
      </c>
      <c r="E1777" s="0" t="n">
        <v>7808</v>
      </c>
      <c r="F1777" s="0" t="n">
        <v>7809.5</v>
      </c>
      <c r="G1777" s="0" t="n">
        <v>7811</v>
      </c>
      <c r="H1777" s="0" t="n">
        <v>7812.5</v>
      </c>
      <c r="I1777" s="0" t="n">
        <v>7814</v>
      </c>
      <c r="J1777" s="0" t="n">
        <v>7815.5</v>
      </c>
      <c r="K1777" s="0" t="n">
        <v>7817</v>
      </c>
      <c r="L1777" s="0" t="n">
        <v>7818.5</v>
      </c>
      <c r="O1777" s="180" t="n">
        <v>2600.9</v>
      </c>
      <c r="P1777" s="181" t="n">
        <v>2488</v>
      </c>
      <c r="Q1777" s="182" t="n">
        <v>2488.4</v>
      </c>
      <c r="R1777" s="182" t="n">
        <v>2488.8</v>
      </c>
      <c r="S1777" s="182" t="n">
        <v>2489.2</v>
      </c>
      <c r="T1777" s="182" t="n">
        <v>2489.6</v>
      </c>
      <c r="U1777" s="182" t="n">
        <v>2490</v>
      </c>
      <c r="V1777" s="182" t="n">
        <v>2490.4</v>
      </c>
      <c r="W1777" s="182" t="n">
        <v>2490.8</v>
      </c>
      <c r="X1777" s="182" t="n">
        <v>2491.2</v>
      </c>
      <c r="Y1777" s="182" t="n">
        <v>2491.6</v>
      </c>
    </row>
    <row r="1778" customFormat="false" ht="15" hidden="false" customHeight="false" outlineLevel="0" collapsed="false">
      <c r="B1778" s="0" t="n">
        <v>2772.2</v>
      </c>
      <c r="C1778" s="0" t="n">
        <v>7820</v>
      </c>
      <c r="D1778" s="0" t="n">
        <v>7821.5</v>
      </c>
      <c r="E1778" s="0" t="n">
        <v>7823</v>
      </c>
      <c r="F1778" s="0" t="n">
        <v>7824.5</v>
      </c>
      <c r="G1778" s="0" t="n">
        <v>7826</v>
      </c>
      <c r="H1778" s="0" t="n">
        <v>7827.5</v>
      </c>
      <c r="I1778" s="0" t="n">
        <v>7829</v>
      </c>
      <c r="J1778" s="0" t="n">
        <v>7830.5</v>
      </c>
      <c r="K1778" s="0" t="n">
        <v>7832</v>
      </c>
      <c r="L1778" s="0" t="n">
        <v>7833.5</v>
      </c>
      <c r="O1778" s="180" t="n">
        <v>2601</v>
      </c>
      <c r="P1778" s="181" t="n">
        <v>2492</v>
      </c>
      <c r="Q1778" s="182" t="n">
        <v>2492.5</v>
      </c>
      <c r="R1778" s="182" t="n">
        <v>2493</v>
      </c>
      <c r="S1778" s="182" t="n">
        <v>2493.5</v>
      </c>
      <c r="T1778" s="182" t="n">
        <v>2494</v>
      </c>
      <c r="U1778" s="182" t="n">
        <v>2494.5</v>
      </c>
      <c r="V1778" s="182" t="n">
        <v>2495</v>
      </c>
      <c r="W1778" s="182" t="n">
        <v>2495.5</v>
      </c>
      <c r="X1778" s="182" t="n">
        <v>2496</v>
      </c>
      <c r="Y1778" s="182" t="n">
        <v>2496.5</v>
      </c>
    </row>
    <row r="1779" customFormat="false" ht="15" hidden="false" customHeight="false" outlineLevel="0" collapsed="false">
      <c r="B1779" s="0" t="n">
        <v>2772.3</v>
      </c>
      <c r="C1779" s="0" t="n">
        <v>7835</v>
      </c>
      <c r="D1779" s="0" t="n">
        <v>7836.5</v>
      </c>
      <c r="E1779" s="0" t="n">
        <v>7838</v>
      </c>
      <c r="F1779" s="0" t="n">
        <v>7839.5</v>
      </c>
      <c r="G1779" s="0" t="n">
        <v>7841</v>
      </c>
      <c r="H1779" s="0" t="n">
        <v>7842.5</v>
      </c>
      <c r="I1779" s="0" t="n">
        <v>7844</v>
      </c>
      <c r="J1779" s="0" t="n">
        <v>7845.5</v>
      </c>
      <c r="K1779" s="0" t="n">
        <v>7847</v>
      </c>
      <c r="L1779" s="0" t="n">
        <v>7848.5</v>
      </c>
      <c r="O1779" s="180" t="n">
        <v>2601.1</v>
      </c>
      <c r="P1779" s="181" t="n">
        <v>2497</v>
      </c>
      <c r="Q1779" s="182" t="n">
        <v>2497.5</v>
      </c>
      <c r="R1779" s="182" t="n">
        <v>2498</v>
      </c>
      <c r="S1779" s="182" t="n">
        <v>2498.5</v>
      </c>
      <c r="T1779" s="182" t="n">
        <v>2499</v>
      </c>
      <c r="U1779" s="182" t="n">
        <v>2499.5</v>
      </c>
      <c r="V1779" s="182" t="n">
        <v>2500</v>
      </c>
      <c r="W1779" s="182" t="n">
        <v>2500.5</v>
      </c>
      <c r="X1779" s="182" t="n">
        <v>2501</v>
      </c>
      <c r="Y1779" s="182" t="n">
        <v>2501.5</v>
      </c>
    </row>
    <row r="1780" customFormat="false" ht="15" hidden="false" customHeight="false" outlineLevel="0" collapsed="false">
      <c r="B1780" s="0" t="n">
        <v>2772.4</v>
      </c>
      <c r="C1780" s="0" t="n">
        <v>7850</v>
      </c>
      <c r="D1780" s="0" t="n">
        <v>7851.5</v>
      </c>
      <c r="E1780" s="0" t="n">
        <v>7853</v>
      </c>
      <c r="F1780" s="0" t="n">
        <v>7854.5</v>
      </c>
      <c r="G1780" s="0" t="n">
        <v>7856</v>
      </c>
      <c r="H1780" s="0" t="n">
        <v>7857.5</v>
      </c>
      <c r="I1780" s="0" t="n">
        <v>7859</v>
      </c>
      <c r="J1780" s="0" t="n">
        <v>7860.5</v>
      </c>
      <c r="K1780" s="0" t="n">
        <v>7862</v>
      </c>
      <c r="L1780" s="0" t="n">
        <v>7863.5</v>
      </c>
      <c r="O1780" s="180" t="n">
        <v>2601.2</v>
      </c>
      <c r="P1780" s="181" t="n">
        <v>2502</v>
      </c>
      <c r="Q1780" s="182" t="n">
        <v>2502.5</v>
      </c>
      <c r="R1780" s="182" t="n">
        <v>2503</v>
      </c>
      <c r="S1780" s="182" t="n">
        <v>2503.5</v>
      </c>
      <c r="T1780" s="182" t="n">
        <v>2504</v>
      </c>
      <c r="U1780" s="182" t="n">
        <v>2504.5</v>
      </c>
      <c r="V1780" s="182" t="n">
        <v>2505</v>
      </c>
      <c r="W1780" s="182" t="n">
        <v>2505.5</v>
      </c>
      <c r="X1780" s="182" t="n">
        <v>2506</v>
      </c>
      <c r="Y1780" s="182" t="n">
        <v>2506.5</v>
      </c>
    </row>
    <row r="1781" customFormat="false" ht="15" hidden="false" customHeight="false" outlineLevel="0" collapsed="false">
      <c r="B1781" s="0" t="n">
        <v>2772.5</v>
      </c>
      <c r="C1781" s="0" t="n">
        <v>7865</v>
      </c>
      <c r="D1781" s="0" t="n">
        <v>7866.5</v>
      </c>
      <c r="E1781" s="0" t="n">
        <v>7868</v>
      </c>
      <c r="F1781" s="0" t="n">
        <v>7869.5</v>
      </c>
      <c r="G1781" s="0" t="n">
        <v>7871</v>
      </c>
      <c r="H1781" s="0" t="n">
        <v>7872.5</v>
      </c>
      <c r="I1781" s="0" t="n">
        <v>7874</v>
      </c>
      <c r="J1781" s="0" t="n">
        <v>7875.5</v>
      </c>
      <c r="K1781" s="0" t="n">
        <v>7877</v>
      </c>
      <c r="L1781" s="0" t="n">
        <v>7878.5</v>
      </c>
      <c r="O1781" s="180" t="n">
        <v>2601.3</v>
      </c>
      <c r="P1781" s="181" t="n">
        <v>2507</v>
      </c>
      <c r="Q1781" s="182" t="n">
        <v>2507.5</v>
      </c>
      <c r="R1781" s="182" t="n">
        <v>2508</v>
      </c>
      <c r="S1781" s="182" t="n">
        <v>2508.5</v>
      </c>
      <c r="T1781" s="182" t="n">
        <v>2509</v>
      </c>
      <c r="U1781" s="182" t="n">
        <v>2509.5</v>
      </c>
      <c r="V1781" s="182" t="n">
        <v>2510</v>
      </c>
      <c r="W1781" s="182" t="n">
        <v>2510.5</v>
      </c>
      <c r="X1781" s="182" t="n">
        <v>2511</v>
      </c>
      <c r="Y1781" s="182" t="n">
        <v>2511.5</v>
      </c>
    </row>
    <row r="1782" customFormat="false" ht="15" hidden="false" customHeight="false" outlineLevel="0" collapsed="false">
      <c r="B1782" s="0" t="n">
        <v>2772.6</v>
      </c>
      <c r="C1782" s="0" t="n">
        <v>7880</v>
      </c>
      <c r="D1782" s="0" t="n">
        <v>7881.5</v>
      </c>
      <c r="E1782" s="0" t="n">
        <v>7883</v>
      </c>
      <c r="F1782" s="0" t="n">
        <v>7884.5</v>
      </c>
      <c r="G1782" s="0" t="n">
        <v>7886</v>
      </c>
      <c r="H1782" s="0" t="n">
        <v>7887.5</v>
      </c>
      <c r="I1782" s="0" t="n">
        <v>7889</v>
      </c>
      <c r="J1782" s="0" t="n">
        <v>7890.5</v>
      </c>
      <c r="K1782" s="0" t="n">
        <v>7892</v>
      </c>
      <c r="L1782" s="0" t="n">
        <v>7893.5</v>
      </c>
      <c r="O1782" s="180" t="n">
        <v>2601.4</v>
      </c>
      <c r="P1782" s="181" t="n">
        <v>2512</v>
      </c>
      <c r="Q1782" s="182" t="n">
        <v>2512.5</v>
      </c>
      <c r="R1782" s="182" t="n">
        <v>2513</v>
      </c>
      <c r="S1782" s="182" t="n">
        <v>2513.5</v>
      </c>
      <c r="T1782" s="182" t="n">
        <v>2514</v>
      </c>
      <c r="U1782" s="182" t="n">
        <v>2514.5</v>
      </c>
      <c r="V1782" s="182" t="n">
        <v>2515</v>
      </c>
      <c r="W1782" s="182" t="n">
        <v>2515.5</v>
      </c>
      <c r="X1782" s="182" t="n">
        <v>2516</v>
      </c>
      <c r="Y1782" s="182" t="n">
        <v>2516.5</v>
      </c>
    </row>
    <row r="1783" customFormat="false" ht="15" hidden="false" customHeight="false" outlineLevel="0" collapsed="false">
      <c r="B1783" s="0" t="n">
        <v>2772.7</v>
      </c>
      <c r="C1783" s="0" t="n">
        <v>7895</v>
      </c>
      <c r="D1783" s="0" t="n">
        <v>7896.5</v>
      </c>
      <c r="E1783" s="0" t="n">
        <v>7898</v>
      </c>
      <c r="F1783" s="0" t="n">
        <v>7899.5</v>
      </c>
      <c r="G1783" s="0" t="n">
        <v>7901</v>
      </c>
      <c r="H1783" s="0" t="n">
        <v>7902.5</v>
      </c>
      <c r="I1783" s="0" t="n">
        <v>7904</v>
      </c>
      <c r="J1783" s="0" t="n">
        <v>7905.5</v>
      </c>
      <c r="K1783" s="0" t="n">
        <v>7907</v>
      </c>
      <c r="L1783" s="0" t="n">
        <v>7908.5</v>
      </c>
      <c r="O1783" s="180" t="n">
        <v>2601.5</v>
      </c>
      <c r="P1783" s="181" t="n">
        <v>2517</v>
      </c>
      <c r="Q1783" s="182" t="n">
        <v>2517.4</v>
      </c>
      <c r="R1783" s="182" t="n">
        <v>2517.8</v>
      </c>
      <c r="S1783" s="182" t="n">
        <v>2518.2</v>
      </c>
      <c r="T1783" s="182" t="n">
        <v>2518.6</v>
      </c>
      <c r="U1783" s="182" t="n">
        <v>2519</v>
      </c>
      <c r="V1783" s="182" t="n">
        <v>2519.4</v>
      </c>
      <c r="W1783" s="182" t="n">
        <v>2519.8</v>
      </c>
      <c r="X1783" s="182" t="n">
        <v>2520.2</v>
      </c>
      <c r="Y1783" s="182" t="n">
        <v>2520.6</v>
      </c>
    </row>
    <row r="1784" customFormat="false" ht="15" hidden="false" customHeight="false" outlineLevel="0" collapsed="false">
      <c r="B1784" s="0" t="n">
        <v>2772.8</v>
      </c>
      <c r="C1784" s="0" t="n">
        <v>7910</v>
      </c>
      <c r="D1784" s="0" t="n">
        <v>7911.5</v>
      </c>
      <c r="E1784" s="0" t="n">
        <v>7913</v>
      </c>
      <c r="F1784" s="0" t="n">
        <v>7914.5</v>
      </c>
      <c r="G1784" s="0" t="n">
        <v>7916</v>
      </c>
      <c r="H1784" s="0" t="n">
        <v>7917.5</v>
      </c>
      <c r="I1784" s="0" t="n">
        <v>7919</v>
      </c>
      <c r="J1784" s="0" t="n">
        <v>7920.5</v>
      </c>
      <c r="K1784" s="0" t="n">
        <v>7922</v>
      </c>
      <c r="L1784" s="0" t="n">
        <v>7923.5</v>
      </c>
      <c r="O1784" s="180" t="n">
        <v>2601.6</v>
      </c>
      <c r="P1784" s="181" t="n">
        <v>2521</v>
      </c>
      <c r="Q1784" s="182" t="n">
        <v>2521.5</v>
      </c>
      <c r="R1784" s="182" t="n">
        <v>2522</v>
      </c>
      <c r="S1784" s="182" t="n">
        <v>2522.5</v>
      </c>
      <c r="T1784" s="182" t="n">
        <v>2523</v>
      </c>
      <c r="U1784" s="182" t="n">
        <v>2523.5</v>
      </c>
      <c r="V1784" s="182" t="n">
        <v>2524</v>
      </c>
      <c r="W1784" s="182" t="n">
        <v>2524.5</v>
      </c>
      <c r="X1784" s="182" t="n">
        <v>2525</v>
      </c>
      <c r="Y1784" s="182" t="n">
        <v>2525.5</v>
      </c>
    </row>
    <row r="1785" customFormat="false" ht="15" hidden="false" customHeight="false" outlineLevel="0" collapsed="false">
      <c r="B1785" s="0" t="n">
        <v>2772.9</v>
      </c>
      <c r="C1785" s="0" t="n">
        <v>7925</v>
      </c>
      <c r="D1785" s="0" t="n">
        <v>7926.5</v>
      </c>
      <c r="E1785" s="0" t="n">
        <v>7928</v>
      </c>
      <c r="F1785" s="0" t="n">
        <v>7929.5</v>
      </c>
      <c r="G1785" s="0" t="n">
        <v>7931</v>
      </c>
      <c r="H1785" s="0" t="n">
        <v>7932.5</v>
      </c>
      <c r="I1785" s="0" t="n">
        <v>7934</v>
      </c>
      <c r="J1785" s="0" t="n">
        <v>7935.5</v>
      </c>
      <c r="K1785" s="0" t="n">
        <v>7937</v>
      </c>
      <c r="L1785" s="0" t="n">
        <v>7938.5</v>
      </c>
      <c r="O1785" s="180" t="n">
        <v>2601.7</v>
      </c>
      <c r="P1785" s="181" t="n">
        <v>2526</v>
      </c>
      <c r="Q1785" s="182" t="n">
        <v>2526.5</v>
      </c>
      <c r="R1785" s="182" t="n">
        <v>2527</v>
      </c>
      <c r="S1785" s="182" t="n">
        <v>2527.5</v>
      </c>
      <c r="T1785" s="182" t="n">
        <v>2528</v>
      </c>
      <c r="U1785" s="182" t="n">
        <v>2528.5</v>
      </c>
      <c r="V1785" s="182" t="n">
        <v>2529</v>
      </c>
      <c r="W1785" s="182" t="n">
        <v>2529.5</v>
      </c>
      <c r="X1785" s="182" t="n">
        <v>2530</v>
      </c>
      <c r="Y1785" s="182" t="n">
        <v>2530.5</v>
      </c>
    </row>
    <row r="1786" customFormat="false" ht="15" hidden="false" customHeight="false" outlineLevel="0" collapsed="false">
      <c r="B1786" s="0" t="n">
        <v>2773</v>
      </c>
      <c r="C1786" s="0" t="n">
        <v>7940</v>
      </c>
      <c r="D1786" s="0" t="n">
        <v>7941.8</v>
      </c>
      <c r="E1786" s="0" t="n">
        <v>7943.6</v>
      </c>
      <c r="F1786" s="0" t="n">
        <v>7945.4</v>
      </c>
      <c r="G1786" s="0" t="n">
        <v>7947.2</v>
      </c>
      <c r="H1786" s="0" t="n">
        <v>7949</v>
      </c>
      <c r="I1786" s="0" t="n">
        <v>7950.8</v>
      </c>
      <c r="J1786" s="0" t="n">
        <v>7952.6</v>
      </c>
      <c r="K1786" s="0" t="n">
        <v>7954.4</v>
      </c>
      <c r="L1786" s="0" t="n">
        <v>7956.2</v>
      </c>
      <c r="O1786" s="180" t="n">
        <v>2601.8</v>
      </c>
      <c r="P1786" s="181" t="n">
        <v>2531</v>
      </c>
      <c r="Q1786" s="182" t="n">
        <v>2531.5</v>
      </c>
      <c r="R1786" s="182" t="n">
        <v>2532</v>
      </c>
      <c r="S1786" s="182" t="n">
        <v>2532.5</v>
      </c>
      <c r="T1786" s="182" t="n">
        <v>2533</v>
      </c>
      <c r="U1786" s="182" t="n">
        <v>2533.5</v>
      </c>
      <c r="V1786" s="182" t="n">
        <v>2534</v>
      </c>
      <c r="W1786" s="182" t="n">
        <v>2534.5</v>
      </c>
      <c r="X1786" s="182" t="n">
        <v>2535</v>
      </c>
      <c r="Y1786" s="182" t="n">
        <v>2535.5</v>
      </c>
    </row>
    <row r="1787" customFormat="false" ht="15" hidden="false" customHeight="false" outlineLevel="0" collapsed="false">
      <c r="B1787" s="0" t="n">
        <v>2773.1</v>
      </c>
      <c r="C1787" s="0" t="n">
        <v>7958</v>
      </c>
      <c r="D1787" s="0" t="n">
        <v>7959.9</v>
      </c>
      <c r="E1787" s="0" t="n">
        <v>7961.8</v>
      </c>
      <c r="F1787" s="0" t="n">
        <v>7963.7</v>
      </c>
      <c r="G1787" s="0" t="n">
        <v>7965.6</v>
      </c>
      <c r="H1787" s="0" t="n">
        <v>7967.5</v>
      </c>
      <c r="I1787" s="0" t="n">
        <v>7969.4</v>
      </c>
      <c r="J1787" s="0" t="n">
        <v>7971.3</v>
      </c>
      <c r="K1787" s="0" t="n">
        <v>7973.2</v>
      </c>
      <c r="L1787" s="0" t="n">
        <v>7975.1</v>
      </c>
      <c r="O1787" s="180" t="n">
        <v>2601.9</v>
      </c>
      <c r="P1787" s="181" t="n">
        <v>2536</v>
      </c>
      <c r="Q1787" s="182" t="n">
        <v>2536.5</v>
      </c>
      <c r="R1787" s="182" t="n">
        <v>2537</v>
      </c>
      <c r="S1787" s="182" t="n">
        <v>2537.5</v>
      </c>
      <c r="T1787" s="182" t="n">
        <v>2538</v>
      </c>
      <c r="U1787" s="182" t="n">
        <v>2538.5</v>
      </c>
      <c r="V1787" s="182" t="n">
        <v>2539</v>
      </c>
      <c r="W1787" s="182" t="n">
        <v>2539.5</v>
      </c>
      <c r="X1787" s="182" t="n">
        <v>2540</v>
      </c>
      <c r="Y1787" s="182" t="n">
        <v>2540.5</v>
      </c>
    </row>
    <row r="1788" customFormat="false" ht="15" hidden="false" customHeight="false" outlineLevel="0" collapsed="false">
      <c r="B1788" s="0" t="n">
        <v>2773.2</v>
      </c>
      <c r="C1788" s="0" t="n">
        <v>7977</v>
      </c>
      <c r="D1788" s="0" t="n">
        <v>7978.9</v>
      </c>
      <c r="E1788" s="0" t="n">
        <v>7980.8</v>
      </c>
      <c r="F1788" s="0" t="n">
        <v>7982.7</v>
      </c>
      <c r="G1788" s="0" t="n">
        <v>7984.6</v>
      </c>
      <c r="H1788" s="0" t="n">
        <v>7986.5</v>
      </c>
      <c r="I1788" s="0" t="n">
        <v>7988.4</v>
      </c>
      <c r="J1788" s="0" t="n">
        <v>7990.3</v>
      </c>
      <c r="K1788" s="0" t="n">
        <v>7992.2</v>
      </c>
      <c r="L1788" s="0" t="n">
        <v>7994.1</v>
      </c>
      <c r="O1788" s="180" t="n">
        <v>2602</v>
      </c>
      <c r="P1788" s="181" t="n">
        <v>2541</v>
      </c>
      <c r="Q1788" s="182" t="n">
        <v>2541.5</v>
      </c>
      <c r="R1788" s="182" t="n">
        <v>2542</v>
      </c>
      <c r="S1788" s="182" t="n">
        <v>2542.5</v>
      </c>
      <c r="T1788" s="182" t="n">
        <v>2543</v>
      </c>
      <c r="U1788" s="182" t="n">
        <v>2543.5</v>
      </c>
      <c r="V1788" s="182" t="n">
        <v>2544</v>
      </c>
      <c r="W1788" s="182" t="n">
        <v>2544.5</v>
      </c>
      <c r="X1788" s="182" t="n">
        <v>2545</v>
      </c>
      <c r="Y1788" s="182" t="n">
        <v>2545.5</v>
      </c>
    </row>
    <row r="1789" customFormat="false" ht="15" hidden="false" customHeight="false" outlineLevel="0" collapsed="false">
      <c r="B1789" s="0" t="n">
        <v>2773.3</v>
      </c>
      <c r="C1789" s="0" t="n">
        <v>7996</v>
      </c>
      <c r="D1789" s="0" t="n">
        <v>7997.8</v>
      </c>
      <c r="E1789" s="0" t="n">
        <v>7999.6</v>
      </c>
      <c r="F1789" s="0" t="n">
        <v>8001.4</v>
      </c>
      <c r="G1789" s="0" t="n">
        <v>8003.2</v>
      </c>
      <c r="H1789" s="0" t="n">
        <v>8005</v>
      </c>
      <c r="I1789" s="0" t="n">
        <v>8006.8</v>
      </c>
      <c r="J1789" s="0" t="n">
        <v>8008.6</v>
      </c>
      <c r="K1789" s="0" t="n">
        <v>8010.4</v>
      </c>
      <c r="L1789" s="0" t="n">
        <v>8012.2</v>
      </c>
      <c r="O1789" s="180" t="n">
        <v>2602.1</v>
      </c>
      <c r="P1789" s="181" t="n">
        <v>2546</v>
      </c>
      <c r="Q1789" s="182" t="n">
        <v>2546.4</v>
      </c>
      <c r="R1789" s="182" t="n">
        <v>2546.8</v>
      </c>
      <c r="S1789" s="182" t="n">
        <v>2547.2</v>
      </c>
      <c r="T1789" s="182" t="n">
        <v>2547.6</v>
      </c>
      <c r="U1789" s="182" t="n">
        <v>2548</v>
      </c>
      <c r="V1789" s="182" t="n">
        <v>2548.4</v>
      </c>
      <c r="W1789" s="182" t="n">
        <v>2548.8</v>
      </c>
      <c r="X1789" s="182" t="n">
        <v>2549.2</v>
      </c>
      <c r="Y1789" s="182" t="n">
        <v>2549.6</v>
      </c>
    </row>
    <row r="1790" customFormat="false" ht="15" hidden="false" customHeight="false" outlineLevel="0" collapsed="false">
      <c r="B1790" s="0" t="n">
        <v>2773.4</v>
      </c>
      <c r="C1790" s="0" t="n">
        <v>8014</v>
      </c>
      <c r="D1790" s="0" t="n">
        <v>8015.9</v>
      </c>
      <c r="E1790" s="0" t="n">
        <v>8017.8</v>
      </c>
      <c r="F1790" s="0" t="n">
        <v>8019.7</v>
      </c>
      <c r="G1790" s="0" t="n">
        <v>8021.6</v>
      </c>
      <c r="H1790" s="0" t="n">
        <v>8023.5</v>
      </c>
      <c r="I1790" s="0" t="n">
        <v>8025.4</v>
      </c>
      <c r="J1790" s="0" t="n">
        <v>8027.3</v>
      </c>
      <c r="K1790" s="0" t="n">
        <v>8029.2</v>
      </c>
      <c r="L1790" s="0" t="n">
        <v>8031.1</v>
      </c>
      <c r="O1790" s="180" t="n">
        <v>2602.2</v>
      </c>
      <c r="P1790" s="181" t="n">
        <v>2550</v>
      </c>
      <c r="Q1790" s="182" t="n">
        <v>2550.5</v>
      </c>
      <c r="R1790" s="182" t="n">
        <v>2551</v>
      </c>
      <c r="S1790" s="182" t="n">
        <v>2551.5</v>
      </c>
      <c r="T1790" s="182" t="n">
        <v>2552</v>
      </c>
      <c r="U1790" s="182" t="n">
        <v>2552.5</v>
      </c>
      <c r="V1790" s="182" t="n">
        <v>2553</v>
      </c>
      <c r="W1790" s="182" t="n">
        <v>2553.5</v>
      </c>
      <c r="X1790" s="182" t="n">
        <v>2554</v>
      </c>
      <c r="Y1790" s="182" t="n">
        <v>2554.5</v>
      </c>
    </row>
    <row r="1791" customFormat="false" ht="15" hidden="false" customHeight="false" outlineLevel="0" collapsed="false">
      <c r="B1791" s="0" t="n">
        <v>2773.5</v>
      </c>
      <c r="C1791" s="0" t="n">
        <v>8033</v>
      </c>
      <c r="D1791" s="0" t="n">
        <v>8034.9</v>
      </c>
      <c r="E1791" s="0" t="n">
        <v>8036.8</v>
      </c>
      <c r="F1791" s="0" t="n">
        <v>8038.7</v>
      </c>
      <c r="G1791" s="0" t="n">
        <v>8040.6</v>
      </c>
      <c r="H1791" s="0" t="n">
        <v>8042.5</v>
      </c>
      <c r="I1791" s="0" t="n">
        <v>8044.4</v>
      </c>
      <c r="J1791" s="0" t="n">
        <v>8046.3</v>
      </c>
      <c r="K1791" s="0" t="n">
        <v>8048.2</v>
      </c>
      <c r="L1791" s="0" t="n">
        <v>8050.1</v>
      </c>
      <c r="O1791" s="180" t="n">
        <v>2602.3</v>
      </c>
      <c r="P1791" s="181" t="n">
        <v>2555</v>
      </c>
      <c r="Q1791" s="182" t="n">
        <v>2555.5</v>
      </c>
      <c r="R1791" s="182" t="n">
        <v>2556</v>
      </c>
      <c r="S1791" s="182" t="n">
        <v>2556.5</v>
      </c>
      <c r="T1791" s="182" t="n">
        <v>2557</v>
      </c>
      <c r="U1791" s="182" t="n">
        <v>2557.5</v>
      </c>
      <c r="V1791" s="182" t="n">
        <v>2558</v>
      </c>
      <c r="W1791" s="182" t="n">
        <v>2558.5</v>
      </c>
      <c r="X1791" s="182" t="n">
        <v>2559</v>
      </c>
      <c r="Y1791" s="182" t="n">
        <v>2559.5</v>
      </c>
    </row>
    <row r="1792" customFormat="false" ht="15" hidden="false" customHeight="false" outlineLevel="0" collapsed="false">
      <c r="B1792" s="0" t="n">
        <v>2773.6</v>
      </c>
      <c r="C1792" s="0" t="n">
        <v>8052</v>
      </c>
      <c r="D1792" s="0" t="n">
        <v>8053.9</v>
      </c>
      <c r="E1792" s="0" t="n">
        <v>8055.8</v>
      </c>
      <c r="F1792" s="0" t="n">
        <v>8057.7</v>
      </c>
      <c r="G1792" s="0" t="n">
        <v>8059.6</v>
      </c>
      <c r="H1792" s="0" t="n">
        <v>8061.5</v>
      </c>
      <c r="I1792" s="0" t="n">
        <v>8063.4</v>
      </c>
      <c r="J1792" s="0" t="n">
        <v>8065.3</v>
      </c>
      <c r="K1792" s="0" t="n">
        <v>8067.2</v>
      </c>
      <c r="L1792" s="0" t="n">
        <v>8069.1</v>
      </c>
      <c r="O1792" s="180" t="n">
        <v>2602.4</v>
      </c>
      <c r="P1792" s="181" t="n">
        <v>2560</v>
      </c>
      <c r="Q1792" s="182" t="n">
        <v>2560.5</v>
      </c>
      <c r="R1792" s="182" t="n">
        <v>2561</v>
      </c>
      <c r="S1792" s="182" t="n">
        <v>2561.5</v>
      </c>
      <c r="T1792" s="182" t="n">
        <v>2562</v>
      </c>
      <c r="U1792" s="182" t="n">
        <v>2562.5</v>
      </c>
      <c r="V1792" s="182" t="n">
        <v>2563</v>
      </c>
      <c r="W1792" s="182" t="n">
        <v>2563.5</v>
      </c>
      <c r="X1792" s="182" t="n">
        <v>2564</v>
      </c>
      <c r="Y1792" s="182" t="n">
        <v>2564.5</v>
      </c>
    </row>
    <row r="1793" customFormat="false" ht="15" hidden="false" customHeight="false" outlineLevel="0" collapsed="false">
      <c r="B1793" s="0" t="n">
        <v>2773.7</v>
      </c>
      <c r="C1793" s="0" t="n">
        <v>8071</v>
      </c>
      <c r="D1793" s="0" t="n">
        <v>8072.8</v>
      </c>
      <c r="E1793" s="0" t="n">
        <v>8074.6</v>
      </c>
      <c r="F1793" s="0" t="n">
        <v>8076.4</v>
      </c>
      <c r="G1793" s="0" t="n">
        <v>8078.2</v>
      </c>
      <c r="H1793" s="0" t="n">
        <v>8080</v>
      </c>
      <c r="I1793" s="0" t="n">
        <v>8081.8</v>
      </c>
      <c r="J1793" s="0" t="n">
        <v>8083.6</v>
      </c>
      <c r="K1793" s="0" t="n">
        <v>8085.4</v>
      </c>
      <c r="L1793" s="0" t="n">
        <v>8087.2</v>
      </c>
      <c r="O1793" s="180" t="n">
        <v>2602.5</v>
      </c>
      <c r="P1793" s="181" t="n">
        <v>2565</v>
      </c>
      <c r="Q1793" s="182" t="n">
        <v>2565.5</v>
      </c>
      <c r="R1793" s="182" t="n">
        <v>2566</v>
      </c>
      <c r="S1793" s="182" t="n">
        <v>2566.5</v>
      </c>
      <c r="T1793" s="182" t="n">
        <v>2567</v>
      </c>
      <c r="U1793" s="182" t="n">
        <v>2567.5</v>
      </c>
      <c r="V1793" s="182" t="n">
        <v>2568</v>
      </c>
      <c r="W1793" s="182" t="n">
        <v>2568.5</v>
      </c>
      <c r="X1793" s="182" t="n">
        <v>2569</v>
      </c>
      <c r="Y1793" s="182" t="n">
        <v>2569.5</v>
      </c>
    </row>
    <row r="1794" customFormat="false" ht="15" hidden="false" customHeight="false" outlineLevel="0" collapsed="false">
      <c r="B1794" s="0" t="n">
        <v>2773.8</v>
      </c>
      <c r="C1794" s="0" t="n">
        <v>8089</v>
      </c>
      <c r="D1794" s="0" t="n">
        <v>8090.9</v>
      </c>
      <c r="E1794" s="0" t="n">
        <v>8092.8</v>
      </c>
      <c r="F1794" s="0" t="n">
        <v>8094.7</v>
      </c>
      <c r="G1794" s="0" t="n">
        <v>8096.6</v>
      </c>
      <c r="H1794" s="0" t="n">
        <v>8098.5</v>
      </c>
      <c r="I1794" s="0" t="n">
        <v>8100.4</v>
      </c>
      <c r="J1794" s="0" t="n">
        <v>8102.3</v>
      </c>
      <c r="K1794" s="0" t="n">
        <v>8104.2</v>
      </c>
      <c r="L1794" s="0" t="n">
        <v>8106.1</v>
      </c>
      <c r="O1794" s="180" t="n">
        <v>2602.6</v>
      </c>
      <c r="P1794" s="181" t="n">
        <v>2570</v>
      </c>
      <c r="Q1794" s="182" t="n">
        <v>2570.5</v>
      </c>
      <c r="R1794" s="182" t="n">
        <v>2571</v>
      </c>
      <c r="S1794" s="182" t="n">
        <v>2571.5</v>
      </c>
      <c r="T1794" s="182" t="n">
        <v>2572</v>
      </c>
      <c r="U1794" s="182" t="n">
        <v>2572.5</v>
      </c>
      <c r="V1794" s="182" t="n">
        <v>2573</v>
      </c>
      <c r="W1794" s="182" t="n">
        <v>2573.5</v>
      </c>
      <c r="X1794" s="182" t="n">
        <v>2574</v>
      </c>
      <c r="Y1794" s="182" t="n">
        <v>2574.5</v>
      </c>
    </row>
    <row r="1795" customFormat="false" ht="15" hidden="false" customHeight="false" outlineLevel="0" collapsed="false">
      <c r="B1795" s="0" t="n">
        <v>2773.9</v>
      </c>
      <c r="C1795" s="0" t="n">
        <v>8108</v>
      </c>
      <c r="D1795" s="0" t="n">
        <v>8109.9</v>
      </c>
      <c r="E1795" s="0" t="n">
        <v>8111.8</v>
      </c>
      <c r="F1795" s="0" t="n">
        <v>8113.7</v>
      </c>
      <c r="G1795" s="0" t="n">
        <v>8115.6</v>
      </c>
      <c r="H1795" s="0" t="n">
        <v>8117.5</v>
      </c>
      <c r="I1795" s="0" t="n">
        <v>8119.4</v>
      </c>
      <c r="J1795" s="0" t="n">
        <v>8121.3</v>
      </c>
      <c r="K1795" s="0" t="n">
        <v>8123.2</v>
      </c>
      <c r="L1795" s="0" t="n">
        <v>8125.1</v>
      </c>
      <c r="O1795" s="180" t="n">
        <v>2602.7</v>
      </c>
      <c r="P1795" s="181" t="n">
        <v>2575</v>
      </c>
      <c r="Q1795" s="182" t="n">
        <v>2575.5</v>
      </c>
      <c r="R1795" s="182" t="n">
        <v>2576</v>
      </c>
      <c r="S1795" s="182" t="n">
        <v>2576.5</v>
      </c>
      <c r="T1795" s="182" t="n">
        <v>2577</v>
      </c>
      <c r="U1795" s="182" t="n">
        <v>2577.5</v>
      </c>
      <c r="V1795" s="182" t="n">
        <v>2578</v>
      </c>
      <c r="W1795" s="182" t="n">
        <v>2578.5</v>
      </c>
      <c r="X1795" s="182" t="n">
        <v>2579</v>
      </c>
      <c r="Y1795" s="182" t="n">
        <v>2579.5</v>
      </c>
    </row>
    <row r="1796" customFormat="false" ht="15" hidden="false" customHeight="false" outlineLevel="0" collapsed="false">
      <c r="B1796" s="0" t="n">
        <v>2774</v>
      </c>
      <c r="C1796" s="0" t="n">
        <v>8127</v>
      </c>
      <c r="D1796" s="0" t="n">
        <v>8128.8</v>
      </c>
      <c r="E1796" s="0" t="n">
        <v>8130.6</v>
      </c>
      <c r="F1796" s="0" t="n">
        <v>8132.4</v>
      </c>
      <c r="G1796" s="0" t="n">
        <v>8134.2</v>
      </c>
      <c r="H1796" s="0" t="n">
        <v>8136</v>
      </c>
      <c r="I1796" s="0" t="n">
        <v>8137.8</v>
      </c>
      <c r="J1796" s="0" t="n">
        <v>8139.6</v>
      </c>
      <c r="K1796" s="0" t="n">
        <v>8141.4</v>
      </c>
      <c r="L1796" s="0" t="n">
        <v>8143.2</v>
      </c>
      <c r="O1796" s="180" t="n">
        <v>2602.8</v>
      </c>
      <c r="P1796" s="181" t="n">
        <v>2580</v>
      </c>
      <c r="Q1796" s="182" t="n">
        <v>2580.4</v>
      </c>
      <c r="R1796" s="182" t="n">
        <v>2580.8</v>
      </c>
      <c r="S1796" s="182" t="n">
        <v>2581.2</v>
      </c>
      <c r="T1796" s="182" t="n">
        <v>2581.6</v>
      </c>
      <c r="U1796" s="182" t="n">
        <v>2582</v>
      </c>
      <c r="V1796" s="182" t="n">
        <v>2582.4</v>
      </c>
      <c r="W1796" s="182" t="n">
        <v>2582.8</v>
      </c>
      <c r="X1796" s="182" t="n">
        <v>2583.2</v>
      </c>
      <c r="Y1796" s="182" t="n">
        <v>2583.6</v>
      </c>
    </row>
    <row r="1797" customFormat="false" ht="15" hidden="false" customHeight="false" outlineLevel="0" collapsed="false">
      <c r="B1797" s="0" t="n">
        <v>2774.1</v>
      </c>
      <c r="C1797" s="0" t="n">
        <v>8145</v>
      </c>
      <c r="D1797" s="0" t="n">
        <v>8146.9</v>
      </c>
      <c r="E1797" s="0" t="n">
        <v>8148.8</v>
      </c>
      <c r="F1797" s="0" t="n">
        <v>8150.7</v>
      </c>
      <c r="G1797" s="0" t="n">
        <v>8152.6</v>
      </c>
      <c r="H1797" s="0" t="n">
        <v>8154.5</v>
      </c>
      <c r="I1797" s="0" t="n">
        <v>8156.4</v>
      </c>
      <c r="J1797" s="0" t="n">
        <v>8158.3</v>
      </c>
      <c r="K1797" s="0" t="n">
        <v>8160.2</v>
      </c>
      <c r="L1797" s="0" t="n">
        <v>8162.1</v>
      </c>
      <c r="O1797" s="180" t="n">
        <v>2602.9</v>
      </c>
      <c r="P1797" s="181" t="n">
        <v>2584</v>
      </c>
      <c r="Q1797" s="182" t="n">
        <v>2584.5</v>
      </c>
      <c r="R1797" s="182" t="n">
        <v>2585</v>
      </c>
      <c r="S1797" s="182" t="n">
        <v>2585.5</v>
      </c>
      <c r="T1797" s="182" t="n">
        <v>2586</v>
      </c>
      <c r="U1797" s="182" t="n">
        <v>2586.5</v>
      </c>
      <c r="V1797" s="182" t="n">
        <v>2587</v>
      </c>
      <c r="W1797" s="182" t="n">
        <v>2587.5</v>
      </c>
      <c r="X1797" s="182" t="n">
        <v>2588</v>
      </c>
      <c r="Y1797" s="182" t="n">
        <v>2588.5</v>
      </c>
    </row>
    <row r="1798" customFormat="false" ht="15" hidden="false" customHeight="false" outlineLevel="0" collapsed="false">
      <c r="B1798" s="0" t="n">
        <v>2774.2</v>
      </c>
      <c r="C1798" s="0" t="n">
        <v>8164</v>
      </c>
      <c r="D1798" s="0" t="n">
        <v>8165.9</v>
      </c>
      <c r="E1798" s="0" t="n">
        <v>8167.8</v>
      </c>
      <c r="F1798" s="0" t="n">
        <v>8169.7</v>
      </c>
      <c r="G1798" s="0" t="n">
        <v>8171.6</v>
      </c>
      <c r="H1798" s="0" t="n">
        <v>8173.5</v>
      </c>
      <c r="I1798" s="0" t="n">
        <v>8175.4</v>
      </c>
      <c r="J1798" s="0" t="n">
        <v>8177.3</v>
      </c>
      <c r="K1798" s="0" t="n">
        <v>8179.2</v>
      </c>
      <c r="L1798" s="0" t="n">
        <v>8181.1</v>
      </c>
      <c r="O1798" s="180" t="n">
        <v>2603</v>
      </c>
      <c r="P1798" s="181" t="n">
        <v>2589</v>
      </c>
      <c r="Q1798" s="182" t="n">
        <v>2589.5</v>
      </c>
      <c r="R1798" s="182" t="n">
        <v>2590</v>
      </c>
      <c r="S1798" s="182" t="n">
        <v>2590.5</v>
      </c>
      <c r="T1798" s="182" t="n">
        <v>2591</v>
      </c>
      <c r="U1798" s="182" t="n">
        <v>2591.5</v>
      </c>
      <c r="V1798" s="182" t="n">
        <v>2592</v>
      </c>
      <c r="W1798" s="182" t="n">
        <v>2592.5</v>
      </c>
      <c r="X1798" s="182" t="n">
        <v>2593</v>
      </c>
      <c r="Y1798" s="182" t="n">
        <v>2593.5</v>
      </c>
    </row>
    <row r="1799" customFormat="false" ht="15" hidden="false" customHeight="false" outlineLevel="0" collapsed="false">
      <c r="B1799" s="0" t="n">
        <v>2774.3</v>
      </c>
      <c r="C1799" s="0" t="n">
        <v>8183</v>
      </c>
      <c r="D1799" s="0" t="n">
        <v>8184.9</v>
      </c>
      <c r="E1799" s="0" t="n">
        <v>8186.8</v>
      </c>
      <c r="F1799" s="0" t="n">
        <v>8188.7</v>
      </c>
      <c r="G1799" s="0" t="n">
        <v>8190.6</v>
      </c>
      <c r="H1799" s="0" t="n">
        <v>8192.5</v>
      </c>
      <c r="I1799" s="0" t="n">
        <v>8194.4</v>
      </c>
      <c r="J1799" s="0" t="n">
        <v>8196.3</v>
      </c>
      <c r="K1799" s="0" t="n">
        <v>8198.2</v>
      </c>
      <c r="L1799" s="0" t="n">
        <v>8200.1</v>
      </c>
      <c r="O1799" s="180" t="n">
        <v>2603.1</v>
      </c>
      <c r="P1799" s="181" t="n">
        <v>2594</v>
      </c>
      <c r="Q1799" s="182" t="n">
        <v>2594.5</v>
      </c>
      <c r="R1799" s="182" t="n">
        <v>2595</v>
      </c>
      <c r="S1799" s="182" t="n">
        <v>2595.5</v>
      </c>
      <c r="T1799" s="182" t="n">
        <v>2596</v>
      </c>
      <c r="U1799" s="182" t="n">
        <v>2596.5</v>
      </c>
      <c r="V1799" s="182" t="n">
        <v>2597</v>
      </c>
      <c r="W1799" s="182" t="n">
        <v>2597.5</v>
      </c>
      <c r="X1799" s="182" t="n">
        <v>2598</v>
      </c>
      <c r="Y1799" s="182" t="n">
        <v>2598.5</v>
      </c>
    </row>
    <row r="1800" customFormat="false" ht="15" hidden="false" customHeight="false" outlineLevel="0" collapsed="false">
      <c r="B1800" s="0" t="n">
        <v>2774.4</v>
      </c>
      <c r="C1800" s="0" t="n">
        <v>8202</v>
      </c>
      <c r="D1800" s="0" t="n">
        <v>8203.8</v>
      </c>
      <c r="E1800" s="0" t="n">
        <v>8205.6</v>
      </c>
      <c r="F1800" s="0" t="n">
        <v>8207.4</v>
      </c>
      <c r="G1800" s="0" t="n">
        <v>8209.2</v>
      </c>
      <c r="H1800" s="0" t="n">
        <v>8211</v>
      </c>
      <c r="I1800" s="0" t="n">
        <v>8212.8</v>
      </c>
      <c r="J1800" s="0" t="n">
        <v>8214.6</v>
      </c>
      <c r="K1800" s="0" t="n">
        <v>8216.4</v>
      </c>
      <c r="L1800" s="0" t="n">
        <v>8218.2</v>
      </c>
      <c r="O1800" s="180" t="n">
        <v>2603.2</v>
      </c>
      <c r="P1800" s="181" t="n">
        <v>2599</v>
      </c>
      <c r="Q1800" s="182" t="n">
        <v>2599.5</v>
      </c>
      <c r="R1800" s="182" t="n">
        <v>2600</v>
      </c>
      <c r="S1800" s="182" t="n">
        <v>2600.5</v>
      </c>
      <c r="T1800" s="182" t="n">
        <v>2601</v>
      </c>
      <c r="U1800" s="182" t="n">
        <v>2601.5</v>
      </c>
      <c r="V1800" s="182" t="n">
        <v>2602</v>
      </c>
      <c r="W1800" s="182" t="n">
        <v>2602.5</v>
      </c>
      <c r="X1800" s="182" t="n">
        <v>2603</v>
      </c>
      <c r="Y1800" s="182" t="n">
        <v>2603.5</v>
      </c>
    </row>
    <row r="1801" customFormat="false" ht="15" hidden="false" customHeight="false" outlineLevel="0" collapsed="false">
      <c r="B1801" s="0" t="n">
        <v>2774.5</v>
      </c>
      <c r="C1801" s="0" t="n">
        <v>8220</v>
      </c>
      <c r="D1801" s="0" t="n">
        <v>8221.9</v>
      </c>
      <c r="E1801" s="0" t="n">
        <v>8223.8</v>
      </c>
      <c r="F1801" s="0" t="n">
        <v>8225.7</v>
      </c>
      <c r="G1801" s="0" t="n">
        <v>8227.6</v>
      </c>
      <c r="H1801" s="0" t="n">
        <v>8229.5</v>
      </c>
      <c r="I1801" s="0" t="n">
        <v>8231.4</v>
      </c>
      <c r="J1801" s="0" t="n">
        <v>8233.3</v>
      </c>
      <c r="K1801" s="0" t="n">
        <v>8235.2</v>
      </c>
      <c r="L1801" s="0" t="n">
        <v>8237.1</v>
      </c>
      <c r="O1801" s="180" t="n">
        <v>2603.3</v>
      </c>
      <c r="P1801" s="181" t="n">
        <v>2604</v>
      </c>
      <c r="Q1801" s="182" t="n">
        <v>2604.5</v>
      </c>
      <c r="R1801" s="182" t="n">
        <v>2605</v>
      </c>
      <c r="S1801" s="182" t="n">
        <v>2605.5</v>
      </c>
      <c r="T1801" s="182" t="n">
        <v>2606</v>
      </c>
      <c r="U1801" s="182" t="n">
        <v>2606.5</v>
      </c>
      <c r="V1801" s="182" t="n">
        <v>2607</v>
      </c>
      <c r="W1801" s="182" t="n">
        <v>2607.5</v>
      </c>
      <c r="X1801" s="182" t="n">
        <v>2608</v>
      </c>
      <c r="Y1801" s="182" t="n">
        <v>2608.5</v>
      </c>
    </row>
    <row r="1802" customFormat="false" ht="15" hidden="false" customHeight="false" outlineLevel="0" collapsed="false">
      <c r="B1802" s="0" t="n">
        <v>2774.6</v>
      </c>
      <c r="C1802" s="0" t="n">
        <v>8239</v>
      </c>
      <c r="D1802" s="0" t="n">
        <v>8240.9</v>
      </c>
      <c r="E1802" s="0" t="n">
        <v>8242.8</v>
      </c>
      <c r="F1802" s="0" t="n">
        <v>8244.7</v>
      </c>
      <c r="G1802" s="0" t="n">
        <v>8246.6</v>
      </c>
      <c r="H1802" s="0" t="n">
        <v>8248.5</v>
      </c>
      <c r="I1802" s="0" t="n">
        <v>8250.4</v>
      </c>
      <c r="J1802" s="0" t="n">
        <v>8252.3</v>
      </c>
      <c r="K1802" s="0" t="n">
        <v>8254.2</v>
      </c>
      <c r="L1802" s="0" t="n">
        <v>8256.1</v>
      </c>
      <c r="O1802" s="180" t="n">
        <v>2603.4</v>
      </c>
      <c r="P1802" s="181" t="n">
        <v>2609</v>
      </c>
      <c r="Q1802" s="182" t="n">
        <v>2609.4</v>
      </c>
      <c r="R1802" s="182" t="n">
        <v>2609.8</v>
      </c>
      <c r="S1802" s="182" t="n">
        <v>2610.2</v>
      </c>
      <c r="T1802" s="182" t="n">
        <v>2610.6</v>
      </c>
      <c r="U1802" s="182" t="n">
        <v>2611</v>
      </c>
      <c r="V1802" s="182" t="n">
        <v>2611.4</v>
      </c>
      <c r="W1802" s="182" t="n">
        <v>2611.8</v>
      </c>
      <c r="X1802" s="182" t="n">
        <v>2612.2</v>
      </c>
      <c r="Y1802" s="182" t="n">
        <v>2612.6</v>
      </c>
    </row>
    <row r="1803" customFormat="false" ht="15" hidden="false" customHeight="false" outlineLevel="0" collapsed="false">
      <c r="B1803" s="0" t="n">
        <v>2774.7</v>
      </c>
      <c r="C1803" s="0" t="n">
        <v>8258</v>
      </c>
      <c r="D1803" s="0" t="n">
        <v>8259.8</v>
      </c>
      <c r="E1803" s="0" t="n">
        <v>8261.6</v>
      </c>
      <c r="F1803" s="0" t="n">
        <v>8263.4</v>
      </c>
      <c r="G1803" s="0" t="n">
        <v>8265.2</v>
      </c>
      <c r="H1803" s="0" t="n">
        <v>8267</v>
      </c>
      <c r="I1803" s="0" t="n">
        <v>8268.8</v>
      </c>
      <c r="J1803" s="0" t="n">
        <v>8270.6</v>
      </c>
      <c r="K1803" s="0" t="n">
        <v>8272.4</v>
      </c>
      <c r="L1803" s="0" t="n">
        <v>8274.2</v>
      </c>
      <c r="O1803" s="180" t="n">
        <v>2603.5</v>
      </c>
      <c r="P1803" s="181" t="n">
        <v>2613</v>
      </c>
      <c r="Q1803" s="182" t="n">
        <v>2613.5</v>
      </c>
      <c r="R1803" s="182" t="n">
        <v>2614</v>
      </c>
      <c r="S1803" s="182" t="n">
        <v>2614.5</v>
      </c>
      <c r="T1803" s="182" t="n">
        <v>2615</v>
      </c>
      <c r="U1803" s="182" t="n">
        <v>2615.5</v>
      </c>
      <c r="V1803" s="182" t="n">
        <v>2616</v>
      </c>
      <c r="W1803" s="182" t="n">
        <v>2616.5</v>
      </c>
      <c r="X1803" s="182" t="n">
        <v>2617</v>
      </c>
      <c r="Y1803" s="182" t="n">
        <v>2617.5</v>
      </c>
    </row>
    <row r="1804" customFormat="false" ht="15" hidden="false" customHeight="false" outlineLevel="0" collapsed="false">
      <c r="B1804" s="0" t="n">
        <v>2774.8</v>
      </c>
      <c r="C1804" s="0" t="n">
        <v>8276</v>
      </c>
      <c r="D1804" s="0" t="n">
        <v>8277.9</v>
      </c>
      <c r="E1804" s="0" t="n">
        <v>8279.8</v>
      </c>
      <c r="F1804" s="0" t="n">
        <v>8281.7</v>
      </c>
      <c r="G1804" s="0" t="n">
        <v>8283.6</v>
      </c>
      <c r="H1804" s="0" t="n">
        <v>8285.5</v>
      </c>
      <c r="I1804" s="0" t="n">
        <v>8287.4</v>
      </c>
      <c r="J1804" s="0" t="n">
        <v>8289.3</v>
      </c>
      <c r="K1804" s="0" t="n">
        <v>8291.2</v>
      </c>
      <c r="L1804" s="0" t="n">
        <v>8293.1</v>
      </c>
      <c r="O1804" s="180" t="n">
        <v>2603.6</v>
      </c>
      <c r="P1804" s="181" t="n">
        <v>2618</v>
      </c>
      <c r="Q1804" s="182" t="n">
        <v>2618.5</v>
      </c>
      <c r="R1804" s="182" t="n">
        <v>2619</v>
      </c>
      <c r="S1804" s="182" t="n">
        <v>2619.5</v>
      </c>
      <c r="T1804" s="182" t="n">
        <v>2620</v>
      </c>
      <c r="U1804" s="182" t="n">
        <v>2620.5</v>
      </c>
      <c r="V1804" s="182" t="n">
        <v>2621</v>
      </c>
      <c r="W1804" s="182" t="n">
        <v>2621.5</v>
      </c>
      <c r="X1804" s="182" t="n">
        <v>2622</v>
      </c>
      <c r="Y1804" s="182" t="n">
        <v>2622.5</v>
      </c>
    </row>
    <row r="1805" customFormat="false" ht="15" hidden="false" customHeight="false" outlineLevel="0" collapsed="false">
      <c r="B1805" s="0" t="n">
        <v>2774.9</v>
      </c>
      <c r="C1805" s="0" t="n">
        <v>8295</v>
      </c>
      <c r="D1805" s="0" t="n">
        <v>8296.9</v>
      </c>
      <c r="E1805" s="0" t="n">
        <v>8298.8</v>
      </c>
      <c r="F1805" s="0" t="n">
        <v>8300.7</v>
      </c>
      <c r="G1805" s="0" t="n">
        <v>8302.6</v>
      </c>
      <c r="H1805" s="0" t="n">
        <v>8304.5</v>
      </c>
      <c r="I1805" s="0" t="n">
        <v>8306.4</v>
      </c>
      <c r="J1805" s="0" t="n">
        <v>8308.3</v>
      </c>
      <c r="K1805" s="0" t="n">
        <v>8310.2</v>
      </c>
      <c r="L1805" s="0" t="n">
        <v>8312.1</v>
      </c>
      <c r="O1805" s="180" t="n">
        <v>2603.7</v>
      </c>
      <c r="P1805" s="181" t="n">
        <v>2623</v>
      </c>
      <c r="Q1805" s="182" t="n">
        <v>2623.5</v>
      </c>
      <c r="R1805" s="182" t="n">
        <v>2624</v>
      </c>
      <c r="S1805" s="182" t="n">
        <v>2624.5</v>
      </c>
      <c r="T1805" s="182" t="n">
        <v>2625</v>
      </c>
      <c r="U1805" s="182" t="n">
        <v>2625.5</v>
      </c>
      <c r="V1805" s="182" t="n">
        <v>2626</v>
      </c>
      <c r="W1805" s="182" t="n">
        <v>2626.5</v>
      </c>
      <c r="X1805" s="182" t="n">
        <v>2627</v>
      </c>
      <c r="Y1805" s="182" t="n">
        <v>2627.5</v>
      </c>
    </row>
    <row r="1806" customFormat="false" ht="15" hidden="false" customHeight="false" outlineLevel="0" collapsed="false">
      <c r="B1806" s="0" t="n">
        <v>2775</v>
      </c>
      <c r="C1806" s="0" t="n">
        <v>8314</v>
      </c>
      <c r="D1806" s="0" t="n">
        <v>8315.5</v>
      </c>
      <c r="E1806" s="0" t="n">
        <v>8317</v>
      </c>
      <c r="F1806" s="0" t="n">
        <v>8318.5</v>
      </c>
      <c r="G1806" s="0" t="n">
        <v>8320</v>
      </c>
      <c r="H1806" s="0" t="n">
        <v>8321.5</v>
      </c>
      <c r="I1806" s="0" t="n">
        <v>8323</v>
      </c>
      <c r="J1806" s="0" t="n">
        <v>8324.5</v>
      </c>
      <c r="K1806" s="0" t="n">
        <v>8326</v>
      </c>
      <c r="L1806" s="0" t="n">
        <v>8327.5</v>
      </c>
      <c r="O1806" s="180" t="n">
        <v>2603.8</v>
      </c>
      <c r="P1806" s="181" t="n">
        <v>2628</v>
      </c>
      <c r="Q1806" s="182" t="n">
        <v>2628.5</v>
      </c>
      <c r="R1806" s="182" t="n">
        <v>2629</v>
      </c>
      <c r="S1806" s="182" t="n">
        <v>2629.5</v>
      </c>
      <c r="T1806" s="182" t="n">
        <v>2630</v>
      </c>
      <c r="U1806" s="182" t="n">
        <v>2630.5</v>
      </c>
      <c r="V1806" s="182" t="n">
        <v>2631</v>
      </c>
      <c r="W1806" s="182" t="n">
        <v>2631.5</v>
      </c>
      <c r="X1806" s="182" t="n">
        <v>2632</v>
      </c>
      <c r="Y1806" s="182" t="n">
        <v>2632.5</v>
      </c>
    </row>
    <row r="1807" customFormat="false" ht="15" hidden="false" customHeight="false" outlineLevel="0" collapsed="false">
      <c r="B1807" s="0" t="n">
        <v>2775.1</v>
      </c>
      <c r="C1807" s="0" t="n">
        <v>8329</v>
      </c>
      <c r="D1807" s="0" t="n">
        <v>8330.6</v>
      </c>
      <c r="E1807" s="0" t="n">
        <v>8332.2</v>
      </c>
      <c r="F1807" s="0" t="n">
        <v>8333.8</v>
      </c>
      <c r="G1807" s="0" t="n">
        <v>8335.4</v>
      </c>
      <c r="H1807" s="0" t="n">
        <v>8337</v>
      </c>
      <c r="I1807" s="0" t="n">
        <v>8338.6</v>
      </c>
      <c r="J1807" s="0" t="n">
        <v>8340.2</v>
      </c>
      <c r="K1807" s="0" t="n">
        <v>8341.8</v>
      </c>
      <c r="L1807" s="0" t="n">
        <v>8343.4</v>
      </c>
      <c r="O1807" s="180" t="n">
        <v>2603.9</v>
      </c>
      <c r="P1807" s="181" t="n">
        <v>2633</v>
      </c>
      <c r="Q1807" s="182" t="n">
        <v>2633.5</v>
      </c>
      <c r="R1807" s="182" t="n">
        <v>2634</v>
      </c>
      <c r="S1807" s="182" t="n">
        <v>2634.5</v>
      </c>
      <c r="T1807" s="182" t="n">
        <v>2635</v>
      </c>
      <c r="U1807" s="182" t="n">
        <v>2635.5</v>
      </c>
      <c r="V1807" s="182" t="n">
        <v>2636</v>
      </c>
      <c r="W1807" s="182" t="n">
        <v>2636.5</v>
      </c>
      <c r="X1807" s="182" t="n">
        <v>2637</v>
      </c>
      <c r="Y1807" s="182" t="n">
        <v>2637.5</v>
      </c>
    </row>
    <row r="1808" customFormat="false" ht="15" hidden="false" customHeight="false" outlineLevel="0" collapsed="false">
      <c r="B1808" s="0" t="n">
        <v>2775.2</v>
      </c>
      <c r="C1808" s="0" t="n">
        <v>8345</v>
      </c>
      <c r="D1808" s="0" t="n">
        <v>8346.6</v>
      </c>
      <c r="E1808" s="0" t="n">
        <v>8348.2</v>
      </c>
      <c r="F1808" s="0" t="n">
        <v>8349.8</v>
      </c>
      <c r="G1808" s="0" t="n">
        <v>8351.4</v>
      </c>
      <c r="H1808" s="0" t="n">
        <v>8353</v>
      </c>
      <c r="I1808" s="0" t="n">
        <v>8354.6</v>
      </c>
      <c r="J1808" s="0" t="n">
        <v>8356.2</v>
      </c>
      <c r="K1808" s="0" t="n">
        <v>8357.8</v>
      </c>
      <c r="L1808" s="0" t="n">
        <v>8359.4</v>
      </c>
      <c r="O1808" s="180" t="n">
        <v>2604</v>
      </c>
      <c r="P1808" s="181" t="n">
        <v>2638</v>
      </c>
      <c r="Q1808" s="182" t="n">
        <v>2638.4</v>
      </c>
      <c r="R1808" s="182" t="n">
        <v>2638.8</v>
      </c>
      <c r="S1808" s="182" t="n">
        <v>2639.2</v>
      </c>
      <c r="T1808" s="182" t="n">
        <v>2639.6</v>
      </c>
      <c r="U1808" s="182" t="n">
        <v>2640</v>
      </c>
      <c r="V1808" s="182" t="n">
        <v>2640.4</v>
      </c>
      <c r="W1808" s="182" t="n">
        <v>2640.8</v>
      </c>
      <c r="X1808" s="182" t="n">
        <v>2641.2</v>
      </c>
      <c r="Y1808" s="182" t="n">
        <v>2641.6</v>
      </c>
    </row>
    <row r="1809" customFormat="false" ht="15" hidden="false" customHeight="false" outlineLevel="0" collapsed="false">
      <c r="B1809" s="0" t="n">
        <v>2775.3</v>
      </c>
      <c r="C1809" s="0" t="n">
        <v>8361</v>
      </c>
      <c r="D1809" s="0" t="n">
        <v>8362.5</v>
      </c>
      <c r="E1809" s="0" t="n">
        <v>8364</v>
      </c>
      <c r="F1809" s="0" t="n">
        <v>8365.5</v>
      </c>
      <c r="G1809" s="0" t="n">
        <v>8367</v>
      </c>
      <c r="H1809" s="0" t="n">
        <v>8368.5</v>
      </c>
      <c r="I1809" s="0" t="n">
        <v>8370</v>
      </c>
      <c r="J1809" s="0" t="n">
        <v>8371.5</v>
      </c>
      <c r="K1809" s="0" t="n">
        <v>8373</v>
      </c>
      <c r="L1809" s="0" t="n">
        <v>8374.5</v>
      </c>
      <c r="O1809" s="180" t="n">
        <v>2604.1</v>
      </c>
      <c r="P1809" s="181" t="n">
        <v>2642</v>
      </c>
      <c r="Q1809" s="182" t="n">
        <v>2642.5</v>
      </c>
      <c r="R1809" s="182" t="n">
        <v>2643</v>
      </c>
      <c r="S1809" s="182" t="n">
        <v>2643.5</v>
      </c>
      <c r="T1809" s="182" t="n">
        <v>2644</v>
      </c>
      <c r="U1809" s="182" t="n">
        <v>2644.5</v>
      </c>
      <c r="V1809" s="182" t="n">
        <v>2645</v>
      </c>
      <c r="W1809" s="182" t="n">
        <v>2645.5</v>
      </c>
      <c r="X1809" s="182" t="n">
        <v>2646</v>
      </c>
      <c r="Y1809" s="182" t="n">
        <v>2646.5</v>
      </c>
    </row>
    <row r="1810" customFormat="false" ht="15" hidden="false" customHeight="false" outlineLevel="0" collapsed="false">
      <c r="B1810" s="0" t="n">
        <v>2775.4</v>
      </c>
      <c r="C1810" s="0" t="n">
        <v>8376</v>
      </c>
      <c r="D1810" s="0" t="n">
        <v>8377.6</v>
      </c>
      <c r="E1810" s="0" t="n">
        <v>8379.2</v>
      </c>
      <c r="F1810" s="0" t="n">
        <v>8380.8</v>
      </c>
      <c r="G1810" s="0" t="n">
        <v>8382.4</v>
      </c>
      <c r="H1810" s="0" t="n">
        <v>8384</v>
      </c>
      <c r="I1810" s="0" t="n">
        <v>8385.6</v>
      </c>
      <c r="J1810" s="0" t="n">
        <v>8387.2</v>
      </c>
      <c r="K1810" s="0" t="n">
        <v>8388.8</v>
      </c>
      <c r="L1810" s="0" t="n">
        <v>8390.4</v>
      </c>
      <c r="O1810" s="180" t="n">
        <v>2604.2</v>
      </c>
      <c r="P1810" s="181" t="n">
        <v>2647</v>
      </c>
      <c r="Q1810" s="182" t="n">
        <v>2647.5</v>
      </c>
      <c r="R1810" s="182" t="n">
        <v>2648</v>
      </c>
      <c r="S1810" s="182" t="n">
        <v>2648.5</v>
      </c>
      <c r="T1810" s="182" t="n">
        <v>2649</v>
      </c>
      <c r="U1810" s="182" t="n">
        <v>2649.5</v>
      </c>
      <c r="V1810" s="182" t="n">
        <v>2650</v>
      </c>
      <c r="W1810" s="182" t="n">
        <v>2650.5</v>
      </c>
      <c r="X1810" s="182" t="n">
        <v>2651</v>
      </c>
      <c r="Y1810" s="182" t="n">
        <v>2651.5</v>
      </c>
    </row>
    <row r="1811" customFormat="false" ht="15" hidden="false" customHeight="false" outlineLevel="0" collapsed="false">
      <c r="B1811" s="0" t="n">
        <v>2775.5</v>
      </c>
      <c r="C1811" s="0" t="n">
        <v>8392</v>
      </c>
      <c r="D1811" s="0" t="n">
        <v>8393.6</v>
      </c>
      <c r="E1811" s="0" t="n">
        <v>8395.2</v>
      </c>
      <c r="F1811" s="0" t="n">
        <v>8396.8</v>
      </c>
      <c r="G1811" s="0" t="n">
        <v>8398.4</v>
      </c>
      <c r="H1811" s="0" t="n">
        <v>8400</v>
      </c>
      <c r="I1811" s="0" t="n">
        <v>8401.6</v>
      </c>
      <c r="J1811" s="0" t="n">
        <v>8403.2</v>
      </c>
      <c r="K1811" s="0" t="n">
        <v>8404.8</v>
      </c>
      <c r="L1811" s="0" t="n">
        <v>8406.4</v>
      </c>
      <c r="O1811" s="180" t="n">
        <v>2604.3</v>
      </c>
      <c r="P1811" s="181" t="n">
        <v>2652</v>
      </c>
      <c r="Q1811" s="182" t="n">
        <v>2652.5</v>
      </c>
      <c r="R1811" s="182" t="n">
        <v>2653</v>
      </c>
      <c r="S1811" s="182" t="n">
        <v>2653.5</v>
      </c>
      <c r="T1811" s="182" t="n">
        <v>2654</v>
      </c>
      <c r="U1811" s="182" t="n">
        <v>2654.5</v>
      </c>
      <c r="V1811" s="182" t="n">
        <v>2655</v>
      </c>
      <c r="W1811" s="182" t="n">
        <v>2655.5</v>
      </c>
      <c r="X1811" s="182" t="n">
        <v>2656</v>
      </c>
      <c r="Y1811" s="182" t="n">
        <v>2656.5</v>
      </c>
    </row>
    <row r="1812" customFormat="false" ht="15" hidden="false" customHeight="false" outlineLevel="0" collapsed="false">
      <c r="B1812" s="0" t="n">
        <v>2775.6</v>
      </c>
      <c r="C1812" s="0" t="n">
        <v>8408</v>
      </c>
      <c r="D1812" s="0" t="n">
        <v>8409.5</v>
      </c>
      <c r="E1812" s="0" t="n">
        <v>8411</v>
      </c>
      <c r="F1812" s="0" t="n">
        <v>8412.5</v>
      </c>
      <c r="G1812" s="0" t="n">
        <v>8414</v>
      </c>
      <c r="H1812" s="0" t="n">
        <v>8415.5</v>
      </c>
      <c r="I1812" s="0" t="n">
        <v>8417</v>
      </c>
      <c r="J1812" s="0" t="n">
        <v>8418.5</v>
      </c>
      <c r="K1812" s="0" t="n">
        <v>8420</v>
      </c>
      <c r="L1812" s="0" t="n">
        <v>8421.5</v>
      </c>
      <c r="O1812" s="180" t="n">
        <v>2604.4</v>
      </c>
      <c r="P1812" s="181" t="n">
        <v>2657</v>
      </c>
      <c r="Q1812" s="182" t="n">
        <v>2657.5</v>
      </c>
      <c r="R1812" s="182" t="n">
        <v>2658</v>
      </c>
      <c r="S1812" s="182" t="n">
        <v>2658.5</v>
      </c>
      <c r="T1812" s="182" t="n">
        <v>2659</v>
      </c>
      <c r="U1812" s="182" t="n">
        <v>2659.5</v>
      </c>
      <c r="V1812" s="182" t="n">
        <v>2660</v>
      </c>
      <c r="W1812" s="182" t="n">
        <v>2660.5</v>
      </c>
      <c r="X1812" s="182" t="n">
        <v>2661</v>
      </c>
      <c r="Y1812" s="182" t="n">
        <v>2661.5</v>
      </c>
    </row>
    <row r="1813" customFormat="false" ht="15" hidden="false" customHeight="false" outlineLevel="0" collapsed="false">
      <c r="B1813" s="0" t="n">
        <v>2775.7</v>
      </c>
      <c r="C1813" s="0" t="n">
        <v>8423</v>
      </c>
      <c r="D1813" s="0" t="n">
        <v>8424.6</v>
      </c>
      <c r="E1813" s="0" t="n">
        <v>8426.2</v>
      </c>
      <c r="F1813" s="0" t="n">
        <v>8427.8</v>
      </c>
      <c r="G1813" s="0" t="n">
        <v>8429.4</v>
      </c>
      <c r="H1813" s="0" t="n">
        <v>8431</v>
      </c>
      <c r="I1813" s="0" t="n">
        <v>8432.6</v>
      </c>
      <c r="J1813" s="0" t="n">
        <v>8434.2</v>
      </c>
      <c r="K1813" s="0" t="n">
        <v>8435.8</v>
      </c>
      <c r="L1813" s="0" t="n">
        <v>8437.4</v>
      </c>
      <c r="O1813" s="180" t="n">
        <v>2604.5</v>
      </c>
      <c r="P1813" s="181" t="n">
        <v>2662</v>
      </c>
      <c r="Q1813" s="182" t="n">
        <v>2662.5</v>
      </c>
      <c r="R1813" s="182" t="n">
        <v>2663</v>
      </c>
      <c r="S1813" s="182" t="n">
        <v>2663.5</v>
      </c>
      <c r="T1813" s="182" t="n">
        <v>2664</v>
      </c>
      <c r="U1813" s="182" t="n">
        <v>2664.5</v>
      </c>
      <c r="V1813" s="182" t="n">
        <v>2665</v>
      </c>
      <c r="W1813" s="182" t="n">
        <v>2665.5</v>
      </c>
      <c r="X1813" s="182" t="n">
        <v>2666</v>
      </c>
      <c r="Y1813" s="182" t="n">
        <v>2666.5</v>
      </c>
    </row>
    <row r="1814" customFormat="false" ht="15" hidden="false" customHeight="false" outlineLevel="0" collapsed="false">
      <c r="B1814" s="0" t="n">
        <v>2775.8</v>
      </c>
      <c r="C1814" s="0" t="n">
        <v>8439</v>
      </c>
      <c r="D1814" s="0" t="n">
        <v>8440.6</v>
      </c>
      <c r="E1814" s="0" t="n">
        <v>8442.2</v>
      </c>
      <c r="F1814" s="0" t="n">
        <v>8443.8</v>
      </c>
      <c r="G1814" s="0" t="n">
        <v>8445.4</v>
      </c>
      <c r="H1814" s="0" t="n">
        <v>8447</v>
      </c>
      <c r="I1814" s="0" t="n">
        <v>8448.6</v>
      </c>
      <c r="J1814" s="0" t="n">
        <v>8450.2</v>
      </c>
      <c r="K1814" s="0" t="n">
        <v>8451.8</v>
      </c>
      <c r="L1814" s="0" t="n">
        <v>8453.4</v>
      </c>
      <c r="O1814" s="180" t="n">
        <v>2604.6</v>
      </c>
      <c r="P1814" s="181" t="n">
        <v>2667</v>
      </c>
      <c r="Q1814" s="182" t="n">
        <v>2667.4</v>
      </c>
      <c r="R1814" s="182" t="n">
        <v>2667.8</v>
      </c>
      <c r="S1814" s="182" t="n">
        <v>2668.2</v>
      </c>
      <c r="T1814" s="182" t="n">
        <v>2668.6</v>
      </c>
      <c r="U1814" s="182" t="n">
        <v>2669</v>
      </c>
      <c r="V1814" s="182" t="n">
        <v>2669.4</v>
      </c>
      <c r="W1814" s="182" t="n">
        <v>2669.8</v>
      </c>
      <c r="X1814" s="182" t="n">
        <v>2670.2</v>
      </c>
      <c r="Y1814" s="182" t="n">
        <v>2670.6</v>
      </c>
    </row>
    <row r="1815" customFormat="false" ht="15" hidden="false" customHeight="false" outlineLevel="0" collapsed="false">
      <c r="B1815" s="0" t="n">
        <v>2775.9</v>
      </c>
      <c r="C1815" s="0" t="n">
        <v>8455</v>
      </c>
      <c r="D1815" s="0" t="n">
        <v>8456.5</v>
      </c>
      <c r="E1815" s="0" t="n">
        <v>8458</v>
      </c>
      <c r="F1815" s="0" t="n">
        <v>8459.5</v>
      </c>
      <c r="G1815" s="0" t="n">
        <v>8461</v>
      </c>
      <c r="H1815" s="0" t="n">
        <v>8462.5</v>
      </c>
      <c r="I1815" s="0" t="n">
        <v>8464</v>
      </c>
      <c r="J1815" s="0" t="n">
        <v>8465.5</v>
      </c>
      <c r="K1815" s="0" t="n">
        <v>8467</v>
      </c>
      <c r="L1815" s="0" t="n">
        <v>8468.5</v>
      </c>
      <c r="O1815" s="180" t="n">
        <v>2604.7</v>
      </c>
      <c r="P1815" s="181" t="n">
        <v>2671</v>
      </c>
      <c r="Q1815" s="182" t="n">
        <v>2671.5</v>
      </c>
      <c r="R1815" s="182" t="n">
        <v>2672</v>
      </c>
      <c r="S1815" s="182" t="n">
        <v>2672.5</v>
      </c>
      <c r="T1815" s="182" t="n">
        <v>2673</v>
      </c>
      <c r="U1815" s="182" t="n">
        <v>2673.5</v>
      </c>
      <c r="V1815" s="182" t="n">
        <v>2674</v>
      </c>
      <c r="W1815" s="182" t="n">
        <v>2674.5</v>
      </c>
      <c r="X1815" s="182" t="n">
        <v>2675</v>
      </c>
      <c r="Y1815" s="182" t="n">
        <v>2675.5</v>
      </c>
    </row>
    <row r="1816" customFormat="false" ht="15" hidden="false" customHeight="false" outlineLevel="0" collapsed="false">
      <c r="B1816" s="0" t="n">
        <v>2776</v>
      </c>
      <c r="C1816" s="0" t="n">
        <v>8470</v>
      </c>
      <c r="D1816" s="0" t="n">
        <v>8471.6</v>
      </c>
      <c r="E1816" s="0" t="n">
        <v>8473.2</v>
      </c>
      <c r="F1816" s="0" t="n">
        <v>8474.8</v>
      </c>
      <c r="G1816" s="0" t="n">
        <v>8476.4</v>
      </c>
      <c r="H1816" s="0" t="n">
        <v>8478</v>
      </c>
      <c r="I1816" s="0" t="n">
        <v>8479.6</v>
      </c>
      <c r="J1816" s="0" t="n">
        <v>8481.2</v>
      </c>
      <c r="K1816" s="0" t="n">
        <v>8482.8</v>
      </c>
      <c r="L1816" s="0" t="n">
        <v>8484.4</v>
      </c>
      <c r="O1816" s="180" t="n">
        <v>2604.8</v>
      </c>
      <c r="P1816" s="181" t="n">
        <v>2676</v>
      </c>
      <c r="Q1816" s="182" t="n">
        <v>2676.5</v>
      </c>
      <c r="R1816" s="182" t="n">
        <v>2677</v>
      </c>
      <c r="S1816" s="182" t="n">
        <v>2677.5</v>
      </c>
      <c r="T1816" s="182" t="n">
        <v>2678</v>
      </c>
      <c r="U1816" s="182" t="n">
        <v>2678.5</v>
      </c>
      <c r="V1816" s="182" t="n">
        <v>2679</v>
      </c>
      <c r="W1816" s="182" t="n">
        <v>2679.5</v>
      </c>
      <c r="X1816" s="182" t="n">
        <v>2680</v>
      </c>
      <c r="Y1816" s="182" t="n">
        <v>2680.5</v>
      </c>
    </row>
    <row r="1817" customFormat="false" ht="15" hidden="false" customHeight="false" outlineLevel="0" collapsed="false">
      <c r="B1817" s="0" t="n">
        <v>2776.1</v>
      </c>
      <c r="C1817" s="0" t="n">
        <v>8486</v>
      </c>
      <c r="D1817" s="0" t="n">
        <v>8487.6</v>
      </c>
      <c r="E1817" s="0" t="n">
        <v>8489.2</v>
      </c>
      <c r="F1817" s="0" t="n">
        <v>8490.8</v>
      </c>
      <c r="G1817" s="0" t="n">
        <v>8492.4</v>
      </c>
      <c r="H1817" s="0" t="n">
        <v>8494</v>
      </c>
      <c r="I1817" s="0" t="n">
        <v>8495.6</v>
      </c>
      <c r="J1817" s="0" t="n">
        <v>8497.2</v>
      </c>
      <c r="K1817" s="0" t="n">
        <v>8498.8</v>
      </c>
      <c r="L1817" s="0" t="n">
        <v>8500.4</v>
      </c>
      <c r="O1817" s="180" t="n">
        <v>2604.9</v>
      </c>
      <c r="P1817" s="181" t="n">
        <v>2681</v>
      </c>
      <c r="Q1817" s="182" t="n">
        <v>2681.5</v>
      </c>
      <c r="R1817" s="182" t="n">
        <v>2682</v>
      </c>
      <c r="S1817" s="182" t="n">
        <v>2682.5</v>
      </c>
      <c r="T1817" s="182" t="n">
        <v>2683</v>
      </c>
      <c r="U1817" s="182" t="n">
        <v>2683.5</v>
      </c>
      <c r="V1817" s="182" t="n">
        <v>2684</v>
      </c>
      <c r="W1817" s="182" t="n">
        <v>2684.5</v>
      </c>
      <c r="X1817" s="182" t="n">
        <v>2685</v>
      </c>
      <c r="Y1817" s="182" t="n">
        <v>2685.5</v>
      </c>
    </row>
    <row r="1818" customFormat="false" ht="15" hidden="false" customHeight="false" outlineLevel="0" collapsed="false">
      <c r="B1818" s="0" t="n">
        <v>2776.2</v>
      </c>
      <c r="C1818" s="0" t="n">
        <v>8502</v>
      </c>
      <c r="D1818" s="0" t="n">
        <v>8503.5</v>
      </c>
      <c r="E1818" s="0" t="n">
        <v>8505</v>
      </c>
      <c r="F1818" s="0" t="n">
        <v>8506.5</v>
      </c>
      <c r="G1818" s="0" t="n">
        <v>8508</v>
      </c>
      <c r="H1818" s="0" t="n">
        <v>8509.5</v>
      </c>
      <c r="I1818" s="0" t="n">
        <v>8511</v>
      </c>
      <c r="J1818" s="0" t="n">
        <v>8512.5</v>
      </c>
      <c r="K1818" s="0" t="n">
        <v>8514</v>
      </c>
      <c r="L1818" s="0" t="n">
        <v>8515.5</v>
      </c>
      <c r="O1818" s="180" t="n">
        <v>2605</v>
      </c>
      <c r="P1818" s="181" t="n">
        <v>2686</v>
      </c>
      <c r="Q1818" s="182" t="n">
        <v>2686.5</v>
      </c>
      <c r="R1818" s="182" t="n">
        <v>2687</v>
      </c>
      <c r="S1818" s="182" t="n">
        <v>2687.5</v>
      </c>
      <c r="T1818" s="182" t="n">
        <v>2688</v>
      </c>
      <c r="U1818" s="182" t="n">
        <v>2688.5</v>
      </c>
      <c r="V1818" s="182" t="n">
        <v>2689</v>
      </c>
      <c r="W1818" s="182" t="n">
        <v>2689.5</v>
      </c>
      <c r="X1818" s="182" t="n">
        <v>2690</v>
      </c>
      <c r="Y1818" s="182" t="n">
        <v>2690.5</v>
      </c>
    </row>
    <row r="1819" customFormat="false" ht="15" hidden="false" customHeight="false" outlineLevel="0" collapsed="false">
      <c r="B1819" s="0" t="n">
        <v>2776.3</v>
      </c>
      <c r="C1819" s="0" t="n">
        <v>8517</v>
      </c>
      <c r="D1819" s="0" t="n">
        <v>8518.6</v>
      </c>
      <c r="E1819" s="0" t="n">
        <v>8520.2</v>
      </c>
      <c r="F1819" s="0" t="n">
        <v>8521.8</v>
      </c>
      <c r="G1819" s="0" t="n">
        <v>8523.4</v>
      </c>
      <c r="H1819" s="0" t="n">
        <v>8525</v>
      </c>
      <c r="I1819" s="0" t="n">
        <v>8526.6</v>
      </c>
      <c r="J1819" s="0" t="n">
        <v>8528.2</v>
      </c>
      <c r="K1819" s="0" t="n">
        <v>8529.8</v>
      </c>
      <c r="L1819" s="0" t="n">
        <v>8531.4</v>
      </c>
      <c r="O1819" s="180" t="n">
        <v>2605.1</v>
      </c>
      <c r="P1819" s="181" t="n">
        <v>2691</v>
      </c>
      <c r="Q1819" s="182" t="n">
        <v>2691.5</v>
      </c>
      <c r="R1819" s="182" t="n">
        <v>2692</v>
      </c>
      <c r="S1819" s="182" t="n">
        <v>2692.5</v>
      </c>
      <c r="T1819" s="182" t="n">
        <v>2693</v>
      </c>
      <c r="U1819" s="182" t="n">
        <v>2693.5</v>
      </c>
      <c r="V1819" s="182" t="n">
        <v>2694</v>
      </c>
      <c r="W1819" s="182" t="n">
        <v>2694.5</v>
      </c>
      <c r="X1819" s="182" t="n">
        <v>2695</v>
      </c>
      <c r="Y1819" s="182" t="n">
        <v>2695.5</v>
      </c>
    </row>
    <row r="1820" customFormat="false" ht="15" hidden="false" customHeight="false" outlineLevel="0" collapsed="false">
      <c r="B1820" s="0" t="n">
        <v>2776.4</v>
      </c>
      <c r="C1820" s="0" t="n">
        <v>8533</v>
      </c>
      <c r="D1820" s="0" t="n">
        <v>8534.6</v>
      </c>
      <c r="E1820" s="0" t="n">
        <v>8536.2</v>
      </c>
      <c r="F1820" s="0" t="n">
        <v>8537.8</v>
      </c>
      <c r="G1820" s="0" t="n">
        <v>8539.4</v>
      </c>
      <c r="H1820" s="0" t="n">
        <v>8541</v>
      </c>
      <c r="I1820" s="0" t="n">
        <v>8542.6</v>
      </c>
      <c r="J1820" s="0" t="n">
        <v>8544.2</v>
      </c>
      <c r="K1820" s="0" t="n">
        <v>8545.8</v>
      </c>
      <c r="L1820" s="0" t="n">
        <v>8547.4</v>
      </c>
      <c r="O1820" s="180" t="n">
        <v>2605.2</v>
      </c>
      <c r="P1820" s="181" t="n">
        <v>2696</v>
      </c>
      <c r="Q1820" s="182" t="n">
        <v>2696.5</v>
      </c>
      <c r="R1820" s="182" t="n">
        <v>2697</v>
      </c>
      <c r="S1820" s="182" t="n">
        <v>2697.5</v>
      </c>
      <c r="T1820" s="182" t="n">
        <v>2698</v>
      </c>
      <c r="U1820" s="182" t="n">
        <v>2698.5</v>
      </c>
      <c r="V1820" s="182" t="n">
        <v>2699</v>
      </c>
      <c r="W1820" s="182" t="n">
        <v>2699.5</v>
      </c>
      <c r="X1820" s="182" t="n">
        <v>2700</v>
      </c>
      <c r="Y1820" s="182" t="n">
        <v>2700.5</v>
      </c>
    </row>
    <row r="1821" customFormat="false" ht="15" hidden="false" customHeight="false" outlineLevel="0" collapsed="false">
      <c r="B1821" s="0" t="n">
        <v>2776.5</v>
      </c>
      <c r="C1821" s="0" t="n">
        <v>8549</v>
      </c>
      <c r="D1821" s="0" t="n">
        <v>8550.5</v>
      </c>
      <c r="E1821" s="0" t="n">
        <v>8552</v>
      </c>
      <c r="F1821" s="0" t="n">
        <v>8553.5</v>
      </c>
      <c r="G1821" s="0" t="n">
        <v>8555</v>
      </c>
      <c r="H1821" s="0" t="n">
        <v>8556.5</v>
      </c>
      <c r="I1821" s="0" t="n">
        <v>8558</v>
      </c>
      <c r="J1821" s="0" t="n">
        <v>8559.5</v>
      </c>
      <c r="K1821" s="0" t="n">
        <v>8561</v>
      </c>
      <c r="L1821" s="0" t="n">
        <v>8562.5</v>
      </c>
      <c r="O1821" s="180" t="n">
        <v>2605.3</v>
      </c>
      <c r="P1821" s="181" t="n">
        <v>2701</v>
      </c>
      <c r="Q1821" s="182" t="n">
        <v>2701.4</v>
      </c>
      <c r="R1821" s="182" t="n">
        <v>2701.8</v>
      </c>
      <c r="S1821" s="182" t="n">
        <v>2702.2</v>
      </c>
      <c r="T1821" s="182" t="n">
        <v>2702.6</v>
      </c>
      <c r="U1821" s="182" t="n">
        <v>2703</v>
      </c>
      <c r="V1821" s="182" t="n">
        <v>2703.4</v>
      </c>
      <c r="W1821" s="182" t="n">
        <v>2703.8</v>
      </c>
      <c r="X1821" s="182" t="n">
        <v>2704.2</v>
      </c>
      <c r="Y1821" s="182" t="n">
        <v>2704.6</v>
      </c>
    </row>
    <row r="1822" customFormat="false" ht="15" hidden="false" customHeight="false" outlineLevel="0" collapsed="false">
      <c r="B1822" s="0" t="n">
        <v>2776.6</v>
      </c>
      <c r="C1822" s="0" t="n">
        <v>8564</v>
      </c>
      <c r="D1822" s="0" t="n">
        <v>8565.6</v>
      </c>
      <c r="E1822" s="0" t="n">
        <v>8567.2</v>
      </c>
      <c r="F1822" s="0" t="n">
        <v>8568.8</v>
      </c>
      <c r="G1822" s="0" t="n">
        <v>8570.4</v>
      </c>
      <c r="H1822" s="0" t="n">
        <v>8572</v>
      </c>
      <c r="I1822" s="0" t="n">
        <v>8573.6</v>
      </c>
      <c r="J1822" s="0" t="n">
        <v>8575.2</v>
      </c>
      <c r="K1822" s="0" t="n">
        <v>8576.8</v>
      </c>
      <c r="L1822" s="0" t="n">
        <v>8578.4</v>
      </c>
      <c r="O1822" s="180" t="n">
        <v>2605.4</v>
      </c>
      <c r="P1822" s="181" t="n">
        <v>2705</v>
      </c>
      <c r="Q1822" s="182" t="n">
        <v>2705.5</v>
      </c>
      <c r="R1822" s="182" t="n">
        <v>2706</v>
      </c>
      <c r="S1822" s="182" t="n">
        <v>2706.5</v>
      </c>
      <c r="T1822" s="182" t="n">
        <v>2707</v>
      </c>
      <c r="U1822" s="182" t="n">
        <v>2707.5</v>
      </c>
      <c r="V1822" s="182" t="n">
        <v>2708</v>
      </c>
      <c r="W1822" s="182" t="n">
        <v>2708.5</v>
      </c>
      <c r="X1822" s="182" t="n">
        <v>2709</v>
      </c>
      <c r="Y1822" s="182" t="n">
        <v>2709.5</v>
      </c>
    </row>
    <row r="1823" customFormat="false" ht="15" hidden="false" customHeight="false" outlineLevel="0" collapsed="false">
      <c r="B1823" s="0" t="n">
        <v>2776.7</v>
      </c>
      <c r="C1823" s="0" t="n">
        <v>8580</v>
      </c>
      <c r="D1823" s="0" t="n">
        <v>8581.6</v>
      </c>
      <c r="E1823" s="0" t="n">
        <v>8583.2</v>
      </c>
      <c r="F1823" s="0" t="n">
        <v>8584.8</v>
      </c>
      <c r="G1823" s="0" t="n">
        <v>8586.4</v>
      </c>
      <c r="H1823" s="0" t="n">
        <v>8588</v>
      </c>
      <c r="I1823" s="0" t="n">
        <v>8589.6</v>
      </c>
      <c r="J1823" s="0" t="n">
        <v>8591.2</v>
      </c>
      <c r="K1823" s="0" t="n">
        <v>8592.8</v>
      </c>
      <c r="L1823" s="0" t="n">
        <v>8594.4</v>
      </c>
      <c r="O1823" s="180" t="n">
        <v>2605.5</v>
      </c>
      <c r="P1823" s="181" t="n">
        <v>2710</v>
      </c>
      <c r="Q1823" s="182" t="n">
        <v>2710.5</v>
      </c>
      <c r="R1823" s="182" t="n">
        <v>2711</v>
      </c>
      <c r="S1823" s="182" t="n">
        <v>2711.5</v>
      </c>
      <c r="T1823" s="182" t="n">
        <v>2712</v>
      </c>
      <c r="U1823" s="182" t="n">
        <v>2712.5</v>
      </c>
      <c r="V1823" s="182" t="n">
        <v>2713</v>
      </c>
      <c r="W1823" s="182" t="n">
        <v>2713.5</v>
      </c>
      <c r="X1823" s="182" t="n">
        <v>2714</v>
      </c>
      <c r="Y1823" s="182" t="n">
        <v>2714.5</v>
      </c>
    </row>
    <row r="1824" customFormat="false" ht="15" hidden="false" customHeight="false" outlineLevel="0" collapsed="false">
      <c r="B1824" s="0" t="n">
        <v>2776.8</v>
      </c>
      <c r="C1824" s="0" t="n">
        <v>8596</v>
      </c>
      <c r="D1824" s="0" t="n">
        <v>8597.5</v>
      </c>
      <c r="E1824" s="0" t="n">
        <v>8599</v>
      </c>
      <c r="F1824" s="0" t="n">
        <v>8600.5</v>
      </c>
      <c r="G1824" s="0" t="n">
        <v>8602</v>
      </c>
      <c r="H1824" s="0" t="n">
        <v>8603.5</v>
      </c>
      <c r="I1824" s="0" t="n">
        <v>8605</v>
      </c>
      <c r="J1824" s="0" t="n">
        <v>8606.5</v>
      </c>
      <c r="K1824" s="0" t="n">
        <v>8608</v>
      </c>
      <c r="L1824" s="0" t="n">
        <v>8609.5</v>
      </c>
      <c r="O1824" s="180" t="n">
        <v>2605.6</v>
      </c>
      <c r="P1824" s="181" t="n">
        <v>2715</v>
      </c>
      <c r="Q1824" s="182" t="n">
        <v>2715.5</v>
      </c>
      <c r="R1824" s="182" t="n">
        <v>2716</v>
      </c>
      <c r="S1824" s="182" t="n">
        <v>2716.5</v>
      </c>
      <c r="T1824" s="182" t="n">
        <v>2717</v>
      </c>
      <c r="U1824" s="182" t="n">
        <v>2717.5</v>
      </c>
      <c r="V1824" s="182" t="n">
        <v>2718</v>
      </c>
      <c r="W1824" s="182" t="n">
        <v>2718.5</v>
      </c>
      <c r="X1824" s="182" t="n">
        <v>2719</v>
      </c>
      <c r="Y1824" s="182" t="n">
        <v>2719.5</v>
      </c>
    </row>
    <row r="1825" customFormat="false" ht="15" hidden="false" customHeight="false" outlineLevel="0" collapsed="false">
      <c r="B1825" s="0" t="n">
        <v>2776.9</v>
      </c>
      <c r="C1825" s="0" t="n">
        <v>8611</v>
      </c>
      <c r="D1825" s="0" t="n">
        <v>8612.6</v>
      </c>
      <c r="E1825" s="0" t="n">
        <v>8614.2</v>
      </c>
      <c r="F1825" s="0" t="n">
        <v>8615.8</v>
      </c>
      <c r="G1825" s="0" t="n">
        <v>8617.4</v>
      </c>
      <c r="H1825" s="0" t="n">
        <v>8619</v>
      </c>
      <c r="I1825" s="0" t="n">
        <v>8620.6</v>
      </c>
      <c r="J1825" s="0" t="n">
        <v>8622.2</v>
      </c>
      <c r="K1825" s="0" t="n">
        <v>8623.8</v>
      </c>
      <c r="L1825" s="0" t="n">
        <v>8625.4</v>
      </c>
      <c r="O1825" s="180" t="n">
        <v>2605.7</v>
      </c>
      <c r="P1825" s="181" t="n">
        <v>2720</v>
      </c>
      <c r="Q1825" s="182" t="n">
        <v>2720.5</v>
      </c>
      <c r="R1825" s="182" t="n">
        <v>2721</v>
      </c>
      <c r="S1825" s="182" t="n">
        <v>2721.5</v>
      </c>
      <c r="T1825" s="182" t="n">
        <v>2722</v>
      </c>
      <c r="U1825" s="182" t="n">
        <v>2722.5</v>
      </c>
      <c r="V1825" s="182" t="n">
        <v>2723</v>
      </c>
      <c r="W1825" s="182" t="n">
        <v>2723.5</v>
      </c>
      <c r="X1825" s="182" t="n">
        <v>2724</v>
      </c>
      <c r="Y1825" s="182" t="n">
        <v>2724.5</v>
      </c>
    </row>
    <row r="1826" customFormat="false" ht="15" hidden="false" customHeight="false" outlineLevel="0" collapsed="false">
      <c r="B1826" s="0" t="n">
        <v>2777</v>
      </c>
      <c r="C1826" s="0" t="n">
        <v>8627</v>
      </c>
      <c r="D1826" s="0" t="n">
        <v>8628.6</v>
      </c>
      <c r="E1826" s="0" t="n">
        <v>8630.2</v>
      </c>
      <c r="F1826" s="0" t="n">
        <v>8631.8</v>
      </c>
      <c r="G1826" s="0" t="n">
        <v>8633.4</v>
      </c>
      <c r="H1826" s="0" t="n">
        <v>8635</v>
      </c>
      <c r="I1826" s="0" t="n">
        <v>8636.6</v>
      </c>
      <c r="J1826" s="0" t="n">
        <v>8638.2</v>
      </c>
      <c r="K1826" s="0" t="n">
        <v>8639.8</v>
      </c>
      <c r="L1826" s="0" t="n">
        <v>8641.4</v>
      </c>
      <c r="O1826" s="180" t="n">
        <v>2605.8</v>
      </c>
      <c r="P1826" s="181" t="n">
        <v>2725</v>
      </c>
      <c r="Q1826" s="182" t="n">
        <v>2725.5</v>
      </c>
      <c r="R1826" s="182" t="n">
        <v>2726</v>
      </c>
      <c r="S1826" s="182" t="n">
        <v>2726.5</v>
      </c>
      <c r="T1826" s="182" t="n">
        <v>2727</v>
      </c>
      <c r="U1826" s="182" t="n">
        <v>2727.5</v>
      </c>
      <c r="V1826" s="182" t="n">
        <v>2728</v>
      </c>
      <c r="W1826" s="182" t="n">
        <v>2728.5</v>
      </c>
      <c r="X1826" s="182" t="n">
        <v>2729</v>
      </c>
      <c r="Y1826" s="182" t="n">
        <v>2729.5</v>
      </c>
    </row>
    <row r="1827" customFormat="false" ht="15" hidden="false" customHeight="false" outlineLevel="0" collapsed="false">
      <c r="B1827" s="0" t="n">
        <v>2777.1</v>
      </c>
      <c r="C1827" s="0" t="n">
        <v>8643</v>
      </c>
      <c r="D1827" s="0" t="n">
        <v>8644.5</v>
      </c>
      <c r="E1827" s="0" t="n">
        <v>8646</v>
      </c>
      <c r="F1827" s="0" t="n">
        <v>8647.5</v>
      </c>
      <c r="G1827" s="0" t="n">
        <v>8649</v>
      </c>
      <c r="H1827" s="0" t="n">
        <v>8650.5</v>
      </c>
      <c r="I1827" s="0" t="n">
        <v>8652</v>
      </c>
      <c r="J1827" s="0" t="n">
        <v>8653.5</v>
      </c>
      <c r="K1827" s="0" t="n">
        <v>8655</v>
      </c>
      <c r="L1827" s="0" t="n">
        <v>8656.5</v>
      </c>
      <c r="O1827" s="180" t="n">
        <v>2605.9</v>
      </c>
      <c r="P1827" s="181" t="n">
        <v>2730</v>
      </c>
      <c r="Q1827" s="182" t="n">
        <v>2730.4</v>
      </c>
      <c r="R1827" s="182" t="n">
        <v>2730.8</v>
      </c>
      <c r="S1827" s="182" t="n">
        <v>2731.2</v>
      </c>
      <c r="T1827" s="182" t="n">
        <v>2731.6</v>
      </c>
      <c r="U1827" s="182" t="n">
        <v>2732</v>
      </c>
      <c r="V1827" s="182" t="n">
        <v>2732.4</v>
      </c>
      <c r="W1827" s="182" t="n">
        <v>2732.8</v>
      </c>
      <c r="X1827" s="182" t="n">
        <v>2733.2</v>
      </c>
      <c r="Y1827" s="182" t="n">
        <v>2733.6</v>
      </c>
    </row>
    <row r="1828" customFormat="false" ht="15" hidden="false" customHeight="false" outlineLevel="0" collapsed="false">
      <c r="B1828" s="0" t="n">
        <v>2777.2</v>
      </c>
      <c r="C1828" s="0" t="n">
        <v>8658</v>
      </c>
      <c r="D1828" s="0" t="n">
        <v>8659.6</v>
      </c>
      <c r="E1828" s="0" t="n">
        <v>8661.2</v>
      </c>
      <c r="F1828" s="0" t="n">
        <v>8662.8</v>
      </c>
      <c r="G1828" s="0" t="n">
        <v>8664.4</v>
      </c>
      <c r="H1828" s="0" t="n">
        <v>8666</v>
      </c>
      <c r="I1828" s="0" t="n">
        <v>8667.6</v>
      </c>
      <c r="J1828" s="0" t="n">
        <v>8669.2</v>
      </c>
      <c r="K1828" s="0" t="n">
        <v>8670.8</v>
      </c>
      <c r="L1828" s="0" t="n">
        <v>8672.4</v>
      </c>
      <c r="O1828" s="180" t="n">
        <v>2606</v>
      </c>
      <c r="P1828" s="181" t="n">
        <v>2734</v>
      </c>
      <c r="Q1828" s="182" t="n">
        <v>2734.5</v>
      </c>
      <c r="R1828" s="182" t="n">
        <v>2735</v>
      </c>
      <c r="S1828" s="182" t="n">
        <v>2735.5</v>
      </c>
      <c r="T1828" s="182" t="n">
        <v>2736</v>
      </c>
      <c r="U1828" s="182" t="n">
        <v>2736.5</v>
      </c>
      <c r="V1828" s="182" t="n">
        <v>2737</v>
      </c>
      <c r="W1828" s="182" t="n">
        <v>2737.5</v>
      </c>
      <c r="X1828" s="182" t="n">
        <v>2738</v>
      </c>
      <c r="Y1828" s="182" t="n">
        <v>2738.5</v>
      </c>
    </row>
    <row r="1829" customFormat="false" ht="15" hidden="false" customHeight="false" outlineLevel="0" collapsed="false">
      <c r="B1829" s="0" t="n">
        <v>2777.3</v>
      </c>
      <c r="C1829" s="0" t="n">
        <v>8674</v>
      </c>
      <c r="D1829" s="0" t="n">
        <v>8675.6</v>
      </c>
      <c r="E1829" s="0" t="n">
        <v>8677.2</v>
      </c>
      <c r="F1829" s="0" t="n">
        <v>8678.8</v>
      </c>
      <c r="G1829" s="0" t="n">
        <v>8680.4</v>
      </c>
      <c r="H1829" s="0" t="n">
        <v>8682</v>
      </c>
      <c r="I1829" s="0" t="n">
        <v>8683.6</v>
      </c>
      <c r="J1829" s="0" t="n">
        <v>8685.2</v>
      </c>
      <c r="K1829" s="0" t="n">
        <v>8686.8</v>
      </c>
      <c r="L1829" s="0" t="n">
        <v>8688.4</v>
      </c>
      <c r="O1829" s="180" t="n">
        <v>2606.1</v>
      </c>
      <c r="P1829" s="181" t="n">
        <v>2739</v>
      </c>
      <c r="Q1829" s="182" t="n">
        <v>2739.5</v>
      </c>
      <c r="R1829" s="182" t="n">
        <v>2740</v>
      </c>
      <c r="S1829" s="182" t="n">
        <v>2740.5</v>
      </c>
      <c r="T1829" s="182" t="n">
        <v>2741</v>
      </c>
      <c r="U1829" s="182" t="n">
        <v>2741.5</v>
      </c>
      <c r="V1829" s="182" t="n">
        <v>2742</v>
      </c>
      <c r="W1829" s="182" t="n">
        <v>2742.5</v>
      </c>
      <c r="X1829" s="182" t="n">
        <v>2743</v>
      </c>
      <c r="Y1829" s="182" t="n">
        <v>2743.5</v>
      </c>
    </row>
    <row r="1830" customFormat="false" ht="15" hidden="false" customHeight="false" outlineLevel="0" collapsed="false">
      <c r="B1830" s="0" t="n">
        <v>2777.4</v>
      </c>
      <c r="C1830" s="0" t="n">
        <v>8690</v>
      </c>
      <c r="D1830" s="0" t="n">
        <v>8691.5</v>
      </c>
      <c r="E1830" s="0" t="n">
        <v>8693</v>
      </c>
      <c r="F1830" s="0" t="n">
        <v>8694.5</v>
      </c>
      <c r="G1830" s="0" t="n">
        <v>8696</v>
      </c>
      <c r="H1830" s="0" t="n">
        <v>8697.5</v>
      </c>
      <c r="I1830" s="0" t="n">
        <v>8699</v>
      </c>
      <c r="J1830" s="0" t="n">
        <v>8700.5</v>
      </c>
      <c r="K1830" s="0" t="n">
        <v>8702</v>
      </c>
      <c r="L1830" s="0" t="n">
        <v>8703.5</v>
      </c>
      <c r="O1830" s="180" t="n">
        <v>2606.2</v>
      </c>
      <c r="P1830" s="181" t="n">
        <v>2744</v>
      </c>
      <c r="Q1830" s="182" t="n">
        <v>2744.5</v>
      </c>
      <c r="R1830" s="182" t="n">
        <v>2745</v>
      </c>
      <c r="S1830" s="182" t="n">
        <v>2745.5</v>
      </c>
      <c r="T1830" s="182" t="n">
        <v>2746</v>
      </c>
      <c r="U1830" s="182" t="n">
        <v>2746.5</v>
      </c>
      <c r="V1830" s="182" t="n">
        <v>2747</v>
      </c>
      <c r="W1830" s="182" t="n">
        <v>2747.5</v>
      </c>
      <c r="X1830" s="182" t="n">
        <v>2748</v>
      </c>
      <c r="Y1830" s="182" t="n">
        <v>2748.5</v>
      </c>
    </row>
    <row r="1831" customFormat="false" ht="15" hidden="false" customHeight="false" outlineLevel="0" collapsed="false">
      <c r="B1831" s="0" t="n">
        <v>2777.5</v>
      </c>
      <c r="C1831" s="0" t="n">
        <v>8705</v>
      </c>
      <c r="D1831" s="0" t="n">
        <v>8706.6</v>
      </c>
      <c r="E1831" s="0" t="n">
        <v>8708.2</v>
      </c>
      <c r="F1831" s="0" t="n">
        <v>8709.8</v>
      </c>
      <c r="G1831" s="0" t="n">
        <v>8711.4</v>
      </c>
      <c r="H1831" s="0" t="n">
        <v>8713</v>
      </c>
      <c r="I1831" s="0" t="n">
        <v>8714.6</v>
      </c>
      <c r="J1831" s="0" t="n">
        <v>8716.2</v>
      </c>
      <c r="K1831" s="0" t="n">
        <v>8717.8</v>
      </c>
      <c r="L1831" s="0" t="n">
        <v>8719.4</v>
      </c>
      <c r="O1831" s="180" t="n">
        <v>2606.3</v>
      </c>
      <c r="P1831" s="181" t="n">
        <v>2749</v>
      </c>
      <c r="Q1831" s="182" t="n">
        <v>2749.5</v>
      </c>
      <c r="R1831" s="182" t="n">
        <v>2750</v>
      </c>
      <c r="S1831" s="182" t="n">
        <v>2750.5</v>
      </c>
      <c r="T1831" s="182" t="n">
        <v>2751</v>
      </c>
      <c r="U1831" s="182" t="n">
        <v>2751.5</v>
      </c>
      <c r="V1831" s="182" t="n">
        <v>2752</v>
      </c>
      <c r="W1831" s="182" t="n">
        <v>2752.5</v>
      </c>
      <c r="X1831" s="182" t="n">
        <v>2753</v>
      </c>
      <c r="Y1831" s="182" t="n">
        <v>2753.5</v>
      </c>
    </row>
    <row r="1832" customFormat="false" ht="15" hidden="false" customHeight="false" outlineLevel="0" collapsed="false">
      <c r="B1832" s="0" t="n">
        <v>2777.6</v>
      </c>
      <c r="C1832" s="0" t="n">
        <v>8721</v>
      </c>
      <c r="D1832" s="0" t="n">
        <v>8722.6</v>
      </c>
      <c r="E1832" s="0" t="n">
        <v>8724.2</v>
      </c>
      <c r="F1832" s="0" t="n">
        <v>8725.8</v>
      </c>
      <c r="G1832" s="0" t="n">
        <v>8727.4</v>
      </c>
      <c r="H1832" s="0" t="n">
        <v>8729</v>
      </c>
      <c r="I1832" s="0" t="n">
        <v>8730.6</v>
      </c>
      <c r="J1832" s="0" t="n">
        <v>8732.2</v>
      </c>
      <c r="K1832" s="0" t="n">
        <v>8733.8</v>
      </c>
      <c r="L1832" s="0" t="n">
        <v>8735.4</v>
      </c>
      <c r="O1832" s="180" t="n">
        <v>2606.4</v>
      </c>
      <c r="P1832" s="181" t="n">
        <v>2754</v>
      </c>
      <c r="Q1832" s="182" t="n">
        <v>2754.5</v>
      </c>
      <c r="R1832" s="182" t="n">
        <v>2755</v>
      </c>
      <c r="S1832" s="182" t="n">
        <v>2755.5</v>
      </c>
      <c r="T1832" s="182" t="n">
        <v>2756</v>
      </c>
      <c r="U1832" s="182" t="n">
        <v>2756.5</v>
      </c>
      <c r="V1832" s="182" t="n">
        <v>2757</v>
      </c>
      <c r="W1832" s="182" t="n">
        <v>2757.5</v>
      </c>
      <c r="X1832" s="182" t="n">
        <v>2758</v>
      </c>
      <c r="Y1832" s="182" t="n">
        <v>2758.5</v>
      </c>
    </row>
    <row r="1833" customFormat="false" ht="15" hidden="false" customHeight="false" outlineLevel="0" collapsed="false">
      <c r="B1833" s="0" t="n">
        <v>2777.7</v>
      </c>
      <c r="C1833" s="0" t="n">
        <v>8737</v>
      </c>
      <c r="D1833" s="0" t="n">
        <v>8738.5</v>
      </c>
      <c r="E1833" s="0" t="n">
        <v>8740</v>
      </c>
      <c r="F1833" s="0" t="n">
        <v>8741.5</v>
      </c>
      <c r="G1833" s="0" t="n">
        <v>8743</v>
      </c>
      <c r="H1833" s="0" t="n">
        <v>8744.5</v>
      </c>
      <c r="I1833" s="0" t="n">
        <v>8746</v>
      </c>
      <c r="J1833" s="0" t="n">
        <v>8747.5</v>
      </c>
      <c r="K1833" s="0" t="n">
        <v>8749</v>
      </c>
      <c r="L1833" s="0" t="n">
        <v>8750.5</v>
      </c>
      <c r="O1833" s="180" t="n">
        <v>2606.5</v>
      </c>
      <c r="P1833" s="181" t="n">
        <v>2759</v>
      </c>
      <c r="Q1833" s="182" t="n">
        <v>2759.4</v>
      </c>
      <c r="R1833" s="182" t="n">
        <v>2759.8</v>
      </c>
      <c r="S1833" s="182" t="n">
        <v>2760.2</v>
      </c>
      <c r="T1833" s="182" t="n">
        <v>2760.6</v>
      </c>
      <c r="U1833" s="182" t="n">
        <v>2761</v>
      </c>
      <c r="V1833" s="182" t="n">
        <v>2761.4</v>
      </c>
      <c r="W1833" s="182" t="n">
        <v>2761.8</v>
      </c>
      <c r="X1833" s="182" t="n">
        <v>2762.2</v>
      </c>
      <c r="Y1833" s="182" t="n">
        <v>2762.6</v>
      </c>
    </row>
    <row r="1834" customFormat="false" ht="15" hidden="false" customHeight="false" outlineLevel="0" collapsed="false">
      <c r="B1834" s="0" t="n">
        <v>2777.8</v>
      </c>
      <c r="C1834" s="0" t="n">
        <v>8752</v>
      </c>
      <c r="D1834" s="0" t="n">
        <v>8753.6</v>
      </c>
      <c r="E1834" s="0" t="n">
        <v>8755.2</v>
      </c>
      <c r="F1834" s="0" t="n">
        <v>8756.8</v>
      </c>
      <c r="G1834" s="0" t="n">
        <v>8758.4</v>
      </c>
      <c r="H1834" s="0" t="n">
        <v>8760</v>
      </c>
      <c r="I1834" s="0" t="n">
        <v>8761.6</v>
      </c>
      <c r="J1834" s="0" t="n">
        <v>8763.2</v>
      </c>
      <c r="K1834" s="0" t="n">
        <v>8764.8</v>
      </c>
      <c r="L1834" s="0" t="n">
        <v>8766.4</v>
      </c>
      <c r="O1834" s="180" t="n">
        <v>2606.6</v>
      </c>
      <c r="P1834" s="181" t="n">
        <v>2763</v>
      </c>
      <c r="Q1834" s="182" t="n">
        <v>2763.5</v>
      </c>
      <c r="R1834" s="182" t="n">
        <v>2764</v>
      </c>
      <c r="S1834" s="182" t="n">
        <v>2764.5</v>
      </c>
      <c r="T1834" s="182" t="n">
        <v>2765</v>
      </c>
      <c r="U1834" s="182" t="n">
        <v>2765.5</v>
      </c>
      <c r="V1834" s="182" t="n">
        <v>2766</v>
      </c>
      <c r="W1834" s="182" t="n">
        <v>2766.5</v>
      </c>
      <c r="X1834" s="182" t="n">
        <v>2767</v>
      </c>
      <c r="Y1834" s="182" t="n">
        <v>2767.5</v>
      </c>
    </row>
    <row r="1835" customFormat="false" ht="15" hidden="false" customHeight="false" outlineLevel="0" collapsed="false">
      <c r="B1835" s="0" t="n">
        <v>2777.9</v>
      </c>
      <c r="C1835" s="0" t="n">
        <v>8768</v>
      </c>
      <c r="D1835" s="0" t="n">
        <v>8769.6</v>
      </c>
      <c r="E1835" s="0" t="n">
        <v>8771.2</v>
      </c>
      <c r="F1835" s="0" t="n">
        <v>8772.8</v>
      </c>
      <c r="G1835" s="0" t="n">
        <v>8774.4</v>
      </c>
      <c r="H1835" s="0" t="n">
        <v>8776</v>
      </c>
      <c r="I1835" s="0" t="n">
        <v>8777.6</v>
      </c>
      <c r="J1835" s="0" t="n">
        <v>8779.2</v>
      </c>
      <c r="K1835" s="0" t="n">
        <v>8780.8</v>
      </c>
      <c r="L1835" s="0" t="n">
        <v>8782.4</v>
      </c>
      <c r="O1835" s="180" t="n">
        <v>2606.7</v>
      </c>
      <c r="P1835" s="181" t="n">
        <v>2768</v>
      </c>
      <c r="Q1835" s="182" t="n">
        <v>2768.5</v>
      </c>
      <c r="R1835" s="182" t="n">
        <v>2769</v>
      </c>
      <c r="S1835" s="182" t="n">
        <v>2769.5</v>
      </c>
      <c r="T1835" s="182" t="n">
        <v>2770</v>
      </c>
      <c r="U1835" s="182" t="n">
        <v>2770.5</v>
      </c>
      <c r="V1835" s="182" t="n">
        <v>2771</v>
      </c>
      <c r="W1835" s="182" t="n">
        <v>2771.5</v>
      </c>
      <c r="X1835" s="182" t="n">
        <v>2772</v>
      </c>
      <c r="Y1835" s="182" t="n">
        <v>2772.5</v>
      </c>
    </row>
    <row r="1836" customFormat="false" ht="15" hidden="false" customHeight="false" outlineLevel="0" collapsed="false">
      <c r="B1836" s="0" t="n">
        <v>2778</v>
      </c>
      <c r="C1836" s="0" t="n">
        <v>8784</v>
      </c>
      <c r="D1836" s="0" t="n">
        <v>8785.5</v>
      </c>
      <c r="E1836" s="0" t="n">
        <v>8787</v>
      </c>
      <c r="F1836" s="0" t="n">
        <v>8788.5</v>
      </c>
      <c r="G1836" s="0" t="n">
        <v>8790</v>
      </c>
      <c r="H1836" s="0" t="n">
        <v>8791.5</v>
      </c>
      <c r="I1836" s="0" t="n">
        <v>8793</v>
      </c>
      <c r="J1836" s="0" t="n">
        <v>8794.5</v>
      </c>
      <c r="K1836" s="0" t="n">
        <v>8796</v>
      </c>
      <c r="L1836" s="0" t="n">
        <v>8797.5</v>
      </c>
      <c r="O1836" s="180" t="n">
        <v>2606.8</v>
      </c>
      <c r="P1836" s="181" t="n">
        <v>2773</v>
      </c>
      <c r="Q1836" s="182" t="n">
        <v>2773.5</v>
      </c>
      <c r="R1836" s="182" t="n">
        <v>2774</v>
      </c>
      <c r="S1836" s="182" t="n">
        <v>2774.5</v>
      </c>
      <c r="T1836" s="182" t="n">
        <v>2775</v>
      </c>
      <c r="U1836" s="182" t="n">
        <v>2775.5</v>
      </c>
      <c r="V1836" s="182" t="n">
        <v>2776</v>
      </c>
      <c r="W1836" s="182" t="n">
        <v>2776.5</v>
      </c>
      <c r="X1836" s="182" t="n">
        <v>2777</v>
      </c>
      <c r="Y1836" s="182" t="n">
        <v>2777.5</v>
      </c>
    </row>
    <row r="1837" customFormat="false" ht="15" hidden="false" customHeight="false" outlineLevel="0" collapsed="false">
      <c r="B1837" s="0" t="n">
        <v>2778.1</v>
      </c>
      <c r="C1837" s="0" t="n">
        <v>8799</v>
      </c>
      <c r="D1837" s="0" t="n">
        <v>8800.6</v>
      </c>
      <c r="E1837" s="0" t="n">
        <v>8802.2</v>
      </c>
      <c r="F1837" s="0" t="n">
        <v>8803.8</v>
      </c>
      <c r="G1837" s="0" t="n">
        <v>8805.4</v>
      </c>
      <c r="H1837" s="0" t="n">
        <v>8807</v>
      </c>
      <c r="I1837" s="0" t="n">
        <v>8808.6</v>
      </c>
      <c r="J1837" s="0" t="n">
        <v>8810.2</v>
      </c>
      <c r="K1837" s="0" t="n">
        <v>8811.8</v>
      </c>
      <c r="L1837" s="0" t="n">
        <v>8813.4</v>
      </c>
      <c r="O1837" s="180" t="n">
        <v>2606.9</v>
      </c>
      <c r="P1837" s="181" t="n">
        <v>2778</v>
      </c>
      <c r="Q1837" s="182" t="n">
        <v>2778.5</v>
      </c>
      <c r="R1837" s="182" t="n">
        <v>2779</v>
      </c>
      <c r="S1837" s="182" t="n">
        <v>2779.5</v>
      </c>
      <c r="T1837" s="182" t="n">
        <v>2780</v>
      </c>
      <c r="U1837" s="182" t="n">
        <v>2780.5</v>
      </c>
      <c r="V1837" s="182" t="n">
        <v>2781</v>
      </c>
      <c r="W1837" s="182" t="n">
        <v>2781.5</v>
      </c>
      <c r="X1837" s="182" t="n">
        <v>2782</v>
      </c>
      <c r="Y1837" s="182" t="n">
        <v>2782.5</v>
      </c>
    </row>
    <row r="1838" customFormat="false" ht="15" hidden="false" customHeight="false" outlineLevel="0" collapsed="false">
      <c r="B1838" s="0" t="n">
        <v>2778.2</v>
      </c>
      <c r="C1838" s="0" t="n">
        <v>8815</v>
      </c>
      <c r="D1838" s="0" t="n">
        <v>8816.6</v>
      </c>
      <c r="E1838" s="0" t="n">
        <v>8818.2</v>
      </c>
      <c r="F1838" s="0" t="n">
        <v>8819.8</v>
      </c>
      <c r="G1838" s="0" t="n">
        <v>8821.4</v>
      </c>
      <c r="H1838" s="0" t="n">
        <v>8823</v>
      </c>
      <c r="I1838" s="0" t="n">
        <v>8824.6</v>
      </c>
      <c r="J1838" s="0" t="n">
        <v>8826.2</v>
      </c>
      <c r="K1838" s="0" t="n">
        <v>8827.8</v>
      </c>
      <c r="L1838" s="0" t="n">
        <v>8829.4</v>
      </c>
      <c r="O1838" s="180" t="n">
        <v>2607</v>
      </c>
      <c r="P1838" s="181" t="n">
        <v>2783</v>
      </c>
      <c r="Q1838" s="182" t="n">
        <v>2783.5</v>
      </c>
      <c r="R1838" s="182" t="n">
        <v>2784</v>
      </c>
      <c r="S1838" s="182" t="n">
        <v>2784.5</v>
      </c>
      <c r="T1838" s="182" t="n">
        <v>2785</v>
      </c>
      <c r="U1838" s="182" t="n">
        <v>2785.5</v>
      </c>
      <c r="V1838" s="182" t="n">
        <v>2786</v>
      </c>
      <c r="W1838" s="182" t="n">
        <v>2786.5</v>
      </c>
      <c r="X1838" s="182" t="n">
        <v>2787</v>
      </c>
      <c r="Y1838" s="182" t="n">
        <v>2787.5</v>
      </c>
    </row>
    <row r="1839" customFormat="false" ht="15" hidden="false" customHeight="false" outlineLevel="0" collapsed="false">
      <c r="B1839" s="0" t="n">
        <v>2778.3</v>
      </c>
      <c r="C1839" s="0" t="n">
        <v>8831</v>
      </c>
      <c r="D1839" s="0" t="n">
        <v>8832.5</v>
      </c>
      <c r="E1839" s="0" t="n">
        <v>8834</v>
      </c>
      <c r="F1839" s="0" t="n">
        <v>8835.5</v>
      </c>
      <c r="G1839" s="0" t="n">
        <v>8837</v>
      </c>
      <c r="H1839" s="0" t="n">
        <v>8838.5</v>
      </c>
      <c r="I1839" s="0" t="n">
        <v>8840</v>
      </c>
      <c r="J1839" s="0" t="n">
        <v>8841.5</v>
      </c>
      <c r="K1839" s="0" t="n">
        <v>8843</v>
      </c>
      <c r="L1839" s="0" t="n">
        <v>8844.5</v>
      </c>
      <c r="O1839" s="180" t="n">
        <v>2607.1</v>
      </c>
      <c r="P1839" s="181" t="n">
        <v>2788</v>
      </c>
      <c r="Q1839" s="182" t="n">
        <v>2788.4</v>
      </c>
      <c r="R1839" s="182" t="n">
        <v>2788.8</v>
      </c>
      <c r="S1839" s="182" t="n">
        <v>2789.2</v>
      </c>
      <c r="T1839" s="182" t="n">
        <v>2789.6</v>
      </c>
      <c r="U1839" s="182" t="n">
        <v>2790</v>
      </c>
      <c r="V1839" s="182" t="n">
        <v>2790.4</v>
      </c>
      <c r="W1839" s="182" t="n">
        <v>2790.8</v>
      </c>
      <c r="X1839" s="182" t="n">
        <v>2791.2</v>
      </c>
      <c r="Y1839" s="182" t="n">
        <v>2791.6</v>
      </c>
    </row>
    <row r="1840" customFormat="false" ht="15" hidden="false" customHeight="false" outlineLevel="0" collapsed="false">
      <c r="B1840" s="0" t="n">
        <v>2778.4</v>
      </c>
      <c r="C1840" s="0" t="n">
        <v>8846</v>
      </c>
      <c r="D1840" s="0" t="n">
        <v>8847.6</v>
      </c>
      <c r="E1840" s="0" t="n">
        <v>8849.2</v>
      </c>
      <c r="F1840" s="0" t="n">
        <v>8850.8</v>
      </c>
      <c r="G1840" s="0" t="n">
        <v>8852.4</v>
      </c>
      <c r="H1840" s="0" t="n">
        <v>8854</v>
      </c>
      <c r="I1840" s="0" t="n">
        <v>8855.6</v>
      </c>
      <c r="J1840" s="0" t="n">
        <v>8857.2</v>
      </c>
      <c r="K1840" s="0" t="n">
        <v>8858.8</v>
      </c>
      <c r="L1840" s="0" t="n">
        <v>8860.4</v>
      </c>
      <c r="O1840" s="180" t="n">
        <v>2607.2</v>
      </c>
      <c r="P1840" s="181" t="n">
        <v>2792</v>
      </c>
      <c r="Q1840" s="182" t="n">
        <v>2792.5</v>
      </c>
      <c r="R1840" s="182" t="n">
        <v>2793</v>
      </c>
      <c r="S1840" s="182" t="n">
        <v>2793.5</v>
      </c>
      <c r="T1840" s="182" t="n">
        <v>2794</v>
      </c>
      <c r="U1840" s="182" t="n">
        <v>2794.5</v>
      </c>
      <c r="V1840" s="182" t="n">
        <v>2795</v>
      </c>
      <c r="W1840" s="182" t="n">
        <v>2795.5</v>
      </c>
      <c r="X1840" s="182" t="n">
        <v>2796</v>
      </c>
      <c r="Y1840" s="182" t="n">
        <v>2796.5</v>
      </c>
    </row>
    <row r="1841" customFormat="false" ht="15" hidden="false" customHeight="false" outlineLevel="0" collapsed="false">
      <c r="B1841" s="0" t="n">
        <v>2778.5</v>
      </c>
      <c r="C1841" s="0" t="n">
        <v>8862</v>
      </c>
      <c r="D1841" s="0" t="n">
        <v>8863.5</v>
      </c>
      <c r="E1841" s="0" t="n">
        <v>8865</v>
      </c>
      <c r="F1841" s="0" t="n">
        <v>8866.5</v>
      </c>
      <c r="G1841" s="0" t="n">
        <v>8868</v>
      </c>
      <c r="H1841" s="0" t="n">
        <v>8869.5</v>
      </c>
      <c r="I1841" s="0" t="n">
        <v>8871</v>
      </c>
      <c r="J1841" s="0" t="n">
        <v>8872.5</v>
      </c>
      <c r="K1841" s="0" t="n">
        <v>8874</v>
      </c>
      <c r="L1841" s="0" t="n">
        <v>8875.5</v>
      </c>
      <c r="O1841" s="180" t="n">
        <v>2607.3</v>
      </c>
      <c r="P1841" s="181" t="n">
        <v>2797</v>
      </c>
      <c r="Q1841" s="182" t="n">
        <v>2797.5</v>
      </c>
      <c r="R1841" s="182" t="n">
        <v>2798</v>
      </c>
      <c r="S1841" s="182" t="n">
        <v>2798.5</v>
      </c>
      <c r="T1841" s="182" t="n">
        <v>2799</v>
      </c>
      <c r="U1841" s="182" t="n">
        <v>2799.5</v>
      </c>
      <c r="V1841" s="182" t="n">
        <v>2800</v>
      </c>
      <c r="W1841" s="182" t="n">
        <v>2800.5</v>
      </c>
      <c r="X1841" s="182" t="n">
        <v>2801</v>
      </c>
      <c r="Y1841" s="182" t="n">
        <v>2801.5</v>
      </c>
    </row>
    <row r="1842" customFormat="false" ht="15" hidden="false" customHeight="false" outlineLevel="0" collapsed="false">
      <c r="B1842" s="0" t="n">
        <v>2778.6</v>
      </c>
      <c r="C1842" s="0" t="n">
        <v>8877</v>
      </c>
      <c r="D1842" s="0" t="n">
        <v>8878.6</v>
      </c>
      <c r="E1842" s="0" t="n">
        <v>8880.2</v>
      </c>
      <c r="F1842" s="0" t="n">
        <v>8881.8</v>
      </c>
      <c r="G1842" s="0" t="n">
        <v>8883.4</v>
      </c>
      <c r="H1842" s="0" t="n">
        <v>8885</v>
      </c>
      <c r="I1842" s="0" t="n">
        <v>8886.6</v>
      </c>
      <c r="J1842" s="0" t="n">
        <v>8888.2</v>
      </c>
      <c r="K1842" s="0" t="n">
        <v>8889.8</v>
      </c>
      <c r="L1842" s="0" t="n">
        <v>8891.4</v>
      </c>
      <c r="O1842" s="180" t="n">
        <v>2607.4</v>
      </c>
      <c r="P1842" s="181" t="n">
        <v>2802</v>
      </c>
      <c r="Q1842" s="182" t="n">
        <v>2802.5</v>
      </c>
      <c r="R1842" s="182" t="n">
        <v>2803</v>
      </c>
      <c r="S1842" s="182" t="n">
        <v>2803.5</v>
      </c>
      <c r="T1842" s="182" t="n">
        <v>2804</v>
      </c>
      <c r="U1842" s="182" t="n">
        <v>2804.5</v>
      </c>
      <c r="V1842" s="182" t="n">
        <v>2805</v>
      </c>
      <c r="W1842" s="182" t="n">
        <v>2805.5</v>
      </c>
      <c r="X1842" s="182" t="n">
        <v>2806</v>
      </c>
      <c r="Y1842" s="182" t="n">
        <v>2806.5</v>
      </c>
    </row>
    <row r="1843" customFormat="false" ht="15" hidden="false" customHeight="false" outlineLevel="0" collapsed="false">
      <c r="B1843" s="0" t="n">
        <v>2778.7</v>
      </c>
      <c r="C1843" s="0" t="n">
        <v>8893</v>
      </c>
      <c r="D1843" s="0" t="n">
        <v>8894.6</v>
      </c>
      <c r="E1843" s="0" t="n">
        <v>8896.2</v>
      </c>
      <c r="F1843" s="0" t="n">
        <v>8897.8</v>
      </c>
      <c r="G1843" s="0" t="n">
        <v>8899.4</v>
      </c>
      <c r="H1843" s="0" t="n">
        <v>8901</v>
      </c>
      <c r="I1843" s="0" t="n">
        <v>8902.6</v>
      </c>
      <c r="J1843" s="0" t="n">
        <v>8904.2</v>
      </c>
      <c r="K1843" s="0" t="n">
        <v>8905.8</v>
      </c>
      <c r="L1843" s="0" t="n">
        <v>8907.4</v>
      </c>
      <c r="O1843" s="180" t="n">
        <v>2607.5</v>
      </c>
      <c r="P1843" s="181" t="n">
        <v>2807</v>
      </c>
      <c r="Q1843" s="182" t="n">
        <v>2807.5</v>
      </c>
      <c r="R1843" s="182" t="n">
        <v>2808</v>
      </c>
      <c r="S1843" s="182" t="n">
        <v>2808.5</v>
      </c>
      <c r="T1843" s="182" t="n">
        <v>2809</v>
      </c>
      <c r="U1843" s="182" t="n">
        <v>2809.5</v>
      </c>
      <c r="V1843" s="182" t="n">
        <v>2810</v>
      </c>
      <c r="W1843" s="182" t="n">
        <v>2810.5</v>
      </c>
      <c r="X1843" s="182" t="n">
        <v>2811</v>
      </c>
      <c r="Y1843" s="182" t="n">
        <v>2811.5</v>
      </c>
    </row>
    <row r="1844" customFormat="false" ht="15" hidden="false" customHeight="false" outlineLevel="0" collapsed="false">
      <c r="B1844" s="0" t="n">
        <v>2778.8</v>
      </c>
      <c r="C1844" s="0" t="n">
        <v>8909</v>
      </c>
      <c r="D1844" s="0" t="n">
        <v>8910.5</v>
      </c>
      <c r="E1844" s="0" t="n">
        <v>8912</v>
      </c>
      <c r="F1844" s="0" t="n">
        <v>8913.5</v>
      </c>
      <c r="G1844" s="0" t="n">
        <v>8915</v>
      </c>
      <c r="H1844" s="0" t="n">
        <v>8916.5</v>
      </c>
      <c r="I1844" s="0" t="n">
        <v>8918</v>
      </c>
      <c r="J1844" s="0" t="n">
        <v>8919.5</v>
      </c>
      <c r="K1844" s="0" t="n">
        <v>8921</v>
      </c>
      <c r="L1844" s="0" t="n">
        <v>8922.5</v>
      </c>
      <c r="O1844" s="180" t="n">
        <v>2607.6</v>
      </c>
      <c r="P1844" s="181" t="n">
        <v>2812</v>
      </c>
      <c r="Q1844" s="182" t="n">
        <v>2812.5</v>
      </c>
      <c r="R1844" s="182" t="n">
        <v>2813</v>
      </c>
      <c r="S1844" s="182" t="n">
        <v>2813.5</v>
      </c>
      <c r="T1844" s="182" t="n">
        <v>2814</v>
      </c>
      <c r="U1844" s="182" t="n">
        <v>2814.5</v>
      </c>
      <c r="V1844" s="182" t="n">
        <v>2815</v>
      </c>
      <c r="W1844" s="182" t="n">
        <v>2815.5</v>
      </c>
      <c r="X1844" s="182" t="n">
        <v>2816</v>
      </c>
      <c r="Y1844" s="182" t="n">
        <v>2816.5</v>
      </c>
    </row>
    <row r="1845" customFormat="false" ht="15" hidden="false" customHeight="false" outlineLevel="0" collapsed="false">
      <c r="B1845" s="0" t="n">
        <v>2778.9</v>
      </c>
      <c r="C1845" s="0" t="n">
        <v>8924</v>
      </c>
      <c r="D1845" s="0" t="n">
        <v>8925.6</v>
      </c>
      <c r="E1845" s="0" t="n">
        <v>8927.2</v>
      </c>
      <c r="F1845" s="0" t="n">
        <v>8928.8</v>
      </c>
      <c r="G1845" s="0" t="n">
        <v>8930.4</v>
      </c>
      <c r="H1845" s="0" t="n">
        <v>8932</v>
      </c>
      <c r="I1845" s="0" t="n">
        <v>8933.6</v>
      </c>
      <c r="J1845" s="0" t="n">
        <v>8935.2</v>
      </c>
      <c r="K1845" s="0" t="n">
        <v>8936.8</v>
      </c>
      <c r="L1845" s="0" t="n">
        <v>8938.4</v>
      </c>
      <c r="O1845" s="180" t="n">
        <v>2607.7</v>
      </c>
      <c r="P1845" s="181" t="n">
        <v>2817</v>
      </c>
      <c r="Q1845" s="182" t="n">
        <v>2817.5</v>
      </c>
      <c r="R1845" s="182" t="n">
        <v>2818</v>
      </c>
      <c r="S1845" s="182" t="n">
        <v>2818.5</v>
      </c>
      <c r="T1845" s="182" t="n">
        <v>2819</v>
      </c>
      <c r="U1845" s="182" t="n">
        <v>2819.5</v>
      </c>
      <c r="V1845" s="182" t="n">
        <v>2820</v>
      </c>
      <c r="W1845" s="182" t="n">
        <v>2820.5</v>
      </c>
      <c r="X1845" s="182" t="n">
        <v>2821</v>
      </c>
      <c r="Y1845" s="182" t="n">
        <v>2821.5</v>
      </c>
    </row>
    <row r="1846" customFormat="false" ht="15" hidden="false" customHeight="false" outlineLevel="0" collapsed="false">
      <c r="B1846" s="0" t="n">
        <v>2779</v>
      </c>
      <c r="C1846" s="0" t="n">
        <v>8940</v>
      </c>
      <c r="D1846" s="0" t="n">
        <v>8941.6</v>
      </c>
      <c r="E1846" s="0" t="n">
        <v>8943.2</v>
      </c>
      <c r="F1846" s="0" t="n">
        <v>8944.8</v>
      </c>
      <c r="G1846" s="0" t="n">
        <v>8946.4</v>
      </c>
      <c r="H1846" s="0" t="n">
        <v>8948</v>
      </c>
      <c r="I1846" s="0" t="n">
        <v>8949.6</v>
      </c>
      <c r="J1846" s="0" t="n">
        <v>8951.2</v>
      </c>
      <c r="K1846" s="0" t="n">
        <v>8952.8</v>
      </c>
      <c r="L1846" s="0" t="n">
        <v>8954.4</v>
      </c>
      <c r="O1846" s="180" t="n">
        <v>2607.8</v>
      </c>
      <c r="P1846" s="181" t="n">
        <v>2822</v>
      </c>
      <c r="Q1846" s="182" t="n">
        <v>2822.4</v>
      </c>
      <c r="R1846" s="182" t="n">
        <v>2822.8</v>
      </c>
      <c r="S1846" s="182" t="n">
        <v>2823.2</v>
      </c>
      <c r="T1846" s="182" t="n">
        <v>2823.6</v>
      </c>
      <c r="U1846" s="182" t="n">
        <v>2824</v>
      </c>
      <c r="V1846" s="182" t="n">
        <v>2824.4</v>
      </c>
      <c r="W1846" s="182" t="n">
        <v>2824.8</v>
      </c>
      <c r="X1846" s="182" t="n">
        <v>2825.2</v>
      </c>
      <c r="Y1846" s="182" t="n">
        <v>2825.6</v>
      </c>
    </row>
    <row r="1847" customFormat="false" ht="15" hidden="false" customHeight="false" outlineLevel="0" collapsed="false">
      <c r="B1847" s="0" t="n">
        <v>2779.1</v>
      </c>
      <c r="C1847" s="0" t="n">
        <v>8956</v>
      </c>
      <c r="D1847" s="0" t="n">
        <v>8957.5</v>
      </c>
      <c r="E1847" s="0" t="n">
        <v>8959</v>
      </c>
      <c r="F1847" s="0" t="n">
        <v>8960.5</v>
      </c>
      <c r="G1847" s="0" t="n">
        <v>8962</v>
      </c>
      <c r="H1847" s="0" t="n">
        <v>8963.5</v>
      </c>
      <c r="I1847" s="0" t="n">
        <v>8965</v>
      </c>
      <c r="J1847" s="0" t="n">
        <v>8966.5</v>
      </c>
      <c r="K1847" s="0" t="n">
        <v>8968</v>
      </c>
      <c r="L1847" s="0" t="n">
        <v>8969.5</v>
      </c>
      <c r="O1847" s="180" t="n">
        <v>2607.9</v>
      </c>
      <c r="P1847" s="181" t="n">
        <v>2826</v>
      </c>
      <c r="Q1847" s="182" t="n">
        <v>2826.5</v>
      </c>
      <c r="R1847" s="182" t="n">
        <v>2827</v>
      </c>
      <c r="S1847" s="182" t="n">
        <v>2827.5</v>
      </c>
      <c r="T1847" s="182" t="n">
        <v>2828</v>
      </c>
      <c r="U1847" s="182" t="n">
        <v>2828.5</v>
      </c>
      <c r="V1847" s="182" t="n">
        <v>2829</v>
      </c>
      <c r="W1847" s="182" t="n">
        <v>2829.5</v>
      </c>
      <c r="X1847" s="182" t="n">
        <v>2830</v>
      </c>
      <c r="Y1847" s="182" t="n">
        <v>2830.5</v>
      </c>
    </row>
    <row r="1848" customFormat="false" ht="15" hidden="false" customHeight="false" outlineLevel="0" collapsed="false">
      <c r="B1848" s="0" t="n">
        <v>2779.2</v>
      </c>
      <c r="C1848" s="0" t="n">
        <v>8971</v>
      </c>
      <c r="D1848" s="0" t="n">
        <v>8972.6</v>
      </c>
      <c r="E1848" s="0" t="n">
        <v>8974.2</v>
      </c>
      <c r="F1848" s="0" t="n">
        <v>8975.8</v>
      </c>
      <c r="G1848" s="0" t="n">
        <v>8977.4</v>
      </c>
      <c r="H1848" s="0" t="n">
        <v>8979</v>
      </c>
      <c r="I1848" s="0" t="n">
        <v>8980.6</v>
      </c>
      <c r="J1848" s="0" t="n">
        <v>8982.2</v>
      </c>
      <c r="K1848" s="0" t="n">
        <v>8983.8</v>
      </c>
      <c r="L1848" s="0" t="n">
        <v>8985.4</v>
      </c>
      <c r="O1848" s="180" t="n">
        <v>2608</v>
      </c>
      <c r="P1848" s="181" t="n">
        <v>2831</v>
      </c>
      <c r="Q1848" s="182" t="n">
        <v>2831.5</v>
      </c>
      <c r="R1848" s="182" t="n">
        <v>2832</v>
      </c>
      <c r="S1848" s="182" t="n">
        <v>2832.5</v>
      </c>
      <c r="T1848" s="182" t="n">
        <v>2833</v>
      </c>
      <c r="U1848" s="182" t="n">
        <v>2833.5</v>
      </c>
      <c r="V1848" s="182" t="n">
        <v>2834</v>
      </c>
      <c r="W1848" s="182" t="n">
        <v>2834.5</v>
      </c>
      <c r="X1848" s="182" t="n">
        <v>2835</v>
      </c>
      <c r="Y1848" s="182" t="n">
        <v>2835.5</v>
      </c>
    </row>
    <row r="1849" customFormat="false" ht="15" hidden="false" customHeight="false" outlineLevel="0" collapsed="false">
      <c r="B1849" s="0" t="n">
        <v>2779.3</v>
      </c>
      <c r="C1849" s="0" t="n">
        <v>8987</v>
      </c>
      <c r="D1849" s="0" t="n">
        <v>8988.6</v>
      </c>
      <c r="E1849" s="0" t="n">
        <v>8990.2</v>
      </c>
      <c r="F1849" s="0" t="n">
        <v>8991.8</v>
      </c>
      <c r="G1849" s="0" t="n">
        <v>8993.4</v>
      </c>
      <c r="H1849" s="0" t="n">
        <v>8995</v>
      </c>
      <c r="I1849" s="0" t="n">
        <v>8996.6</v>
      </c>
      <c r="J1849" s="0" t="n">
        <v>8998.2</v>
      </c>
      <c r="K1849" s="0" t="n">
        <v>8999.8</v>
      </c>
      <c r="L1849" s="0" t="n">
        <v>9001.4</v>
      </c>
      <c r="O1849" s="180" t="n">
        <v>2608.1</v>
      </c>
      <c r="P1849" s="181" t="n">
        <v>2836</v>
      </c>
      <c r="Q1849" s="182" t="n">
        <v>2836.5</v>
      </c>
      <c r="R1849" s="182" t="n">
        <v>2837</v>
      </c>
      <c r="S1849" s="182" t="n">
        <v>2837.5</v>
      </c>
      <c r="T1849" s="182" t="n">
        <v>2838</v>
      </c>
      <c r="U1849" s="182" t="n">
        <v>2838.5</v>
      </c>
      <c r="V1849" s="182" t="n">
        <v>2839</v>
      </c>
      <c r="W1849" s="182" t="n">
        <v>2839.5</v>
      </c>
      <c r="X1849" s="182" t="n">
        <v>2840</v>
      </c>
      <c r="Y1849" s="182" t="n">
        <v>2840.5</v>
      </c>
    </row>
    <row r="1850" customFormat="false" ht="15" hidden="false" customHeight="false" outlineLevel="0" collapsed="false">
      <c r="B1850" s="0" t="n">
        <v>2779.4</v>
      </c>
      <c r="C1850" s="0" t="n">
        <v>9003</v>
      </c>
      <c r="D1850" s="0" t="n">
        <v>9004.5</v>
      </c>
      <c r="E1850" s="0" t="n">
        <v>9006</v>
      </c>
      <c r="F1850" s="0" t="n">
        <v>9007.5</v>
      </c>
      <c r="G1850" s="0" t="n">
        <v>9009</v>
      </c>
      <c r="H1850" s="0" t="n">
        <v>9010.5</v>
      </c>
      <c r="I1850" s="0" t="n">
        <v>9012</v>
      </c>
      <c r="J1850" s="0" t="n">
        <v>9013.5</v>
      </c>
      <c r="K1850" s="0" t="n">
        <v>9015</v>
      </c>
      <c r="L1850" s="0" t="n">
        <v>9016.5</v>
      </c>
      <c r="O1850" s="180" t="n">
        <v>2608.2</v>
      </c>
      <c r="P1850" s="181" t="n">
        <v>2841</v>
      </c>
      <c r="Q1850" s="182" t="n">
        <v>2841.5</v>
      </c>
      <c r="R1850" s="182" t="n">
        <v>2842</v>
      </c>
      <c r="S1850" s="182" t="n">
        <v>2842.5</v>
      </c>
      <c r="T1850" s="182" t="n">
        <v>2843</v>
      </c>
      <c r="U1850" s="182" t="n">
        <v>2843.5</v>
      </c>
      <c r="V1850" s="182" t="n">
        <v>2844</v>
      </c>
      <c r="W1850" s="182" t="n">
        <v>2844.5</v>
      </c>
      <c r="X1850" s="182" t="n">
        <v>2845</v>
      </c>
      <c r="Y1850" s="182" t="n">
        <v>2845.5</v>
      </c>
    </row>
    <row r="1851" customFormat="false" ht="15" hidden="false" customHeight="false" outlineLevel="0" collapsed="false">
      <c r="B1851" s="0" t="n">
        <v>2779.5</v>
      </c>
      <c r="C1851" s="0" t="n">
        <v>9018</v>
      </c>
      <c r="D1851" s="0" t="n">
        <v>9019.6</v>
      </c>
      <c r="E1851" s="0" t="n">
        <v>9021.2</v>
      </c>
      <c r="F1851" s="0" t="n">
        <v>9022.8</v>
      </c>
      <c r="G1851" s="0" t="n">
        <v>9024.4</v>
      </c>
      <c r="H1851" s="0" t="n">
        <v>9026</v>
      </c>
      <c r="I1851" s="0" t="n">
        <v>9027.6</v>
      </c>
      <c r="J1851" s="0" t="n">
        <v>9029.2</v>
      </c>
      <c r="K1851" s="0" t="n">
        <v>9030.8</v>
      </c>
      <c r="L1851" s="0" t="n">
        <v>9032.4</v>
      </c>
      <c r="O1851" s="180" t="n">
        <v>2608.3</v>
      </c>
      <c r="P1851" s="181" t="n">
        <v>2846</v>
      </c>
      <c r="Q1851" s="182" t="n">
        <v>2846.5</v>
      </c>
      <c r="R1851" s="182" t="n">
        <v>2847</v>
      </c>
      <c r="S1851" s="182" t="n">
        <v>2847.5</v>
      </c>
      <c r="T1851" s="182" t="n">
        <v>2848</v>
      </c>
      <c r="U1851" s="182" t="n">
        <v>2848.5</v>
      </c>
      <c r="V1851" s="182" t="n">
        <v>2849</v>
      </c>
      <c r="W1851" s="182" t="n">
        <v>2849.5</v>
      </c>
      <c r="X1851" s="182" t="n">
        <v>2850</v>
      </c>
      <c r="Y1851" s="182" t="n">
        <v>2850.5</v>
      </c>
    </row>
    <row r="1852" customFormat="false" ht="15" hidden="false" customHeight="false" outlineLevel="0" collapsed="false">
      <c r="B1852" s="0" t="n">
        <v>2779.6</v>
      </c>
      <c r="C1852" s="0" t="n">
        <v>9034</v>
      </c>
      <c r="D1852" s="0" t="n">
        <v>9035.6</v>
      </c>
      <c r="E1852" s="0" t="n">
        <v>9037.2</v>
      </c>
      <c r="F1852" s="0" t="n">
        <v>9038.8</v>
      </c>
      <c r="G1852" s="0" t="n">
        <v>9040.4</v>
      </c>
      <c r="H1852" s="0" t="n">
        <v>9042</v>
      </c>
      <c r="I1852" s="0" t="n">
        <v>9043.6</v>
      </c>
      <c r="J1852" s="0" t="n">
        <v>9045.2</v>
      </c>
      <c r="K1852" s="0" t="n">
        <v>9046.8</v>
      </c>
      <c r="L1852" s="0" t="n">
        <v>9048.4</v>
      </c>
      <c r="O1852" s="180" t="n">
        <v>2608.4</v>
      </c>
      <c r="P1852" s="181" t="n">
        <v>2851</v>
      </c>
      <c r="Q1852" s="182" t="n">
        <v>2851.4</v>
      </c>
      <c r="R1852" s="182" t="n">
        <v>2851.8</v>
      </c>
      <c r="S1852" s="182" t="n">
        <v>2852.2</v>
      </c>
      <c r="T1852" s="182" t="n">
        <v>2852.6</v>
      </c>
      <c r="U1852" s="182" t="n">
        <v>2853</v>
      </c>
      <c r="V1852" s="182" t="n">
        <v>2853.4</v>
      </c>
      <c r="W1852" s="182" t="n">
        <v>2853.8</v>
      </c>
      <c r="X1852" s="182" t="n">
        <v>2854.2</v>
      </c>
      <c r="Y1852" s="182" t="n">
        <v>2854.6</v>
      </c>
    </row>
    <row r="1853" customFormat="false" ht="15" hidden="false" customHeight="false" outlineLevel="0" collapsed="false">
      <c r="B1853" s="0" t="n">
        <v>2779.7</v>
      </c>
      <c r="C1853" s="0" t="n">
        <v>9050</v>
      </c>
      <c r="D1853" s="0" t="n">
        <v>9051.5</v>
      </c>
      <c r="E1853" s="0" t="n">
        <v>9053</v>
      </c>
      <c r="F1853" s="0" t="n">
        <v>9054.5</v>
      </c>
      <c r="G1853" s="0" t="n">
        <v>9056</v>
      </c>
      <c r="H1853" s="0" t="n">
        <v>9057.5</v>
      </c>
      <c r="I1853" s="0" t="n">
        <v>9059</v>
      </c>
      <c r="J1853" s="0" t="n">
        <v>9060.5</v>
      </c>
      <c r="K1853" s="0" t="n">
        <v>9062</v>
      </c>
      <c r="L1853" s="0" t="n">
        <v>9063.5</v>
      </c>
      <c r="O1853" s="180" t="n">
        <v>2608.5</v>
      </c>
      <c r="P1853" s="181" t="n">
        <v>2855</v>
      </c>
      <c r="Q1853" s="182" t="n">
        <v>2855.5</v>
      </c>
      <c r="R1853" s="182" t="n">
        <v>2856</v>
      </c>
      <c r="S1853" s="182" t="n">
        <v>2856.5</v>
      </c>
      <c r="T1853" s="182" t="n">
        <v>2857</v>
      </c>
      <c r="U1853" s="182" t="n">
        <v>2857.5</v>
      </c>
      <c r="V1853" s="182" t="n">
        <v>2858</v>
      </c>
      <c r="W1853" s="182" t="n">
        <v>2858.5</v>
      </c>
      <c r="X1853" s="182" t="n">
        <v>2859</v>
      </c>
      <c r="Y1853" s="182" t="n">
        <v>2859.5</v>
      </c>
    </row>
    <row r="1854" customFormat="false" ht="15" hidden="false" customHeight="false" outlineLevel="0" collapsed="false">
      <c r="B1854" s="0" t="n">
        <v>2779.8</v>
      </c>
      <c r="C1854" s="0" t="n">
        <v>9065</v>
      </c>
      <c r="D1854" s="0" t="n">
        <v>9066.6</v>
      </c>
      <c r="E1854" s="0" t="n">
        <v>9068.2</v>
      </c>
      <c r="F1854" s="0" t="n">
        <v>9069.8</v>
      </c>
      <c r="G1854" s="0" t="n">
        <v>9071.4</v>
      </c>
      <c r="H1854" s="0" t="n">
        <v>9073</v>
      </c>
      <c r="I1854" s="0" t="n">
        <v>9074.6</v>
      </c>
      <c r="J1854" s="0" t="n">
        <v>9076.2</v>
      </c>
      <c r="K1854" s="0" t="n">
        <v>9077.8</v>
      </c>
      <c r="L1854" s="0" t="n">
        <v>9079.4</v>
      </c>
      <c r="O1854" s="180" t="n">
        <v>2608.6</v>
      </c>
      <c r="P1854" s="181" t="n">
        <v>2860</v>
      </c>
      <c r="Q1854" s="182" t="n">
        <v>2860.5</v>
      </c>
      <c r="R1854" s="182" t="n">
        <v>2861</v>
      </c>
      <c r="S1854" s="182" t="n">
        <v>2861.5</v>
      </c>
      <c r="T1854" s="182" t="n">
        <v>2862</v>
      </c>
      <c r="U1854" s="182" t="n">
        <v>2862.5</v>
      </c>
      <c r="V1854" s="182" t="n">
        <v>2863</v>
      </c>
      <c r="W1854" s="182" t="n">
        <v>2863.5</v>
      </c>
      <c r="X1854" s="182" t="n">
        <v>2864</v>
      </c>
      <c r="Y1854" s="182" t="n">
        <v>2864.5</v>
      </c>
    </row>
    <row r="1855" customFormat="false" ht="15" hidden="false" customHeight="false" outlineLevel="0" collapsed="false">
      <c r="B1855" s="0" t="n">
        <v>2779.9</v>
      </c>
      <c r="C1855" s="0" t="n">
        <v>9081</v>
      </c>
      <c r="D1855" s="0" t="n">
        <v>9082.6</v>
      </c>
      <c r="E1855" s="0" t="n">
        <v>9084.2</v>
      </c>
      <c r="F1855" s="0" t="n">
        <v>9085.8</v>
      </c>
      <c r="G1855" s="0" t="n">
        <v>9087.4</v>
      </c>
      <c r="H1855" s="0" t="n">
        <v>9089</v>
      </c>
      <c r="I1855" s="0" t="n">
        <v>9090.6</v>
      </c>
      <c r="J1855" s="0" t="n">
        <v>9092.2</v>
      </c>
      <c r="K1855" s="0" t="n">
        <v>9093.8</v>
      </c>
      <c r="L1855" s="0" t="n">
        <v>9095.4</v>
      </c>
      <c r="O1855" s="180" t="n">
        <v>2608.7</v>
      </c>
      <c r="P1855" s="181" t="n">
        <v>2865</v>
      </c>
      <c r="Q1855" s="182" t="n">
        <v>2865.5</v>
      </c>
      <c r="R1855" s="182" t="n">
        <v>2866</v>
      </c>
      <c r="S1855" s="182" t="n">
        <v>2866.5</v>
      </c>
      <c r="T1855" s="182" t="n">
        <v>2867</v>
      </c>
      <c r="U1855" s="182" t="n">
        <v>2867.5</v>
      </c>
      <c r="V1855" s="182" t="n">
        <v>2868</v>
      </c>
      <c r="W1855" s="182" t="n">
        <v>2868.5</v>
      </c>
      <c r="X1855" s="182" t="n">
        <v>2869</v>
      </c>
      <c r="Y1855" s="182" t="n">
        <v>2869.5</v>
      </c>
    </row>
    <row r="1856" customFormat="false" ht="15" hidden="false" customHeight="false" outlineLevel="0" collapsed="false">
      <c r="B1856" s="0" t="n">
        <v>2780</v>
      </c>
      <c r="C1856" s="0" t="n">
        <v>9097</v>
      </c>
      <c r="D1856" s="0" t="n">
        <v>9098.8</v>
      </c>
      <c r="E1856" s="0" t="n">
        <v>9100.6</v>
      </c>
      <c r="F1856" s="0" t="n">
        <v>9102.4</v>
      </c>
      <c r="G1856" s="0" t="n">
        <v>9104.2</v>
      </c>
      <c r="H1856" s="0" t="n">
        <v>9106</v>
      </c>
      <c r="I1856" s="0" t="n">
        <v>9107.8</v>
      </c>
      <c r="J1856" s="0" t="n">
        <v>9109.6</v>
      </c>
      <c r="K1856" s="0" t="n">
        <v>9111.4</v>
      </c>
      <c r="L1856" s="0" t="n">
        <v>9113.2</v>
      </c>
      <c r="O1856" s="180" t="n">
        <v>2608.8</v>
      </c>
      <c r="P1856" s="181" t="n">
        <v>2870</v>
      </c>
      <c r="Q1856" s="182" t="n">
        <v>2870.5</v>
      </c>
      <c r="R1856" s="182" t="n">
        <v>2871</v>
      </c>
      <c r="S1856" s="182" t="n">
        <v>2871.5</v>
      </c>
      <c r="T1856" s="182" t="n">
        <v>2872</v>
      </c>
      <c r="U1856" s="182" t="n">
        <v>2872.5</v>
      </c>
      <c r="V1856" s="182" t="n">
        <v>2873</v>
      </c>
      <c r="W1856" s="182" t="n">
        <v>2873.5</v>
      </c>
      <c r="X1856" s="182" t="n">
        <v>2874</v>
      </c>
      <c r="Y1856" s="182" t="n">
        <v>2874.5</v>
      </c>
    </row>
    <row r="1857" customFormat="false" ht="15" hidden="false" customHeight="false" outlineLevel="0" collapsed="false">
      <c r="B1857" s="0" t="n">
        <v>2780.1</v>
      </c>
      <c r="C1857" s="0" t="n">
        <v>9115</v>
      </c>
      <c r="D1857" s="0" t="n">
        <v>9116.9</v>
      </c>
      <c r="E1857" s="0" t="n">
        <v>9118.8</v>
      </c>
      <c r="F1857" s="0" t="n">
        <v>9120.7</v>
      </c>
      <c r="G1857" s="0" t="n">
        <v>9122.6</v>
      </c>
      <c r="H1857" s="0" t="n">
        <v>9124.5</v>
      </c>
      <c r="I1857" s="0" t="n">
        <v>9126.4</v>
      </c>
      <c r="J1857" s="0" t="n">
        <v>9128.3</v>
      </c>
      <c r="K1857" s="0" t="n">
        <v>9130.2</v>
      </c>
      <c r="L1857" s="0" t="n">
        <v>9132.1</v>
      </c>
      <c r="O1857" s="180" t="n">
        <v>2608.9</v>
      </c>
      <c r="P1857" s="181" t="n">
        <v>2875</v>
      </c>
      <c r="Q1857" s="182" t="n">
        <v>2875.5</v>
      </c>
      <c r="R1857" s="182" t="n">
        <v>2876</v>
      </c>
      <c r="S1857" s="182" t="n">
        <v>2876.5</v>
      </c>
      <c r="T1857" s="182" t="n">
        <v>2877</v>
      </c>
      <c r="U1857" s="182" t="n">
        <v>2877.5</v>
      </c>
      <c r="V1857" s="182" t="n">
        <v>2878</v>
      </c>
      <c r="W1857" s="182" t="n">
        <v>2878.5</v>
      </c>
      <c r="X1857" s="182" t="n">
        <v>2879</v>
      </c>
      <c r="Y1857" s="182" t="n">
        <v>2879.5</v>
      </c>
    </row>
    <row r="1858" customFormat="false" ht="15" hidden="false" customHeight="false" outlineLevel="0" collapsed="false">
      <c r="B1858" s="0" t="n">
        <v>2780.2</v>
      </c>
      <c r="C1858" s="0" t="n">
        <v>9134</v>
      </c>
      <c r="D1858" s="0" t="n">
        <v>9135.9</v>
      </c>
      <c r="E1858" s="0" t="n">
        <v>9137.8</v>
      </c>
      <c r="F1858" s="0" t="n">
        <v>9139.7</v>
      </c>
      <c r="G1858" s="0" t="n">
        <v>9141.6</v>
      </c>
      <c r="H1858" s="0" t="n">
        <v>9143.5</v>
      </c>
      <c r="I1858" s="0" t="n">
        <v>9145.4</v>
      </c>
      <c r="J1858" s="0" t="n">
        <v>9147.3</v>
      </c>
      <c r="K1858" s="0" t="n">
        <v>9149.2</v>
      </c>
      <c r="L1858" s="0" t="n">
        <v>9151.1</v>
      </c>
      <c r="O1858" s="180" t="n">
        <v>2609</v>
      </c>
      <c r="P1858" s="181" t="n">
        <v>2880</v>
      </c>
      <c r="Q1858" s="182" t="n">
        <v>2880.4</v>
      </c>
      <c r="R1858" s="182" t="n">
        <v>2880.8</v>
      </c>
      <c r="S1858" s="182" t="n">
        <v>2881.2</v>
      </c>
      <c r="T1858" s="182" t="n">
        <v>2881.6</v>
      </c>
      <c r="U1858" s="182" t="n">
        <v>2882</v>
      </c>
      <c r="V1858" s="182" t="n">
        <v>2882.4</v>
      </c>
      <c r="W1858" s="182" t="n">
        <v>2882.8</v>
      </c>
      <c r="X1858" s="182" t="n">
        <v>2883.2</v>
      </c>
      <c r="Y1858" s="182" t="n">
        <v>2883.6</v>
      </c>
    </row>
    <row r="1859" customFormat="false" ht="15" hidden="false" customHeight="false" outlineLevel="0" collapsed="false">
      <c r="B1859" s="0" t="n">
        <v>2780.3</v>
      </c>
      <c r="C1859" s="0" t="n">
        <v>9153</v>
      </c>
      <c r="D1859" s="0" t="n">
        <v>9154.9</v>
      </c>
      <c r="E1859" s="0" t="n">
        <v>9156.8</v>
      </c>
      <c r="F1859" s="0" t="n">
        <v>9158.7</v>
      </c>
      <c r="G1859" s="0" t="n">
        <v>9160.6</v>
      </c>
      <c r="H1859" s="0" t="n">
        <v>9162.5</v>
      </c>
      <c r="I1859" s="0" t="n">
        <v>9164.4</v>
      </c>
      <c r="J1859" s="0" t="n">
        <v>9166.3</v>
      </c>
      <c r="K1859" s="0" t="n">
        <v>9168.2</v>
      </c>
      <c r="L1859" s="0" t="n">
        <v>9170.1</v>
      </c>
      <c r="O1859" s="180" t="n">
        <v>2609.1</v>
      </c>
      <c r="P1859" s="181" t="n">
        <v>2884</v>
      </c>
      <c r="Q1859" s="182" t="n">
        <v>2884.5</v>
      </c>
      <c r="R1859" s="182" t="n">
        <v>2885</v>
      </c>
      <c r="S1859" s="182" t="n">
        <v>2885.5</v>
      </c>
      <c r="T1859" s="182" t="n">
        <v>2886</v>
      </c>
      <c r="U1859" s="182" t="n">
        <v>2886.5</v>
      </c>
      <c r="V1859" s="182" t="n">
        <v>2887</v>
      </c>
      <c r="W1859" s="182" t="n">
        <v>2887.5</v>
      </c>
      <c r="X1859" s="182" t="n">
        <v>2888</v>
      </c>
      <c r="Y1859" s="182" t="n">
        <v>2888.5</v>
      </c>
    </row>
    <row r="1860" customFormat="false" ht="15" hidden="false" customHeight="false" outlineLevel="0" collapsed="false">
      <c r="B1860" s="0" t="n">
        <v>2780.4</v>
      </c>
      <c r="C1860" s="0" t="n">
        <v>9172</v>
      </c>
      <c r="D1860" s="0" t="n">
        <v>9173.9</v>
      </c>
      <c r="E1860" s="0" t="n">
        <v>9175.8</v>
      </c>
      <c r="F1860" s="0" t="n">
        <v>9177.7</v>
      </c>
      <c r="G1860" s="0" t="n">
        <v>9179.6</v>
      </c>
      <c r="H1860" s="0" t="n">
        <v>9181.5</v>
      </c>
      <c r="I1860" s="0" t="n">
        <v>9183.4</v>
      </c>
      <c r="J1860" s="0" t="n">
        <v>9185.3</v>
      </c>
      <c r="K1860" s="0" t="n">
        <v>9187.2</v>
      </c>
      <c r="L1860" s="0" t="n">
        <v>9189.1</v>
      </c>
      <c r="O1860" s="180" t="n">
        <v>2609.2</v>
      </c>
      <c r="P1860" s="181" t="n">
        <v>2889</v>
      </c>
      <c r="Q1860" s="182" t="n">
        <v>2889.5</v>
      </c>
      <c r="R1860" s="182" t="n">
        <v>2890</v>
      </c>
      <c r="S1860" s="182" t="n">
        <v>2890.5</v>
      </c>
      <c r="T1860" s="182" t="n">
        <v>2891</v>
      </c>
      <c r="U1860" s="182" t="n">
        <v>2891.5</v>
      </c>
      <c r="V1860" s="182" t="n">
        <v>2892</v>
      </c>
      <c r="W1860" s="182" t="n">
        <v>2892.5</v>
      </c>
      <c r="X1860" s="182" t="n">
        <v>2893</v>
      </c>
      <c r="Y1860" s="182" t="n">
        <v>2893.5</v>
      </c>
    </row>
    <row r="1861" customFormat="false" ht="15" hidden="false" customHeight="false" outlineLevel="0" collapsed="false">
      <c r="B1861" s="0" t="n">
        <v>2780.5</v>
      </c>
      <c r="C1861" s="0" t="n">
        <v>9191</v>
      </c>
      <c r="D1861" s="0" t="n">
        <v>9192.8</v>
      </c>
      <c r="E1861" s="0" t="n">
        <v>9194.6</v>
      </c>
      <c r="F1861" s="0" t="n">
        <v>9196.4</v>
      </c>
      <c r="G1861" s="0" t="n">
        <v>9198.2</v>
      </c>
      <c r="H1861" s="0" t="n">
        <v>9200</v>
      </c>
      <c r="I1861" s="0" t="n">
        <v>9201.8</v>
      </c>
      <c r="J1861" s="0" t="n">
        <v>9203.6</v>
      </c>
      <c r="K1861" s="0" t="n">
        <v>9205.4</v>
      </c>
      <c r="L1861" s="0" t="n">
        <v>9207.2</v>
      </c>
      <c r="O1861" s="180" t="n">
        <v>2609.3</v>
      </c>
      <c r="P1861" s="181" t="n">
        <v>2894</v>
      </c>
      <c r="Q1861" s="182" t="n">
        <v>2894.5</v>
      </c>
      <c r="R1861" s="182" t="n">
        <v>2895</v>
      </c>
      <c r="S1861" s="182" t="n">
        <v>2895.5</v>
      </c>
      <c r="T1861" s="182" t="n">
        <v>2896</v>
      </c>
      <c r="U1861" s="182" t="n">
        <v>2896.5</v>
      </c>
      <c r="V1861" s="182" t="n">
        <v>2897</v>
      </c>
      <c r="W1861" s="182" t="n">
        <v>2897.5</v>
      </c>
      <c r="X1861" s="182" t="n">
        <v>2898</v>
      </c>
      <c r="Y1861" s="182" t="n">
        <v>2898.5</v>
      </c>
    </row>
    <row r="1862" customFormat="false" ht="15" hidden="false" customHeight="false" outlineLevel="0" collapsed="false">
      <c r="B1862" s="0" t="n">
        <v>2780.6</v>
      </c>
      <c r="C1862" s="0" t="n">
        <v>9209</v>
      </c>
      <c r="D1862" s="0" t="n">
        <v>9210.9</v>
      </c>
      <c r="E1862" s="0" t="n">
        <v>9212.8</v>
      </c>
      <c r="F1862" s="0" t="n">
        <v>9214.7</v>
      </c>
      <c r="G1862" s="0" t="n">
        <v>9216.6</v>
      </c>
      <c r="H1862" s="0" t="n">
        <v>9218.5</v>
      </c>
      <c r="I1862" s="0" t="n">
        <v>9220.4</v>
      </c>
      <c r="J1862" s="0" t="n">
        <v>9222.3</v>
      </c>
      <c r="K1862" s="0" t="n">
        <v>9224.2</v>
      </c>
      <c r="L1862" s="0" t="n">
        <v>9226.1</v>
      </c>
      <c r="O1862" s="180" t="n">
        <v>2609.4</v>
      </c>
      <c r="P1862" s="181" t="n">
        <v>2899</v>
      </c>
      <c r="Q1862" s="182" t="n">
        <v>2899.5</v>
      </c>
      <c r="R1862" s="182" t="n">
        <v>2900</v>
      </c>
      <c r="S1862" s="182" t="n">
        <v>2900.5</v>
      </c>
      <c r="T1862" s="182" t="n">
        <v>2901</v>
      </c>
      <c r="U1862" s="182" t="n">
        <v>2901.5</v>
      </c>
      <c r="V1862" s="182" t="n">
        <v>2902</v>
      </c>
      <c r="W1862" s="182" t="n">
        <v>2902.5</v>
      </c>
      <c r="X1862" s="182" t="n">
        <v>2903</v>
      </c>
      <c r="Y1862" s="182" t="n">
        <v>2903.5</v>
      </c>
    </row>
    <row r="1863" customFormat="false" ht="15" hidden="false" customHeight="false" outlineLevel="0" collapsed="false">
      <c r="B1863" s="0" t="n">
        <v>2780.7</v>
      </c>
      <c r="C1863" s="0" t="n">
        <v>9228</v>
      </c>
      <c r="D1863" s="0" t="n">
        <v>9229.9</v>
      </c>
      <c r="E1863" s="0" t="n">
        <v>9231.8</v>
      </c>
      <c r="F1863" s="0" t="n">
        <v>9233.7</v>
      </c>
      <c r="G1863" s="0" t="n">
        <v>9235.6</v>
      </c>
      <c r="H1863" s="0" t="n">
        <v>9237.5</v>
      </c>
      <c r="I1863" s="0" t="n">
        <v>9239.4</v>
      </c>
      <c r="J1863" s="0" t="n">
        <v>9241.3</v>
      </c>
      <c r="K1863" s="0" t="n">
        <v>9243.2</v>
      </c>
      <c r="L1863" s="0" t="n">
        <v>9245.1</v>
      </c>
      <c r="O1863" s="180" t="n">
        <v>2609.5</v>
      </c>
      <c r="P1863" s="181" t="n">
        <v>2904</v>
      </c>
      <c r="Q1863" s="182" t="n">
        <v>2904.5</v>
      </c>
      <c r="R1863" s="182" t="n">
        <v>2905</v>
      </c>
      <c r="S1863" s="182" t="n">
        <v>2905.5</v>
      </c>
      <c r="T1863" s="182" t="n">
        <v>2906</v>
      </c>
      <c r="U1863" s="182" t="n">
        <v>2906.5</v>
      </c>
      <c r="V1863" s="182" t="n">
        <v>2907</v>
      </c>
      <c r="W1863" s="182" t="n">
        <v>2907.5</v>
      </c>
      <c r="X1863" s="182" t="n">
        <v>2908</v>
      </c>
      <c r="Y1863" s="182" t="n">
        <v>2908.5</v>
      </c>
    </row>
    <row r="1864" customFormat="false" ht="15" hidden="false" customHeight="false" outlineLevel="0" collapsed="false">
      <c r="B1864" s="0" t="n">
        <v>2780.8</v>
      </c>
      <c r="C1864" s="0" t="n">
        <v>9247</v>
      </c>
      <c r="D1864" s="0" t="n">
        <v>9248.9</v>
      </c>
      <c r="E1864" s="0" t="n">
        <v>9250.8</v>
      </c>
      <c r="F1864" s="0" t="n">
        <v>9252.7</v>
      </c>
      <c r="G1864" s="0" t="n">
        <v>9254.6</v>
      </c>
      <c r="H1864" s="0" t="n">
        <v>9256.5</v>
      </c>
      <c r="I1864" s="0" t="n">
        <v>9258.4</v>
      </c>
      <c r="J1864" s="0" t="n">
        <v>9260.3</v>
      </c>
      <c r="K1864" s="0" t="n">
        <v>9262.2</v>
      </c>
      <c r="L1864" s="0" t="n">
        <v>9264.1</v>
      </c>
      <c r="O1864" s="180" t="n">
        <v>2609.6</v>
      </c>
      <c r="P1864" s="181" t="n">
        <v>2909</v>
      </c>
      <c r="Q1864" s="182" t="n">
        <v>2909.4</v>
      </c>
      <c r="R1864" s="182" t="n">
        <v>2909.8</v>
      </c>
      <c r="S1864" s="182" t="n">
        <v>2910.2</v>
      </c>
      <c r="T1864" s="182" t="n">
        <v>2910.6</v>
      </c>
      <c r="U1864" s="182" t="n">
        <v>2911</v>
      </c>
      <c r="V1864" s="182" t="n">
        <v>2911.4</v>
      </c>
      <c r="W1864" s="182" t="n">
        <v>2911.8</v>
      </c>
      <c r="X1864" s="182" t="n">
        <v>2912.2</v>
      </c>
      <c r="Y1864" s="182" t="n">
        <v>2912.6</v>
      </c>
    </row>
    <row r="1865" customFormat="false" ht="15" hidden="false" customHeight="false" outlineLevel="0" collapsed="false">
      <c r="B1865" s="0" t="n">
        <v>2780.9</v>
      </c>
      <c r="C1865" s="0" t="n">
        <v>9266</v>
      </c>
      <c r="D1865" s="0" t="n">
        <v>9267.8</v>
      </c>
      <c r="E1865" s="0" t="n">
        <v>9269.6</v>
      </c>
      <c r="F1865" s="0" t="n">
        <v>9271.4</v>
      </c>
      <c r="G1865" s="0" t="n">
        <v>9273.2</v>
      </c>
      <c r="H1865" s="0" t="n">
        <v>9275</v>
      </c>
      <c r="I1865" s="0" t="n">
        <v>9276.8</v>
      </c>
      <c r="J1865" s="0" t="n">
        <v>9278.6</v>
      </c>
      <c r="K1865" s="0" t="n">
        <v>9280.4</v>
      </c>
      <c r="L1865" s="0" t="n">
        <v>9282.2</v>
      </c>
      <c r="O1865" s="180" t="n">
        <v>2609.7</v>
      </c>
      <c r="P1865" s="181" t="n">
        <v>2913</v>
      </c>
      <c r="Q1865" s="182" t="n">
        <v>2913.5</v>
      </c>
      <c r="R1865" s="182" t="n">
        <v>2914</v>
      </c>
      <c r="S1865" s="182" t="n">
        <v>2914.5</v>
      </c>
      <c r="T1865" s="182" t="n">
        <v>2915</v>
      </c>
      <c r="U1865" s="182" t="n">
        <v>2915.5</v>
      </c>
      <c r="V1865" s="182" t="n">
        <v>2916</v>
      </c>
      <c r="W1865" s="182" t="n">
        <v>2916.5</v>
      </c>
      <c r="X1865" s="182" t="n">
        <v>2917</v>
      </c>
      <c r="Y1865" s="182" t="n">
        <v>2917.5</v>
      </c>
    </row>
    <row r="1866" customFormat="false" ht="15" hidden="false" customHeight="false" outlineLevel="0" collapsed="false">
      <c r="B1866" s="0" t="n">
        <v>2781</v>
      </c>
      <c r="C1866" s="0" t="n">
        <v>9284</v>
      </c>
      <c r="D1866" s="0" t="n">
        <v>9285.9</v>
      </c>
      <c r="E1866" s="0" t="n">
        <v>9287.8</v>
      </c>
      <c r="F1866" s="0" t="n">
        <v>9289.7</v>
      </c>
      <c r="G1866" s="0" t="n">
        <v>9291.6</v>
      </c>
      <c r="H1866" s="0" t="n">
        <v>9293.5</v>
      </c>
      <c r="I1866" s="0" t="n">
        <v>9295.4</v>
      </c>
      <c r="J1866" s="0" t="n">
        <v>9297.3</v>
      </c>
      <c r="K1866" s="0" t="n">
        <v>9299.2</v>
      </c>
      <c r="L1866" s="0" t="n">
        <v>9301.1</v>
      </c>
      <c r="O1866" s="180" t="n">
        <v>2609.8</v>
      </c>
      <c r="P1866" s="181" t="n">
        <v>2918</v>
      </c>
      <c r="Q1866" s="182" t="n">
        <v>2918.5</v>
      </c>
      <c r="R1866" s="182" t="n">
        <v>2919</v>
      </c>
      <c r="S1866" s="182" t="n">
        <v>2919.5</v>
      </c>
      <c r="T1866" s="182" t="n">
        <v>2920</v>
      </c>
      <c r="U1866" s="182" t="n">
        <v>2920.5</v>
      </c>
      <c r="V1866" s="182" t="n">
        <v>2921</v>
      </c>
      <c r="W1866" s="182" t="n">
        <v>2921.5</v>
      </c>
      <c r="X1866" s="182" t="n">
        <v>2922</v>
      </c>
      <c r="Y1866" s="182" t="n">
        <v>2922.5</v>
      </c>
    </row>
    <row r="1867" customFormat="false" ht="15" hidden="false" customHeight="false" outlineLevel="0" collapsed="false">
      <c r="B1867" s="0" t="n">
        <v>2781.1</v>
      </c>
      <c r="C1867" s="0" t="n">
        <v>9303</v>
      </c>
      <c r="D1867" s="0" t="n">
        <v>9304.9</v>
      </c>
      <c r="E1867" s="0" t="n">
        <v>9306.8</v>
      </c>
      <c r="F1867" s="0" t="n">
        <v>9308.7</v>
      </c>
      <c r="G1867" s="0" t="n">
        <v>9310.6</v>
      </c>
      <c r="H1867" s="0" t="n">
        <v>9312.5</v>
      </c>
      <c r="I1867" s="0" t="n">
        <v>9314.4</v>
      </c>
      <c r="J1867" s="0" t="n">
        <v>9316.3</v>
      </c>
      <c r="K1867" s="0" t="n">
        <v>9318.2</v>
      </c>
      <c r="L1867" s="0" t="n">
        <v>9320.1</v>
      </c>
      <c r="O1867" s="180" t="n">
        <v>2609.9</v>
      </c>
      <c r="P1867" s="181" t="n">
        <v>2923</v>
      </c>
      <c r="Q1867" s="182" t="n">
        <v>2923.5</v>
      </c>
      <c r="R1867" s="182" t="n">
        <v>2924</v>
      </c>
      <c r="S1867" s="182" t="n">
        <v>2924.5</v>
      </c>
      <c r="T1867" s="182" t="n">
        <v>2925</v>
      </c>
      <c r="U1867" s="182" t="n">
        <v>2925.5</v>
      </c>
      <c r="V1867" s="182" t="n">
        <v>2926</v>
      </c>
      <c r="W1867" s="182" t="n">
        <v>2926.5</v>
      </c>
      <c r="X1867" s="182" t="n">
        <v>2927</v>
      </c>
      <c r="Y1867" s="182" t="n">
        <v>2927.5</v>
      </c>
    </row>
    <row r="1868" customFormat="false" ht="15" hidden="false" customHeight="false" outlineLevel="0" collapsed="false">
      <c r="B1868" s="0" t="n">
        <v>2781.2</v>
      </c>
      <c r="C1868" s="0" t="n">
        <v>9322</v>
      </c>
      <c r="D1868" s="0" t="n">
        <v>9323.9</v>
      </c>
      <c r="E1868" s="0" t="n">
        <v>9325.8</v>
      </c>
      <c r="F1868" s="0" t="n">
        <v>9327.7</v>
      </c>
      <c r="G1868" s="0" t="n">
        <v>9329.6</v>
      </c>
      <c r="H1868" s="0" t="n">
        <v>9331.5</v>
      </c>
      <c r="I1868" s="0" t="n">
        <v>9333.4</v>
      </c>
      <c r="J1868" s="0" t="n">
        <v>9335.3</v>
      </c>
      <c r="K1868" s="0" t="n">
        <v>9337.2</v>
      </c>
      <c r="L1868" s="0" t="n">
        <v>9339.1</v>
      </c>
      <c r="O1868" s="180" t="n">
        <v>2610</v>
      </c>
      <c r="P1868" s="181" t="n">
        <v>2928</v>
      </c>
      <c r="Q1868" s="182" t="n">
        <v>2928.6</v>
      </c>
      <c r="R1868" s="182" t="n">
        <v>2929.2</v>
      </c>
      <c r="S1868" s="182" t="n">
        <v>2929.8</v>
      </c>
      <c r="T1868" s="182" t="n">
        <v>2930.4</v>
      </c>
      <c r="U1868" s="182" t="n">
        <v>2931</v>
      </c>
      <c r="V1868" s="182" t="n">
        <v>2931.6</v>
      </c>
      <c r="W1868" s="182" t="n">
        <v>2932.2</v>
      </c>
      <c r="X1868" s="182" t="n">
        <v>2932.8</v>
      </c>
      <c r="Y1868" s="182" t="n">
        <v>2933.4</v>
      </c>
    </row>
    <row r="1869" customFormat="false" ht="15" hidden="false" customHeight="false" outlineLevel="0" collapsed="false">
      <c r="B1869" s="0" t="n">
        <v>2781.3</v>
      </c>
      <c r="C1869" s="0" t="n">
        <v>9341</v>
      </c>
      <c r="D1869" s="0" t="n">
        <v>9342.8</v>
      </c>
      <c r="E1869" s="0" t="n">
        <v>9344.6</v>
      </c>
      <c r="F1869" s="0" t="n">
        <v>9346.4</v>
      </c>
      <c r="G1869" s="0" t="n">
        <v>9348.2</v>
      </c>
      <c r="H1869" s="0" t="n">
        <v>9350</v>
      </c>
      <c r="I1869" s="0" t="n">
        <v>9351.8</v>
      </c>
      <c r="J1869" s="0" t="n">
        <v>9353.6</v>
      </c>
      <c r="K1869" s="0" t="n">
        <v>9355.4</v>
      </c>
      <c r="L1869" s="0" t="n">
        <v>9357.2</v>
      </c>
      <c r="O1869" s="180" t="n">
        <v>2610.1</v>
      </c>
      <c r="P1869" s="181" t="n">
        <v>2934</v>
      </c>
      <c r="Q1869" s="182" t="n">
        <v>2934.5</v>
      </c>
      <c r="R1869" s="182" t="n">
        <v>2935</v>
      </c>
      <c r="S1869" s="182" t="n">
        <v>2935.5</v>
      </c>
      <c r="T1869" s="182" t="n">
        <v>2936</v>
      </c>
      <c r="U1869" s="182" t="n">
        <v>2936.5</v>
      </c>
      <c r="V1869" s="182" t="n">
        <v>2937</v>
      </c>
      <c r="W1869" s="182" t="n">
        <v>2937.5</v>
      </c>
      <c r="X1869" s="182" t="n">
        <v>2938</v>
      </c>
      <c r="Y1869" s="182" t="n">
        <v>2938.5</v>
      </c>
    </row>
    <row r="1870" customFormat="false" ht="15" hidden="false" customHeight="false" outlineLevel="0" collapsed="false">
      <c r="B1870" s="0" t="n">
        <v>2781.4</v>
      </c>
      <c r="C1870" s="0" t="n">
        <v>9359</v>
      </c>
      <c r="D1870" s="0" t="n">
        <v>9360.9</v>
      </c>
      <c r="E1870" s="0" t="n">
        <v>9362.8</v>
      </c>
      <c r="F1870" s="0" t="n">
        <v>9364.7</v>
      </c>
      <c r="G1870" s="0" t="n">
        <v>9366.6</v>
      </c>
      <c r="H1870" s="0" t="n">
        <v>9368.5</v>
      </c>
      <c r="I1870" s="0" t="n">
        <v>9370.4</v>
      </c>
      <c r="J1870" s="0" t="n">
        <v>9372.3</v>
      </c>
      <c r="K1870" s="0" t="n">
        <v>9374.2</v>
      </c>
      <c r="L1870" s="0" t="n">
        <v>9376.1</v>
      </c>
      <c r="O1870" s="180" t="n">
        <v>2610.2</v>
      </c>
      <c r="P1870" s="181" t="n">
        <v>2939</v>
      </c>
      <c r="Q1870" s="182" t="n">
        <v>2939.6</v>
      </c>
      <c r="R1870" s="182" t="n">
        <v>2940.2</v>
      </c>
      <c r="S1870" s="182" t="n">
        <v>2940.8</v>
      </c>
      <c r="T1870" s="182" t="n">
        <v>2941.4</v>
      </c>
      <c r="U1870" s="182" t="n">
        <v>2942</v>
      </c>
      <c r="V1870" s="182" t="n">
        <v>2942.6</v>
      </c>
      <c r="W1870" s="182" t="n">
        <v>2943.2</v>
      </c>
      <c r="X1870" s="182" t="n">
        <v>2943.8</v>
      </c>
      <c r="Y1870" s="182" t="n">
        <v>2944.4</v>
      </c>
    </row>
    <row r="1871" customFormat="false" ht="15" hidden="false" customHeight="false" outlineLevel="0" collapsed="false">
      <c r="B1871" s="0" t="n">
        <v>2781.5</v>
      </c>
      <c r="C1871" s="0" t="n">
        <v>9378</v>
      </c>
      <c r="D1871" s="0" t="n">
        <v>9379.9</v>
      </c>
      <c r="E1871" s="0" t="n">
        <v>9381.8</v>
      </c>
      <c r="F1871" s="0" t="n">
        <v>9383.7</v>
      </c>
      <c r="G1871" s="0" t="n">
        <v>9385.6</v>
      </c>
      <c r="H1871" s="0" t="n">
        <v>9387.5</v>
      </c>
      <c r="I1871" s="0" t="n">
        <v>9389.4</v>
      </c>
      <c r="J1871" s="0" t="n">
        <v>9391.3</v>
      </c>
      <c r="K1871" s="0" t="n">
        <v>9393.2</v>
      </c>
      <c r="L1871" s="0" t="n">
        <v>9395.1</v>
      </c>
      <c r="O1871" s="180" t="n">
        <v>2610.3</v>
      </c>
      <c r="P1871" s="181" t="n">
        <v>2945</v>
      </c>
      <c r="Q1871" s="182" t="n">
        <v>2945.6</v>
      </c>
      <c r="R1871" s="182" t="n">
        <v>2946.2</v>
      </c>
      <c r="S1871" s="182" t="n">
        <v>2946.8</v>
      </c>
      <c r="T1871" s="182" t="n">
        <v>2947.4</v>
      </c>
      <c r="U1871" s="182" t="n">
        <v>2948</v>
      </c>
      <c r="V1871" s="182" t="n">
        <v>2948.6</v>
      </c>
      <c r="W1871" s="182" t="n">
        <v>2949.2</v>
      </c>
      <c r="X1871" s="182" t="n">
        <v>2949.8</v>
      </c>
      <c r="Y1871" s="182" t="n">
        <v>2950.4</v>
      </c>
    </row>
    <row r="1872" customFormat="false" ht="15" hidden="false" customHeight="false" outlineLevel="0" collapsed="false">
      <c r="B1872" s="0" t="n">
        <v>2781.6</v>
      </c>
      <c r="C1872" s="0" t="n">
        <v>9397</v>
      </c>
      <c r="D1872" s="0" t="n">
        <v>9398.9</v>
      </c>
      <c r="E1872" s="0" t="n">
        <v>9400.8</v>
      </c>
      <c r="F1872" s="0" t="n">
        <v>9402.7</v>
      </c>
      <c r="G1872" s="0" t="n">
        <v>9404.6</v>
      </c>
      <c r="H1872" s="0" t="n">
        <v>9406.5</v>
      </c>
      <c r="I1872" s="0" t="n">
        <v>9408.4</v>
      </c>
      <c r="J1872" s="0" t="n">
        <v>9410.3</v>
      </c>
      <c r="K1872" s="0" t="n">
        <v>9412.2</v>
      </c>
      <c r="L1872" s="0" t="n">
        <v>9414.1</v>
      </c>
      <c r="O1872" s="180" t="n">
        <v>2610.4</v>
      </c>
      <c r="P1872" s="181" t="n">
        <v>2951</v>
      </c>
      <c r="Q1872" s="182" t="n">
        <v>2951.5</v>
      </c>
      <c r="R1872" s="182" t="n">
        <v>2952</v>
      </c>
      <c r="S1872" s="182" t="n">
        <v>2952.5</v>
      </c>
      <c r="T1872" s="182" t="n">
        <v>2953</v>
      </c>
      <c r="U1872" s="182" t="n">
        <v>2953.5</v>
      </c>
      <c r="V1872" s="182" t="n">
        <v>2954</v>
      </c>
      <c r="W1872" s="182" t="n">
        <v>2954.5</v>
      </c>
      <c r="X1872" s="182" t="n">
        <v>2955</v>
      </c>
      <c r="Y1872" s="182" t="n">
        <v>2955.5</v>
      </c>
    </row>
    <row r="1873" customFormat="false" ht="15" hidden="false" customHeight="false" outlineLevel="0" collapsed="false">
      <c r="B1873" s="0" t="n">
        <v>2781.7</v>
      </c>
      <c r="C1873" s="0" t="n">
        <v>9416</v>
      </c>
      <c r="D1873" s="0" t="n">
        <v>9417.9</v>
      </c>
      <c r="E1873" s="0" t="n">
        <v>9419.8</v>
      </c>
      <c r="F1873" s="0" t="n">
        <v>9421.7</v>
      </c>
      <c r="G1873" s="0" t="n">
        <v>9423.6</v>
      </c>
      <c r="H1873" s="0" t="n">
        <v>9425.5</v>
      </c>
      <c r="I1873" s="0" t="n">
        <v>9427.4</v>
      </c>
      <c r="J1873" s="0" t="n">
        <v>9429.3</v>
      </c>
      <c r="K1873" s="0" t="n">
        <v>9431.2</v>
      </c>
      <c r="L1873" s="0" t="n">
        <v>9433.1</v>
      </c>
      <c r="O1873" s="180" t="n">
        <v>2610.5</v>
      </c>
      <c r="P1873" s="181" t="n">
        <v>2956</v>
      </c>
      <c r="Q1873" s="182" t="n">
        <v>2956.6</v>
      </c>
      <c r="R1873" s="182" t="n">
        <v>2957.2</v>
      </c>
      <c r="S1873" s="182" t="n">
        <v>2957.8</v>
      </c>
      <c r="T1873" s="182" t="n">
        <v>2958.4</v>
      </c>
      <c r="U1873" s="182" t="n">
        <v>2959</v>
      </c>
      <c r="V1873" s="182" t="n">
        <v>2959.6</v>
      </c>
      <c r="W1873" s="182" t="n">
        <v>2960.2</v>
      </c>
      <c r="X1873" s="182" t="n">
        <v>2960.8</v>
      </c>
      <c r="Y1873" s="182" t="n">
        <v>2961.4</v>
      </c>
    </row>
    <row r="1874" customFormat="false" ht="15" hidden="false" customHeight="false" outlineLevel="0" collapsed="false">
      <c r="B1874" s="0" t="n">
        <v>2781.8</v>
      </c>
      <c r="C1874" s="0" t="n">
        <v>9435</v>
      </c>
      <c r="D1874" s="0" t="n">
        <v>9436.8</v>
      </c>
      <c r="E1874" s="0" t="n">
        <v>9438.6</v>
      </c>
      <c r="F1874" s="0" t="n">
        <v>9440.4</v>
      </c>
      <c r="G1874" s="0" t="n">
        <v>9442.2</v>
      </c>
      <c r="H1874" s="0" t="n">
        <v>9444</v>
      </c>
      <c r="I1874" s="0" t="n">
        <v>9445.8</v>
      </c>
      <c r="J1874" s="0" t="n">
        <v>9447.6</v>
      </c>
      <c r="K1874" s="0" t="n">
        <v>9449.4</v>
      </c>
      <c r="L1874" s="0" t="n">
        <v>9451.2</v>
      </c>
      <c r="O1874" s="180" t="n">
        <v>2610.6</v>
      </c>
      <c r="P1874" s="181" t="n">
        <v>2962</v>
      </c>
      <c r="Q1874" s="182" t="n">
        <v>2962.6</v>
      </c>
      <c r="R1874" s="182" t="n">
        <v>2963.2</v>
      </c>
      <c r="S1874" s="182" t="n">
        <v>2963.8</v>
      </c>
      <c r="T1874" s="182" t="n">
        <v>2964.4</v>
      </c>
      <c r="U1874" s="182" t="n">
        <v>2965</v>
      </c>
      <c r="V1874" s="182" t="n">
        <v>2965.6</v>
      </c>
      <c r="W1874" s="182" t="n">
        <v>2966.2</v>
      </c>
      <c r="X1874" s="182" t="n">
        <v>2966.8</v>
      </c>
      <c r="Y1874" s="182" t="n">
        <v>2967.4</v>
      </c>
    </row>
    <row r="1875" customFormat="false" ht="15" hidden="false" customHeight="false" outlineLevel="0" collapsed="false">
      <c r="B1875" s="0" t="n">
        <v>2781.9</v>
      </c>
      <c r="C1875" s="0" t="n">
        <v>9453</v>
      </c>
      <c r="D1875" s="0" t="n">
        <v>9454.9</v>
      </c>
      <c r="E1875" s="0" t="n">
        <v>9456.8</v>
      </c>
      <c r="F1875" s="0" t="n">
        <v>9458.7</v>
      </c>
      <c r="G1875" s="0" t="n">
        <v>9460.6</v>
      </c>
      <c r="H1875" s="0" t="n">
        <v>9462.5</v>
      </c>
      <c r="I1875" s="0" t="n">
        <v>9464.4</v>
      </c>
      <c r="J1875" s="0" t="n">
        <v>9466.3</v>
      </c>
      <c r="K1875" s="0" t="n">
        <v>9468.2</v>
      </c>
      <c r="L1875" s="0" t="n">
        <v>9470.1</v>
      </c>
      <c r="O1875" s="180" t="n">
        <v>2610.7</v>
      </c>
      <c r="P1875" s="181" t="n">
        <v>2968</v>
      </c>
      <c r="Q1875" s="182" t="n">
        <v>2968.5</v>
      </c>
      <c r="R1875" s="182" t="n">
        <v>2969</v>
      </c>
      <c r="S1875" s="182" t="n">
        <v>2969.5</v>
      </c>
      <c r="T1875" s="182" t="n">
        <v>2970</v>
      </c>
      <c r="U1875" s="182" t="n">
        <v>2970.5</v>
      </c>
      <c r="V1875" s="182" t="n">
        <v>2971</v>
      </c>
      <c r="W1875" s="182" t="n">
        <v>2971.5</v>
      </c>
      <c r="X1875" s="182" t="n">
        <v>2972</v>
      </c>
      <c r="Y1875" s="182" t="n">
        <v>2972.5</v>
      </c>
    </row>
    <row r="1876" customFormat="false" ht="15" hidden="false" customHeight="false" outlineLevel="0" collapsed="false">
      <c r="B1876" s="0" t="n">
        <v>2782</v>
      </c>
      <c r="C1876" s="0" t="n">
        <v>9472</v>
      </c>
      <c r="D1876" s="0" t="n">
        <v>9473.9</v>
      </c>
      <c r="E1876" s="0" t="n">
        <v>9475.8</v>
      </c>
      <c r="F1876" s="0" t="n">
        <v>9477.7</v>
      </c>
      <c r="G1876" s="0" t="n">
        <v>9479.6</v>
      </c>
      <c r="H1876" s="0" t="n">
        <v>9481.5</v>
      </c>
      <c r="I1876" s="0" t="n">
        <v>9483.4</v>
      </c>
      <c r="J1876" s="0" t="n">
        <v>9485.3</v>
      </c>
      <c r="K1876" s="0" t="n">
        <v>9487.2</v>
      </c>
      <c r="L1876" s="0" t="n">
        <v>9489.1</v>
      </c>
      <c r="O1876" s="180" t="n">
        <v>2610.8</v>
      </c>
      <c r="P1876" s="181" t="n">
        <v>2973</v>
      </c>
      <c r="Q1876" s="182" t="n">
        <v>2973.6</v>
      </c>
      <c r="R1876" s="182" t="n">
        <v>2974.2</v>
      </c>
      <c r="S1876" s="182" t="n">
        <v>2974.8</v>
      </c>
      <c r="T1876" s="182" t="n">
        <v>2975.4</v>
      </c>
      <c r="U1876" s="182" t="n">
        <v>2976</v>
      </c>
      <c r="V1876" s="182" t="n">
        <v>2976.6</v>
      </c>
      <c r="W1876" s="182" t="n">
        <v>2977.2</v>
      </c>
      <c r="X1876" s="182" t="n">
        <v>2977.8</v>
      </c>
      <c r="Y1876" s="182" t="n">
        <v>2978.4</v>
      </c>
    </row>
    <row r="1877" customFormat="false" ht="15" hidden="false" customHeight="false" outlineLevel="0" collapsed="false">
      <c r="B1877" s="0" t="n">
        <v>2782.1</v>
      </c>
      <c r="C1877" s="0" t="n">
        <v>9491</v>
      </c>
      <c r="D1877" s="0" t="n">
        <v>9492.9</v>
      </c>
      <c r="E1877" s="0" t="n">
        <v>9494.8</v>
      </c>
      <c r="F1877" s="0" t="n">
        <v>9496.7</v>
      </c>
      <c r="G1877" s="0" t="n">
        <v>9498.6</v>
      </c>
      <c r="H1877" s="0" t="n">
        <v>9500.5</v>
      </c>
      <c r="I1877" s="0" t="n">
        <v>9502.4</v>
      </c>
      <c r="J1877" s="0" t="n">
        <v>9504.3</v>
      </c>
      <c r="K1877" s="0" t="n">
        <v>9506.2</v>
      </c>
      <c r="L1877" s="0" t="n">
        <v>9508.1</v>
      </c>
      <c r="O1877" s="180" t="n">
        <v>2610.9</v>
      </c>
      <c r="P1877" s="181" t="n">
        <v>2979</v>
      </c>
      <c r="Q1877" s="182" t="n">
        <v>2979.6</v>
      </c>
      <c r="R1877" s="182" t="n">
        <v>2980.2</v>
      </c>
      <c r="S1877" s="182" t="n">
        <v>2980.8</v>
      </c>
      <c r="T1877" s="182" t="n">
        <v>2981.4</v>
      </c>
      <c r="U1877" s="182" t="n">
        <v>2982</v>
      </c>
      <c r="V1877" s="182" t="n">
        <v>2982.6</v>
      </c>
      <c r="W1877" s="182" t="n">
        <v>2983.2</v>
      </c>
      <c r="X1877" s="182" t="n">
        <v>2983.8</v>
      </c>
      <c r="Y1877" s="182" t="n">
        <v>2984.4</v>
      </c>
    </row>
    <row r="1878" customFormat="false" ht="15" hidden="false" customHeight="false" outlineLevel="0" collapsed="false">
      <c r="B1878" s="0" t="n">
        <v>2782.2</v>
      </c>
      <c r="C1878" s="0" t="n">
        <v>9510</v>
      </c>
      <c r="D1878" s="0" t="n">
        <v>9511.8</v>
      </c>
      <c r="E1878" s="0" t="n">
        <v>9513.6</v>
      </c>
      <c r="F1878" s="0" t="n">
        <v>9515.4</v>
      </c>
      <c r="G1878" s="0" t="n">
        <v>9517.2</v>
      </c>
      <c r="H1878" s="0" t="n">
        <v>9519</v>
      </c>
      <c r="I1878" s="0" t="n">
        <v>9520.8</v>
      </c>
      <c r="J1878" s="0" t="n">
        <v>9522.6</v>
      </c>
      <c r="K1878" s="0" t="n">
        <v>9524.4</v>
      </c>
      <c r="L1878" s="0" t="n">
        <v>9526.2</v>
      </c>
      <c r="O1878" s="180" t="n">
        <v>2611</v>
      </c>
      <c r="P1878" s="181" t="n">
        <v>2985</v>
      </c>
      <c r="Q1878" s="182" t="n">
        <v>2985.5</v>
      </c>
      <c r="R1878" s="182" t="n">
        <v>2986</v>
      </c>
      <c r="S1878" s="182" t="n">
        <v>2986.5</v>
      </c>
      <c r="T1878" s="182" t="n">
        <v>2987</v>
      </c>
      <c r="U1878" s="182" t="n">
        <v>2987.5</v>
      </c>
      <c r="V1878" s="182" t="n">
        <v>2988</v>
      </c>
      <c r="W1878" s="182" t="n">
        <v>2988.5</v>
      </c>
      <c r="X1878" s="182" t="n">
        <v>2989</v>
      </c>
      <c r="Y1878" s="182" t="n">
        <v>2989.5</v>
      </c>
    </row>
    <row r="1879" customFormat="false" ht="15" hidden="false" customHeight="false" outlineLevel="0" collapsed="false">
      <c r="B1879" s="0" t="n">
        <v>2782.3</v>
      </c>
      <c r="C1879" s="0" t="n">
        <v>9528</v>
      </c>
      <c r="D1879" s="0" t="n">
        <v>9529.9</v>
      </c>
      <c r="E1879" s="0" t="n">
        <v>9531.8</v>
      </c>
      <c r="F1879" s="0" t="n">
        <v>9533.7</v>
      </c>
      <c r="G1879" s="0" t="n">
        <v>9535.6</v>
      </c>
      <c r="H1879" s="0" t="n">
        <v>9537.5</v>
      </c>
      <c r="I1879" s="0" t="n">
        <v>9539.4</v>
      </c>
      <c r="J1879" s="0" t="n">
        <v>9541.3</v>
      </c>
      <c r="K1879" s="0" t="n">
        <v>9543.2</v>
      </c>
      <c r="L1879" s="0" t="n">
        <v>9545.1</v>
      </c>
      <c r="O1879" s="180" t="n">
        <v>2611.1</v>
      </c>
      <c r="P1879" s="181" t="n">
        <v>2990</v>
      </c>
      <c r="Q1879" s="182" t="n">
        <v>2990.6</v>
      </c>
      <c r="R1879" s="182" t="n">
        <v>2991.2</v>
      </c>
      <c r="S1879" s="182" t="n">
        <v>2991.8</v>
      </c>
      <c r="T1879" s="182" t="n">
        <v>2992.4</v>
      </c>
      <c r="U1879" s="182" t="n">
        <v>2993</v>
      </c>
      <c r="V1879" s="182" t="n">
        <v>2993.6</v>
      </c>
      <c r="W1879" s="182" t="n">
        <v>2994.2</v>
      </c>
      <c r="X1879" s="182" t="n">
        <v>2994.8</v>
      </c>
      <c r="Y1879" s="182" t="n">
        <v>2995.4</v>
      </c>
    </row>
    <row r="1880" customFormat="false" ht="15" hidden="false" customHeight="false" outlineLevel="0" collapsed="false">
      <c r="B1880" s="0" t="n">
        <v>2782.4</v>
      </c>
      <c r="C1880" s="0" t="n">
        <v>9547</v>
      </c>
      <c r="D1880" s="0" t="n">
        <v>9548.9</v>
      </c>
      <c r="E1880" s="0" t="n">
        <v>9550.8</v>
      </c>
      <c r="F1880" s="0" t="n">
        <v>9552.7</v>
      </c>
      <c r="G1880" s="0" t="n">
        <v>9554.6</v>
      </c>
      <c r="H1880" s="0" t="n">
        <v>9556.5</v>
      </c>
      <c r="I1880" s="0" t="n">
        <v>9558.4</v>
      </c>
      <c r="J1880" s="0" t="n">
        <v>9560.3</v>
      </c>
      <c r="K1880" s="0" t="n">
        <v>9562.2</v>
      </c>
      <c r="L1880" s="0" t="n">
        <v>9564.1</v>
      </c>
      <c r="O1880" s="180" t="n">
        <v>2611.2</v>
      </c>
      <c r="P1880" s="181" t="n">
        <v>2996</v>
      </c>
      <c r="Q1880" s="182" t="n">
        <v>2996.6</v>
      </c>
      <c r="R1880" s="182" t="n">
        <v>2997.2</v>
      </c>
      <c r="S1880" s="182" t="n">
        <v>2997.8</v>
      </c>
      <c r="T1880" s="182" t="n">
        <v>2998.4</v>
      </c>
      <c r="U1880" s="182" t="n">
        <v>2999</v>
      </c>
      <c r="V1880" s="182" t="n">
        <v>2999.6</v>
      </c>
      <c r="W1880" s="182" t="n">
        <v>3000.2</v>
      </c>
      <c r="X1880" s="182" t="n">
        <v>3000.8</v>
      </c>
      <c r="Y1880" s="182" t="n">
        <v>3001.4</v>
      </c>
    </row>
    <row r="1881" customFormat="false" ht="15" hidden="false" customHeight="false" outlineLevel="0" collapsed="false">
      <c r="B1881" s="0" t="n">
        <v>2782.5</v>
      </c>
      <c r="C1881" s="0" t="n">
        <v>9566</v>
      </c>
      <c r="D1881" s="0" t="n">
        <v>9567.9</v>
      </c>
      <c r="E1881" s="0" t="n">
        <v>9569.8</v>
      </c>
      <c r="F1881" s="0" t="n">
        <v>9571.7</v>
      </c>
      <c r="G1881" s="0" t="n">
        <v>9573.6</v>
      </c>
      <c r="H1881" s="0" t="n">
        <v>9575.5</v>
      </c>
      <c r="I1881" s="0" t="n">
        <v>9577.4</v>
      </c>
      <c r="J1881" s="0" t="n">
        <v>9579.3</v>
      </c>
      <c r="K1881" s="0" t="n">
        <v>9581.2</v>
      </c>
      <c r="L1881" s="0" t="n">
        <v>9583.1</v>
      </c>
      <c r="O1881" s="180" t="n">
        <v>2611.3</v>
      </c>
      <c r="P1881" s="181" t="n">
        <v>3002</v>
      </c>
      <c r="Q1881" s="182" t="n">
        <v>3002.5</v>
      </c>
      <c r="R1881" s="182" t="n">
        <v>3003</v>
      </c>
      <c r="S1881" s="182" t="n">
        <v>3003.5</v>
      </c>
      <c r="T1881" s="182" t="n">
        <v>3004</v>
      </c>
      <c r="U1881" s="182" t="n">
        <v>3004.5</v>
      </c>
      <c r="V1881" s="182" t="n">
        <v>3005</v>
      </c>
      <c r="W1881" s="182" t="n">
        <v>3005.5</v>
      </c>
      <c r="X1881" s="182" t="n">
        <v>3006</v>
      </c>
      <c r="Y1881" s="182" t="n">
        <v>3006.5</v>
      </c>
    </row>
    <row r="1882" customFormat="false" ht="15" hidden="false" customHeight="false" outlineLevel="0" collapsed="false">
      <c r="B1882" s="0" t="n">
        <v>2782.6</v>
      </c>
      <c r="C1882" s="0" t="n">
        <v>9585</v>
      </c>
      <c r="D1882" s="0" t="n">
        <v>9586.8</v>
      </c>
      <c r="E1882" s="0" t="n">
        <v>9588.6</v>
      </c>
      <c r="F1882" s="0" t="n">
        <v>9590.4</v>
      </c>
      <c r="G1882" s="0" t="n">
        <v>9592.2</v>
      </c>
      <c r="H1882" s="0" t="n">
        <v>9594</v>
      </c>
      <c r="I1882" s="0" t="n">
        <v>9595.8</v>
      </c>
      <c r="J1882" s="0" t="n">
        <v>9597.6</v>
      </c>
      <c r="K1882" s="0" t="n">
        <v>9599.4</v>
      </c>
      <c r="L1882" s="0" t="n">
        <v>9601.2</v>
      </c>
      <c r="O1882" s="180" t="n">
        <v>2611.4</v>
      </c>
      <c r="P1882" s="181" t="n">
        <v>3007</v>
      </c>
      <c r="Q1882" s="182" t="n">
        <v>3007.6</v>
      </c>
      <c r="R1882" s="182" t="n">
        <v>3008.2</v>
      </c>
      <c r="S1882" s="182" t="n">
        <v>3008.8</v>
      </c>
      <c r="T1882" s="182" t="n">
        <v>3009.4</v>
      </c>
      <c r="U1882" s="182" t="n">
        <v>3010</v>
      </c>
      <c r="V1882" s="182" t="n">
        <v>3010.6</v>
      </c>
      <c r="W1882" s="182" t="n">
        <v>3011.2</v>
      </c>
      <c r="X1882" s="182" t="n">
        <v>3011.8</v>
      </c>
      <c r="Y1882" s="182" t="n">
        <v>3012.4</v>
      </c>
    </row>
    <row r="1883" customFormat="false" ht="15" hidden="false" customHeight="false" outlineLevel="0" collapsed="false">
      <c r="B1883" s="0" t="n">
        <v>2782.7</v>
      </c>
      <c r="C1883" s="0" t="n">
        <v>9603</v>
      </c>
      <c r="D1883" s="0" t="n">
        <v>9604.9</v>
      </c>
      <c r="E1883" s="0" t="n">
        <v>9606.8</v>
      </c>
      <c r="F1883" s="0" t="n">
        <v>9608.7</v>
      </c>
      <c r="G1883" s="0" t="n">
        <v>9610.6</v>
      </c>
      <c r="H1883" s="0" t="n">
        <v>9612.5</v>
      </c>
      <c r="I1883" s="0" t="n">
        <v>9614.4</v>
      </c>
      <c r="J1883" s="0" t="n">
        <v>9616.3</v>
      </c>
      <c r="K1883" s="0" t="n">
        <v>9618.2</v>
      </c>
      <c r="L1883" s="0" t="n">
        <v>9620.1</v>
      </c>
      <c r="O1883" s="180" t="n">
        <v>2611.5</v>
      </c>
      <c r="P1883" s="181" t="n">
        <v>3013</v>
      </c>
      <c r="Q1883" s="182" t="n">
        <v>3013.6</v>
      </c>
      <c r="R1883" s="182" t="n">
        <v>3014.2</v>
      </c>
      <c r="S1883" s="182" t="n">
        <v>3014.8</v>
      </c>
      <c r="T1883" s="182" t="n">
        <v>3015.4</v>
      </c>
      <c r="U1883" s="182" t="n">
        <v>3016</v>
      </c>
      <c r="V1883" s="182" t="n">
        <v>3016.6</v>
      </c>
      <c r="W1883" s="182" t="n">
        <v>3017.2</v>
      </c>
      <c r="X1883" s="182" t="n">
        <v>3017.8</v>
      </c>
      <c r="Y1883" s="182" t="n">
        <v>3018.4</v>
      </c>
    </row>
    <row r="1884" customFormat="false" ht="15" hidden="false" customHeight="false" outlineLevel="0" collapsed="false">
      <c r="B1884" s="0" t="n">
        <v>2782.8</v>
      </c>
      <c r="C1884" s="0" t="n">
        <v>9622</v>
      </c>
      <c r="D1884" s="0" t="n">
        <v>9623.9</v>
      </c>
      <c r="E1884" s="0" t="n">
        <v>9625.8</v>
      </c>
      <c r="F1884" s="0" t="n">
        <v>9627.7</v>
      </c>
      <c r="G1884" s="0" t="n">
        <v>9629.6</v>
      </c>
      <c r="H1884" s="0" t="n">
        <v>9631.5</v>
      </c>
      <c r="I1884" s="0" t="n">
        <v>9633.4</v>
      </c>
      <c r="J1884" s="0" t="n">
        <v>9635.3</v>
      </c>
      <c r="K1884" s="0" t="n">
        <v>9637.2</v>
      </c>
      <c r="L1884" s="0" t="n">
        <v>9639.1</v>
      </c>
      <c r="O1884" s="180" t="n">
        <v>2611.6</v>
      </c>
      <c r="P1884" s="181" t="n">
        <v>3019</v>
      </c>
      <c r="Q1884" s="182" t="n">
        <v>3019.5</v>
      </c>
      <c r="R1884" s="182" t="n">
        <v>3020</v>
      </c>
      <c r="S1884" s="182" t="n">
        <v>3020.5</v>
      </c>
      <c r="T1884" s="182" t="n">
        <v>3021</v>
      </c>
      <c r="U1884" s="182" t="n">
        <v>3021.5</v>
      </c>
      <c r="V1884" s="182" t="n">
        <v>3022</v>
      </c>
      <c r="W1884" s="182" t="n">
        <v>3022.5</v>
      </c>
      <c r="X1884" s="182" t="n">
        <v>3023</v>
      </c>
      <c r="Y1884" s="182" t="n">
        <v>3023.5</v>
      </c>
    </row>
    <row r="1885" customFormat="false" ht="15" hidden="false" customHeight="false" outlineLevel="0" collapsed="false">
      <c r="B1885" s="0" t="n">
        <v>2782.9</v>
      </c>
      <c r="C1885" s="0" t="n">
        <v>9641</v>
      </c>
      <c r="D1885" s="0" t="n">
        <v>9642.9</v>
      </c>
      <c r="E1885" s="0" t="n">
        <v>9644.8</v>
      </c>
      <c r="F1885" s="0" t="n">
        <v>9646.7</v>
      </c>
      <c r="G1885" s="0" t="n">
        <v>9648.6</v>
      </c>
      <c r="H1885" s="0" t="n">
        <v>9650.5</v>
      </c>
      <c r="I1885" s="0" t="n">
        <v>9652.4</v>
      </c>
      <c r="J1885" s="0" t="n">
        <v>9654.3</v>
      </c>
      <c r="K1885" s="0" t="n">
        <v>9656.2</v>
      </c>
      <c r="L1885" s="0" t="n">
        <v>9658.1</v>
      </c>
      <c r="O1885" s="180" t="n">
        <v>2611.7</v>
      </c>
      <c r="P1885" s="181" t="n">
        <v>3024</v>
      </c>
      <c r="Q1885" s="182" t="n">
        <v>3024.6</v>
      </c>
      <c r="R1885" s="182" t="n">
        <v>3025.2</v>
      </c>
      <c r="S1885" s="182" t="n">
        <v>3025.8</v>
      </c>
      <c r="T1885" s="182" t="n">
        <v>3026.4</v>
      </c>
      <c r="U1885" s="182" t="n">
        <v>3027</v>
      </c>
      <c r="V1885" s="182" t="n">
        <v>3027.6</v>
      </c>
      <c r="W1885" s="182" t="n">
        <v>3028.2</v>
      </c>
      <c r="X1885" s="182" t="n">
        <v>3028.8</v>
      </c>
      <c r="Y1885" s="182" t="n">
        <v>3029.4</v>
      </c>
    </row>
    <row r="1886" customFormat="false" ht="15" hidden="false" customHeight="false" outlineLevel="0" collapsed="false">
      <c r="B1886" s="0" t="n">
        <v>2783</v>
      </c>
      <c r="C1886" s="0" t="n">
        <v>9660</v>
      </c>
      <c r="D1886" s="0" t="n">
        <v>9661.9</v>
      </c>
      <c r="E1886" s="0" t="n">
        <v>9663.8</v>
      </c>
      <c r="F1886" s="0" t="n">
        <v>9665.7</v>
      </c>
      <c r="G1886" s="0" t="n">
        <v>9667.6</v>
      </c>
      <c r="H1886" s="0" t="n">
        <v>9669.5</v>
      </c>
      <c r="I1886" s="0" t="n">
        <v>9671.4</v>
      </c>
      <c r="J1886" s="0" t="n">
        <v>9673.3</v>
      </c>
      <c r="K1886" s="0" t="n">
        <v>9675.2</v>
      </c>
      <c r="L1886" s="0" t="n">
        <v>9677.1</v>
      </c>
      <c r="O1886" s="180" t="n">
        <v>2611.8</v>
      </c>
      <c r="P1886" s="181" t="n">
        <v>3030</v>
      </c>
      <c r="Q1886" s="182" t="n">
        <v>3030.6</v>
      </c>
      <c r="R1886" s="182" t="n">
        <v>3031.2</v>
      </c>
      <c r="S1886" s="182" t="n">
        <v>3031.8</v>
      </c>
      <c r="T1886" s="182" t="n">
        <v>3032.4</v>
      </c>
      <c r="U1886" s="182" t="n">
        <v>3033</v>
      </c>
      <c r="V1886" s="182" t="n">
        <v>3033.6</v>
      </c>
      <c r="W1886" s="182" t="n">
        <v>3034.2</v>
      </c>
      <c r="X1886" s="182" t="n">
        <v>3034.8</v>
      </c>
      <c r="Y1886" s="182" t="n">
        <v>3035.4</v>
      </c>
    </row>
    <row r="1887" customFormat="false" ht="15" hidden="false" customHeight="false" outlineLevel="0" collapsed="false">
      <c r="B1887" s="0" t="n">
        <v>2783.1</v>
      </c>
      <c r="C1887" s="0" t="n">
        <v>9679</v>
      </c>
      <c r="D1887" s="0" t="n">
        <v>9680.8</v>
      </c>
      <c r="E1887" s="0" t="n">
        <v>9682.6</v>
      </c>
      <c r="F1887" s="0" t="n">
        <v>9684.4</v>
      </c>
      <c r="G1887" s="0" t="n">
        <v>9686.2</v>
      </c>
      <c r="H1887" s="0" t="n">
        <v>9688</v>
      </c>
      <c r="I1887" s="0" t="n">
        <v>9689.8</v>
      </c>
      <c r="J1887" s="0" t="n">
        <v>9691.6</v>
      </c>
      <c r="K1887" s="0" t="n">
        <v>9693.4</v>
      </c>
      <c r="L1887" s="0" t="n">
        <v>9695.2</v>
      </c>
      <c r="O1887" s="180" t="n">
        <v>2611.9</v>
      </c>
      <c r="P1887" s="181" t="n">
        <v>3036</v>
      </c>
      <c r="Q1887" s="182" t="n">
        <v>3036.5</v>
      </c>
      <c r="R1887" s="182" t="n">
        <v>3037</v>
      </c>
      <c r="S1887" s="182" t="n">
        <v>3037.5</v>
      </c>
      <c r="T1887" s="182" t="n">
        <v>3038</v>
      </c>
      <c r="U1887" s="182" t="n">
        <v>3038.5</v>
      </c>
      <c r="V1887" s="182" t="n">
        <v>3039</v>
      </c>
      <c r="W1887" s="182" t="n">
        <v>3039.5</v>
      </c>
      <c r="X1887" s="182" t="n">
        <v>3040</v>
      </c>
      <c r="Y1887" s="182" t="n">
        <v>3040.5</v>
      </c>
    </row>
    <row r="1888" customFormat="false" ht="15" hidden="false" customHeight="false" outlineLevel="0" collapsed="false">
      <c r="B1888" s="0" t="n">
        <v>2783.2</v>
      </c>
      <c r="C1888" s="0" t="n">
        <v>9697</v>
      </c>
      <c r="D1888" s="0" t="n">
        <v>9698.9</v>
      </c>
      <c r="E1888" s="0" t="n">
        <v>9700.8</v>
      </c>
      <c r="F1888" s="0" t="n">
        <v>9702.7</v>
      </c>
      <c r="G1888" s="0" t="n">
        <v>9704.6</v>
      </c>
      <c r="H1888" s="0" t="n">
        <v>9706.5</v>
      </c>
      <c r="I1888" s="0" t="n">
        <v>9708.4</v>
      </c>
      <c r="J1888" s="0" t="n">
        <v>9710.3</v>
      </c>
      <c r="K1888" s="0" t="n">
        <v>9712.2</v>
      </c>
      <c r="L1888" s="0" t="n">
        <v>9714.1</v>
      </c>
      <c r="O1888" s="180" t="n">
        <v>2612</v>
      </c>
      <c r="P1888" s="181" t="n">
        <v>3041</v>
      </c>
      <c r="Q1888" s="182" t="n">
        <v>3041.6</v>
      </c>
      <c r="R1888" s="182" t="n">
        <v>3042.2</v>
      </c>
      <c r="S1888" s="182" t="n">
        <v>3042.8</v>
      </c>
      <c r="T1888" s="182" t="n">
        <v>3043.4</v>
      </c>
      <c r="U1888" s="182" t="n">
        <v>3044</v>
      </c>
      <c r="V1888" s="182" t="n">
        <v>3044.6</v>
      </c>
      <c r="W1888" s="182" t="n">
        <v>3045.2</v>
      </c>
      <c r="X1888" s="182" t="n">
        <v>3045.8</v>
      </c>
      <c r="Y1888" s="182" t="n">
        <v>3046.4</v>
      </c>
    </row>
    <row r="1889" customFormat="false" ht="15" hidden="false" customHeight="false" outlineLevel="0" collapsed="false">
      <c r="B1889" s="0" t="n">
        <v>2783.3</v>
      </c>
      <c r="C1889" s="0" t="n">
        <v>9716</v>
      </c>
      <c r="D1889" s="0" t="n">
        <v>9717.9</v>
      </c>
      <c r="E1889" s="0" t="n">
        <v>9719.8</v>
      </c>
      <c r="F1889" s="0" t="n">
        <v>9721.7</v>
      </c>
      <c r="G1889" s="0" t="n">
        <v>9723.6</v>
      </c>
      <c r="H1889" s="0" t="n">
        <v>9725.5</v>
      </c>
      <c r="I1889" s="0" t="n">
        <v>9727.4</v>
      </c>
      <c r="J1889" s="0" t="n">
        <v>9729.3</v>
      </c>
      <c r="K1889" s="0" t="n">
        <v>9731.2</v>
      </c>
      <c r="L1889" s="0" t="n">
        <v>9733.1</v>
      </c>
      <c r="O1889" s="180" t="n">
        <v>2612.1</v>
      </c>
      <c r="P1889" s="181" t="n">
        <v>3047</v>
      </c>
      <c r="Q1889" s="182" t="n">
        <v>3047.6</v>
      </c>
      <c r="R1889" s="182" t="n">
        <v>3048.2</v>
      </c>
      <c r="S1889" s="182" t="n">
        <v>3048.8</v>
      </c>
      <c r="T1889" s="182" t="n">
        <v>3049.4</v>
      </c>
      <c r="U1889" s="182" t="n">
        <v>3050</v>
      </c>
      <c r="V1889" s="182" t="n">
        <v>3050.6</v>
      </c>
      <c r="W1889" s="182" t="n">
        <v>3051.2</v>
      </c>
      <c r="X1889" s="182" t="n">
        <v>3051.8</v>
      </c>
      <c r="Y1889" s="182" t="n">
        <v>3052.4</v>
      </c>
    </row>
    <row r="1890" customFormat="false" ht="15" hidden="false" customHeight="false" outlineLevel="0" collapsed="false">
      <c r="B1890" s="0" t="n">
        <v>2783.4</v>
      </c>
      <c r="C1890" s="0" t="n">
        <v>9735</v>
      </c>
      <c r="D1890" s="0" t="n">
        <v>9736.9</v>
      </c>
      <c r="E1890" s="0" t="n">
        <v>9738.8</v>
      </c>
      <c r="F1890" s="0" t="n">
        <v>9740.7</v>
      </c>
      <c r="G1890" s="0" t="n">
        <v>9742.6</v>
      </c>
      <c r="H1890" s="0" t="n">
        <v>9744.5</v>
      </c>
      <c r="I1890" s="0" t="n">
        <v>9746.4</v>
      </c>
      <c r="J1890" s="0" t="n">
        <v>9748.3</v>
      </c>
      <c r="K1890" s="0" t="n">
        <v>9750.2</v>
      </c>
      <c r="L1890" s="0" t="n">
        <v>9752.1</v>
      </c>
      <c r="O1890" s="180" t="n">
        <v>2612.2</v>
      </c>
      <c r="P1890" s="181" t="n">
        <v>3053</v>
      </c>
      <c r="Q1890" s="182" t="n">
        <v>3053.5</v>
      </c>
      <c r="R1890" s="182" t="n">
        <v>3054</v>
      </c>
      <c r="S1890" s="182" t="n">
        <v>3054.5</v>
      </c>
      <c r="T1890" s="182" t="n">
        <v>3055</v>
      </c>
      <c r="U1890" s="182" t="n">
        <v>3055.5</v>
      </c>
      <c r="V1890" s="182" t="n">
        <v>3056</v>
      </c>
      <c r="W1890" s="182" t="n">
        <v>3056.5</v>
      </c>
      <c r="X1890" s="182" t="n">
        <v>3057</v>
      </c>
      <c r="Y1890" s="182" t="n">
        <v>3057.5</v>
      </c>
    </row>
    <row r="1891" customFormat="false" ht="15" hidden="false" customHeight="false" outlineLevel="0" collapsed="false">
      <c r="B1891" s="0" t="n">
        <v>2783.5</v>
      </c>
      <c r="C1891" s="0" t="n">
        <v>9754</v>
      </c>
      <c r="D1891" s="0" t="n">
        <v>9755.8</v>
      </c>
      <c r="E1891" s="0" t="n">
        <v>9757.6</v>
      </c>
      <c r="F1891" s="0" t="n">
        <v>9759.4</v>
      </c>
      <c r="G1891" s="0" t="n">
        <v>9761.2</v>
      </c>
      <c r="H1891" s="0" t="n">
        <v>9763</v>
      </c>
      <c r="I1891" s="0" t="n">
        <v>9764.8</v>
      </c>
      <c r="J1891" s="0" t="n">
        <v>9766.6</v>
      </c>
      <c r="K1891" s="0" t="n">
        <v>9768.4</v>
      </c>
      <c r="L1891" s="0" t="n">
        <v>9770.2</v>
      </c>
      <c r="O1891" s="180" t="n">
        <v>2612.3</v>
      </c>
      <c r="P1891" s="181" t="n">
        <v>3058</v>
      </c>
      <c r="Q1891" s="182" t="n">
        <v>3058.6</v>
      </c>
      <c r="R1891" s="182" t="n">
        <v>3059.2</v>
      </c>
      <c r="S1891" s="182" t="n">
        <v>3059.8</v>
      </c>
      <c r="T1891" s="182" t="n">
        <v>3060.4</v>
      </c>
      <c r="U1891" s="182" t="n">
        <v>3061</v>
      </c>
      <c r="V1891" s="182" t="n">
        <v>3061.6</v>
      </c>
      <c r="W1891" s="182" t="n">
        <v>3062.2</v>
      </c>
      <c r="X1891" s="182" t="n">
        <v>3062.8</v>
      </c>
      <c r="Y1891" s="182" t="n">
        <v>3063.4</v>
      </c>
    </row>
    <row r="1892" customFormat="false" ht="15" hidden="false" customHeight="false" outlineLevel="0" collapsed="false">
      <c r="B1892" s="0" t="n">
        <v>2783.6</v>
      </c>
      <c r="C1892" s="0" t="n">
        <v>9772</v>
      </c>
      <c r="D1892" s="0" t="n">
        <v>9773.9</v>
      </c>
      <c r="E1892" s="0" t="n">
        <v>9775.8</v>
      </c>
      <c r="F1892" s="0" t="n">
        <v>9777.7</v>
      </c>
      <c r="G1892" s="0" t="n">
        <v>9779.6</v>
      </c>
      <c r="H1892" s="0" t="n">
        <v>9781.5</v>
      </c>
      <c r="I1892" s="0" t="n">
        <v>9783.4</v>
      </c>
      <c r="J1892" s="0" t="n">
        <v>9785.3</v>
      </c>
      <c r="K1892" s="0" t="n">
        <v>9787.2</v>
      </c>
      <c r="L1892" s="0" t="n">
        <v>9789.1</v>
      </c>
      <c r="O1892" s="180" t="n">
        <v>2612.4</v>
      </c>
      <c r="P1892" s="181" t="n">
        <v>3064</v>
      </c>
      <c r="Q1892" s="182" t="n">
        <v>3064.5</v>
      </c>
      <c r="R1892" s="182" t="n">
        <v>3065</v>
      </c>
      <c r="S1892" s="182" t="n">
        <v>3065.5</v>
      </c>
      <c r="T1892" s="182" t="n">
        <v>3066</v>
      </c>
      <c r="U1892" s="182" t="n">
        <v>3066.5</v>
      </c>
      <c r="V1892" s="182" t="n">
        <v>3067</v>
      </c>
      <c r="W1892" s="182" t="n">
        <v>3067.5</v>
      </c>
      <c r="X1892" s="182" t="n">
        <v>3068</v>
      </c>
      <c r="Y1892" s="182" t="n">
        <v>3068.5</v>
      </c>
    </row>
    <row r="1893" customFormat="false" ht="15" hidden="false" customHeight="false" outlineLevel="0" collapsed="false">
      <c r="B1893" s="0" t="n">
        <v>2783.7</v>
      </c>
      <c r="C1893" s="0" t="n">
        <v>9791</v>
      </c>
      <c r="D1893" s="0" t="n">
        <v>9792.9</v>
      </c>
      <c r="E1893" s="0" t="n">
        <v>9794.8</v>
      </c>
      <c r="F1893" s="0" t="n">
        <v>9796.7</v>
      </c>
      <c r="G1893" s="0" t="n">
        <v>9798.6</v>
      </c>
      <c r="H1893" s="0" t="n">
        <v>9800.5</v>
      </c>
      <c r="I1893" s="0" t="n">
        <v>9802.4</v>
      </c>
      <c r="J1893" s="0" t="n">
        <v>9804.3</v>
      </c>
      <c r="K1893" s="0" t="n">
        <v>9806.2</v>
      </c>
      <c r="L1893" s="0" t="n">
        <v>9808.1</v>
      </c>
      <c r="O1893" s="180" t="n">
        <v>2612.5</v>
      </c>
      <c r="P1893" s="181" t="n">
        <v>3069</v>
      </c>
      <c r="Q1893" s="182" t="n">
        <v>3069.6</v>
      </c>
      <c r="R1893" s="182" t="n">
        <v>3070.2</v>
      </c>
      <c r="S1893" s="182" t="n">
        <v>3070.8</v>
      </c>
      <c r="T1893" s="182" t="n">
        <v>3071.4</v>
      </c>
      <c r="U1893" s="182" t="n">
        <v>3072</v>
      </c>
      <c r="V1893" s="182" t="n">
        <v>3072.6</v>
      </c>
      <c r="W1893" s="182" t="n">
        <v>3073.2</v>
      </c>
      <c r="X1893" s="182" t="n">
        <v>3073.8</v>
      </c>
      <c r="Y1893" s="182" t="n">
        <v>3074.4</v>
      </c>
    </row>
    <row r="1894" customFormat="false" ht="15" hidden="false" customHeight="false" outlineLevel="0" collapsed="false">
      <c r="B1894" s="0" t="n">
        <v>2783.8</v>
      </c>
      <c r="C1894" s="0" t="n">
        <v>9810</v>
      </c>
      <c r="D1894" s="0" t="n">
        <v>9811.9</v>
      </c>
      <c r="E1894" s="0" t="n">
        <v>9813.8</v>
      </c>
      <c r="F1894" s="0" t="n">
        <v>9815.7</v>
      </c>
      <c r="G1894" s="0" t="n">
        <v>9817.6</v>
      </c>
      <c r="H1894" s="0" t="n">
        <v>9819.5</v>
      </c>
      <c r="I1894" s="0" t="n">
        <v>9821.4</v>
      </c>
      <c r="J1894" s="0" t="n">
        <v>9823.3</v>
      </c>
      <c r="K1894" s="0" t="n">
        <v>9825.2</v>
      </c>
      <c r="L1894" s="0" t="n">
        <v>9827.1</v>
      </c>
      <c r="O1894" s="180" t="n">
        <v>2612.6</v>
      </c>
      <c r="P1894" s="181" t="n">
        <v>3075</v>
      </c>
      <c r="Q1894" s="182" t="n">
        <v>3075.6</v>
      </c>
      <c r="R1894" s="182" t="n">
        <v>3076.2</v>
      </c>
      <c r="S1894" s="182" t="n">
        <v>3076.8</v>
      </c>
      <c r="T1894" s="182" t="n">
        <v>3077.4</v>
      </c>
      <c r="U1894" s="182" t="n">
        <v>3078</v>
      </c>
      <c r="V1894" s="182" t="n">
        <v>3078.6</v>
      </c>
      <c r="W1894" s="182" t="n">
        <v>3079.2</v>
      </c>
      <c r="X1894" s="182" t="n">
        <v>3079.8</v>
      </c>
      <c r="Y1894" s="182" t="n">
        <v>3080.4</v>
      </c>
    </row>
    <row r="1895" customFormat="false" ht="15" hidden="false" customHeight="false" outlineLevel="0" collapsed="false">
      <c r="B1895" s="0" t="n">
        <v>2783.9</v>
      </c>
      <c r="C1895" s="0" t="n">
        <v>9829</v>
      </c>
      <c r="D1895" s="0" t="n">
        <v>9830.9</v>
      </c>
      <c r="E1895" s="0" t="n">
        <v>9832.8</v>
      </c>
      <c r="F1895" s="0" t="n">
        <v>9834.7</v>
      </c>
      <c r="G1895" s="0" t="n">
        <v>9836.6</v>
      </c>
      <c r="H1895" s="0" t="n">
        <v>9838.5</v>
      </c>
      <c r="I1895" s="0" t="n">
        <v>9840.4</v>
      </c>
      <c r="J1895" s="0" t="n">
        <v>9842.3</v>
      </c>
      <c r="K1895" s="0" t="n">
        <v>9844.2</v>
      </c>
      <c r="L1895" s="0" t="n">
        <v>9846.1</v>
      </c>
      <c r="O1895" s="180" t="n">
        <v>2612.7</v>
      </c>
      <c r="P1895" s="181" t="n">
        <v>3081</v>
      </c>
      <c r="Q1895" s="182" t="n">
        <v>3081.5</v>
      </c>
      <c r="R1895" s="182" t="n">
        <v>3082</v>
      </c>
      <c r="S1895" s="182" t="n">
        <v>3082.5</v>
      </c>
      <c r="T1895" s="182" t="n">
        <v>3083</v>
      </c>
      <c r="U1895" s="182" t="n">
        <v>3083.5</v>
      </c>
      <c r="V1895" s="182" t="n">
        <v>3084</v>
      </c>
      <c r="W1895" s="182" t="n">
        <v>3084.5</v>
      </c>
      <c r="X1895" s="182" t="n">
        <v>3085</v>
      </c>
      <c r="Y1895" s="182" t="n">
        <v>3085.5</v>
      </c>
    </row>
    <row r="1896" customFormat="false" ht="15" hidden="false" customHeight="false" outlineLevel="0" collapsed="false">
      <c r="B1896" s="0" t="n">
        <v>2784</v>
      </c>
      <c r="C1896" s="0" t="n">
        <v>9848</v>
      </c>
      <c r="D1896" s="0" t="n">
        <v>9849.8</v>
      </c>
      <c r="E1896" s="0" t="n">
        <v>9851.6</v>
      </c>
      <c r="F1896" s="0" t="n">
        <v>9853.4</v>
      </c>
      <c r="G1896" s="0" t="n">
        <v>9855.2</v>
      </c>
      <c r="H1896" s="0" t="n">
        <v>9857</v>
      </c>
      <c r="I1896" s="0" t="n">
        <v>9858.8</v>
      </c>
      <c r="J1896" s="0" t="n">
        <v>9860.6</v>
      </c>
      <c r="K1896" s="0" t="n">
        <v>9862.4</v>
      </c>
      <c r="L1896" s="0" t="n">
        <v>9864.2</v>
      </c>
      <c r="O1896" s="180" t="n">
        <v>2612.8</v>
      </c>
      <c r="P1896" s="181" t="n">
        <v>3086</v>
      </c>
      <c r="Q1896" s="182" t="n">
        <v>3086.6</v>
      </c>
      <c r="R1896" s="182" t="n">
        <v>3087.2</v>
      </c>
      <c r="S1896" s="182" t="n">
        <v>3087.8</v>
      </c>
      <c r="T1896" s="182" t="n">
        <v>3088.4</v>
      </c>
      <c r="U1896" s="182" t="n">
        <v>3089</v>
      </c>
      <c r="V1896" s="182" t="n">
        <v>3089.6</v>
      </c>
      <c r="W1896" s="182" t="n">
        <v>3090.2</v>
      </c>
      <c r="X1896" s="182" t="n">
        <v>3090.8</v>
      </c>
      <c r="Y1896" s="182" t="n">
        <v>3091.4</v>
      </c>
    </row>
    <row r="1897" customFormat="false" ht="15" hidden="false" customHeight="false" outlineLevel="0" collapsed="false">
      <c r="B1897" s="0" t="n">
        <v>2784.1</v>
      </c>
      <c r="C1897" s="0" t="n">
        <v>9866</v>
      </c>
      <c r="D1897" s="0" t="n">
        <v>9867.9</v>
      </c>
      <c r="E1897" s="0" t="n">
        <v>9869.8</v>
      </c>
      <c r="F1897" s="0" t="n">
        <v>9871.7</v>
      </c>
      <c r="G1897" s="0" t="n">
        <v>9873.6</v>
      </c>
      <c r="H1897" s="0" t="n">
        <v>9875.5</v>
      </c>
      <c r="I1897" s="0" t="n">
        <v>9877.4</v>
      </c>
      <c r="J1897" s="0" t="n">
        <v>9879.3</v>
      </c>
      <c r="K1897" s="0" t="n">
        <v>9881.2</v>
      </c>
      <c r="L1897" s="0" t="n">
        <v>9883.1</v>
      </c>
      <c r="O1897" s="180" t="n">
        <v>2612.9</v>
      </c>
      <c r="P1897" s="181" t="n">
        <v>3092</v>
      </c>
      <c r="Q1897" s="182" t="n">
        <v>3092.6</v>
      </c>
      <c r="R1897" s="182" t="n">
        <v>3093.2</v>
      </c>
      <c r="S1897" s="182" t="n">
        <v>3093.8</v>
      </c>
      <c r="T1897" s="182" t="n">
        <v>3094.4</v>
      </c>
      <c r="U1897" s="182" t="n">
        <v>3095</v>
      </c>
      <c r="V1897" s="182" t="n">
        <v>3095.6</v>
      </c>
      <c r="W1897" s="182" t="n">
        <v>3096.2</v>
      </c>
      <c r="X1897" s="182" t="n">
        <v>3096.8</v>
      </c>
      <c r="Y1897" s="182" t="n">
        <v>3097.4</v>
      </c>
    </row>
    <row r="1898" customFormat="false" ht="15" hidden="false" customHeight="false" outlineLevel="0" collapsed="false">
      <c r="B1898" s="0" t="n">
        <v>2784.2</v>
      </c>
      <c r="C1898" s="0" t="n">
        <v>9885</v>
      </c>
      <c r="D1898" s="0" t="n">
        <v>9886.9</v>
      </c>
      <c r="E1898" s="0" t="n">
        <v>9888.8</v>
      </c>
      <c r="F1898" s="0" t="n">
        <v>9890.7</v>
      </c>
      <c r="G1898" s="0" t="n">
        <v>9892.6</v>
      </c>
      <c r="H1898" s="0" t="n">
        <v>9894.5</v>
      </c>
      <c r="I1898" s="0" t="n">
        <v>9896.4</v>
      </c>
      <c r="J1898" s="0" t="n">
        <v>9898.3</v>
      </c>
      <c r="K1898" s="0" t="n">
        <v>9900.2</v>
      </c>
      <c r="L1898" s="0" t="n">
        <v>9902.1</v>
      </c>
      <c r="O1898" s="180" t="n">
        <v>2613</v>
      </c>
      <c r="P1898" s="181" t="n">
        <v>3098</v>
      </c>
      <c r="Q1898" s="182" t="n">
        <v>3098.5</v>
      </c>
      <c r="R1898" s="182" t="n">
        <v>3099</v>
      </c>
      <c r="S1898" s="182" t="n">
        <v>3099.5</v>
      </c>
      <c r="T1898" s="182" t="n">
        <v>3100</v>
      </c>
      <c r="U1898" s="182" t="n">
        <v>3100.5</v>
      </c>
      <c r="V1898" s="182" t="n">
        <v>3101</v>
      </c>
      <c r="W1898" s="182" t="n">
        <v>3101.5</v>
      </c>
      <c r="X1898" s="182" t="n">
        <v>3102</v>
      </c>
      <c r="Y1898" s="182" t="n">
        <v>3102.5</v>
      </c>
    </row>
    <row r="1899" customFormat="false" ht="15" hidden="false" customHeight="false" outlineLevel="0" collapsed="false">
      <c r="B1899" s="0" t="n">
        <v>2784.3</v>
      </c>
      <c r="C1899" s="0" t="n">
        <v>9904</v>
      </c>
      <c r="D1899" s="0" t="n">
        <v>9905.9</v>
      </c>
      <c r="E1899" s="0" t="n">
        <v>9907.8</v>
      </c>
      <c r="F1899" s="0" t="n">
        <v>9909.7</v>
      </c>
      <c r="G1899" s="0" t="n">
        <v>9911.6</v>
      </c>
      <c r="H1899" s="0" t="n">
        <v>9913.5</v>
      </c>
      <c r="I1899" s="0" t="n">
        <v>9915.4</v>
      </c>
      <c r="J1899" s="0" t="n">
        <v>9917.3</v>
      </c>
      <c r="K1899" s="0" t="n">
        <v>9919.2</v>
      </c>
      <c r="L1899" s="0" t="n">
        <v>9921.1</v>
      </c>
      <c r="O1899" s="180" t="n">
        <v>2613.1</v>
      </c>
      <c r="P1899" s="181" t="n">
        <v>3103</v>
      </c>
      <c r="Q1899" s="182" t="n">
        <v>3103.6</v>
      </c>
      <c r="R1899" s="182" t="n">
        <v>3104.2</v>
      </c>
      <c r="S1899" s="182" t="n">
        <v>3104.8</v>
      </c>
      <c r="T1899" s="182" t="n">
        <v>3105.4</v>
      </c>
      <c r="U1899" s="182" t="n">
        <v>3106</v>
      </c>
      <c r="V1899" s="182" t="n">
        <v>3106.6</v>
      </c>
      <c r="W1899" s="182" t="n">
        <v>3107.2</v>
      </c>
      <c r="X1899" s="182" t="n">
        <v>3107.8</v>
      </c>
      <c r="Y1899" s="182" t="n">
        <v>3108.4</v>
      </c>
    </row>
    <row r="1900" customFormat="false" ht="15" hidden="false" customHeight="false" outlineLevel="0" collapsed="false">
      <c r="B1900" s="0" t="n">
        <v>2784.4</v>
      </c>
      <c r="C1900" s="0" t="n">
        <v>9923</v>
      </c>
      <c r="D1900" s="0" t="n">
        <v>9924.8</v>
      </c>
      <c r="E1900" s="0" t="n">
        <v>9926.6</v>
      </c>
      <c r="F1900" s="0" t="n">
        <v>9928.4</v>
      </c>
      <c r="G1900" s="0" t="n">
        <v>9930.2</v>
      </c>
      <c r="H1900" s="0" t="n">
        <v>9932</v>
      </c>
      <c r="I1900" s="0" t="n">
        <v>9933.8</v>
      </c>
      <c r="J1900" s="0" t="n">
        <v>9935.6</v>
      </c>
      <c r="K1900" s="0" t="n">
        <v>9937.4</v>
      </c>
      <c r="L1900" s="0" t="n">
        <v>9939.2</v>
      </c>
      <c r="O1900" s="180" t="n">
        <v>2613.2</v>
      </c>
      <c r="P1900" s="181" t="n">
        <v>3109</v>
      </c>
      <c r="Q1900" s="182" t="n">
        <v>3109.6</v>
      </c>
      <c r="R1900" s="182" t="n">
        <v>3110.2</v>
      </c>
      <c r="S1900" s="182" t="n">
        <v>3110.8</v>
      </c>
      <c r="T1900" s="182" t="n">
        <v>3111.4</v>
      </c>
      <c r="U1900" s="182" t="n">
        <v>3112</v>
      </c>
      <c r="V1900" s="182" t="n">
        <v>3112.6</v>
      </c>
      <c r="W1900" s="182" t="n">
        <v>3113.2</v>
      </c>
      <c r="X1900" s="182" t="n">
        <v>3113.8</v>
      </c>
      <c r="Y1900" s="182" t="n">
        <v>3114.4</v>
      </c>
    </row>
    <row r="1901" customFormat="false" ht="15" hidden="false" customHeight="false" outlineLevel="0" collapsed="false">
      <c r="B1901" s="0" t="n">
        <v>2784.5</v>
      </c>
      <c r="C1901" s="0" t="n">
        <v>9941</v>
      </c>
      <c r="D1901" s="0" t="n">
        <v>9942.9</v>
      </c>
      <c r="E1901" s="0" t="n">
        <v>9944.8</v>
      </c>
      <c r="F1901" s="0" t="n">
        <v>9946.7</v>
      </c>
      <c r="G1901" s="0" t="n">
        <v>9948.6</v>
      </c>
      <c r="H1901" s="0" t="n">
        <v>9950.5</v>
      </c>
      <c r="I1901" s="0" t="n">
        <v>9952.4</v>
      </c>
      <c r="J1901" s="0" t="n">
        <v>9954.3</v>
      </c>
      <c r="K1901" s="0" t="n">
        <v>9956.2</v>
      </c>
      <c r="L1901" s="0" t="n">
        <v>9958.1</v>
      </c>
      <c r="O1901" s="180" t="n">
        <v>2613.3</v>
      </c>
      <c r="P1901" s="181" t="n">
        <v>3115</v>
      </c>
      <c r="Q1901" s="182" t="n">
        <v>3115.5</v>
      </c>
      <c r="R1901" s="182" t="n">
        <v>3116</v>
      </c>
      <c r="S1901" s="182" t="n">
        <v>3116.5</v>
      </c>
      <c r="T1901" s="182" t="n">
        <v>3117</v>
      </c>
      <c r="U1901" s="182" t="n">
        <v>3117.5</v>
      </c>
      <c r="V1901" s="182" t="n">
        <v>3118</v>
      </c>
      <c r="W1901" s="182" t="n">
        <v>3118.5</v>
      </c>
      <c r="X1901" s="182" t="n">
        <v>3119</v>
      </c>
      <c r="Y1901" s="182" t="n">
        <v>3119.5</v>
      </c>
    </row>
    <row r="1902" customFormat="false" ht="15" hidden="false" customHeight="false" outlineLevel="0" collapsed="false">
      <c r="B1902" s="0" t="n">
        <v>2784.6</v>
      </c>
      <c r="C1902" s="0" t="n">
        <v>9960</v>
      </c>
      <c r="D1902" s="0" t="n">
        <v>9961.9</v>
      </c>
      <c r="E1902" s="0" t="n">
        <v>9963.8</v>
      </c>
      <c r="F1902" s="0" t="n">
        <v>9965.7</v>
      </c>
      <c r="G1902" s="0" t="n">
        <v>9967.6</v>
      </c>
      <c r="H1902" s="0" t="n">
        <v>9969.5</v>
      </c>
      <c r="I1902" s="0" t="n">
        <v>9971.4</v>
      </c>
      <c r="J1902" s="0" t="n">
        <v>9973.3</v>
      </c>
      <c r="K1902" s="0" t="n">
        <v>9975.2</v>
      </c>
      <c r="L1902" s="0" t="n">
        <v>9977.1</v>
      </c>
      <c r="O1902" s="180" t="n">
        <v>2613.4</v>
      </c>
      <c r="P1902" s="181" t="n">
        <v>3120</v>
      </c>
      <c r="Q1902" s="182" t="n">
        <v>3120.6</v>
      </c>
      <c r="R1902" s="182" t="n">
        <v>3121.2</v>
      </c>
      <c r="S1902" s="182" t="n">
        <v>3121.8</v>
      </c>
      <c r="T1902" s="182" t="n">
        <v>3122.4</v>
      </c>
      <c r="U1902" s="182" t="n">
        <v>3123</v>
      </c>
      <c r="V1902" s="182" t="n">
        <v>3123.6</v>
      </c>
      <c r="W1902" s="182" t="n">
        <v>3124.2</v>
      </c>
      <c r="X1902" s="182" t="n">
        <v>3124.8</v>
      </c>
      <c r="Y1902" s="182" t="n">
        <v>3125.4</v>
      </c>
    </row>
    <row r="1903" customFormat="false" ht="15" hidden="false" customHeight="false" outlineLevel="0" collapsed="false">
      <c r="B1903" s="0" t="n">
        <v>2784.7</v>
      </c>
      <c r="C1903" s="0" t="n">
        <v>9979</v>
      </c>
      <c r="D1903" s="0" t="n">
        <v>9980.9</v>
      </c>
      <c r="E1903" s="0" t="n">
        <v>9982.8</v>
      </c>
      <c r="F1903" s="0" t="n">
        <v>9984.7</v>
      </c>
      <c r="G1903" s="0" t="n">
        <v>9986.6</v>
      </c>
      <c r="H1903" s="0" t="n">
        <v>9988.5</v>
      </c>
      <c r="I1903" s="0" t="n">
        <v>9990.4</v>
      </c>
      <c r="J1903" s="0" t="n">
        <v>9992.3</v>
      </c>
      <c r="K1903" s="0" t="n">
        <v>9994.2</v>
      </c>
      <c r="L1903" s="0" t="n">
        <v>9996.1</v>
      </c>
      <c r="O1903" s="180" t="n">
        <v>2613.5</v>
      </c>
      <c r="P1903" s="181" t="n">
        <v>3126</v>
      </c>
      <c r="Q1903" s="182" t="n">
        <v>3126.6</v>
      </c>
      <c r="R1903" s="182" t="n">
        <v>3127.2</v>
      </c>
      <c r="S1903" s="182" t="n">
        <v>3127.8</v>
      </c>
      <c r="T1903" s="182" t="n">
        <v>3128.4</v>
      </c>
      <c r="U1903" s="182" t="n">
        <v>3129</v>
      </c>
      <c r="V1903" s="182" t="n">
        <v>3129.6</v>
      </c>
      <c r="W1903" s="182" t="n">
        <v>3130.2</v>
      </c>
      <c r="X1903" s="182" t="n">
        <v>3130.8</v>
      </c>
      <c r="Y1903" s="182" t="n">
        <v>3131.4</v>
      </c>
    </row>
    <row r="1904" customFormat="false" ht="15" hidden="false" customHeight="false" outlineLevel="0" collapsed="false">
      <c r="B1904" s="0" t="n">
        <v>2784.8</v>
      </c>
      <c r="C1904" s="0" t="n">
        <v>9998</v>
      </c>
      <c r="D1904" s="0" t="n">
        <v>9999.8</v>
      </c>
      <c r="E1904" s="0" t="n">
        <v>10001.6</v>
      </c>
      <c r="F1904" s="0" t="n">
        <v>10003.4</v>
      </c>
      <c r="G1904" s="0" t="n">
        <v>10005.2</v>
      </c>
      <c r="H1904" s="0" t="n">
        <v>10007</v>
      </c>
      <c r="I1904" s="0" t="n">
        <v>10008.8</v>
      </c>
      <c r="J1904" s="0" t="n">
        <v>10010.6</v>
      </c>
      <c r="K1904" s="0" t="n">
        <v>10012.4</v>
      </c>
      <c r="L1904" s="0" t="n">
        <v>10014.2</v>
      </c>
      <c r="O1904" s="180" t="n">
        <v>2613.6</v>
      </c>
      <c r="P1904" s="181" t="n">
        <v>3132</v>
      </c>
      <c r="Q1904" s="182" t="n">
        <v>3132.5</v>
      </c>
      <c r="R1904" s="182" t="n">
        <v>3133</v>
      </c>
      <c r="S1904" s="182" t="n">
        <v>3133.5</v>
      </c>
      <c r="T1904" s="182" t="n">
        <v>3134</v>
      </c>
      <c r="U1904" s="182" t="n">
        <v>3134.5</v>
      </c>
      <c r="V1904" s="182" t="n">
        <v>3135</v>
      </c>
      <c r="W1904" s="182" t="n">
        <v>3135.5</v>
      </c>
      <c r="X1904" s="182" t="n">
        <v>3136</v>
      </c>
      <c r="Y1904" s="182" t="n">
        <v>3136.5</v>
      </c>
    </row>
    <row r="1905" customFormat="false" ht="15" hidden="false" customHeight="false" outlineLevel="0" collapsed="false">
      <c r="B1905" s="0" t="n">
        <v>2784.9</v>
      </c>
      <c r="C1905" s="0" t="n">
        <v>10016</v>
      </c>
      <c r="D1905" s="0" t="n">
        <v>10017.9</v>
      </c>
      <c r="E1905" s="0" t="n">
        <v>10019.8</v>
      </c>
      <c r="F1905" s="0" t="n">
        <v>10021.7</v>
      </c>
      <c r="G1905" s="0" t="n">
        <v>10023.6</v>
      </c>
      <c r="H1905" s="0" t="n">
        <v>10025.5</v>
      </c>
      <c r="I1905" s="0" t="n">
        <v>10027.4</v>
      </c>
      <c r="J1905" s="0" t="n">
        <v>10029.3</v>
      </c>
      <c r="K1905" s="0" t="n">
        <v>10031.2</v>
      </c>
      <c r="L1905" s="0" t="n">
        <v>10033.1</v>
      </c>
      <c r="O1905" s="180" t="n">
        <v>2613.7</v>
      </c>
      <c r="P1905" s="181" t="n">
        <v>3137</v>
      </c>
      <c r="Q1905" s="182" t="n">
        <v>3137.6</v>
      </c>
      <c r="R1905" s="182" t="n">
        <v>3138.2</v>
      </c>
      <c r="S1905" s="182" t="n">
        <v>3138.8</v>
      </c>
      <c r="T1905" s="182" t="n">
        <v>3139.4</v>
      </c>
      <c r="U1905" s="182" t="n">
        <v>3140</v>
      </c>
      <c r="V1905" s="182" t="n">
        <v>3140.6</v>
      </c>
      <c r="W1905" s="182" t="n">
        <v>3141.2</v>
      </c>
      <c r="X1905" s="182" t="n">
        <v>3141.8</v>
      </c>
      <c r="Y1905" s="182" t="n">
        <v>3142.4</v>
      </c>
    </row>
    <row r="1906" customFormat="false" ht="15" hidden="false" customHeight="false" outlineLevel="0" collapsed="false">
      <c r="B1906" s="0" t="n">
        <v>2785</v>
      </c>
      <c r="C1906" s="0" t="n">
        <v>10035</v>
      </c>
      <c r="O1906" s="180" t="n">
        <v>2613.8</v>
      </c>
      <c r="P1906" s="181" t="n">
        <v>3143</v>
      </c>
      <c r="Q1906" s="182" t="n">
        <v>3143.6</v>
      </c>
      <c r="R1906" s="182" t="n">
        <v>3144.2</v>
      </c>
      <c r="S1906" s="182" t="n">
        <v>3144.8</v>
      </c>
      <c r="T1906" s="182" t="n">
        <v>3145.4</v>
      </c>
      <c r="U1906" s="182" t="n">
        <v>3146</v>
      </c>
      <c r="V1906" s="182" t="n">
        <v>3146.6</v>
      </c>
      <c r="W1906" s="182" t="n">
        <v>3147.2</v>
      </c>
      <c r="X1906" s="182" t="n">
        <v>3147.8</v>
      </c>
      <c r="Y1906" s="182" t="n">
        <v>3148.4</v>
      </c>
    </row>
    <row r="1907" customFormat="false" ht="15" hidden="false" customHeight="false" outlineLevel="0" collapsed="false">
      <c r="B1907" s="0" t="s">
        <v>617</v>
      </c>
      <c r="C1907" s="0" t="s">
        <v>618</v>
      </c>
      <c r="O1907" s="180" t="n">
        <v>2613.9</v>
      </c>
      <c r="P1907" s="181" t="n">
        <v>3149</v>
      </c>
      <c r="Q1907" s="182" t="n">
        <v>3149.5</v>
      </c>
      <c r="R1907" s="182" t="n">
        <v>3150</v>
      </c>
      <c r="S1907" s="182" t="n">
        <v>3150.5</v>
      </c>
      <c r="T1907" s="182" t="n">
        <v>3151</v>
      </c>
      <c r="U1907" s="182" t="n">
        <v>3151.5</v>
      </c>
      <c r="V1907" s="182" t="n">
        <v>3152</v>
      </c>
      <c r="W1907" s="182" t="n">
        <v>3152.5</v>
      </c>
      <c r="X1907" s="182" t="n">
        <v>3153</v>
      </c>
      <c r="Y1907" s="182" t="n">
        <v>3153.5</v>
      </c>
    </row>
    <row r="1908" customFormat="false" ht="15" hidden="false" customHeight="false" outlineLevel="0" collapsed="false">
      <c r="B1908" s="0" t="n">
        <v>3892</v>
      </c>
      <c r="C1908" s="0" t="s">
        <v>619</v>
      </c>
      <c r="O1908" s="180" t="n">
        <v>2614</v>
      </c>
      <c r="P1908" s="181" t="n">
        <v>3154</v>
      </c>
      <c r="Q1908" s="182" t="n">
        <v>3154.6</v>
      </c>
      <c r="R1908" s="182" t="n">
        <v>3155.2</v>
      </c>
      <c r="S1908" s="182" t="n">
        <v>3155.8</v>
      </c>
      <c r="T1908" s="182" t="n">
        <v>3156.4</v>
      </c>
      <c r="U1908" s="182" t="n">
        <v>3157</v>
      </c>
      <c r="V1908" s="182" t="n">
        <v>3157.6</v>
      </c>
      <c r="W1908" s="182" t="n">
        <v>3158.2</v>
      </c>
      <c r="X1908" s="182" t="n">
        <v>3158.8</v>
      </c>
      <c r="Y1908" s="182" t="n">
        <v>3159.4</v>
      </c>
    </row>
    <row r="1909" customFormat="false" ht="15" hidden="false" customHeight="false" outlineLevel="0" collapsed="false">
      <c r="B1909" s="0" t="n">
        <v>4922</v>
      </c>
      <c r="C1909" s="0" t="s">
        <v>620</v>
      </c>
      <c r="O1909" s="180" t="n">
        <v>2614.1</v>
      </c>
      <c r="P1909" s="181" t="n">
        <v>3160</v>
      </c>
      <c r="Q1909" s="182" t="n">
        <v>3160.6</v>
      </c>
      <c r="R1909" s="182" t="n">
        <v>3161.2</v>
      </c>
      <c r="S1909" s="182" t="n">
        <v>3161.8</v>
      </c>
      <c r="T1909" s="182" t="n">
        <v>3162.4</v>
      </c>
      <c r="U1909" s="182" t="n">
        <v>3163</v>
      </c>
      <c r="V1909" s="182" t="n">
        <v>3163.6</v>
      </c>
      <c r="W1909" s="182" t="n">
        <v>3164.2</v>
      </c>
      <c r="X1909" s="182" t="n">
        <v>3164.8</v>
      </c>
      <c r="Y1909" s="182" t="n">
        <v>3165.4</v>
      </c>
    </row>
    <row r="1910" customFormat="false" ht="15" hidden="false" customHeight="false" outlineLevel="0" collapsed="false">
      <c r="B1910" s="0" t="s">
        <v>621</v>
      </c>
      <c r="C1910" s="0" t="s">
        <v>622</v>
      </c>
      <c r="O1910" s="180" t="n">
        <v>2614.2</v>
      </c>
      <c r="P1910" s="181" t="n">
        <v>3166</v>
      </c>
      <c r="Q1910" s="182" t="n">
        <v>3166.5</v>
      </c>
      <c r="R1910" s="182" t="n">
        <v>3167</v>
      </c>
      <c r="S1910" s="182" t="n">
        <v>3167.5</v>
      </c>
      <c r="T1910" s="182" t="n">
        <v>3168</v>
      </c>
      <c r="U1910" s="182" t="n">
        <v>3168.5</v>
      </c>
      <c r="V1910" s="182" t="n">
        <v>3169</v>
      </c>
      <c r="W1910" s="182" t="n">
        <v>3169.5</v>
      </c>
      <c r="X1910" s="182" t="n">
        <v>3170</v>
      </c>
      <c r="Y1910" s="182" t="n">
        <v>3170.5</v>
      </c>
    </row>
    <row r="1911" customFormat="false" ht="15" hidden="false" customHeight="false" outlineLevel="0" collapsed="false">
      <c r="O1911" s="180" t="n">
        <v>2614.3</v>
      </c>
      <c r="P1911" s="181" t="n">
        <v>3171</v>
      </c>
      <c r="Q1911" s="182" t="n">
        <v>3171.6</v>
      </c>
      <c r="R1911" s="182" t="n">
        <v>3172.2</v>
      </c>
      <c r="S1911" s="182" t="n">
        <v>3172.8</v>
      </c>
      <c r="T1911" s="182" t="n">
        <v>3173.4</v>
      </c>
      <c r="U1911" s="182" t="n">
        <v>3174</v>
      </c>
      <c r="V1911" s="182" t="n">
        <v>3174.6</v>
      </c>
      <c r="W1911" s="182" t="n">
        <v>3175.2</v>
      </c>
      <c r="X1911" s="182" t="n">
        <v>3175.8</v>
      </c>
      <c r="Y1911" s="182" t="n">
        <v>3176.4</v>
      </c>
    </row>
    <row r="1912" customFormat="false" ht="15" hidden="false" customHeight="false" outlineLevel="0" collapsed="false">
      <c r="G1912" s="0" t="s">
        <v>623</v>
      </c>
      <c r="O1912" s="180" t="n">
        <v>2614.4</v>
      </c>
      <c r="P1912" s="181" t="n">
        <v>3177</v>
      </c>
      <c r="Q1912" s="182" t="n">
        <v>3177.6</v>
      </c>
      <c r="R1912" s="182" t="n">
        <v>3178.2</v>
      </c>
      <c r="S1912" s="182" t="n">
        <v>3178.8</v>
      </c>
      <c r="T1912" s="182" t="n">
        <v>3179.4</v>
      </c>
      <c r="U1912" s="182" t="n">
        <v>3180</v>
      </c>
      <c r="V1912" s="182" t="n">
        <v>3180.6</v>
      </c>
      <c r="W1912" s="182" t="n">
        <v>3181.2</v>
      </c>
      <c r="X1912" s="182" t="n">
        <v>3181.8</v>
      </c>
      <c r="Y1912" s="182" t="n">
        <v>3182.4</v>
      </c>
    </row>
    <row r="1913" customFormat="false" ht="15" hidden="false" customHeight="false" outlineLevel="0" collapsed="false">
      <c r="G1913" s="0" t="s">
        <v>592</v>
      </c>
      <c r="L1913" s="0" t="s">
        <v>624</v>
      </c>
      <c r="O1913" s="180" t="n">
        <v>2614.5</v>
      </c>
      <c r="P1913" s="181" t="n">
        <v>3183</v>
      </c>
      <c r="Q1913" s="182" t="n">
        <v>3183.5</v>
      </c>
      <c r="R1913" s="182" t="n">
        <v>3184</v>
      </c>
      <c r="S1913" s="182" t="n">
        <v>3184.5</v>
      </c>
      <c r="T1913" s="182" t="n">
        <v>3185</v>
      </c>
      <c r="U1913" s="182" t="n">
        <v>3185.5</v>
      </c>
      <c r="V1913" s="182" t="n">
        <v>3186</v>
      </c>
      <c r="W1913" s="182" t="n">
        <v>3186.5</v>
      </c>
      <c r="X1913" s="182" t="n">
        <v>3187</v>
      </c>
      <c r="Y1913" s="182" t="n">
        <v>3187.5</v>
      </c>
    </row>
    <row r="1914" customFormat="false" ht="15" hidden="false" customHeight="false" outlineLevel="0" collapsed="false">
      <c r="B1914" s="0" t="s">
        <v>285</v>
      </c>
      <c r="C1914" s="0" t="s">
        <v>594</v>
      </c>
      <c r="D1914" s="0" t="s">
        <v>595</v>
      </c>
      <c r="E1914" s="0" t="s">
        <v>596</v>
      </c>
      <c r="F1914" s="0" t="s">
        <v>597</v>
      </c>
      <c r="G1914" s="0" t="s">
        <v>598</v>
      </c>
      <c r="H1914" s="0" t="s">
        <v>599</v>
      </c>
      <c r="I1914" s="0" t="s">
        <v>600</v>
      </c>
      <c r="J1914" s="0" t="s">
        <v>601</v>
      </c>
      <c r="K1914" s="0" t="s">
        <v>602</v>
      </c>
      <c r="L1914" s="0" t="s">
        <v>603</v>
      </c>
      <c r="O1914" s="180" t="n">
        <v>2614.6</v>
      </c>
      <c r="P1914" s="181" t="n">
        <v>3188</v>
      </c>
      <c r="Q1914" s="182" t="n">
        <v>3188.6</v>
      </c>
      <c r="R1914" s="182" t="n">
        <v>3189.2</v>
      </c>
      <c r="S1914" s="182" t="n">
        <v>3189.8</v>
      </c>
      <c r="T1914" s="182" t="n">
        <v>3190.4</v>
      </c>
      <c r="U1914" s="182" t="n">
        <v>3191</v>
      </c>
      <c r="V1914" s="182" t="n">
        <v>3191.6</v>
      </c>
      <c r="W1914" s="182" t="n">
        <v>3192.2</v>
      </c>
      <c r="X1914" s="182" t="n">
        <v>3192.8</v>
      </c>
      <c r="Y1914" s="182" t="n">
        <v>3193.4</v>
      </c>
    </row>
    <row r="1915" customFormat="false" ht="15" hidden="false" customHeight="false" outlineLevel="0" collapsed="false">
      <c r="B1915" s="0" t="n">
        <v>3049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O1915" s="180" t="n">
        <v>2614.7</v>
      </c>
      <c r="P1915" s="181" t="n">
        <v>3194</v>
      </c>
      <c r="Q1915" s="182" t="n">
        <v>3194.6</v>
      </c>
      <c r="R1915" s="182" t="n">
        <v>3195.2</v>
      </c>
      <c r="S1915" s="182" t="n">
        <v>3195.8</v>
      </c>
      <c r="T1915" s="182" t="n">
        <v>3196.4</v>
      </c>
      <c r="U1915" s="182" t="n">
        <v>3197</v>
      </c>
      <c r="V1915" s="182" t="n">
        <v>3197.6</v>
      </c>
      <c r="W1915" s="182" t="n">
        <v>3198.2</v>
      </c>
      <c r="X1915" s="182" t="n">
        <v>3198.8</v>
      </c>
      <c r="Y1915" s="182" t="n">
        <v>3199.4</v>
      </c>
    </row>
    <row r="1916" customFormat="false" ht="15" hidden="false" customHeight="false" outlineLevel="0" collapsed="false">
      <c r="B1916" s="0" t="n">
        <v>3049.1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O1916" s="180" t="n">
        <v>2614.8</v>
      </c>
      <c r="P1916" s="181" t="n">
        <v>3200</v>
      </c>
      <c r="Q1916" s="182" t="n">
        <v>3200.5</v>
      </c>
      <c r="R1916" s="182" t="n">
        <v>3201</v>
      </c>
      <c r="S1916" s="182" t="n">
        <v>3201.5</v>
      </c>
      <c r="T1916" s="182" t="n">
        <v>3202</v>
      </c>
      <c r="U1916" s="182" t="n">
        <v>3202.5</v>
      </c>
      <c r="V1916" s="182" t="n">
        <v>3203</v>
      </c>
      <c r="W1916" s="182" t="n">
        <v>3203.5</v>
      </c>
      <c r="X1916" s="182" t="n">
        <v>3204</v>
      </c>
      <c r="Y1916" s="182" t="n">
        <v>3204.5</v>
      </c>
    </row>
    <row r="1917" customFormat="false" ht="15" hidden="false" customHeight="false" outlineLevel="0" collapsed="false">
      <c r="B1917" s="0" t="n">
        <v>3049.2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O1917" s="180" t="n">
        <v>2614.9</v>
      </c>
      <c r="P1917" s="181" t="n">
        <v>3205</v>
      </c>
      <c r="Q1917" s="182" t="n">
        <v>3205.6</v>
      </c>
      <c r="R1917" s="182" t="n">
        <v>3206.2</v>
      </c>
      <c r="S1917" s="182" t="n">
        <v>3206.8</v>
      </c>
      <c r="T1917" s="182" t="n">
        <v>3207.4</v>
      </c>
      <c r="U1917" s="182" t="n">
        <v>3208</v>
      </c>
      <c r="V1917" s="182" t="n">
        <v>3208.6</v>
      </c>
      <c r="W1917" s="182" t="n">
        <v>3209.2</v>
      </c>
      <c r="X1917" s="182" t="n">
        <v>3209.8</v>
      </c>
      <c r="Y1917" s="182" t="n">
        <v>3210.4</v>
      </c>
    </row>
    <row r="1918" customFormat="false" ht="15" hidden="false" customHeight="false" outlineLevel="0" collapsed="false">
      <c r="B1918" s="0" t="n">
        <v>3049.3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O1918" s="180" t="n">
        <v>2615</v>
      </c>
      <c r="P1918" s="181" t="n">
        <v>3211</v>
      </c>
      <c r="Q1918" s="182" t="n">
        <v>3211.6</v>
      </c>
      <c r="R1918" s="182" t="n">
        <v>3212.2</v>
      </c>
      <c r="S1918" s="182" t="n">
        <v>3212.8</v>
      </c>
      <c r="T1918" s="182" t="n">
        <v>3213.4</v>
      </c>
      <c r="U1918" s="182" t="n">
        <v>3214</v>
      </c>
      <c r="V1918" s="182" t="n">
        <v>3214.6</v>
      </c>
      <c r="W1918" s="182" t="n">
        <v>3215.2</v>
      </c>
      <c r="X1918" s="182" t="n">
        <v>3215.8</v>
      </c>
      <c r="Y1918" s="182" t="n">
        <v>3216.4</v>
      </c>
    </row>
    <row r="1919" customFormat="false" ht="15" hidden="false" customHeight="false" outlineLevel="0" collapsed="false">
      <c r="B1919" s="0" t="n">
        <v>3049.4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O1919" s="180" t="n">
        <v>2615.1</v>
      </c>
      <c r="P1919" s="181" t="n">
        <v>3217</v>
      </c>
      <c r="Q1919" s="182" t="n">
        <v>3217.6</v>
      </c>
      <c r="R1919" s="182" t="n">
        <v>3218.2</v>
      </c>
      <c r="S1919" s="182" t="n">
        <v>3218.8</v>
      </c>
      <c r="T1919" s="182" t="n">
        <v>3219.4</v>
      </c>
      <c r="U1919" s="182" t="n">
        <v>3220</v>
      </c>
      <c r="V1919" s="182" t="n">
        <v>3220.6</v>
      </c>
      <c r="W1919" s="182" t="n">
        <v>3221.2</v>
      </c>
      <c r="X1919" s="182" t="n">
        <v>3221.8</v>
      </c>
      <c r="Y1919" s="182" t="n">
        <v>3222.4</v>
      </c>
    </row>
    <row r="1920" customFormat="false" ht="15" hidden="false" customHeight="false" outlineLevel="0" collapsed="false">
      <c r="B1920" s="0" t="n">
        <v>3049.5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  <c r="O1920" s="180" t="n">
        <v>2615.2</v>
      </c>
      <c r="P1920" s="181" t="n">
        <v>3223</v>
      </c>
      <c r="Q1920" s="182" t="n">
        <v>3223.5</v>
      </c>
      <c r="R1920" s="182" t="n">
        <v>3224</v>
      </c>
      <c r="S1920" s="182" t="n">
        <v>3224.5</v>
      </c>
      <c r="T1920" s="182" t="n">
        <v>3225</v>
      </c>
      <c r="U1920" s="182" t="n">
        <v>3225.5</v>
      </c>
      <c r="V1920" s="182" t="n">
        <v>3226</v>
      </c>
      <c r="W1920" s="182" t="n">
        <v>3226.5</v>
      </c>
      <c r="X1920" s="182" t="n">
        <v>3227</v>
      </c>
      <c r="Y1920" s="182" t="n">
        <v>3227.5</v>
      </c>
    </row>
    <row r="1921" customFormat="false" ht="15" hidden="false" customHeight="false" outlineLevel="0" collapsed="false">
      <c r="B1921" s="0" t="n">
        <v>3049.6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  <c r="O1921" s="180" t="n">
        <v>2615.3</v>
      </c>
      <c r="P1921" s="181" t="n">
        <v>3228</v>
      </c>
      <c r="Q1921" s="182" t="n">
        <v>3228.6</v>
      </c>
      <c r="R1921" s="182" t="n">
        <v>3229.2</v>
      </c>
      <c r="S1921" s="182" t="n">
        <v>3229.8</v>
      </c>
      <c r="T1921" s="182" t="n">
        <v>3230.4</v>
      </c>
      <c r="U1921" s="182" t="n">
        <v>3231</v>
      </c>
      <c r="V1921" s="182" t="n">
        <v>3231.6</v>
      </c>
      <c r="W1921" s="182" t="n">
        <v>3232.2</v>
      </c>
      <c r="X1921" s="182" t="n">
        <v>3232.8</v>
      </c>
      <c r="Y1921" s="182" t="n">
        <v>3233.4</v>
      </c>
    </row>
    <row r="1922" customFormat="false" ht="15" hidden="false" customHeight="false" outlineLevel="0" collapsed="false">
      <c r="B1922" s="0" t="n">
        <v>3049.7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  <c r="O1922" s="180" t="n">
        <v>2615.4</v>
      </c>
      <c r="P1922" s="181" t="n">
        <v>3234</v>
      </c>
      <c r="Q1922" s="182" t="n">
        <v>3234.6</v>
      </c>
      <c r="R1922" s="182" t="n">
        <v>3235.2</v>
      </c>
      <c r="S1922" s="182" t="n">
        <v>3235.8</v>
      </c>
      <c r="T1922" s="182" t="n">
        <v>3236.4</v>
      </c>
      <c r="U1922" s="182" t="n">
        <v>3237</v>
      </c>
      <c r="V1922" s="182" t="n">
        <v>3237.6</v>
      </c>
      <c r="W1922" s="182" t="n">
        <v>3238.2</v>
      </c>
      <c r="X1922" s="182" t="n">
        <v>3238.8</v>
      </c>
      <c r="Y1922" s="182" t="n">
        <v>3239.4</v>
      </c>
    </row>
    <row r="1923" customFormat="false" ht="15" hidden="false" customHeight="false" outlineLevel="0" collapsed="false">
      <c r="B1923" s="0" t="n">
        <v>3049.8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  <c r="O1923" s="180" t="n">
        <v>2615.5</v>
      </c>
      <c r="P1923" s="181" t="n">
        <v>3240</v>
      </c>
      <c r="Q1923" s="182" t="n">
        <v>3240.6</v>
      </c>
      <c r="R1923" s="182" t="n">
        <v>3241.2</v>
      </c>
      <c r="S1923" s="182" t="n">
        <v>3241.8</v>
      </c>
      <c r="T1923" s="182" t="n">
        <v>3242.4</v>
      </c>
      <c r="U1923" s="182" t="n">
        <v>3243</v>
      </c>
      <c r="V1923" s="182" t="n">
        <v>3243.6</v>
      </c>
      <c r="W1923" s="182" t="n">
        <v>3244.2</v>
      </c>
      <c r="X1923" s="182" t="n">
        <v>3244.8</v>
      </c>
      <c r="Y1923" s="182" t="n">
        <v>3245.4</v>
      </c>
    </row>
    <row r="1924" customFormat="false" ht="15" hidden="false" customHeight="false" outlineLevel="0" collapsed="false">
      <c r="B1924" s="0" t="n">
        <v>3049.9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  <c r="O1924" s="180" t="n">
        <v>2615.6</v>
      </c>
      <c r="P1924" s="181" t="n">
        <v>3246</v>
      </c>
      <c r="Q1924" s="182" t="n">
        <v>3246.6</v>
      </c>
      <c r="R1924" s="182" t="n">
        <v>3247.2</v>
      </c>
      <c r="S1924" s="182" t="n">
        <v>3247.8</v>
      </c>
      <c r="T1924" s="182" t="n">
        <v>3248.4</v>
      </c>
      <c r="U1924" s="182" t="n">
        <v>3249</v>
      </c>
      <c r="V1924" s="182" t="n">
        <v>3249.6</v>
      </c>
      <c r="W1924" s="182" t="n">
        <v>3250.2</v>
      </c>
      <c r="X1924" s="182" t="n">
        <v>3250.8</v>
      </c>
      <c r="Y1924" s="182" t="n">
        <v>3251.4</v>
      </c>
    </row>
    <row r="1925" customFormat="false" ht="15" hidden="false" customHeight="false" outlineLevel="0" collapsed="false">
      <c r="B1925" s="0" t="n">
        <v>3050</v>
      </c>
      <c r="C1925" s="0" t="n">
        <v>0</v>
      </c>
      <c r="D1925" s="0" t="n">
        <v>0.1</v>
      </c>
      <c r="E1925" s="0" t="n">
        <v>0.2</v>
      </c>
      <c r="F1925" s="0" t="n">
        <v>0.3</v>
      </c>
      <c r="G1925" s="0" t="n">
        <v>0.4</v>
      </c>
      <c r="H1925" s="0" t="n">
        <v>0.5</v>
      </c>
      <c r="I1925" s="0" t="n">
        <v>0.6</v>
      </c>
      <c r="J1925" s="0" t="n">
        <v>0.7</v>
      </c>
      <c r="K1925" s="0" t="n">
        <v>0.8</v>
      </c>
      <c r="L1925" s="0" t="n">
        <v>0.9</v>
      </c>
      <c r="O1925" s="180" t="n">
        <v>2615.7</v>
      </c>
      <c r="P1925" s="181" t="n">
        <v>3252</v>
      </c>
      <c r="Q1925" s="182" t="n">
        <v>3252.5</v>
      </c>
      <c r="R1925" s="182" t="n">
        <v>3253</v>
      </c>
      <c r="S1925" s="182" t="n">
        <v>3253.5</v>
      </c>
      <c r="T1925" s="182" t="n">
        <v>3254</v>
      </c>
      <c r="U1925" s="182" t="n">
        <v>3254.5</v>
      </c>
      <c r="V1925" s="182" t="n">
        <v>3255</v>
      </c>
      <c r="W1925" s="182" t="n">
        <v>3255.5</v>
      </c>
      <c r="X1925" s="182" t="n">
        <v>3256</v>
      </c>
      <c r="Y1925" s="182" t="n">
        <v>3256.5</v>
      </c>
    </row>
    <row r="1926" customFormat="false" ht="15" hidden="false" customHeight="false" outlineLevel="0" collapsed="false">
      <c r="B1926" s="0" t="n">
        <v>3050.1</v>
      </c>
      <c r="C1926" s="0" t="n">
        <v>1</v>
      </c>
      <c r="D1926" s="0" t="n">
        <v>1</v>
      </c>
      <c r="E1926" s="0" t="n">
        <v>1</v>
      </c>
      <c r="F1926" s="0" t="n">
        <v>1</v>
      </c>
      <c r="G1926" s="0" t="n">
        <v>1</v>
      </c>
      <c r="H1926" s="0" t="n">
        <v>1</v>
      </c>
      <c r="I1926" s="0" t="n">
        <v>1</v>
      </c>
      <c r="J1926" s="0" t="n">
        <v>1</v>
      </c>
      <c r="K1926" s="0" t="n">
        <v>1</v>
      </c>
      <c r="L1926" s="0" t="n">
        <v>1</v>
      </c>
      <c r="O1926" s="180" t="n">
        <v>2615.8</v>
      </c>
      <c r="P1926" s="181" t="n">
        <v>3257</v>
      </c>
      <c r="Q1926" s="182" t="n">
        <v>3257.6</v>
      </c>
      <c r="R1926" s="182" t="n">
        <v>3258.2</v>
      </c>
      <c r="S1926" s="182" t="n">
        <v>3258.8</v>
      </c>
      <c r="T1926" s="182" t="n">
        <v>3259.4</v>
      </c>
      <c r="U1926" s="182" t="n">
        <v>3260</v>
      </c>
      <c r="V1926" s="182" t="n">
        <v>3260.6</v>
      </c>
      <c r="W1926" s="182" t="n">
        <v>3261.2</v>
      </c>
      <c r="X1926" s="182" t="n">
        <v>3261.8</v>
      </c>
      <c r="Y1926" s="182" t="n">
        <v>3262.4</v>
      </c>
    </row>
    <row r="1927" customFormat="false" ht="15" hidden="false" customHeight="false" outlineLevel="0" collapsed="false">
      <c r="B1927" s="0" t="n">
        <v>3050.2</v>
      </c>
      <c r="C1927" s="0" t="n">
        <v>1</v>
      </c>
      <c r="D1927" s="0" t="n">
        <v>1.1</v>
      </c>
      <c r="E1927" s="0" t="n">
        <v>1.2</v>
      </c>
      <c r="F1927" s="0" t="n">
        <v>1.3</v>
      </c>
      <c r="G1927" s="0" t="n">
        <v>1.4</v>
      </c>
      <c r="H1927" s="0" t="n">
        <v>1.5</v>
      </c>
      <c r="I1927" s="0" t="n">
        <v>1.6</v>
      </c>
      <c r="J1927" s="0" t="n">
        <v>1.7</v>
      </c>
      <c r="K1927" s="0" t="n">
        <v>1.8</v>
      </c>
      <c r="L1927" s="0" t="n">
        <v>1.9</v>
      </c>
      <c r="O1927" s="180" t="n">
        <v>2615.9</v>
      </c>
      <c r="P1927" s="181" t="n">
        <v>3263</v>
      </c>
      <c r="Q1927" s="182" t="n">
        <v>3263.6</v>
      </c>
      <c r="R1927" s="182" t="n">
        <v>3264.2</v>
      </c>
      <c r="S1927" s="182" t="n">
        <v>3264.8</v>
      </c>
      <c r="T1927" s="182" t="n">
        <v>3265.4</v>
      </c>
      <c r="U1927" s="182" t="n">
        <v>3266</v>
      </c>
      <c r="V1927" s="182" t="n">
        <v>3266.6</v>
      </c>
      <c r="W1927" s="182" t="n">
        <v>3267.2</v>
      </c>
      <c r="X1927" s="182" t="n">
        <v>3267.8</v>
      </c>
      <c r="Y1927" s="182" t="n">
        <v>3268.4</v>
      </c>
    </row>
    <row r="1928" customFormat="false" ht="15" hidden="false" customHeight="false" outlineLevel="0" collapsed="false">
      <c r="B1928" s="0" t="n">
        <v>3050.3</v>
      </c>
      <c r="C1928" s="0" t="n">
        <v>2</v>
      </c>
      <c r="D1928" s="0" t="n">
        <v>2</v>
      </c>
      <c r="E1928" s="0" t="n">
        <v>2</v>
      </c>
      <c r="F1928" s="0" t="n">
        <v>2</v>
      </c>
      <c r="G1928" s="0" t="n">
        <v>2</v>
      </c>
      <c r="H1928" s="0" t="n">
        <v>2</v>
      </c>
      <c r="I1928" s="0" t="n">
        <v>2</v>
      </c>
      <c r="J1928" s="0" t="n">
        <v>2</v>
      </c>
      <c r="K1928" s="0" t="n">
        <v>2</v>
      </c>
      <c r="L1928" s="0" t="n">
        <v>2</v>
      </c>
      <c r="O1928" s="180" t="n">
        <v>2616</v>
      </c>
      <c r="P1928" s="181" t="n">
        <v>3269</v>
      </c>
      <c r="Q1928" s="182" t="n">
        <v>3269.6</v>
      </c>
      <c r="R1928" s="182" t="n">
        <v>3270.2</v>
      </c>
      <c r="S1928" s="182" t="n">
        <v>3270.8</v>
      </c>
      <c r="T1928" s="182" t="n">
        <v>3271.4</v>
      </c>
      <c r="U1928" s="182" t="n">
        <v>3272</v>
      </c>
      <c r="V1928" s="182" t="n">
        <v>3272.6</v>
      </c>
      <c r="W1928" s="182" t="n">
        <v>3273.2</v>
      </c>
      <c r="X1928" s="182" t="n">
        <v>3273.8</v>
      </c>
      <c r="Y1928" s="182" t="n">
        <v>3274.4</v>
      </c>
    </row>
    <row r="1929" customFormat="false" ht="15" hidden="false" customHeight="false" outlineLevel="0" collapsed="false">
      <c r="B1929" s="0" t="n">
        <v>3050.4</v>
      </c>
      <c r="C1929" s="0" t="n">
        <v>2</v>
      </c>
      <c r="D1929" s="0" t="n">
        <v>2.1</v>
      </c>
      <c r="E1929" s="0" t="n">
        <v>2.2</v>
      </c>
      <c r="F1929" s="0" t="n">
        <v>2.3</v>
      </c>
      <c r="G1929" s="0" t="n">
        <v>2.4</v>
      </c>
      <c r="H1929" s="0" t="n">
        <v>2.5</v>
      </c>
      <c r="I1929" s="0" t="n">
        <v>2.6</v>
      </c>
      <c r="J1929" s="0" t="n">
        <v>2.7</v>
      </c>
      <c r="K1929" s="0" t="n">
        <v>2.8</v>
      </c>
      <c r="L1929" s="0" t="n">
        <v>2.9</v>
      </c>
      <c r="O1929" s="180" t="n">
        <v>2616.1</v>
      </c>
      <c r="P1929" s="181" t="n">
        <v>3275</v>
      </c>
      <c r="Q1929" s="182" t="n">
        <v>3275.6</v>
      </c>
      <c r="R1929" s="182" t="n">
        <v>3276.2</v>
      </c>
      <c r="S1929" s="182" t="n">
        <v>3276.8</v>
      </c>
      <c r="T1929" s="182" t="n">
        <v>3277.4</v>
      </c>
      <c r="U1929" s="182" t="n">
        <v>3278</v>
      </c>
      <c r="V1929" s="182" t="n">
        <v>3278.6</v>
      </c>
      <c r="W1929" s="182" t="n">
        <v>3279.2</v>
      </c>
      <c r="X1929" s="182" t="n">
        <v>3279.8</v>
      </c>
      <c r="Y1929" s="182" t="n">
        <v>3280.4</v>
      </c>
    </row>
    <row r="1930" customFormat="false" ht="15" hidden="false" customHeight="false" outlineLevel="0" collapsed="false">
      <c r="B1930" s="0" t="n">
        <v>3050.5</v>
      </c>
      <c r="C1930" s="0" t="n">
        <v>3</v>
      </c>
      <c r="D1930" s="0" t="n">
        <v>3</v>
      </c>
      <c r="E1930" s="0" t="n">
        <v>3</v>
      </c>
      <c r="F1930" s="0" t="n">
        <v>3</v>
      </c>
      <c r="G1930" s="0" t="n">
        <v>3</v>
      </c>
      <c r="H1930" s="0" t="n">
        <v>3</v>
      </c>
      <c r="I1930" s="0" t="n">
        <v>3</v>
      </c>
      <c r="J1930" s="0" t="n">
        <v>3</v>
      </c>
      <c r="K1930" s="0" t="n">
        <v>3</v>
      </c>
      <c r="L1930" s="0" t="n">
        <v>3</v>
      </c>
      <c r="O1930" s="180" t="n">
        <v>2616.2</v>
      </c>
      <c r="P1930" s="181" t="n">
        <v>3281</v>
      </c>
      <c r="Q1930" s="182" t="n">
        <v>3281.5</v>
      </c>
      <c r="R1930" s="182" t="n">
        <v>3282</v>
      </c>
      <c r="S1930" s="182" t="n">
        <v>3282.5</v>
      </c>
      <c r="T1930" s="182" t="n">
        <v>3283</v>
      </c>
      <c r="U1930" s="182" t="n">
        <v>3283.5</v>
      </c>
      <c r="V1930" s="182" t="n">
        <v>3284</v>
      </c>
      <c r="W1930" s="182" t="n">
        <v>3284.5</v>
      </c>
      <c r="X1930" s="182" t="n">
        <v>3285</v>
      </c>
      <c r="Y1930" s="182" t="n">
        <v>3285.5</v>
      </c>
    </row>
    <row r="1931" customFormat="false" ht="15" hidden="false" customHeight="false" outlineLevel="0" collapsed="false">
      <c r="B1931" s="0" t="n">
        <v>3050.6</v>
      </c>
      <c r="C1931" s="0" t="n">
        <v>3</v>
      </c>
      <c r="D1931" s="0" t="n">
        <v>3</v>
      </c>
      <c r="E1931" s="0" t="n">
        <v>3</v>
      </c>
      <c r="F1931" s="0" t="n">
        <v>3</v>
      </c>
      <c r="G1931" s="0" t="n">
        <v>3</v>
      </c>
      <c r="H1931" s="0" t="n">
        <v>3</v>
      </c>
      <c r="I1931" s="0" t="n">
        <v>3</v>
      </c>
      <c r="J1931" s="0" t="n">
        <v>3</v>
      </c>
      <c r="K1931" s="0" t="n">
        <v>3</v>
      </c>
      <c r="L1931" s="0" t="n">
        <v>3</v>
      </c>
      <c r="O1931" s="180" t="n">
        <v>2616.3</v>
      </c>
      <c r="P1931" s="181" t="n">
        <v>3286</v>
      </c>
      <c r="Q1931" s="182" t="n">
        <v>3286.6</v>
      </c>
      <c r="R1931" s="182" t="n">
        <v>3287.2</v>
      </c>
      <c r="S1931" s="182" t="n">
        <v>3287.8</v>
      </c>
      <c r="T1931" s="182" t="n">
        <v>3288.4</v>
      </c>
      <c r="U1931" s="182" t="n">
        <v>3289</v>
      </c>
      <c r="V1931" s="182" t="n">
        <v>3289.6</v>
      </c>
      <c r="W1931" s="182" t="n">
        <v>3290.2</v>
      </c>
      <c r="X1931" s="182" t="n">
        <v>3290.8</v>
      </c>
      <c r="Y1931" s="182" t="n">
        <v>3291.4</v>
      </c>
    </row>
    <row r="1932" customFormat="false" ht="15" hidden="false" customHeight="false" outlineLevel="0" collapsed="false">
      <c r="B1932" s="0" t="n">
        <v>3050.7</v>
      </c>
      <c r="C1932" s="0" t="n">
        <v>3</v>
      </c>
      <c r="D1932" s="0" t="n">
        <v>3.1</v>
      </c>
      <c r="E1932" s="0" t="n">
        <v>3.2</v>
      </c>
      <c r="F1932" s="0" t="n">
        <v>3.3</v>
      </c>
      <c r="G1932" s="0" t="n">
        <v>3.4</v>
      </c>
      <c r="H1932" s="0" t="n">
        <v>3.5</v>
      </c>
      <c r="I1932" s="0" t="n">
        <v>3.6</v>
      </c>
      <c r="J1932" s="0" t="n">
        <v>3.7</v>
      </c>
      <c r="K1932" s="0" t="n">
        <v>3.8</v>
      </c>
      <c r="L1932" s="0" t="n">
        <v>3.9</v>
      </c>
      <c r="O1932" s="180" t="n">
        <v>2616.4</v>
      </c>
      <c r="P1932" s="181" t="n">
        <v>3292</v>
      </c>
      <c r="Q1932" s="182" t="n">
        <v>3292.6</v>
      </c>
      <c r="R1932" s="182" t="n">
        <v>3293.2</v>
      </c>
      <c r="S1932" s="182" t="n">
        <v>3293.8</v>
      </c>
      <c r="T1932" s="182" t="n">
        <v>3294.4</v>
      </c>
      <c r="U1932" s="182" t="n">
        <v>3295</v>
      </c>
      <c r="V1932" s="182" t="n">
        <v>3295.6</v>
      </c>
      <c r="W1932" s="182" t="n">
        <v>3296.2</v>
      </c>
      <c r="X1932" s="182" t="n">
        <v>3296.8</v>
      </c>
      <c r="Y1932" s="182" t="n">
        <v>3297.4</v>
      </c>
    </row>
    <row r="1933" customFormat="false" ht="15" hidden="false" customHeight="false" outlineLevel="0" collapsed="false">
      <c r="B1933" s="0" t="n">
        <v>3050.8</v>
      </c>
      <c r="C1933" s="0" t="n">
        <v>4</v>
      </c>
      <c r="D1933" s="0" t="n">
        <v>4</v>
      </c>
      <c r="E1933" s="0" t="n">
        <v>4</v>
      </c>
      <c r="F1933" s="0" t="n">
        <v>4</v>
      </c>
      <c r="G1933" s="0" t="n">
        <v>4</v>
      </c>
      <c r="H1933" s="0" t="n">
        <v>4</v>
      </c>
      <c r="I1933" s="0" t="n">
        <v>4</v>
      </c>
      <c r="J1933" s="0" t="n">
        <v>4</v>
      </c>
      <c r="K1933" s="0" t="n">
        <v>4</v>
      </c>
      <c r="L1933" s="0" t="n">
        <v>4</v>
      </c>
      <c r="O1933" s="180" t="n">
        <v>2616.5</v>
      </c>
      <c r="P1933" s="181" t="n">
        <v>3298</v>
      </c>
      <c r="Q1933" s="182" t="n">
        <v>3298.6</v>
      </c>
      <c r="R1933" s="182" t="n">
        <v>3299.2</v>
      </c>
      <c r="S1933" s="182" t="n">
        <v>3299.8</v>
      </c>
      <c r="T1933" s="182" t="n">
        <v>3300.4</v>
      </c>
      <c r="U1933" s="182" t="n">
        <v>3301</v>
      </c>
      <c r="V1933" s="182" t="n">
        <v>3301.6</v>
      </c>
      <c r="W1933" s="182" t="n">
        <v>3302.2</v>
      </c>
      <c r="X1933" s="182" t="n">
        <v>3302.8</v>
      </c>
      <c r="Y1933" s="182" t="n">
        <v>3303.4</v>
      </c>
    </row>
    <row r="1934" customFormat="false" ht="15" hidden="false" customHeight="false" outlineLevel="0" collapsed="false">
      <c r="B1934" s="0" t="n">
        <v>3050.9</v>
      </c>
      <c r="C1934" s="0" t="n">
        <v>4</v>
      </c>
      <c r="D1934" s="0" t="n">
        <v>4.1</v>
      </c>
      <c r="E1934" s="0" t="n">
        <v>4.2</v>
      </c>
      <c r="F1934" s="0" t="n">
        <v>4.3</v>
      </c>
      <c r="G1934" s="0" t="n">
        <v>4.4</v>
      </c>
      <c r="H1934" s="0" t="n">
        <v>4.5</v>
      </c>
      <c r="I1934" s="0" t="n">
        <v>4.6</v>
      </c>
      <c r="J1934" s="0" t="n">
        <v>4.7</v>
      </c>
      <c r="K1934" s="0" t="n">
        <v>4.8</v>
      </c>
      <c r="L1934" s="0" t="n">
        <v>4.9</v>
      </c>
      <c r="O1934" s="180" t="n">
        <v>2616.6</v>
      </c>
      <c r="P1934" s="181" t="n">
        <v>3304</v>
      </c>
      <c r="Q1934" s="182" t="n">
        <v>3304.6</v>
      </c>
      <c r="R1934" s="182" t="n">
        <v>3305.2</v>
      </c>
      <c r="S1934" s="182" t="n">
        <v>3305.8</v>
      </c>
      <c r="T1934" s="182" t="n">
        <v>3306.4</v>
      </c>
      <c r="U1934" s="182" t="n">
        <v>3307</v>
      </c>
      <c r="V1934" s="182" t="n">
        <v>3307.6</v>
      </c>
      <c r="W1934" s="182" t="n">
        <v>3308.2</v>
      </c>
      <c r="X1934" s="182" t="n">
        <v>3308.8</v>
      </c>
      <c r="Y1934" s="182" t="n">
        <v>3309.4</v>
      </c>
    </row>
    <row r="1935" customFormat="false" ht="15" hidden="false" customHeight="false" outlineLevel="0" collapsed="false">
      <c r="B1935" s="0" t="n">
        <v>3051</v>
      </c>
      <c r="C1935" s="0" t="n">
        <v>5</v>
      </c>
      <c r="D1935" s="0" t="n">
        <v>5.2</v>
      </c>
      <c r="E1935" s="0" t="n">
        <v>5.4</v>
      </c>
      <c r="F1935" s="0" t="n">
        <v>5.6</v>
      </c>
      <c r="G1935" s="0" t="n">
        <v>5.8</v>
      </c>
      <c r="H1935" s="0" t="n">
        <v>6</v>
      </c>
      <c r="I1935" s="0" t="n">
        <v>6.2</v>
      </c>
      <c r="J1935" s="0" t="n">
        <v>6.4</v>
      </c>
      <c r="K1935" s="0" t="n">
        <v>6.6</v>
      </c>
      <c r="L1935" s="0" t="n">
        <v>6.8</v>
      </c>
      <c r="O1935" s="180" t="n">
        <v>2616.7</v>
      </c>
      <c r="P1935" s="181" t="n">
        <v>3310</v>
      </c>
      <c r="Q1935" s="182" t="n">
        <v>3310.5</v>
      </c>
      <c r="R1935" s="182" t="n">
        <v>3311</v>
      </c>
      <c r="S1935" s="182" t="n">
        <v>3311.5</v>
      </c>
      <c r="T1935" s="182" t="n">
        <v>3312</v>
      </c>
      <c r="U1935" s="182" t="n">
        <v>3312.5</v>
      </c>
      <c r="V1935" s="182" t="n">
        <v>3313</v>
      </c>
      <c r="W1935" s="182" t="n">
        <v>3313.5</v>
      </c>
      <c r="X1935" s="182" t="n">
        <v>3314</v>
      </c>
      <c r="Y1935" s="182" t="n">
        <v>3314.5</v>
      </c>
    </row>
    <row r="1936" customFormat="false" ht="15" hidden="false" customHeight="false" outlineLevel="0" collapsed="false">
      <c r="B1936" s="0" t="n">
        <v>3051.1</v>
      </c>
      <c r="C1936" s="0" t="n">
        <v>7</v>
      </c>
      <c r="D1936" s="0" t="n">
        <v>7.2</v>
      </c>
      <c r="E1936" s="0" t="n">
        <v>7.4</v>
      </c>
      <c r="F1936" s="0" t="n">
        <v>7.6</v>
      </c>
      <c r="G1936" s="0" t="n">
        <v>7.8</v>
      </c>
      <c r="H1936" s="0" t="n">
        <v>8</v>
      </c>
      <c r="I1936" s="0" t="n">
        <v>8.2</v>
      </c>
      <c r="J1936" s="0" t="n">
        <v>8.4</v>
      </c>
      <c r="K1936" s="0" t="n">
        <v>8.6</v>
      </c>
      <c r="L1936" s="0" t="n">
        <v>8.8</v>
      </c>
      <c r="O1936" s="180" t="n">
        <v>2616.8</v>
      </c>
      <c r="P1936" s="181" t="n">
        <v>3315</v>
      </c>
      <c r="Q1936" s="182" t="n">
        <v>3315.6</v>
      </c>
      <c r="R1936" s="182" t="n">
        <v>3316.2</v>
      </c>
      <c r="S1936" s="182" t="n">
        <v>3316.8</v>
      </c>
      <c r="T1936" s="182" t="n">
        <v>3317.4</v>
      </c>
      <c r="U1936" s="182" t="n">
        <v>3318</v>
      </c>
      <c r="V1936" s="182" t="n">
        <v>3318.6</v>
      </c>
      <c r="W1936" s="182" t="n">
        <v>3319.2</v>
      </c>
      <c r="X1936" s="182" t="n">
        <v>3319.8</v>
      </c>
      <c r="Y1936" s="182" t="n">
        <v>3320.4</v>
      </c>
    </row>
    <row r="1937" customFormat="false" ht="15" hidden="false" customHeight="false" outlineLevel="0" collapsed="false">
      <c r="B1937" s="0" t="n">
        <v>3051.2</v>
      </c>
      <c r="C1937" s="0" t="n">
        <v>9</v>
      </c>
      <c r="D1937" s="0" t="n">
        <v>9.1</v>
      </c>
      <c r="E1937" s="0" t="n">
        <v>9.2</v>
      </c>
      <c r="F1937" s="0" t="n">
        <v>9.3</v>
      </c>
      <c r="G1937" s="0" t="n">
        <v>9.4</v>
      </c>
      <c r="H1937" s="0" t="n">
        <v>9.5</v>
      </c>
      <c r="I1937" s="0" t="n">
        <v>9.6</v>
      </c>
      <c r="J1937" s="0" t="n">
        <v>9.7</v>
      </c>
      <c r="K1937" s="0" t="n">
        <v>9.8</v>
      </c>
      <c r="L1937" s="0" t="n">
        <v>9.9</v>
      </c>
      <c r="O1937" s="180" t="n">
        <v>2616.9</v>
      </c>
      <c r="P1937" s="181" t="n">
        <v>3321</v>
      </c>
      <c r="Q1937" s="182" t="n">
        <v>3321.6</v>
      </c>
      <c r="R1937" s="182" t="n">
        <v>3322.2</v>
      </c>
      <c r="S1937" s="182" t="n">
        <v>3322.8</v>
      </c>
      <c r="T1937" s="182" t="n">
        <v>3323.4</v>
      </c>
      <c r="U1937" s="182" t="n">
        <v>3324</v>
      </c>
      <c r="V1937" s="182" t="n">
        <v>3324.6</v>
      </c>
      <c r="W1937" s="182" t="n">
        <v>3325.2</v>
      </c>
      <c r="X1937" s="182" t="n">
        <v>3325.8</v>
      </c>
      <c r="Y1937" s="182" t="n">
        <v>3326.4</v>
      </c>
    </row>
    <row r="1938" customFormat="false" ht="15" hidden="false" customHeight="false" outlineLevel="0" collapsed="false">
      <c r="B1938" s="0" t="n">
        <v>3051.3</v>
      </c>
      <c r="C1938" s="0" t="n">
        <v>10</v>
      </c>
      <c r="D1938" s="0" t="n">
        <v>10.2</v>
      </c>
      <c r="E1938" s="0" t="n">
        <v>10.4</v>
      </c>
      <c r="F1938" s="0" t="n">
        <v>10.6</v>
      </c>
      <c r="G1938" s="0" t="n">
        <v>10.8</v>
      </c>
      <c r="H1938" s="0" t="n">
        <v>11</v>
      </c>
      <c r="I1938" s="0" t="n">
        <v>11.2</v>
      </c>
      <c r="J1938" s="0" t="n">
        <v>11.4</v>
      </c>
      <c r="K1938" s="0" t="n">
        <v>11.6</v>
      </c>
      <c r="L1938" s="0" t="n">
        <v>11.8</v>
      </c>
      <c r="O1938" s="180" t="n">
        <v>2617</v>
      </c>
      <c r="P1938" s="181" t="n">
        <v>3327</v>
      </c>
      <c r="Q1938" s="182" t="n">
        <v>3327.6</v>
      </c>
      <c r="R1938" s="182" t="n">
        <v>3328.2</v>
      </c>
      <c r="S1938" s="182" t="n">
        <v>3328.8</v>
      </c>
      <c r="T1938" s="182" t="n">
        <v>3329.4</v>
      </c>
      <c r="U1938" s="182" t="n">
        <v>3330</v>
      </c>
      <c r="V1938" s="182" t="n">
        <v>3330.6</v>
      </c>
      <c r="W1938" s="182" t="n">
        <v>3331.2</v>
      </c>
      <c r="X1938" s="182" t="n">
        <v>3331.8</v>
      </c>
      <c r="Y1938" s="182" t="n">
        <v>3332.4</v>
      </c>
    </row>
    <row r="1939" customFormat="false" ht="15" hidden="false" customHeight="false" outlineLevel="0" collapsed="false">
      <c r="B1939" s="0" t="n">
        <v>3051.4</v>
      </c>
      <c r="C1939" s="0" t="n">
        <v>12</v>
      </c>
      <c r="D1939" s="0" t="n">
        <v>12.2</v>
      </c>
      <c r="E1939" s="0" t="n">
        <v>12.4</v>
      </c>
      <c r="F1939" s="0" t="n">
        <v>12.6</v>
      </c>
      <c r="G1939" s="0" t="n">
        <v>12.8</v>
      </c>
      <c r="H1939" s="0" t="n">
        <v>13</v>
      </c>
      <c r="I1939" s="0" t="n">
        <v>13.2</v>
      </c>
      <c r="J1939" s="0" t="n">
        <v>13.4</v>
      </c>
      <c r="K1939" s="0" t="n">
        <v>13.6</v>
      </c>
      <c r="L1939" s="0" t="n">
        <v>13.8</v>
      </c>
      <c r="O1939" s="180" t="n">
        <v>2617.1</v>
      </c>
      <c r="P1939" s="181" t="n">
        <v>3333</v>
      </c>
      <c r="Q1939" s="182" t="n">
        <v>3333.6</v>
      </c>
      <c r="R1939" s="182" t="n">
        <v>3334.2</v>
      </c>
      <c r="S1939" s="182" t="n">
        <v>3334.8</v>
      </c>
      <c r="T1939" s="182" t="n">
        <v>3335.4</v>
      </c>
      <c r="U1939" s="182" t="n">
        <v>3336</v>
      </c>
      <c r="V1939" s="182" t="n">
        <v>3336.6</v>
      </c>
      <c r="W1939" s="182" t="n">
        <v>3337.2</v>
      </c>
      <c r="X1939" s="182" t="n">
        <v>3337.8</v>
      </c>
      <c r="Y1939" s="182" t="n">
        <v>3338.4</v>
      </c>
    </row>
    <row r="1940" customFormat="false" ht="15" hidden="false" customHeight="false" outlineLevel="0" collapsed="false">
      <c r="B1940" s="0" t="n">
        <v>3051.5</v>
      </c>
      <c r="C1940" s="0" t="n">
        <v>14</v>
      </c>
      <c r="D1940" s="0" t="n">
        <v>14.2</v>
      </c>
      <c r="E1940" s="0" t="n">
        <v>14.4</v>
      </c>
      <c r="F1940" s="0" t="n">
        <v>14.6</v>
      </c>
      <c r="G1940" s="0" t="n">
        <v>14.8</v>
      </c>
      <c r="H1940" s="0" t="n">
        <v>15</v>
      </c>
      <c r="I1940" s="0" t="n">
        <v>15.2</v>
      </c>
      <c r="J1940" s="0" t="n">
        <v>15.4</v>
      </c>
      <c r="K1940" s="0" t="n">
        <v>15.6</v>
      </c>
      <c r="L1940" s="0" t="n">
        <v>15.8</v>
      </c>
      <c r="O1940" s="180" t="n">
        <v>2617.2</v>
      </c>
      <c r="P1940" s="181" t="n">
        <v>3339</v>
      </c>
      <c r="Q1940" s="182" t="n">
        <v>3339.5</v>
      </c>
      <c r="R1940" s="182" t="n">
        <v>3340</v>
      </c>
      <c r="S1940" s="182" t="n">
        <v>3340.5</v>
      </c>
      <c r="T1940" s="182" t="n">
        <v>3341</v>
      </c>
      <c r="U1940" s="182" t="n">
        <v>3341.5</v>
      </c>
      <c r="V1940" s="182" t="n">
        <v>3342</v>
      </c>
      <c r="W1940" s="182" t="n">
        <v>3342.5</v>
      </c>
      <c r="X1940" s="182" t="n">
        <v>3343</v>
      </c>
      <c r="Y1940" s="182" t="n">
        <v>3343.5</v>
      </c>
    </row>
    <row r="1941" customFormat="false" ht="15" hidden="false" customHeight="false" outlineLevel="0" collapsed="false">
      <c r="B1941" s="0" t="n">
        <v>3051.6</v>
      </c>
      <c r="C1941" s="0" t="n">
        <v>16</v>
      </c>
      <c r="D1941" s="0" t="n">
        <v>16.2</v>
      </c>
      <c r="E1941" s="0" t="n">
        <v>16.4</v>
      </c>
      <c r="F1941" s="0" t="n">
        <v>16.6</v>
      </c>
      <c r="G1941" s="0" t="n">
        <v>16.8</v>
      </c>
      <c r="H1941" s="0" t="n">
        <v>17</v>
      </c>
      <c r="I1941" s="0" t="n">
        <v>17.2</v>
      </c>
      <c r="J1941" s="0" t="n">
        <v>17.4</v>
      </c>
      <c r="K1941" s="0" t="n">
        <v>17.6</v>
      </c>
      <c r="L1941" s="0" t="n">
        <v>17.8</v>
      </c>
      <c r="O1941" s="180" t="n">
        <v>2617.3</v>
      </c>
      <c r="P1941" s="181" t="n">
        <v>3344</v>
      </c>
      <c r="Q1941" s="182" t="n">
        <v>3344.6</v>
      </c>
      <c r="R1941" s="182" t="n">
        <v>3345.2</v>
      </c>
      <c r="S1941" s="182" t="n">
        <v>3345.8</v>
      </c>
      <c r="T1941" s="182" t="n">
        <v>3346.4</v>
      </c>
      <c r="U1941" s="182" t="n">
        <v>3347</v>
      </c>
      <c r="V1941" s="182" t="n">
        <v>3347.6</v>
      </c>
      <c r="W1941" s="182" t="n">
        <v>3348.2</v>
      </c>
      <c r="X1941" s="182" t="n">
        <v>3348.8</v>
      </c>
      <c r="Y1941" s="182" t="n">
        <v>3349.4</v>
      </c>
    </row>
    <row r="1942" customFormat="false" ht="15" hidden="false" customHeight="false" outlineLevel="0" collapsed="false">
      <c r="B1942" s="0" t="n">
        <v>3051.7</v>
      </c>
      <c r="C1942" s="0" t="n">
        <v>18</v>
      </c>
      <c r="D1942" s="0" t="n">
        <v>18.2</v>
      </c>
      <c r="E1942" s="0" t="n">
        <v>18.4</v>
      </c>
      <c r="F1942" s="0" t="n">
        <v>18.6</v>
      </c>
      <c r="G1942" s="0" t="n">
        <v>18.8</v>
      </c>
      <c r="H1942" s="0" t="n">
        <v>19</v>
      </c>
      <c r="I1942" s="0" t="n">
        <v>19.2</v>
      </c>
      <c r="J1942" s="0" t="n">
        <v>19.4</v>
      </c>
      <c r="K1942" s="0" t="n">
        <v>19.6</v>
      </c>
      <c r="L1942" s="0" t="n">
        <v>19.8</v>
      </c>
      <c r="O1942" s="180" t="n">
        <v>2617.4</v>
      </c>
      <c r="P1942" s="181" t="n">
        <v>3350</v>
      </c>
      <c r="Q1942" s="182" t="n">
        <v>3350.6</v>
      </c>
      <c r="R1942" s="182" t="n">
        <v>3351.2</v>
      </c>
      <c r="S1942" s="182" t="n">
        <v>3351.8</v>
      </c>
      <c r="T1942" s="182" t="n">
        <v>3352.4</v>
      </c>
      <c r="U1942" s="182" t="n">
        <v>3353</v>
      </c>
      <c r="V1942" s="182" t="n">
        <v>3353.6</v>
      </c>
      <c r="W1942" s="182" t="n">
        <v>3354.2</v>
      </c>
      <c r="X1942" s="182" t="n">
        <v>3354.8</v>
      </c>
      <c r="Y1942" s="182" t="n">
        <v>3355.4</v>
      </c>
    </row>
    <row r="1943" customFormat="false" ht="15" hidden="false" customHeight="false" outlineLevel="0" collapsed="false">
      <c r="B1943" s="0" t="n">
        <v>3051.8</v>
      </c>
      <c r="C1943" s="0" t="n">
        <v>20</v>
      </c>
      <c r="D1943" s="0" t="n">
        <v>20.1</v>
      </c>
      <c r="E1943" s="0" t="n">
        <v>20.2</v>
      </c>
      <c r="F1943" s="0" t="n">
        <v>20.3</v>
      </c>
      <c r="G1943" s="0" t="n">
        <v>20.4</v>
      </c>
      <c r="H1943" s="0" t="n">
        <v>20.5</v>
      </c>
      <c r="I1943" s="0" t="n">
        <v>20.6</v>
      </c>
      <c r="J1943" s="0" t="n">
        <v>20.7</v>
      </c>
      <c r="K1943" s="0" t="n">
        <v>20.8</v>
      </c>
      <c r="L1943" s="0" t="n">
        <v>20.9</v>
      </c>
      <c r="O1943" s="180" t="n">
        <v>2617.5</v>
      </c>
      <c r="P1943" s="181" t="n">
        <v>3356</v>
      </c>
      <c r="Q1943" s="182" t="n">
        <v>3356.6</v>
      </c>
      <c r="R1943" s="182" t="n">
        <v>3357.2</v>
      </c>
      <c r="S1943" s="182" t="n">
        <v>3357.8</v>
      </c>
      <c r="T1943" s="182" t="n">
        <v>3358.4</v>
      </c>
      <c r="U1943" s="182" t="n">
        <v>3359</v>
      </c>
      <c r="V1943" s="182" t="n">
        <v>3359.6</v>
      </c>
      <c r="W1943" s="182" t="n">
        <v>3360.2</v>
      </c>
      <c r="X1943" s="182" t="n">
        <v>3360.8</v>
      </c>
      <c r="Y1943" s="182" t="n">
        <v>3361.4</v>
      </c>
    </row>
    <row r="1944" customFormat="false" ht="15" hidden="false" customHeight="false" outlineLevel="0" collapsed="false">
      <c r="B1944" s="0" t="n">
        <v>3051.9</v>
      </c>
      <c r="C1944" s="0" t="n">
        <v>21</v>
      </c>
      <c r="D1944" s="0" t="n">
        <v>21.2</v>
      </c>
      <c r="E1944" s="0" t="n">
        <v>21.4</v>
      </c>
      <c r="F1944" s="0" t="n">
        <v>21.6</v>
      </c>
      <c r="G1944" s="0" t="n">
        <v>21.8</v>
      </c>
      <c r="H1944" s="0" t="n">
        <v>22</v>
      </c>
      <c r="I1944" s="0" t="n">
        <v>22.2</v>
      </c>
      <c r="J1944" s="0" t="n">
        <v>22.4</v>
      </c>
      <c r="K1944" s="0" t="n">
        <v>22.6</v>
      </c>
      <c r="L1944" s="0" t="n">
        <v>22.8</v>
      </c>
      <c r="O1944" s="180" t="n">
        <v>2617.6</v>
      </c>
      <c r="P1944" s="181" t="n">
        <v>3362</v>
      </c>
      <c r="Q1944" s="182" t="n">
        <v>3362.6</v>
      </c>
      <c r="R1944" s="182" t="n">
        <v>3363.2</v>
      </c>
      <c r="S1944" s="182" t="n">
        <v>3363.8</v>
      </c>
      <c r="T1944" s="182" t="n">
        <v>3364.4</v>
      </c>
      <c r="U1944" s="182" t="n">
        <v>3365</v>
      </c>
      <c r="V1944" s="182" t="n">
        <v>3365.6</v>
      </c>
      <c r="W1944" s="182" t="n">
        <v>3366.2</v>
      </c>
      <c r="X1944" s="182" t="n">
        <v>3366.8</v>
      </c>
      <c r="Y1944" s="182" t="n">
        <v>3367.4</v>
      </c>
    </row>
    <row r="1945" customFormat="false" ht="15" hidden="false" customHeight="false" outlineLevel="0" collapsed="false">
      <c r="B1945" s="0" t="n">
        <v>3052</v>
      </c>
      <c r="C1945" s="0" t="n">
        <v>23</v>
      </c>
      <c r="D1945" s="0" t="n">
        <v>23.2</v>
      </c>
      <c r="E1945" s="0" t="n">
        <v>23.4</v>
      </c>
      <c r="F1945" s="0" t="n">
        <v>23.6</v>
      </c>
      <c r="G1945" s="0" t="n">
        <v>23.8</v>
      </c>
      <c r="H1945" s="0" t="n">
        <v>24</v>
      </c>
      <c r="I1945" s="0" t="n">
        <v>24.2</v>
      </c>
      <c r="J1945" s="0" t="n">
        <v>24.4</v>
      </c>
      <c r="K1945" s="0" t="n">
        <v>24.6</v>
      </c>
      <c r="L1945" s="0" t="n">
        <v>24.8</v>
      </c>
      <c r="O1945" s="180" t="n">
        <v>2617.7</v>
      </c>
      <c r="P1945" s="181" t="n">
        <v>3368</v>
      </c>
      <c r="Q1945" s="182" t="n">
        <v>3368.5</v>
      </c>
      <c r="R1945" s="182" t="n">
        <v>3369</v>
      </c>
      <c r="S1945" s="182" t="n">
        <v>3369.5</v>
      </c>
      <c r="T1945" s="182" t="n">
        <v>3370</v>
      </c>
      <c r="U1945" s="182" t="n">
        <v>3370.5</v>
      </c>
      <c r="V1945" s="182" t="n">
        <v>3371</v>
      </c>
      <c r="W1945" s="182" t="n">
        <v>3371.5</v>
      </c>
      <c r="X1945" s="182" t="n">
        <v>3372</v>
      </c>
      <c r="Y1945" s="182" t="n">
        <v>3372.5</v>
      </c>
    </row>
    <row r="1946" customFormat="false" ht="15" hidden="false" customHeight="false" outlineLevel="0" collapsed="false">
      <c r="B1946" s="0" t="n">
        <v>3052.1</v>
      </c>
      <c r="C1946" s="0" t="n">
        <v>25</v>
      </c>
      <c r="D1946" s="0" t="n">
        <v>25.2</v>
      </c>
      <c r="E1946" s="0" t="n">
        <v>25.4</v>
      </c>
      <c r="F1946" s="0" t="n">
        <v>25.6</v>
      </c>
      <c r="G1946" s="0" t="n">
        <v>25.8</v>
      </c>
      <c r="H1946" s="0" t="n">
        <v>26</v>
      </c>
      <c r="I1946" s="0" t="n">
        <v>26.2</v>
      </c>
      <c r="J1946" s="0" t="n">
        <v>26.4</v>
      </c>
      <c r="K1946" s="0" t="n">
        <v>26.6</v>
      </c>
      <c r="L1946" s="0" t="n">
        <v>26.8</v>
      </c>
      <c r="O1946" s="180" t="n">
        <v>2617.8</v>
      </c>
      <c r="P1946" s="181" t="n">
        <v>3373</v>
      </c>
      <c r="Q1946" s="182" t="n">
        <v>3373.6</v>
      </c>
      <c r="R1946" s="182" t="n">
        <v>3374.2</v>
      </c>
      <c r="S1946" s="182" t="n">
        <v>3374.8</v>
      </c>
      <c r="T1946" s="182" t="n">
        <v>3375.4</v>
      </c>
      <c r="U1946" s="182" t="n">
        <v>3376</v>
      </c>
      <c r="V1946" s="182" t="n">
        <v>3376.6</v>
      </c>
      <c r="W1946" s="182" t="n">
        <v>3377.2</v>
      </c>
      <c r="X1946" s="182" t="n">
        <v>3377.8</v>
      </c>
      <c r="Y1946" s="182" t="n">
        <v>3378.4</v>
      </c>
    </row>
    <row r="1947" customFormat="false" ht="15" hidden="false" customHeight="false" outlineLevel="0" collapsed="false">
      <c r="B1947" s="0" t="n">
        <v>3052.2</v>
      </c>
      <c r="C1947" s="0" t="n">
        <v>27</v>
      </c>
      <c r="D1947" s="0" t="n">
        <v>27.1</v>
      </c>
      <c r="E1947" s="0" t="n">
        <v>27.2</v>
      </c>
      <c r="F1947" s="0" t="n">
        <v>27.3</v>
      </c>
      <c r="G1947" s="0" t="n">
        <v>27.4</v>
      </c>
      <c r="H1947" s="0" t="n">
        <v>27.5</v>
      </c>
      <c r="I1947" s="0" t="n">
        <v>27.6</v>
      </c>
      <c r="J1947" s="0" t="n">
        <v>27.7</v>
      </c>
      <c r="K1947" s="0" t="n">
        <v>27.8</v>
      </c>
      <c r="L1947" s="0" t="n">
        <v>27.9</v>
      </c>
      <c r="O1947" s="180" t="n">
        <v>2617.9</v>
      </c>
      <c r="P1947" s="181" t="n">
        <v>3379</v>
      </c>
      <c r="Q1947" s="182" t="n">
        <v>3379.6</v>
      </c>
      <c r="R1947" s="182" t="n">
        <v>3380.2</v>
      </c>
      <c r="S1947" s="182" t="n">
        <v>3380.8</v>
      </c>
      <c r="T1947" s="182" t="n">
        <v>3381.4</v>
      </c>
      <c r="U1947" s="182" t="n">
        <v>3382</v>
      </c>
      <c r="V1947" s="182" t="n">
        <v>3382.6</v>
      </c>
      <c r="W1947" s="182" t="n">
        <v>3383.2</v>
      </c>
      <c r="X1947" s="182" t="n">
        <v>3383.8</v>
      </c>
      <c r="Y1947" s="182" t="n">
        <v>3384.4</v>
      </c>
    </row>
    <row r="1948" customFormat="false" ht="15" hidden="false" customHeight="false" outlineLevel="0" collapsed="false">
      <c r="B1948" s="0" t="n">
        <v>3052.3</v>
      </c>
      <c r="C1948" s="0" t="n">
        <v>28</v>
      </c>
      <c r="D1948" s="0" t="n">
        <v>28.2</v>
      </c>
      <c r="E1948" s="0" t="n">
        <v>28.4</v>
      </c>
      <c r="F1948" s="0" t="n">
        <v>28.6</v>
      </c>
      <c r="G1948" s="0" t="n">
        <v>28.8</v>
      </c>
      <c r="H1948" s="0" t="n">
        <v>29</v>
      </c>
      <c r="I1948" s="0" t="n">
        <v>29.2</v>
      </c>
      <c r="J1948" s="0" t="n">
        <v>29.4</v>
      </c>
      <c r="K1948" s="0" t="n">
        <v>29.6</v>
      </c>
      <c r="L1948" s="0" t="n">
        <v>29.8</v>
      </c>
      <c r="O1948" s="180" t="n">
        <v>2618</v>
      </c>
      <c r="P1948" s="181" t="n">
        <v>3385</v>
      </c>
      <c r="Q1948" s="182" t="n">
        <v>3385.6</v>
      </c>
      <c r="R1948" s="182" t="n">
        <v>3386.2</v>
      </c>
      <c r="S1948" s="182" t="n">
        <v>3386.8</v>
      </c>
      <c r="T1948" s="182" t="n">
        <v>3387.4</v>
      </c>
      <c r="U1948" s="182" t="n">
        <v>3388</v>
      </c>
      <c r="V1948" s="182" t="n">
        <v>3388.6</v>
      </c>
      <c r="W1948" s="182" t="n">
        <v>3389.2</v>
      </c>
      <c r="X1948" s="182" t="n">
        <v>3389.8</v>
      </c>
      <c r="Y1948" s="182" t="n">
        <v>3390.4</v>
      </c>
    </row>
    <row r="1949" customFormat="false" ht="15" hidden="false" customHeight="false" outlineLevel="0" collapsed="false">
      <c r="B1949" s="0" t="n">
        <v>3052.4</v>
      </c>
      <c r="C1949" s="0" t="n">
        <v>30</v>
      </c>
      <c r="D1949" s="0" t="n">
        <v>30.2</v>
      </c>
      <c r="E1949" s="0" t="n">
        <v>30.4</v>
      </c>
      <c r="F1949" s="0" t="n">
        <v>30.6</v>
      </c>
      <c r="G1949" s="0" t="n">
        <v>30.8</v>
      </c>
      <c r="H1949" s="0" t="n">
        <v>31</v>
      </c>
      <c r="I1949" s="0" t="n">
        <v>31.2</v>
      </c>
      <c r="J1949" s="0" t="n">
        <v>31.4</v>
      </c>
      <c r="K1949" s="0" t="n">
        <v>31.6</v>
      </c>
      <c r="L1949" s="0" t="n">
        <v>31.8</v>
      </c>
      <c r="O1949" s="180" t="n">
        <v>2618.1</v>
      </c>
      <c r="P1949" s="181" t="n">
        <v>3391</v>
      </c>
      <c r="Q1949" s="182" t="n">
        <v>3391.6</v>
      </c>
      <c r="R1949" s="182" t="n">
        <v>3392.2</v>
      </c>
      <c r="S1949" s="182" t="n">
        <v>3392.8</v>
      </c>
      <c r="T1949" s="182" t="n">
        <v>3393.4</v>
      </c>
      <c r="U1949" s="182" t="n">
        <v>3394</v>
      </c>
      <c r="V1949" s="182" t="n">
        <v>3394.6</v>
      </c>
      <c r="W1949" s="182" t="n">
        <v>3395.2</v>
      </c>
      <c r="X1949" s="182" t="n">
        <v>3395.8</v>
      </c>
      <c r="Y1949" s="182" t="n">
        <v>3396.4</v>
      </c>
    </row>
    <row r="1950" customFormat="false" ht="15" hidden="false" customHeight="false" outlineLevel="0" collapsed="false">
      <c r="B1950" s="0" t="n">
        <v>3052.5</v>
      </c>
      <c r="C1950" s="0" t="n">
        <v>32</v>
      </c>
      <c r="D1950" s="0" t="n">
        <v>32.1</v>
      </c>
      <c r="E1950" s="0" t="n">
        <v>32.2</v>
      </c>
      <c r="F1950" s="0" t="n">
        <v>32.3</v>
      </c>
      <c r="G1950" s="0" t="n">
        <v>32.4</v>
      </c>
      <c r="H1950" s="0" t="n">
        <v>32.5</v>
      </c>
      <c r="I1950" s="0" t="n">
        <v>32.6</v>
      </c>
      <c r="J1950" s="0" t="n">
        <v>32.7</v>
      </c>
      <c r="K1950" s="0" t="n">
        <v>32.8</v>
      </c>
      <c r="L1950" s="0" t="n">
        <v>32.9</v>
      </c>
      <c r="O1950" s="180" t="n">
        <v>2618.2</v>
      </c>
      <c r="P1950" s="181" t="n">
        <v>3397</v>
      </c>
      <c r="Q1950" s="182" t="n">
        <v>3397.5</v>
      </c>
      <c r="R1950" s="182" t="n">
        <v>3398</v>
      </c>
      <c r="S1950" s="182" t="n">
        <v>3398.5</v>
      </c>
      <c r="T1950" s="182" t="n">
        <v>3399</v>
      </c>
      <c r="U1950" s="182" t="n">
        <v>3399.5</v>
      </c>
      <c r="V1950" s="182" t="n">
        <v>3400</v>
      </c>
      <c r="W1950" s="182" t="n">
        <v>3400.5</v>
      </c>
      <c r="X1950" s="182" t="n">
        <v>3401</v>
      </c>
      <c r="Y1950" s="182" t="n">
        <v>3401.5</v>
      </c>
    </row>
    <row r="1951" customFormat="false" ht="15" hidden="false" customHeight="false" outlineLevel="0" collapsed="false">
      <c r="B1951" s="0" t="n">
        <v>3052.6</v>
      </c>
      <c r="C1951" s="0" t="n">
        <v>33</v>
      </c>
      <c r="D1951" s="0" t="n">
        <v>33.2</v>
      </c>
      <c r="E1951" s="0" t="n">
        <v>33.4</v>
      </c>
      <c r="F1951" s="0" t="n">
        <v>33.6</v>
      </c>
      <c r="G1951" s="0" t="n">
        <v>33.8</v>
      </c>
      <c r="H1951" s="0" t="n">
        <v>34</v>
      </c>
      <c r="I1951" s="0" t="n">
        <v>34.2</v>
      </c>
      <c r="J1951" s="0" t="n">
        <v>34.4</v>
      </c>
      <c r="K1951" s="0" t="n">
        <v>34.6</v>
      </c>
      <c r="L1951" s="0" t="n">
        <v>34.8</v>
      </c>
      <c r="O1951" s="180" t="n">
        <v>2618.3</v>
      </c>
      <c r="P1951" s="181" t="n">
        <v>3402</v>
      </c>
      <c r="Q1951" s="182" t="n">
        <v>3402.6</v>
      </c>
      <c r="R1951" s="182" t="n">
        <v>3403.2</v>
      </c>
      <c r="S1951" s="182" t="n">
        <v>3403.8</v>
      </c>
      <c r="T1951" s="182" t="n">
        <v>3404.4</v>
      </c>
      <c r="U1951" s="182" t="n">
        <v>3405</v>
      </c>
      <c r="V1951" s="182" t="n">
        <v>3405.6</v>
      </c>
      <c r="W1951" s="182" t="n">
        <v>3406.2</v>
      </c>
      <c r="X1951" s="182" t="n">
        <v>3406.8</v>
      </c>
      <c r="Y1951" s="182" t="n">
        <v>3407.4</v>
      </c>
    </row>
    <row r="1952" customFormat="false" ht="15" hidden="false" customHeight="false" outlineLevel="0" collapsed="false">
      <c r="B1952" s="0" t="n">
        <v>3052.7</v>
      </c>
      <c r="C1952" s="0" t="n">
        <v>35</v>
      </c>
      <c r="D1952" s="0" t="n">
        <v>35.2</v>
      </c>
      <c r="E1952" s="0" t="n">
        <v>35.4</v>
      </c>
      <c r="F1952" s="0" t="n">
        <v>35.6</v>
      </c>
      <c r="G1952" s="0" t="n">
        <v>35.8</v>
      </c>
      <c r="H1952" s="0" t="n">
        <v>36</v>
      </c>
      <c r="I1952" s="0" t="n">
        <v>36.2</v>
      </c>
      <c r="J1952" s="0" t="n">
        <v>36.4</v>
      </c>
      <c r="K1952" s="0" t="n">
        <v>36.6</v>
      </c>
      <c r="L1952" s="0" t="n">
        <v>36.8</v>
      </c>
      <c r="O1952" s="180" t="n">
        <v>2618.4</v>
      </c>
      <c r="P1952" s="181" t="n">
        <v>3408</v>
      </c>
      <c r="Q1952" s="182" t="n">
        <v>3408.6</v>
      </c>
      <c r="R1952" s="182" t="n">
        <v>3409.2</v>
      </c>
      <c r="S1952" s="182" t="n">
        <v>3409.8</v>
      </c>
      <c r="T1952" s="182" t="n">
        <v>3410.4</v>
      </c>
      <c r="U1952" s="182" t="n">
        <v>3411</v>
      </c>
      <c r="V1952" s="182" t="n">
        <v>3411.6</v>
      </c>
      <c r="W1952" s="182" t="n">
        <v>3412.2</v>
      </c>
      <c r="X1952" s="182" t="n">
        <v>3412.8</v>
      </c>
      <c r="Y1952" s="182" t="n">
        <v>3413.4</v>
      </c>
    </row>
    <row r="1953" customFormat="false" ht="15" hidden="false" customHeight="false" outlineLevel="0" collapsed="false">
      <c r="B1953" s="0" t="n">
        <v>3052.8</v>
      </c>
      <c r="C1953" s="0" t="n">
        <v>37</v>
      </c>
      <c r="D1953" s="0" t="n">
        <v>37.1</v>
      </c>
      <c r="E1953" s="0" t="n">
        <v>37.2</v>
      </c>
      <c r="F1953" s="0" t="n">
        <v>37.3</v>
      </c>
      <c r="G1953" s="0" t="n">
        <v>37.4</v>
      </c>
      <c r="H1953" s="0" t="n">
        <v>37.5</v>
      </c>
      <c r="I1953" s="0" t="n">
        <v>37.6</v>
      </c>
      <c r="J1953" s="0" t="n">
        <v>37.7</v>
      </c>
      <c r="K1953" s="0" t="n">
        <v>37.8</v>
      </c>
      <c r="L1953" s="0" t="n">
        <v>37.9</v>
      </c>
      <c r="O1953" s="180" t="n">
        <v>2618.5</v>
      </c>
      <c r="P1953" s="181" t="n">
        <v>3414</v>
      </c>
      <c r="Q1953" s="182" t="n">
        <v>3414.6</v>
      </c>
      <c r="R1953" s="182" t="n">
        <v>3415.2</v>
      </c>
      <c r="S1953" s="182" t="n">
        <v>3415.8</v>
      </c>
      <c r="T1953" s="182" t="n">
        <v>3416.4</v>
      </c>
      <c r="U1953" s="182" t="n">
        <v>3417</v>
      </c>
      <c r="V1953" s="182" t="n">
        <v>3417.6</v>
      </c>
      <c r="W1953" s="182" t="n">
        <v>3418.2</v>
      </c>
      <c r="X1953" s="182" t="n">
        <v>3418.8</v>
      </c>
      <c r="Y1953" s="182" t="n">
        <v>3419.4</v>
      </c>
    </row>
    <row r="1954" customFormat="false" ht="15" hidden="false" customHeight="false" outlineLevel="0" collapsed="false">
      <c r="B1954" s="0" t="n">
        <v>3052.9</v>
      </c>
      <c r="C1954" s="0" t="n">
        <v>38</v>
      </c>
      <c r="D1954" s="0" t="n">
        <v>38.2</v>
      </c>
      <c r="E1954" s="0" t="n">
        <v>38.4</v>
      </c>
      <c r="F1954" s="0" t="n">
        <v>38.6</v>
      </c>
      <c r="G1954" s="0" t="n">
        <v>38.8</v>
      </c>
      <c r="H1954" s="0" t="n">
        <v>39</v>
      </c>
      <c r="I1954" s="0" t="n">
        <v>39.2</v>
      </c>
      <c r="J1954" s="0" t="n">
        <v>39.4</v>
      </c>
      <c r="K1954" s="0" t="n">
        <v>39.6</v>
      </c>
      <c r="L1954" s="0" t="n">
        <v>39.8</v>
      </c>
      <c r="O1954" s="180" t="n">
        <v>2618.6</v>
      </c>
      <c r="P1954" s="181" t="n">
        <v>3420</v>
      </c>
      <c r="Q1954" s="182" t="n">
        <v>3420.6</v>
      </c>
      <c r="R1954" s="182" t="n">
        <v>3421.2</v>
      </c>
      <c r="S1954" s="182" t="n">
        <v>3421.8</v>
      </c>
      <c r="T1954" s="182" t="n">
        <v>3422.4</v>
      </c>
      <c r="U1954" s="182" t="n">
        <v>3423</v>
      </c>
      <c r="V1954" s="182" t="n">
        <v>3423.6</v>
      </c>
      <c r="W1954" s="182" t="n">
        <v>3424.2</v>
      </c>
      <c r="X1954" s="182" t="n">
        <v>3424.8</v>
      </c>
      <c r="Y1954" s="182" t="n">
        <v>3425.4</v>
      </c>
    </row>
    <row r="1955" customFormat="false" ht="15" hidden="false" customHeight="false" outlineLevel="0" collapsed="false">
      <c r="B1955" s="0" t="n">
        <v>3053</v>
      </c>
      <c r="C1955" s="0" t="n">
        <v>40</v>
      </c>
      <c r="D1955" s="0" t="n">
        <v>40.2</v>
      </c>
      <c r="E1955" s="0" t="n">
        <v>40.4</v>
      </c>
      <c r="F1955" s="0" t="n">
        <v>40.6</v>
      </c>
      <c r="G1955" s="0" t="n">
        <v>40.8</v>
      </c>
      <c r="H1955" s="0" t="n">
        <v>41</v>
      </c>
      <c r="I1955" s="0" t="n">
        <v>41.2</v>
      </c>
      <c r="J1955" s="0" t="n">
        <v>41.4</v>
      </c>
      <c r="K1955" s="0" t="n">
        <v>41.6</v>
      </c>
      <c r="L1955" s="0" t="n">
        <v>41.8</v>
      </c>
      <c r="O1955" s="180" t="n">
        <v>2618.7</v>
      </c>
      <c r="P1955" s="181" t="n">
        <v>3426</v>
      </c>
      <c r="Q1955" s="182" t="n">
        <v>3426.5</v>
      </c>
      <c r="R1955" s="182" t="n">
        <v>3427</v>
      </c>
      <c r="S1955" s="182" t="n">
        <v>3427.5</v>
      </c>
      <c r="T1955" s="182" t="n">
        <v>3428</v>
      </c>
      <c r="U1955" s="182" t="n">
        <v>3428.5</v>
      </c>
      <c r="V1955" s="182" t="n">
        <v>3429</v>
      </c>
      <c r="W1955" s="182" t="n">
        <v>3429.5</v>
      </c>
      <c r="X1955" s="182" t="n">
        <v>3430</v>
      </c>
      <c r="Y1955" s="182" t="n">
        <v>3430.5</v>
      </c>
    </row>
    <row r="1956" customFormat="false" ht="15" hidden="false" customHeight="false" outlineLevel="0" collapsed="false">
      <c r="B1956" s="0" t="n">
        <v>3053.1</v>
      </c>
      <c r="C1956" s="0" t="n">
        <v>42</v>
      </c>
      <c r="D1956" s="0" t="n">
        <v>42.2</v>
      </c>
      <c r="E1956" s="0" t="n">
        <v>42.4</v>
      </c>
      <c r="F1956" s="0" t="n">
        <v>42.6</v>
      </c>
      <c r="G1956" s="0" t="n">
        <v>42.8</v>
      </c>
      <c r="H1956" s="0" t="n">
        <v>43</v>
      </c>
      <c r="I1956" s="0" t="n">
        <v>43.2</v>
      </c>
      <c r="J1956" s="0" t="n">
        <v>43.4</v>
      </c>
      <c r="K1956" s="0" t="n">
        <v>43.6</v>
      </c>
      <c r="L1956" s="0" t="n">
        <v>43.8</v>
      </c>
      <c r="O1956" s="180" t="n">
        <v>2618.8</v>
      </c>
      <c r="P1956" s="181" t="n">
        <v>3431</v>
      </c>
      <c r="Q1956" s="182" t="n">
        <v>3431.6</v>
      </c>
      <c r="R1956" s="182" t="n">
        <v>3432.2</v>
      </c>
      <c r="S1956" s="182" t="n">
        <v>3432.8</v>
      </c>
      <c r="T1956" s="182" t="n">
        <v>3433.4</v>
      </c>
      <c r="U1956" s="182" t="n">
        <v>3434</v>
      </c>
      <c r="V1956" s="182" t="n">
        <v>3434.6</v>
      </c>
      <c r="W1956" s="182" t="n">
        <v>3435.2</v>
      </c>
      <c r="X1956" s="182" t="n">
        <v>3435.8</v>
      </c>
      <c r="Y1956" s="182" t="n">
        <v>3436.4</v>
      </c>
    </row>
    <row r="1957" customFormat="false" ht="15" hidden="false" customHeight="false" outlineLevel="0" collapsed="false">
      <c r="B1957" s="0" t="n">
        <v>3053.2</v>
      </c>
      <c r="C1957" s="0" t="n">
        <v>44</v>
      </c>
      <c r="D1957" s="0" t="n">
        <v>44.1</v>
      </c>
      <c r="E1957" s="0" t="n">
        <v>44.2</v>
      </c>
      <c r="F1957" s="0" t="n">
        <v>44.3</v>
      </c>
      <c r="G1957" s="0" t="n">
        <v>44.4</v>
      </c>
      <c r="H1957" s="0" t="n">
        <v>44.5</v>
      </c>
      <c r="I1957" s="0" t="n">
        <v>44.6</v>
      </c>
      <c r="J1957" s="0" t="n">
        <v>44.7</v>
      </c>
      <c r="K1957" s="0" t="n">
        <v>44.8</v>
      </c>
      <c r="L1957" s="0" t="n">
        <v>44.9</v>
      </c>
      <c r="O1957" s="180" t="n">
        <v>2618.9</v>
      </c>
      <c r="P1957" s="181" t="n">
        <v>3437</v>
      </c>
      <c r="Q1957" s="182" t="n">
        <v>3437.6</v>
      </c>
      <c r="R1957" s="182" t="n">
        <v>3438.2</v>
      </c>
      <c r="S1957" s="182" t="n">
        <v>3438.8</v>
      </c>
      <c r="T1957" s="182" t="n">
        <v>3439.4</v>
      </c>
      <c r="U1957" s="182" t="n">
        <v>3440</v>
      </c>
      <c r="V1957" s="182" t="n">
        <v>3440.6</v>
      </c>
      <c r="W1957" s="182" t="n">
        <v>3441.2</v>
      </c>
      <c r="X1957" s="182" t="n">
        <v>3441.8</v>
      </c>
      <c r="Y1957" s="182" t="n">
        <v>3442.4</v>
      </c>
    </row>
    <row r="1958" customFormat="false" ht="15" hidden="false" customHeight="false" outlineLevel="0" collapsed="false">
      <c r="B1958" s="0" t="n">
        <v>3053.3</v>
      </c>
      <c r="C1958" s="0" t="n">
        <v>45</v>
      </c>
      <c r="D1958" s="0" t="n">
        <v>45.2</v>
      </c>
      <c r="E1958" s="0" t="n">
        <v>45.4</v>
      </c>
      <c r="F1958" s="0" t="n">
        <v>45.6</v>
      </c>
      <c r="G1958" s="0" t="n">
        <v>45.8</v>
      </c>
      <c r="H1958" s="0" t="n">
        <v>46</v>
      </c>
      <c r="I1958" s="0" t="n">
        <v>46.2</v>
      </c>
      <c r="J1958" s="0" t="n">
        <v>46.4</v>
      </c>
      <c r="K1958" s="0" t="n">
        <v>46.6</v>
      </c>
      <c r="L1958" s="0" t="n">
        <v>46.8</v>
      </c>
      <c r="O1958" s="180" t="n">
        <v>2619</v>
      </c>
      <c r="P1958" s="181" t="n">
        <v>3443</v>
      </c>
      <c r="Q1958" s="182" t="n">
        <v>3443.6</v>
      </c>
      <c r="R1958" s="182" t="n">
        <v>3444.2</v>
      </c>
      <c r="S1958" s="182" t="n">
        <v>3444.8</v>
      </c>
      <c r="T1958" s="182" t="n">
        <v>3445.4</v>
      </c>
      <c r="U1958" s="182" t="n">
        <v>3446</v>
      </c>
      <c r="V1958" s="182" t="n">
        <v>3446.6</v>
      </c>
      <c r="W1958" s="182" t="n">
        <v>3447.2</v>
      </c>
      <c r="X1958" s="182" t="n">
        <v>3447.8</v>
      </c>
      <c r="Y1958" s="182" t="n">
        <v>3448.4</v>
      </c>
    </row>
    <row r="1959" customFormat="false" ht="15" hidden="false" customHeight="false" outlineLevel="0" collapsed="false">
      <c r="B1959" s="0" t="n">
        <v>3053.4</v>
      </c>
      <c r="C1959" s="0" t="n">
        <v>47</v>
      </c>
      <c r="D1959" s="0" t="n">
        <v>47.2</v>
      </c>
      <c r="E1959" s="0" t="n">
        <v>47.4</v>
      </c>
      <c r="F1959" s="0" t="n">
        <v>47.6</v>
      </c>
      <c r="G1959" s="0" t="n">
        <v>47.8</v>
      </c>
      <c r="H1959" s="0" t="n">
        <v>48</v>
      </c>
      <c r="I1959" s="0" t="n">
        <v>48.2</v>
      </c>
      <c r="J1959" s="0" t="n">
        <v>48.4</v>
      </c>
      <c r="K1959" s="0" t="n">
        <v>48.6</v>
      </c>
      <c r="L1959" s="0" t="n">
        <v>48.8</v>
      </c>
      <c r="O1959" s="180" t="n">
        <v>2619.1</v>
      </c>
      <c r="P1959" s="181" t="n">
        <v>3449</v>
      </c>
      <c r="Q1959" s="182" t="n">
        <v>3449.6</v>
      </c>
      <c r="R1959" s="182" t="n">
        <v>3450.2</v>
      </c>
      <c r="S1959" s="182" t="n">
        <v>3450.8</v>
      </c>
      <c r="T1959" s="182" t="n">
        <v>3451.4</v>
      </c>
      <c r="U1959" s="182" t="n">
        <v>3452</v>
      </c>
      <c r="V1959" s="182" t="n">
        <v>3452.6</v>
      </c>
      <c r="W1959" s="182" t="n">
        <v>3453.2</v>
      </c>
      <c r="X1959" s="182" t="n">
        <v>3453.8</v>
      </c>
      <c r="Y1959" s="182" t="n">
        <v>3454.4</v>
      </c>
    </row>
    <row r="1960" customFormat="false" ht="15" hidden="false" customHeight="false" outlineLevel="0" collapsed="false">
      <c r="B1960" s="0" t="n">
        <v>3053.5</v>
      </c>
      <c r="C1960" s="0" t="n">
        <v>49</v>
      </c>
      <c r="D1960" s="0" t="n">
        <v>49.1</v>
      </c>
      <c r="E1960" s="0" t="n">
        <v>49.2</v>
      </c>
      <c r="F1960" s="0" t="n">
        <v>49.3</v>
      </c>
      <c r="G1960" s="0" t="n">
        <v>49.4</v>
      </c>
      <c r="H1960" s="0" t="n">
        <v>49.5</v>
      </c>
      <c r="I1960" s="0" t="n">
        <v>49.6</v>
      </c>
      <c r="J1960" s="0" t="n">
        <v>49.7</v>
      </c>
      <c r="K1960" s="0" t="n">
        <v>49.8</v>
      </c>
      <c r="L1960" s="0" t="n">
        <v>49.9</v>
      </c>
      <c r="O1960" s="180" t="n">
        <v>2619.2</v>
      </c>
      <c r="P1960" s="181" t="n">
        <v>3455</v>
      </c>
      <c r="Q1960" s="182" t="n">
        <v>3455.5</v>
      </c>
      <c r="R1960" s="182" t="n">
        <v>3456</v>
      </c>
      <c r="S1960" s="182" t="n">
        <v>3456.5</v>
      </c>
      <c r="T1960" s="182" t="n">
        <v>3457</v>
      </c>
      <c r="U1960" s="182" t="n">
        <v>3457.5</v>
      </c>
      <c r="V1960" s="182" t="n">
        <v>3458</v>
      </c>
      <c r="W1960" s="182" t="n">
        <v>3458.5</v>
      </c>
      <c r="X1960" s="182" t="n">
        <v>3459</v>
      </c>
      <c r="Y1960" s="182" t="n">
        <v>3459.5</v>
      </c>
    </row>
    <row r="1961" customFormat="false" ht="15" hidden="false" customHeight="false" outlineLevel="0" collapsed="false">
      <c r="B1961" s="0" t="n">
        <v>3053.6</v>
      </c>
      <c r="C1961" s="0" t="n">
        <v>50</v>
      </c>
      <c r="D1961" s="0" t="n">
        <v>50.2</v>
      </c>
      <c r="E1961" s="0" t="n">
        <v>50.4</v>
      </c>
      <c r="F1961" s="0" t="n">
        <v>50.6</v>
      </c>
      <c r="G1961" s="0" t="n">
        <v>50.8</v>
      </c>
      <c r="H1961" s="0" t="n">
        <v>51</v>
      </c>
      <c r="I1961" s="0" t="n">
        <v>51.2</v>
      </c>
      <c r="J1961" s="0" t="n">
        <v>51.4</v>
      </c>
      <c r="K1961" s="0" t="n">
        <v>51.6</v>
      </c>
      <c r="L1961" s="0" t="n">
        <v>51.8</v>
      </c>
      <c r="O1961" s="180" t="n">
        <v>2619.3</v>
      </c>
      <c r="P1961" s="181" t="n">
        <v>3460</v>
      </c>
      <c r="Q1961" s="182" t="n">
        <v>3460.6</v>
      </c>
      <c r="R1961" s="182" t="n">
        <v>3461.2</v>
      </c>
      <c r="S1961" s="182" t="n">
        <v>3461.8</v>
      </c>
      <c r="T1961" s="182" t="n">
        <v>3462.4</v>
      </c>
      <c r="U1961" s="182" t="n">
        <v>3463</v>
      </c>
      <c r="V1961" s="182" t="n">
        <v>3463.6</v>
      </c>
      <c r="W1961" s="182" t="n">
        <v>3464.2</v>
      </c>
      <c r="X1961" s="182" t="n">
        <v>3464.8</v>
      </c>
      <c r="Y1961" s="182" t="n">
        <v>3465.4</v>
      </c>
    </row>
    <row r="1962" customFormat="false" ht="15" hidden="false" customHeight="false" outlineLevel="0" collapsed="false">
      <c r="B1962" s="0" t="n">
        <v>3053.7</v>
      </c>
      <c r="C1962" s="0" t="n">
        <v>52</v>
      </c>
      <c r="D1962" s="0" t="n">
        <v>52.2</v>
      </c>
      <c r="E1962" s="0" t="n">
        <v>52.4</v>
      </c>
      <c r="F1962" s="0" t="n">
        <v>52.6</v>
      </c>
      <c r="G1962" s="0" t="n">
        <v>52.8</v>
      </c>
      <c r="H1962" s="0" t="n">
        <v>53</v>
      </c>
      <c r="I1962" s="0" t="n">
        <v>53.2</v>
      </c>
      <c r="J1962" s="0" t="n">
        <v>53.4</v>
      </c>
      <c r="K1962" s="0" t="n">
        <v>53.6</v>
      </c>
      <c r="L1962" s="0" t="n">
        <v>53.8</v>
      </c>
      <c r="O1962" s="180" t="n">
        <v>2619.4</v>
      </c>
      <c r="P1962" s="181" t="n">
        <v>3466</v>
      </c>
      <c r="Q1962" s="182" t="n">
        <v>3466.6</v>
      </c>
      <c r="R1962" s="182" t="n">
        <v>3467.2</v>
      </c>
      <c r="S1962" s="182" t="n">
        <v>3467.8</v>
      </c>
      <c r="T1962" s="182" t="n">
        <v>3468.4</v>
      </c>
      <c r="U1962" s="182" t="n">
        <v>3469</v>
      </c>
      <c r="V1962" s="182" t="n">
        <v>3469.6</v>
      </c>
      <c r="W1962" s="182" t="n">
        <v>3470.2</v>
      </c>
      <c r="X1962" s="182" t="n">
        <v>3470.8</v>
      </c>
      <c r="Y1962" s="182" t="n">
        <v>3471.4</v>
      </c>
    </row>
    <row r="1963" customFormat="false" ht="15" hidden="false" customHeight="false" outlineLevel="0" collapsed="false">
      <c r="B1963" s="0" t="n">
        <v>3053.8</v>
      </c>
      <c r="C1963" s="0" t="n">
        <v>54</v>
      </c>
      <c r="D1963" s="0" t="n">
        <v>54.1</v>
      </c>
      <c r="E1963" s="0" t="n">
        <v>54.2</v>
      </c>
      <c r="F1963" s="0" t="n">
        <v>54.3</v>
      </c>
      <c r="G1963" s="0" t="n">
        <v>54.4</v>
      </c>
      <c r="H1963" s="0" t="n">
        <v>54.5</v>
      </c>
      <c r="I1963" s="0" t="n">
        <v>54.6</v>
      </c>
      <c r="J1963" s="0" t="n">
        <v>54.7</v>
      </c>
      <c r="K1963" s="0" t="n">
        <v>54.8</v>
      </c>
      <c r="L1963" s="0" t="n">
        <v>54.9</v>
      </c>
      <c r="O1963" s="180" t="n">
        <v>2619.5</v>
      </c>
      <c r="P1963" s="181" t="n">
        <v>3472</v>
      </c>
      <c r="Q1963" s="182" t="n">
        <v>3472.6</v>
      </c>
      <c r="R1963" s="182" t="n">
        <v>3473.2</v>
      </c>
      <c r="S1963" s="182" t="n">
        <v>3473.8</v>
      </c>
      <c r="T1963" s="182" t="n">
        <v>3474.4</v>
      </c>
      <c r="U1963" s="182" t="n">
        <v>3475</v>
      </c>
      <c r="V1963" s="182" t="n">
        <v>3475.6</v>
      </c>
      <c r="W1963" s="182" t="n">
        <v>3476.2</v>
      </c>
      <c r="X1963" s="182" t="n">
        <v>3476.8</v>
      </c>
      <c r="Y1963" s="182" t="n">
        <v>3477.4</v>
      </c>
    </row>
    <row r="1964" customFormat="false" ht="15" hidden="false" customHeight="false" outlineLevel="0" collapsed="false">
      <c r="B1964" s="0" t="n">
        <v>3053.9</v>
      </c>
      <c r="C1964" s="0" t="n">
        <v>55</v>
      </c>
      <c r="D1964" s="0" t="n">
        <v>55.2</v>
      </c>
      <c r="E1964" s="0" t="n">
        <v>55.4</v>
      </c>
      <c r="F1964" s="0" t="n">
        <v>55.6</v>
      </c>
      <c r="G1964" s="0" t="n">
        <v>55.8</v>
      </c>
      <c r="H1964" s="0" t="n">
        <v>56</v>
      </c>
      <c r="I1964" s="0" t="n">
        <v>56.2</v>
      </c>
      <c r="J1964" s="0" t="n">
        <v>56.4</v>
      </c>
      <c r="K1964" s="0" t="n">
        <v>56.6</v>
      </c>
      <c r="L1964" s="0" t="n">
        <v>56.8</v>
      </c>
      <c r="O1964" s="180" t="n">
        <v>2619.6</v>
      </c>
      <c r="P1964" s="181" t="n">
        <v>3478</v>
      </c>
      <c r="Q1964" s="182" t="n">
        <v>3478.6</v>
      </c>
      <c r="R1964" s="182" t="n">
        <v>3479.2</v>
      </c>
      <c r="S1964" s="182" t="n">
        <v>3479.8</v>
      </c>
      <c r="T1964" s="182" t="n">
        <v>3480.4</v>
      </c>
      <c r="U1964" s="182" t="n">
        <v>3481</v>
      </c>
      <c r="V1964" s="182" t="n">
        <v>3481.6</v>
      </c>
      <c r="W1964" s="182" t="n">
        <v>3482.2</v>
      </c>
      <c r="X1964" s="182" t="n">
        <v>3482.8</v>
      </c>
      <c r="Y1964" s="182" t="n">
        <v>3483.4</v>
      </c>
    </row>
    <row r="1965" customFormat="false" ht="15" hidden="false" customHeight="false" outlineLevel="0" collapsed="false">
      <c r="B1965" s="0" t="n">
        <v>3054</v>
      </c>
      <c r="C1965" s="0" t="n">
        <v>57</v>
      </c>
      <c r="D1965" s="0" t="n">
        <v>57.2</v>
      </c>
      <c r="E1965" s="0" t="n">
        <v>57.4</v>
      </c>
      <c r="F1965" s="0" t="n">
        <v>57.6</v>
      </c>
      <c r="G1965" s="0" t="n">
        <v>57.8</v>
      </c>
      <c r="H1965" s="0" t="n">
        <v>58</v>
      </c>
      <c r="I1965" s="0" t="n">
        <v>58.2</v>
      </c>
      <c r="J1965" s="0" t="n">
        <v>58.4</v>
      </c>
      <c r="K1965" s="0" t="n">
        <v>58.6</v>
      </c>
      <c r="L1965" s="0" t="n">
        <v>58.8</v>
      </c>
      <c r="O1965" s="180" t="n">
        <v>2619.7</v>
      </c>
      <c r="P1965" s="181" t="n">
        <v>3484</v>
      </c>
      <c r="Q1965" s="182" t="n">
        <v>3484.5</v>
      </c>
      <c r="R1965" s="182" t="n">
        <v>3485</v>
      </c>
      <c r="S1965" s="182" t="n">
        <v>3485.5</v>
      </c>
      <c r="T1965" s="182" t="n">
        <v>3486</v>
      </c>
      <c r="U1965" s="182" t="n">
        <v>3486.5</v>
      </c>
      <c r="V1965" s="182" t="n">
        <v>3487</v>
      </c>
      <c r="W1965" s="182" t="n">
        <v>3487.5</v>
      </c>
      <c r="X1965" s="182" t="n">
        <v>3488</v>
      </c>
      <c r="Y1965" s="182" t="n">
        <v>3488.5</v>
      </c>
    </row>
    <row r="1966" customFormat="false" ht="15" hidden="false" customHeight="false" outlineLevel="0" collapsed="false">
      <c r="B1966" s="0" t="n">
        <v>3054.1</v>
      </c>
      <c r="C1966" s="0" t="n">
        <v>59</v>
      </c>
      <c r="D1966" s="0" t="n">
        <v>59.2</v>
      </c>
      <c r="E1966" s="0" t="n">
        <v>59.4</v>
      </c>
      <c r="F1966" s="0" t="n">
        <v>59.6</v>
      </c>
      <c r="G1966" s="0" t="n">
        <v>59.8</v>
      </c>
      <c r="H1966" s="0" t="n">
        <v>60</v>
      </c>
      <c r="I1966" s="0" t="n">
        <v>60.2</v>
      </c>
      <c r="J1966" s="0" t="n">
        <v>60.4</v>
      </c>
      <c r="K1966" s="0" t="n">
        <v>60.6</v>
      </c>
      <c r="L1966" s="0" t="n">
        <v>60.8</v>
      </c>
      <c r="O1966" s="180" t="n">
        <v>2619.8</v>
      </c>
      <c r="P1966" s="181" t="n">
        <v>3489</v>
      </c>
      <c r="Q1966" s="182" t="n">
        <v>3489.6</v>
      </c>
      <c r="R1966" s="182" t="n">
        <v>3490.2</v>
      </c>
      <c r="S1966" s="182" t="n">
        <v>3490.8</v>
      </c>
      <c r="T1966" s="182" t="n">
        <v>3491.4</v>
      </c>
      <c r="U1966" s="182" t="n">
        <v>3492</v>
      </c>
      <c r="V1966" s="182" t="n">
        <v>3492.6</v>
      </c>
      <c r="W1966" s="182" t="n">
        <v>3493.2</v>
      </c>
      <c r="X1966" s="182" t="n">
        <v>3493.8</v>
      </c>
      <c r="Y1966" s="182" t="n">
        <v>3494.4</v>
      </c>
    </row>
    <row r="1967" customFormat="false" ht="15" hidden="false" customHeight="false" outlineLevel="0" collapsed="false">
      <c r="B1967" s="0" t="n">
        <v>3054.2</v>
      </c>
      <c r="C1967" s="0" t="n">
        <v>61</v>
      </c>
      <c r="D1967" s="0" t="n">
        <v>61.2</v>
      </c>
      <c r="E1967" s="0" t="n">
        <v>61.4</v>
      </c>
      <c r="F1967" s="0" t="n">
        <v>61.6</v>
      </c>
      <c r="G1967" s="0" t="n">
        <v>61.8</v>
      </c>
      <c r="H1967" s="0" t="n">
        <v>62</v>
      </c>
      <c r="I1967" s="0" t="n">
        <v>62.2</v>
      </c>
      <c r="J1967" s="0" t="n">
        <v>62.4</v>
      </c>
      <c r="K1967" s="0" t="n">
        <v>62.6</v>
      </c>
      <c r="L1967" s="0" t="n">
        <v>62.8</v>
      </c>
      <c r="O1967" s="180" t="n">
        <v>2619.9</v>
      </c>
      <c r="P1967" s="181" t="n">
        <v>3495</v>
      </c>
      <c r="Q1967" s="182" t="n">
        <v>3495.6</v>
      </c>
      <c r="R1967" s="182" t="n">
        <v>3496.2</v>
      </c>
      <c r="S1967" s="182" t="n">
        <v>3496.8</v>
      </c>
      <c r="T1967" s="182" t="n">
        <v>3497.4</v>
      </c>
      <c r="U1967" s="182" t="n">
        <v>3498</v>
      </c>
      <c r="V1967" s="182" t="n">
        <v>3498.6</v>
      </c>
      <c r="W1967" s="182" t="n">
        <v>3499.2</v>
      </c>
      <c r="X1967" s="182" t="n">
        <v>3499.8</v>
      </c>
      <c r="Y1967" s="182" t="n">
        <v>3500.4</v>
      </c>
    </row>
    <row r="1968" customFormat="false" ht="15" hidden="false" customHeight="false" outlineLevel="0" collapsed="false">
      <c r="B1968" s="0" t="n">
        <v>3054.3</v>
      </c>
      <c r="C1968" s="0" t="n">
        <v>63</v>
      </c>
      <c r="D1968" s="0" t="n">
        <v>63.1</v>
      </c>
      <c r="E1968" s="0" t="n">
        <v>63.2</v>
      </c>
      <c r="F1968" s="0" t="n">
        <v>63.3</v>
      </c>
      <c r="G1968" s="0" t="n">
        <v>63.4</v>
      </c>
      <c r="H1968" s="0" t="n">
        <v>63.5</v>
      </c>
      <c r="I1968" s="0" t="n">
        <v>63.6</v>
      </c>
      <c r="J1968" s="0" t="n">
        <v>63.7</v>
      </c>
      <c r="K1968" s="0" t="n">
        <v>63.8</v>
      </c>
      <c r="L1968" s="0" t="n">
        <v>63.9</v>
      </c>
      <c r="O1968" s="180" t="n">
        <v>2620</v>
      </c>
      <c r="P1968" s="181" t="n">
        <v>3501</v>
      </c>
      <c r="Q1968" s="182" t="n">
        <v>3501.8</v>
      </c>
      <c r="R1968" s="182" t="n">
        <v>3502.6</v>
      </c>
      <c r="S1968" s="182" t="n">
        <v>3503.4</v>
      </c>
      <c r="T1968" s="182" t="n">
        <v>3504.2</v>
      </c>
      <c r="U1968" s="182" t="n">
        <v>3505</v>
      </c>
      <c r="V1968" s="182" t="n">
        <v>3505.8</v>
      </c>
      <c r="W1968" s="182" t="n">
        <v>3506.6</v>
      </c>
      <c r="X1968" s="182" t="n">
        <v>3507.4</v>
      </c>
      <c r="Y1968" s="182" t="n">
        <v>3508.2</v>
      </c>
    </row>
    <row r="1969" customFormat="false" ht="15" hidden="false" customHeight="false" outlineLevel="0" collapsed="false">
      <c r="B1969" s="0" t="n">
        <v>3054.4</v>
      </c>
      <c r="C1969" s="0" t="n">
        <v>64</v>
      </c>
      <c r="D1969" s="0" t="n">
        <v>64.2</v>
      </c>
      <c r="E1969" s="0" t="n">
        <v>64.4</v>
      </c>
      <c r="F1969" s="0" t="n">
        <v>64.6</v>
      </c>
      <c r="G1969" s="0" t="n">
        <v>64.8</v>
      </c>
      <c r="H1969" s="0" t="n">
        <v>65</v>
      </c>
      <c r="I1969" s="0" t="n">
        <v>65.2</v>
      </c>
      <c r="J1969" s="0" t="n">
        <v>65.4</v>
      </c>
      <c r="K1969" s="0" t="n">
        <v>65.6</v>
      </c>
      <c r="L1969" s="0" t="n">
        <v>65.8</v>
      </c>
      <c r="O1969" s="180" t="n">
        <v>2620.1</v>
      </c>
      <c r="P1969" s="181" t="n">
        <v>3509</v>
      </c>
      <c r="Q1969" s="182" t="n">
        <v>3509.7</v>
      </c>
      <c r="R1969" s="182" t="n">
        <v>3510.4</v>
      </c>
      <c r="S1969" s="182" t="n">
        <v>3511.1</v>
      </c>
      <c r="T1969" s="182" t="n">
        <v>3511.8</v>
      </c>
      <c r="U1969" s="182" t="n">
        <v>3512.5</v>
      </c>
      <c r="V1969" s="182" t="n">
        <v>3513.2</v>
      </c>
      <c r="W1969" s="182" t="n">
        <v>3513.9</v>
      </c>
      <c r="X1969" s="182" t="n">
        <v>3514.6</v>
      </c>
      <c r="Y1969" s="182" t="n">
        <v>3515.3</v>
      </c>
    </row>
    <row r="1970" customFormat="false" ht="15" hidden="false" customHeight="false" outlineLevel="0" collapsed="false">
      <c r="B1970" s="0" t="n">
        <v>3054.5</v>
      </c>
      <c r="C1970" s="0" t="n">
        <v>66</v>
      </c>
      <c r="D1970" s="0" t="n">
        <v>66.2</v>
      </c>
      <c r="E1970" s="0" t="n">
        <v>66.4</v>
      </c>
      <c r="F1970" s="0" t="n">
        <v>66.6</v>
      </c>
      <c r="G1970" s="0" t="n">
        <v>66.8</v>
      </c>
      <c r="H1970" s="0" t="n">
        <v>67</v>
      </c>
      <c r="I1970" s="0" t="n">
        <v>67.2</v>
      </c>
      <c r="J1970" s="0" t="n">
        <v>67.4</v>
      </c>
      <c r="K1970" s="0" t="n">
        <v>67.6</v>
      </c>
      <c r="L1970" s="0" t="n">
        <v>67.8</v>
      </c>
      <c r="O1970" s="180" t="n">
        <v>2620.2</v>
      </c>
      <c r="P1970" s="181" t="n">
        <v>3516</v>
      </c>
      <c r="Q1970" s="182" t="n">
        <v>3516.8</v>
      </c>
      <c r="R1970" s="182" t="n">
        <v>3517.6</v>
      </c>
      <c r="S1970" s="182" t="n">
        <v>3518.4</v>
      </c>
      <c r="T1970" s="182" t="n">
        <v>3519.2</v>
      </c>
      <c r="U1970" s="182" t="n">
        <v>3520</v>
      </c>
      <c r="V1970" s="182" t="n">
        <v>3520.8</v>
      </c>
      <c r="W1970" s="182" t="n">
        <v>3521.6</v>
      </c>
      <c r="X1970" s="182" t="n">
        <v>3522.4</v>
      </c>
      <c r="Y1970" s="182" t="n">
        <v>3523.2</v>
      </c>
    </row>
    <row r="1971" customFormat="false" ht="15" hidden="false" customHeight="false" outlineLevel="0" collapsed="false">
      <c r="B1971" s="0" t="n">
        <v>3054.6</v>
      </c>
      <c r="C1971" s="0" t="n">
        <v>68</v>
      </c>
      <c r="D1971" s="0" t="n">
        <v>68.2</v>
      </c>
      <c r="E1971" s="0" t="n">
        <v>68.4</v>
      </c>
      <c r="F1971" s="0" t="n">
        <v>68.6</v>
      </c>
      <c r="G1971" s="0" t="n">
        <v>68.8</v>
      </c>
      <c r="H1971" s="0" t="n">
        <v>69</v>
      </c>
      <c r="I1971" s="0" t="n">
        <v>69.2</v>
      </c>
      <c r="J1971" s="0" t="n">
        <v>69.4</v>
      </c>
      <c r="K1971" s="0" t="n">
        <v>69.6</v>
      </c>
      <c r="L1971" s="0" t="n">
        <v>69.8</v>
      </c>
      <c r="O1971" s="180" t="n">
        <v>2620.3</v>
      </c>
      <c r="P1971" s="181" t="n">
        <v>3524</v>
      </c>
      <c r="Q1971" s="182" t="n">
        <v>3524.7</v>
      </c>
      <c r="R1971" s="182" t="n">
        <v>3525.4</v>
      </c>
      <c r="S1971" s="182" t="n">
        <v>3526.1</v>
      </c>
      <c r="T1971" s="182" t="n">
        <v>3526.8</v>
      </c>
      <c r="U1971" s="182" t="n">
        <v>3527.5</v>
      </c>
      <c r="V1971" s="182" t="n">
        <v>3528.2</v>
      </c>
      <c r="W1971" s="182" t="n">
        <v>3528.9</v>
      </c>
      <c r="X1971" s="182" t="n">
        <v>3529.6</v>
      </c>
      <c r="Y1971" s="182" t="n">
        <v>3530.3</v>
      </c>
    </row>
    <row r="1972" customFormat="false" ht="15" hidden="false" customHeight="false" outlineLevel="0" collapsed="false">
      <c r="B1972" s="0" t="n">
        <v>3054.7</v>
      </c>
      <c r="C1972" s="0" t="n">
        <v>70</v>
      </c>
      <c r="D1972" s="0" t="n">
        <v>70.2</v>
      </c>
      <c r="E1972" s="0" t="n">
        <v>70.4</v>
      </c>
      <c r="F1972" s="0" t="n">
        <v>70.6</v>
      </c>
      <c r="G1972" s="0" t="n">
        <v>70.8</v>
      </c>
      <c r="H1972" s="0" t="n">
        <v>71</v>
      </c>
      <c r="I1972" s="0" t="n">
        <v>71.2</v>
      </c>
      <c r="J1972" s="0" t="n">
        <v>71.4</v>
      </c>
      <c r="K1972" s="0" t="n">
        <v>71.6</v>
      </c>
      <c r="L1972" s="0" t="n">
        <v>71.8</v>
      </c>
      <c r="O1972" s="180" t="n">
        <v>2620.4</v>
      </c>
      <c r="P1972" s="181" t="n">
        <v>3531</v>
      </c>
      <c r="Q1972" s="182" t="n">
        <v>3531.8</v>
      </c>
      <c r="R1972" s="182" t="n">
        <v>3532.6</v>
      </c>
      <c r="S1972" s="182" t="n">
        <v>3533.4</v>
      </c>
      <c r="T1972" s="182" t="n">
        <v>3534.2</v>
      </c>
      <c r="U1972" s="182" t="n">
        <v>3535</v>
      </c>
      <c r="V1972" s="182" t="n">
        <v>3535.8</v>
      </c>
      <c r="W1972" s="182" t="n">
        <v>3536.6</v>
      </c>
      <c r="X1972" s="182" t="n">
        <v>3537.4</v>
      </c>
      <c r="Y1972" s="182" t="n">
        <v>3538.2</v>
      </c>
    </row>
    <row r="1973" customFormat="false" ht="15" hidden="false" customHeight="false" outlineLevel="0" collapsed="false">
      <c r="B1973" s="0" t="n">
        <v>3054.8</v>
      </c>
      <c r="C1973" s="0" t="n">
        <v>72</v>
      </c>
      <c r="D1973" s="0" t="n">
        <v>72.1</v>
      </c>
      <c r="E1973" s="0" t="n">
        <v>72.2</v>
      </c>
      <c r="F1973" s="0" t="n">
        <v>72.3</v>
      </c>
      <c r="G1973" s="0" t="n">
        <v>72.4</v>
      </c>
      <c r="H1973" s="0" t="n">
        <v>72.5</v>
      </c>
      <c r="I1973" s="0" t="n">
        <v>72.6</v>
      </c>
      <c r="J1973" s="0" t="n">
        <v>72.7</v>
      </c>
      <c r="K1973" s="0" t="n">
        <v>72.8</v>
      </c>
      <c r="L1973" s="0" t="n">
        <v>72.9</v>
      </c>
      <c r="O1973" s="180" t="n">
        <v>2620.5</v>
      </c>
      <c r="P1973" s="181" t="n">
        <v>3539</v>
      </c>
      <c r="Q1973" s="182" t="n">
        <v>3539.8</v>
      </c>
      <c r="R1973" s="182" t="n">
        <v>3540.6</v>
      </c>
      <c r="S1973" s="182" t="n">
        <v>3541.4</v>
      </c>
      <c r="T1973" s="182" t="n">
        <v>3542.2</v>
      </c>
      <c r="U1973" s="182" t="n">
        <v>3543</v>
      </c>
      <c r="V1973" s="182" t="n">
        <v>3543.8</v>
      </c>
      <c r="W1973" s="182" t="n">
        <v>3544.6</v>
      </c>
      <c r="X1973" s="182" t="n">
        <v>3545.4</v>
      </c>
      <c r="Y1973" s="182" t="n">
        <v>3546.2</v>
      </c>
    </row>
    <row r="1974" customFormat="false" ht="15" hidden="false" customHeight="false" outlineLevel="0" collapsed="false">
      <c r="B1974" s="0" t="n">
        <v>3054.9</v>
      </c>
      <c r="C1974" s="0" t="n">
        <v>73</v>
      </c>
      <c r="D1974" s="0" t="n">
        <v>73.2</v>
      </c>
      <c r="E1974" s="0" t="n">
        <v>73.4</v>
      </c>
      <c r="F1974" s="0" t="n">
        <v>73.6</v>
      </c>
      <c r="G1974" s="0" t="n">
        <v>73.8</v>
      </c>
      <c r="H1974" s="0" t="n">
        <v>74</v>
      </c>
      <c r="I1974" s="0" t="n">
        <v>74.2</v>
      </c>
      <c r="J1974" s="0" t="n">
        <v>74.4</v>
      </c>
      <c r="K1974" s="0" t="n">
        <v>74.6</v>
      </c>
      <c r="L1974" s="0" t="n">
        <v>74.8</v>
      </c>
      <c r="O1974" s="180" t="n">
        <v>2620.6</v>
      </c>
      <c r="P1974" s="181" t="n">
        <v>3547</v>
      </c>
      <c r="Q1974" s="182" t="n">
        <v>3547.7</v>
      </c>
      <c r="R1974" s="182" t="n">
        <v>3548.4</v>
      </c>
      <c r="S1974" s="182" t="n">
        <v>3549.1</v>
      </c>
      <c r="T1974" s="182" t="n">
        <v>3549.8</v>
      </c>
      <c r="U1974" s="182" t="n">
        <v>3550.5</v>
      </c>
      <c r="V1974" s="182" t="n">
        <v>3551.2</v>
      </c>
      <c r="W1974" s="182" t="n">
        <v>3551.9</v>
      </c>
      <c r="X1974" s="182" t="n">
        <v>3552.6</v>
      </c>
      <c r="Y1974" s="182" t="n">
        <v>3553.3</v>
      </c>
    </row>
    <row r="1975" customFormat="false" ht="15" hidden="false" customHeight="false" outlineLevel="0" collapsed="false">
      <c r="B1975" s="0" t="n">
        <v>3055</v>
      </c>
      <c r="C1975" s="0" t="n">
        <v>75</v>
      </c>
      <c r="D1975" s="0" t="n">
        <v>75.2</v>
      </c>
      <c r="E1975" s="0" t="n">
        <v>75.4</v>
      </c>
      <c r="F1975" s="0" t="n">
        <v>75.6</v>
      </c>
      <c r="G1975" s="0" t="n">
        <v>75.8</v>
      </c>
      <c r="H1975" s="0" t="n">
        <v>76</v>
      </c>
      <c r="I1975" s="0" t="n">
        <v>76.2</v>
      </c>
      <c r="J1975" s="0" t="n">
        <v>76.4</v>
      </c>
      <c r="K1975" s="0" t="n">
        <v>76.6</v>
      </c>
      <c r="L1975" s="0" t="n">
        <v>76.8</v>
      </c>
      <c r="O1975" s="180" t="n">
        <v>2620.7</v>
      </c>
      <c r="P1975" s="181" t="n">
        <v>3554</v>
      </c>
      <c r="Q1975" s="182" t="n">
        <v>3554.8</v>
      </c>
      <c r="R1975" s="182" t="n">
        <v>3555.6</v>
      </c>
      <c r="S1975" s="182" t="n">
        <v>3556.4</v>
      </c>
      <c r="T1975" s="182" t="n">
        <v>3557.2</v>
      </c>
      <c r="U1975" s="182" t="n">
        <v>3558</v>
      </c>
      <c r="V1975" s="182" t="n">
        <v>3558.8</v>
      </c>
      <c r="W1975" s="182" t="n">
        <v>3559.6</v>
      </c>
      <c r="X1975" s="182" t="n">
        <v>3560.4</v>
      </c>
      <c r="Y1975" s="182" t="n">
        <v>3561.2</v>
      </c>
    </row>
    <row r="1976" customFormat="false" ht="15" hidden="false" customHeight="false" outlineLevel="0" collapsed="false">
      <c r="B1976" s="0" t="n">
        <v>3055.1</v>
      </c>
      <c r="C1976" s="0" t="n">
        <v>77</v>
      </c>
      <c r="D1976" s="0" t="n">
        <v>77.2</v>
      </c>
      <c r="E1976" s="0" t="n">
        <v>77.4</v>
      </c>
      <c r="F1976" s="0" t="n">
        <v>77.6</v>
      </c>
      <c r="G1976" s="0" t="n">
        <v>77.8</v>
      </c>
      <c r="H1976" s="0" t="n">
        <v>78</v>
      </c>
      <c r="I1976" s="0" t="n">
        <v>78.2</v>
      </c>
      <c r="J1976" s="0" t="n">
        <v>78.4</v>
      </c>
      <c r="K1976" s="0" t="n">
        <v>78.6</v>
      </c>
      <c r="L1976" s="0" t="n">
        <v>78.8</v>
      </c>
      <c r="O1976" s="180" t="n">
        <v>2620.8</v>
      </c>
      <c r="P1976" s="181" t="n">
        <v>3562</v>
      </c>
      <c r="Q1976" s="182" t="n">
        <v>3562.8</v>
      </c>
      <c r="R1976" s="182" t="n">
        <v>3563.6</v>
      </c>
      <c r="S1976" s="182" t="n">
        <v>3564.4</v>
      </c>
      <c r="T1976" s="182" t="n">
        <v>3565.2</v>
      </c>
      <c r="U1976" s="182" t="n">
        <v>3566</v>
      </c>
      <c r="V1976" s="182" t="n">
        <v>3566.8</v>
      </c>
      <c r="W1976" s="182" t="n">
        <v>3567.6</v>
      </c>
      <c r="X1976" s="182" t="n">
        <v>3568.4</v>
      </c>
      <c r="Y1976" s="182" t="n">
        <v>3569.2</v>
      </c>
    </row>
    <row r="1977" customFormat="false" ht="15" hidden="false" customHeight="false" outlineLevel="0" collapsed="false">
      <c r="B1977" s="0" t="n">
        <v>3055.2</v>
      </c>
      <c r="C1977" s="0" t="n">
        <v>79</v>
      </c>
      <c r="D1977" s="0" t="n">
        <v>79.2</v>
      </c>
      <c r="E1977" s="0" t="n">
        <v>79.4</v>
      </c>
      <c r="F1977" s="0" t="n">
        <v>79.6</v>
      </c>
      <c r="G1977" s="0" t="n">
        <v>79.8</v>
      </c>
      <c r="H1977" s="0" t="n">
        <v>80</v>
      </c>
      <c r="I1977" s="0" t="n">
        <v>80.2</v>
      </c>
      <c r="J1977" s="0" t="n">
        <v>80.4</v>
      </c>
      <c r="K1977" s="0" t="n">
        <v>80.6</v>
      </c>
      <c r="L1977" s="0" t="n">
        <v>80.8</v>
      </c>
      <c r="O1977" s="180" t="n">
        <v>2620.9</v>
      </c>
      <c r="P1977" s="181" t="n">
        <v>3570</v>
      </c>
      <c r="Q1977" s="182" t="n">
        <v>3570.7</v>
      </c>
      <c r="R1977" s="182" t="n">
        <v>3571.4</v>
      </c>
      <c r="S1977" s="182" t="n">
        <v>3572.1</v>
      </c>
      <c r="T1977" s="182" t="n">
        <v>3572.8</v>
      </c>
      <c r="U1977" s="182" t="n">
        <v>3573.5</v>
      </c>
      <c r="V1977" s="182" t="n">
        <v>3574.2</v>
      </c>
      <c r="W1977" s="182" t="n">
        <v>3574.9</v>
      </c>
      <c r="X1977" s="182" t="n">
        <v>3575.6</v>
      </c>
      <c r="Y1977" s="182" t="n">
        <v>3576.3</v>
      </c>
    </row>
    <row r="1978" customFormat="false" ht="15" hidden="false" customHeight="false" outlineLevel="0" collapsed="false">
      <c r="B1978" s="0" t="n">
        <v>3055.3</v>
      </c>
      <c r="C1978" s="0" t="n">
        <v>81</v>
      </c>
      <c r="D1978" s="0" t="n">
        <v>81.1</v>
      </c>
      <c r="E1978" s="0" t="n">
        <v>81.2</v>
      </c>
      <c r="F1978" s="0" t="n">
        <v>81.3</v>
      </c>
      <c r="G1978" s="0" t="n">
        <v>81.4</v>
      </c>
      <c r="H1978" s="0" t="n">
        <v>81.5</v>
      </c>
      <c r="I1978" s="0" t="n">
        <v>81.6</v>
      </c>
      <c r="J1978" s="0" t="n">
        <v>81.7</v>
      </c>
      <c r="K1978" s="0" t="n">
        <v>81.8</v>
      </c>
      <c r="L1978" s="0" t="n">
        <v>81.9</v>
      </c>
      <c r="O1978" s="180" t="n">
        <v>2621</v>
      </c>
      <c r="P1978" s="181" t="n">
        <v>3577</v>
      </c>
      <c r="Q1978" s="182" t="n">
        <v>3577.8</v>
      </c>
      <c r="R1978" s="182" t="n">
        <v>3578.6</v>
      </c>
      <c r="S1978" s="182" t="n">
        <v>3579.4</v>
      </c>
      <c r="T1978" s="182" t="n">
        <v>3580.2</v>
      </c>
      <c r="U1978" s="182" t="n">
        <v>3581</v>
      </c>
      <c r="V1978" s="182" t="n">
        <v>3581.8</v>
      </c>
      <c r="W1978" s="182" t="n">
        <v>3582.6</v>
      </c>
      <c r="X1978" s="182" t="n">
        <v>3583.4</v>
      </c>
      <c r="Y1978" s="182" t="n">
        <v>3584.2</v>
      </c>
    </row>
    <row r="1979" customFormat="false" ht="15" hidden="false" customHeight="false" outlineLevel="0" collapsed="false">
      <c r="B1979" s="0" t="n">
        <v>3055.4</v>
      </c>
      <c r="C1979" s="0" t="n">
        <v>82</v>
      </c>
      <c r="D1979" s="0" t="n">
        <v>82.2</v>
      </c>
      <c r="E1979" s="0" t="n">
        <v>82.4</v>
      </c>
      <c r="F1979" s="0" t="n">
        <v>82.6</v>
      </c>
      <c r="G1979" s="0" t="n">
        <v>82.8</v>
      </c>
      <c r="H1979" s="0" t="n">
        <v>83</v>
      </c>
      <c r="I1979" s="0" t="n">
        <v>83.2</v>
      </c>
      <c r="J1979" s="0" t="n">
        <v>83.4</v>
      </c>
      <c r="K1979" s="0" t="n">
        <v>83.6</v>
      </c>
      <c r="L1979" s="0" t="n">
        <v>83.8</v>
      </c>
      <c r="O1979" s="180" t="n">
        <v>2621.1</v>
      </c>
      <c r="P1979" s="181" t="n">
        <v>3585</v>
      </c>
      <c r="Q1979" s="182" t="n">
        <v>3585.7</v>
      </c>
      <c r="R1979" s="182" t="n">
        <v>3586.4</v>
      </c>
      <c r="S1979" s="182" t="n">
        <v>3587.1</v>
      </c>
      <c r="T1979" s="182" t="n">
        <v>3587.8</v>
      </c>
      <c r="U1979" s="182" t="n">
        <v>3588.5</v>
      </c>
      <c r="V1979" s="182" t="n">
        <v>3589.2</v>
      </c>
      <c r="W1979" s="182" t="n">
        <v>3589.9</v>
      </c>
      <c r="X1979" s="182" t="n">
        <v>3590.6</v>
      </c>
      <c r="Y1979" s="182" t="n">
        <v>3591.3</v>
      </c>
    </row>
    <row r="1980" customFormat="false" ht="15" hidden="false" customHeight="false" outlineLevel="0" collapsed="false">
      <c r="B1980" s="0" t="n">
        <v>3055.5</v>
      </c>
      <c r="C1980" s="0" t="n">
        <v>84</v>
      </c>
      <c r="D1980" s="0" t="n">
        <v>84.2</v>
      </c>
      <c r="E1980" s="0" t="n">
        <v>84.4</v>
      </c>
      <c r="F1980" s="0" t="n">
        <v>84.6</v>
      </c>
      <c r="G1980" s="0" t="n">
        <v>84.8</v>
      </c>
      <c r="H1980" s="0" t="n">
        <v>85</v>
      </c>
      <c r="I1980" s="0" t="n">
        <v>85.2</v>
      </c>
      <c r="J1980" s="0" t="n">
        <v>85.4</v>
      </c>
      <c r="K1980" s="0" t="n">
        <v>85.6</v>
      </c>
      <c r="L1980" s="0" t="n">
        <v>85.8</v>
      </c>
      <c r="O1980" s="180" t="n">
        <v>2621.2</v>
      </c>
      <c r="P1980" s="181" t="n">
        <v>3592</v>
      </c>
      <c r="Q1980" s="182" t="n">
        <v>3592.8</v>
      </c>
      <c r="R1980" s="182" t="n">
        <v>3593.6</v>
      </c>
      <c r="S1980" s="182" t="n">
        <v>3594.4</v>
      </c>
      <c r="T1980" s="182" t="n">
        <v>3595.2</v>
      </c>
      <c r="U1980" s="182" t="n">
        <v>3596</v>
      </c>
      <c r="V1980" s="182" t="n">
        <v>3596.8</v>
      </c>
      <c r="W1980" s="182" t="n">
        <v>3597.6</v>
      </c>
      <c r="X1980" s="182" t="n">
        <v>3598.4</v>
      </c>
      <c r="Y1980" s="182" t="n">
        <v>3599.2</v>
      </c>
    </row>
    <row r="1981" customFormat="false" ht="15" hidden="false" customHeight="false" outlineLevel="0" collapsed="false">
      <c r="B1981" s="0" t="n">
        <v>3055.6</v>
      </c>
      <c r="C1981" s="0" t="n">
        <v>86</v>
      </c>
      <c r="D1981" s="0" t="n">
        <v>86.2</v>
      </c>
      <c r="E1981" s="0" t="n">
        <v>86.4</v>
      </c>
      <c r="F1981" s="0" t="n">
        <v>86.6</v>
      </c>
      <c r="G1981" s="0" t="n">
        <v>86.8</v>
      </c>
      <c r="H1981" s="0" t="n">
        <v>87</v>
      </c>
      <c r="I1981" s="0" t="n">
        <v>87.2</v>
      </c>
      <c r="J1981" s="0" t="n">
        <v>87.4</v>
      </c>
      <c r="K1981" s="0" t="n">
        <v>87.6</v>
      </c>
      <c r="L1981" s="0" t="n">
        <v>87.8</v>
      </c>
      <c r="O1981" s="180" t="n">
        <v>2621.3</v>
      </c>
      <c r="P1981" s="181" t="n">
        <v>3600</v>
      </c>
      <c r="Q1981" s="182" t="n">
        <v>3600.8</v>
      </c>
      <c r="R1981" s="182" t="n">
        <v>3601.6</v>
      </c>
      <c r="S1981" s="182" t="n">
        <v>3602.4</v>
      </c>
      <c r="T1981" s="182" t="n">
        <v>3603.2</v>
      </c>
      <c r="U1981" s="182" t="n">
        <v>3604</v>
      </c>
      <c r="V1981" s="182" t="n">
        <v>3604.8</v>
      </c>
      <c r="W1981" s="182" t="n">
        <v>3605.6</v>
      </c>
      <c r="X1981" s="182" t="n">
        <v>3606.4</v>
      </c>
      <c r="Y1981" s="182" t="n">
        <v>3607.2</v>
      </c>
    </row>
    <row r="1982" customFormat="false" ht="15" hidden="false" customHeight="false" outlineLevel="0" collapsed="false">
      <c r="B1982" s="0" t="n">
        <v>3055.7</v>
      </c>
      <c r="C1982" s="0" t="n">
        <v>88</v>
      </c>
      <c r="D1982" s="0" t="n">
        <v>88.2</v>
      </c>
      <c r="E1982" s="0" t="n">
        <v>88.4</v>
      </c>
      <c r="F1982" s="0" t="n">
        <v>88.6</v>
      </c>
      <c r="G1982" s="0" t="n">
        <v>88.8</v>
      </c>
      <c r="H1982" s="0" t="n">
        <v>89</v>
      </c>
      <c r="I1982" s="0" t="n">
        <v>89.2</v>
      </c>
      <c r="J1982" s="0" t="n">
        <v>89.4</v>
      </c>
      <c r="K1982" s="0" t="n">
        <v>89.6</v>
      </c>
      <c r="L1982" s="0" t="n">
        <v>89.8</v>
      </c>
      <c r="O1982" s="180" t="n">
        <v>2621.4</v>
      </c>
      <c r="P1982" s="181" t="n">
        <v>3608</v>
      </c>
      <c r="Q1982" s="182" t="n">
        <v>3608.7</v>
      </c>
      <c r="R1982" s="182" t="n">
        <v>3609.4</v>
      </c>
      <c r="S1982" s="182" t="n">
        <v>3610.1</v>
      </c>
      <c r="T1982" s="182" t="n">
        <v>3610.8</v>
      </c>
      <c r="U1982" s="182" t="n">
        <v>3611.5</v>
      </c>
      <c r="V1982" s="182" t="n">
        <v>3612.2</v>
      </c>
      <c r="W1982" s="182" t="n">
        <v>3612.9</v>
      </c>
      <c r="X1982" s="182" t="n">
        <v>3613.6</v>
      </c>
      <c r="Y1982" s="182" t="n">
        <v>3614.3</v>
      </c>
    </row>
    <row r="1983" customFormat="false" ht="15" hidden="false" customHeight="false" outlineLevel="0" collapsed="false">
      <c r="B1983" s="0" t="n">
        <v>3055.8</v>
      </c>
      <c r="C1983" s="0" t="n">
        <v>90</v>
      </c>
      <c r="D1983" s="0" t="n">
        <v>90.1</v>
      </c>
      <c r="E1983" s="0" t="n">
        <v>90.2</v>
      </c>
      <c r="F1983" s="0" t="n">
        <v>90.3</v>
      </c>
      <c r="G1983" s="0" t="n">
        <v>90.4</v>
      </c>
      <c r="H1983" s="0" t="n">
        <v>90.5</v>
      </c>
      <c r="I1983" s="0" t="n">
        <v>90.6</v>
      </c>
      <c r="J1983" s="0" t="n">
        <v>90.7</v>
      </c>
      <c r="K1983" s="0" t="n">
        <v>90.8</v>
      </c>
      <c r="L1983" s="0" t="n">
        <v>90.9</v>
      </c>
      <c r="O1983" s="180" t="n">
        <v>2621.5</v>
      </c>
      <c r="P1983" s="181" t="n">
        <v>3615</v>
      </c>
      <c r="Q1983" s="182" t="n">
        <v>3615.8</v>
      </c>
      <c r="R1983" s="182" t="n">
        <v>3616.6</v>
      </c>
      <c r="S1983" s="182" t="n">
        <v>3617.4</v>
      </c>
      <c r="T1983" s="182" t="n">
        <v>3618.2</v>
      </c>
      <c r="U1983" s="182" t="n">
        <v>3619</v>
      </c>
      <c r="V1983" s="182" t="n">
        <v>3619.8</v>
      </c>
      <c r="W1983" s="182" t="n">
        <v>3620.6</v>
      </c>
      <c r="X1983" s="182" t="n">
        <v>3621.4</v>
      </c>
      <c r="Y1983" s="182" t="n">
        <v>3622.2</v>
      </c>
    </row>
    <row r="1984" customFormat="false" ht="15" hidden="false" customHeight="false" outlineLevel="0" collapsed="false">
      <c r="B1984" s="0" t="n">
        <v>3055.9</v>
      </c>
      <c r="C1984" s="0" t="n">
        <v>91</v>
      </c>
      <c r="D1984" s="0" t="n">
        <v>91.2</v>
      </c>
      <c r="E1984" s="0" t="n">
        <v>91.4</v>
      </c>
      <c r="F1984" s="0" t="n">
        <v>91.6</v>
      </c>
      <c r="G1984" s="0" t="n">
        <v>91.8</v>
      </c>
      <c r="H1984" s="0" t="n">
        <v>92</v>
      </c>
      <c r="I1984" s="0" t="n">
        <v>92.2</v>
      </c>
      <c r="J1984" s="0" t="n">
        <v>92.4</v>
      </c>
      <c r="K1984" s="0" t="n">
        <v>92.6</v>
      </c>
      <c r="L1984" s="0" t="n">
        <v>92.8</v>
      </c>
      <c r="O1984" s="180" t="n">
        <v>2621.6</v>
      </c>
      <c r="P1984" s="181" t="n">
        <v>3623</v>
      </c>
      <c r="Q1984" s="182" t="n">
        <v>3623.8</v>
      </c>
      <c r="R1984" s="182" t="n">
        <v>3624.6</v>
      </c>
      <c r="S1984" s="182" t="n">
        <v>3625.4</v>
      </c>
      <c r="T1984" s="182" t="n">
        <v>3626.2</v>
      </c>
      <c r="U1984" s="182" t="n">
        <v>3627</v>
      </c>
      <c r="V1984" s="182" t="n">
        <v>3627.8</v>
      </c>
      <c r="W1984" s="182" t="n">
        <v>3628.6</v>
      </c>
      <c r="X1984" s="182" t="n">
        <v>3629.4</v>
      </c>
      <c r="Y1984" s="182" t="n">
        <v>3630.2</v>
      </c>
    </row>
    <row r="1985" customFormat="false" ht="15" hidden="false" customHeight="false" outlineLevel="0" collapsed="false">
      <c r="B1985" s="0" t="n">
        <v>3056</v>
      </c>
      <c r="C1985" s="0" t="n">
        <v>93</v>
      </c>
      <c r="D1985" s="0" t="n">
        <v>93.1</v>
      </c>
      <c r="E1985" s="0" t="n">
        <v>93.2</v>
      </c>
      <c r="F1985" s="0" t="n">
        <v>93.3</v>
      </c>
      <c r="G1985" s="0" t="n">
        <v>93.4</v>
      </c>
      <c r="H1985" s="0" t="n">
        <v>93.5</v>
      </c>
      <c r="I1985" s="0" t="n">
        <v>93.6</v>
      </c>
      <c r="J1985" s="0" t="n">
        <v>93.7</v>
      </c>
      <c r="K1985" s="0" t="n">
        <v>93.8</v>
      </c>
      <c r="L1985" s="0" t="n">
        <v>93.9</v>
      </c>
      <c r="O1985" s="180" t="n">
        <v>2621.7</v>
      </c>
      <c r="P1985" s="181" t="n">
        <v>3631</v>
      </c>
      <c r="Q1985" s="182" t="n">
        <v>3631.7</v>
      </c>
      <c r="R1985" s="182" t="n">
        <v>3632.4</v>
      </c>
      <c r="S1985" s="182" t="n">
        <v>3633.1</v>
      </c>
      <c r="T1985" s="182" t="n">
        <v>3633.8</v>
      </c>
      <c r="U1985" s="182" t="n">
        <v>3634.5</v>
      </c>
      <c r="V1985" s="182" t="n">
        <v>3635.2</v>
      </c>
      <c r="W1985" s="182" t="n">
        <v>3635.9</v>
      </c>
      <c r="X1985" s="182" t="n">
        <v>3636.6</v>
      </c>
      <c r="Y1985" s="182" t="n">
        <v>3637.3</v>
      </c>
    </row>
    <row r="1986" customFormat="false" ht="15" hidden="false" customHeight="false" outlineLevel="0" collapsed="false">
      <c r="B1986" s="0" t="n">
        <v>3056.1</v>
      </c>
      <c r="C1986" s="0" t="n">
        <v>94</v>
      </c>
      <c r="D1986" s="0" t="n">
        <v>94.1</v>
      </c>
      <c r="E1986" s="0" t="n">
        <v>94.2</v>
      </c>
      <c r="F1986" s="0" t="n">
        <v>94.3</v>
      </c>
      <c r="G1986" s="0" t="n">
        <v>94.4</v>
      </c>
      <c r="H1986" s="0" t="n">
        <v>94.5</v>
      </c>
      <c r="I1986" s="0" t="n">
        <v>94.6</v>
      </c>
      <c r="J1986" s="0" t="n">
        <v>94.7</v>
      </c>
      <c r="K1986" s="0" t="n">
        <v>94.8</v>
      </c>
      <c r="L1986" s="0" t="n">
        <v>94.9</v>
      </c>
      <c r="O1986" s="180" t="n">
        <v>2621.8</v>
      </c>
      <c r="P1986" s="181" t="n">
        <v>3638</v>
      </c>
      <c r="Q1986" s="182" t="n">
        <v>3638.8</v>
      </c>
      <c r="R1986" s="182" t="n">
        <v>3639.6</v>
      </c>
      <c r="S1986" s="182" t="n">
        <v>3640.4</v>
      </c>
      <c r="T1986" s="182" t="n">
        <v>3641.2</v>
      </c>
      <c r="U1986" s="182" t="n">
        <v>3642</v>
      </c>
      <c r="V1986" s="182" t="n">
        <v>3642.8</v>
      </c>
      <c r="W1986" s="182" t="n">
        <v>3643.6</v>
      </c>
      <c r="X1986" s="182" t="n">
        <v>3644.4</v>
      </c>
      <c r="Y1986" s="182" t="n">
        <v>3645.2</v>
      </c>
    </row>
    <row r="1987" customFormat="false" ht="15" hidden="false" customHeight="false" outlineLevel="0" collapsed="false">
      <c r="B1987" s="0" t="n">
        <v>3056.2</v>
      </c>
      <c r="C1987" s="0" t="n">
        <v>95</v>
      </c>
      <c r="D1987" s="0" t="n">
        <v>95.2</v>
      </c>
      <c r="E1987" s="0" t="n">
        <v>95.4</v>
      </c>
      <c r="F1987" s="0" t="n">
        <v>95.6</v>
      </c>
      <c r="G1987" s="0" t="n">
        <v>95.8</v>
      </c>
      <c r="H1987" s="0" t="n">
        <v>96</v>
      </c>
      <c r="I1987" s="0" t="n">
        <v>96.2</v>
      </c>
      <c r="J1987" s="0" t="n">
        <v>96.4</v>
      </c>
      <c r="K1987" s="0" t="n">
        <v>96.6</v>
      </c>
      <c r="L1987" s="0" t="n">
        <v>96.8</v>
      </c>
      <c r="O1987" s="180" t="n">
        <v>2621.9</v>
      </c>
      <c r="P1987" s="181" t="n">
        <v>3646</v>
      </c>
      <c r="Q1987" s="182" t="n">
        <v>3646.7</v>
      </c>
      <c r="R1987" s="182" t="n">
        <v>3647.4</v>
      </c>
      <c r="S1987" s="182" t="n">
        <v>3648.1</v>
      </c>
      <c r="T1987" s="182" t="n">
        <v>3648.8</v>
      </c>
      <c r="U1987" s="182" t="n">
        <v>3649.5</v>
      </c>
      <c r="V1987" s="182" t="n">
        <v>3650.2</v>
      </c>
      <c r="W1987" s="182" t="n">
        <v>3650.9</v>
      </c>
      <c r="X1987" s="182" t="n">
        <v>3651.6</v>
      </c>
      <c r="Y1987" s="182" t="n">
        <v>3652.3</v>
      </c>
    </row>
    <row r="1988" customFormat="false" ht="15" hidden="false" customHeight="false" outlineLevel="0" collapsed="false">
      <c r="B1988" s="0" t="n">
        <v>3056.3</v>
      </c>
      <c r="C1988" s="0" t="n">
        <v>97</v>
      </c>
      <c r="D1988" s="0" t="n">
        <v>97.1</v>
      </c>
      <c r="E1988" s="0" t="n">
        <v>97.2</v>
      </c>
      <c r="F1988" s="0" t="n">
        <v>97.3</v>
      </c>
      <c r="G1988" s="0" t="n">
        <v>97.4</v>
      </c>
      <c r="H1988" s="0" t="n">
        <v>97.5</v>
      </c>
      <c r="I1988" s="0" t="n">
        <v>97.6</v>
      </c>
      <c r="J1988" s="0" t="n">
        <v>97.7</v>
      </c>
      <c r="K1988" s="0" t="n">
        <v>97.8</v>
      </c>
      <c r="L1988" s="0" t="n">
        <v>97.9</v>
      </c>
      <c r="O1988" s="180" t="n">
        <v>2622</v>
      </c>
      <c r="P1988" s="181" t="n">
        <v>3653</v>
      </c>
      <c r="Q1988" s="182" t="n">
        <v>3653.8</v>
      </c>
      <c r="R1988" s="182" t="n">
        <v>3654.6</v>
      </c>
      <c r="S1988" s="182" t="n">
        <v>3655.4</v>
      </c>
      <c r="T1988" s="182" t="n">
        <v>3656.2</v>
      </c>
      <c r="U1988" s="182" t="n">
        <v>3657</v>
      </c>
      <c r="V1988" s="182" t="n">
        <v>3657.8</v>
      </c>
      <c r="W1988" s="182" t="n">
        <v>3658.6</v>
      </c>
      <c r="X1988" s="182" t="n">
        <v>3659.4</v>
      </c>
      <c r="Y1988" s="182" t="n">
        <v>3660.2</v>
      </c>
    </row>
    <row r="1989" customFormat="false" ht="15" hidden="false" customHeight="false" outlineLevel="0" collapsed="false">
      <c r="B1989" s="0" t="n">
        <v>3056.4</v>
      </c>
      <c r="C1989" s="0" t="n">
        <v>98</v>
      </c>
      <c r="D1989" s="0" t="n">
        <v>98.1</v>
      </c>
      <c r="E1989" s="0" t="n">
        <v>98.2</v>
      </c>
      <c r="F1989" s="0" t="n">
        <v>98.3</v>
      </c>
      <c r="G1989" s="0" t="n">
        <v>98.4</v>
      </c>
      <c r="H1989" s="0" t="n">
        <v>98.5</v>
      </c>
      <c r="I1989" s="0" t="n">
        <v>98.6</v>
      </c>
      <c r="J1989" s="0" t="n">
        <v>98.7</v>
      </c>
      <c r="K1989" s="0" t="n">
        <v>98.8</v>
      </c>
      <c r="L1989" s="0" t="n">
        <v>98.9</v>
      </c>
      <c r="O1989" s="180" t="n">
        <v>2622.1</v>
      </c>
      <c r="P1989" s="181" t="n">
        <v>3661</v>
      </c>
      <c r="Q1989" s="182" t="n">
        <v>3661.8</v>
      </c>
      <c r="R1989" s="182" t="n">
        <v>3662.6</v>
      </c>
      <c r="S1989" s="182" t="n">
        <v>3663.4</v>
      </c>
      <c r="T1989" s="182" t="n">
        <v>3664.2</v>
      </c>
      <c r="U1989" s="182" t="n">
        <v>3665</v>
      </c>
      <c r="V1989" s="182" t="n">
        <v>3665.8</v>
      </c>
      <c r="W1989" s="182" t="n">
        <v>3666.6</v>
      </c>
      <c r="X1989" s="182" t="n">
        <v>3667.4</v>
      </c>
      <c r="Y1989" s="182" t="n">
        <v>3668.2</v>
      </c>
    </row>
    <row r="1990" customFormat="false" ht="15" hidden="false" customHeight="false" outlineLevel="0" collapsed="false">
      <c r="B1990" s="0" t="n">
        <v>3056.5</v>
      </c>
      <c r="C1990" s="0" t="n">
        <v>99</v>
      </c>
      <c r="D1990" s="0" t="n">
        <v>99.1</v>
      </c>
      <c r="E1990" s="0" t="n">
        <v>99.2</v>
      </c>
      <c r="F1990" s="0" t="n">
        <v>99.3</v>
      </c>
      <c r="G1990" s="0" t="n">
        <v>99.4</v>
      </c>
      <c r="H1990" s="0" t="n">
        <v>99.5</v>
      </c>
      <c r="I1990" s="0" t="n">
        <v>99.6</v>
      </c>
      <c r="J1990" s="0" t="n">
        <v>99.7</v>
      </c>
      <c r="K1990" s="0" t="n">
        <v>99.8</v>
      </c>
      <c r="L1990" s="0" t="n">
        <v>99.9</v>
      </c>
      <c r="O1990" s="180" t="n">
        <v>2622.2</v>
      </c>
      <c r="P1990" s="181" t="n">
        <v>3669</v>
      </c>
      <c r="Q1990" s="182" t="n">
        <v>3669.7</v>
      </c>
      <c r="R1990" s="182" t="n">
        <v>3670.4</v>
      </c>
      <c r="S1990" s="182" t="n">
        <v>3671.1</v>
      </c>
      <c r="T1990" s="182" t="n">
        <v>3671.8</v>
      </c>
      <c r="U1990" s="182" t="n">
        <v>3672.5</v>
      </c>
      <c r="V1990" s="182" t="n">
        <v>3673.2</v>
      </c>
      <c r="W1990" s="182" t="n">
        <v>3673.9</v>
      </c>
      <c r="X1990" s="182" t="n">
        <v>3674.6</v>
      </c>
      <c r="Y1990" s="182" t="n">
        <v>3675.3</v>
      </c>
    </row>
    <row r="1991" customFormat="false" ht="15" hidden="false" customHeight="false" outlineLevel="0" collapsed="false">
      <c r="B1991" s="0" t="n">
        <v>3056.6</v>
      </c>
      <c r="C1991" s="0" t="n">
        <v>100</v>
      </c>
      <c r="D1991" s="0" t="n">
        <v>100.1</v>
      </c>
      <c r="E1991" s="0" t="n">
        <v>100.2</v>
      </c>
      <c r="F1991" s="0" t="n">
        <v>100.3</v>
      </c>
      <c r="G1991" s="0" t="n">
        <v>100.4</v>
      </c>
      <c r="H1991" s="0" t="n">
        <v>100.5</v>
      </c>
      <c r="I1991" s="0" t="n">
        <v>100.6</v>
      </c>
      <c r="J1991" s="0" t="n">
        <v>100.7</v>
      </c>
      <c r="K1991" s="0" t="n">
        <v>100.8</v>
      </c>
      <c r="L1991" s="0" t="n">
        <v>100.9</v>
      </c>
      <c r="O1991" s="180" t="n">
        <v>2622.3</v>
      </c>
      <c r="P1991" s="181" t="n">
        <v>3676</v>
      </c>
      <c r="Q1991" s="182" t="n">
        <v>3676.8</v>
      </c>
      <c r="R1991" s="182" t="n">
        <v>3677.6</v>
      </c>
      <c r="S1991" s="182" t="n">
        <v>3678.4</v>
      </c>
      <c r="T1991" s="182" t="n">
        <v>3679.2</v>
      </c>
      <c r="U1991" s="182" t="n">
        <v>3680</v>
      </c>
      <c r="V1991" s="182" t="n">
        <v>3680.8</v>
      </c>
      <c r="W1991" s="182" t="n">
        <v>3681.6</v>
      </c>
      <c r="X1991" s="182" t="n">
        <v>3682.4</v>
      </c>
      <c r="Y1991" s="182" t="n">
        <v>3683.2</v>
      </c>
    </row>
    <row r="1992" customFormat="false" ht="15" hidden="false" customHeight="false" outlineLevel="0" collapsed="false">
      <c r="B1992" s="0" t="n">
        <v>3056.7</v>
      </c>
      <c r="C1992" s="0" t="n">
        <v>101</v>
      </c>
      <c r="D1992" s="0" t="n">
        <v>101.1</v>
      </c>
      <c r="E1992" s="0" t="n">
        <v>101.2</v>
      </c>
      <c r="F1992" s="0" t="n">
        <v>101.3</v>
      </c>
      <c r="G1992" s="0" t="n">
        <v>101.4</v>
      </c>
      <c r="H1992" s="0" t="n">
        <v>101.5</v>
      </c>
      <c r="I1992" s="0" t="n">
        <v>101.6</v>
      </c>
      <c r="J1992" s="0" t="n">
        <v>101.7</v>
      </c>
      <c r="K1992" s="0" t="n">
        <v>101.8</v>
      </c>
      <c r="L1992" s="0" t="n">
        <v>101.9</v>
      </c>
      <c r="O1992" s="180" t="n">
        <v>2622.4</v>
      </c>
      <c r="P1992" s="181" t="n">
        <v>3684</v>
      </c>
      <c r="Q1992" s="182" t="n">
        <v>3684.7</v>
      </c>
      <c r="R1992" s="182" t="n">
        <v>3685.4</v>
      </c>
      <c r="S1992" s="182" t="n">
        <v>3686.1</v>
      </c>
      <c r="T1992" s="182" t="n">
        <v>3686.8</v>
      </c>
      <c r="U1992" s="182" t="n">
        <v>3687.5</v>
      </c>
      <c r="V1992" s="182" t="n">
        <v>3688.2</v>
      </c>
      <c r="W1992" s="182" t="n">
        <v>3688.9</v>
      </c>
      <c r="X1992" s="182" t="n">
        <v>3689.6</v>
      </c>
      <c r="Y1992" s="182" t="n">
        <v>3690.3</v>
      </c>
    </row>
    <row r="1993" customFormat="false" ht="15" hidden="false" customHeight="false" outlineLevel="0" collapsed="false">
      <c r="B1993" s="0" t="n">
        <v>3056.8</v>
      </c>
      <c r="C1993" s="0" t="n">
        <v>102</v>
      </c>
      <c r="D1993" s="0" t="n">
        <v>102.1</v>
      </c>
      <c r="E1993" s="0" t="n">
        <v>102.2</v>
      </c>
      <c r="F1993" s="0" t="n">
        <v>102.3</v>
      </c>
      <c r="G1993" s="0" t="n">
        <v>102.4</v>
      </c>
      <c r="H1993" s="0" t="n">
        <v>102.5</v>
      </c>
      <c r="I1993" s="0" t="n">
        <v>102.6</v>
      </c>
      <c r="J1993" s="0" t="n">
        <v>102.7</v>
      </c>
      <c r="K1993" s="0" t="n">
        <v>102.8</v>
      </c>
      <c r="L1993" s="0" t="n">
        <v>102.9</v>
      </c>
      <c r="O1993" s="180" t="n">
        <v>2622.5</v>
      </c>
      <c r="P1993" s="181" t="n">
        <v>3691</v>
      </c>
      <c r="Q1993" s="182" t="n">
        <v>3691.8</v>
      </c>
      <c r="R1993" s="182" t="n">
        <v>3692.6</v>
      </c>
      <c r="S1993" s="182" t="n">
        <v>3693.4</v>
      </c>
      <c r="T1993" s="182" t="n">
        <v>3694.2</v>
      </c>
      <c r="U1993" s="182" t="n">
        <v>3695</v>
      </c>
      <c r="V1993" s="182" t="n">
        <v>3695.8</v>
      </c>
      <c r="W1993" s="182" t="n">
        <v>3696.6</v>
      </c>
      <c r="X1993" s="182" t="n">
        <v>3697.4</v>
      </c>
      <c r="Y1993" s="182" t="n">
        <v>3698.2</v>
      </c>
    </row>
    <row r="1994" customFormat="false" ht="15" hidden="false" customHeight="false" outlineLevel="0" collapsed="false">
      <c r="B1994" s="0" t="n">
        <v>3056.9</v>
      </c>
      <c r="C1994" s="0" t="n">
        <v>103</v>
      </c>
      <c r="D1994" s="0" t="n">
        <v>103.1</v>
      </c>
      <c r="E1994" s="0" t="n">
        <v>103.2</v>
      </c>
      <c r="F1994" s="0" t="n">
        <v>103.3</v>
      </c>
      <c r="G1994" s="0" t="n">
        <v>103.4</v>
      </c>
      <c r="H1994" s="0" t="n">
        <v>103.5</v>
      </c>
      <c r="I1994" s="0" t="n">
        <v>103.6</v>
      </c>
      <c r="J1994" s="0" t="n">
        <v>103.7</v>
      </c>
      <c r="K1994" s="0" t="n">
        <v>103.8</v>
      </c>
      <c r="L1994" s="0" t="n">
        <v>103.9</v>
      </c>
      <c r="O1994" s="180" t="n">
        <v>2622.6</v>
      </c>
      <c r="P1994" s="181" t="n">
        <v>3699</v>
      </c>
      <c r="Q1994" s="182" t="n">
        <v>3699.8</v>
      </c>
      <c r="R1994" s="182" t="n">
        <v>3700.6</v>
      </c>
      <c r="S1994" s="182" t="n">
        <v>3701.4</v>
      </c>
      <c r="T1994" s="182" t="n">
        <v>3702.2</v>
      </c>
      <c r="U1994" s="182" t="n">
        <v>3703</v>
      </c>
      <c r="V1994" s="182" t="n">
        <v>3703.8</v>
      </c>
      <c r="W1994" s="182" t="n">
        <v>3704.6</v>
      </c>
      <c r="X1994" s="182" t="n">
        <v>3705.4</v>
      </c>
      <c r="Y1994" s="182" t="n">
        <v>3706.2</v>
      </c>
    </row>
    <row r="1995" customFormat="false" ht="15" hidden="false" customHeight="false" outlineLevel="0" collapsed="false">
      <c r="B1995" s="0" t="n">
        <v>3057</v>
      </c>
      <c r="C1995" s="0" t="n">
        <v>104</v>
      </c>
      <c r="D1995" s="0" t="n">
        <v>104.1</v>
      </c>
      <c r="E1995" s="0" t="n">
        <v>104.2</v>
      </c>
      <c r="F1995" s="0" t="n">
        <v>104.3</v>
      </c>
      <c r="G1995" s="0" t="n">
        <v>104.4</v>
      </c>
      <c r="H1995" s="0" t="n">
        <v>104.5</v>
      </c>
      <c r="I1995" s="0" t="n">
        <v>104.6</v>
      </c>
      <c r="J1995" s="0" t="n">
        <v>104.7</v>
      </c>
      <c r="K1995" s="0" t="n">
        <v>104.8</v>
      </c>
      <c r="L1995" s="0" t="n">
        <v>104.9</v>
      </c>
      <c r="O1995" s="180" t="n">
        <v>2622.7</v>
      </c>
      <c r="P1995" s="181" t="n">
        <v>3707</v>
      </c>
      <c r="Q1995" s="182" t="n">
        <v>3707.7</v>
      </c>
      <c r="R1995" s="182" t="n">
        <v>3708.4</v>
      </c>
      <c r="S1995" s="182" t="n">
        <v>3709.1</v>
      </c>
      <c r="T1995" s="182" t="n">
        <v>3709.8</v>
      </c>
      <c r="U1995" s="182" t="n">
        <v>3710.5</v>
      </c>
      <c r="V1995" s="182" t="n">
        <v>3711.2</v>
      </c>
      <c r="W1995" s="182" t="n">
        <v>3711.9</v>
      </c>
      <c r="X1995" s="182" t="n">
        <v>3712.6</v>
      </c>
      <c r="Y1995" s="182" t="n">
        <v>3713.3</v>
      </c>
    </row>
    <row r="1996" customFormat="false" ht="15" hidden="false" customHeight="false" outlineLevel="0" collapsed="false">
      <c r="B1996" s="0" t="n">
        <v>3057.1</v>
      </c>
      <c r="C1996" s="0" t="n">
        <v>105</v>
      </c>
      <c r="D1996" s="0" t="n">
        <v>105.1</v>
      </c>
      <c r="E1996" s="0" t="n">
        <v>105.2</v>
      </c>
      <c r="F1996" s="0" t="n">
        <v>105.3</v>
      </c>
      <c r="G1996" s="0" t="n">
        <v>105.4</v>
      </c>
      <c r="H1996" s="0" t="n">
        <v>105.5</v>
      </c>
      <c r="I1996" s="0" t="n">
        <v>105.6</v>
      </c>
      <c r="J1996" s="0" t="n">
        <v>105.7</v>
      </c>
      <c r="K1996" s="0" t="n">
        <v>105.8</v>
      </c>
      <c r="L1996" s="0" t="n">
        <v>105.9</v>
      </c>
      <c r="O1996" s="180" t="n">
        <v>2622.8</v>
      </c>
      <c r="P1996" s="181" t="n">
        <v>3714</v>
      </c>
      <c r="Q1996" s="182" t="n">
        <v>3714.8</v>
      </c>
      <c r="R1996" s="182" t="n">
        <v>3715.6</v>
      </c>
      <c r="S1996" s="182" t="n">
        <v>3716.4</v>
      </c>
      <c r="T1996" s="182" t="n">
        <v>3717.2</v>
      </c>
      <c r="U1996" s="182" t="n">
        <v>3718</v>
      </c>
      <c r="V1996" s="182" t="n">
        <v>3718.8</v>
      </c>
      <c r="W1996" s="182" t="n">
        <v>3719.6</v>
      </c>
      <c r="X1996" s="182" t="n">
        <v>3720.4</v>
      </c>
      <c r="Y1996" s="182" t="n">
        <v>3721.2</v>
      </c>
    </row>
    <row r="1997" customFormat="false" ht="15" hidden="false" customHeight="false" outlineLevel="0" collapsed="false">
      <c r="B1997" s="0" t="n">
        <v>3057.2</v>
      </c>
      <c r="C1997" s="0" t="n">
        <v>106</v>
      </c>
      <c r="D1997" s="0" t="n">
        <v>106.1</v>
      </c>
      <c r="E1997" s="0" t="n">
        <v>106.2</v>
      </c>
      <c r="F1997" s="0" t="n">
        <v>106.3</v>
      </c>
      <c r="G1997" s="0" t="n">
        <v>106.4</v>
      </c>
      <c r="H1997" s="0" t="n">
        <v>106.5</v>
      </c>
      <c r="I1997" s="0" t="n">
        <v>106.6</v>
      </c>
      <c r="J1997" s="0" t="n">
        <v>106.7</v>
      </c>
      <c r="K1997" s="0" t="n">
        <v>106.8</v>
      </c>
      <c r="L1997" s="0" t="n">
        <v>106.9</v>
      </c>
      <c r="O1997" s="180" t="n">
        <v>2622.9</v>
      </c>
      <c r="P1997" s="181" t="n">
        <v>3722</v>
      </c>
      <c r="Q1997" s="182" t="n">
        <v>3722.8</v>
      </c>
      <c r="R1997" s="182" t="n">
        <v>3723.6</v>
      </c>
      <c r="S1997" s="182" t="n">
        <v>3724.4</v>
      </c>
      <c r="T1997" s="182" t="n">
        <v>3725.2</v>
      </c>
      <c r="U1997" s="182" t="n">
        <v>3726</v>
      </c>
      <c r="V1997" s="182" t="n">
        <v>3726.8</v>
      </c>
      <c r="W1997" s="182" t="n">
        <v>3727.6</v>
      </c>
      <c r="X1997" s="182" t="n">
        <v>3728.4</v>
      </c>
      <c r="Y1997" s="182" t="n">
        <v>3729.2</v>
      </c>
    </row>
    <row r="1998" customFormat="false" ht="15" hidden="false" customHeight="false" outlineLevel="0" collapsed="false">
      <c r="B1998" s="0" t="n">
        <v>3057.3</v>
      </c>
      <c r="C1998" s="0" t="n">
        <v>107</v>
      </c>
      <c r="D1998" s="0" t="n">
        <v>107.1</v>
      </c>
      <c r="E1998" s="0" t="n">
        <v>107.2</v>
      </c>
      <c r="F1998" s="0" t="n">
        <v>107.3</v>
      </c>
      <c r="G1998" s="0" t="n">
        <v>107.4</v>
      </c>
      <c r="H1998" s="0" t="n">
        <v>107.5</v>
      </c>
      <c r="I1998" s="0" t="n">
        <v>107.6</v>
      </c>
      <c r="J1998" s="0" t="n">
        <v>107.7</v>
      </c>
      <c r="K1998" s="0" t="n">
        <v>107.8</v>
      </c>
      <c r="L1998" s="0" t="n">
        <v>107.9</v>
      </c>
      <c r="O1998" s="180" t="n">
        <v>2623</v>
      </c>
      <c r="P1998" s="181" t="n">
        <v>3730</v>
      </c>
      <c r="Q1998" s="182" t="n">
        <v>3730.7</v>
      </c>
      <c r="R1998" s="182" t="n">
        <v>3731.4</v>
      </c>
      <c r="S1998" s="182" t="n">
        <v>3732.1</v>
      </c>
      <c r="T1998" s="182" t="n">
        <v>3732.8</v>
      </c>
      <c r="U1998" s="182" t="n">
        <v>3733.5</v>
      </c>
      <c r="V1998" s="182" t="n">
        <v>3734.2</v>
      </c>
      <c r="W1998" s="182" t="n">
        <v>3734.9</v>
      </c>
      <c r="X1998" s="182" t="n">
        <v>3735.6</v>
      </c>
      <c r="Y1998" s="182" t="n">
        <v>3736.3</v>
      </c>
    </row>
    <row r="1999" customFormat="false" ht="15" hidden="false" customHeight="false" outlineLevel="0" collapsed="false">
      <c r="B1999" s="0" t="n">
        <v>3057.4</v>
      </c>
      <c r="C1999" s="0" t="n">
        <v>108</v>
      </c>
      <c r="D1999" s="0" t="n">
        <v>108.2</v>
      </c>
      <c r="E1999" s="0" t="n">
        <v>108.4</v>
      </c>
      <c r="F1999" s="0" t="n">
        <v>108.6</v>
      </c>
      <c r="G1999" s="0" t="n">
        <v>108.8</v>
      </c>
      <c r="H1999" s="0" t="n">
        <v>109</v>
      </c>
      <c r="I1999" s="0" t="n">
        <v>109.2</v>
      </c>
      <c r="J1999" s="0" t="n">
        <v>109.4</v>
      </c>
      <c r="K1999" s="0" t="n">
        <v>109.6</v>
      </c>
      <c r="L1999" s="0" t="n">
        <v>109.8</v>
      </c>
      <c r="O1999" s="180" t="n">
        <v>2623.1</v>
      </c>
      <c r="P1999" s="181" t="n">
        <v>3737</v>
      </c>
      <c r="Q1999" s="182" t="n">
        <v>3737.8</v>
      </c>
      <c r="R1999" s="182" t="n">
        <v>3738.6</v>
      </c>
      <c r="S1999" s="182" t="n">
        <v>3739.4</v>
      </c>
      <c r="T1999" s="182" t="n">
        <v>3740.2</v>
      </c>
      <c r="U1999" s="182" t="n">
        <v>3741</v>
      </c>
      <c r="V1999" s="182" t="n">
        <v>3741.8</v>
      </c>
      <c r="W1999" s="182" t="n">
        <v>3742.6</v>
      </c>
      <c r="X1999" s="182" t="n">
        <v>3743.4</v>
      </c>
      <c r="Y1999" s="182" t="n">
        <v>3744.2</v>
      </c>
    </row>
    <row r="2000" customFormat="false" ht="15" hidden="false" customHeight="false" outlineLevel="0" collapsed="false">
      <c r="B2000" s="0" t="n">
        <v>3057.5</v>
      </c>
      <c r="C2000" s="0" t="n">
        <v>110</v>
      </c>
      <c r="D2000" s="0" t="n">
        <v>110.1</v>
      </c>
      <c r="E2000" s="0" t="n">
        <v>110.2</v>
      </c>
      <c r="F2000" s="0" t="n">
        <v>110.3</v>
      </c>
      <c r="G2000" s="0" t="n">
        <v>110.4</v>
      </c>
      <c r="H2000" s="0" t="n">
        <v>110.5</v>
      </c>
      <c r="I2000" s="0" t="n">
        <v>110.6</v>
      </c>
      <c r="J2000" s="0" t="n">
        <v>110.7</v>
      </c>
      <c r="K2000" s="0" t="n">
        <v>110.8</v>
      </c>
      <c r="L2000" s="0" t="n">
        <v>110.9</v>
      </c>
      <c r="O2000" s="180" t="n">
        <v>2623.2</v>
      </c>
      <c r="P2000" s="181" t="n">
        <v>3745</v>
      </c>
      <c r="Q2000" s="182" t="n">
        <v>3745.7</v>
      </c>
      <c r="R2000" s="182" t="n">
        <v>3746.4</v>
      </c>
      <c r="S2000" s="182" t="n">
        <v>3747.1</v>
      </c>
      <c r="T2000" s="182" t="n">
        <v>3747.8</v>
      </c>
      <c r="U2000" s="182" t="n">
        <v>3748.5</v>
      </c>
      <c r="V2000" s="182" t="n">
        <v>3749.2</v>
      </c>
      <c r="W2000" s="182" t="n">
        <v>3749.9</v>
      </c>
      <c r="X2000" s="182" t="n">
        <v>3750.6</v>
      </c>
      <c r="Y2000" s="182" t="n">
        <v>3751.3</v>
      </c>
    </row>
    <row r="2001" customFormat="false" ht="15" hidden="false" customHeight="false" outlineLevel="0" collapsed="false">
      <c r="B2001" s="0" t="n">
        <v>3057.6</v>
      </c>
      <c r="C2001" s="0" t="n">
        <v>111</v>
      </c>
      <c r="D2001" s="0" t="n">
        <v>111.1</v>
      </c>
      <c r="E2001" s="0" t="n">
        <v>111.2</v>
      </c>
      <c r="F2001" s="0" t="n">
        <v>111.3</v>
      </c>
      <c r="G2001" s="0" t="n">
        <v>111.4</v>
      </c>
      <c r="H2001" s="0" t="n">
        <v>111.5</v>
      </c>
      <c r="I2001" s="0" t="n">
        <v>111.6</v>
      </c>
      <c r="J2001" s="0" t="n">
        <v>111.7</v>
      </c>
      <c r="K2001" s="0" t="n">
        <v>111.8</v>
      </c>
      <c r="L2001" s="0" t="n">
        <v>111.9</v>
      </c>
      <c r="O2001" s="180" t="n">
        <v>2623.3</v>
      </c>
      <c r="P2001" s="181" t="n">
        <v>3752</v>
      </c>
      <c r="Q2001" s="182" t="n">
        <v>3752.8</v>
      </c>
      <c r="R2001" s="182" t="n">
        <v>3753.6</v>
      </c>
      <c r="S2001" s="182" t="n">
        <v>3754.4</v>
      </c>
      <c r="T2001" s="182" t="n">
        <v>3755.2</v>
      </c>
      <c r="U2001" s="182" t="n">
        <v>3756</v>
      </c>
      <c r="V2001" s="182" t="n">
        <v>3756.8</v>
      </c>
      <c r="W2001" s="182" t="n">
        <v>3757.6</v>
      </c>
      <c r="X2001" s="182" t="n">
        <v>3758.4</v>
      </c>
      <c r="Y2001" s="182" t="n">
        <v>3759.2</v>
      </c>
    </row>
    <row r="2002" customFormat="false" ht="15" hidden="false" customHeight="false" outlineLevel="0" collapsed="false">
      <c r="B2002" s="0" t="n">
        <v>3057.7</v>
      </c>
      <c r="C2002" s="0" t="n">
        <v>112</v>
      </c>
      <c r="D2002" s="0" t="n">
        <v>112.1</v>
      </c>
      <c r="E2002" s="0" t="n">
        <v>112.2</v>
      </c>
      <c r="F2002" s="0" t="n">
        <v>112.3</v>
      </c>
      <c r="G2002" s="0" t="n">
        <v>112.4</v>
      </c>
      <c r="H2002" s="0" t="n">
        <v>112.5</v>
      </c>
      <c r="I2002" s="0" t="n">
        <v>112.6</v>
      </c>
      <c r="J2002" s="0" t="n">
        <v>112.7</v>
      </c>
      <c r="K2002" s="0" t="n">
        <v>112.8</v>
      </c>
      <c r="L2002" s="0" t="n">
        <v>112.9</v>
      </c>
      <c r="O2002" s="180" t="n">
        <v>2623.4</v>
      </c>
      <c r="P2002" s="181" t="n">
        <v>3760</v>
      </c>
      <c r="Q2002" s="182" t="n">
        <v>3760.8</v>
      </c>
      <c r="R2002" s="182" t="n">
        <v>3761.6</v>
      </c>
      <c r="S2002" s="182" t="n">
        <v>3762.4</v>
      </c>
      <c r="T2002" s="182" t="n">
        <v>3763.2</v>
      </c>
      <c r="U2002" s="182" t="n">
        <v>3764</v>
      </c>
      <c r="V2002" s="182" t="n">
        <v>3764.8</v>
      </c>
      <c r="W2002" s="182" t="n">
        <v>3765.6</v>
      </c>
      <c r="X2002" s="182" t="n">
        <v>3766.4</v>
      </c>
      <c r="Y2002" s="182" t="n">
        <v>3767.2</v>
      </c>
    </row>
    <row r="2003" customFormat="false" ht="15" hidden="false" customHeight="false" outlineLevel="0" collapsed="false">
      <c r="B2003" s="0" t="n">
        <v>3057.8</v>
      </c>
      <c r="C2003" s="0" t="n">
        <v>113</v>
      </c>
      <c r="D2003" s="0" t="n">
        <v>113.1</v>
      </c>
      <c r="E2003" s="0" t="n">
        <v>113.2</v>
      </c>
      <c r="F2003" s="0" t="n">
        <v>113.3</v>
      </c>
      <c r="G2003" s="0" t="n">
        <v>113.4</v>
      </c>
      <c r="H2003" s="0" t="n">
        <v>113.5</v>
      </c>
      <c r="I2003" s="0" t="n">
        <v>113.6</v>
      </c>
      <c r="J2003" s="0" t="n">
        <v>113.7</v>
      </c>
      <c r="K2003" s="0" t="n">
        <v>113.8</v>
      </c>
      <c r="L2003" s="0" t="n">
        <v>113.9</v>
      </c>
      <c r="O2003" s="180" t="n">
        <v>2623.5</v>
      </c>
      <c r="P2003" s="181" t="n">
        <v>3768</v>
      </c>
      <c r="Q2003" s="182" t="n">
        <v>3768.7</v>
      </c>
      <c r="R2003" s="182" t="n">
        <v>3769.4</v>
      </c>
      <c r="S2003" s="182" t="n">
        <v>3770.1</v>
      </c>
      <c r="T2003" s="182" t="n">
        <v>3770.8</v>
      </c>
      <c r="U2003" s="182" t="n">
        <v>3771.5</v>
      </c>
      <c r="V2003" s="182" t="n">
        <v>3772.2</v>
      </c>
      <c r="W2003" s="182" t="n">
        <v>3772.9</v>
      </c>
      <c r="X2003" s="182" t="n">
        <v>3773.6</v>
      </c>
      <c r="Y2003" s="182" t="n">
        <v>3774.3</v>
      </c>
    </row>
    <row r="2004" customFormat="false" ht="15" hidden="false" customHeight="false" outlineLevel="0" collapsed="false">
      <c r="B2004" s="0" t="n">
        <v>3057.9</v>
      </c>
      <c r="C2004" s="0" t="n">
        <v>114</v>
      </c>
      <c r="D2004" s="0" t="n">
        <v>114.1</v>
      </c>
      <c r="E2004" s="0" t="n">
        <v>114.2</v>
      </c>
      <c r="F2004" s="0" t="n">
        <v>114.3</v>
      </c>
      <c r="G2004" s="0" t="n">
        <v>114.4</v>
      </c>
      <c r="H2004" s="0" t="n">
        <v>114.5</v>
      </c>
      <c r="I2004" s="0" t="n">
        <v>114.6</v>
      </c>
      <c r="J2004" s="0" t="n">
        <v>114.7</v>
      </c>
      <c r="K2004" s="0" t="n">
        <v>114.8</v>
      </c>
      <c r="L2004" s="0" t="n">
        <v>114.9</v>
      </c>
      <c r="O2004" s="180" t="n">
        <v>2623.6</v>
      </c>
      <c r="P2004" s="181" t="n">
        <v>3775</v>
      </c>
      <c r="Q2004" s="182" t="n">
        <v>3775.8</v>
      </c>
      <c r="R2004" s="182" t="n">
        <v>3776.6</v>
      </c>
      <c r="S2004" s="182" t="n">
        <v>3777.4</v>
      </c>
      <c r="T2004" s="182" t="n">
        <v>3778.2</v>
      </c>
      <c r="U2004" s="182" t="n">
        <v>3779</v>
      </c>
      <c r="V2004" s="182" t="n">
        <v>3779.8</v>
      </c>
      <c r="W2004" s="182" t="n">
        <v>3780.6</v>
      </c>
      <c r="X2004" s="182" t="n">
        <v>3781.4</v>
      </c>
      <c r="Y2004" s="182" t="n">
        <v>3782.2</v>
      </c>
    </row>
    <row r="2005" customFormat="false" ht="15" hidden="false" customHeight="false" outlineLevel="0" collapsed="false">
      <c r="B2005" s="0" t="n">
        <v>3058</v>
      </c>
      <c r="C2005" s="0" t="n">
        <v>115</v>
      </c>
      <c r="D2005" s="0" t="n">
        <v>115.1</v>
      </c>
      <c r="E2005" s="0" t="n">
        <v>115.2</v>
      </c>
      <c r="F2005" s="0" t="n">
        <v>115.3</v>
      </c>
      <c r="G2005" s="0" t="n">
        <v>115.4</v>
      </c>
      <c r="H2005" s="0" t="n">
        <v>115.5</v>
      </c>
      <c r="I2005" s="0" t="n">
        <v>115.6</v>
      </c>
      <c r="J2005" s="0" t="n">
        <v>115.7</v>
      </c>
      <c r="K2005" s="0" t="n">
        <v>115.8</v>
      </c>
      <c r="L2005" s="0" t="n">
        <v>115.9</v>
      </c>
      <c r="O2005" s="180" t="n">
        <v>2623.7</v>
      </c>
      <c r="P2005" s="181" t="n">
        <v>3783</v>
      </c>
      <c r="Q2005" s="182" t="n">
        <v>3783.8</v>
      </c>
      <c r="R2005" s="182" t="n">
        <v>3784.6</v>
      </c>
      <c r="S2005" s="182" t="n">
        <v>3785.4</v>
      </c>
      <c r="T2005" s="182" t="n">
        <v>3786.2</v>
      </c>
      <c r="U2005" s="182" t="n">
        <v>3787</v>
      </c>
      <c r="V2005" s="182" t="n">
        <v>3787.8</v>
      </c>
      <c r="W2005" s="182" t="n">
        <v>3788.6</v>
      </c>
      <c r="X2005" s="182" t="n">
        <v>3789.4</v>
      </c>
      <c r="Y2005" s="182" t="n">
        <v>3790.2</v>
      </c>
    </row>
    <row r="2006" customFormat="false" ht="15" hidden="false" customHeight="false" outlineLevel="0" collapsed="false">
      <c r="B2006" s="0" t="n">
        <v>3058.1</v>
      </c>
      <c r="C2006" s="0" t="n">
        <v>116</v>
      </c>
      <c r="D2006" s="0" t="n">
        <v>116.1</v>
      </c>
      <c r="E2006" s="0" t="n">
        <v>116.2</v>
      </c>
      <c r="F2006" s="0" t="n">
        <v>116.3</v>
      </c>
      <c r="G2006" s="0" t="n">
        <v>116.4</v>
      </c>
      <c r="H2006" s="0" t="n">
        <v>116.5</v>
      </c>
      <c r="I2006" s="0" t="n">
        <v>116.6</v>
      </c>
      <c r="J2006" s="0" t="n">
        <v>116.7</v>
      </c>
      <c r="K2006" s="0" t="n">
        <v>116.8</v>
      </c>
      <c r="L2006" s="0" t="n">
        <v>116.9</v>
      </c>
      <c r="O2006" s="180" t="n">
        <v>2623.8</v>
      </c>
      <c r="P2006" s="181" t="n">
        <v>3791</v>
      </c>
      <c r="Q2006" s="182" t="n">
        <v>3791.7</v>
      </c>
      <c r="R2006" s="182" t="n">
        <v>3792.4</v>
      </c>
      <c r="S2006" s="182" t="n">
        <v>3793.1</v>
      </c>
      <c r="T2006" s="182" t="n">
        <v>3793.8</v>
      </c>
      <c r="U2006" s="182" t="n">
        <v>3794.5</v>
      </c>
      <c r="V2006" s="182" t="n">
        <v>3795.2</v>
      </c>
      <c r="W2006" s="182" t="n">
        <v>3795.9</v>
      </c>
      <c r="X2006" s="182" t="n">
        <v>3796.6</v>
      </c>
      <c r="Y2006" s="182" t="n">
        <v>3797.3</v>
      </c>
    </row>
    <row r="2007" customFormat="false" ht="15" hidden="false" customHeight="false" outlineLevel="0" collapsed="false">
      <c r="B2007" s="0" t="n">
        <v>3058.2</v>
      </c>
      <c r="C2007" s="0" t="n">
        <v>117</v>
      </c>
      <c r="D2007" s="0" t="n">
        <v>117.1</v>
      </c>
      <c r="E2007" s="0" t="n">
        <v>117.2</v>
      </c>
      <c r="F2007" s="0" t="n">
        <v>117.3</v>
      </c>
      <c r="G2007" s="0" t="n">
        <v>117.4</v>
      </c>
      <c r="H2007" s="0" t="n">
        <v>117.5</v>
      </c>
      <c r="I2007" s="0" t="n">
        <v>117.6</v>
      </c>
      <c r="J2007" s="0" t="n">
        <v>117.7</v>
      </c>
      <c r="K2007" s="0" t="n">
        <v>117.8</v>
      </c>
      <c r="L2007" s="0" t="n">
        <v>117.9</v>
      </c>
      <c r="O2007" s="180" t="n">
        <v>2623.9</v>
      </c>
      <c r="P2007" s="181" t="n">
        <v>3798</v>
      </c>
      <c r="Q2007" s="182" t="n">
        <v>3798.8</v>
      </c>
      <c r="R2007" s="182" t="n">
        <v>3799.6</v>
      </c>
      <c r="S2007" s="182" t="n">
        <v>3800.4</v>
      </c>
      <c r="T2007" s="182" t="n">
        <v>3801.2</v>
      </c>
      <c r="U2007" s="182" t="n">
        <v>3802</v>
      </c>
      <c r="V2007" s="182" t="n">
        <v>3802.8</v>
      </c>
      <c r="W2007" s="182" t="n">
        <v>3803.6</v>
      </c>
      <c r="X2007" s="182" t="n">
        <v>3804.4</v>
      </c>
      <c r="Y2007" s="182" t="n">
        <v>3805.2</v>
      </c>
    </row>
    <row r="2008" customFormat="false" ht="15" hidden="false" customHeight="false" outlineLevel="0" collapsed="false">
      <c r="B2008" s="0" t="n">
        <v>3058.3</v>
      </c>
      <c r="C2008" s="0" t="n">
        <v>118</v>
      </c>
      <c r="D2008" s="0" t="n">
        <v>118.1</v>
      </c>
      <c r="E2008" s="0" t="n">
        <v>118.2</v>
      </c>
      <c r="F2008" s="0" t="n">
        <v>118.3</v>
      </c>
      <c r="G2008" s="0" t="n">
        <v>118.4</v>
      </c>
      <c r="H2008" s="0" t="n">
        <v>118.5</v>
      </c>
      <c r="I2008" s="0" t="n">
        <v>118.6</v>
      </c>
      <c r="J2008" s="0" t="n">
        <v>118.7</v>
      </c>
      <c r="K2008" s="0" t="n">
        <v>118.8</v>
      </c>
      <c r="L2008" s="0" t="n">
        <v>118.9</v>
      </c>
      <c r="O2008" s="180" t="n">
        <v>2624</v>
      </c>
      <c r="P2008" s="181" t="n">
        <v>3806</v>
      </c>
      <c r="Q2008" s="182" t="n">
        <v>3806.7</v>
      </c>
      <c r="R2008" s="182" t="n">
        <v>3807.4</v>
      </c>
      <c r="S2008" s="182" t="n">
        <v>3808.1</v>
      </c>
      <c r="T2008" s="182" t="n">
        <v>3808.8</v>
      </c>
      <c r="U2008" s="182" t="n">
        <v>3809.5</v>
      </c>
      <c r="V2008" s="182" t="n">
        <v>3810.2</v>
      </c>
      <c r="W2008" s="182" t="n">
        <v>3810.9</v>
      </c>
      <c r="X2008" s="182" t="n">
        <v>3811.6</v>
      </c>
      <c r="Y2008" s="182" t="n">
        <v>3812.3</v>
      </c>
    </row>
    <row r="2009" customFormat="false" ht="15" hidden="false" customHeight="false" outlineLevel="0" collapsed="false">
      <c r="B2009" s="0" t="n">
        <v>3058.4</v>
      </c>
      <c r="C2009" s="0" t="n">
        <v>119</v>
      </c>
      <c r="D2009" s="0" t="n">
        <v>119.1</v>
      </c>
      <c r="E2009" s="0" t="n">
        <v>119.2</v>
      </c>
      <c r="F2009" s="0" t="n">
        <v>119.3</v>
      </c>
      <c r="G2009" s="0" t="n">
        <v>119.4</v>
      </c>
      <c r="H2009" s="0" t="n">
        <v>119.5</v>
      </c>
      <c r="I2009" s="0" t="n">
        <v>119.6</v>
      </c>
      <c r="J2009" s="0" t="n">
        <v>119.7</v>
      </c>
      <c r="K2009" s="0" t="n">
        <v>119.8</v>
      </c>
      <c r="L2009" s="0" t="n">
        <v>119.9</v>
      </c>
      <c r="O2009" s="180" t="n">
        <v>2624.1</v>
      </c>
      <c r="P2009" s="181" t="n">
        <v>3813</v>
      </c>
      <c r="Q2009" s="182" t="n">
        <v>3813.8</v>
      </c>
      <c r="R2009" s="182" t="n">
        <v>3814.6</v>
      </c>
      <c r="S2009" s="182" t="n">
        <v>3815.4</v>
      </c>
      <c r="T2009" s="182" t="n">
        <v>3816.2</v>
      </c>
      <c r="U2009" s="182" t="n">
        <v>3817</v>
      </c>
      <c r="V2009" s="182" t="n">
        <v>3817.8</v>
      </c>
      <c r="W2009" s="182" t="n">
        <v>3818.6</v>
      </c>
      <c r="X2009" s="182" t="n">
        <v>3819.4</v>
      </c>
      <c r="Y2009" s="182" t="n">
        <v>3820.2</v>
      </c>
    </row>
    <row r="2010" customFormat="false" ht="15" hidden="false" customHeight="false" outlineLevel="0" collapsed="false">
      <c r="B2010" s="0" t="n">
        <v>3058.5</v>
      </c>
      <c r="C2010" s="0" t="n">
        <v>120</v>
      </c>
      <c r="D2010" s="0" t="n">
        <v>120.1</v>
      </c>
      <c r="E2010" s="0" t="n">
        <v>120.2</v>
      </c>
      <c r="F2010" s="0" t="n">
        <v>120.3</v>
      </c>
      <c r="G2010" s="0" t="n">
        <v>120.4</v>
      </c>
      <c r="H2010" s="0" t="n">
        <v>120.5</v>
      </c>
      <c r="I2010" s="0" t="n">
        <v>120.6</v>
      </c>
      <c r="J2010" s="0" t="n">
        <v>120.7</v>
      </c>
      <c r="K2010" s="0" t="n">
        <v>120.8</v>
      </c>
      <c r="L2010" s="0" t="n">
        <v>120.9</v>
      </c>
      <c r="O2010" s="180" t="n">
        <v>2624.2</v>
      </c>
      <c r="P2010" s="181" t="n">
        <v>3821</v>
      </c>
      <c r="Q2010" s="182" t="n">
        <v>3821.8</v>
      </c>
      <c r="R2010" s="182" t="n">
        <v>3822.6</v>
      </c>
      <c r="S2010" s="182" t="n">
        <v>3823.4</v>
      </c>
      <c r="T2010" s="182" t="n">
        <v>3824.2</v>
      </c>
      <c r="U2010" s="182" t="n">
        <v>3825</v>
      </c>
      <c r="V2010" s="182" t="n">
        <v>3825.8</v>
      </c>
      <c r="W2010" s="182" t="n">
        <v>3826.6</v>
      </c>
      <c r="X2010" s="182" t="n">
        <v>3827.4</v>
      </c>
      <c r="Y2010" s="182" t="n">
        <v>3828.2</v>
      </c>
    </row>
    <row r="2011" customFormat="false" ht="15" hidden="false" customHeight="false" outlineLevel="0" collapsed="false">
      <c r="B2011" s="0" t="n">
        <v>3058.6</v>
      </c>
      <c r="C2011" s="0" t="n">
        <v>121</v>
      </c>
      <c r="D2011" s="0" t="n">
        <v>121.1</v>
      </c>
      <c r="E2011" s="0" t="n">
        <v>121.2</v>
      </c>
      <c r="F2011" s="0" t="n">
        <v>121.3</v>
      </c>
      <c r="G2011" s="0" t="n">
        <v>121.4</v>
      </c>
      <c r="H2011" s="0" t="n">
        <v>121.5</v>
      </c>
      <c r="I2011" s="0" t="n">
        <v>121.6</v>
      </c>
      <c r="J2011" s="0" t="n">
        <v>121.7</v>
      </c>
      <c r="K2011" s="0" t="n">
        <v>121.8</v>
      </c>
      <c r="L2011" s="0" t="n">
        <v>121.9</v>
      </c>
      <c r="O2011" s="180" t="n">
        <v>2624.3</v>
      </c>
      <c r="P2011" s="181" t="n">
        <v>3829</v>
      </c>
      <c r="Q2011" s="182" t="n">
        <v>3829.7</v>
      </c>
      <c r="R2011" s="182" t="n">
        <v>3830.4</v>
      </c>
      <c r="S2011" s="182" t="n">
        <v>3831.1</v>
      </c>
      <c r="T2011" s="182" t="n">
        <v>3831.8</v>
      </c>
      <c r="U2011" s="182" t="n">
        <v>3832.5</v>
      </c>
      <c r="V2011" s="182" t="n">
        <v>3833.2</v>
      </c>
      <c r="W2011" s="182" t="n">
        <v>3833.9</v>
      </c>
      <c r="X2011" s="182" t="n">
        <v>3834.6</v>
      </c>
      <c r="Y2011" s="182" t="n">
        <v>3835.3</v>
      </c>
    </row>
    <row r="2012" customFormat="false" ht="15" hidden="false" customHeight="false" outlineLevel="0" collapsed="false">
      <c r="B2012" s="0" t="n">
        <v>3058.7</v>
      </c>
      <c r="C2012" s="0" t="n">
        <v>122</v>
      </c>
      <c r="D2012" s="0" t="n">
        <v>122.2</v>
      </c>
      <c r="E2012" s="0" t="n">
        <v>122.4</v>
      </c>
      <c r="F2012" s="0" t="n">
        <v>122.6</v>
      </c>
      <c r="G2012" s="0" t="n">
        <v>122.8</v>
      </c>
      <c r="H2012" s="0" t="n">
        <v>123</v>
      </c>
      <c r="I2012" s="0" t="n">
        <v>123.2</v>
      </c>
      <c r="J2012" s="0" t="n">
        <v>123.4</v>
      </c>
      <c r="K2012" s="0" t="n">
        <v>123.6</v>
      </c>
      <c r="L2012" s="0" t="n">
        <v>123.8</v>
      </c>
      <c r="O2012" s="180" t="n">
        <v>2624.4</v>
      </c>
      <c r="P2012" s="181" t="n">
        <v>3836</v>
      </c>
      <c r="Q2012" s="182" t="n">
        <v>3836.8</v>
      </c>
      <c r="R2012" s="182" t="n">
        <v>3837.6</v>
      </c>
      <c r="S2012" s="182" t="n">
        <v>3838.4</v>
      </c>
      <c r="T2012" s="182" t="n">
        <v>3839.2</v>
      </c>
      <c r="U2012" s="182" t="n">
        <v>3840</v>
      </c>
      <c r="V2012" s="182" t="n">
        <v>3840.8</v>
      </c>
      <c r="W2012" s="182" t="n">
        <v>3841.6</v>
      </c>
      <c r="X2012" s="182" t="n">
        <v>3842.4</v>
      </c>
      <c r="Y2012" s="182" t="n">
        <v>3843.2</v>
      </c>
    </row>
    <row r="2013" customFormat="false" ht="15" hidden="false" customHeight="false" outlineLevel="0" collapsed="false">
      <c r="B2013" s="0" t="n">
        <v>3058.8</v>
      </c>
      <c r="C2013" s="0" t="n">
        <v>124</v>
      </c>
      <c r="D2013" s="0" t="n">
        <v>124.1</v>
      </c>
      <c r="E2013" s="0" t="n">
        <v>124.2</v>
      </c>
      <c r="F2013" s="0" t="n">
        <v>124.3</v>
      </c>
      <c r="G2013" s="0" t="n">
        <v>124.4</v>
      </c>
      <c r="H2013" s="0" t="n">
        <v>124.5</v>
      </c>
      <c r="I2013" s="0" t="n">
        <v>124.6</v>
      </c>
      <c r="J2013" s="0" t="n">
        <v>124.7</v>
      </c>
      <c r="K2013" s="0" t="n">
        <v>124.8</v>
      </c>
      <c r="L2013" s="0" t="n">
        <v>124.9</v>
      </c>
      <c r="O2013" s="180" t="n">
        <v>2624.5</v>
      </c>
      <c r="P2013" s="181" t="n">
        <v>3844</v>
      </c>
      <c r="Q2013" s="182" t="n">
        <v>3844.8</v>
      </c>
      <c r="R2013" s="182" t="n">
        <v>3845.6</v>
      </c>
      <c r="S2013" s="182" t="n">
        <v>3846.4</v>
      </c>
      <c r="T2013" s="182" t="n">
        <v>3847.2</v>
      </c>
      <c r="U2013" s="182" t="n">
        <v>3848</v>
      </c>
      <c r="V2013" s="182" t="n">
        <v>3848.8</v>
      </c>
      <c r="W2013" s="182" t="n">
        <v>3849.6</v>
      </c>
      <c r="X2013" s="182" t="n">
        <v>3850.4</v>
      </c>
      <c r="Y2013" s="182" t="n">
        <v>3851.2</v>
      </c>
    </row>
    <row r="2014" customFormat="false" ht="15" hidden="false" customHeight="false" outlineLevel="0" collapsed="false">
      <c r="B2014" s="0" t="n">
        <v>3058.9</v>
      </c>
      <c r="C2014" s="0" t="n">
        <v>125</v>
      </c>
      <c r="D2014" s="0" t="n">
        <v>125.1</v>
      </c>
      <c r="E2014" s="0" t="n">
        <v>125.2</v>
      </c>
      <c r="F2014" s="0" t="n">
        <v>125.3</v>
      </c>
      <c r="G2014" s="0" t="n">
        <v>125.4</v>
      </c>
      <c r="H2014" s="0" t="n">
        <v>125.5</v>
      </c>
      <c r="I2014" s="0" t="n">
        <v>125.6</v>
      </c>
      <c r="J2014" s="0" t="n">
        <v>125.7</v>
      </c>
      <c r="K2014" s="0" t="n">
        <v>125.8</v>
      </c>
      <c r="L2014" s="0" t="n">
        <v>125.9</v>
      </c>
      <c r="O2014" s="180" t="n">
        <v>2624.6</v>
      </c>
      <c r="P2014" s="181" t="n">
        <v>3852</v>
      </c>
      <c r="Q2014" s="182" t="n">
        <v>3852.7</v>
      </c>
      <c r="R2014" s="182" t="n">
        <v>3853.4</v>
      </c>
      <c r="S2014" s="182" t="n">
        <v>3854.1</v>
      </c>
      <c r="T2014" s="182" t="n">
        <v>3854.8</v>
      </c>
      <c r="U2014" s="182" t="n">
        <v>3855.5</v>
      </c>
      <c r="V2014" s="182" t="n">
        <v>3856.2</v>
      </c>
      <c r="W2014" s="182" t="n">
        <v>3856.9</v>
      </c>
      <c r="X2014" s="182" t="n">
        <v>3857.6</v>
      </c>
      <c r="Y2014" s="182" t="n">
        <v>3858.3</v>
      </c>
    </row>
    <row r="2015" customFormat="false" ht="15" hidden="false" customHeight="false" outlineLevel="0" collapsed="false">
      <c r="B2015" s="0" t="n">
        <v>3059</v>
      </c>
      <c r="C2015" s="0" t="n">
        <v>126</v>
      </c>
      <c r="D2015" s="0" t="n">
        <v>126.1</v>
      </c>
      <c r="E2015" s="0" t="n">
        <v>126.2</v>
      </c>
      <c r="F2015" s="0" t="n">
        <v>126.3</v>
      </c>
      <c r="G2015" s="0" t="n">
        <v>126.4</v>
      </c>
      <c r="H2015" s="0" t="n">
        <v>126.5</v>
      </c>
      <c r="I2015" s="0" t="n">
        <v>126.6</v>
      </c>
      <c r="J2015" s="0" t="n">
        <v>126.7</v>
      </c>
      <c r="K2015" s="0" t="n">
        <v>126.8</v>
      </c>
      <c r="L2015" s="0" t="n">
        <v>126.9</v>
      </c>
      <c r="O2015" s="180" t="n">
        <v>2624.7</v>
      </c>
      <c r="P2015" s="181" t="n">
        <v>3859</v>
      </c>
      <c r="Q2015" s="182" t="n">
        <v>3859.8</v>
      </c>
      <c r="R2015" s="182" t="n">
        <v>3860.6</v>
      </c>
      <c r="S2015" s="182" t="n">
        <v>3861.4</v>
      </c>
      <c r="T2015" s="182" t="n">
        <v>3862.2</v>
      </c>
      <c r="U2015" s="182" t="n">
        <v>3863</v>
      </c>
      <c r="V2015" s="182" t="n">
        <v>3863.8</v>
      </c>
      <c r="W2015" s="182" t="n">
        <v>3864.6</v>
      </c>
      <c r="X2015" s="182" t="n">
        <v>3865.4</v>
      </c>
      <c r="Y2015" s="182" t="n">
        <v>3866.2</v>
      </c>
    </row>
    <row r="2016" customFormat="false" ht="15" hidden="false" customHeight="false" outlineLevel="0" collapsed="false">
      <c r="B2016" s="0" t="n">
        <v>3059.1</v>
      </c>
      <c r="C2016" s="0" t="n">
        <v>127</v>
      </c>
      <c r="D2016" s="0" t="n">
        <v>127.1</v>
      </c>
      <c r="E2016" s="0" t="n">
        <v>127.2</v>
      </c>
      <c r="F2016" s="0" t="n">
        <v>127.3</v>
      </c>
      <c r="G2016" s="0" t="n">
        <v>127.4</v>
      </c>
      <c r="H2016" s="0" t="n">
        <v>127.5</v>
      </c>
      <c r="I2016" s="0" t="n">
        <v>127.6</v>
      </c>
      <c r="J2016" s="0" t="n">
        <v>127.7</v>
      </c>
      <c r="K2016" s="0" t="n">
        <v>127.8</v>
      </c>
      <c r="L2016" s="0" t="n">
        <v>127.9</v>
      </c>
      <c r="O2016" s="180" t="n">
        <v>2624.8</v>
      </c>
      <c r="P2016" s="181" t="n">
        <v>3867</v>
      </c>
      <c r="Q2016" s="182" t="n">
        <v>3867.7</v>
      </c>
      <c r="R2016" s="182" t="n">
        <v>3868.4</v>
      </c>
      <c r="S2016" s="182" t="n">
        <v>3869.1</v>
      </c>
      <c r="T2016" s="182" t="n">
        <v>3869.8</v>
      </c>
      <c r="U2016" s="182" t="n">
        <v>3870.5</v>
      </c>
      <c r="V2016" s="182" t="n">
        <v>3871.2</v>
      </c>
      <c r="W2016" s="182" t="n">
        <v>3871.9</v>
      </c>
      <c r="X2016" s="182" t="n">
        <v>3872.6</v>
      </c>
      <c r="Y2016" s="182" t="n">
        <v>3873.3</v>
      </c>
    </row>
    <row r="2017" customFormat="false" ht="15" hidden="false" customHeight="false" outlineLevel="0" collapsed="false">
      <c r="B2017" s="0" t="n">
        <v>3059.2</v>
      </c>
      <c r="C2017" s="0" t="n">
        <v>128</v>
      </c>
      <c r="D2017" s="0" t="n">
        <v>128.1</v>
      </c>
      <c r="E2017" s="0" t="n">
        <v>128.2</v>
      </c>
      <c r="F2017" s="0" t="n">
        <v>128.3</v>
      </c>
      <c r="G2017" s="0" t="n">
        <v>128.4</v>
      </c>
      <c r="H2017" s="0" t="n">
        <v>128.5</v>
      </c>
      <c r="I2017" s="0" t="n">
        <v>128.6</v>
      </c>
      <c r="J2017" s="0" t="n">
        <v>128.7</v>
      </c>
      <c r="K2017" s="0" t="n">
        <v>128.8</v>
      </c>
      <c r="L2017" s="0" t="n">
        <v>128.9</v>
      </c>
      <c r="O2017" s="180" t="n">
        <v>2624.9</v>
      </c>
      <c r="P2017" s="181" t="n">
        <v>3874</v>
      </c>
      <c r="Q2017" s="182" t="n">
        <v>3874.8</v>
      </c>
      <c r="R2017" s="182" t="n">
        <v>3875.6</v>
      </c>
      <c r="S2017" s="182" t="n">
        <v>3876.4</v>
      </c>
      <c r="T2017" s="182" t="n">
        <v>3877.2</v>
      </c>
      <c r="U2017" s="182" t="n">
        <v>3878</v>
      </c>
      <c r="V2017" s="182" t="n">
        <v>3878.8</v>
      </c>
      <c r="W2017" s="182" t="n">
        <v>3879.6</v>
      </c>
      <c r="X2017" s="182" t="n">
        <v>3880.4</v>
      </c>
      <c r="Y2017" s="182" t="n">
        <v>3881.2</v>
      </c>
    </row>
    <row r="2018" customFormat="false" ht="15" hidden="false" customHeight="false" outlineLevel="0" collapsed="false">
      <c r="B2018" s="0" t="n">
        <v>3059.3</v>
      </c>
      <c r="C2018" s="0" t="n">
        <v>129</v>
      </c>
      <c r="D2018" s="0" t="n">
        <v>129.1</v>
      </c>
      <c r="E2018" s="0" t="n">
        <v>129.2</v>
      </c>
      <c r="F2018" s="0" t="n">
        <v>129.3</v>
      </c>
      <c r="G2018" s="0" t="n">
        <v>129.4</v>
      </c>
      <c r="H2018" s="0" t="n">
        <v>129.5</v>
      </c>
      <c r="I2018" s="0" t="n">
        <v>129.6</v>
      </c>
      <c r="J2018" s="0" t="n">
        <v>129.7</v>
      </c>
      <c r="K2018" s="0" t="n">
        <v>129.8</v>
      </c>
      <c r="L2018" s="0" t="n">
        <v>129.9</v>
      </c>
      <c r="O2018" s="180" t="n">
        <v>2625</v>
      </c>
      <c r="P2018" s="181" t="n">
        <v>3882</v>
      </c>
      <c r="Q2018" s="182" t="n">
        <v>3882.7</v>
      </c>
      <c r="R2018" s="182" t="n">
        <v>3883.4</v>
      </c>
      <c r="S2018" s="182" t="n">
        <v>3884.1</v>
      </c>
      <c r="T2018" s="182" t="n">
        <v>3884.8</v>
      </c>
      <c r="U2018" s="182" t="n">
        <v>3885.5</v>
      </c>
      <c r="V2018" s="182" t="n">
        <v>3886.2</v>
      </c>
      <c r="W2018" s="182" t="n">
        <v>3886.9</v>
      </c>
      <c r="X2018" s="182" t="n">
        <v>3887.6</v>
      </c>
      <c r="Y2018" s="182" t="n">
        <v>3888.3</v>
      </c>
    </row>
    <row r="2019" customFormat="false" ht="15" hidden="false" customHeight="false" outlineLevel="0" collapsed="false">
      <c r="B2019" s="0" t="n">
        <v>3059.4</v>
      </c>
      <c r="C2019" s="0" t="n">
        <v>130</v>
      </c>
      <c r="D2019" s="0" t="n">
        <v>130.1</v>
      </c>
      <c r="E2019" s="0" t="n">
        <v>130.2</v>
      </c>
      <c r="F2019" s="0" t="n">
        <v>130.3</v>
      </c>
      <c r="G2019" s="0" t="n">
        <v>130.4</v>
      </c>
      <c r="H2019" s="0" t="n">
        <v>130.5</v>
      </c>
      <c r="I2019" s="0" t="n">
        <v>130.6</v>
      </c>
      <c r="J2019" s="0" t="n">
        <v>130.7</v>
      </c>
      <c r="K2019" s="0" t="n">
        <v>130.8</v>
      </c>
      <c r="L2019" s="0" t="n">
        <v>130.9</v>
      </c>
      <c r="O2019" s="180" t="n">
        <v>2625.1</v>
      </c>
      <c r="P2019" s="181" t="n">
        <v>3889</v>
      </c>
      <c r="Q2019" s="182" t="n">
        <v>3889.6</v>
      </c>
      <c r="R2019" s="182" t="n">
        <v>3890.2</v>
      </c>
      <c r="S2019" s="182" t="n">
        <v>3890.8</v>
      </c>
      <c r="T2019" s="182" t="n">
        <v>3891.4</v>
      </c>
      <c r="U2019" s="182" t="n">
        <v>3892</v>
      </c>
      <c r="V2019" s="182" t="n">
        <v>3892.6</v>
      </c>
      <c r="W2019" s="182" t="n">
        <v>3893.2</v>
      </c>
      <c r="X2019" s="182" t="n">
        <v>3893.8</v>
      </c>
      <c r="Y2019" s="182" t="n">
        <v>3894.4</v>
      </c>
    </row>
    <row r="2020" customFormat="false" ht="15" hidden="false" customHeight="false" outlineLevel="0" collapsed="false">
      <c r="B2020" s="0" t="n">
        <v>3059.5</v>
      </c>
      <c r="C2020" s="0" t="n">
        <v>131</v>
      </c>
      <c r="D2020" s="0" t="n">
        <v>131.1</v>
      </c>
      <c r="E2020" s="0" t="n">
        <v>131.2</v>
      </c>
      <c r="F2020" s="0" t="n">
        <v>131.3</v>
      </c>
      <c r="G2020" s="0" t="n">
        <v>131.4</v>
      </c>
      <c r="H2020" s="0" t="n">
        <v>131.5</v>
      </c>
      <c r="I2020" s="0" t="n">
        <v>131.6</v>
      </c>
      <c r="J2020" s="0" t="n">
        <v>131.7</v>
      </c>
      <c r="K2020" s="0" t="n">
        <v>131.8</v>
      </c>
      <c r="L2020" s="0" t="n">
        <v>131.9</v>
      </c>
      <c r="O2020" s="180" t="n">
        <v>2625.2</v>
      </c>
      <c r="P2020" s="181" t="n">
        <v>3895</v>
      </c>
      <c r="Q2020" s="182" t="n">
        <v>3895.7</v>
      </c>
      <c r="R2020" s="182" t="n">
        <v>3896.4</v>
      </c>
      <c r="S2020" s="182" t="n">
        <v>3897.1</v>
      </c>
      <c r="T2020" s="182" t="n">
        <v>3897.8</v>
      </c>
      <c r="U2020" s="182" t="n">
        <v>3898.5</v>
      </c>
      <c r="V2020" s="182" t="n">
        <v>3899.2</v>
      </c>
      <c r="W2020" s="182" t="n">
        <v>3899.9</v>
      </c>
      <c r="X2020" s="182" t="n">
        <v>3900.6</v>
      </c>
      <c r="Y2020" s="182" t="n">
        <v>3901.3</v>
      </c>
    </row>
    <row r="2021" customFormat="false" ht="15" hidden="false" customHeight="false" outlineLevel="0" collapsed="false">
      <c r="B2021" s="0" t="n">
        <v>3059.6</v>
      </c>
      <c r="C2021" s="0" t="n">
        <v>132</v>
      </c>
      <c r="D2021" s="0" t="n">
        <v>132.1</v>
      </c>
      <c r="E2021" s="0" t="n">
        <v>132.2</v>
      </c>
      <c r="F2021" s="0" t="n">
        <v>132.3</v>
      </c>
      <c r="G2021" s="0" t="n">
        <v>132.4</v>
      </c>
      <c r="H2021" s="0" t="n">
        <v>132.5</v>
      </c>
      <c r="I2021" s="0" t="n">
        <v>132.6</v>
      </c>
      <c r="J2021" s="0" t="n">
        <v>132.7</v>
      </c>
      <c r="K2021" s="0" t="n">
        <v>132.8</v>
      </c>
      <c r="L2021" s="0" t="n">
        <v>132.9</v>
      </c>
      <c r="O2021" s="180" t="n">
        <v>2625.3</v>
      </c>
      <c r="P2021" s="181" t="n">
        <v>3902</v>
      </c>
      <c r="Q2021" s="182" t="n">
        <v>3902.6</v>
      </c>
      <c r="R2021" s="182" t="n">
        <v>3903.2</v>
      </c>
      <c r="S2021" s="182" t="n">
        <v>3903.8</v>
      </c>
      <c r="T2021" s="182" t="n">
        <v>3904.4</v>
      </c>
      <c r="U2021" s="182" t="n">
        <v>3905</v>
      </c>
      <c r="V2021" s="182" t="n">
        <v>3905.6</v>
      </c>
      <c r="W2021" s="182" t="n">
        <v>3906.2</v>
      </c>
      <c r="X2021" s="182" t="n">
        <v>3906.8</v>
      </c>
      <c r="Y2021" s="182" t="n">
        <v>3907.4</v>
      </c>
    </row>
    <row r="2022" customFormat="false" ht="15" hidden="false" customHeight="false" outlineLevel="0" collapsed="false">
      <c r="B2022" s="0" t="n">
        <v>3059.7</v>
      </c>
      <c r="C2022" s="0" t="n">
        <v>133</v>
      </c>
      <c r="D2022" s="0" t="n">
        <v>133.1</v>
      </c>
      <c r="E2022" s="0" t="n">
        <v>133.2</v>
      </c>
      <c r="F2022" s="0" t="n">
        <v>133.3</v>
      </c>
      <c r="G2022" s="0" t="n">
        <v>133.4</v>
      </c>
      <c r="H2022" s="0" t="n">
        <v>133.5</v>
      </c>
      <c r="I2022" s="0" t="n">
        <v>133.6</v>
      </c>
      <c r="J2022" s="0" t="n">
        <v>133.7</v>
      </c>
      <c r="K2022" s="0" t="n">
        <v>133.8</v>
      </c>
      <c r="L2022" s="0" t="n">
        <v>133.9</v>
      </c>
      <c r="O2022" s="180" t="n">
        <v>2625.4</v>
      </c>
      <c r="P2022" s="181" t="n">
        <v>3908</v>
      </c>
      <c r="Q2022" s="182" t="n">
        <v>3908.7</v>
      </c>
      <c r="R2022" s="182" t="n">
        <v>3909.4</v>
      </c>
      <c r="S2022" s="182" t="n">
        <v>3910.1</v>
      </c>
      <c r="T2022" s="182" t="n">
        <v>3910.8</v>
      </c>
      <c r="U2022" s="182" t="n">
        <v>3911.5</v>
      </c>
      <c r="V2022" s="182" t="n">
        <v>3912.2</v>
      </c>
      <c r="W2022" s="182" t="n">
        <v>3912.9</v>
      </c>
      <c r="X2022" s="182" t="n">
        <v>3913.6</v>
      </c>
      <c r="Y2022" s="182" t="n">
        <v>3914.3</v>
      </c>
    </row>
    <row r="2023" customFormat="false" ht="15" hidden="false" customHeight="false" outlineLevel="0" collapsed="false">
      <c r="B2023" s="0" t="n">
        <v>3059.8</v>
      </c>
      <c r="C2023" s="0" t="n">
        <v>134</v>
      </c>
      <c r="D2023" s="0" t="n">
        <v>134.2</v>
      </c>
      <c r="E2023" s="0" t="n">
        <v>134.4</v>
      </c>
      <c r="F2023" s="0" t="n">
        <v>134.6</v>
      </c>
      <c r="G2023" s="0" t="n">
        <v>134.8</v>
      </c>
      <c r="H2023" s="0" t="n">
        <v>135</v>
      </c>
      <c r="I2023" s="0" t="n">
        <v>135.2</v>
      </c>
      <c r="J2023" s="0" t="n">
        <v>135.4</v>
      </c>
      <c r="K2023" s="0" t="n">
        <v>135.6</v>
      </c>
      <c r="L2023" s="0" t="n">
        <v>135.8</v>
      </c>
      <c r="O2023" s="180" t="n">
        <v>2625.5</v>
      </c>
      <c r="P2023" s="181" t="n">
        <v>3915</v>
      </c>
      <c r="Q2023" s="182" t="n">
        <v>3915.6</v>
      </c>
      <c r="R2023" s="182" t="n">
        <v>3916.2</v>
      </c>
      <c r="S2023" s="182" t="n">
        <v>3916.8</v>
      </c>
      <c r="T2023" s="182" t="n">
        <v>3917.4</v>
      </c>
      <c r="U2023" s="182" t="n">
        <v>3918</v>
      </c>
      <c r="V2023" s="182" t="n">
        <v>3918.6</v>
      </c>
      <c r="W2023" s="182" t="n">
        <v>3919.2</v>
      </c>
      <c r="X2023" s="182" t="n">
        <v>3919.8</v>
      </c>
      <c r="Y2023" s="182" t="n">
        <v>3920.4</v>
      </c>
    </row>
    <row r="2024" customFormat="false" ht="15" hidden="false" customHeight="false" outlineLevel="0" collapsed="false">
      <c r="B2024" s="0" t="n">
        <v>3059.9</v>
      </c>
      <c r="C2024" s="0" t="n">
        <v>136</v>
      </c>
      <c r="D2024" s="0" t="n">
        <v>136.1</v>
      </c>
      <c r="E2024" s="0" t="n">
        <v>136.2</v>
      </c>
      <c r="F2024" s="0" t="n">
        <v>136.3</v>
      </c>
      <c r="G2024" s="0" t="n">
        <v>136.4</v>
      </c>
      <c r="H2024" s="0" t="n">
        <v>136.5</v>
      </c>
      <c r="I2024" s="0" t="n">
        <v>136.6</v>
      </c>
      <c r="J2024" s="0" t="n">
        <v>136.7</v>
      </c>
      <c r="K2024" s="0" t="n">
        <v>136.8</v>
      </c>
      <c r="L2024" s="0" t="n">
        <v>136.9</v>
      </c>
      <c r="O2024" s="180" t="n">
        <v>2625.6</v>
      </c>
      <c r="P2024" s="181" t="n">
        <v>3921</v>
      </c>
      <c r="Q2024" s="182" t="n">
        <v>3921.7</v>
      </c>
      <c r="R2024" s="182" t="n">
        <v>3922.4</v>
      </c>
      <c r="S2024" s="182" t="n">
        <v>3923.1</v>
      </c>
      <c r="T2024" s="182" t="n">
        <v>3923.8</v>
      </c>
      <c r="U2024" s="182" t="n">
        <v>3924.5</v>
      </c>
      <c r="V2024" s="182" t="n">
        <v>3925.2</v>
      </c>
      <c r="W2024" s="182" t="n">
        <v>3925.9</v>
      </c>
      <c r="X2024" s="182" t="n">
        <v>3926.6</v>
      </c>
      <c r="Y2024" s="182" t="n">
        <v>3927.3</v>
      </c>
    </row>
    <row r="2025" customFormat="false" ht="15" hidden="false" customHeight="false" outlineLevel="0" collapsed="false">
      <c r="B2025" s="0" t="n">
        <v>3060</v>
      </c>
      <c r="C2025" s="0" t="n">
        <v>137</v>
      </c>
      <c r="D2025" s="0" t="n">
        <v>137.2</v>
      </c>
      <c r="E2025" s="0" t="n">
        <v>137.4</v>
      </c>
      <c r="F2025" s="0" t="n">
        <v>137.6</v>
      </c>
      <c r="G2025" s="0" t="n">
        <v>137.8</v>
      </c>
      <c r="H2025" s="0" t="n">
        <v>138</v>
      </c>
      <c r="I2025" s="0" t="n">
        <v>138.2</v>
      </c>
      <c r="J2025" s="0" t="n">
        <v>138.4</v>
      </c>
      <c r="K2025" s="0" t="n">
        <v>138.6</v>
      </c>
      <c r="L2025" s="0" t="n">
        <v>138.8</v>
      </c>
      <c r="O2025" s="180" t="n">
        <v>2625.7</v>
      </c>
      <c r="P2025" s="181" t="n">
        <v>3928</v>
      </c>
      <c r="Q2025" s="182" t="n">
        <v>3928.6</v>
      </c>
      <c r="R2025" s="182" t="n">
        <v>3929.2</v>
      </c>
      <c r="S2025" s="182" t="n">
        <v>3929.8</v>
      </c>
      <c r="T2025" s="182" t="n">
        <v>3930.4</v>
      </c>
      <c r="U2025" s="182" t="n">
        <v>3931</v>
      </c>
      <c r="V2025" s="182" t="n">
        <v>3931.6</v>
      </c>
      <c r="W2025" s="182" t="n">
        <v>3932.2</v>
      </c>
      <c r="X2025" s="182" t="n">
        <v>3932.8</v>
      </c>
      <c r="Y2025" s="182" t="n">
        <v>3933.4</v>
      </c>
    </row>
    <row r="2026" customFormat="false" ht="15" hidden="false" customHeight="false" outlineLevel="0" collapsed="false">
      <c r="B2026" s="0" t="n">
        <v>3060.1</v>
      </c>
      <c r="C2026" s="0" t="n">
        <v>139</v>
      </c>
      <c r="D2026" s="0" t="n">
        <v>139.2</v>
      </c>
      <c r="E2026" s="0" t="n">
        <v>139.4</v>
      </c>
      <c r="F2026" s="0" t="n">
        <v>139.6</v>
      </c>
      <c r="G2026" s="0" t="n">
        <v>139.8</v>
      </c>
      <c r="H2026" s="0" t="n">
        <v>140</v>
      </c>
      <c r="I2026" s="0" t="n">
        <v>140.2</v>
      </c>
      <c r="J2026" s="0" t="n">
        <v>140.4</v>
      </c>
      <c r="K2026" s="0" t="n">
        <v>140.6</v>
      </c>
      <c r="L2026" s="0" t="n">
        <v>140.8</v>
      </c>
      <c r="O2026" s="180" t="n">
        <v>2625.8</v>
      </c>
      <c r="P2026" s="181" t="n">
        <v>3934</v>
      </c>
      <c r="Q2026" s="182" t="n">
        <v>3934.7</v>
      </c>
      <c r="R2026" s="182" t="n">
        <v>3935.4</v>
      </c>
      <c r="S2026" s="182" t="n">
        <v>3936.1</v>
      </c>
      <c r="T2026" s="182" t="n">
        <v>3936.8</v>
      </c>
      <c r="U2026" s="182" t="n">
        <v>3937.5</v>
      </c>
      <c r="V2026" s="182" t="n">
        <v>3938.2</v>
      </c>
      <c r="W2026" s="182" t="n">
        <v>3938.9</v>
      </c>
      <c r="X2026" s="182" t="n">
        <v>3939.6</v>
      </c>
      <c r="Y2026" s="182" t="n">
        <v>3940.3</v>
      </c>
    </row>
    <row r="2027" customFormat="false" ht="15" hidden="false" customHeight="false" outlineLevel="0" collapsed="false">
      <c r="B2027" s="0" t="n">
        <v>3060.2</v>
      </c>
      <c r="C2027" s="0" t="n">
        <v>141</v>
      </c>
      <c r="D2027" s="0" t="n">
        <v>141.2</v>
      </c>
      <c r="E2027" s="0" t="n">
        <v>141.4</v>
      </c>
      <c r="F2027" s="0" t="n">
        <v>141.6</v>
      </c>
      <c r="G2027" s="0" t="n">
        <v>141.8</v>
      </c>
      <c r="H2027" s="0" t="n">
        <v>142</v>
      </c>
      <c r="I2027" s="0" t="n">
        <v>142.2</v>
      </c>
      <c r="J2027" s="0" t="n">
        <v>142.4</v>
      </c>
      <c r="K2027" s="0" t="n">
        <v>142.6</v>
      </c>
      <c r="L2027" s="0" t="n">
        <v>142.8</v>
      </c>
      <c r="O2027" s="180" t="n">
        <v>2625.9</v>
      </c>
      <c r="P2027" s="181" t="n">
        <v>3941</v>
      </c>
      <c r="Q2027" s="182" t="n">
        <v>3941.7</v>
      </c>
      <c r="R2027" s="182" t="n">
        <v>3942.4</v>
      </c>
      <c r="S2027" s="182" t="n">
        <v>3943.1</v>
      </c>
      <c r="T2027" s="182" t="n">
        <v>3943.8</v>
      </c>
      <c r="U2027" s="182" t="n">
        <v>3944.5</v>
      </c>
      <c r="V2027" s="182" t="n">
        <v>3945.2</v>
      </c>
      <c r="W2027" s="182" t="n">
        <v>3945.9</v>
      </c>
      <c r="X2027" s="182" t="n">
        <v>3946.6</v>
      </c>
      <c r="Y2027" s="182" t="n">
        <v>3947.3</v>
      </c>
    </row>
    <row r="2028" customFormat="false" ht="15" hidden="false" customHeight="false" outlineLevel="0" collapsed="false">
      <c r="B2028" s="0" t="n">
        <v>3060.3</v>
      </c>
      <c r="C2028" s="0" t="n">
        <v>143</v>
      </c>
      <c r="D2028" s="0" t="n">
        <v>143.2</v>
      </c>
      <c r="E2028" s="0" t="n">
        <v>143.4</v>
      </c>
      <c r="F2028" s="0" t="n">
        <v>143.6</v>
      </c>
      <c r="G2028" s="0" t="n">
        <v>143.8</v>
      </c>
      <c r="H2028" s="0" t="n">
        <v>144</v>
      </c>
      <c r="I2028" s="0" t="n">
        <v>144.2</v>
      </c>
      <c r="J2028" s="0" t="n">
        <v>144.4</v>
      </c>
      <c r="K2028" s="0" t="n">
        <v>144.6</v>
      </c>
      <c r="L2028" s="0" t="n">
        <v>144.8</v>
      </c>
      <c r="O2028" s="180" t="n">
        <v>2626</v>
      </c>
      <c r="P2028" s="181" t="n">
        <v>3948</v>
      </c>
      <c r="Q2028" s="182" t="n">
        <v>3948.6</v>
      </c>
      <c r="R2028" s="182" t="n">
        <v>3949.2</v>
      </c>
      <c r="S2028" s="182" t="n">
        <v>3949.8</v>
      </c>
      <c r="T2028" s="182" t="n">
        <v>3950.4</v>
      </c>
      <c r="U2028" s="182" t="n">
        <v>3951</v>
      </c>
      <c r="V2028" s="182" t="n">
        <v>3951.6</v>
      </c>
      <c r="W2028" s="182" t="n">
        <v>3952.2</v>
      </c>
      <c r="X2028" s="182" t="n">
        <v>3952.8</v>
      </c>
      <c r="Y2028" s="182" t="n">
        <v>3953.4</v>
      </c>
    </row>
    <row r="2029" customFormat="false" ht="15" hidden="false" customHeight="false" outlineLevel="0" collapsed="false">
      <c r="B2029" s="0" t="n">
        <v>3060.4</v>
      </c>
      <c r="C2029" s="0" t="n">
        <v>145</v>
      </c>
      <c r="D2029" s="0" t="n">
        <v>145.2</v>
      </c>
      <c r="E2029" s="0" t="n">
        <v>145.4</v>
      </c>
      <c r="F2029" s="0" t="n">
        <v>145.6</v>
      </c>
      <c r="G2029" s="0" t="n">
        <v>145.8</v>
      </c>
      <c r="H2029" s="0" t="n">
        <v>146</v>
      </c>
      <c r="I2029" s="0" t="n">
        <v>146.2</v>
      </c>
      <c r="J2029" s="0" t="n">
        <v>146.4</v>
      </c>
      <c r="K2029" s="0" t="n">
        <v>146.6</v>
      </c>
      <c r="L2029" s="0" t="n">
        <v>146.8</v>
      </c>
      <c r="O2029" s="180" t="n">
        <v>2626.1</v>
      </c>
      <c r="P2029" s="181" t="n">
        <v>3954</v>
      </c>
      <c r="Q2029" s="182" t="n">
        <v>3954.7</v>
      </c>
      <c r="R2029" s="182" t="n">
        <v>3955.4</v>
      </c>
      <c r="S2029" s="182" t="n">
        <v>3956.1</v>
      </c>
      <c r="T2029" s="182" t="n">
        <v>3956.8</v>
      </c>
      <c r="U2029" s="182" t="n">
        <v>3957.5</v>
      </c>
      <c r="V2029" s="182" t="n">
        <v>3958.2</v>
      </c>
      <c r="W2029" s="182" t="n">
        <v>3958.9</v>
      </c>
      <c r="X2029" s="182" t="n">
        <v>3959.6</v>
      </c>
      <c r="Y2029" s="182" t="n">
        <v>3960.3</v>
      </c>
    </row>
    <row r="2030" customFormat="false" ht="15" hidden="false" customHeight="false" outlineLevel="0" collapsed="false">
      <c r="B2030" s="0" t="n">
        <v>3060.5</v>
      </c>
      <c r="C2030" s="0" t="n">
        <v>147</v>
      </c>
      <c r="D2030" s="0" t="n">
        <v>147.2</v>
      </c>
      <c r="E2030" s="0" t="n">
        <v>147.4</v>
      </c>
      <c r="F2030" s="0" t="n">
        <v>147.6</v>
      </c>
      <c r="G2030" s="0" t="n">
        <v>147.8</v>
      </c>
      <c r="H2030" s="0" t="n">
        <v>148</v>
      </c>
      <c r="I2030" s="0" t="n">
        <v>148.2</v>
      </c>
      <c r="J2030" s="0" t="n">
        <v>148.4</v>
      </c>
      <c r="K2030" s="0" t="n">
        <v>148.6</v>
      </c>
      <c r="L2030" s="0" t="n">
        <v>148.8</v>
      </c>
      <c r="O2030" s="180" t="n">
        <v>2626.2</v>
      </c>
      <c r="P2030" s="181" t="n">
        <v>3961</v>
      </c>
      <c r="Q2030" s="182" t="n">
        <v>3961.6</v>
      </c>
      <c r="R2030" s="182" t="n">
        <v>3962.2</v>
      </c>
      <c r="S2030" s="182" t="n">
        <v>3962.8</v>
      </c>
      <c r="T2030" s="182" t="n">
        <v>3963.4</v>
      </c>
      <c r="U2030" s="182" t="n">
        <v>3964</v>
      </c>
      <c r="V2030" s="182" t="n">
        <v>3964.6</v>
      </c>
      <c r="W2030" s="182" t="n">
        <v>3965.2</v>
      </c>
      <c r="X2030" s="182" t="n">
        <v>3965.8</v>
      </c>
      <c r="Y2030" s="182" t="n">
        <v>3966.4</v>
      </c>
    </row>
    <row r="2031" customFormat="false" ht="15" hidden="false" customHeight="false" outlineLevel="0" collapsed="false">
      <c r="B2031" s="0" t="n">
        <v>3060.6</v>
      </c>
      <c r="C2031" s="0" t="n">
        <v>149</v>
      </c>
      <c r="D2031" s="0" t="n">
        <v>149.2</v>
      </c>
      <c r="E2031" s="0" t="n">
        <v>149.4</v>
      </c>
      <c r="F2031" s="0" t="n">
        <v>149.6</v>
      </c>
      <c r="G2031" s="0" t="n">
        <v>149.8</v>
      </c>
      <c r="H2031" s="0" t="n">
        <v>150</v>
      </c>
      <c r="I2031" s="0" t="n">
        <v>150.2</v>
      </c>
      <c r="J2031" s="0" t="n">
        <v>150.4</v>
      </c>
      <c r="K2031" s="0" t="n">
        <v>150.6</v>
      </c>
      <c r="L2031" s="0" t="n">
        <v>150.8</v>
      </c>
      <c r="O2031" s="180" t="n">
        <v>2626.3</v>
      </c>
      <c r="P2031" s="181" t="n">
        <v>3967</v>
      </c>
      <c r="Q2031" s="182" t="n">
        <v>3967.7</v>
      </c>
      <c r="R2031" s="182" t="n">
        <v>3968.4</v>
      </c>
      <c r="S2031" s="182" t="n">
        <v>3969.1</v>
      </c>
      <c r="T2031" s="182" t="n">
        <v>3969.8</v>
      </c>
      <c r="U2031" s="182" t="n">
        <v>3970.5</v>
      </c>
      <c r="V2031" s="182" t="n">
        <v>3971.2</v>
      </c>
      <c r="W2031" s="182" t="n">
        <v>3971.9</v>
      </c>
      <c r="X2031" s="182" t="n">
        <v>3972.6</v>
      </c>
      <c r="Y2031" s="182" t="n">
        <v>3973.3</v>
      </c>
    </row>
    <row r="2032" customFormat="false" ht="15" hidden="false" customHeight="false" outlineLevel="0" collapsed="false">
      <c r="B2032" s="0" t="n">
        <v>3060.7</v>
      </c>
      <c r="C2032" s="0" t="n">
        <v>151</v>
      </c>
      <c r="D2032" s="0" t="n">
        <v>151.2</v>
      </c>
      <c r="E2032" s="0" t="n">
        <v>151.4</v>
      </c>
      <c r="F2032" s="0" t="n">
        <v>151.6</v>
      </c>
      <c r="G2032" s="0" t="n">
        <v>151.8</v>
      </c>
      <c r="H2032" s="0" t="n">
        <v>152</v>
      </c>
      <c r="I2032" s="0" t="n">
        <v>152.2</v>
      </c>
      <c r="J2032" s="0" t="n">
        <v>152.4</v>
      </c>
      <c r="K2032" s="0" t="n">
        <v>152.6</v>
      </c>
      <c r="L2032" s="0" t="n">
        <v>152.8</v>
      </c>
      <c r="O2032" s="180" t="n">
        <v>2626.4</v>
      </c>
      <c r="P2032" s="181" t="n">
        <v>3974</v>
      </c>
      <c r="Q2032" s="182" t="n">
        <v>3974.6</v>
      </c>
      <c r="R2032" s="182" t="n">
        <v>3975.2</v>
      </c>
      <c r="S2032" s="182" t="n">
        <v>3975.8</v>
      </c>
      <c r="T2032" s="182" t="n">
        <v>3976.4</v>
      </c>
      <c r="U2032" s="182" t="n">
        <v>3977</v>
      </c>
      <c r="V2032" s="182" t="n">
        <v>3977.6</v>
      </c>
      <c r="W2032" s="182" t="n">
        <v>3978.2</v>
      </c>
      <c r="X2032" s="182" t="n">
        <v>3978.8</v>
      </c>
      <c r="Y2032" s="182" t="n">
        <v>3979.4</v>
      </c>
    </row>
    <row r="2033" customFormat="false" ht="15" hidden="false" customHeight="false" outlineLevel="0" collapsed="false">
      <c r="B2033" s="0" t="n">
        <v>3060.8</v>
      </c>
      <c r="C2033" s="0" t="n">
        <v>153</v>
      </c>
      <c r="D2033" s="0" t="n">
        <v>153.2</v>
      </c>
      <c r="E2033" s="0" t="n">
        <v>153.4</v>
      </c>
      <c r="F2033" s="0" t="n">
        <v>153.6</v>
      </c>
      <c r="G2033" s="0" t="n">
        <v>153.8</v>
      </c>
      <c r="H2033" s="0" t="n">
        <v>154</v>
      </c>
      <c r="I2033" s="0" t="n">
        <v>154.2</v>
      </c>
      <c r="J2033" s="0" t="n">
        <v>154.4</v>
      </c>
      <c r="K2033" s="0" t="n">
        <v>154.6</v>
      </c>
      <c r="L2033" s="0" t="n">
        <v>154.8</v>
      </c>
      <c r="O2033" s="180" t="n">
        <v>2626.5</v>
      </c>
      <c r="P2033" s="181" t="n">
        <v>3980</v>
      </c>
      <c r="Q2033" s="182" t="n">
        <v>3980.7</v>
      </c>
      <c r="R2033" s="182" t="n">
        <v>3981.4</v>
      </c>
      <c r="S2033" s="182" t="n">
        <v>3982.1</v>
      </c>
      <c r="T2033" s="182" t="n">
        <v>3982.8</v>
      </c>
      <c r="U2033" s="182" t="n">
        <v>3983.5</v>
      </c>
      <c r="V2033" s="182" t="n">
        <v>3984.2</v>
      </c>
      <c r="W2033" s="182" t="n">
        <v>3984.9</v>
      </c>
      <c r="X2033" s="182" t="n">
        <v>3985.6</v>
      </c>
      <c r="Y2033" s="182" t="n">
        <v>3986.3</v>
      </c>
    </row>
    <row r="2034" customFormat="false" ht="15" hidden="false" customHeight="false" outlineLevel="0" collapsed="false">
      <c r="B2034" s="0" t="n">
        <v>3060.9</v>
      </c>
      <c r="C2034" s="0" t="n">
        <v>155</v>
      </c>
      <c r="D2034" s="0" t="n">
        <v>155.2</v>
      </c>
      <c r="E2034" s="0" t="n">
        <v>155.4</v>
      </c>
      <c r="F2034" s="0" t="n">
        <v>155.6</v>
      </c>
      <c r="G2034" s="0" t="n">
        <v>155.8</v>
      </c>
      <c r="H2034" s="0" t="n">
        <v>156</v>
      </c>
      <c r="I2034" s="0" t="n">
        <v>156.2</v>
      </c>
      <c r="J2034" s="0" t="n">
        <v>156.4</v>
      </c>
      <c r="K2034" s="0" t="n">
        <v>156.6</v>
      </c>
      <c r="L2034" s="0" t="n">
        <v>156.8</v>
      </c>
      <c r="O2034" s="180" t="n">
        <v>2626.6</v>
      </c>
      <c r="P2034" s="181" t="n">
        <v>3987</v>
      </c>
      <c r="Q2034" s="182" t="n">
        <v>3987.7</v>
      </c>
      <c r="R2034" s="182" t="n">
        <v>3988.4</v>
      </c>
      <c r="S2034" s="182" t="n">
        <v>3989.1</v>
      </c>
      <c r="T2034" s="182" t="n">
        <v>3989.8</v>
      </c>
      <c r="U2034" s="182" t="n">
        <v>3990.5</v>
      </c>
      <c r="V2034" s="182" t="n">
        <v>3991.2</v>
      </c>
      <c r="W2034" s="182" t="n">
        <v>3991.9</v>
      </c>
      <c r="X2034" s="182" t="n">
        <v>3992.6</v>
      </c>
      <c r="Y2034" s="182" t="n">
        <v>3993.3</v>
      </c>
    </row>
    <row r="2035" customFormat="false" ht="15" hidden="false" customHeight="false" outlineLevel="0" collapsed="false">
      <c r="B2035" s="0" t="n">
        <v>3061</v>
      </c>
      <c r="C2035" s="0" t="n">
        <v>157</v>
      </c>
      <c r="D2035" s="0" t="n">
        <v>157.2</v>
      </c>
      <c r="E2035" s="0" t="n">
        <v>157.4</v>
      </c>
      <c r="F2035" s="0" t="n">
        <v>157.6</v>
      </c>
      <c r="G2035" s="0" t="n">
        <v>157.8</v>
      </c>
      <c r="H2035" s="0" t="n">
        <v>158</v>
      </c>
      <c r="I2035" s="0" t="n">
        <v>158.2</v>
      </c>
      <c r="J2035" s="0" t="n">
        <v>158.4</v>
      </c>
      <c r="K2035" s="0" t="n">
        <v>158.6</v>
      </c>
      <c r="L2035" s="0" t="n">
        <v>158.8</v>
      </c>
      <c r="O2035" s="180" t="n">
        <v>2626.7</v>
      </c>
      <c r="P2035" s="181" t="n">
        <v>3994</v>
      </c>
      <c r="Q2035" s="182" t="n">
        <v>3994.6</v>
      </c>
      <c r="R2035" s="182" t="n">
        <v>3995.2</v>
      </c>
      <c r="S2035" s="182" t="n">
        <v>3995.8</v>
      </c>
      <c r="T2035" s="182" t="n">
        <v>3996.4</v>
      </c>
      <c r="U2035" s="182" t="n">
        <v>3997</v>
      </c>
      <c r="V2035" s="182" t="n">
        <v>3997.6</v>
      </c>
      <c r="W2035" s="182" t="n">
        <v>3998.2</v>
      </c>
      <c r="X2035" s="182" t="n">
        <v>3998.8</v>
      </c>
      <c r="Y2035" s="182" t="n">
        <v>3999.4</v>
      </c>
    </row>
    <row r="2036" customFormat="false" ht="15" hidden="false" customHeight="false" outlineLevel="0" collapsed="false">
      <c r="B2036" s="0" t="n">
        <v>3061.1</v>
      </c>
      <c r="C2036" s="0" t="n">
        <v>159</v>
      </c>
      <c r="D2036" s="0" t="n">
        <v>159.2</v>
      </c>
      <c r="E2036" s="0" t="n">
        <v>159.4</v>
      </c>
      <c r="F2036" s="0" t="n">
        <v>159.6</v>
      </c>
      <c r="G2036" s="0" t="n">
        <v>159.8</v>
      </c>
      <c r="H2036" s="0" t="n">
        <v>160</v>
      </c>
      <c r="I2036" s="0" t="n">
        <v>160.2</v>
      </c>
      <c r="J2036" s="0" t="n">
        <v>160.4</v>
      </c>
      <c r="K2036" s="0" t="n">
        <v>160.6</v>
      </c>
      <c r="L2036" s="0" t="n">
        <v>160.8</v>
      </c>
      <c r="O2036" s="180" t="n">
        <v>2626.8</v>
      </c>
      <c r="P2036" s="181" t="n">
        <v>4000</v>
      </c>
      <c r="Q2036" s="182" t="n">
        <v>4000.7</v>
      </c>
      <c r="R2036" s="182" t="n">
        <v>4001.4</v>
      </c>
      <c r="S2036" s="182" t="n">
        <v>4002.1</v>
      </c>
      <c r="T2036" s="182" t="n">
        <v>4002.8</v>
      </c>
      <c r="U2036" s="182" t="n">
        <v>4003.5</v>
      </c>
      <c r="V2036" s="182" t="n">
        <v>4004.2</v>
      </c>
      <c r="W2036" s="182" t="n">
        <v>4004.9</v>
      </c>
      <c r="X2036" s="182" t="n">
        <v>4005.6</v>
      </c>
      <c r="Y2036" s="182" t="n">
        <v>4006.3</v>
      </c>
    </row>
    <row r="2037" customFormat="false" ht="15" hidden="false" customHeight="false" outlineLevel="0" collapsed="false">
      <c r="B2037" s="0" t="n">
        <v>3061.2</v>
      </c>
      <c r="C2037" s="0" t="n">
        <v>161</v>
      </c>
      <c r="D2037" s="0" t="n">
        <v>161.2</v>
      </c>
      <c r="E2037" s="0" t="n">
        <v>161.4</v>
      </c>
      <c r="F2037" s="0" t="n">
        <v>161.6</v>
      </c>
      <c r="G2037" s="0" t="n">
        <v>161.8</v>
      </c>
      <c r="H2037" s="0" t="n">
        <v>162</v>
      </c>
      <c r="I2037" s="0" t="n">
        <v>162.2</v>
      </c>
      <c r="J2037" s="0" t="n">
        <v>162.4</v>
      </c>
      <c r="K2037" s="0" t="n">
        <v>162.6</v>
      </c>
      <c r="L2037" s="0" t="n">
        <v>162.8</v>
      </c>
      <c r="O2037" s="180" t="n">
        <v>2626.9</v>
      </c>
      <c r="P2037" s="181" t="n">
        <v>4007</v>
      </c>
      <c r="Q2037" s="182" t="n">
        <v>4007.6</v>
      </c>
      <c r="R2037" s="182" t="n">
        <v>4008.2</v>
      </c>
      <c r="S2037" s="182" t="n">
        <v>4008.8</v>
      </c>
      <c r="T2037" s="182" t="n">
        <v>4009.4</v>
      </c>
      <c r="U2037" s="182" t="n">
        <v>4010</v>
      </c>
      <c r="V2037" s="182" t="n">
        <v>4010.6</v>
      </c>
      <c r="W2037" s="182" t="n">
        <v>4011.2</v>
      </c>
      <c r="X2037" s="182" t="n">
        <v>4011.8</v>
      </c>
      <c r="Y2037" s="182" t="n">
        <v>4012.4</v>
      </c>
    </row>
    <row r="2038" customFormat="false" ht="15" hidden="false" customHeight="false" outlineLevel="0" collapsed="false">
      <c r="B2038" s="0" t="n">
        <v>3061.3</v>
      </c>
      <c r="C2038" s="0" t="n">
        <v>163</v>
      </c>
      <c r="D2038" s="0" t="n">
        <v>163.2</v>
      </c>
      <c r="E2038" s="0" t="n">
        <v>163.4</v>
      </c>
      <c r="F2038" s="0" t="n">
        <v>163.6</v>
      </c>
      <c r="G2038" s="0" t="n">
        <v>163.8</v>
      </c>
      <c r="H2038" s="0" t="n">
        <v>164</v>
      </c>
      <c r="I2038" s="0" t="n">
        <v>164.2</v>
      </c>
      <c r="J2038" s="0" t="n">
        <v>164.4</v>
      </c>
      <c r="K2038" s="0" t="n">
        <v>164.6</v>
      </c>
      <c r="L2038" s="0" t="n">
        <v>164.8</v>
      </c>
      <c r="O2038" s="180" t="n">
        <v>2627</v>
      </c>
      <c r="P2038" s="181" t="n">
        <v>4013</v>
      </c>
      <c r="Q2038" s="182" t="n">
        <v>4013.7</v>
      </c>
      <c r="R2038" s="182" t="n">
        <v>4014.4</v>
      </c>
      <c r="S2038" s="182" t="n">
        <v>4015.1</v>
      </c>
      <c r="T2038" s="182" t="n">
        <v>4015.8</v>
      </c>
      <c r="U2038" s="182" t="n">
        <v>4016.5</v>
      </c>
      <c r="V2038" s="182" t="n">
        <v>4017.2</v>
      </c>
      <c r="W2038" s="182" t="n">
        <v>4017.9</v>
      </c>
      <c r="X2038" s="182" t="n">
        <v>4018.6</v>
      </c>
      <c r="Y2038" s="182" t="n">
        <v>4019.3</v>
      </c>
    </row>
    <row r="2039" customFormat="false" ht="15" hidden="false" customHeight="false" outlineLevel="0" collapsed="false">
      <c r="B2039" s="0" t="n">
        <v>3061.4</v>
      </c>
      <c r="C2039" s="0" t="n">
        <v>165</v>
      </c>
      <c r="D2039" s="0" t="n">
        <v>165.4</v>
      </c>
      <c r="E2039" s="0" t="n">
        <v>165.8</v>
      </c>
      <c r="F2039" s="0" t="n">
        <v>166.2</v>
      </c>
      <c r="G2039" s="0" t="n">
        <v>166.6</v>
      </c>
      <c r="H2039" s="0" t="n">
        <v>167</v>
      </c>
      <c r="I2039" s="0" t="n">
        <v>167.4</v>
      </c>
      <c r="J2039" s="0" t="n">
        <v>167.8</v>
      </c>
      <c r="K2039" s="0" t="n">
        <v>168.2</v>
      </c>
      <c r="L2039" s="0" t="n">
        <v>168.6</v>
      </c>
      <c r="O2039" s="180" t="n">
        <v>2627.1</v>
      </c>
      <c r="P2039" s="181" t="n">
        <v>4020</v>
      </c>
      <c r="Q2039" s="182" t="n">
        <v>4020.6</v>
      </c>
      <c r="R2039" s="182" t="n">
        <v>4021.2</v>
      </c>
      <c r="S2039" s="182" t="n">
        <v>4021.8</v>
      </c>
      <c r="T2039" s="182" t="n">
        <v>4022.4</v>
      </c>
      <c r="U2039" s="182" t="n">
        <v>4023</v>
      </c>
      <c r="V2039" s="182" t="n">
        <v>4023.6</v>
      </c>
      <c r="W2039" s="182" t="n">
        <v>4024.2</v>
      </c>
      <c r="X2039" s="182" t="n">
        <v>4024.8</v>
      </c>
      <c r="Y2039" s="182" t="n">
        <v>4025.4</v>
      </c>
    </row>
    <row r="2040" customFormat="false" ht="15" hidden="false" customHeight="false" outlineLevel="0" collapsed="false">
      <c r="B2040" s="0" t="n">
        <v>3061.5</v>
      </c>
      <c r="C2040" s="0" t="n">
        <v>169</v>
      </c>
      <c r="D2040" s="0" t="n">
        <v>169</v>
      </c>
      <c r="E2040" s="0" t="n">
        <v>169</v>
      </c>
      <c r="F2040" s="0" t="n">
        <v>169</v>
      </c>
      <c r="G2040" s="0" t="n">
        <v>169</v>
      </c>
      <c r="H2040" s="0" t="n">
        <v>169</v>
      </c>
      <c r="I2040" s="0" t="n">
        <v>169</v>
      </c>
      <c r="J2040" s="0" t="n">
        <v>169</v>
      </c>
      <c r="K2040" s="0" t="n">
        <v>169</v>
      </c>
      <c r="L2040" s="0" t="n">
        <v>169</v>
      </c>
      <c r="O2040" s="180" t="n">
        <v>2627.2</v>
      </c>
      <c r="P2040" s="181" t="n">
        <v>4026</v>
      </c>
      <c r="Q2040" s="182" t="n">
        <v>4026.7</v>
      </c>
      <c r="R2040" s="182" t="n">
        <v>4027.4</v>
      </c>
      <c r="S2040" s="182" t="n">
        <v>4028.1</v>
      </c>
      <c r="T2040" s="182" t="n">
        <v>4028.8</v>
      </c>
      <c r="U2040" s="182" t="n">
        <v>4029.5</v>
      </c>
      <c r="V2040" s="182" t="n">
        <v>4030.2</v>
      </c>
      <c r="W2040" s="182" t="n">
        <v>4030.9</v>
      </c>
      <c r="X2040" s="182" t="n">
        <v>4031.6</v>
      </c>
      <c r="Y2040" s="182" t="n">
        <v>4032.3</v>
      </c>
    </row>
    <row r="2041" customFormat="false" ht="15" hidden="false" customHeight="false" outlineLevel="0" collapsed="false">
      <c r="B2041" s="0" t="n">
        <v>3061.6</v>
      </c>
      <c r="C2041" s="0" t="n">
        <v>169</v>
      </c>
      <c r="D2041" s="0" t="n">
        <v>169.2</v>
      </c>
      <c r="E2041" s="0" t="n">
        <v>169.4</v>
      </c>
      <c r="F2041" s="0" t="n">
        <v>169.6</v>
      </c>
      <c r="G2041" s="0" t="n">
        <v>169.8</v>
      </c>
      <c r="H2041" s="0" t="n">
        <v>170</v>
      </c>
      <c r="I2041" s="0" t="n">
        <v>170.2</v>
      </c>
      <c r="J2041" s="0" t="n">
        <v>170.4</v>
      </c>
      <c r="K2041" s="0" t="n">
        <v>170.6</v>
      </c>
      <c r="L2041" s="0" t="n">
        <v>170.8</v>
      </c>
      <c r="O2041" s="180" t="n">
        <v>2627.3</v>
      </c>
      <c r="P2041" s="181" t="n">
        <v>4033</v>
      </c>
      <c r="Q2041" s="182" t="n">
        <v>4033.6</v>
      </c>
      <c r="R2041" s="182" t="n">
        <v>4034.2</v>
      </c>
      <c r="S2041" s="182" t="n">
        <v>4034.8</v>
      </c>
      <c r="T2041" s="182" t="n">
        <v>4035.4</v>
      </c>
      <c r="U2041" s="182" t="n">
        <v>4036</v>
      </c>
      <c r="V2041" s="182" t="n">
        <v>4036.6</v>
      </c>
      <c r="W2041" s="182" t="n">
        <v>4037.2</v>
      </c>
      <c r="X2041" s="182" t="n">
        <v>4037.8</v>
      </c>
      <c r="Y2041" s="182" t="n">
        <v>4038.4</v>
      </c>
    </row>
    <row r="2042" customFormat="false" ht="15" hidden="false" customHeight="false" outlineLevel="0" collapsed="false">
      <c r="B2042" s="0" t="n">
        <v>3061.7</v>
      </c>
      <c r="C2042" s="0" t="n">
        <v>171</v>
      </c>
      <c r="D2042" s="0" t="n">
        <v>171.2</v>
      </c>
      <c r="E2042" s="0" t="n">
        <v>171.4</v>
      </c>
      <c r="F2042" s="0" t="n">
        <v>171.6</v>
      </c>
      <c r="G2042" s="0" t="n">
        <v>171.8</v>
      </c>
      <c r="H2042" s="0" t="n">
        <v>172</v>
      </c>
      <c r="I2042" s="0" t="n">
        <v>172.2</v>
      </c>
      <c r="J2042" s="0" t="n">
        <v>172.4</v>
      </c>
      <c r="K2042" s="0" t="n">
        <v>172.6</v>
      </c>
      <c r="L2042" s="0" t="n">
        <v>172.8</v>
      </c>
      <c r="O2042" s="180" t="n">
        <v>2627.4</v>
      </c>
      <c r="P2042" s="181" t="n">
        <v>4039</v>
      </c>
      <c r="Q2042" s="182" t="n">
        <v>4039.7</v>
      </c>
      <c r="R2042" s="182" t="n">
        <v>4040.4</v>
      </c>
      <c r="S2042" s="182" t="n">
        <v>4041.1</v>
      </c>
      <c r="T2042" s="182" t="n">
        <v>4041.8</v>
      </c>
      <c r="U2042" s="182" t="n">
        <v>4042.5</v>
      </c>
      <c r="V2042" s="182" t="n">
        <v>4043.2</v>
      </c>
      <c r="W2042" s="182" t="n">
        <v>4043.9</v>
      </c>
      <c r="X2042" s="182" t="n">
        <v>4044.6</v>
      </c>
      <c r="Y2042" s="182" t="n">
        <v>4045.3</v>
      </c>
    </row>
    <row r="2043" customFormat="false" ht="15" hidden="false" customHeight="false" outlineLevel="0" collapsed="false">
      <c r="B2043" s="0" t="n">
        <v>3061.8</v>
      </c>
      <c r="C2043" s="0" t="n">
        <v>173</v>
      </c>
      <c r="D2043" s="0" t="n">
        <v>173.3</v>
      </c>
      <c r="E2043" s="0" t="n">
        <v>173.6</v>
      </c>
      <c r="F2043" s="0" t="n">
        <v>173.9</v>
      </c>
      <c r="G2043" s="0" t="n">
        <v>174.2</v>
      </c>
      <c r="H2043" s="0" t="n">
        <v>174.5</v>
      </c>
      <c r="I2043" s="0" t="n">
        <v>174.8</v>
      </c>
      <c r="J2043" s="0" t="n">
        <v>175.1</v>
      </c>
      <c r="K2043" s="0" t="n">
        <v>175.4</v>
      </c>
      <c r="L2043" s="0" t="n">
        <v>175.7</v>
      </c>
      <c r="O2043" s="180" t="n">
        <v>2627.5</v>
      </c>
      <c r="P2043" s="181" t="n">
        <v>4046</v>
      </c>
      <c r="Q2043" s="182" t="n">
        <v>4046.7</v>
      </c>
      <c r="R2043" s="182" t="n">
        <v>4047.4</v>
      </c>
      <c r="S2043" s="182" t="n">
        <v>4048.1</v>
      </c>
      <c r="T2043" s="182" t="n">
        <v>4048.8</v>
      </c>
      <c r="U2043" s="182" t="n">
        <v>4049.5</v>
      </c>
      <c r="V2043" s="182" t="n">
        <v>4050.2</v>
      </c>
      <c r="W2043" s="182" t="n">
        <v>4050.9</v>
      </c>
      <c r="X2043" s="182" t="n">
        <v>4051.6</v>
      </c>
      <c r="Y2043" s="182" t="n">
        <v>4052.3</v>
      </c>
    </row>
    <row r="2044" customFormat="false" ht="15" hidden="false" customHeight="false" outlineLevel="0" collapsed="false">
      <c r="B2044" s="0" t="n">
        <v>3061.9</v>
      </c>
      <c r="C2044" s="0" t="n">
        <v>176</v>
      </c>
      <c r="D2044" s="0" t="n">
        <v>176.2</v>
      </c>
      <c r="E2044" s="0" t="n">
        <v>176.4</v>
      </c>
      <c r="F2044" s="0" t="n">
        <v>176.6</v>
      </c>
      <c r="G2044" s="0" t="n">
        <v>176.8</v>
      </c>
      <c r="H2044" s="0" t="n">
        <v>177</v>
      </c>
      <c r="I2044" s="0" t="n">
        <v>177.2</v>
      </c>
      <c r="J2044" s="0" t="n">
        <v>177.4</v>
      </c>
      <c r="K2044" s="0" t="n">
        <v>177.6</v>
      </c>
      <c r="L2044" s="0" t="n">
        <v>177.8</v>
      </c>
      <c r="O2044" s="180" t="n">
        <v>2627.6</v>
      </c>
      <c r="P2044" s="181" t="n">
        <v>4053</v>
      </c>
      <c r="Q2044" s="182" t="n">
        <v>4053.6</v>
      </c>
      <c r="R2044" s="182" t="n">
        <v>4054.2</v>
      </c>
      <c r="S2044" s="182" t="n">
        <v>4054.8</v>
      </c>
      <c r="T2044" s="182" t="n">
        <v>4055.4</v>
      </c>
      <c r="U2044" s="182" t="n">
        <v>4056</v>
      </c>
      <c r="V2044" s="182" t="n">
        <v>4056.6</v>
      </c>
      <c r="W2044" s="182" t="n">
        <v>4057.2</v>
      </c>
      <c r="X2044" s="182" t="n">
        <v>4057.8</v>
      </c>
      <c r="Y2044" s="182" t="n">
        <v>4058.4</v>
      </c>
    </row>
    <row r="2045" customFormat="false" ht="15" hidden="false" customHeight="false" outlineLevel="0" collapsed="false">
      <c r="B2045" s="0" t="n">
        <v>3062</v>
      </c>
      <c r="C2045" s="0" t="n">
        <v>178</v>
      </c>
      <c r="D2045" s="0" t="n">
        <v>178.2</v>
      </c>
      <c r="E2045" s="0" t="n">
        <v>178.4</v>
      </c>
      <c r="F2045" s="0" t="n">
        <v>178.6</v>
      </c>
      <c r="G2045" s="0" t="n">
        <v>178.8</v>
      </c>
      <c r="H2045" s="0" t="n">
        <v>179</v>
      </c>
      <c r="I2045" s="0" t="n">
        <v>179.2</v>
      </c>
      <c r="J2045" s="0" t="n">
        <v>179.4</v>
      </c>
      <c r="K2045" s="0" t="n">
        <v>179.6</v>
      </c>
      <c r="L2045" s="0" t="n">
        <v>179.8</v>
      </c>
      <c r="O2045" s="180" t="n">
        <v>2627.7</v>
      </c>
      <c r="P2045" s="181" t="n">
        <v>4059</v>
      </c>
      <c r="Q2045" s="182" t="n">
        <v>4059.7</v>
      </c>
      <c r="R2045" s="182" t="n">
        <v>4060.4</v>
      </c>
      <c r="S2045" s="182" t="n">
        <v>4061.1</v>
      </c>
      <c r="T2045" s="182" t="n">
        <v>4061.8</v>
      </c>
      <c r="U2045" s="182" t="n">
        <v>4062.5</v>
      </c>
      <c r="V2045" s="182" t="n">
        <v>4063.2</v>
      </c>
      <c r="W2045" s="182" t="n">
        <v>4063.9</v>
      </c>
      <c r="X2045" s="182" t="n">
        <v>4064.6</v>
      </c>
      <c r="Y2045" s="182" t="n">
        <v>4065.3</v>
      </c>
    </row>
    <row r="2046" customFormat="false" ht="15" hidden="false" customHeight="false" outlineLevel="0" collapsed="false">
      <c r="B2046" s="0" t="n">
        <v>3062.1</v>
      </c>
      <c r="C2046" s="0" t="n">
        <v>180</v>
      </c>
      <c r="D2046" s="0" t="n">
        <v>180.2</v>
      </c>
      <c r="E2046" s="0" t="n">
        <v>180.4</v>
      </c>
      <c r="F2046" s="0" t="n">
        <v>180.6</v>
      </c>
      <c r="G2046" s="0" t="n">
        <v>180.8</v>
      </c>
      <c r="H2046" s="0" t="n">
        <v>181</v>
      </c>
      <c r="I2046" s="0" t="n">
        <v>181.2</v>
      </c>
      <c r="J2046" s="0" t="n">
        <v>181.4</v>
      </c>
      <c r="K2046" s="0" t="n">
        <v>181.6</v>
      </c>
      <c r="L2046" s="0" t="n">
        <v>181.8</v>
      </c>
      <c r="O2046" s="180" t="n">
        <v>2627.8</v>
      </c>
      <c r="P2046" s="181" t="n">
        <v>4066</v>
      </c>
      <c r="Q2046" s="182" t="n">
        <v>4066.6</v>
      </c>
      <c r="R2046" s="182" t="n">
        <v>4067.2</v>
      </c>
      <c r="S2046" s="182" t="n">
        <v>4067.8</v>
      </c>
      <c r="T2046" s="182" t="n">
        <v>4068.4</v>
      </c>
      <c r="U2046" s="182" t="n">
        <v>4069</v>
      </c>
      <c r="V2046" s="182" t="n">
        <v>4069.6</v>
      </c>
      <c r="W2046" s="182" t="n">
        <v>4070.2</v>
      </c>
      <c r="X2046" s="182" t="n">
        <v>4070.8</v>
      </c>
      <c r="Y2046" s="182" t="n">
        <v>4071.4</v>
      </c>
    </row>
    <row r="2047" customFormat="false" ht="15" hidden="false" customHeight="false" outlineLevel="0" collapsed="false">
      <c r="B2047" s="0" t="n">
        <v>3062.2</v>
      </c>
      <c r="C2047" s="0" t="n">
        <v>182</v>
      </c>
      <c r="D2047" s="0" t="n">
        <v>182.2</v>
      </c>
      <c r="E2047" s="0" t="n">
        <v>182.4</v>
      </c>
      <c r="F2047" s="0" t="n">
        <v>182.6</v>
      </c>
      <c r="G2047" s="0" t="n">
        <v>182.8</v>
      </c>
      <c r="H2047" s="0" t="n">
        <v>183</v>
      </c>
      <c r="I2047" s="0" t="n">
        <v>183.2</v>
      </c>
      <c r="J2047" s="0" t="n">
        <v>183.4</v>
      </c>
      <c r="K2047" s="0" t="n">
        <v>183.6</v>
      </c>
      <c r="L2047" s="0" t="n">
        <v>183.8</v>
      </c>
      <c r="O2047" s="180" t="n">
        <v>2627.9</v>
      </c>
      <c r="P2047" s="181" t="n">
        <v>4072</v>
      </c>
      <c r="Q2047" s="182" t="n">
        <v>4072.7</v>
      </c>
      <c r="R2047" s="182" t="n">
        <v>4073.4</v>
      </c>
      <c r="S2047" s="182" t="n">
        <v>4074.1</v>
      </c>
      <c r="T2047" s="182" t="n">
        <v>4074.8</v>
      </c>
      <c r="U2047" s="182" t="n">
        <v>4075.5</v>
      </c>
      <c r="V2047" s="182" t="n">
        <v>4076.2</v>
      </c>
      <c r="W2047" s="182" t="n">
        <v>4076.9</v>
      </c>
      <c r="X2047" s="182" t="n">
        <v>4077.6</v>
      </c>
      <c r="Y2047" s="182" t="n">
        <v>4078.3</v>
      </c>
    </row>
    <row r="2048" customFormat="false" ht="15" hidden="false" customHeight="false" outlineLevel="0" collapsed="false">
      <c r="B2048" s="0" t="n">
        <v>3062.3</v>
      </c>
      <c r="C2048" s="0" t="n">
        <v>184</v>
      </c>
      <c r="D2048" s="0" t="n">
        <v>184.2</v>
      </c>
      <c r="E2048" s="0" t="n">
        <v>184.4</v>
      </c>
      <c r="F2048" s="0" t="n">
        <v>184.6</v>
      </c>
      <c r="G2048" s="0" t="n">
        <v>184.8</v>
      </c>
      <c r="H2048" s="0" t="n">
        <v>185</v>
      </c>
      <c r="I2048" s="0" t="n">
        <v>185.2</v>
      </c>
      <c r="J2048" s="0" t="n">
        <v>185.4</v>
      </c>
      <c r="K2048" s="0" t="n">
        <v>185.6</v>
      </c>
      <c r="L2048" s="0" t="n">
        <v>185.8</v>
      </c>
      <c r="O2048" s="180" t="n">
        <v>2628</v>
      </c>
      <c r="P2048" s="181" t="n">
        <v>4079</v>
      </c>
      <c r="Q2048" s="182" t="n">
        <v>4079.6</v>
      </c>
      <c r="R2048" s="182" t="n">
        <v>4080.2</v>
      </c>
      <c r="S2048" s="182" t="n">
        <v>4080.8</v>
      </c>
      <c r="T2048" s="182" t="n">
        <v>4081.4</v>
      </c>
      <c r="U2048" s="182" t="n">
        <v>4082</v>
      </c>
      <c r="V2048" s="182" t="n">
        <v>4082.6</v>
      </c>
      <c r="W2048" s="182" t="n">
        <v>4083.2</v>
      </c>
      <c r="X2048" s="182" t="n">
        <v>4083.8</v>
      </c>
      <c r="Y2048" s="182" t="n">
        <v>4084.4</v>
      </c>
    </row>
    <row r="2049" customFormat="false" ht="15" hidden="false" customHeight="false" outlineLevel="0" collapsed="false">
      <c r="B2049" s="0" t="n">
        <v>3062.4</v>
      </c>
      <c r="C2049" s="0" t="n">
        <v>186</v>
      </c>
      <c r="D2049" s="0" t="n">
        <v>186.2</v>
      </c>
      <c r="E2049" s="0" t="n">
        <v>186.4</v>
      </c>
      <c r="F2049" s="0" t="n">
        <v>186.6</v>
      </c>
      <c r="G2049" s="0" t="n">
        <v>186.8</v>
      </c>
      <c r="H2049" s="0" t="n">
        <v>187</v>
      </c>
      <c r="I2049" s="0" t="n">
        <v>187.2</v>
      </c>
      <c r="J2049" s="0" t="n">
        <v>187.4</v>
      </c>
      <c r="K2049" s="0" t="n">
        <v>187.6</v>
      </c>
      <c r="L2049" s="0" t="n">
        <v>187.8</v>
      </c>
      <c r="O2049" s="180" t="n">
        <v>2628.1</v>
      </c>
      <c r="P2049" s="181" t="n">
        <v>4085</v>
      </c>
      <c r="Q2049" s="182" t="n">
        <v>4085.7</v>
      </c>
      <c r="R2049" s="182" t="n">
        <v>4086.4</v>
      </c>
      <c r="S2049" s="182" t="n">
        <v>4087.1</v>
      </c>
      <c r="T2049" s="182" t="n">
        <v>4087.8</v>
      </c>
      <c r="U2049" s="182" t="n">
        <v>4088.5</v>
      </c>
      <c r="V2049" s="182" t="n">
        <v>4089.2</v>
      </c>
      <c r="W2049" s="182" t="n">
        <v>4089.9</v>
      </c>
      <c r="X2049" s="182" t="n">
        <v>4090.6</v>
      </c>
      <c r="Y2049" s="182" t="n">
        <v>4091.3</v>
      </c>
    </row>
    <row r="2050" customFormat="false" ht="15" hidden="false" customHeight="false" outlineLevel="0" collapsed="false">
      <c r="B2050" s="0" t="n">
        <v>3062.5</v>
      </c>
      <c r="C2050" s="0" t="n">
        <v>188</v>
      </c>
      <c r="D2050" s="0" t="n">
        <v>188.2</v>
      </c>
      <c r="E2050" s="0" t="n">
        <v>188.4</v>
      </c>
      <c r="F2050" s="0" t="n">
        <v>188.6</v>
      </c>
      <c r="G2050" s="0" t="n">
        <v>188.8</v>
      </c>
      <c r="H2050" s="0" t="n">
        <v>189</v>
      </c>
      <c r="I2050" s="0" t="n">
        <v>189.2</v>
      </c>
      <c r="J2050" s="0" t="n">
        <v>189.4</v>
      </c>
      <c r="K2050" s="0" t="n">
        <v>189.6</v>
      </c>
      <c r="L2050" s="0" t="n">
        <v>189.8</v>
      </c>
      <c r="O2050" s="180" t="n">
        <v>2628.2</v>
      </c>
      <c r="P2050" s="181" t="n">
        <v>4092</v>
      </c>
      <c r="Q2050" s="182" t="n">
        <v>4092.6</v>
      </c>
      <c r="R2050" s="182" t="n">
        <v>4093.2</v>
      </c>
      <c r="S2050" s="182" t="n">
        <v>4093.8</v>
      </c>
      <c r="T2050" s="182" t="n">
        <v>4094.4</v>
      </c>
      <c r="U2050" s="182" t="n">
        <v>4095</v>
      </c>
      <c r="V2050" s="182" t="n">
        <v>4095.6</v>
      </c>
      <c r="W2050" s="182" t="n">
        <v>4096.2</v>
      </c>
      <c r="X2050" s="182" t="n">
        <v>4096.8</v>
      </c>
      <c r="Y2050" s="182" t="n">
        <v>4097.4</v>
      </c>
    </row>
    <row r="2051" customFormat="false" ht="15" hidden="false" customHeight="false" outlineLevel="0" collapsed="false">
      <c r="B2051" s="0" t="n">
        <v>3062.6</v>
      </c>
      <c r="C2051" s="0" t="n">
        <v>190</v>
      </c>
      <c r="D2051" s="0" t="n">
        <v>190.2</v>
      </c>
      <c r="E2051" s="0" t="n">
        <v>190.4</v>
      </c>
      <c r="F2051" s="0" t="n">
        <v>190.6</v>
      </c>
      <c r="G2051" s="0" t="n">
        <v>190.8</v>
      </c>
      <c r="H2051" s="0" t="n">
        <v>191</v>
      </c>
      <c r="I2051" s="0" t="n">
        <v>191.2</v>
      </c>
      <c r="J2051" s="0" t="n">
        <v>191.4</v>
      </c>
      <c r="K2051" s="0" t="n">
        <v>191.6</v>
      </c>
      <c r="L2051" s="0" t="n">
        <v>191.8</v>
      </c>
      <c r="O2051" s="180" t="n">
        <v>2628.3</v>
      </c>
      <c r="P2051" s="181" t="n">
        <v>4098</v>
      </c>
      <c r="Q2051" s="182" t="n">
        <v>4098.7</v>
      </c>
      <c r="R2051" s="182" t="n">
        <v>4099.4</v>
      </c>
      <c r="S2051" s="182" t="n">
        <v>4100.1</v>
      </c>
      <c r="T2051" s="182" t="n">
        <v>4100.8</v>
      </c>
      <c r="U2051" s="182" t="n">
        <v>4101.5</v>
      </c>
      <c r="V2051" s="182" t="n">
        <v>4102.2</v>
      </c>
      <c r="W2051" s="182" t="n">
        <v>4102.9</v>
      </c>
      <c r="X2051" s="182" t="n">
        <v>4103.6</v>
      </c>
      <c r="Y2051" s="182" t="n">
        <v>4104.3</v>
      </c>
    </row>
    <row r="2052" customFormat="false" ht="15" hidden="false" customHeight="false" outlineLevel="0" collapsed="false">
      <c r="B2052" s="0" t="n">
        <v>3062.7</v>
      </c>
      <c r="C2052" s="0" t="n">
        <v>192</v>
      </c>
      <c r="D2052" s="0" t="n">
        <v>192.2</v>
      </c>
      <c r="E2052" s="0" t="n">
        <v>192.4</v>
      </c>
      <c r="F2052" s="0" t="n">
        <v>192.6</v>
      </c>
      <c r="G2052" s="0" t="n">
        <v>192.8</v>
      </c>
      <c r="H2052" s="0" t="n">
        <v>193</v>
      </c>
      <c r="I2052" s="0" t="n">
        <v>193.2</v>
      </c>
      <c r="J2052" s="0" t="n">
        <v>193.4</v>
      </c>
      <c r="K2052" s="0" t="n">
        <v>193.6</v>
      </c>
      <c r="L2052" s="0" t="n">
        <v>193.8</v>
      </c>
      <c r="O2052" s="180" t="n">
        <v>2628.4</v>
      </c>
      <c r="P2052" s="181" t="n">
        <v>4105</v>
      </c>
      <c r="Q2052" s="182" t="n">
        <v>4105.7</v>
      </c>
      <c r="R2052" s="182" t="n">
        <v>4106.4</v>
      </c>
      <c r="S2052" s="182" t="n">
        <v>4107.1</v>
      </c>
      <c r="T2052" s="182" t="n">
        <v>4107.8</v>
      </c>
      <c r="U2052" s="182" t="n">
        <v>4108.5</v>
      </c>
      <c r="V2052" s="182" t="n">
        <v>4109.2</v>
      </c>
      <c r="W2052" s="182" t="n">
        <v>4109.9</v>
      </c>
      <c r="X2052" s="182" t="n">
        <v>4110.6</v>
      </c>
      <c r="Y2052" s="182" t="n">
        <v>4111.3</v>
      </c>
    </row>
    <row r="2053" customFormat="false" ht="15" hidden="false" customHeight="false" outlineLevel="0" collapsed="false">
      <c r="B2053" s="0" t="n">
        <v>3062.8</v>
      </c>
      <c r="C2053" s="0" t="n">
        <v>194</v>
      </c>
      <c r="D2053" s="0" t="n">
        <v>194.3</v>
      </c>
      <c r="E2053" s="0" t="n">
        <v>194.6</v>
      </c>
      <c r="F2053" s="0" t="n">
        <v>194.9</v>
      </c>
      <c r="G2053" s="0" t="n">
        <v>195.2</v>
      </c>
      <c r="H2053" s="0" t="n">
        <v>195.5</v>
      </c>
      <c r="I2053" s="0" t="n">
        <v>195.8</v>
      </c>
      <c r="J2053" s="0" t="n">
        <v>196.1</v>
      </c>
      <c r="K2053" s="0" t="n">
        <v>196.4</v>
      </c>
      <c r="L2053" s="0" t="n">
        <v>196.7</v>
      </c>
      <c r="O2053" s="180" t="n">
        <v>2628.5</v>
      </c>
      <c r="P2053" s="181" t="n">
        <v>4112</v>
      </c>
      <c r="Q2053" s="182" t="n">
        <v>4112.6</v>
      </c>
      <c r="R2053" s="182" t="n">
        <v>4113.2</v>
      </c>
      <c r="S2053" s="182" t="n">
        <v>4113.8</v>
      </c>
      <c r="T2053" s="182" t="n">
        <v>4114.4</v>
      </c>
      <c r="U2053" s="182" t="n">
        <v>4115</v>
      </c>
      <c r="V2053" s="182" t="n">
        <v>4115.6</v>
      </c>
      <c r="W2053" s="182" t="n">
        <v>4116.2</v>
      </c>
      <c r="X2053" s="182" t="n">
        <v>4116.8</v>
      </c>
      <c r="Y2053" s="182" t="n">
        <v>4117.4</v>
      </c>
    </row>
    <row r="2054" customFormat="false" ht="15" hidden="false" customHeight="false" outlineLevel="0" collapsed="false">
      <c r="B2054" s="0" t="n">
        <v>3062.9</v>
      </c>
      <c r="C2054" s="0" t="n">
        <v>197</v>
      </c>
      <c r="D2054" s="0" t="n">
        <v>197.2</v>
      </c>
      <c r="E2054" s="0" t="n">
        <v>197.4</v>
      </c>
      <c r="F2054" s="0" t="n">
        <v>197.6</v>
      </c>
      <c r="G2054" s="0" t="n">
        <v>197.8</v>
      </c>
      <c r="H2054" s="0" t="n">
        <v>198</v>
      </c>
      <c r="I2054" s="0" t="n">
        <v>198.2</v>
      </c>
      <c r="J2054" s="0" t="n">
        <v>198.4</v>
      </c>
      <c r="K2054" s="0" t="n">
        <v>198.6</v>
      </c>
      <c r="L2054" s="0" t="n">
        <v>198.8</v>
      </c>
      <c r="O2054" s="180" t="n">
        <v>2628.6</v>
      </c>
      <c r="P2054" s="181" t="n">
        <v>4118</v>
      </c>
      <c r="Q2054" s="182" t="n">
        <v>4118.7</v>
      </c>
      <c r="R2054" s="182" t="n">
        <v>4119.4</v>
      </c>
      <c r="S2054" s="182" t="n">
        <v>4120.1</v>
      </c>
      <c r="T2054" s="182" t="n">
        <v>4120.8</v>
      </c>
      <c r="U2054" s="182" t="n">
        <v>4121.5</v>
      </c>
      <c r="V2054" s="182" t="n">
        <v>4122.2</v>
      </c>
      <c r="W2054" s="182" t="n">
        <v>4122.9</v>
      </c>
      <c r="X2054" s="182" t="n">
        <v>4123.6</v>
      </c>
      <c r="Y2054" s="182" t="n">
        <v>4124.3</v>
      </c>
    </row>
    <row r="2055" customFormat="false" ht="15" hidden="false" customHeight="false" outlineLevel="0" collapsed="false">
      <c r="B2055" s="0" t="n">
        <v>3063</v>
      </c>
      <c r="C2055" s="0" t="n">
        <v>199</v>
      </c>
      <c r="D2055" s="0" t="n">
        <v>199.2</v>
      </c>
      <c r="E2055" s="0" t="n">
        <v>199.4</v>
      </c>
      <c r="F2055" s="0" t="n">
        <v>199.6</v>
      </c>
      <c r="G2055" s="0" t="n">
        <v>199.8</v>
      </c>
      <c r="H2055" s="0" t="n">
        <v>200</v>
      </c>
      <c r="I2055" s="0" t="n">
        <v>200.2</v>
      </c>
      <c r="J2055" s="0" t="n">
        <v>200.4</v>
      </c>
      <c r="K2055" s="0" t="n">
        <v>200.6</v>
      </c>
      <c r="L2055" s="0" t="n">
        <v>200.8</v>
      </c>
      <c r="O2055" s="180" t="n">
        <v>2628.7</v>
      </c>
      <c r="P2055" s="181" t="n">
        <v>4125</v>
      </c>
      <c r="Q2055" s="182" t="n">
        <v>4125.6</v>
      </c>
      <c r="R2055" s="182" t="n">
        <v>4126.2</v>
      </c>
      <c r="S2055" s="182" t="n">
        <v>4126.8</v>
      </c>
      <c r="T2055" s="182" t="n">
        <v>4127.4</v>
      </c>
      <c r="U2055" s="182" t="n">
        <v>4128</v>
      </c>
      <c r="V2055" s="182" t="n">
        <v>4128.6</v>
      </c>
      <c r="W2055" s="182" t="n">
        <v>4129.2</v>
      </c>
      <c r="X2055" s="182" t="n">
        <v>4129.8</v>
      </c>
      <c r="Y2055" s="182" t="n">
        <v>4130.4</v>
      </c>
    </row>
    <row r="2056" customFormat="false" ht="15" hidden="false" customHeight="false" outlineLevel="0" collapsed="false">
      <c r="B2056" s="0" t="n">
        <v>3063.1</v>
      </c>
      <c r="C2056" s="0" t="n">
        <v>201</v>
      </c>
      <c r="D2056" s="0" t="n">
        <v>201.2</v>
      </c>
      <c r="E2056" s="0" t="n">
        <v>201.4</v>
      </c>
      <c r="F2056" s="0" t="n">
        <v>201.6</v>
      </c>
      <c r="G2056" s="0" t="n">
        <v>201.8</v>
      </c>
      <c r="H2056" s="0" t="n">
        <v>202</v>
      </c>
      <c r="I2056" s="0" t="n">
        <v>202.2</v>
      </c>
      <c r="J2056" s="0" t="n">
        <v>202.4</v>
      </c>
      <c r="K2056" s="0" t="n">
        <v>202.6</v>
      </c>
      <c r="L2056" s="0" t="n">
        <v>202.8</v>
      </c>
      <c r="O2056" s="180" t="n">
        <v>2628.8</v>
      </c>
      <c r="P2056" s="181" t="n">
        <v>4131</v>
      </c>
      <c r="Q2056" s="182" t="n">
        <v>4131.7</v>
      </c>
      <c r="R2056" s="182" t="n">
        <v>4132.4</v>
      </c>
      <c r="S2056" s="182" t="n">
        <v>4133.1</v>
      </c>
      <c r="T2056" s="182" t="n">
        <v>4133.8</v>
      </c>
      <c r="U2056" s="182" t="n">
        <v>4134.5</v>
      </c>
      <c r="V2056" s="182" t="n">
        <v>4135.2</v>
      </c>
      <c r="W2056" s="182" t="n">
        <v>4135.9</v>
      </c>
      <c r="X2056" s="182" t="n">
        <v>4136.6</v>
      </c>
      <c r="Y2056" s="182" t="n">
        <v>4137.3</v>
      </c>
    </row>
    <row r="2057" customFormat="false" ht="15" hidden="false" customHeight="false" outlineLevel="0" collapsed="false">
      <c r="B2057" s="0" t="n">
        <v>3063.2</v>
      </c>
      <c r="C2057" s="0" t="n">
        <v>203</v>
      </c>
      <c r="D2057" s="0" t="n">
        <v>203.2</v>
      </c>
      <c r="E2057" s="0" t="n">
        <v>203.4</v>
      </c>
      <c r="F2057" s="0" t="n">
        <v>203.6</v>
      </c>
      <c r="G2057" s="0" t="n">
        <v>203.8</v>
      </c>
      <c r="H2057" s="0" t="n">
        <v>204</v>
      </c>
      <c r="I2057" s="0" t="n">
        <v>204.2</v>
      </c>
      <c r="J2057" s="0" t="n">
        <v>204.4</v>
      </c>
      <c r="K2057" s="0" t="n">
        <v>204.6</v>
      </c>
      <c r="L2057" s="0" t="n">
        <v>204.8</v>
      </c>
      <c r="O2057" s="180" t="n">
        <v>2628.9</v>
      </c>
      <c r="P2057" s="181" t="n">
        <v>4138</v>
      </c>
      <c r="Q2057" s="182" t="n">
        <v>4138.6</v>
      </c>
      <c r="R2057" s="182" t="n">
        <v>4139.2</v>
      </c>
      <c r="S2057" s="182" t="n">
        <v>4139.8</v>
      </c>
      <c r="T2057" s="182" t="n">
        <v>4140.4</v>
      </c>
      <c r="U2057" s="182" t="n">
        <v>4141</v>
      </c>
      <c r="V2057" s="182" t="n">
        <v>4141.6</v>
      </c>
      <c r="W2057" s="182" t="n">
        <v>4142.2</v>
      </c>
      <c r="X2057" s="182" t="n">
        <v>4142.8</v>
      </c>
      <c r="Y2057" s="182" t="n">
        <v>4143.4</v>
      </c>
    </row>
    <row r="2058" customFormat="false" ht="15" hidden="false" customHeight="false" outlineLevel="0" collapsed="false">
      <c r="B2058" s="0" t="n">
        <v>3063.3</v>
      </c>
      <c r="C2058" s="0" t="n">
        <v>205</v>
      </c>
      <c r="D2058" s="0" t="n">
        <v>205.2</v>
      </c>
      <c r="E2058" s="0" t="n">
        <v>205.4</v>
      </c>
      <c r="F2058" s="0" t="n">
        <v>205.6</v>
      </c>
      <c r="G2058" s="0" t="n">
        <v>205.8</v>
      </c>
      <c r="H2058" s="0" t="n">
        <v>206</v>
      </c>
      <c r="I2058" s="0" t="n">
        <v>206.2</v>
      </c>
      <c r="J2058" s="0" t="n">
        <v>206.4</v>
      </c>
      <c r="K2058" s="0" t="n">
        <v>206.6</v>
      </c>
      <c r="L2058" s="0" t="n">
        <v>206.8</v>
      </c>
      <c r="O2058" s="180" t="n">
        <v>2629</v>
      </c>
      <c r="P2058" s="181" t="n">
        <v>4144</v>
      </c>
      <c r="Q2058" s="182" t="n">
        <v>4144.7</v>
      </c>
      <c r="R2058" s="182" t="n">
        <v>4145.4</v>
      </c>
      <c r="S2058" s="182" t="n">
        <v>4146.1</v>
      </c>
      <c r="T2058" s="182" t="n">
        <v>4146.8</v>
      </c>
      <c r="U2058" s="182" t="n">
        <v>4147.5</v>
      </c>
      <c r="V2058" s="182" t="n">
        <v>4148.2</v>
      </c>
      <c r="W2058" s="182" t="n">
        <v>4148.9</v>
      </c>
      <c r="X2058" s="182" t="n">
        <v>4149.6</v>
      </c>
      <c r="Y2058" s="182" t="n">
        <v>4150.3</v>
      </c>
    </row>
    <row r="2059" customFormat="false" ht="15" hidden="false" customHeight="false" outlineLevel="0" collapsed="false">
      <c r="B2059" s="0" t="n">
        <v>3063.4</v>
      </c>
      <c r="C2059" s="0" t="n">
        <v>207</v>
      </c>
      <c r="D2059" s="0" t="n">
        <v>207.2</v>
      </c>
      <c r="E2059" s="0" t="n">
        <v>207.4</v>
      </c>
      <c r="F2059" s="0" t="n">
        <v>207.6</v>
      </c>
      <c r="G2059" s="0" t="n">
        <v>207.8</v>
      </c>
      <c r="H2059" s="0" t="n">
        <v>208</v>
      </c>
      <c r="I2059" s="0" t="n">
        <v>208.2</v>
      </c>
      <c r="J2059" s="0" t="n">
        <v>208.4</v>
      </c>
      <c r="K2059" s="0" t="n">
        <v>208.6</v>
      </c>
      <c r="L2059" s="0" t="n">
        <v>208.8</v>
      </c>
      <c r="O2059" s="180" t="n">
        <v>2629.1</v>
      </c>
      <c r="P2059" s="181" t="n">
        <v>4151</v>
      </c>
      <c r="Q2059" s="182" t="n">
        <v>4151.7</v>
      </c>
      <c r="R2059" s="182" t="n">
        <v>4152.4</v>
      </c>
      <c r="S2059" s="182" t="n">
        <v>4153.1</v>
      </c>
      <c r="T2059" s="182" t="n">
        <v>4153.8</v>
      </c>
      <c r="U2059" s="182" t="n">
        <v>4154.5</v>
      </c>
      <c r="V2059" s="182" t="n">
        <v>4155.2</v>
      </c>
      <c r="W2059" s="182" t="n">
        <v>4155.9</v>
      </c>
      <c r="X2059" s="182" t="n">
        <v>4156.6</v>
      </c>
      <c r="Y2059" s="182" t="n">
        <v>4157.3</v>
      </c>
    </row>
    <row r="2060" customFormat="false" ht="15" hidden="false" customHeight="false" outlineLevel="0" collapsed="false">
      <c r="B2060" s="0" t="n">
        <v>3063.5</v>
      </c>
      <c r="C2060" s="0" t="n">
        <v>209</v>
      </c>
      <c r="D2060" s="0" t="n">
        <v>209.2</v>
      </c>
      <c r="E2060" s="0" t="n">
        <v>209.4</v>
      </c>
      <c r="F2060" s="0" t="n">
        <v>209.6</v>
      </c>
      <c r="G2060" s="0" t="n">
        <v>209.8</v>
      </c>
      <c r="H2060" s="0" t="n">
        <v>210</v>
      </c>
      <c r="I2060" s="0" t="n">
        <v>210.2</v>
      </c>
      <c r="J2060" s="0" t="n">
        <v>210.4</v>
      </c>
      <c r="K2060" s="0" t="n">
        <v>210.6</v>
      </c>
      <c r="L2060" s="0" t="n">
        <v>210.8</v>
      </c>
      <c r="O2060" s="180" t="n">
        <v>2629.2</v>
      </c>
      <c r="P2060" s="181" t="n">
        <v>4158</v>
      </c>
      <c r="Q2060" s="182" t="n">
        <v>4158.6</v>
      </c>
      <c r="R2060" s="182" t="n">
        <v>4159.2</v>
      </c>
      <c r="S2060" s="182" t="n">
        <v>4159.8</v>
      </c>
      <c r="T2060" s="182" t="n">
        <v>4160.4</v>
      </c>
      <c r="U2060" s="182" t="n">
        <v>4161</v>
      </c>
      <c r="V2060" s="182" t="n">
        <v>4161.6</v>
      </c>
      <c r="W2060" s="182" t="n">
        <v>4162.2</v>
      </c>
      <c r="X2060" s="182" t="n">
        <v>4162.8</v>
      </c>
      <c r="Y2060" s="182" t="n">
        <v>4163.4</v>
      </c>
    </row>
    <row r="2061" customFormat="false" ht="15" hidden="false" customHeight="false" outlineLevel="0" collapsed="false">
      <c r="B2061" s="0" t="n">
        <v>3063.6</v>
      </c>
      <c r="C2061" s="0" t="n">
        <v>211</v>
      </c>
      <c r="D2061" s="0" t="n">
        <v>211.2</v>
      </c>
      <c r="E2061" s="0" t="n">
        <v>211.4</v>
      </c>
      <c r="F2061" s="0" t="n">
        <v>211.6</v>
      </c>
      <c r="G2061" s="0" t="n">
        <v>211.8</v>
      </c>
      <c r="H2061" s="0" t="n">
        <v>212</v>
      </c>
      <c r="I2061" s="0" t="n">
        <v>212.2</v>
      </c>
      <c r="J2061" s="0" t="n">
        <v>212.4</v>
      </c>
      <c r="K2061" s="0" t="n">
        <v>212.6</v>
      </c>
      <c r="L2061" s="0" t="n">
        <v>212.8</v>
      </c>
      <c r="O2061" s="180" t="n">
        <v>2629.3</v>
      </c>
      <c r="P2061" s="181" t="n">
        <v>4164</v>
      </c>
      <c r="Q2061" s="182" t="n">
        <v>4164.7</v>
      </c>
      <c r="R2061" s="182" t="n">
        <v>4165.4</v>
      </c>
      <c r="S2061" s="182" t="n">
        <v>4166.1</v>
      </c>
      <c r="T2061" s="182" t="n">
        <v>4166.8</v>
      </c>
      <c r="U2061" s="182" t="n">
        <v>4167.5</v>
      </c>
      <c r="V2061" s="182" t="n">
        <v>4168.2</v>
      </c>
      <c r="W2061" s="182" t="n">
        <v>4168.9</v>
      </c>
      <c r="X2061" s="182" t="n">
        <v>4169.6</v>
      </c>
      <c r="Y2061" s="182" t="n">
        <v>4170.3</v>
      </c>
    </row>
    <row r="2062" customFormat="false" ht="15" hidden="false" customHeight="false" outlineLevel="0" collapsed="false">
      <c r="B2062" s="0" t="n">
        <v>3063.7</v>
      </c>
      <c r="C2062" s="0" t="n">
        <v>213</v>
      </c>
      <c r="D2062" s="0" t="n">
        <v>213.3</v>
      </c>
      <c r="E2062" s="0" t="n">
        <v>213.6</v>
      </c>
      <c r="F2062" s="0" t="n">
        <v>213.9</v>
      </c>
      <c r="G2062" s="0" t="n">
        <v>214.2</v>
      </c>
      <c r="H2062" s="0" t="n">
        <v>214.5</v>
      </c>
      <c r="I2062" s="0" t="n">
        <v>214.8</v>
      </c>
      <c r="J2062" s="0" t="n">
        <v>215.1</v>
      </c>
      <c r="K2062" s="0" t="n">
        <v>215.4</v>
      </c>
      <c r="L2062" s="0" t="n">
        <v>215.7</v>
      </c>
      <c r="O2062" s="180" t="n">
        <v>2629.4</v>
      </c>
      <c r="P2062" s="181" t="n">
        <v>4171</v>
      </c>
      <c r="Q2062" s="182" t="n">
        <v>4171.6</v>
      </c>
      <c r="R2062" s="182" t="n">
        <v>4172.2</v>
      </c>
      <c r="S2062" s="182" t="n">
        <v>4172.8</v>
      </c>
      <c r="T2062" s="182" t="n">
        <v>4173.4</v>
      </c>
      <c r="U2062" s="182" t="n">
        <v>4174</v>
      </c>
      <c r="V2062" s="182" t="n">
        <v>4174.6</v>
      </c>
      <c r="W2062" s="182" t="n">
        <v>4175.2</v>
      </c>
      <c r="X2062" s="182" t="n">
        <v>4175.8</v>
      </c>
      <c r="Y2062" s="182" t="n">
        <v>4176.4</v>
      </c>
    </row>
    <row r="2063" customFormat="false" ht="15" hidden="false" customHeight="false" outlineLevel="0" collapsed="false">
      <c r="B2063" s="0" t="n">
        <v>3063.8</v>
      </c>
      <c r="C2063" s="0" t="n">
        <v>216</v>
      </c>
      <c r="D2063" s="0" t="n">
        <v>216.2</v>
      </c>
      <c r="E2063" s="0" t="n">
        <v>216.4</v>
      </c>
      <c r="F2063" s="0" t="n">
        <v>216.6</v>
      </c>
      <c r="G2063" s="0" t="n">
        <v>216.8</v>
      </c>
      <c r="H2063" s="0" t="n">
        <v>217</v>
      </c>
      <c r="I2063" s="0" t="n">
        <v>217.2</v>
      </c>
      <c r="J2063" s="0" t="n">
        <v>217.4</v>
      </c>
      <c r="K2063" s="0" t="n">
        <v>217.6</v>
      </c>
      <c r="L2063" s="0" t="n">
        <v>217.8</v>
      </c>
      <c r="O2063" s="180" t="n">
        <v>2629.5</v>
      </c>
      <c r="P2063" s="181" t="n">
        <v>4177</v>
      </c>
      <c r="Q2063" s="182" t="n">
        <v>4177.7</v>
      </c>
      <c r="R2063" s="182" t="n">
        <v>4178.4</v>
      </c>
      <c r="S2063" s="182" t="n">
        <v>4179.1</v>
      </c>
      <c r="T2063" s="182" t="n">
        <v>4179.8</v>
      </c>
      <c r="U2063" s="182" t="n">
        <v>4180.5</v>
      </c>
      <c r="V2063" s="182" t="n">
        <v>4181.2</v>
      </c>
      <c r="W2063" s="182" t="n">
        <v>4181.9</v>
      </c>
      <c r="X2063" s="182" t="n">
        <v>4182.6</v>
      </c>
      <c r="Y2063" s="182" t="n">
        <v>4183.3</v>
      </c>
    </row>
    <row r="2064" customFormat="false" ht="15" hidden="false" customHeight="false" outlineLevel="0" collapsed="false">
      <c r="B2064" s="0" t="n">
        <v>3063.9</v>
      </c>
      <c r="C2064" s="0" t="n">
        <v>218</v>
      </c>
      <c r="D2064" s="0" t="n">
        <v>218.2</v>
      </c>
      <c r="E2064" s="0" t="n">
        <v>218.4</v>
      </c>
      <c r="F2064" s="0" t="n">
        <v>218.6</v>
      </c>
      <c r="G2064" s="0" t="n">
        <v>218.8</v>
      </c>
      <c r="H2064" s="0" t="n">
        <v>219</v>
      </c>
      <c r="I2064" s="0" t="n">
        <v>219.2</v>
      </c>
      <c r="J2064" s="0" t="n">
        <v>219.4</v>
      </c>
      <c r="K2064" s="0" t="n">
        <v>219.6</v>
      </c>
      <c r="L2064" s="0" t="n">
        <v>219.8</v>
      </c>
      <c r="O2064" s="180" t="n">
        <v>2629.6</v>
      </c>
      <c r="P2064" s="181" t="n">
        <v>4184</v>
      </c>
      <c r="Q2064" s="182" t="n">
        <v>4184.6</v>
      </c>
      <c r="R2064" s="182" t="n">
        <v>4185.2</v>
      </c>
      <c r="S2064" s="182" t="n">
        <v>4185.8</v>
      </c>
      <c r="T2064" s="182" t="n">
        <v>4186.4</v>
      </c>
      <c r="U2064" s="182" t="n">
        <v>4187</v>
      </c>
      <c r="V2064" s="182" t="n">
        <v>4187.6</v>
      </c>
      <c r="W2064" s="182" t="n">
        <v>4188.2</v>
      </c>
      <c r="X2064" s="182" t="n">
        <v>4188.8</v>
      </c>
      <c r="Y2064" s="182" t="n">
        <v>4189.4</v>
      </c>
    </row>
    <row r="2065" customFormat="false" ht="15" hidden="false" customHeight="false" outlineLevel="0" collapsed="false">
      <c r="B2065" s="0" t="n">
        <v>3064</v>
      </c>
      <c r="C2065" s="0" t="n">
        <v>220</v>
      </c>
      <c r="D2065" s="0" t="n">
        <v>220.1</v>
      </c>
      <c r="E2065" s="0" t="n">
        <v>220.2</v>
      </c>
      <c r="F2065" s="0" t="n">
        <v>220.3</v>
      </c>
      <c r="G2065" s="0" t="n">
        <v>220.4</v>
      </c>
      <c r="H2065" s="0" t="n">
        <v>220.5</v>
      </c>
      <c r="I2065" s="0" t="n">
        <v>220.6</v>
      </c>
      <c r="J2065" s="0" t="n">
        <v>220.7</v>
      </c>
      <c r="K2065" s="0" t="n">
        <v>220.8</v>
      </c>
      <c r="L2065" s="0" t="n">
        <v>220.9</v>
      </c>
      <c r="O2065" s="180" t="n">
        <v>2629.7</v>
      </c>
      <c r="P2065" s="181" t="n">
        <v>4190</v>
      </c>
      <c r="Q2065" s="182" t="n">
        <v>4190.7</v>
      </c>
      <c r="R2065" s="182" t="n">
        <v>4191.4</v>
      </c>
      <c r="S2065" s="182" t="n">
        <v>4192.1</v>
      </c>
      <c r="T2065" s="182" t="n">
        <v>4192.8</v>
      </c>
      <c r="U2065" s="182" t="n">
        <v>4193.5</v>
      </c>
      <c r="V2065" s="182" t="n">
        <v>4194.2</v>
      </c>
      <c r="W2065" s="182" t="n">
        <v>4194.9</v>
      </c>
      <c r="X2065" s="182" t="n">
        <v>4195.6</v>
      </c>
      <c r="Y2065" s="182" t="n">
        <v>4196.3</v>
      </c>
    </row>
    <row r="2066" customFormat="false" ht="15" hidden="false" customHeight="false" outlineLevel="0" collapsed="false">
      <c r="B2066" s="0" t="n">
        <v>3064.1</v>
      </c>
      <c r="C2066" s="0" t="n">
        <v>221</v>
      </c>
      <c r="D2066" s="0" t="n">
        <v>221.2</v>
      </c>
      <c r="E2066" s="0" t="n">
        <v>221.4</v>
      </c>
      <c r="F2066" s="0" t="n">
        <v>221.6</v>
      </c>
      <c r="G2066" s="0" t="n">
        <v>221.8</v>
      </c>
      <c r="H2066" s="0" t="n">
        <v>222</v>
      </c>
      <c r="I2066" s="0" t="n">
        <v>222.2</v>
      </c>
      <c r="J2066" s="0" t="n">
        <v>222.4</v>
      </c>
      <c r="K2066" s="0" t="n">
        <v>222.6</v>
      </c>
      <c r="L2066" s="0" t="n">
        <v>222.8</v>
      </c>
      <c r="O2066" s="180" t="n">
        <v>2629.8</v>
      </c>
      <c r="P2066" s="181" t="n">
        <v>4197</v>
      </c>
      <c r="Q2066" s="182" t="n">
        <v>4197.6</v>
      </c>
      <c r="R2066" s="182" t="n">
        <v>4198.2</v>
      </c>
      <c r="S2066" s="182" t="n">
        <v>4198.8</v>
      </c>
      <c r="T2066" s="182" t="n">
        <v>4199.4</v>
      </c>
      <c r="U2066" s="182" t="n">
        <v>4200</v>
      </c>
      <c r="V2066" s="182" t="n">
        <v>4200.6</v>
      </c>
      <c r="W2066" s="182" t="n">
        <v>4201.2</v>
      </c>
      <c r="X2066" s="182" t="n">
        <v>4201.8</v>
      </c>
      <c r="Y2066" s="182" t="n">
        <v>4202.4</v>
      </c>
    </row>
    <row r="2067" customFormat="false" ht="15" hidden="false" customHeight="false" outlineLevel="0" collapsed="false">
      <c r="B2067" s="0" t="n">
        <v>3064.2</v>
      </c>
      <c r="C2067" s="0" t="n">
        <v>223</v>
      </c>
      <c r="D2067" s="0" t="n">
        <v>223.1</v>
      </c>
      <c r="E2067" s="0" t="n">
        <v>223.2</v>
      </c>
      <c r="F2067" s="0" t="n">
        <v>223.3</v>
      </c>
      <c r="G2067" s="0" t="n">
        <v>223.4</v>
      </c>
      <c r="H2067" s="0" t="n">
        <v>223.5</v>
      </c>
      <c r="I2067" s="0" t="n">
        <v>223.6</v>
      </c>
      <c r="J2067" s="0" t="n">
        <v>223.7</v>
      </c>
      <c r="K2067" s="0" t="n">
        <v>223.8</v>
      </c>
      <c r="L2067" s="0" t="n">
        <v>223.9</v>
      </c>
      <c r="O2067" s="180" t="n">
        <v>2629.9</v>
      </c>
      <c r="P2067" s="181" t="n">
        <v>4203</v>
      </c>
      <c r="Q2067" s="182" t="n">
        <v>4203.7</v>
      </c>
      <c r="R2067" s="182" t="n">
        <v>4204.4</v>
      </c>
      <c r="S2067" s="182" t="n">
        <v>4205.1</v>
      </c>
      <c r="T2067" s="182" t="n">
        <v>4205.8</v>
      </c>
      <c r="U2067" s="182" t="n">
        <v>4206.5</v>
      </c>
      <c r="V2067" s="182" t="n">
        <v>4207.2</v>
      </c>
      <c r="W2067" s="182" t="n">
        <v>4207.9</v>
      </c>
      <c r="X2067" s="182" t="n">
        <v>4208.6</v>
      </c>
      <c r="Y2067" s="182" t="n">
        <v>4209.3</v>
      </c>
    </row>
    <row r="2068" customFormat="false" ht="15" hidden="false" customHeight="false" outlineLevel="0" collapsed="false">
      <c r="B2068" s="0" t="n">
        <v>3064.3</v>
      </c>
      <c r="C2068" s="0" t="n">
        <v>224</v>
      </c>
      <c r="D2068" s="0" t="n">
        <v>224.2</v>
      </c>
      <c r="E2068" s="0" t="n">
        <v>224.4</v>
      </c>
      <c r="F2068" s="0" t="n">
        <v>224.6</v>
      </c>
      <c r="G2068" s="0" t="n">
        <v>224.8</v>
      </c>
      <c r="H2068" s="0" t="n">
        <v>225</v>
      </c>
      <c r="I2068" s="0" t="n">
        <v>225.2</v>
      </c>
      <c r="J2068" s="0" t="n">
        <v>225.4</v>
      </c>
      <c r="K2068" s="0" t="n">
        <v>225.6</v>
      </c>
      <c r="L2068" s="0" t="n">
        <v>225.8</v>
      </c>
      <c r="O2068" s="180" t="n">
        <v>2630</v>
      </c>
      <c r="P2068" s="181" t="n">
        <v>4210</v>
      </c>
      <c r="Q2068" s="182" t="n">
        <v>4210.7</v>
      </c>
      <c r="R2068" s="182" t="n">
        <v>4211.4</v>
      </c>
      <c r="S2068" s="182" t="n">
        <v>4212.1</v>
      </c>
      <c r="T2068" s="182" t="n">
        <v>4212.8</v>
      </c>
      <c r="U2068" s="182" t="n">
        <v>4213.5</v>
      </c>
      <c r="V2068" s="182" t="n">
        <v>4214.2</v>
      </c>
      <c r="W2068" s="182" t="n">
        <v>4214.9</v>
      </c>
      <c r="X2068" s="182" t="n">
        <v>4215.6</v>
      </c>
      <c r="Y2068" s="182" t="n">
        <v>4216.3</v>
      </c>
    </row>
    <row r="2069" customFormat="false" ht="15" hidden="false" customHeight="false" outlineLevel="0" collapsed="false">
      <c r="B2069" s="0" t="n">
        <v>3064.4</v>
      </c>
      <c r="C2069" s="0" t="n">
        <v>226</v>
      </c>
      <c r="D2069" s="0" t="n">
        <v>226.2</v>
      </c>
      <c r="E2069" s="0" t="n">
        <v>226.4</v>
      </c>
      <c r="F2069" s="0" t="n">
        <v>226.6</v>
      </c>
      <c r="G2069" s="0" t="n">
        <v>226.8</v>
      </c>
      <c r="H2069" s="0" t="n">
        <v>227</v>
      </c>
      <c r="I2069" s="0" t="n">
        <v>227.2</v>
      </c>
      <c r="J2069" s="0" t="n">
        <v>227.4</v>
      </c>
      <c r="K2069" s="0" t="n">
        <v>227.6</v>
      </c>
      <c r="L2069" s="0" t="n">
        <v>227.8</v>
      </c>
      <c r="O2069" s="180" t="n">
        <v>2630.1</v>
      </c>
      <c r="P2069" s="181" t="n">
        <v>4217</v>
      </c>
      <c r="Q2069" s="182" t="n">
        <v>4217.8</v>
      </c>
      <c r="R2069" s="182" t="n">
        <v>4218.6</v>
      </c>
      <c r="S2069" s="182" t="n">
        <v>4219.4</v>
      </c>
      <c r="T2069" s="182" t="n">
        <v>4220.2</v>
      </c>
      <c r="U2069" s="182" t="n">
        <v>4221</v>
      </c>
      <c r="V2069" s="182" t="n">
        <v>4221.8</v>
      </c>
      <c r="W2069" s="182" t="n">
        <v>4222.6</v>
      </c>
      <c r="X2069" s="182" t="n">
        <v>4223.4</v>
      </c>
      <c r="Y2069" s="182" t="n">
        <v>4224.2</v>
      </c>
    </row>
    <row r="2070" customFormat="false" ht="15" hidden="false" customHeight="false" outlineLevel="0" collapsed="false">
      <c r="B2070" s="0" t="n">
        <v>3064.5</v>
      </c>
      <c r="C2070" s="0" t="n">
        <v>228</v>
      </c>
      <c r="D2070" s="0" t="n">
        <v>228.1</v>
      </c>
      <c r="E2070" s="0" t="n">
        <v>228.2</v>
      </c>
      <c r="F2070" s="0" t="n">
        <v>228.3</v>
      </c>
      <c r="G2070" s="0" t="n">
        <v>228.4</v>
      </c>
      <c r="H2070" s="0" t="n">
        <v>228.5</v>
      </c>
      <c r="I2070" s="0" t="n">
        <v>228.6</v>
      </c>
      <c r="J2070" s="0" t="n">
        <v>228.7</v>
      </c>
      <c r="K2070" s="0" t="n">
        <v>228.8</v>
      </c>
      <c r="L2070" s="0" t="n">
        <v>228.9</v>
      </c>
      <c r="O2070" s="180" t="n">
        <v>2630.2</v>
      </c>
      <c r="P2070" s="181" t="n">
        <v>4225</v>
      </c>
      <c r="Q2070" s="182" t="n">
        <v>4225.7</v>
      </c>
      <c r="R2070" s="182" t="n">
        <v>4226.4</v>
      </c>
      <c r="S2070" s="182" t="n">
        <v>4227.1</v>
      </c>
      <c r="T2070" s="182" t="n">
        <v>4227.8</v>
      </c>
      <c r="U2070" s="182" t="n">
        <v>4228.5</v>
      </c>
      <c r="V2070" s="182" t="n">
        <v>4229.2</v>
      </c>
      <c r="W2070" s="182" t="n">
        <v>4229.9</v>
      </c>
      <c r="X2070" s="182" t="n">
        <v>4230.6</v>
      </c>
      <c r="Y2070" s="182" t="n">
        <v>4231.3</v>
      </c>
    </row>
    <row r="2071" customFormat="false" ht="15" hidden="false" customHeight="false" outlineLevel="0" collapsed="false">
      <c r="B2071" s="0" t="n">
        <v>3064.6</v>
      </c>
      <c r="C2071" s="0" t="n">
        <v>229</v>
      </c>
      <c r="D2071" s="0" t="n">
        <v>229.2</v>
      </c>
      <c r="E2071" s="0" t="n">
        <v>229.4</v>
      </c>
      <c r="F2071" s="0" t="n">
        <v>229.6</v>
      </c>
      <c r="G2071" s="0" t="n">
        <v>229.8</v>
      </c>
      <c r="H2071" s="0" t="n">
        <v>230</v>
      </c>
      <c r="I2071" s="0" t="n">
        <v>230.2</v>
      </c>
      <c r="J2071" s="0" t="n">
        <v>230.4</v>
      </c>
      <c r="K2071" s="0" t="n">
        <v>230.6</v>
      </c>
      <c r="L2071" s="0" t="n">
        <v>230.8</v>
      </c>
      <c r="O2071" s="180" t="n">
        <v>2630.3</v>
      </c>
      <c r="P2071" s="181" t="n">
        <v>4232</v>
      </c>
      <c r="Q2071" s="182" t="n">
        <v>4232.8</v>
      </c>
      <c r="R2071" s="182" t="n">
        <v>4233.6</v>
      </c>
      <c r="S2071" s="182" t="n">
        <v>4234.4</v>
      </c>
      <c r="T2071" s="182" t="n">
        <v>4235.2</v>
      </c>
      <c r="U2071" s="182" t="n">
        <v>4236</v>
      </c>
      <c r="V2071" s="182" t="n">
        <v>4236.8</v>
      </c>
      <c r="W2071" s="182" t="n">
        <v>4237.6</v>
      </c>
      <c r="X2071" s="182" t="n">
        <v>4238.4</v>
      </c>
      <c r="Y2071" s="182" t="n">
        <v>4239.2</v>
      </c>
    </row>
    <row r="2072" customFormat="false" ht="15" hidden="false" customHeight="false" outlineLevel="0" collapsed="false">
      <c r="B2072" s="0" t="n">
        <v>3064.7</v>
      </c>
      <c r="C2072" s="0" t="n">
        <v>231</v>
      </c>
      <c r="D2072" s="0" t="n">
        <v>231.1</v>
      </c>
      <c r="E2072" s="0" t="n">
        <v>231.2</v>
      </c>
      <c r="F2072" s="0" t="n">
        <v>231.3</v>
      </c>
      <c r="G2072" s="0" t="n">
        <v>231.4</v>
      </c>
      <c r="H2072" s="0" t="n">
        <v>231.5</v>
      </c>
      <c r="I2072" s="0" t="n">
        <v>231.6</v>
      </c>
      <c r="J2072" s="0" t="n">
        <v>231.7</v>
      </c>
      <c r="K2072" s="0" t="n">
        <v>231.8</v>
      </c>
      <c r="L2072" s="0" t="n">
        <v>231.9</v>
      </c>
      <c r="O2072" s="180" t="n">
        <v>2630.4</v>
      </c>
      <c r="P2072" s="181" t="n">
        <v>4240</v>
      </c>
      <c r="Q2072" s="182" t="n">
        <v>4240.7</v>
      </c>
      <c r="R2072" s="182" t="n">
        <v>4241.4</v>
      </c>
      <c r="S2072" s="182" t="n">
        <v>4242.1</v>
      </c>
      <c r="T2072" s="182" t="n">
        <v>4242.8</v>
      </c>
      <c r="U2072" s="182" t="n">
        <v>4243.5</v>
      </c>
      <c r="V2072" s="182" t="n">
        <v>4244.2</v>
      </c>
      <c r="W2072" s="182" t="n">
        <v>4244.9</v>
      </c>
      <c r="X2072" s="182" t="n">
        <v>4245.6</v>
      </c>
      <c r="Y2072" s="182" t="n">
        <v>4246.3</v>
      </c>
    </row>
    <row r="2073" customFormat="false" ht="15" hidden="false" customHeight="false" outlineLevel="0" collapsed="false">
      <c r="B2073" s="0" t="n">
        <v>3064.8</v>
      </c>
      <c r="C2073" s="0" t="n">
        <v>232</v>
      </c>
      <c r="D2073" s="0" t="n">
        <v>232.2</v>
      </c>
      <c r="E2073" s="0" t="n">
        <v>232.4</v>
      </c>
      <c r="F2073" s="0" t="n">
        <v>232.6</v>
      </c>
      <c r="G2073" s="0" t="n">
        <v>232.8</v>
      </c>
      <c r="H2073" s="0" t="n">
        <v>233</v>
      </c>
      <c r="I2073" s="0" t="n">
        <v>233.2</v>
      </c>
      <c r="J2073" s="0" t="n">
        <v>233.4</v>
      </c>
      <c r="K2073" s="0" t="n">
        <v>233.6</v>
      </c>
      <c r="L2073" s="0" t="n">
        <v>233.8</v>
      </c>
      <c r="O2073" s="180" t="n">
        <v>2630.5</v>
      </c>
      <c r="P2073" s="181" t="n">
        <v>4247</v>
      </c>
      <c r="Q2073" s="182" t="n">
        <v>4247.8</v>
      </c>
      <c r="R2073" s="182" t="n">
        <v>4248.6</v>
      </c>
      <c r="S2073" s="182" t="n">
        <v>4249.4</v>
      </c>
      <c r="T2073" s="182" t="n">
        <v>4250.2</v>
      </c>
      <c r="U2073" s="182" t="n">
        <v>4251</v>
      </c>
      <c r="V2073" s="182" t="n">
        <v>4251.8</v>
      </c>
      <c r="W2073" s="182" t="n">
        <v>4252.6</v>
      </c>
      <c r="X2073" s="182" t="n">
        <v>4253.4</v>
      </c>
      <c r="Y2073" s="182" t="n">
        <v>4254.2</v>
      </c>
    </row>
    <row r="2074" customFormat="false" ht="15" hidden="false" customHeight="false" outlineLevel="0" collapsed="false">
      <c r="B2074" s="0" t="n">
        <v>3064.9</v>
      </c>
      <c r="C2074" s="0" t="n">
        <v>234</v>
      </c>
      <c r="D2074" s="0" t="n">
        <v>234.1</v>
      </c>
      <c r="E2074" s="0" t="n">
        <v>234.2</v>
      </c>
      <c r="F2074" s="0" t="n">
        <v>234.3</v>
      </c>
      <c r="G2074" s="0" t="n">
        <v>234.4</v>
      </c>
      <c r="H2074" s="0" t="n">
        <v>234.5</v>
      </c>
      <c r="I2074" s="0" t="n">
        <v>234.6</v>
      </c>
      <c r="J2074" s="0" t="n">
        <v>234.7</v>
      </c>
      <c r="K2074" s="0" t="n">
        <v>234.8</v>
      </c>
      <c r="L2074" s="0" t="n">
        <v>234.9</v>
      </c>
      <c r="O2074" s="180" t="n">
        <v>2630.6</v>
      </c>
      <c r="P2074" s="181" t="n">
        <v>4255</v>
      </c>
      <c r="Q2074" s="182" t="n">
        <v>4255.7</v>
      </c>
      <c r="R2074" s="182" t="n">
        <v>4256.4</v>
      </c>
      <c r="S2074" s="182" t="n">
        <v>4257.1</v>
      </c>
      <c r="T2074" s="182" t="n">
        <v>4257.8</v>
      </c>
      <c r="U2074" s="182" t="n">
        <v>4258.5</v>
      </c>
      <c r="V2074" s="182" t="n">
        <v>4259.2</v>
      </c>
      <c r="W2074" s="182" t="n">
        <v>4259.9</v>
      </c>
      <c r="X2074" s="182" t="n">
        <v>4260.6</v>
      </c>
      <c r="Y2074" s="182" t="n">
        <v>4261.3</v>
      </c>
    </row>
    <row r="2075" customFormat="false" ht="15" hidden="false" customHeight="false" outlineLevel="0" collapsed="false">
      <c r="B2075" s="0" t="n">
        <v>3065</v>
      </c>
      <c r="C2075" s="0" t="n">
        <v>235</v>
      </c>
      <c r="D2075" s="0" t="n">
        <v>235.2</v>
      </c>
      <c r="E2075" s="0" t="n">
        <v>235.4</v>
      </c>
      <c r="F2075" s="0" t="n">
        <v>235.6</v>
      </c>
      <c r="G2075" s="0" t="n">
        <v>235.8</v>
      </c>
      <c r="H2075" s="0" t="n">
        <v>236</v>
      </c>
      <c r="I2075" s="0" t="n">
        <v>236.2</v>
      </c>
      <c r="J2075" s="0" t="n">
        <v>236.4</v>
      </c>
      <c r="K2075" s="0" t="n">
        <v>236.6</v>
      </c>
      <c r="L2075" s="0" t="n">
        <v>236.8</v>
      </c>
      <c r="O2075" s="180" t="n">
        <v>2630.7</v>
      </c>
      <c r="P2075" s="181" t="n">
        <v>4262</v>
      </c>
      <c r="Q2075" s="182" t="n">
        <v>4262.8</v>
      </c>
      <c r="R2075" s="182" t="n">
        <v>4263.6</v>
      </c>
      <c r="S2075" s="182" t="n">
        <v>4264.4</v>
      </c>
      <c r="T2075" s="182" t="n">
        <v>4265.2</v>
      </c>
      <c r="U2075" s="182" t="n">
        <v>4266</v>
      </c>
      <c r="V2075" s="182" t="n">
        <v>4266.8</v>
      </c>
      <c r="W2075" s="182" t="n">
        <v>4267.6</v>
      </c>
      <c r="X2075" s="182" t="n">
        <v>4268.4</v>
      </c>
      <c r="Y2075" s="182" t="n">
        <v>4269.2</v>
      </c>
    </row>
    <row r="2076" customFormat="false" ht="15" hidden="false" customHeight="false" outlineLevel="0" collapsed="false">
      <c r="B2076" s="0" t="n">
        <v>3065.1</v>
      </c>
      <c r="C2076" s="0" t="n">
        <v>237</v>
      </c>
      <c r="D2076" s="0" t="n">
        <v>237.1</v>
      </c>
      <c r="E2076" s="0" t="n">
        <v>237.2</v>
      </c>
      <c r="F2076" s="0" t="n">
        <v>237.3</v>
      </c>
      <c r="G2076" s="0" t="n">
        <v>237.4</v>
      </c>
      <c r="H2076" s="0" t="n">
        <v>237.5</v>
      </c>
      <c r="I2076" s="0" t="n">
        <v>237.6</v>
      </c>
      <c r="J2076" s="0" t="n">
        <v>237.7</v>
      </c>
      <c r="K2076" s="0" t="n">
        <v>237.8</v>
      </c>
      <c r="L2076" s="0" t="n">
        <v>237.9</v>
      </c>
      <c r="O2076" s="180" t="n">
        <v>2630.8</v>
      </c>
      <c r="P2076" s="181" t="n">
        <v>4270</v>
      </c>
      <c r="Q2076" s="182" t="n">
        <v>4270.7</v>
      </c>
      <c r="R2076" s="182" t="n">
        <v>4271.4</v>
      </c>
      <c r="S2076" s="182" t="n">
        <v>4272.1</v>
      </c>
      <c r="T2076" s="182" t="n">
        <v>4272.8</v>
      </c>
      <c r="U2076" s="182" t="n">
        <v>4273.5</v>
      </c>
      <c r="V2076" s="182" t="n">
        <v>4274.2</v>
      </c>
      <c r="W2076" s="182" t="n">
        <v>4274.9</v>
      </c>
      <c r="X2076" s="182" t="n">
        <v>4275.6</v>
      </c>
      <c r="Y2076" s="182" t="n">
        <v>4276.3</v>
      </c>
    </row>
    <row r="2077" customFormat="false" ht="15" hidden="false" customHeight="false" outlineLevel="0" collapsed="false">
      <c r="B2077" s="0" t="n">
        <v>3065.2</v>
      </c>
      <c r="C2077" s="0" t="n">
        <v>238</v>
      </c>
      <c r="D2077" s="0" t="n">
        <v>238.2</v>
      </c>
      <c r="E2077" s="0" t="n">
        <v>238.4</v>
      </c>
      <c r="F2077" s="0" t="n">
        <v>238.6</v>
      </c>
      <c r="G2077" s="0" t="n">
        <v>238.8</v>
      </c>
      <c r="H2077" s="0" t="n">
        <v>239</v>
      </c>
      <c r="I2077" s="0" t="n">
        <v>239.2</v>
      </c>
      <c r="J2077" s="0" t="n">
        <v>239.4</v>
      </c>
      <c r="K2077" s="0" t="n">
        <v>239.6</v>
      </c>
      <c r="L2077" s="0" t="n">
        <v>239.8</v>
      </c>
      <c r="O2077" s="180" t="n">
        <v>2630.9</v>
      </c>
      <c r="P2077" s="181" t="n">
        <v>4277</v>
      </c>
      <c r="Q2077" s="182" t="n">
        <v>4277.7</v>
      </c>
      <c r="R2077" s="182" t="n">
        <v>4278.4</v>
      </c>
      <c r="S2077" s="182" t="n">
        <v>4279.1</v>
      </c>
      <c r="T2077" s="182" t="n">
        <v>4279.8</v>
      </c>
      <c r="U2077" s="182" t="n">
        <v>4280.5</v>
      </c>
      <c r="V2077" s="182" t="n">
        <v>4281.2</v>
      </c>
      <c r="W2077" s="182" t="n">
        <v>4281.9</v>
      </c>
      <c r="X2077" s="182" t="n">
        <v>4282.6</v>
      </c>
      <c r="Y2077" s="182" t="n">
        <v>4283.3</v>
      </c>
    </row>
    <row r="2078" customFormat="false" ht="15" hidden="false" customHeight="false" outlineLevel="0" collapsed="false">
      <c r="B2078" s="0" t="n">
        <v>3065.3</v>
      </c>
      <c r="C2078" s="0" t="n">
        <v>240</v>
      </c>
      <c r="D2078" s="0" t="n">
        <v>240.1</v>
      </c>
      <c r="E2078" s="0" t="n">
        <v>240.2</v>
      </c>
      <c r="F2078" s="0" t="n">
        <v>240.3</v>
      </c>
      <c r="G2078" s="0" t="n">
        <v>240.4</v>
      </c>
      <c r="H2078" s="0" t="n">
        <v>240.5</v>
      </c>
      <c r="I2078" s="0" t="n">
        <v>240.6</v>
      </c>
      <c r="J2078" s="0" t="n">
        <v>240.7</v>
      </c>
      <c r="K2078" s="0" t="n">
        <v>240.8</v>
      </c>
      <c r="L2078" s="0" t="n">
        <v>240.9</v>
      </c>
      <c r="O2078" s="180" t="n">
        <v>2631</v>
      </c>
      <c r="P2078" s="181" t="n">
        <v>4284</v>
      </c>
      <c r="Q2078" s="182" t="n">
        <v>4284.8</v>
      </c>
      <c r="R2078" s="182" t="n">
        <v>4285.6</v>
      </c>
      <c r="S2078" s="182" t="n">
        <v>4286.4</v>
      </c>
      <c r="T2078" s="182" t="n">
        <v>4287.2</v>
      </c>
      <c r="U2078" s="182" t="n">
        <v>4288</v>
      </c>
      <c r="V2078" s="182" t="n">
        <v>4288.8</v>
      </c>
      <c r="W2078" s="182" t="n">
        <v>4289.6</v>
      </c>
      <c r="X2078" s="182" t="n">
        <v>4290.4</v>
      </c>
      <c r="Y2078" s="182" t="n">
        <v>4291.2</v>
      </c>
    </row>
    <row r="2079" customFormat="false" ht="15" hidden="false" customHeight="false" outlineLevel="0" collapsed="false">
      <c r="B2079" s="0" t="n">
        <v>3065.4</v>
      </c>
      <c r="C2079" s="0" t="n">
        <v>241</v>
      </c>
      <c r="D2079" s="0" t="n">
        <v>241.2</v>
      </c>
      <c r="E2079" s="0" t="n">
        <v>241.4</v>
      </c>
      <c r="F2079" s="0" t="n">
        <v>241.6</v>
      </c>
      <c r="G2079" s="0" t="n">
        <v>241.8</v>
      </c>
      <c r="H2079" s="0" t="n">
        <v>242</v>
      </c>
      <c r="I2079" s="0" t="n">
        <v>242.2</v>
      </c>
      <c r="J2079" s="0" t="n">
        <v>242.4</v>
      </c>
      <c r="K2079" s="0" t="n">
        <v>242.6</v>
      </c>
      <c r="L2079" s="0" t="n">
        <v>242.8</v>
      </c>
      <c r="O2079" s="180" t="n">
        <v>2631.1</v>
      </c>
      <c r="P2079" s="181" t="n">
        <v>4292</v>
      </c>
      <c r="Q2079" s="182" t="n">
        <v>4292.7</v>
      </c>
      <c r="R2079" s="182" t="n">
        <v>4293.4</v>
      </c>
      <c r="S2079" s="182" t="n">
        <v>4294.1</v>
      </c>
      <c r="T2079" s="182" t="n">
        <v>4294.8</v>
      </c>
      <c r="U2079" s="182" t="n">
        <v>4295.5</v>
      </c>
      <c r="V2079" s="182" t="n">
        <v>4296.2</v>
      </c>
      <c r="W2079" s="182" t="n">
        <v>4296.9</v>
      </c>
      <c r="X2079" s="182" t="n">
        <v>4297.6</v>
      </c>
      <c r="Y2079" s="182" t="n">
        <v>4298.3</v>
      </c>
    </row>
    <row r="2080" customFormat="false" ht="15" hidden="false" customHeight="false" outlineLevel="0" collapsed="false">
      <c r="B2080" s="0" t="n">
        <v>3065.5</v>
      </c>
      <c r="C2080" s="0" t="n">
        <v>243</v>
      </c>
      <c r="D2080" s="0" t="n">
        <v>243.1</v>
      </c>
      <c r="E2080" s="0" t="n">
        <v>243.2</v>
      </c>
      <c r="F2080" s="0" t="n">
        <v>243.3</v>
      </c>
      <c r="G2080" s="0" t="n">
        <v>243.4</v>
      </c>
      <c r="H2080" s="0" t="n">
        <v>243.5</v>
      </c>
      <c r="I2080" s="0" t="n">
        <v>243.6</v>
      </c>
      <c r="J2080" s="0" t="n">
        <v>243.7</v>
      </c>
      <c r="K2080" s="0" t="n">
        <v>243.8</v>
      </c>
      <c r="L2080" s="0" t="n">
        <v>243.9</v>
      </c>
      <c r="O2080" s="180" t="n">
        <v>2631.2</v>
      </c>
      <c r="P2080" s="181" t="n">
        <v>4299</v>
      </c>
      <c r="Q2080" s="182" t="n">
        <v>4299.8</v>
      </c>
      <c r="R2080" s="182" t="n">
        <v>4300.6</v>
      </c>
      <c r="S2080" s="182" t="n">
        <v>4301.4</v>
      </c>
      <c r="T2080" s="182" t="n">
        <v>4302.2</v>
      </c>
      <c r="U2080" s="182" t="n">
        <v>4303</v>
      </c>
      <c r="V2080" s="182" t="n">
        <v>4303.8</v>
      </c>
      <c r="W2080" s="182" t="n">
        <v>4304.6</v>
      </c>
      <c r="X2080" s="182" t="n">
        <v>4305.4</v>
      </c>
      <c r="Y2080" s="182" t="n">
        <v>4306.2</v>
      </c>
    </row>
    <row r="2081" customFormat="false" ht="15" hidden="false" customHeight="false" outlineLevel="0" collapsed="false">
      <c r="B2081" s="0" t="n">
        <v>3065.6</v>
      </c>
      <c r="C2081" s="0" t="n">
        <v>244</v>
      </c>
      <c r="D2081" s="0" t="n">
        <v>244.2</v>
      </c>
      <c r="E2081" s="0" t="n">
        <v>244.4</v>
      </c>
      <c r="F2081" s="0" t="n">
        <v>244.6</v>
      </c>
      <c r="G2081" s="0" t="n">
        <v>244.8</v>
      </c>
      <c r="H2081" s="0" t="n">
        <v>245</v>
      </c>
      <c r="I2081" s="0" t="n">
        <v>245.2</v>
      </c>
      <c r="J2081" s="0" t="n">
        <v>245.4</v>
      </c>
      <c r="K2081" s="0" t="n">
        <v>245.6</v>
      </c>
      <c r="L2081" s="0" t="n">
        <v>245.8</v>
      </c>
      <c r="O2081" s="180" t="n">
        <v>2631.3</v>
      </c>
      <c r="P2081" s="181" t="n">
        <v>4307</v>
      </c>
      <c r="Q2081" s="182" t="n">
        <v>4307.7</v>
      </c>
      <c r="R2081" s="182" t="n">
        <v>4308.4</v>
      </c>
      <c r="S2081" s="182" t="n">
        <v>4309.1</v>
      </c>
      <c r="T2081" s="182" t="n">
        <v>4309.8</v>
      </c>
      <c r="U2081" s="182" t="n">
        <v>4310.5</v>
      </c>
      <c r="V2081" s="182" t="n">
        <v>4311.2</v>
      </c>
      <c r="W2081" s="182" t="n">
        <v>4311.9</v>
      </c>
      <c r="X2081" s="182" t="n">
        <v>4312.6</v>
      </c>
      <c r="Y2081" s="182" t="n">
        <v>4313.3</v>
      </c>
    </row>
    <row r="2082" customFormat="false" ht="15" hidden="false" customHeight="false" outlineLevel="0" collapsed="false">
      <c r="B2082" s="0" t="n">
        <v>3065.7</v>
      </c>
      <c r="C2082" s="0" t="n">
        <v>246</v>
      </c>
      <c r="D2082" s="0" t="n">
        <v>246.2</v>
      </c>
      <c r="E2082" s="0" t="n">
        <v>246.4</v>
      </c>
      <c r="F2082" s="0" t="n">
        <v>246.6</v>
      </c>
      <c r="G2082" s="0" t="n">
        <v>246.8</v>
      </c>
      <c r="H2082" s="0" t="n">
        <v>247</v>
      </c>
      <c r="I2082" s="0" t="n">
        <v>247.2</v>
      </c>
      <c r="J2082" s="0" t="n">
        <v>247.4</v>
      </c>
      <c r="K2082" s="0" t="n">
        <v>247.6</v>
      </c>
      <c r="L2082" s="0" t="n">
        <v>247.8</v>
      </c>
      <c r="O2082" s="180" t="n">
        <v>2631.4</v>
      </c>
      <c r="P2082" s="181" t="n">
        <v>4314</v>
      </c>
      <c r="Q2082" s="182" t="n">
        <v>4314.8</v>
      </c>
      <c r="R2082" s="182" t="n">
        <v>4315.6</v>
      </c>
      <c r="S2082" s="182" t="n">
        <v>4316.4</v>
      </c>
      <c r="T2082" s="182" t="n">
        <v>4317.2</v>
      </c>
      <c r="U2082" s="182" t="n">
        <v>4318</v>
      </c>
      <c r="V2082" s="182" t="n">
        <v>4318.8</v>
      </c>
      <c r="W2082" s="182" t="n">
        <v>4319.6</v>
      </c>
      <c r="X2082" s="182" t="n">
        <v>4320.4</v>
      </c>
      <c r="Y2082" s="182" t="n">
        <v>4321.2</v>
      </c>
    </row>
    <row r="2083" customFormat="false" ht="15" hidden="false" customHeight="false" outlineLevel="0" collapsed="false">
      <c r="B2083" s="0" t="n">
        <v>3065.8</v>
      </c>
      <c r="C2083" s="0" t="n">
        <v>248</v>
      </c>
      <c r="D2083" s="0" t="n">
        <v>248.1</v>
      </c>
      <c r="E2083" s="0" t="n">
        <v>248.2</v>
      </c>
      <c r="F2083" s="0" t="n">
        <v>248.3</v>
      </c>
      <c r="G2083" s="0" t="n">
        <v>248.4</v>
      </c>
      <c r="H2083" s="0" t="n">
        <v>248.5</v>
      </c>
      <c r="I2083" s="0" t="n">
        <v>248.6</v>
      </c>
      <c r="J2083" s="0" t="n">
        <v>248.7</v>
      </c>
      <c r="K2083" s="0" t="n">
        <v>248.8</v>
      </c>
      <c r="L2083" s="0" t="n">
        <v>248.9</v>
      </c>
      <c r="O2083" s="180" t="n">
        <v>2631.5</v>
      </c>
      <c r="P2083" s="181" t="n">
        <v>4322</v>
      </c>
      <c r="Q2083" s="182" t="n">
        <v>4322.7</v>
      </c>
      <c r="R2083" s="182" t="n">
        <v>4323.4</v>
      </c>
      <c r="S2083" s="182" t="n">
        <v>4324.1</v>
      </c>
      <c r="T2083" s="182" t="n">
        <v>4324.8</v>
      </c>
      <c r="U2083" s="182" t="n">
        <v>4325.5</v>
      </c>
      <c r="V2083" s="182" t="n">
        <v>4326.2</v>
      </c>
      <c r="W2083" s="182" t="n">
        <v>4326.9</v>
      </c>
      <c r="X2083" s="182" t="n">
        <v>4327.6</v>
      </c>
      <c r="Y2083" s="182" t="n">
        <v>4328.3</v>
      </c>
    </row>
    <row r="2084" customFormat="false" ht="15" hidden="false" customHeight="false" outlineLevel="0" collapsed="false">
      <c r="B2084" s="0" t="n">
        <v>3065.9</v>
      </c>
      <c r="C2084" s="0" t="n">
        <v>249</v>
      </c>
      <c r="D2084" s="0" t="n">
        <v>249.2</v>
      </c>
      <c r="E2084" s="0" t="n">
        <v>249.4</v>
      </c>
      <c r="F2084" s="0" t="n">
        <v>249.6</v>
      </c>
      <c r="G2084" s="0" t="n">
        <v>249.8</v>
      </c>
      <c r="H2084" s="0" t="n">
        <v>250</v>
      </c>
      <c r="I2084" s="0" t="n">
        <v>250.2</v>
      </c>
      <c r="J2084" s="0" t="n">
        <v>250.4</v>
      </c>
      <c r="K2084" s="0" t="n">
        <v>250.6</v>
      </c>
      <c r="L2084" s="0" t="n">
        <v>250.8</v>
      </c>
      <c r="O2084" s="180" t="n">
        <v>2631.6</v>
      </c>
      <c r="P2084" s="181" t="n">
        <v>4329</v>
      </c>
      <c r="Q2084" s="182" t="n">
        <v>4329.7</v>
      </c>
      <c r="R2084" s="182" t="n">
        <v>4330.4</v>
      </c>
      <c r="S2084" s="182" t="n">
        <v>4331.1</v>
      </c>
      <c r="T2084" s="182" t="n">
        <v>4331.8</v>
      </c>
      <c r="U2084" s="182" t="n">
        <v>4332.5</v>
      </c>
      <c r="V2084" s="182" t="n">
        <v>4333.2</v>
      </c>
      <c r="W2084" s="182" t="n">
        <v>4333.9</v>
      </c>
      <c r="X2084" s="182" t="n">
        <v>4334.6</v>
      </c>
      <c r="Y2084" s="182" t="n">
        <v>4335.3</v>
      </c>
    </row>
    <row r="2085" customFormat="false" ht="15" hidden="false" customHeight="false" outlineLevel="0" collapsed="false">
      <c r="B2085" s="0" t="n">
        <v>3066</v>
      </c>
      <c r="C2085" s="0" t="n">
        <v>251</v>
      </c>
      <c r="D2085" s="0" t="n">
        <v>251.2</v>
      </c>
      <c r="E2085" s="0" t="n">
        <v>251.4</v>
      </c>
      <c r="F2085" s="0" t="n">
        <v>251.6</v>
      </c>
      <c r="G2085" s="0" t="n">
        <v>251.8</v>
      </c>
      <c r="H2085" s="0" t="n">
        <v>252</v>
      </c>
      <c r="I2085" s="0" t="n">
        <v>252.2</v>
      </c>
      <c r="J2085" s="0" t="n">
        <v>252.4</v>
      </c>
      <c r="K2085" s="0" t="n">
        <v>252.6</v>
      </c>
      <c r="L2085" s="0" t="n">
        <v>252.8</v>
      </c>
      <c r="O2085" s="180" t="n">
        <v>2631.7</v>
      </c>
      <c r="P2085" s="181" t="n">
        <v>4336</v>
      </c>
      <c r="Q2085" s="182" t="n">
        <v>4336.8</v>
      </c>
      <c r="R2085" s="182" t="n">
        <v>4337.6</v>
      </c>
      <c r="S2085" s="182" t="n">
        <v>4338.4</v>
      </c>
      <c r="T2085" s="182" t="n">
        <v>4339.2</v>
      </c>
      <c r="U2085" s="182" t="n">
        <v>4340</v>
      </c>
      <c r="V2085" s="182" t="n">
        <v>4340.8</v>
      </c>
      <c r="W2085" s="182" t="n">
        <v>4341.6</v>
      </c>
      <c r="X2085" s="182" t="n">
        <v>4342.4</v>
      </c>
      <c r="Y2085" s="182" t="n">
        <v>4343.2</v>
      </c>
    </row>
    <row r="2086" customFormat="false" ht="15" hidden="false" customHeight="false" outlineLevel="0" collapsed="false">
      <c r="B2086" s="0" t="n">
        <v>3066.1</v>
      </c>
      <c r="C2086" s="0" t="n">
        <v>253</v>
      </c>
      <c r="D2086" s="0" t="n">
        <v>253.1</v>
      </c>
      <c r="E2086" s="0" t="n">
        <v>253.2</v>
      </c>
      <c r="F2086" s="0" t="n">
        <v>253.3</v>
      </c>
      <c r="G2086" s="0" t="n">
        <v>253.4</v>
      </c>
      <c r="H2086" s="0" t="n">
        <v>253.5</v>
      </c>
      <c r="I2086" s="0" t="n">
        <v>253.6</v>
      </c>
      <c r="J2086" s="0" t="n">
        <v>253.7</v>
      </c>
      <c r="K2086" s="0" t="n">
        <v>253.8</v>
      </c>
      <c r="L2086" s="0" t="n">
        <v>253.9</v>
      </c>
      <c r="O2086" s="180" t="n">
        <v>2631.8</v>
      </c>
      <c r="P2086" s="181" t="n">
        <v>4344</v>
      </c>
      <c r="Q2086" s="182" t="n">
        <v>4344.7</v>
      </c>
      <c r="R2086" s="182" t="n">
        <v>4345.4</v>
      </c>
      <c r="S2086" s="182" t="n">
        <v>4346.1</v>
      </c>
      <c r="T2086" s="182" t="n">
        <v>4346.8</v>
      </c>
      <c r="U2086" s="182" t="n">
        <v>4347.5</v>
      </c>
      <c r="V2086" s="182" t="n">
        <v>4348.2</v>
      </c>
      <c r="W2086" s="182" t="n">
        <v>4348.9</v>
      </c>
      <c r="X2086" s="182" t="n">
        <v>4349.6</v>
      </c>
      <c r="Y2086" s="182" t="n">
        <v>4350.3</v>
      </c>
    </row>
    <row r="2087" customFormat="false" ht="15" hidden="false" customHeight="false" outlineLevel="0" collapsed="false">
      <c r="B2087" s="0" t="n">
        <v>3066.2</v>
      </c>
      <c r="C2087" s="0" t="n">
        <v>254</v>
      </c>
      <c r="D2087" s="0" t="n">
        <v>254.2</v>
      </c>
      <c r="E2087" s="0" t="n">
        <v>254.4</v>
      </c>
      <c r="F2087" s="0" t="n">
        <v>254.6</v>
      </c>
      <c r="G2087" s="0" t="n">
        <v>254.8</v>
      </c>
      <c r="H2087" s="0" t="n">
        <v>255</v>
      </c>
      <c r="I2087" s="0" t="n">
        <v>255.2</v>
      </c>
      <c r="J2087" s="0" t="n">
        <v>255.4</v>
      </c>
      <c r="K2087" s="0" t="n">
        <v>255.6</v>
      </c>
      <c r="L2087" s="0" t="n">
        <v>255.8</v>
      </c>
      <c r="O2087" s="180" t="n">
        <v>2631.9</v>
      </c>
      <c r="P2087" s="181" t="n">
        <v>4351</v>
      </c>
      <c r="Q2087" s="182" t="n">
        <v>4351.8</v>
      </c>
      <c r="R2087" s="182" t="n">
        <v>4352.6</v>
      </c>
      <c r="S2087" s="182" t="n">
        <v>4353.4</v>
      </c>
      <c r="T2087" s="182" t="n">
        <v>4354.2</v>
      </c>
      <c r="U2087" s="182" t="n">
        <v>4355</v>
      </c>
      <c r="V2087" s="182" t="n">
        <v>4355.8</v>
      </c>
      <c r="W2087" s="182" t="n">
        <v>4356.6</v>
      </c>
      <c r="X2087" s="182" t="n">
        <v>4357.4</v>
      </c>
      <c r="Y2087" s="182" t="n">
        <v>4358.2</v>
      </c>
    </row>
    <row r="2088" customFormat="false" ht="15" hidden="false" customHeight="false" outlineLevel="0" collapsed="false">
      <c r="B2088" s="0" t="n">
        <v>3066.3</v>
      </c>
      <c r="C2088" s="0" t="n">
        <v>256</v>
      </c>
      <c r="D2088" s="0" t="n">
        <v>256.2</v>
      </c>
      <c r="E2088" s="0" t="n">
        <v>256.4</v>
      </c>
      <c r="F2088" s="0" t="n">
        <v>256.6</v>
      </c>
      <c r="G2088" s="0" t="n">
        <v>256.8</v>
      </c>
      <c r="H2088" s="0" t="n">
        <v>257</v>
      </c>
      <c r="I2088" s="0" t="n">
        <v>257.2</v>
      </c>
      <c r="J2088" s="0" t="n">
        <v>257.4</v>
      </c>
      <c r="K2088" s="0" t="n">
        <v>257.6</v>
      </c>
      <c r="L2088" s="0" t="n">
        <v>257.8</v>
      </c>
      <c r="O2088" s="180" t="n">
        <v>2632</v>
      </c>
      <c r="P2088" s="181" t="n">
        <v>4359</v>
      </c>
      <c r="Q2088" s="182" t="n">
        <v>4359.7</v>
      </c>
      <c r="R2088" s="182" t="n">
        <v>4360.4</v>
      </c>
      <c r="S2088" s="182" t="n">
        <v>4361.1</v>
      </c>
      <c r="T2088" s="182" t="n">
        <v>4361.8</v>
      </c>
      <c r="U2088" s="182" t="n">
        <v>4362.5</v>
      </c>
      <c r="V2088" s="182" t="n">
        <v>4363.2</v>
      </c>
      <c r="W2088" s="182" t="n">
        <v>4363.9</v>
      </c>
      <c r="X2088" s="182" t="n">
        <v>4364.6</v>
      </c>
      <c r="Y2088" s="182" t="n">
        <v>4365.3</v>
      </c>
    </row>
    <row r="2089" customFormat="false" ht="15" hidden="false" customHeight="false" outlineLevel="0" collapsed="false">
      <c r="B2089" s="0" t="n">
        <v>3066.4</v>
      </c>
      <c r="C2089" s="0" t="n">
        <v>258</v>
      </c>
      <c r="D2089" s="0" t="n">
        <v>258.2</v>
      </c>
      <c r="E2089" s="0" t="n">
        <v>258.4</v>
      </c>
      <c r="F2089" s="0" t="n">
        <v>258.6</v>
      </c>
      <c r="G2089" s="0" t="n">
        <v>258.8</v>
      </c>
      <c r="H2089" s="0" t="n">
        <v>259</v>
      </c>
      <c r="I2089" s="0" t="n">
        <v>259.2</v>
      </c>
      <c r="J2089" s="0" t="n">
        <v>259.4</v>
      </c>
      <c r="K2089" s="0" t="n">
        <v>259.6</v>
      </c>
      <c r="L2089" s="0" t="n">
        <v>259.8</v>
      </c>
      <c r="O2089" s="180" t="n">
        <v>2632.1</v>
      </c>
      <c r="P2089" s="181" t="n">
        <v>4366</v>
      </c>
      <c r="Q2089" s="182" t="n">
        <v>4366.8</v>
      </c>
      <c r="R2089" s="182" t="n">
        <v>4367.6</v>
      </c>
      <c r="S2089" s="182" t="n">
        <v>4368.4</v>
      </c>
      <c r="T2089" s="182" t="n">
        <v>4369.2</v>
      </c>
      <c r="U2089" s="182" t="n">
        <v>4370</v>
      </c>
      <c r="V2089" s="182" t="n">
        <v>4370.8</v>
      </c>
      <c r="W2089" s="182" t="n">
        <v>4371.6</v>
      </c>
      <c r="X2089" s="182" t="n">
        <v>4372.4</v>
      </c>
      <c r="Y2089" s="182" t="n">
        <v>4373.2</v>
      </c>
    </row>
    <row r="2090" customFormat="false" ht="15" hidden="false" customHeight="false" outlineLevel="0" collapsed="false">
      <c r="B2090" s="0" t="n">
        <v>3066.5</v>
      </c>
      <c r="C2090" s="0" t="n">
        <v>260</v>
      </c>
      <c r="D2090" s="0" t="n">
        <v>260.2</v>
      </c>
      <c r="E2090" s="0" t="n">
        <v>260.4</v>
      </c>
      <c r="F2090" s="0" t="n">
        <v>260.6</v>
      </c>
      <c r="G2090" s="0" t="n">
        <v>260.8</v>
      </c>
      <c r="H2090" s="0" t="n">
        <v>261</v>
      </c>
      <c r="I2090" s="0" t="n">
        <v>261.2</v>
      </c>
      <c r="J2090" s="0" t="n">
        <v>261.4</v>
      </c>
      <c r="K2090" s="0" t="n">
        <v>261.6</v>
      </c>
      <c r="L2090" s="0" t="n">
        <v>261.8</v>
      </c>
      <c r="O2090" s="180" t="n">
        <v>2632.2</v>
      </c>
      <c r="P2090" s="181" t="n">
        <v>4374</v>
      </c>
      <c r="Q2090" s="182" t="n">
        <v>4374.7</v>
      </c>
      <c r="R2090" s="182" t="n">
        <v>4375.4</v>
      </c>
      <c r="S2090" s="182" t="n">
        <v>4376.1</v>
      </c>
      <c r="T2090" s="182" t="n">
        <v>4376.8</v>
      </c>
      <c r="U2090" s="182" t="n">
        <v>4377.5</v>
      </c>
      <c r="V2090" s="182" t="n">
        <v>4378.2</v>
      </c>
      <c r="W2090" s="182" t="n">
        <v>4378.9</v>
      </c>
      <c r="X2090" s="182" t="n">
        <v>4379.6</v>
      </c>
      <c r="Y2090" s="182" t="n">
        <v>4380.3</v>
      </c>
    </row>
    <row r="2091" customFormat="false" ht="15" hidden="false" customHeight="false" outlineLevel="0" collapsed="false">
      <c r="B2091" s="0" t="n">
        <v>3066.6</v>
      </c>
      <c r="C2091" s="0" t="n">
        <v>262</v>
      </c>
      <c r="D2091" s="0" t="n">
        <v>262.2</v>
      </c>
      <c r="E2091" s="0" t="n">
        <v>262.4</v>
      </c>
      <c r="F2091" s="0" t="n">
        <v>262.6</v>
      </c>
      <c r="G2091" s="0" t="n">
        <v>262.8</v>
      </c>
      <c r="H2091" s="0" t="n">
        <v>263</v>
      </c>
      <c r="I2091" s="0" t="n">
        <v>263.2</v>
      </c>
      <c r="J2091" s="0" t="n">
        <v>263.4</v>
      </c>
      <c r="K2091" s="0" t="n">
        <v>263.6</v>
      </c>
      <c r="L2091" s="0" t="n">
        <v>263.8</v>
      </c>
      <c r="O2091" s="180" t="n">
        <v>2632.3</v>
      </c>
      <c r="P2091" s="181" t="n">
        <v>4381</v>
      </c>
      <c r="Q2091" s="182" t="n">
        <v>4381.8</v>
      </c>
      <c r="R2091" s="182" t="n">
        <v>4382.6</v>
      </c>
      <c r="S2091" s="182" t="n">
        <v>4383.4</v>
      </c>
      <c r="T2091" s="182" t="n">
        <v>4384.2</v>
      </c>
      <c r="U2091" s="182" t="n">
        <v>4385</v>
      </c>
      <c r="V2091" s="182" t="n">
        <v>4385.8</v>
      </c>
      <c r="W2091" s="182" t="n">
        <v>4386.6</v>
      </c>
      <c r="X2091" s="182" t="n">
        <v>4387.4</v>
      </c>
      <c r="Y2091" s="182" t="n">
        <v>4388.2</v>
      </c>
    </row>
    <row r="2092" customFormat="false" ht="15" hidden="false" customHeight="false" outlineLevel="0" collapsed="false">
      <c r="B2092" s="0" t="n">
        <v>3066.7</v>
      </c>
      <c r="C2092" s="0" t="n">
        <v>264</v>
      </c>
      <c r="D2092" s="0" t="n">
        <v>264.2</v>
      </c>
      <c r="E2092" s="0" t="n">
        <v>264.4</v>
      </c>
      <c r="F2092" s="0" t="n">
        <v>264.6</v>
      </c>
      <c r="G2092" s="0" t="n">
        <v>264.8</v>
      </c>
      <c r="H2092" s="0" t="n">
        <v>265</v>
      </c>
      <c r="I2092" s="0" t="n">
        <v>265.2</v>
      </c>
      <c r="J2092" s="0" t="n">
        <v>265.4</v>
      </c>
      <c r="K2092" s="0" t="n">
        <v>265.6</v>
      </c>
      <c r="L2092" s="0" t="n">
        <v>265.8</v>
      </c>
      <c r="O2092" s="180" t="n">
        <v>2632.4</v>
      </c>
      <c r="P2092" s="181" t="n">
        <v>4389</v>
      </c>
      <c r="Q2092" s="182" t="n">
        <v>4389.7</v>
      </c>
      <c r="R2092" s="182" t="n">
        <v>4390.4</v>
      </c>
      <c r="S2092" s="182" t="n">
        <v>4391.1</v>
      </c>
      <c r="T2092" s="182" t="n">
        <v>4391.8</v>
      </c>
      <c r="U2092" s="182" t="n">
        <v>4392.5</v>
      </c>
      <c r="V2092" s="182" t="n">
        <v>4393.2</v>
      </c>
      <c r="W2092" s="182" t="n">
        <v>4393.9</v>
      </c>
      <c r="X2092" s="182" t="n">
        <v>4394.6</v>
      </c>
      <c r="Y2092" s="182" t="n">
        <v>4395.3</v>
      </c>
    </row>
    <row r="2093" customFormat="false" ht="15" hidden="false" customHeight="false" outlineLevel="0" collapsed="false">
      <c r="B2093" s="0" t="n">
        <v>3066.8</v>
      </c>
      <c r="C2093" s="0" t="n">
        <v>266</v>
      </c>
      <c r="D2093" s="0" t="n">
        <v>266.2</v>
      </c>
      <c r="E2093" s="0" t="n">
        <v>266.4</v>
      </c>
      <c r="F2093" s="0" t="n">
        <v>266.6</v>
      </c>
      <c r="G2093" s="0" t="n">
        <v>266.8</v>
      </c>
      <c r="H2093" s="0" t="n">
        <v>267</v>
      </c>
      <c r="I2093" s="0" t="n">
        <v>267.2</v>
      </c>
      <c r="J2093" s="0" t="n">
        <v>267.4</v>
      </c>
      <c r="K2093" s="0" t="n">
        <v>267.6</v>
      </c>
      <c r="L2093" s="0" t="n">
        <v>267.8</v>
      </c>
      <c r="O2093" s="180" t="n">
        <v>2632.5</v>
      </c>
      <c r="P2093" s="181" t="n">
        <v>4396</v>
      </c>
      <c r="Q2093" s="182" t="n">
        <v>4396.7</v>
      </c>
      <c r="R2093" s="182" t="n">
        <v>4397.4</v>
      </c>
      <c r="S2093" s="182" t="n">
        <v>4398.1</v>
      </c>
      <c r="T2093" s="182" t="n">
        <v>4398.8</v>
      </c>
      <c r="U2093" s="182" t="n">
        <v>4399.5</v>
      </c>
      <c r="V2093" s="182" t="n">
        <v>4400.2</v>
      </c>
      <c r="W2093" s="182" t="n">
        <v>4400.9</v>
      </c>
      <c r="X2093" s="182" t="n">
        <v>4401.6</v>
      </c>
      <c r="Y2093" s="182" t="n">
        <v>4402.3</v>
      </c>
    </row>
    <row r="2094" customFormat="false" ht="15" hidden="false" customHeight="false" outlineLevel="0" collapsed="false">
      <c r="B2094" s="0" t="n">
        <v>3066.9</v>
      </c>
      <c r="C2094" s="0" t="n">
        <v>268</v>
      </c>
      <c r="D2094" s="0" t="n">
        <v>268.2</v>
      </c>
      <c r="E2094" s="0" t="n">
        <v>268.4</v>
      </c>
      <c r="F2094" s="0" t="n">
        <v>268.6</v>
      </c>
      <c r="G2094" s="0" t="n">
        <v>268.8</v>
      </c>
      <c r="H2094" s="0" t="n">
        <v>269</v>
      </c>
      <c r="I2094" s="0" t="n">
        <v>269.2</v>
      </c>
      <c r="J2094" s="0" t="n">
        <v>269.4</v>
      </c>
      <c r="K2094" s="0" t="n">
        <v>269.6</v>
      </c>
      <c r="L2094" s="0" t="n">
        <v>269.8</v>
      </c>
      <c r="O2094" s="180" t="n">
        <v>2632.6</v>
      </c>
      <c r="P2094" s="181" t="n">
        <v>4403</v>
      </c>
      <c r="Q2094" s="182" t="n">
        <v>4403.8</v>
      </c>
      <c r="R2094" s="182" t="n">
        <v>4404.6</v>
      </c>
      <c r="S2094" s="182" t="n">
        <v>4405.4</v>
      </c>
      <c r="T2094" s="182" t="n">
        <v>4406.2</v>
      </c>
      <c r="U2094" s="182" t="n">
        <v>4407</v>
      </c>
      <c r="V2094" s="182" t="n">
        <v>4407.8</v>
      </c>
      <c r="W2094" s="182" t="n">
        <v>4408.6</v>
      </c>
      <c r="X2094" s="182" t="n">
        <v>4409.4</v>
      </c>
      <c r="Y2094" s="182" t="n">
        <v>4410.2</v>
      </c>
    </row>
    <row r="2095" customFormat="false" ht="15" hidden="false" customHeight="false" outlineLevel="0" collapsed="false">
      <c r="B2095" s="0" t="n">
        <v>3067</v>
      </c>
      <c r="C2095" s="0" t="n">
        <v>270</v>
      </c>
      <c r="D2095" s="0" t="n">
        <v>270.2</v>
      </c>
      <c r="E2095" s="0" t="n">
        <v>270.4</v>
      </c>
      <c r="F2095" s="0" t="n">
        <v>270.6</v>
      </c>
      <c r="G2095" s="0" t="n">
        <v>270.8</v>
      </c>
      <c r="H2095" s="0" t="n">
        <v>271</v>
      </c>
      <c r="I2095" s="0" t="n">
        <v>271.2</v>
      </c>
      <c r="J2095" s="0" t="n">
        <v>271.4</v>
      </c>
      <c r="K2095" s="0" t="n">
        <v>271.6</v>
      </c>
      <c r="L2095" s="0" t="n">
        <v>271.8</v>
      </c>
      <c r="O2095" s="180" t="n">
        <v>2632.7</v>
      </c>
      <c r="P2095" s="181" t="n">
        <v>4411</v>
      </c>
      <c r="Q2095" s="182" t="n">
        <v>4411.7</v>
      </c>
      <c r="R2095" s="182" t="n">
        <v>4412.4</v>
      </c>
      <c r="S2095" s="182" t="n">
        <v>4413.1</v>
      </c>
      <c r="T2095" s="182" t="n">
        <v>4413.8</v>
      </c>
      <c r="U2095" s="182" t="n">
        <v>4414.5</v>
      </c>
      <c r="V2095" s="182" t="n">
        <v>4415.2</v>
      </c>
      <c r="W2095" s="182" t="n">
        <v>4415.9</v>
      </c>
      <c r="X2095" s="182" t="n">
        <v>4416.6</v>
      </c>
      <c r="Y2095" s="182" t="n">
        <v>4417.3</v>
      </c>
    </row>
    <row r="2096" customFormat="false" ht="15" hidden="false" customHeight="false" outlineLevel="0" collapsed="false">
      <c r="B2096" s="0" t="n">
        <v>3067.1</v>
      </c>
      <c r="C2096" s="0" t="n">
        <v>272</v>
      </c>
      <c r="D2096" s="0" t="n">
        <v>272.2</v>
      </c>
      <c r="E2096" s="0" t="n">
        <v>272.4</v>
      </c>
      <c r="F2096" s="0" t="n">
        <v>272.6</v>
      </c>
      <c r="G2096" s="0" t="n">
        <v>272.8</v>
      </c>
      <c r="H2096" s="0" t="n">
        <v>273</v>
      </c>
      <c r="I2096" s="0" t="n">
        <v>273.2</v>
      </c>
      <c r="J2096" s="0" t="n">
        <v>273.4</v>
      </c>
      <c r="K2096" s="0" t="n">
        <v>273.6</v>
      </c>
      <c r="L2096" s="0" t="n">
        <v>273.8</v>
      </c>
      <c r="O2096" s="180" t="n">
        <v>2632.8</v>
      </c>
      <c r="P2096" s="181" t="n">
        <v>4418</v>
      </c>
      <c r="Q2096" s="182" t="n">
        <v>4418.8</v>
      </c>
      <c r="R2096" s="182" t="n">
        <v>4419.6</v>
      </c>
      <c r="S2096" s="182" t="n">
        <v>4420.4</v>
      </c>
      <c r="T2096" s="182" t="n">
        <v>4421.2</v>
      </c>
      <c r="U2096" s="182" t="n">
        <v>4422</v>
      </c>
      <c r="V2096" s="182" t="n">
        <v>4422.8</v>
      </c>
      <c r="W2096" s="182" t="n">
        <v>4423.6</v>
      </c>
      <c r="X2096" s="182" t="n">
        <v>4424.4</v>
      </c>
      <c r="Y2096" s="182" t="n">
        <v>4425.2</v>
      </c>
    </row>
    <row r="2097" customFormat="false" ht="15" hidden="false" customHeight="false" outlineLevel="0" collapsed="false">
      <c r="B2097" s="0" t="n">
        <v>3067.2</v>
      </c>
      <c r="C2097" s="0" t="n">
        <v>274</v>
      </c>
      <c r="D2097" s="0" t="n">
        <v>274.2</v>
      </c>
      <c r="E2097" s="0" t="n">
        <v>274.4</v>
      </c>
      <c r="F2097" s="0" t="n">
        <v>274.6</v>
      </c>
      <c r="G2097" s="0" t="n">
        <v>274.8</v>
      </c>
      <c r="H2097" s="0" t="n">
        <v>275</v>
      </c>
      <c r="I2097" s="0" t="n">
        <v>275.2</v>
      </c>
      <c r="J2097" s="0" t="n">
        <v>275.4</v>
      </c>
      <c r="K2097" s="0" t="n">
        <v>275.6</v>
      </c>
      <c r="L2097" s="0" t="n">
        <v>275.8</v>
      </c>
      <c r="O2097" s="180" t="n">
        <v>2632.9</v>
      </c>
      <c r="P2097" s="181" t="n">
        <v>4426</v>
      </c>
      <c r="Q2097" s="182" t="n">
        <v>4426.7</v>
      </c>
      <c r="R2097" s="182" t="n">
        <v>4427.4</v>
      </c>
      <c r="S2097" s="182" t="n">
        <v>4428.1</v>
      </c>
      <c r="T2097" s="182" t="n">
        <v>4428.8</v>
      </c>
      <c r="U2097" s="182" t="n">
        <v>4429.5</v>
      </c>
      <c r="V2097" s="182" t="n">
        <v>4430.2</v>
      </c>
      <c r="W2097" s="182" t="n">
        <v>4430.9</v>
      </c>
      <c r="X2097" s="182" t="n">
        <v>4431.6</v>
      </c>
      <c r="Y2097" s="182" t="n">
        <v>4432.3</v>
      </c>
    </row>
    <row r="2098" customFormat="false" ht="15" hidden="false" customHeight="false" outlineLevel="0" collapsed="false">
      <c r="B2098" s="0" t="n">
        <v>3067.3</v>
      </c>
      <c r="C2098" s="0" t="n">
        <v>276</v>
      </c>
      <c r="D2098" s="0" t="n">
        <v>276.1</v>
      </c>
      <c r="E2098" s="0" t="n">
        <v>276.2</v>
      </c>
      <c r="F2098" s="0" t="n">
        <v>276.3</v>
      </c>
      <c r="G2098" s="0" t="n">
        <v>276.4</v>
      </c>
      <c r="H2098" s="0" t="n">
        <v>276.5</v>
      </c>
      <c r="I2098" s="0" t="n">
        <v>276.6</v>
      </c>
      <c r="J2098" s="0" t="n">
        <v>276.7</v>
      </c>
      <c r="K2098" s="0" t="n">
        <v>276.8</v>
      </c>
      <c r="L2098" s="0" t="n">
        <v>276.9</v>
      </c>
      <c r="O2098" s="180" t="n">
        <v>2633</v>
      </c>
      <c r="P2098" s="181" t="n">
        <v>4433</v>
      </c>
      <c r="Q2098" s="182" t="n">
        <v>4433.8</v>
      </c>
      <c r="R2098" s="182" t="n">
        <v>4434.6</v>
      </c>
      <c r="S2098" s="182" t="n">
        <v>4435.4</v>
      </c>
      <c r="T2098" s="182" t="n">
        <v>4436.2</v>
      </c>
      <c r="U2098" s="182" t="n">
        <v>4437</v>
      </c>
      <c r="V2098" s="182" t="n">
        <v>4437.8</v>
      </c>
      <c r="W2098" s="182" t="n">
        <v>4438.6</v>
      </c>
      <c r="X2098" s="182" t="n">
        <v>4439.4</v>
      </c>
      <c r="Y2098" s="182" t="n">
        <v>4440.2</v>
      </c>
    </row>
    <row r="2099" customFormat="false" ht="15" hidden="false" customHeight="false" outlineLevel="0" collapsed="false">
      <c r="B2099" s="0" t="n">
        <v>3067.4</v>
      </c>
      <c r="C2099" s="0" t="n">
        <v>277</v>
      </c>
      <c r="D2099" s="0" t="n">
        <v>277.2</v>
      </c>
      <c r="E2099" s="0" t="n">
        <v>277.4</v>
      </c>
      <c r="F2099" s="0" t="n">
        <v>277.6</v>
      </c>
      <c r="G2099" s="0" t="n">
        <v>277.8</v>
      </c>
      <c r="H2099" s="0" t="n">
        <v>278</v>
      </c>
      <c r="I2099" s="0" t="n">
        <v>278.2</v>
      </c>
      <c r="J2099" s="0" t="n">
        <v>278.4</v>
      </c>
      <c r="K2099" s="0" t="n">
        <v>278.6</v>
      </c>
      <c r="L2099" s="0" t="n">
        <v>278.8</v>
      </c>
      <c r="O2099" s="180" t="n">
        <v>2633.1</v>
      </c>
      <c r="P2099" s="181" t="n">
        <v>4441</v>
      </c>
      <c r="Q2099" s="182" t="n">
        <v>4441.7</v>
      </c>
      <c r="R2099" s="182" t="n">
        <v>4442.4</v>
      </c>
      <c r="S2099" s="182" t="n">
        <v>4443.1</v>
      </c>
      <c r="T2099" s="182" t="n">
        <v>4443.8</v>
      </c>
      <c r="U2099" s="182" t="n">
        <v>4444.5</v>
      </c>
      <c r="V2099" s="182" t="n">
        <v>4445.2</v>
      </c>
      <c r="W2099" s="182" t="n">
        <v>4445.9</v>
      </c>
      <c r="X2099" s="182" t="n">
        <v>4446.6</v>
      </c>
      <c r="Y2099" s="182" t="n">
        <v>4447.3</v>
      </c>
    </row>
    <row r="2100" customFormat="false" ht="15" hidden="false" customHeight="false" outlineLevel="0" collapsed="false">
      <c r="B2100" s="0" t="n">
        <v>3067.5</v>
      </c>
      <c r="C2100" s="0" t="n">
        <v>279</v>
      </c>
      <c r="D2100" s="0" t="n">
        <v>279.2</v>
      </c>
      <c r="E2100" s="0" t="n">
        <v>279.4</v>
      </c>
      <c r="F2100" s="0" t="n">
        <v>279.6</v>
      </c>
      <c r="G2100" s="0" t="n">
        <v>279.8</v>
      </c>
      <c r="H2100" s="0" t="n">
        <v>280</v>
      </c>
      <c r="I2100" s="0" t="n">
        <v>280.2</v>
      </c>
      <c r="J2100" s="0" t="n">
        <v>280.4</v>
      </c>
      <c r="K2100" s="0" t="n">
        <v>280.6</v>
      </c>
      <c r="L2100" s="0" t="n">
        <v>280.8</v>
      </c>
      <c r="O2100" s="180" t="n">
        <v>2633.2</v>
      </c>
      <c r="P2100" s="181" t="n">
        <v>4448</v>
      </c>
      <c r="Q2100" s="182" t="n">
        <v>4448.8</v>
      </c>
      <c r="R2100" s="182" t="n">
        <v>4449.6</v>
      </c>
      <c r="S2100" s="182" t="n">
        <v>4450.4</v>
      </c>
      <c r="T2100" s="182" t="n">
        <v>4451.2</v>
      </c>
      <c r="U2100" s="182" t="n">
        <v>4452</v>
      </c>
      <c r="V2100" s="182" t="n">
        <v>4452.8</v>
      </c>
      <c r="W2100" s="182" t="n">
        <v>4453.6</v>
      </c>
      <c r="X2100" s="182" t="n">
        <v>4454.4</v>
      </c>
      <c r="Y2100" s="182" t="n">
        <v>4455.2</v>
      </c>
    </row>
    <row r="2101" customFormat="false" ht="15" hidden="false" customHeight="false" outlineLevel="0" collapsed="false">
      <c r="B2101" s="0" t="n">
        <v>3067.6</v>
      </c>
      <c r="C2101" s="0" t="n">
        <v>281</v>
      </c>
      <c r="D2101" s="0" t="n">
        <v>281.2</v>
      </c>
      <c r="E2101" s="0" t="n">
        <v>281.4</v>
      </c>
      <c r="F2101" s="0" t="n">
        <v>281.6</v>
      </c>
      <c r="G2101" s="0" t="n">
        <v>281.8</v>
      </c>
      <c r="H2101" s="0" t="n">
        <v>282</v>
      </c>
      <c r="I2101" s="0" t="n">
        <v>282.2</v>
      </c>
      <c r="J2101" s="0" t="n">
        <v>282.4</v>
      </c>
      <c r="K2101" s="0" t="n">
        <v>282.6</v>
      </c>
      <c r="L2101" s="0" t="n">
        <v>282.8</v>
      </c>
      <c r="O2101" s="180" t="n">
        <v>2633.3</v>
      </c>
      <c r="P2101" s="181" t="n">
        <v>4456</v>
      </c>
      <c r="Q2101" s="182" t="n">
        <v>4456.7</v>
      </c>
      <c r="R2101" s="182" t="n">
        <v>4457.4</v>
      </c>
      <c r="S2101" s="182" t="n">
        <v>4458.1</v>
      </c>
      <c r="T2101" s="182" t="n">
        <v>4458.8</v>
      </c>
      <c r="U2101" s="182" t="n">
        <v>4459.5</v>
      </c>
      <c r="V2101" s="182" t="n">
        <v>4460.2</v>
      </c>
      <c r="W2101" s="182" t="n">
        <v>4460.9</v>
      </c>
      <c r="X2101" s="182" t="n">
        <v>4461.6</v>
      </c>
      <c r="Y2101" s="182" t="n">
        <v>4462.3</v>
      </c>
    </row>
    <row r="2102" customFormat="false" ht="15" hidden="false" customHeight="false" outlineLevel="0" collapsed="false">
      <c r="B2102" s="0" t="n">
        <v>3067.7</v>
      </c>
      <c r="C2102" s="0" t="n">
        <v>283</v>
      </c>
      <c r="D2102" s="0" t="n">
        <v>283.2</v>
      </c>
      <c r="E2102" s="0" t="n">
        <v>283.4</v>
      </c>
      <c r="F2102" s="0" t="n">
        <v>283.6</v>
      </c>
      <c r="G2102" s="0" t="n">
        <v>283.8</v>
      </c>
      <c r="H2102" s="0" t="n">
        <v>284</v>
      </c>
      <c r="I2102" s="0" t="n">
        <v>284.2</v>
      </c>
      <c r="J2102" s="0" t="n">
        <v>284.4</v>
      </c>
      <c r="K2102" s="0" t="n">
        <v>284.6</v>
      </c>
      <c r="L2102" s="0" t="n">
        <v>284.8</v>
      </c>
      <c r="O2102" s="180" t="n">
        <v>2633.4</v>
      </c>
      <c r="P2102" s="181" t="n">
        <v>4463</v>
      </c>
      <c r="Q2102" s="182" t="n">
        <v>4463.7</v>
      </c>
      <c r="R2102" s="182" t="n">
        <v>4464.4</v>
      </c>
      <c r="S2102" s="182" t="n">
        <v>4465.1</v>
      </c>
      <c r="T2102" s="182" t="n">
        <v>4465.8</v>
      </c>
      <c r="U2102" s="182" t="n">
        <v>4466.5</v>
      </c>
      <c r="V2102" s="182" t="n">
        <v>4467.2</v>
      </c>
      <c r="W2102" s="182" t="n">
        <v>4467.9</v>
      </c>
      <c r="X2102" s="182" t="n">
        <v>4468.6</v>
      </c>
      <c r="Y2102" s="182" t="n">
        <v>4469.3</v>
      </c>
    </row>
    <row r="2103" customFormat="false" ht="15" hidden="false" customHeight="false" outlineLevel="0" collapsed="false">
      <c r="B2103" s="0" t="n">
        <v>3067.8</v>
      </c>
      <c r="C2103" s="0" t="n">
        <v>285</v>
      </c>
      <c r="D2103" s="0" t="n">
        <v>285.2</v>
      </c>
      <c r="E2103" s="0" t="n">
        <v>285.4</v>
      </c>
      <c r="F2103" s="0" t="n">
        <v>285.6</v>
      </c>
      <c r="G2103" s="0" t="n">
        <v>285.8</v>
      </c>
      <c r="H2103" s="0" t="n">
        <v>286</v>
      </c>
      <c r="I2103" s="0" t="n">
        <v>286.2</v>
      </c>
      <c r="J2103" s="0" t="n">
        <v>286.4</v>
      </c>
      <c r="K2103" s="0" t="n">
        <v>286.6</v>
      </c>
      <c r="L2103" s="0" t="n">
        <v>286.8</v>
      </c>
      <c r="O2103" s="180" t="n">
        <v>2633.5</v>
      </c>
      <c r="P2103" s="181" t="n">
        <v>4470</v>
      </c>
      <c r="Q2103" s="182" t="n">
        <v>4470.8</v>
      </c>
      <c r="R2103" s="182" t="n">
        <v>4471.6</v>
      </c>
      <c r="S2103" s="182" t="n">
        <v>4472.4</v>
      </c>
      <c r="T2103" s="182" t="n">
        <v>4473.2</v>
      </c>
      <c r="U2103" s="182" t="n">
        <v>4474</v>
      </c>
      <c r="V2103" s="182" t="n">
        <v>4474.8</v>
      </c>
      <c r="W2103" s="182" t="n">
        <v>4475.6</v>
      </c>
      <c r="X2103" s="182" t="n">
        <v>4476.4</v>
      </c>
      <c r="Y2103" s="182" t="n">
        <v>4477.2</v>
      </c>
    </row>
    <row r="2104" customFormat="false" ht="15" hidden="false" customHeight="false" outlineLevel="0" collapsed="false">
      <c r="B2104" s="0" t="n">
        <v>3067.9</v>
      </c>
      <c r="C2104" s="0" t="n">
        <v>287</v>
      </c>
      <c r="D2104" s="0" t="n">
        <v>287.2</v>
      </c>
      <c r="E2104" s="0" t="n">
        <v>287.4</v>
      </c>
      <c r="F2104" s="0" t="n">
        <v>287.6</v>
      </c>
      <c r="G2104" s="0" t="n">
        <v>287.8</v>
      </c>
      <c r="H2104" s="0" t="n">
        <v>288</v>
      </c>
      <c r="I2104" s="0" t="n">
        <v>288.2</v>
      </c>
      <c r="J2104" s="0" t="n">
        <v>288.4</v>
      </c>
      <c r="K2104" s="0" t="n">
        <v>288.6</v>
      </c>
      <c r="L2104" s="0" t="n">
        <v>288.8</v>
      </c>
      <c r="O2104" s="180" t="n">
        <v>2633.6</v>
      </c>
      <c r="P2104" s="181" t="n">
        <v>4478</v>
      </c>
      <c r="Q2104" s="182" t="n">
        <v>4478.7</v>
      </c>
      <c r="R2104" s="182" t="n">
        <v>4479.4</v>
      </c>
      <c r="S2104" s="182" t="n">
        <v>4480.1</v>
      </c>
      <c r="T2104" s="182" t="n">
        <v>4480.8</v>
      </c>
      <c r="U2104" s="182" t="n">
        <v>4481.5</v>
      </c>
      <c r="V2104" s="182" t="n">
        <v>4482.2</v>
      </c>
      <c r="W2104" s="182" t="n">
        <v>4482.9</v>
      </c>
      <c r="X2104" s="182" t="n">
        <v>4483.6</v>
      </c>
      <c r="Y2104" s="182" t="n">
        <v>4484.3</v>
      </c>
    </row>
    <row r="2105" customFormat="false" ht="15" hidden="false" customHeight="false" outlineLevel="0" collapsed="false">
      <c r="B2105" s="0" t="n">
        <v>3068</v>
      </c>
      <c r="C2105" s="0" t="n">
        <v>289</v>
      </c>
      <c r="D2105" s="0" t="n">
        <v>289.2</v>
      </c>
      <c r="E2105" s="0" t="n">
        <v>289.4</v>
      </c>
      <c r="F2105" s="0" t="n">
        <v>289.6</v>
      </c>
      <c r="G2105" s="0" t="n">
        <v>289.8</v>
      </c>
      <c r="H2105" s="0" t="n">
        <v>290</v>
      </c>
      <c r="I2105" s="0" t="n">
        <v>290.2</v>
      </c>
      <c r="J2105" s="0" t="n">
        <v>290.4</v>
      </c>
      <c r="K2105" s="0" t="n">
        <v>290.6</v>
      </c>
      <c r="L2105" s="0" t="n">
        <v>290.8</v>
      </c>
      <c r="O2105" s="180" t="n">
        <v>2633.7</v>
      </c>
      <c r="P2105" s="181" t="n">
        <v>4485</v>
      </c>
      <c r="Q2105" s="182" t="n">
        <v>4485.8</v>
      </c>
      <c r="R2105" s="182" t="n">
        <v>4486.6</v>
      </c>
      <c r="S2105" s="182" t="n">
        <v>4487.4</v>
      </c>
      <c r="T2105" s="182" t="n">
        <v>4488.2</v>
      </c>
      <c r="U2105" s="182" t="n">
        <v>4489</v>
      </c>
      <c r="V2105" s="182" t="n">
        <v>4489.8</v>
      </c>
      <c r="W2105" s="182" t="n">
        <v>4490.6</v>
      </c>
      <c r="X2105" s="182" t="n">
        <v>4491.4</v>
      </c>
      <c r="Y2105" s="182" t="n">
        <v>4492.2</v>
      </c>
    </row>
    <row r="2106" customFormat="false" ht="15" hidden="false" customHeight="false" outlineLevel="0" collapsed="false">
      <c r="B2106" s="0" t="n">
        <v>3068.1</v>
      </c>
      <c r="C2106" s="0" t="n">
        <v>291</v>
      </c>
      <c r="D2106" s="0" t="n">
        <v>291.3</v>
      </c>
      <c r="E2106" s="0" t="n">
        <v>291.6</v>
      </c>
      <c r="F2106" s="0" t="n">
        <v>291.9</v>
      </c>
      <c r="G2106" s="0" t="n">
        <v>292.2</v>
      </c>
      <c r="H2106" s="0" t="n">
        <v>292.5</v>
      </c>
      <c r="I2106" s="0" t="n">
        <v>292.8</v>
      </c>
      <c r="J2106" s="0" t="n">
        <v>293.1</v>
      </c>
      <c r="K2106" s="0" t="n">
        <v>293.4</v>
      </c>
      <c r="L2106" s="0" t="n">
        <v>293.7</v>
      </c>
      <c r="O2106" s="180" t="n">
        <v>2633.8</v>
      </c>
      <c r="P2106" s="181" t="n">
        <v>4493</v>
      </c>
      <c r="Q2106" s="182" t="n">
        <v>4493.7</v>
      </c>
      <c r="R2106" s="182" t="n">
        <v>4494.4</v>
      </c>
      <c r="S2106" s="182" t="n">
        <v>4495.1</v>
      </c>
      <c r="T2106" s="182" t="n">
        <v>4495.8</v>
      </c>
      <c r="U2106" s="182" t="n">
        <v>4496.5</v>
      </c>
      <c r="V2106" s="182" t="n">
        <v>4497.2</v>
      </c>
      <c r="W2106" s="182" t="n">
        <v>4497.9</v>
      </c>
      <c r="X2106" s="182" t="n">
        <v>4498.6</v>
      </c>
      <c r="Y2106" s="182" t="n">
        <v>4499.3</v>
      </c>
    </row>
    <row r="2107" customFormat="false" ht="15" hidden="false" customHeight="false" outlineLevel="0" collapsed="false">
      <c r="B2107" s="0" t="n">
        <v>3068.2</v>
      </c>
      <c r="C2107" s="0" t="n">
        <v>294</v>
      </c>
      <c r="D2107" s="0" t="n">
        <v>294.2</v>
      </c>
      <c r="E2107" s="0" t="n">
        <v>294.4</v>
      </c>
      <c r="F2107" s="0" t="n">
        <v>294.6</v>
      </c>
      <c r="G2107" s="0" t="n">
        <v>294.8</v>
      </c>
      <c r="H2107" s="0" t="n">
        <v>295</v>
      </c>
      <c r="I2107" s="0" t="n">
        <v>295.2</v>
      </c>
      <c r="J2107" s="0" t="n">
        <v>295.4</v>
      </c>
      <c r="K2107" s="0" t="n">
        <v>295.6</v>
      </c>
      <c r="L2107" s="0" t="n">
        <v>295.8</v>
      </c>
      <c r="O2107" s="180" t="n">
        <v>2633.9</v>
      </c>
      <c r="P2107" s="181" t="n">
        <v>4500</v>
      </c>
      <c r="Q2107" s="182" t="n">
        <v>4500.8</v>
      </c>
      <c r="R2107" s="182" t="n">
        <v>4501.6</v>
      </c>
      <c r="S2107" s="182" t="n">
        <v>4502.4</v>
      </c>
      <c r="T2107" s="182" t="n">
        <v>4503.2</v>
      </c>
      <c r="U2107" s="182" t="n">
        <v>4504</v>
      </c>
      <c r="V2107" s="182" t="n">
        <v>4504.8</v>
      </c>
      <c r="W2107" s="182" t="n">
        <v>4505.6</v>
      </c>
      <c r="X2107" s="182" t="n">
        <v>4506.4</v>
      </c>
      <c r="Y2107" s="182" t="n">
        <v>4507.2</v>
      </c>
    </row>
    <row r="2108" customFormat="false" ht="15" hidden="false" customHeight="false" outlineLevel="0" collapsed="false">
      <c r="B2108" s="0" t="n">
        <v>3068.3</v>
      </c>
      <c r="C2108" s="0" t="n">
        <v>296</v>
      </c>
      <c r="D2108" s="0" t="n">
        <v>296.3</v>
      </c>
      <c r="E2108" s="0" t="n">
        <v>296.6</v>
      </c>
      <c r="F2108" s="0" t="n">
        <v>296.9</v>
      </c>
      <c r="G2108" s="0" t="n">
        <v>297.2</v>
      </c>
      <c r="H2108" s="0" t="n">
        <v>297.5</v>
      </c>
      <c r="I2108" s="0" t="n">
        <v>297.8</v>
      </c>
      <c r="J2108" s="0" t="n">
        <v>298.1</v>
      </c>
      <c r="K2108" s="0" t="n">
        <v>298.4</v>
      </c>
      <c r="L2108" s="0" t="n">
        <v>298.7</v>
      </c>
      <c r="O2108" s="180" t="n">
        <v>2634</v>
      </c>
      <c r="P2108" s="181" t="n">
        <v>4508</v>
      </c>
      <c r="Q2108" s="182" t="n">
        <v>4508.7</v>
      </c>
      <c r="R2108" s="182" t="n">
        <v>4509.4</v>
      </c>
      <c r="S2108" s="182" t="n">
        <v>4510.1</v>
      </c>
      <c r="T2108" s="182" t="n">
        <v>4510.8</v>
      </c>
      <c r="U2108" s="182" t="n">
        <v>4511.5</v>
      </c>
      <c r="V2108" s="182" t="n">
        <v>4512.2</v>
      </c>
      <c r="W2108" s="182" t="n">
        <v>4512.9</v>
      </c>
      <c r="X2108" s="182" t="n">
        <v>4513.6</v>
      </c>
      <c r="Y2108" s="182" t="n">
        <v>4514.3</v>
      </c>
    </row>
    <row r="2109" customFormat="false" ht="15" hidden="false" customHeight="false" outlineLevel="0" collapsed="false">
      <c r="B2109" s="0" t="n">
        <v>3068.4</v>
      </c>
      <c r="C2109" s="0" t="n">
        <v>299</v>
      </c>
      <c r="D2109" s="0" t="n">
        <v>299.2</v>
      </c>
      <c r="E2109" s="0" t="n">
        <v>299.4</v>
      </c>
      <c r="F2109" s="0" t="n">
        <v>299.6</v>
      </c>
      <c r="G2109" s="0" t="n">
        <v>299.8</v>
      </c>
      <c r="H2109" s="0" t="n">
        <v>300</v>
      </c>
      <c r="I2109" s="0" t="n">
        <v>300.2</v>
      </c>
      <c r="J2109" s="0" t="n">
        <v>300.4</v>
      </c>
      <c r="K2109" s="0" t="n">
        <v>300.6</v>
      </c>
      <c r="L2109" s="0" t="n">
        <v>300.8</v>
      </c>
      <c r="O2109" s="180" t="n">
        <v>2634.1</v>
      </c>
      <c r="P2109" s="181" t="n">
        <v>4515</v>
      </c>
      <c r="Q2109" s="182" t="n">
        <v>4515.7</v>
      </c>
      <c r="R2109" s="182" t="n">
        <v>4516.4</v>
      </c>
      <c r="S2109" s="182" t="n">
        <v>4517.1</v>
      </c>
      <c r="T2109" s="182" t="n">
        <v>4517.8</v>
      </c>
      <c r="U2109" s="182" t="n">
        <v>4518.5</v>
      </c>
      <c r="V2109" s="182" t="n">
        <v>4519.2</v>
      </c>
      <c r="W2109" s="182" t="n">
        <v>4519.9</v>
      </c>
      <c r="X2109" s="182" t="n">
        <v>4520.6</v>
      </c>
      <c r="Y2109" s="182" t="n">
        <v>4521.3</v>
      </c>
    </row>
    <row r="2110" customFormat="false" ht="15" hidden="false" customHeight="false" outlineLevel="0" collapsed="false">
      <c r="B2110" s="0" t="n">
        <v>3068.5</v>
      </c>
      <c r="C2110" s="0" t="n">
        <v>301</v>
      </c>
      <c r="D2110" s="0" t="n">
        <v>301.3</v>
      </c>
      <c r="E2110" s="0" t="n">
        <v>301.6</v>
      </c>
      <c r="F2110" s="0" t="n">
        <v>301.9</v>
      </c>
      <c r="G2110" s="0" t="n">
        <v>302.2</v>
      </c>
      <c r="H2110" s="0" t="n">
        <v>302.5</v>
      </c>
      <c r="I2110" s="0" t="n">
        <v>302.8</v>
      </c>
      <c r="J2110" s="0" t="n">
        <v>303.1</v>
      </c>
      <c r="K2110" s="0" t="n">
        <v>303.4</v>
      </c>
      <c r="L2110" s="0" t="n">
        <v>303.7</v>
      </c>
      <c r="O2110" s="180" t="n">
        <v>2634.2</v>
      </c>
      <c r="P2110" s="181" t="n">
        <v>4522</v>
      </c>
      <c r="Q2110" s="182" t="n">
        <v>4522.8</v>
      </c>
      <c r="R2110" s="182" t="n">
        <v>4523.6</v>
      </c>
      <c r="S2110" s="182" t="n">
        <v>4524.4</v>
      </c>
      <c r="T2110" s="182" t="n">
        <v>4525.2</v>
      </c>
      <c r="U2110" s="182" t="n">
        <v>4526</v>
      </c>
      <c r="V2110" s="182" t="n">
        <v>4526.8</v>
      </c>
      <c r="W2110" s="182" t="n">
        <v>4527.6</v>
      </c>
      <c r="X2110" s="182" t="n">
        <v>4528.4</v>
      </c>
      <c r="Y2110" s="182" t="n">
        <v>4529.2</v>
      </c>
    </row>
    <row r="2111" customFormat="false" ht="15" hidden="false" customHeight="false" outlineLevel="0" collapsed="false">
      <c r="B2111" s="0" t="n">
        <v>3068.6</v>
      </c>
      <c r="C2111" s="0" t="n">
        <v>304</v>
      </c>
      <c r="D2111" s="0" t="n">
        <v>304.2</v>
      </c>
      <c r="E2111" s="0" t="n">
        <v>304.4</v>
      </c>
      <c r="F2111" s="0" t="n">
        <v>304.6</v>
      </c>
      <c r="G2111" s="0" t="n">
        <v>304.8</v>
      </c>
      <c r="H2111" s="0" t="n">
        <v>305</v>
      </c>
      <c r="I2111" s="0" t="n">
        <v>305.2</v>
      </c>
      <c r="J2111" s="0" t="n">
        <v>305.4</v>
      </c>
      <c r="K2111" s="0" t="n">
        <v>305.6</v>
      </c>
      <c r="L2111" s="0" t="n">
        <v>305.8</v>
      </c>
      <c r="O2111" s="180" t="n">
        <v>2634.3</v>
      </c>
      <c r="P2111" s="181" t="n">
        <v>4530</v>
      </c>
      <c r="Q2111" s="182" t="n">
        <v>4530.7</v>
      </c>
      <c r="R2111" s="182" t="n">
        <v>4531.4</v>
      </c>
      <c r="S2111" s="182" t="n">
        <v>4532.1</v>
      </c>
      <c r="T2111" s="182" t="n">
        <v>4532.8</v>
      </c>
      <c r="U2111" s="182" t="n">
        <v>4533.5</v>
      </c>
      <c r="V2111" s="182" t="n">
        <v>4534.2</v>
      </c>
      <c r="W2111" s="182" t="n">
        <v>4534.9</v>
      </c>
      <c r="X2111" s="182" t="n">
        <v>4535.6</v>
      </c>
      <c r="Y2111" s="182" t="n">
        <v>4536.3</v>
      </c>
    </row>
    <row r="2112" customFormat="false" ht="15" hidden="false" customHeight="false" outlineLevel="0" collapsed="false">
      <c r="B2112" s="0" t="n">
        <v>3068.7</v>
      </c>
      <c r="C2112" s="0" t="n">
        <v>306</v>
      </c>
      <c r="D2112" s="0" t="n">
        <v>306.2</v>
      </c>
      <c r="E2112" s="0" t="n">
        <v>306.4</v>
      </c>
      <c r="F2112" s="0" t="n">
        <v>306.6</v>
      </c>
      <c r="G2112" s="0" t="n">
        <v>306.8</v>
      </c>
      <c r="H2112" s="0" t="n">
        <v>307</v>
      </c>
      <c r="I2112" s="0" t="n">
        <v>307.2</v>
      </c>
      <c r="J2112" s="0" t="n">
        <v>307.4</v>
      </c>
      <c r="K2112" s="0" t="n">
        <v>307.6</v>
      </c>
      <c r="L2112" s="0" t="n">
        <v>307.8</v>
      </c>
      <c r="O2112" s="180" t="n">
        <v>2634.4</v>
      </c>
      <c r="P2112" s="181" t="n">
        <v>4537</v>
      </c>
      <c r="Q2112" s="182" t="n">
        <v>4537.8</v>
      </c>
      <c r="R2112" s="182" t="n">
        <v>4538.6</v>
      </c>
      <c r="S2112" s="182" t="n">
        <v>4539.4</v>
      </c>
      <c r="T2112" s="182" t="n">
        <v>4540.2</v>
      </c>
      <c r="U2112" s="182" t="n">
        <v>4541</v>
      </c>
      <c r="V2112" s="182" t="n">
        <v>4541.8</v>
      </c>
      <c r="W2112" s="182" t="n">
        <v>4542.6</v>
      </c>
      <c r="X2112" s="182" t="n">
        <v>4543.4</v>
      </c>
      <c r="Y2112" s="182" t="n">
        <v>4544.2</v>
      </c>
    </row>
    <row r="2113" customFormat="false" ht="15" hidden="false" customHeight="false" outlineLevel="0" collapsed="false">
      <c r="B2113" s="0" t="n">
        <v>3068.8</v>
      </c>
      <c r="C2113" s="0" t="n">
        <v>308</v>
      </c>
      <c r="D2113" s="0" t="n">
        <v>308.3</v>
      </c>
      <c r="E2113" s="0" t="n">
        <v>308.6</v>
      </c>
      <c r="F2113" s="0" t="n">
        <v>308.9</v>
      </c>
      <c r="G2113" s="0" t="n">
        <v>309.2</v>
      </c>
      <c r="H2113" s="0" t="n">
        <v>309.5</v>
      </c>
      <c r="I2113" s="0" t="n">
        <v>309.8</v>
      </c>
      <c r="J2113" s="0" t="n">
        <v>310.1</v>
      </c>
      <c r="K2113" s="0" t="n">
        <v>310.4</v>
      </c>
      <c r="L2113" s="0" t="n">
        <v>310.7</v>
      </c>
      <c r="O2113" s="180" t="n">
        <v>2634.5</v>
      </c>
      <c r="P2113" s="181" t="n">
        <v>4545</v>
      </c>
      <c r="Q2113" s="182" t="n">
        <v>4545.7</v>
      </c>
      <c r="R2113" s="182" t="n">
        <v>4546.4</v>
      </c>
      <c r="S2113" s="182" t="n">
        <v>4547.1</v>
      </c>
      <c r="T2113" s="182" t="n">
        <v>4547.8</v>
      </c>
      <c r="U2113" s="182" t="n">
        <v>4548.5</v>
      </c>
      <c r="V2113" s="182" t="n">
        <v>4549.2</v>
      </c>
      <c r="W2113" s="182" t="n">
        <v>4549.9</v>
      </c>
      <c r="X2113" s="182" t="n">
        <v>4550.6</v>
      </c>
      <c r="Y2113" s="182" t="n">
        <v>4551.3</v>
      </c>
    </row>
    <row r="2114" customFormat="false" ht="15" hidden="false" customHeight="false" outlineLevel="0" collapsed="false">
      <c r="B2114" s="0" t="n">
        <v>3068.9</v>
      </c>
      <c r="C2114" s="0" t="n">
        <v>311</v>
      </c>
      <c r="D2114" s="0" t="n">
        <v>311.2</v>
      </c>
      <c r="E2114" s="0" t="n">
        <v>311.4</v>
      </c>
      <c r="F2114" s="0" t="n">
        <v>311.6</v>
      </c>
      <c r="G2114" s="0" t="n">
        <v>311.8</v>
      </c>
      <c r="H2114" s="0" t="n">
        <v>312</v>
      </c>
      <c r="I2114" s="0" t="n">
        <v>312.2</v>
      </c>
      <c r="J2114" s="0" t="n">
        <v>312.4</v>
      </c>
      <c r="K2114" s="0" t="n">
        <v>312.6</v>
      </c>
      <c r="L2114" s="0" t="n">
        <v>312.8</v>
      </c>
      <c r="O2114" s="180" t="n">
        <v>2634.6</v>
      </c>
      <c r="P2114" s="181" t="n">
        <v>4552</v>
      </c>
      <c r="Q2114" s="182" t="n">
        <v>4552.8</v>
      </c>
      <c r="R2114" s="182" t="n">
        <v>4553.6</v>
      </c>
      <c r="S2114" s="182" t="n">
        <v>4554.4</v>
      </c>
      <c r="T2114" s="182" t="n">
        <v>4555.2</v>
      </c>
      <c r="U2114" s="182" t="n">
        <v>4556</v>
      </c>
      <c r="V2114" s="182" t="n">
        <v>4556.8</v>
      </c>
      <c r="W2114" s="182" t="n">
        <v>4557.6</v>
      </c>
      <c r="X2114" s="182" t="n">
        <v>4558.4</v>
      </c>
      <c r="Y2114" s="182" t="n">
        <v>4559.2</v>
      </c>
    </row>
    <row r="2115" customFormat="false" ht="15" hidden="false" customHeight="false" outlineLevel="0" collapsed="false">
      <c r="B2115" s="0" t="n">
        <v>3069</v>
      </c>
      <c r="C2115" s="0" t="n">
        <v>313</v>
      </c>
      <c r="D2115" s="0" t="n">
        <v>313.3</v>
      </c>
      <c r="E2115" s="0" t="n">
        <v>313.6</v>
      </c>
      <c r="F2115" s="0" t="n">
        <v>313.9</v>
      </c>
      <c r="G2115" s="0" t="n">
        <v>314.2</v>
      </c>
      <c r="H2115" s="0" t="n">
        <v>314.5</v>
      </c>
      <c r="I2115" s="0" t="n">
        <v>314.8</v>
      </c>
      <c r="J2115" s="0" t="n">
        <v>315.1</v>
      </c>
      <c r="K2115" s="0" t="n">
        <v>315.4</v>
      </c>
      <c r="L2115" s="0" t="n">
        <v>315.7</v>
      </c>
      <c r="O2115" s="180" t="n">
        <v>2634.7</v>
      </c>
      <c r="P2115" s="181" t="n">
        <v>4560</v>
      </c>
      <c r="Q2115" s="182" t="n">
        <v>4560.7</v>
      </c>
      <c r="R2115" s="182" t="n">
        <v>4561.4</v>
      </c>
      <c r="S2115" s="182" t="n">
        <v>4562.1</v>
      </c>
      <c r="T2115" s="182" t="n">
        <v>4562.8</v>
      </c>
      <c r="U2115" s="182" t="n">
        <v>4563.5</v>
      </c>
      <c r="V2115" s="182" t="n">
        <v>4564.2</v>
      </c>
      <c r="W2115" s="182" t="n">
        <v>4564.9</v>
      </c>
      <c r="X2115" s="182" t="n">
        <v>4565.6</v>
      </c>
      <c r="Y2115" s="182" t="n">
        <v>4566.3</v>
      </c>
    </row>
    <row r="2116" customFormat="false" ht="15" hidden="false" customHeight="false" outlineLevel="0" collapsed="false">
      <c r="B2116" s="0" t="n">
        <v>3069.1</v>
      </c>
      <c r="C2116" s="0" t="n">
        <v>316</v>
      </c>
      <c r="D2116" s="0" t="n">
        <v>316.2</v>
      </c>
      <c r="E2116" s="0" t="n">
        <v>316.4</v>
      </c>
      <c r="F2116" s="0" t="n">
        <v>316.6</v>
      </c>
      <c r="G2116" s="0" t="n">
        <v>316.8</v>
      </c>
      <c r="H2116" s="0" t="n">
        <v>317</v>
      </c>
      <c r="I2116" s="0" t="n">
        <v>317.2</v>
      </c>
      <c r="J2116" s="0" t="n">
        <v>317.4</v>
      </c>
      <c r="K2116" s="0" t="n">
        <v>317.6</v>
      </c>
      <c r="L2116" s="0" t="n">
        <v>317.8</v>
      </c>
      <c r="O2116" s="180" t="n">
        <v>2634.8</v>
      </c>
      <c r="P2116" s="181" t="n">
        <v>4567</v>
      </c>
      <c r="Q2116" s="182" t="n">
        <v>4567.8</v>
      </c>
      <c r="R2116" s="182" t="n">
        <v>4568.6</v>
      </c>
      <c r="S2116" s="182" t="n">
        <v>4569.4</v>
      </c>
      <c r="T2116" s="182" t="n">
        <v>4570.2</v>
      </c>
      <c r="U2116" s="182" t="n">
        <v>4571</v>
      </c>
      <c r="V2116" s="182" t="n">
        <v>4571.8</v>
      </c>
      <c r="W2116" s="182" t="n">
        <v>4572.6</v>
      </c>
      <c r="X2116" s="182" t="n">
        <v>4573.4</v>
      </c>
      <c r="Y2116" s="182" t="n">
        <v>4574.2</v>
      </c>
    </row>
    <row r="2117" customFormat="false" ht="15" hidden="false" customHeight="false" outlineLevel="0" collapsed="false">
      <c r="B2117" s="0" t="n">
        <v>3069.2</v>
      </c>
      <c r="C2117" s="0" t="n">
        <v>318</v>
      </c>
      <c r="D2117" s="0" t="n">
        <v>318.3</v>
      </c>
      <c r="E2117" s="0" t="n">
        <v>318.6</v>
      </c>
      <c r="F2117" s="0" t="n">
        <v>318.9</v>
      </c>
      <c r="G2117" s="0" t="n">
        <v>319.2</v>
      </c>
      <c r="H2117" s="0" t="n">
        <v>319.5</v>
      </c>
      <c r="I2117" s="0" t="n">
        <v>319.8</v>
      </c>
      <c r="J2117" s="0" t="n">
        <v>320.1</v>
      </c>
      <c r="K2117" s="0" t="n">
        <v>320.4</v>
      </c>
      <c r="L2117" s="0" t="n">
        <v>320.7</v>
      </c>
      <c r="O2117" s="180" t="n">
        <v>2634.9</v>
      </c>
      <c r="P2117" s="181" t="n">
        <v>4575</v>
      </c>
      <c r="Q2117" s="182" t="n">
        <v>4575.7</v>
      </c>
      <c r="R2117" s="182" t="n">
        <v>4576.4</v>
      </c>
      <c r="S2117" s="182" t="n">
        <v>4577.1</v>
      </c>
      <c r="T2117" s="182" t="n">
        <v>4577.8</v>
      </c>
      <c r="U2117" s="182" t="n">
        <v>4578.5</v>
      </c>
      <c r="V2117" s="182" t="n">
        <v>4579.2</v>
      </c>
      <c r="W2117" s="182" t="n">
        <v>4579.9</v>
      </c>
      <c r="X2117" s="182" t="n">
        <v>4580.6</v>
      </c>
      <c r="Y2117" s="182" t="n">
        <v>4581.3</v>
      </c>
    </row>
    <row r="2118" customFormat="false" ht="15" hidden="false" customHeight="false" outlineLevel="0" collapsed="false">
      <c r="B2118" s="0" t="n">
        <v>3069.3</v>
      </c>
      <c r="C2118" s="0" t="n">
        <v>321</v>
      </c>
      <c r="D2118" s="0" t="n">
        <v>321.2</v>
      </c>
      <c r="E2118" s="0" t="n">
        <v>321.4</v>
      </c>
      <c r="F2118" s="0" t="n">
        <v>321.6</v>
      </c>
      <c r="G2118" s="0" t="n">
        <v>321.8</v>
      </c>
      <c r="H2118" s="0" t="n">
        <v>322</v>
      </c>
      <c r="I2118" s="0" t="n">
        <v>322.2</v>
      </c>
      <c r="J2118" s="0" t="n">
        <v>322.4</v>
      </c>
      <c r="K2118" s="0" t="n">
        <v>322.6</v>
      </c>
      <c r="L2118" s="0" t="n">
        <v>322.8</v>
      </c>
      <c r="O2118" s="180" t="n">
        <v>2635</v>
      </c>
      <c r="P2118" s="181" t="n">
        <v>4582</v>
      </c>
    </row>
    <row r="2119" customFormat="false" ht="15" hidden="false" customHeight="false" outlineLevel="0" collapsed="false">
      <c r="B2119" s="0" t="n">
        <v>3069.4</v>
      </c>
      <c r="C2119" s="0" t="n">
        <v>323</v>
      </c>
      <c r="D2119" s="0" t="n">
        <v>323.2</v>
      </c>
      <c r="E2119" s="0" t="n">
        <v>323.4</v>
      </c>
      <c r="F2119" s="0" t="n">
        <v>323.6</v>
      </c>
      <c r="G2119" s="0" t="n">
        <v>323.8</v>
      </c>
      <c r="H2119" s="0" t="n">
        <v>324</v>
      </c>
      <c r="I2119" s="0" t="n">
        <v>324.2</v>
      </c>
      <c r="J2119" s="0" t="n">
        <v>324.4</v>
      </c>
      <c r="K2119" s="0" t="n">
        <v>324.6</v>
      </c>
      <c r="L2119" s="0" t="n">
        <v>324.8</v>
      </c>
    </row>
    <row r="2120" customFormat="false" ht="15.75" hidden="false" customHeight="false" outlineLevel="0" collapsed="false">
      <c r="B2120" s="0" t="n">
        <v>3069.5</v>
      </c>
      <c r="C2120" s="0" t="n">
        <v>325</v>
      </c>
      <c r="D2120" s="0" t="n">
        <v>325.3</v>
      </c>
      <c r="E2120" s="0" t="n">
        <v>325.6</v>
      </c>
      <c r="F2120" s="0" t="n">
        <v>325.9</v>
      </c>
      <c r="G2120" s="0" t="n">
        <v>326.2</v>
      </c>
      <c r="H2120" s="0" t="n">
        <v>326.5</v>
      </c>
      <c r="I2120" s="0" t="n">
        <v>326.8</v>
      </c>
      <c r="J2120" s="0" t="n">
        <v>327.1</v>
      </c>
      <c r="K2120" s="0" t="n">
        <v>327.4</v>
      </c>
      <c r="L2120" s="0" t="n">
        <v>327.7</v>
      </c>
      <c r="O2120" s="185" t="s">
        <v>625</v>
      </c>
    </row>
    <row r="2121" customFormat="false" ht="15" hidden="false" customHeight="false" outlineLevel="0" collapsed="false">
      <c r="B2121" s="0" t="n">
        <v>3069.6</v>
      </c>
      <c r="C2121" s="0" t="n">
        <v>328</v>
      </c>
      <c r="D2121" s="0" t="n">
        <v>328.2</v>
      </c>
      <c r="E2121" s="0" t="n">
        <v>328.4</v>
      </c>
      <c r="F2121" s="0" t="n">
        <v>328.6</v>
      </c>
      <c r="G2121" s="0" t="n">
        <v>328.8</v>
      </c>
      <c r="H2121" s="0" t="n">
        <v>329</v>
      </c>
      <c r="I2121" s="0" t="n">
        <v>329.2</v>
      </c>
      <c r="J2121" s="0" t="n">
        <v>329.4</v>
      </c>
      <c r="K2121" s="0" t="n">
        <v>329.6</v>
      </c>
      <c r="L2121" s="0" t="n">
        <v>329.8</v>
      </c>
      <c r="O2121" s="186" t="s">
        <v>626</v>
      </c>
      <c r="P2121" s="187" t="s">
        <v>627</v>
      </c>
      <c r="Q2121" s="187" t="s">
        <v>628</v>
      </c>
    </row>
    <row r="2122" customFormat="false" ht="15" hidden="false" customHeight="false" outlineLevel="0" collapsed="false">
      <c r="B2122" s="0" t="n">
        <v>3069.7</v>
      </c>
      <c r="C2122" s="0" t="n">
        <v>330</v>
      </c>
      <c r="D2122" s="0" t="n">
        <v>330.3</v>
      </c>
      <c r="E2122" s="0" t="n">
        <v>330.6</v>
      </c>
      <c r="F2122" s="0" t="n">
        <v>330.9</v>
      </c>
      <c r="G2122" s="0" t="n">
        <v>331.2</v>
      </c>
      <c r="H2122" s="0" t="n">
        <v>331.5</v>
      </c>
      <c r="I2122" s="0" t="n">
        <v>331.8</v>
      </c>
      <c r="J2122" s="0" t="n">
        <v>332.1</v>
      </c>
      <c r="K2122" s="0" t="n">
        <v>332.4</v>
      </c>
      <c r="L2122" s="0" t="n">
        <v>332.7</v>
      </c>
      <c r="O2122" s="186" t="s">
        <v>629</v>
      </c>
      <c r="P2122" s="187" t="s">
        <v>630</v>
      </c>
      <c r="Q2122" s="187" t="s">
        <v>631</v>
      </c>
    </row>
    <row r="2123" customFormat="false" ht="15" hidden="false" customHeight="false" outlineLevel="0" collapsed="false">
      <c r="B2123" s="0" t="n">
        <v>3069.8</v>
      </c>
      <c r="C2123" s="0" t="n">
        <v>333</v>
      </c>
      <c r="D2123" s="0" t="n">
        <v>333.2</v>
      </c>
      <c r="E2123" s="0" t="n">
        <v>333.4</v>
      </c>
      <c r="F2123" s="0" t="n">
        <v>333.6</v>
      </c>
      <c r="G2123" s="0" t="n">
        <v>333.8</v>
      </c>
      <c r="H2123" s="0" t="n">
        <v>334</v>
      </c>
      <c r="I2123" s="0" t="n">
        <v>334.2</v>
      </c>
      <c r="J2123" s="0" t="n">
        <v>334.4</v>
      </c>
      <c r="K2123" s="0" t="n">
        <v>334.6</v>
      </c>
      <c r="L2123" s="0" t="n">
        <v>334.8</v>
      </c>
      <c r="O2123" s="186" t="s">
        <v>632</v>
      </c>
      <c r="P2123" s="187" t="s">
        <v>633</v>
      </c>
      <c r="Q2123" s="187" t="s">
        <v>634</v>
      </c>
    </row>
    <row r="2124" customFormat="false" ht="15" hidden="false" customHeight="false" outlineLevel="0" collapsed="false">
      <c r="B2124" s="0" t="n">
        <v>3069.9</v>
      </c>
      <c r="C2124" s="0" t="n">
        <v>335</v>
      </c>
      <c r="D2124" s="0" t="n">
        <v>335.3</v>
      </c>
      <c r="E2124" s="0" t="n">
        <v>335.6</v>
      </c>
      <c r="F2124" s="0" t="n">
        <v>335.9</v>
      </c>
      <c r="G2124" s="0" t="n">
        <v>336.2</v>
      </c>
      <c r="H2124" s="0" t="n">
        <v>336.5</v>
      </c>
      <c r="I2124" s="0" t="n">
        <v>336.8</v>
      </c>
      <c r="J2124" s="0" t="n">
        <v>337.1</v>
      </c>
      <c r="K2124" s="0" t="n">
        <v>337.4</v>
      </c>
      <c r="L2124" s="0" t="n">
        <v>337.7</v>
      </c>
      <c r="O2124" s="186" t="s">
        <v>635</v>
      </c>
      <c r="P2124" s="187" t="s">
        <v>636</v>
      </c>
      <c r="Q2124" s="187" t="s">
        <v>637</v>
      </c>
    </row>
    <row r="2125" customFormat="false" ht="15" hidden="false" customHeight="false" outlineLevel="0" collapsed="false">
      <c r="B2125" s="0" t="n">
        <v>3070</v>
      </c>
      <c r="C2125" s="0" t="n">
        <v>338</v>
      </c>
      <c r="D2125" s="0" t="n">
        <v>338.2</v>
      </c>
      <c r="E2125" s="0" t="n">
        <v>338.4</v>
      </c>
      <c r="F2125" s="0" t="n">
        <v>338.6</v>
      </c>
      <c r="G2125" s="0" t="n">
        <v>338.8</v>
      </c>
      <c r="H2125" s="0" t="n">
        <v>339</v>
      </c>
      <c r="I2125" s="0" t="n">
        <v>339.2</v>
      </c>
      <c r="J2125" s="0" t="n">
        <v>339.4</v>
      </c>
      <c r="K2125" s="0" t="n">
        <v>339.6</v>
      </c>
      <c r="L2125" s="0" t="n">
        <v>339.8</v>
      </c>
      <c r="O2125" s="186" t="s">
        <v>638</v>
      </c>
      <c r="P2125" s="187" t="s">
        <v>639</v>
      </c>
      <c r="Q2125" s="187" t="s">
        <v>640</v>
      </c>
    </row>
    <row r="2126" customFormat="false" ht="15" hidden="false" customHeight="false" outlineLevel="0" collapsed="false">
      <c r="B2126" s="0" t="n">
        <v>3070.1</v>
      </c>
      <c r="C2126" s="0" t="n">
        <v>340</v>
      </c>
      <c r="D2126" s="0" t="n">
        <v>340.2</v>
      </c>
      <c r="E2126" s="0" t="n">
        <v>340.4</v>
      </c>
      <c r="F2126" s="0" t="n">
        <v>340.6</v>
      </c>
      <c r="G2126" s="0" t="n">
        <v>340.8</v>
      </c>
      <c r="H2126" s="0" t="n">
        <v>341</v>
      </c>
      <c r="I2126" s="0" t="n">
        <v>341.2</v>
      </c>
      <c r="J2126" s="0" t="n">
        <v>341.4</v>
      </c>
      <c r="K2126" s="0" t="n">
        <v>341.6</v>
      </c>
      <c r="L2126" s="0" t="n">
        <v>341.8</v>
      </c>
      <c r="O2126" s="186" t="s">
        <v>641</v>
      </c>
      <c r="P2126" s="187" t="s">
        <v>642</v>
      </c>
      <c r="Q2126" s="187" t="s">
        <v>643</v>
      </c>
    </row>
    <row r="2127" customFormat="false" ht="15" hidden="false" customHeight="false" outlineLevel="0" collapsed="false">
      <c r="B2127" s="0" t="n">
        <v>3070.2</v>
      </c>
      <c r="C2127" s="0" t="n">
        <v>342</v>
      </c>
      <c r="D2127" s="0" t="n">
        <v>342.2</v>
      </c>
      <c r="E2127" s="0" t="n">
        <v>342.4</v>
      </c>
      <c r="F2127" s="0" t="n">
        <v>342.6</v>
      </c>
      <c r="G2127" s="0" t="n">
        <v>342.8</v>
      </c>
      <c r="H2127" s="0" t="n">
        <v>343</v>
      </c>
      <c r="I2127" s="0" t="n">
        <v>343.2</v>
      </c>
      <c r="J2127" s="0" t="n">
        <v>343.4</v>
      </c>
      <c r="K2127" s="0" t="n">
        <v>343.6</v>
      </c>
      <c r="L2127" s="0" t="n">
        <v>343.8</v>
      </c>
      <c r="O2127" s="188" t="n">
        <v>596</v>
      </c>
      <c r="P2127" s="187" t="s">
        <v>644</v>
      </c>
    </row>
    <row r="2128" customFormat="false" ht="15" hidden="false" customHeight="false" outlineLevel="0" collapsed="false">
      <c r="B2128" s="0" t="n">
        <v>3070.3</v>
      </c>
      <c r="C2128" s="0" t="n">
        <v>344</v>
      </c>
      <c r="D2128" s="0" t="n">
        <v>344.2</v>
      </c>
      <c r="E2128" s="0" t="n">
        <v>344.4</v>
      </c>
      <c r="F2128" s="0" t="n">
        <v>344.6</v>
      </c>
      <c r="G2128" s="0" t="n">
        <v>344.8</v>
      </c>
      <c r="H2128" s="0" t="n">
        <v>345</v>
      </c>
      <c r="I2128" s="0" t="n">
        <v>345.2</v>
      </c>
      <c r="J2128" s="0" t="n">
        <v>345.4</v>
      </c>
      <c r="K2128" s="0" t="n">
        <v>345.6</v>
      </c>
      <c r="L2128" s="0" t="n">
        <v>345.8</v>
      </c>
      <c r="O2128" s="188" t="n">
        <v>659</v>
      </c>
      <c r="P2128" s="187" t="s">
        <v>645</v>
      </c>
    </row>
    <row r="2129" customFormat="false" ht="15" hidden="false" customHeight="false" outlineLevel="0" collapsed="false">
      <c r="B2129" s="0" t="n">
        <v>3070.4</v>
      </c>
      <c r="C2129" s="0" t="n">
        <v>346</v>
      </c>
      <c r="D2129" s="0" t="n">
        <v>346.2</v>
      </c>
      <c r="E2129" s="0" t="n">
        <v>346.4</v>
      </c>
      <c r="F2129" s="0" t="n">
        <v>346.6</v>
      </c>
      <c r="G2129" s="0" t="n">
        <v>346.8</v>
      </c>
      <c r="H2129" s="0" t="n">
        <v>347</v>
      </c>
      <c r="I2129" s="0" t="n">
        <v>347.2</v>
      </c>
      <c r="J2129" s="0" t="n">
        <v>347.4</v>
      </c>
      <c r="K2129" s="0" t="n">
        <v>347.6</v>
      </c>
      <c r="L2129" s="0" t="n">
        <v>347.8</v>
      </c>
      <c r="O2129" s="188" t="n">
        <v>1629</v>
      </c>
      <c r="P2129" s="187" t="s">
        <v>646</v>
      </c>
    </row>
    <row r="2130" customFormat="false" ht="15" hidden="false" customHeight="false" outlineLevel="0" collapsed="false">
      <c r="B2130" s="0" t="n">
        <v>3070.5</v>
      </c>
      <c r="C2130" s="0" t="n">
        <v>348</v>
      </c>
      <c r="D2130" s="0" t="n">
        <v>348.2</v>
      </c>
      <c r="E2130" s="0" t="n">
        <v>348.4</v>
      </c>
      <c r="F2130" s="0" t="n">
        <v>348.6</v>
      </c>
      <c r="G2130" s="0" t="n">
        <v>348.8</v>
      </c>
      <c r="H2130" s="0" t="n">
        <v>349</v>
      </c>
      <c r="I2130" s="0" t="n">
        <v>349.2</v>
      </c>
      <c r="J2130" s="0" t="n">
        <v>349.4</v>
      </c>
      <c r="K2130" s="0" t="n">
        <v>349.6</v>
      </c>
      <c r="L2130" s="0" t="n">
        <v>349.8</v>
      </c>
      <c r="O2130" s="188" t="n">
        <v>2682</v>
      </c>
      <c r="P2130" s="187" t="s">
        <v>647</v>
      </c>
    </row>
    <row r="2131" customFormat="false" ht="15" hidden="false" customHeight="false" outlineLevel="0" collapsed="false">
      <c r="B2131" s="0" t="n">
        <v>3070.6</v>
      </c>
      <c r="C2131" s="0" t="n">
        <v>350</v>
      </c>
      <c r="D2131" s="0" t="n">
        <v>350.3</v>
      </c>
      <c r="E2131" s="0" t="n">
        <v>350.6</v>
      </c>
      <c r="F2131" s="0" t="n">
        <v>350.9</v>
      </c>
      <c r="G2131" s="0" t="n">
        <v>351.2</v>
      </c>
      <c r="H2131" s="0" t="n">
        <v>351.5</v>
      </c>
      <c r="I2131" s="0" t="n">
        <v>351.8</v>
      </c>
      <c r="J2131" s="0" t="n">
        <v>352.1</v>
      </c>
      <c r="K2131" s="0" t="n">
        <v>352.4</v>
      </c>
      <c r="L2131" s="0" t="n">
        <v>352.7</v>
      </c>
      <c r="O2131" s="188" t="n">
        <v>4071</v>
      </c>
      <c r="P2131" s="187" t="s">
        <v>648</v>
      </c>
    </row>
    <row r="2132" customFormat="false" ht="15" hidden="false" customHeight="false" outlineLevel="0" collapsed="false">
      <c r="B2132" s="0" t="n">
        <v>3070.7</v>
      </c>
      <c r="C2132" s="0" t="n">
        <v>353</v>
      </c>
      <c r="D2132" s="0" t="n">
        <v>353.2</v>
      </c>
      <c r="E2132" s="0" t="n">
        <v>353.4</v>
      </c>
      <c r="F2132" s="0" t="n">
        <v>353.6</v>
      </c>
      <c r="G2132" s="0" t="n">
        <v>353.8</v>
      </c>
      <c r="H2132" s="0" t="n">
        <v>354</v>
      </c>
      <c r="I2132" s="0" t="n">
        <v>354.2</v>
      </c>
      <c r="J2132" s="0" t="n">
        <v>354.4</v>
      </c>
      <c r="K2132" s="0" t="n">
        <v>354.6</v>
      </c>
      <c r="L2132" s="0" t="n">
        <v>354.8</v>
      </c>
      <c r="O2132" s="188" t="n">
        <v>4499</v>
      </c>
      <c r="P2132" s="187" t="s">
        <v>649</v>
      </c>
    </row>
    <row r="2133" customFormat="false" ht="15" hidden="false" customHeight="false" outlineLevel="0" collapsed="false">
      <c r="B2133" s="0" t="n">
        <v>3070.8</v>
      </c>
      <c r="C2133" s="0" t="n">
        <v>355</v>
      </c>
      <c r="D2133" s="0" t="n">
        <v>355.2</v>
      </c>
      <c r="E2133" s="0" t="n">
        <v>355.4</v>
      </c>
      <c r="F2133" s="0" t="n">
        <v>355.6</v>
      </c>
      <c r="G2133" s="0" t="n">
        <v>355.8</v>
      </c>
      <c r="H2133" s="0" t="n">
        <v>356</v>
      </c>
      <c r="I2133" s="0" t="n">
        <v>356.2</v>
      </c>
      <c r="J2133" s="0" t="n">
        <v>356.4</v>
      </c>
      <c r="K2133" s="0" t="n">
        <v>356.6</v>
      </c>
      <c r="L2133" s="0" t="n">
        <v>356.8</v>
      </c>
    </row>
    <row r="2134" customFormat="false" ht="15.75" hidden="false" customHeight="false" outlineLevel="0" collapsed="false">
      <c r="B2134" s="0" t="n">
        <v>3070.9</v>
      </c>
      <c r="C2134" s="0" t="n">
        <v>357</v>
      </c>
      <c r="D2134" s="0" t="n">
        <v>357.2</v>
      </c>
      <c r="E2134" s="0" t="n">
        <v>357.4</v>
      </c>
      <c r="F2134" s="0" t="n">
        <v>357.6</v>
      </c>
      <c r="G2134" s="0" t="n">
        <v>357.8</v>
      </c>
      <c r="H2134" s="0" t="n">
        <v>358</v>
      </c>
      <c r="I2134" s="0" t="n">
        <v>358.2</v>
      </c>
      <c r="J2134" s="0" t="n">
        <v>358.4</v>
      </c>
      <c r="K2134" s="0" t="n">
        <v>358.6</v>
      </c>
      <c r="L2134" s="0" t="n">
        <v>358.8</v>
      </c>
      <c r="O2134" s="189" t="s">
        <v>650</v>
      </c>
      <c r="P2134" s="189"/>
      <c r="Q2134" s="189"/>
      <c r="R2134" s="189"/>
      <c r="S2134" s="189"/>
      <c r="T2134" s="189"/>
      <c r="U2134" s="189"/>
      <c r="V2134" s="189"/>
      <c r="W2134" s="189"/>
      <c r="X2134" s="189"/>
      <c r="Y2134" s="189"/>
    </row>
    <row r="2135" customFormat="false" ht="15" hidden="false" customHeight="false" outlineLevel="0" collapsed="false">
      <c r="B2135" s="0" t="n">
        <v>3071</v>
      </c>
      <c r="C2135" s="0" t="n">
        <v>359</v>
      </c>
      <c r="D2135" s="0" t="n">
        <v>359.2</v>
      </c>
      <c r="E2135" s="0" t="n">
        <v>359.4</v>
      </c>
      <c r="F2135" s="0" t="n">
        <v>359.6</v>
      </c>
      <c r="G2135" s="0" t="n">
        <v>359.8</v>
      </c>
      <c r="H2135" s="0" t="n">
        <v>360</v>
      </c>
      <c r="I2135" s="0" t="n">
        <v>360.2</v>
      </c>
      <c r="J2135" s="0" t="n">
        <v>360.4</v>
      </c>
      <c r="K2135" s="0" t="n">
        <v>360.6</v>
      </c>
      <c r="L2135" s="0" t="n">
        <v>360.8</v>
      </c>
      <c r="O2135" s="190" t="s">
        <v>592</v>
      </c>
      <c r="P2135" s="190"/>
      <c r="Q2135" s="190"/>
      <c r="R2135" s="190"/>
      <c r="S2135" s="190"/>
      <c r="T2135" s="190"/>
      <c r="U2135" s="190"/>
      <c r="V2135" s="190"/>
      <c r="W2135" s="190"/>
      <c r="X2135" s="190"/>
      <c r="Y2135" s="190"/>
    </row>
    <row r="2136" customFormat="false" ht="15" hidden="false" customHeight="false" outlineLevel="0" collapsed="false">
      <c r="B2136" s="0" t="n">
        <v>3071.1</v>
      </c>
      <c r="C2136" s="0" t="n">
        <v>361</v>
      </c>
      <c r="D2136" s="0" t="n">
        <v>361.2</v>
      </c>
      <c r="E2136" s="0" t="n">
        <v>361.4</v>
      </c>
      <c r="F2136" s="0" t="n">
        <v>361.6</v>
      </c>
      <c r="G2136" s="0" t="n">
        <v>361.8</v>
      </c>
      <c r="H2136" s="0" t="n">
        <v>362</v>
      </c>
      <c r="I2136" s="0" t="n">
        <v>362.2</v>
      </c>
      <c r="J2136" s="0" t="n">
        <v>362.4</v>
      </c>
      <c r="K2136" s="0" t="n">
        <v>362.6</v>
      </c>
      <c r="L2136" s="0" t="n">
        <v>362.8</v>
      </c>
      <c r="O2136" s="0" t="s">
        <v>285</v>
      </c>
      <c r="P2136" s="0" t="s">
        <v>594</v>
      </c>
      <c r="Q2136" s="0" t="s">
        <v>595</v>
      </c>
      <c r="R2136" s="0" t="s">
        <v>596</v>
      </c>
      <c r="S2136" s="0" t="s">
        <v>597</v>
      </c>
      <c r="T2136" s="0" t="s">
        <v>598</v>
      </c>
      <c r="U2136" s="0" t="s">
        <v>599</v>
      </c>
      <c r="V2136" s="0" t="s">
        <v>600</v>
      </c>
      <c r="W2136" s="0" t="s">
        <v>601</v>
      </c>
      <c r="X2136" s="0" t="s">
        <v>602</v>
      </c>
      <c r="Y2136" s="0" t="s">
        <v>603</v>
      </c>
    </row>
    <row r="2137" customFormat="false" ht="15" hidden="false" customHeight="false" outlineLevel="0" collapsed="false">
      <c r="B2137" s="0" t="n">
        <v>3071.2</v>
      </c>
      <c r="C2137" s="0" t="n">
        <v>363</v>
      </c>
      <c r="D2137" s="0" t="n">
        <v>363.2</v>
      </c>
      <c r="E2137" s="0" t="n">
        <v>363.4</v>
      </c>
      <c r="F2137" s="0" t="n">
        <v>363.6</v>
      </c>
      <c r="G2137" s="0" t="n">
        <v>363.8</v>
      </c>
      <c r="H2137" s="0" t="n">
        <v>364</v>
      </c>
      <c r="I2137" s="0" t="n">
        <v>364.2</v>
      </c>
      <c r="J2137" s="0" t="n">
        <v>364.4</v>
      </c>
      <c r="K2137" s="0" t="n">
        <v>364.6</v>
      </c>
      <c r="L2137" s="0" t="n">
        <v>364.8</v>
      </c>
      <c r="O2137" s="0" t="n">
        <v>3617</v>
      </c>
      <c r="P2137" s="0" t="n">
        <v>0</v>
      </c>
      <c r="Q2137" s="0" t="n">
        <v>0.01</v>
      </c>
      <c r="R2137" s="0" t="n">
        <v>0.02</v>
      </c>
      <c r="S2137" s="0" t="n">
        <v>0.03</v>
      </c>
      <c r="T2137" s="0" t="n">
        <v>0.04</v>
      </c>
      <c r="U2137" s="0" t="n">
        <v>0.05</v>
      </c>
      <c r="V2137" s="0" t="n">
        <v>0.06</v>
      </c>
      <c r="W2137" s="0" t="n">
        <v>0.07</v>
      </c>
      <c r="X2137" s="0" t="n">
        <v>0.08</v>
      </c>
      <c r="Y2137" s="0" t="n">
        <v>0.08</v>
      </c>
    </row>
    <row r="2138" customFormat="false" ht="15" hidden="false" customHeight="false" outlineLevel="0" collapsed="false">
      <c r="B2138" s="0" t="n">
        <v>3071.3</v>
      </c>
      <c r="C2138" s="0" t="n">
        <v>365</v>
      </c>
      <c r="D2138" s="0" t="n">
        <v>365.3</v>
      </c>
      <c r="E2138" s="0" t="n">
        <v>365.6</v>
      </c>
      <c r="F2138" s="0" t="n">
        <v>365.9</v>
      </c>
      <c r="G2138" s="0" t="n">
        <v>366.2</v>
      </c>
      <c r="H2138" s="0" t="n">
        <v>366.5</v>
      </c>
      <c r="I2138" s="0" t="n">
        <v>366.8</v>
      </c>
      <c r="J2138" s="0" t="n">
        <v>367.1</v>
      </c>
      <c r="K2138" s="0" t="n">
        <v>367.4</v>
      </c>
      <c r="L2138" s="0" t="n">
        <v>367.7</v>
      </c>
      <c r="O2138" s="0" t="n">
        <v>3617.1</v>
      </c>
      <c r="P2138" s="0" t="n">
        <v>0.1</v>
      </c>
      <c r="Q2138" s="0" t="n">
        <v>0.11</v>
      </c>
      <c r="R2138" s="0" t="n">
        <v>0.12</v>
      </c>
      <c r="S2138" s="0" t="n">
        <v>0.13</v>
      </c>
      <c r="T2138" s="0" t="n">
        <v>0.14</v>
      </c>
      <c r="U2138" s="0" t="n">
        <v>0.15</v>
      </c>
      <c r="V2138" s="0" t="n">
        <v>0.16</v>
      </c>
      <c r="W2138" s="0" t="n">
        <v>0.17</v>
      </c>
      <c r="X2138" s="0" t="n">
        <v>0.18</v>
      </c>
      <c r="Y2138" s="0" t="n">
        <v>0.18</v>
      </c>
    </row>
    <row r="2139" customFormat="false" ht="15" hidden="false" customHeight="false" outlineLevel="0" collapsed="false">
      <c r="B2139" s="0" t="n">
        <v>3071.4</v>
      </c>
      <c r="C2139" s="0" t="n">
        <v>368</v>
      </c>
      <c r="D2139" s="0" t="n">
        <v>368.2</v>
      </c>
      <c r="E2139" s="0" t="n">
        <v>368.4</v>
      </c>
      <c r="F2139" s="0" t="n">
        <v>368.6</v>
      </c>
      <c r="G2139" s="0" t="n">
        <v>368.8</v>
      </c>
      <c r="H2139" s="0" t="n">
        <v>369</v>
      </c>
      <c r="I2139" s="0" t="n">
        <v>369.2</v>
      </c>
      <c r="J2139" s="0" t="n">
        <v>369.4</v>
      </c>
      <c r="K2139" s="0" t="n">
        <v>369.6</v>
      </c>
      <c r="L2139" s="0" t="n">
        <v>369.8</v>
      </c>
      <c r="O2139" s="0" t="n">
        <v>3617.2</v>
      </c>
      <c r="P2139" s="0" t="n">
        <v>0.2</v>
      </c>
      <c r="Q2139" s="0" t="n">
        <v>0.21</v>
      </c>
      <c r="R2139" s="0" t="n">
        <v>0.22</v>
      </c>
      <c r="S2139" s="0" t="n">
        <v>0.23</v>
      </c>
      <c r="T2139" s="0" t="n">
        <v>0.24</v>
      </c>
      <c r="U2139" s="0" t="n">
        <v>0.25</v>
      </c>
      <c r="V2139" s="0" t="n">
        <v>0.26</v>
      </c>
      <c r="W2139" s="0" t="n">
        <v>0.27</v>
      </c>
      <c r="X2139" s="0" t="n">
        <v>0.28</v>
      </c>
      <c r="Y2139" s="0" t="n">
        <v>0.28</v>
      </c>
    </row>
    <row r="2140" customFormat="false" ht="15" hidden="false" customHeight="false" outlineLevel="0" collapsed="false">
      <c r="B2140" s="0" t="n">
        <v>3071.5</v>
      </c>
      <c r="C2140" s="0" t="n">
        <v>370</v>
      </c>
      <c r="D2140" s="0" t="n">
        <v>370.2</v>
      </c>
      <c r="E2140" s="0" t="n">
        <v>370.4</v>
      </c>
      <c r="F2140" s="0" t="n">
        <v>370.6</v>
      </c>
      <c r="G2140" s="0" t="n">
        <v>370.8</v>
      </c>
      <c r="H2140" s="0" t="n">
        <v>371</v>
      </c>
      <c r="I2140" s="0" t="n">
        <v>371.2</v>
      </c>
      <c r="J2140" s="0" t="n">
        <v>371.4</v>
      </c>
      <c r="K2140" s="0" t="n">
        <v>371.6</v>
      </c>
      <c r="L2140" s="0" t="n">
        <v>371.8</v>
      </c>
      <c r="O2140" s="0" t="n">
        <v>3617.3</v>
      </c>
      <c r="P2140" s="0" t="n">
        <v>0.3</v>
      </c>
      <c r="Q2140" s="0" t="n">
        <v>0.31</v>
      </c>
      <c r="R2140" s="0" t="n">
        <v>0.32</v>
      </c>
      <c r="S2140" s="0" t="n">
        <v>0.33</v>
      </c>
      <c r="T2140" s="0" t="n">
        <v>0.34</v>
      </c>
      <c r="U2140" s="0" t="n">
        <v>0.35</v>
      </c>
      <c r="V2140" s="0" t="n">
        <v>0.36</v>
      </c>
      <c r="W2140" s="0" t="n">
        <v>0.37</v>
      </c>
      <c r="X2140" s="0" t="n">
        <v>0.38</v>
      </c>
      <c r="Y2140" s="0" t="n">
        <v>0.38</v>
      </c>
    </row>
    <row r="2141" customFormat="false" ht="15" hidden="false" customHeight="false" outlineLevel="0" collapsed="false">
      <c r="B2141" s="0" t="n">
        <v>3071.6</v>
      </c>
      <c r="C2141" s="0" t="n">
        <v>372</v>
      </c>
      <c r="D2141" s="0" t="n">
        <v>372.2</v>
      </c>
      <c r="E2141" s="0" t="n">
        <v>372.4</v>
      </c>
      <c r="F2141" s="0" t="n">
        <v>372.6</v>
      </c>
      <c r="G2141" s="0" t="n">
        <v>372.8</v>
      </c>
      <c r="H2141" s="0" t="n">
        <v>373</v>
      </c>
      <c r="I2141" s="0" t="n">
        <v>373.2</v>
      </c>
      <c r="J2141" s="0" t="n">
        <v>373.4</v>
      </c>
      <c r="K2141" s="0" t="n">
        <v>373.6</v>
      </c>
      <c r="L2141" s="0" t="n">
        <v>373.8</v>
      </c>
      <c r="O2141" s="0" t="n">
        <v>3617.4</v>
      </c>
      <c r="P2141" s="0" t="n">
        <v>0.4</v>
      </c>
      <c r="Q2141" s="0" t="n">
        <v>0.41</v>
      </c>
      <c r="R2141" s="0" t="n">
        <v>0.42</v>
      </c>
      <c r="S2141" s="0" t="n">
        <v>0.43</v>
      </c>
      <c r="T2141" s="0" t="n">
        <v>0.44</v>
      </c>
      <c r="U2141" s="0" t="n">
        <v>0.45</v>
      </c>
      <c r="V2141" s="0" t="n">
        <v>0.46</v>
      </c>
      <c r="W2141" s="0" t="n">
        <v>0.47</v>
      </c>
      <c r="X2141" s="0" t="n">
        <v>0.48</v>
      </c>
      <c r="Y2141" s="0" t="n">
        <v>0.48</v>
      </c>
    </row>
    <row r="2142" customFormat="false" ht="15" hidden="false" customHeight="false" outlineLevel="0" collapsed="false">
      <c r="B2142" s="0" t="n">
        <v>3071.7</v>
      </c>
      <c r="C2142" s="0" t="n">
        <v>374</v>
      </c>
      <c r="D2142" s="0" t="n">
        <v>374.2</v>
      </c>
      <c r="E2142" s="0" t="n">
        <v>374.4</v>
      </c>
      <c r="F2142" s="0" t="n">
        <v>374.6</v>
      </c>
      <c r="G2142" s="0" t="n">
        <v>374.8</v>
      </c>
      <c r="H2142" s="0" t="n">
        <v>375</v>
      </c>
      <c r="I2142" s="0" t="n">
        <v>375.2</v>
      </c>
      <c r="J2142" s="0" t="n">
        <v>375.4</v>
      </c>
      <c r="K2142" s="0" t="n">
        <v>375.6</v>
      </c>
      <c r="L2142" s="0" t="n">
        <v>375.8</v>
      </c>
      <c r="O2142" s="0" t="n">
        <v>3617.5</v>
      </c>
      <c r="P2142" s="0" t="n">
        <v>0.5</v>
      </c>
      <c r="Q2142" s="0" t="n">
        <v>0.51</v>
      </c>
      <c r="R2142" s="0" t="n">
        <v>0.52</v>
      </c>
      <c r="S2142" s="0" t="n">
        <v>0.53</v>
      </c>
      <c r="T2142" s="0" t="n">
        <v>0.54</v>
      </c>
      <c r="U2142" s="0" t="n">
        <v>0.55</v>
      </c>
      <c r="V2142" s="0" t="n">
        <v>0.56</v>
      </c>
      <c r="W2142" s="0" t="n">
        <v>0.57</v>
      </c>
      <c r="X2142" s="0" t="n">
        <v>0.58</v>
      </c>
      <c r="Y2142" s="0" t="n">
        <v>0.58</v>
      </c>
    </row>
    <row r="2143" customFormat="false" ht="15" hidden="false" customHeight="false" outlineLevel="0" collapsed="false">
      <c r="B2143" s="0" t="n">
        <v>3071.8</v>
      </c>
      <c r="C2143" s="0" t="n">
        <v>376</v>
      </c>
      <c r="D2143" s="0" t="n">
        <v>376.2</v>
      </c>
      <c r="E2143" s="0" t="n">
        <v>376.4</v>
      </c>
      <c r="F2143" s="0" t="n">
        <v>376.6</v>
      </c>
      <c r="G2143" s="0" t="n">
        <v>376.8</v>
      </c>
      <c r="H2143" s="0" t="n">
        <v>377</v>
      </c>
      <c r="I2143" s="0" t="n">
        <v>377.2</v>
      </c>
      <c r="J2143" s="0" t="n">
        <v>377.4</v>
      </c>
      <c r="K2143" s="0" t="n">
        <v>377.6</v>
      </c>
      <c r="L2143" s="0" t="n">
        <v>377.8</v>
      </c>
      <c r="O2143" s="0" t="n">
        <v>3617.6</v>
      </c>
      <c r="P2143" s="0" t="n">
        <v>0.6</v>
      </c>
      <c r="Q2143" s="0" t="n">
        <v>0.61</v>
      </c>
      <c r="R2143" s="0" t="n">
        <v>0.62</v>
      </c>
      <c r="S2143" s="0" t="n">
        <v>0.63</v>
      </c>
      <c r="T2143" s="0" t="n">
        <v>0.64</v>
      </c>
      <c r="U2143" s="0" t="n">
        <v>0.65</v>
      </c>
      <c r="V2143" s="0" t="n">
        <v>0.66</v>
      </c>
      <c r="W2143" s="0" t="n">
        <v>0.67</v>
      </c>
      <c r="X2143" s="0" t="n">
        <v>0.68</v>
      </c>
      <c r="Y2143" s="0" t="n">
        <v>0.68</v>
      </c>
    </row>
    <row r="2144" customFormat="false" ht="15" hidden="false" customHeight="false" outlineLevel="0" collapsed="false">
      <c r="B2144" s="0" t="n">
        <v>3071.9</v>
      </c>
      <c r="C2144" s="0" t="n">
        <v>378</v>
      </c>
      <c r="D2144" s="0" t="n">
        <v>378.3</v>
      </c>
      <c r="E2144" s="0" t="n">
        <v>378.6</v>
      </c>
      <c r="F2144" s="0" t="n">
        <v>378.9</v>
      </c>
      <c r="G2144" s="0" t="n">
        <v>379.2</v>
      </c>
      <c r="H2144" s="0" t="n">
        <v>379.5</v>
      </c>
      <c r="I2144" s="0" t="n">
        <v>379.8</v>
      </c>
      <c r="J2144" s="0" t="n">
        <v>380.1</v>
      </c>
      <c r="K2144" s="0" t="n">
        <v>380.4</v>
      </c>
      <c r="L2144" s="0" t="n">
        <v>380.7</v>
      </c>
      <c r="O2144" s="0" t="n">
        <v>3617.7</v>
      </c>
      <c r="P2144" s="0" t="n">
        <v>0.7</v>
      </c>
      <c r="Q2144" s="0" t="n">
        <v>0.71</v>
      </c>
      <c r="R2144" s="0" t="n">
        <v>0.72</v>
      </c>
      <c r="S2144" s="0" t="n">
        <v>0.73</v>
      </c>
      <c r="T2144" s="0" t="n">
        <v>0.74</v>
      </c>
      <c r="U2144" s="0" t="n">
        <v>0.75</v>
      </c>
      <c r="V2144" s="0" t="n">
        <v>0.76</v>
      </c>
      <c r="W2144" s="0" t="n">
        <v>0.77</v>
      </c>
      <c r="X2144" s="0" t="n">
        <v>0.78</v>
      </c>
      <c r="Y2144" s="0" t="n">
        <v>0.78</v>
      </c>
    </row>
    <row r="2145" customFormat="false" ht="15" hidden="false" customHeight="false" outlineLevel="0" collapsed="false">
      <c r="B2145" s="0" t="n">
        <v>3072</v>
      </c>
      <c r="C2145" s="0" t="n">
        <v>381</v>
      </c>
      <c r="D2145" s="0" t="n">
        <v>381.2</v>
      </c>
      <c r="E2145" s="0" t="n">
        <v>381.4</v>
      </c>
      <c r="F2145" s="0" t="n">
        <v>381.6</v>
      </c>
      <c r="G2145" s="0" t="n">
        <v>381.8</v>
      </c>
      <c r="H2145" s="0" t="n">
        <v>382</v>
      </c>
      <c r="I2145" s="0" t="n">
        <v>382.2</v>
      </c>
      <c r="J2145" s="0" t="n">
        <v>382.4</v>
      </c>
      <c r="K2145" s="0" t="n">
        <v>382.6</v>
      </c>
      <c r="L2145" s="0" t="n">
        <v>382.8</v>
      </c>
      <c r="O2145" s="0" t="n">
        <v>3617.8</v>
      </c>
      <c r="P2145" s="0" t="n">
        <v>0.8</v>
      </c>
      <c r="Q2145" s="0" t="n">
        <v>0.81</v>
      </c>
      <c r="R2145" s="0" t="n">
        <v>0.82</v>
      </c>
      <c r="S2145" s="0" t="n">
        <v>0.83</v>
      </c>
      <c r="T2145" s="0" t="n">
        <v>0.84</v>
      </c>
      <c r="U2145" s="0" t="n">
        <v>0.85</v>
      </c>
      <c r="V2145" s="0" t="n">
        <v>0.86</v>
      </c>
      <c r="W2145" s="0" t="n">
        <v>0.87</v>
      </c>
      <c r="X2145" s="0" t="n">
        <v>0.88</v>
      </c>
      <c r="Y2145" s="0" t="n">
        <v>0.88</v>
      </c>
    </row>
    <row r="2146" customFormat="false" ht="15" hidden="false" customHeight="false" outlineLevel="0" collapsed="false">
      <c r="B2146" s="0" t="n">
        <v>3072.1</v>
      </c>
      <c r="C2146" s="0" t="n">
        <v>383</v>
      </c>
      <c r="D2146" s="0" t="n">
        <v>383.2</v>
      </c>
      <c r="E2146" s="0" t="n">
        <v>383.4</v>
      </c>
      <c r="F2146" s="0" t="n">
        <v>383.6</v>
      </c>
      <c r="G2146" s="0" t="n">
        <v>383.8</v>
      </c>
      <c r="H2146" s="0" t="n">
        <v>384</v>
      </c>
      <c r="I2146" s="0" t="n">
        <v>384.2</v>
      </c>
      <c r="J2146" s="0" t="n">
        <v>384.4</v>
      </c>
      <c r="K2146" s="0" t="n">
        <v>384.6</v>
      </c>
      <c r="L2146" s="0" t="n">
        <v>384.8</v>
      </c>
      <c r="O2146" s="0" t="n">
        <v>3617.9</v>
      </c>
      <c r="P2146" s="0" t="n">
        <v>0.9</v>
      </c>
      <c r="Q2146" s="0" t="n">
        <v>0.91</v>
      </c>
      <c r="R2146" s="0" t="n">
        <v>0.92</v>
      </c>
      <c r="S2146" s="0" t="n">
        <v>0.93</v>
      </c>
      <c r="T2146" s="0" t="n">
        <v>0.94</v>
      </c>
      <c r="U2146" s="0" t="n">
        <v>0.95</v>
      </c>
      <c r="V2146" s="0" t="n">
        <v>0.96</v>
      </c>
      <c r="W2146" s="0" t="n">
        <v>0.97</v>
      </c>
      <c r="X2146" s="0" t="n">
        <v>0.98</v>
      </c>
      <c r="Y2146" s="0" t="n">
        <v>0.98</v>
      </c>
    </row>
    <row r="2147" customFormat="false" ht="15" hidden="false" customHeight="false" outlineLevel="0" collapsed="false">
      <c r="B2147" s="0" t="n">
        <v>3072.2</v>
      </c>
      <c r="C2147" s="0" t="n">
        <v>385</v>
      </c>
      <c r="D2147" s="0" t="n">
        <v>385.2</v>
      </c>
      <c r="E2147" s="0" t="n">
        <v>385.4</v>
      </c>
      <c r="F2147" s="0" t="n">
        <v>385.6</v>
      </c>
      <c r="G2147" s="0" t="n">
        <v>385.8</v>
      </c>
      <c r="H2147" s="0" t="n">
        <v>386</v>
      </c>
      <c r="I2147" s="0" t="n">
        <v>386.2</v>
      </c>
      <c r="J2147" s="0" t="n">
        <v>386.4</v>
      </c>
      <c r="K2147" s="0" t="n">
        <v>386.6</v>
      </c>
      <c r="L2147" s="0" t="n">
        <v>386.8</v>
      </c>
      <c r="O2147" s="0" t="n">
        <v>3618</v>
      </c>
      <c r="P2147" s="0" t="n">
        <v>1</v>
      </c>
      <c r="Q2147" s="0" t="n">
        <v>1.01</v>
      </c>
      <c r="R2147" s="0" t="n">
        <v>1.02</v>
      </c>
      <c r="S2147" s="0" t="n">
        <v>1.03</v>
      </c>
      <c r="T2147" s="0" t="n">
        <v>1.04</v>
      </c>
      <c r="U2147" s="0" t="n">
        <v>1.05</v>
      </c>
      <c r="V2147" s="0" t="n">
        <v>1.06</v>
      </c>
      <c r="W2147" s="0" t="n">
        <v>1.07</v>
      </c>
      <c r="X2147" s="0" t="n">
        <v>1.08</v>
      </c>
      <c r="Y2147" s="0" t="n">
        <v>1.08</v>
      </c>
    </row>
    <row r="2148" customFormat="false" ht="15" hidden="false" customHeight="false" outlineLevel="0" collapsed="false">
      <c r="B2148" s="0" t="n">
        <v>3072.3</v>
      </c>
      <c r="C2148" s="0" t="n">
        <v>387</v>
      </c>
      <c r="D2148" s="0" t="n">
        <v>387.2</v>
      </c>
      <c r="E2148" s="0" t="n">
        <v>387.4</v>
      </c>
      <c r="F2148" s="0" t="n">
        <v>387.6</v>
      </c>
      <c r="G2148" s="0" t="n">
        <v>387.8</v>
      </c>
      <c r="H2148" s="0" t="n">
        <v>388</v>
      </c>
      <c r="I2148" s="0" t="n">
        <v>388.2</v>
      </c>
      <c r="J2148" s="0" t="n">
        <v>388.4</v>
      </c>
      <c r="K2148" s="0" t="n">
        <v>388.6</v>
      </c>
      <c r="L2148" s="0" t="n">
        <v>388.8</v>
      </c>
      <c r="O2148" s="0" t="n">
        <v>3618.1</v>
      </c>
      <c r="P2148" s="0" t="n">
        <v>1.1</v>
      </c>
      <c r="Q2148" s="0" t="n">
        <v>1.11</v>
      </c>
      <c r="R2148" s="0" t="n">
        <v>1.12</v>
      </c>
      <c r="S2148" s="0" t="n">
        <v>1.13</v>
      </c>
      <c r="T2148" s="0" t="n">
        <v>1.14</v>
      </c>
      <c r="U2148" s="0" t="n">
        <v>1.15</v>
      </c>
      <c r="V2148" s="0" t="n">
        <v>1.16</v>
      </c>
      <c r="W2148" s="0" t="n">
        <v>1.17</v>
      </c>
      <c r="X2148" s="0" t="n">
        <v>1.18</v>
      </c>
      <c r="Y2148" s="0" t="n">
        <v>1.18</v>
      </c>
    </row>
    <row r="2149" customFormat="false" ht="15" hidden="false" customHeight="false" outlineLevel="0" collapsed="false">
      <c r="B2149" s="0" t="n">
        <v>3072.4</v>
      </c>
      <c r="C2149" s="0" t="n">
        <v>389</v>
      </c>
      <c r="D2149" s="0" t="n">
        <v>389.2</v>
      </c>
      <c r="E2149" s="0" t="n">
        <v>389.4</v>
      </c>
      <c r="F2149" s="0" t="n">
        <v>389.6</v>
      </c>
      <c r="G2149" s="0" t="n">
        <v>389.8</v>
      </c>
      <c r="H2149" s="0" t="n">
        <v>390</v>
      </c>
      <c r="I2149" s="0" t="n">
        <v>390.2</v>
      </c>
      <c r="J2149" s="0" t="n">
        <v>390.4</v>
      </c>
      <c r="K2149" s="0" t="n">
        <v>390.6</v>
      </c>
      <c r="L2149" s="0" t="n">
        <v>390.8</v>
      </c>
      <c r="O2149" s="0" t="n">
        <v>3618.2</v>
      </c>
      <c r="P2149" s="0" t="n">
        <v>1.2</v>
      </c>
      <c r="Q2149" s="0" t="n">
        <v>1.21</v>
      </c>
      <c r="R2149" s="0" t="n">
        <v>1.22</v>
      </c>
      <c r="S2149" s="0" t="n">
        <v>1.23</v>
      </c>
      <c r="T2149" s="0" t="n">
        <v>1.24</v>
      </c>
      <c r="U2149" s="0" t="n">
        <v>1.25</v>
      </c>
      <c r="V2149" s="0" t="n">
        <v>1.26</v>
      </c>
      <c r="W2149" s="0" t="n">
        <v>1.27</v>
      </c>
      <c r="X2149" s="0" t="n">
        <v>1.28</v>
      </c>
      <c r="Y2149" s="0" t="n">
        <v>1.28</v>
      </c>
    </row>
    <row r="2150" customFormat="false" ht="15" hidden="false" customHeight="false" outlineLevel="0" collapsed="false">
      <c r="B2150" s="0" t="n">
        <v>3072.5</v>
      </c>
      <c r="C2150" s="0" t="n">
        <v>391</v>
      </c>
      <c r="D2150" s="0" t="n">
        <v>391.2</v>
      </c>
      <c r="E2150" s="0" t="n">
        <v>391.4</v>
      </c>
      <c r="F2150" s="0" t="n">
        <v>391.6</v>
      </c>
      <c r="G2150" s="0" t="n">
        <v>391.8</v>
      </c>
      <c r="H2150" s="0" t="n">
        <v>392</v>
      </c>
      <c r="I2150" s="0" t="n">
        <v>392.2</v>
      </c>
      <c r="J2150" s="0" t="n">
        <v>392.4</v>
      </c>
      <c r="K2150" s="0" t="n">
        <v>392.6</v>
      </c>
      <c r="L2150" s="0" t="n">
        <v>392.8</v>
      </c>
      <c r="O2150" s="0" t="n">
        <v>3618.3</v>
      </c>
      <c r="P2150" s="0" t="n">
        <v>1.3</v>
      </c>
      <c r="Q2150" s="0" t="n">
        <v>1.31</v>
      </c>
      <c r="R2150" s="0" t="n">
        <v>1.32</v>
      </c>
      <c r="S2150" s="0" t="n">
        <v>1.33</v>
      </c>
      <c r="T2150" s="0" t="n">
        <v>1.34</v>
      </c>
      <c r="U2150" s="0" t="n">
        <v>1.35</v>
      </c>
      <c r="V2150" s="0" t="n">
        <v>1.36</v>
      </c>
      <c r="W2150" s="0" t="n">
        <v>1.37</v>
      </c>
      <c r="X2150" s="0" t="n">
        <v>1.38</v>
      </c>
      <c r="Y2150" s="0" t="n">
        <v>1.38</v>
      </c>
    </row>
    <row r="2151" customFormat="false" ht="15" hidden="false" customHeight="false" outlineLevel="0" collapsed="false">
      <c r="B2151" s="0" t="n">
        <v>3072.6</v>
      </c>
      <c r="C2151" s="0" t="n">
        <v>393</v>
      </c>
      <c r="D2151" s="0" t="n">
        <v>393.2</v>
      </c>
      <c r="E2151" s="0" t="n">
        <v>393.4</v>
      </c>
      <c r="F2151" s="0" t="n">
        <v>393.6</v>
      </c>
      <c r="G2151" s="0" t="n">
        <v>393.8</v>
      </c>
      <c r="H2151" s="0" t="n">
        <v>394</v>
      </c>
      <c r="I2151" s="0" t="n">
        <v>394.2</v>
      </c>
      <c r="J2151" s="0" t="n">
        <v>394.4</v>
      </c>
      <c r="K2151" s="0" t="n">
        <v>394.6</v>
      </c>
      <c r="L2151" s="0" t="n">
        <v>394.8</v>
      </c>
      <c r="O2151" s="0" t="n">
        <v>3618.4</v>
      </c>
      <c r="P2151" s="0" t="n">
        <v>1.4</v>
      </c>
      <c r="Q2151" s="0" t="n">
        <v>1.41</v>
      </c>
      <c r="R2151" s="0" t="n">
        <v>1.42</v>
      </c>
      <c r="S2151" s="0" t="n">
        <v>1.43</v>
      </c>
      <c r="T2151" s="0" t="n">
        <v>1.44</v>
      </c>
      <c r="U2151" s="0" t="n">
        <v>1.45</v>
      </c>
      <c r="V2151" s="0" t="n">
        <v>1.46</v>
      </c>
      <c r="W2151" s="0" t="n">
        <v>1.47</v>
      </c>
      <c r="X2151" s="0" t="n">
        <v>1.48</v>
      </c>
      <c r="Y2151" s="0" t="n">
        <v>1.48</v>
      </c>
    </row>
    <row r="2152" customFormat="false" ht="15" hidden="false" customHeight="false" outlineLevel="0" collapsed="false">
      <c r="B2152" s="0" t="n">
        <v>3072.7</v>
      </c>
      <c r="C2152" s="0" t="n">
        <v>395</v>
      </c>
      <c r="D2152" s="0" t="n">
        <v>395.2</v>
      </c>
      <c r="E2152" s="0" t="n">
        <v>395.4</v>
      </c>
      <c r="F2152" s="0" t="n">
        <v>395.6</v>
      </c>
      <c r="G2152" s="0" t="n">
        <v>395.8</v>
      </c>
      <c r="H2152" s="0" t="n">
        <v>396</v>
      </c>
      <c r="I2152" s="0" t="n">
        <v>396.2</v>
      </c>
      <c r="J2152" s="0" t="n">
        <v>396.4</v>
      </c>
      <c r="K2152" s="0" t="n">
        <v>396.6</v>
      </c>
      <c r="L2152" s="0" t="n">
        <v>396.8</v>
      </c>
      <c r="O2152" s="0" t="n">
        <v>3618.5</v>
      </c>
      <c r="P2152" s="0" t="n">
        <v>1.5</v>
      </c>
      <c r="Q2152" s="0" t="n">
        <v>1.51</v>
      </c>
      <c r="R2152" s="0" t="n">
        <v>1.52</v>
      </c>
      <c r="S2152" s="0" t="n">
        <v>1.53</v>
      </c>
      <c r="T2152" s="0" t="n">
        <v>1.54</v>
      </c>
      <c r="U2152" s="0" t="n">
        <v>1.55</v>
      </c>
      <c r="V2152" s="0" t="n">
        <v>1.56</v>
      </c>
      <c r="W2152" s="0" t="n">
        <v>1.57</v>
      </c>
      <c r="X2152" s="0" t="n">
        <v>1.58</v>
      </c>
      <c r="Y2152" s="0" t="n">
        <v>1.58</v>
      </c>
    </row>
    <row r="2153" customFormat="false" ht="15" hidden="false" customHeight="false" outlineLevel="0" collapsed="false">
      <c r="B2153" s="0" t="n">
        <v>3072.8</v>
      </c>
      <c r="C2153" s="0" t="n">
        <v>397</v>
      </c>
      <c r="D2153" s="0" t="n">
        <v>397.2</v>
      </c>
      <c r="E2153" s="0" t="n">
        <v>397.4</v>
      </c>
      <c r="F2153" s="0" t="n">
        <v>397.6</v>
      </c>
      <c r="G2153" s="0" t="n">
        <v>397.8</v>
      </c>
      <c r="H2153" s="0" t="n">
        <v>398</v>
      </c>
      <c r="I2153" s="0" t="n">
        <v>398.2</v>
      </c>
      <c r="J2153" s="0" t="n">
        <v>398.4</v>
      </c>
      <c r="K2153" s="0" t="n">
        <v>398.6</v>
      </c>
      <c r="L2153" s="0" t="n">
        <v>398.8</v>
      </c>
      <c r="O2153" s="0" t="n">
        <v>3618.6</v>
      </c>
      <c r="P2153" s="0" t="n">
        <v>1.6</v>
      </c>
      <c r="Q2153" s="0" t="n">
        <v>1.62</v>
      </c>
      <c r="R2153" s="0" t="n">
        <v>1.64</v>
      </c>
      <c r="S2153" s="0" t="n">
        <v>1.66</v>
      </c>
      <c r="T2153" s="0" t="n">
        <v>1.68</v>
      </c>
      <c r="U2153" s="0" t="n">
        <v>1.7</v>
      </c>
      <c r="V2153" s="0" t="n">
        <v>1.72</v>
      </c>
      <c r="W2153" s="0" t="n">
        <v>1.74</v>
      </c>
      <c r="X2153" s="0" t="n">
        <v>1.76</v>
      </c>
      <c r="Y2153" s="0" t="n">
        <v>1.76</v>
      </c>
    </row>
    <row r="2154" customFormat="false" ht="15" hidden="false" customHeight="false" outlineLevel="0" collapsed="false">
      <c r="B2154" s="0" t="n">
        <v>3072.9</v>
      </c>
      <c r="C2154" s="0" t="n">
        <v>399</v>
      </c>
      <c r="D2154" s="0" t="n">
        <v>399.2</v>
      </c>
      <c r="E2154" s="0" t="n">
        <v>399.4</v>
      </c>
      <c r="F2154" s="0" t="n">
        <v>399.6</v>
      </c>
      <c r="G2154" s="0" t="n">
        <v>399.8</v>
      </c>
      <c r="H2154" s="0" t="n">
        <v>400</v>
      </c>
      <c r="I2154" s="0" t="n">
        <v>400.2</v>
      </c>
      <c r="J2154" s="0" t="n">
        <v>400.4</v>
      </c>
      <c r="K2154" s="0" t="n">
        <v>400.6</v>
      </c>
      <c r="L2154" s="0" t="n">
        <v>400.8</v>
      </c>
      <c r="O2154" s="0" t="n">
        <v>3618.7</v>
      </c>
      <c r="P2154" s="0" t="n">
        <v>1.8</v>
      </c>
      <c r="Q2154" s="0" t="n">
        <v>1.81</v>
      </c>
      <c r="R2154" s="0" t="n">
        <v>1.82</v>
      </c>
      <c r="S2154" s="0" t="n">
        <v>1.83</v>
      </c>
      <c r="T2154" s="0" t="n">
        <v>1.84</v>
      </c>
      <c r="U2154" s="0" t="n">
        <v>1.85</v>
      </c>
      <c r="V2154" s="0" t="n">
        <v>1.86</v>
      </c>
      <c r="W2154" s="0" t="n">
        <v>1.87</v>
      </c>
      <c r="X2154" s="0" t="n">
        <v>1.88</v>
      </c>
      <c r="Y2154" s="0" t="n">
        <v>1.88</v>
      </c>
    </row>
    <row r="2155" customFormat="false" ht="15" hidden="false" customHeight="false" outlineLevel="0" collapsed="false">
      <c r="B2155" s="0" t="n">
        <v>3073</v>
      </c>
      <c r="C2155" s="0" t="n">
        <v>401</v>
      </c>
      <c r="D2155" s="0" t="n">
        <v>401.2</v>
      </c>
      <c r="E2155" s="0" t="n">
        <v>401.4</v>
      </c>
      <c r="F2155" s="0" t="n">
        <v>401.6</v>
      </c>
      <c r="G2155" s="0" t="n">
        <v>401.8</v>
      </c>
      <c r="H2155" s="0" t="n">
        <v>402</v>
      </c>
      <c r="I2155" s="0" t="n">
        <v>402.2</v>
      </c>
      <c r="J2155" s="0" t="n">
        <v>402.4</v>
      </c>
      <c r="K2155" s="0" t="n">
        <v>402.6</v>
      </c>
      <c r="L2155" s="0" t="n">
        <v>402.8</v>
      </c>
      <c r="O2155" s="0" t="n">
        <v>3618.8</v>
      </c>
      <c r="P2155" s="0" t="n">
        <v>1.9</v>
      </c>
      <c r="Q2155" s="0" t="n">
        <v>1.91</v>
      </c>
      <c r="R2155" s="0" t="n">
        <v>1.92</v>
      </c>
      <c r="S2155" s="0" t="n">
        <v>1.93</v>
      </c>
      <c r="T2155" s="0" t="n">
        <v>1.94</v>
      </c>
      <c r="U2155" s="0" t="n">
        <v>1.95</v>
      </c>
      <c r="V2155" s="0" t="n">
        <v>1.96</v>
      </c>
      <c r="W2155" s="0" t="n">
        <v>1.97</v>
      </c>
      <c r="X2155" s="0" t="n">
        <v>1.98</v>
      </c>
      <c r="Y2155" s="0" t="n">
        <v>1.98</v>
      </c>
    </row>
    <row r="2156" customFormat="false" ht="15" hidden="false" customHeight="false" outlineLevel="0" collapsed="false">
      <c r="B2156" s="0" t="n">
        <v>3073.1</v>
      </c>
      <c r="C2156" s="0" t="n">
        <v>403</v>
      </c>
      <c r="D2156" s="0" t="n">
        <v>403.2</v>
      </c>
      <c r="E2156" s="0" t="n">
        <v>403.4</v>
      </c>
      <c r="F2156" s="0" t="n">
        <v>403.6</v>
      </c>
      <c r="G2156" s="0" t="n">
        <v>403.8</v>
      </c>
      <c r="H2156" s="0" t="n">
        <v>404</v>
      </c>
      <c r="I2156" s="0" t="n">
        <v>404.2</v>
      </c>
      <c r="J2156" s="0" t="n">
        <v>404.4</v>
      </c>
      <c r="K2156" s="0" t="n">
        <v>404.6</v>
      </c>
      <c r="L2156" s="0" t="n">
        <v>404.8</v>
      </c>
      <c r="O2156" s="0" t="n">
        <v>3618.9</v>
      </c>
      <c r="P2156" s="0" t="n">
        <v>2</v>
      </c>
      <c r="Q2156" s="0" t="n">
        <v>2.01</v>
      </c>
      <c r="R2156" s="0" t="n">
        <v>2.02</v>
      </c>
      <c r="S2156" s="0" t="n">
        <v>2.03</v>
      </c>
      <c r="T2156" s="0" t="n">
        <v>2.04</v>
      </c>
      <c r="U2156" s="0" t="n">
        <v>2.05</v>
      </c>
      <c r="V2156" s="0" t="n">
        <v>2.06</v>
      </c>
      <c r="W2156" s="0" t="n">
        <v>2.07</v>
      </c>
      <c r="X2156" s="0" t="n">
        <v>2.08</v>
      </c>
      <c r="Y2156" s="0" t="n">
        <v>2.08</v>
      </c>
    </row>
    <row r="2157" customFormat="false" ht="15" hidden="false" customHeight="false" outlineLevel="0" collapsed="false">
      <c r="B2157" s="0" t="n">
        <v>3073.2</v>
      </c>
      <c r="C2157" s="0" t="n">
        <v>405</v>
      </c>
      <c r="D2157" s="0" t="n">
        <v>405.2</v>
      </c>
      <c r="E2157" s="0" t="n">
        <v>405.4</v>
      </c>
      <c r="F2157" s="0" t="n">
        <v>405.6</v>
      </c>
      <c r="G2157" s="0" t="n">
        <v>405.8</v>
      </c>
      <c r="H2157" s="0" t="n">
        <v>406</v>
      </c>
      <c r="I2157" s="0" t="n">
        <v>406.2</v>
      </c>
      <c r="J2157" s="0" t="n">
        <v>406.4</v>
      </c>
      <c r="K2157" s="0" t="n">
        <v>406.6</v>
      </c>
      <c r="L2157" s="0" t="n">
        <v>406.8</v>
      </c>
      <c r="O2157" s="0" t="n">
        <v>3619</v>
      </c>
      <c r="P2157" s="0" t="n">
        <v>2.1</v>
      </c>
      <c r="Q2157" s="0" t="n">
        <v>2.11</v>
      </c>
      <c r="R2157" s="0" t="n">
        <v>2.12</v>
      </c>
      <c r="S2157" s="0" t="n">
        <v>2.13</v>
      </c>
      <c r="T2157" s="0" t="n">
        <v>2.14</v>
      </c>
      <c r="U2157" s="0" t="n">
        <v>2.15</v>
      </c>
      <c r="V2157" s="0" t="n">
        <v>2.16</v>
      </c>
      <c r="W2157" s="0" t="n">
        <v>2.17</v>
      </c>
      <c r="X2157" s="0" t="n">
        <v>2.18</v>
      </c>
      <c r="Y2157" s="0" t="n">
        <v>2.18</v>
      </c>
    </row>
    <row r="2158" customFormat="false" ht="15" hidden="false" customHeight="false" outlineLevel="0" collapsed="false">
      <c r="B2158" s="0" t="n">
        <v>3073.3</v>
      </c>
      <c r="C2158" s="0" t="n">
        <v>407</v>
      </c>
      <c r="D2158" s="0" t="n">
        <v>407.2</v>
      </c>
      <c r="E2158" s="0" t="n">
        <v>407.4</v>
      </c>
      <c r="F2158" s="0" t="n">
        <v>407.6</v>
      </c>
      <c r="G2158" s="0" t="n">
        <v>407.8</v>
      </c>
      <c r="H2158" s="0" t="n">
        <v>408</v>
      </c>
      <c r="I2158" s="0" t="n">
        <v>408.2</v>
      </c>
      <c r="J2158" s="0" t="n">
        <v>408.4</v>
      </c>
      <c r="K2158" s="0" t="n">
        <v>408.6</v>
      </c>
      <c r="L2158" s="0" t="n">
        <v>408.8</v>
      </c>
      <c r="O2158" s="0" t="n">
        <v>3619.1</v>
      </c>
      <c r="P2158" s="0" t="n">
        <v>2.2</v>
      </c>
      <c r="Q2158" s="0" t="n">
        <v>2.21</v>
      </c>
      <c r="R2158" s="0" t="n">
        <v>2.22</v>
      </c>
      <c r="S2158" s="0" t="n">
        <v>2.23</v>
      </c>
      <c r="T2158" s="0" t="n">
        <v>2.24</v>
      </c>
      <c r="U2158" s="0" t="n">
        <v>2.25</v>
      </c>
      <c r="V2158" s="0" t="n">
        <v>2.26</v>
      </c>
      <c r="W2158" s="0" t="n">
        <v>2.27</v>
      </c>
      <c r="X2158" s="0" t="n">
        <v>2.28</v>
      </c>
      <c r="Y2158" s="0" t="n">
        <v>2.28</v>
      </c>
    </row>
    <row r="2159" customFormat="false" ht="15" hidden="false" customHeight="false" outlineLevel="0" collapsed="false">
      <c r="B2159" s="0" t="n">
        <v>3073.4</v>
      </c>
      <c r="C2159" s="0" t="n">
        <v>409</v>
      </c>
      <c r="D2159" s="0" t="n">
        <v>409.2</v>
      </c>
      <c r="E2159" s="0" t="n">
        <v>409.4</v>
      </c>
      <c r="F2159" s="0" t="n">
        <v>409.6</v>
      </c>
      <c r="G2159" s="0" t="n">
        <v>409.8</v>
      </c>
      <c r="H2159" s="0" t="n">
        <v>410</v>
      </c>
      <c r="I2159" s="0" t="n">
        <v>410.2</v>
      </c>
      <c r="J2159" s="0" t="n">
        <v>410.4</v>
      </c>
      <c r="K2159" s="0" t="n">
        <v>410.6</v>
      </c>
      <c r="L2159" s="0" t="n">
        <v>410.8</v>
      </c>
      <c r="O2159" s="0" t="n">
        <v>3619.2</v>
      </c>
      <c r="P2159" s="0" t="n">
        <v>2.3</v>
      </c>
      <c r="Q2159" s="0" t="n">
        <v>2.31</v>
      </c>
      <c r="R2159" s="0" t="n">
        <v>2.32</v>
      </c>
      <c r="S2159" s="0" t="n">
        <v>2.33</v>
      </c>
      <c r="T2159" s="0" t="n">
        <v>2.34</v>
      </c>
      <c r="U2159" s="0" t="n">
        <v>2.35</v>
      </c>
      <c r="V2159" s="0" t="n">
        <v>2.36</v>
      </c>
      <c r="W2159" s="0" t="n">
        <v>2.37</v>
      </c>
      <c r="X2159" s="0" t="n">
        <v>2.38</v>
      </c>
      <c r="Y2159" s="0" t="n">
        <v>2.38</v>
      </c>
    </row>
    <row r="2160" customFormat="false" ht="15" hidden="false" customHeight="false" outlineLevel="0" collapsed="false">
      <c r="B2160" s="0" t="n">
        <v>3073.5</v>
      </c>
      <c r="C2160" s="0" t="n">
        <v>411</v>
      </c>
      <c r="D2160" s="0" t="n">
        <v>411.2</v>
      </c>
      <c r="E2160" s="0" t="n">
        <v>411.4</v>
      </c>
      <c r="F2160" s="0" t="n">
        <v>411.6</v>
      </c>
      <c r="G2160" s="0" t="n">
        <v>411.8</v>
      </c>
      <c r="H2160" s="0" t="n">
        <v>412</v>
      </c>
      <c r="I2160" s="0" t="n">
        <v>412.2</v>
      </c>
      <c r="J2160" s="0" t="n">
        <v>412.4</v>
      </c>
      <c r="K2160" s="0" t="n">
        <v>412.6</v>
      </c>
      <c r="L2160" s="0" t="n">
        <v>412.8</v>
      </c>
      <c r="O2160" s="0" t="n">
        <v>3619.3</v>
      </c>
      <c r="P2160" s="0" t="n">
        <v>2.4</v>
      </c>
      <c r="Q2160" s="0" t="n">
        <v>2.41</v>
      </c>
      <c r="R2160" s="0" t="n">
        <v>2.42</v>
      </c>
      <c r="S2160" s="0" t="n">
        <v>2.43</v>
      </c>
      <c r="T2160" s="0" t="n">
        <v>2.44</v>
      </c>
      <c r="U2160" s="0" t="n">
        <v>2.45</v>
      </c>
      <c r="V2160" s="0" t="n">
        <v>2.46</v>
      </c>
      <c r="W2160" s="0" t="n">
        <v>2.47</v>
      </c>
      <c r="X2160" s="0" t="n">
        <v>2.48</v>
      </c>
      <c r="Y2160" s="0" t="n">
        <v>2.48</v>
      </c>
    </row>
    <row r="2161" customFormat="false" ht="15" hidden="false" customHeight="false" outlineLevel="0" collapsed="false">
      <c r="B2161" s="0" t="n">
        <v>3073.6</v>
      </c>
      <c r="C2161" s="0" t="n">
        <v>413</v>
      </c>
      <c r="D2161" s="0" t="n">
        <v>413.2</v>
      </c>
      <c r="E2161" s="0" t="n">
        <v>413.4</v>
      </c>
      <c r="F2161" s="0" t="n">
        <v>413.6</v>
      </c>
      <c r="G2161" s="0" t="n">
        <v>413.8</v>
      </c>
      <c r="H2161" s="0" t="n">
        <v>414</v>
      </c>
      <c r="I2161" s="0" t="n">
        <v>414.2</v>
      </c>
      <c r="J2161" s="0" t="n">
        <v>414.4</v>
      </c>
      <c r="K2161" s="0" t="n">
        <v>414.6</v>
      </c>
      <c r="L2161" s="0" t="n">
        <v>414.8</v>
      </c>
      <c r="O2161" s="0" t="n">
        <v>3619.4</v>
      </c>
      <c r="P2161" s="0" t="n">
        <v>2.5</v>
      </c>
      <c r="Q2161" s="0" t="n">
        <v>2.51</v>
      </c>
      <c r="R2161" s="0" t="n">
        <v>2.52</v>
      </c>
      <c r="S2161" s="0" t="n">
        <v>2.53</v>
      </c>
      <c r="T2161" s="0" t="n">
        <v>2.54</v>
      </c>
      <c r="U2161" s="0" t="n">
        <v>2.55</v>
      </c>
      <c r="V2161" s="0" t="n">
        <v>2.56</v>
      </c>
      <c r="W2161" s="0" t="n">
        <v>2.57</v>
      </c>
      <c r="X2161" s="0" t="n">
        <v>2.58</v>
      </c>
      <c r="Y2161" s="0" t="n">
        <v>2.58</v>
      </c>
    </row>
    <row r="2162" customFormat="false" ht="15" hidden="false" customHeight="false" outlineLevel="0" collapsed="false">
      <c r="B2162" s="0" t="n">
        <v>3073.7</v>
      </c>
      <c r="C2162" s="0" t="n">
        <v>415</v>
      </c>
      <c r="D2162" s="0" t="n">
        <v>415.2</v>
      </c>
      <c r="E2162" s="0" t="n">
        <v>415.4</v>
      </c>
      <c r="F2162" s="0" t="n">
        <v>415.6</v>
      </c>
      <c r="G2162" s="0" t="n">
        <v>415.8</v>
      </c>
      <c r="H2162" s="0" t="n">
        <v>416</v>
      </c>
      <c r="I2162" s="0" t="n">
        <v>416.2</v>
      </c>
      <c r="J2162" s="0" t="n">
        <v>416.4</v>
      </c>
      <c r="K2162" s="0" t="n">
        <v>416.6</v>
      </c>
      <c r="L2162" s="0" t="n">
        <v>416.8</v>
      </c>
      <c r="O2162" s="0" t="n">
        <v>3619.5</v>
      </c>
      <c r="P2162" s="0" t="n">
        <v>2.6</v>
      </c>
      <c r="Q2162" s="0" t="n">
        <v>2.61</v>
      </c>
      <c r="R2162" s="0" t="n">
        <v>2.62</v>
      </c>
      <c r="S2162" s="0" t="n">
        <v>2.63</v>
      </c>
      <c r="T2162" s="0" t="n">
        <v>2.64</v>
      </c>
      <c r="U2162" s="0" t="n">
        <v>2.65</v>
      </c>
      <c r="V2162" s="0" t="n">
        <v>2.66</v>
      </c>
      <c r="W2162" s="0" t="n">
        <v>2.67</v>
      </c>
      <c r="X2162" s="0" t="n">
        <v>2.68</v>
      </c>
      <c r="Y2162" s="0" t="n">
        <v>2.68</v>
      </c>
    </row>
    <row r="2163" customFormat="false" ht="15" hidden="false" customHeight="false" outlineLevel="0" collapsed="false">
      <c r="B2163" s="0" t="n">
        <v>3073.8</v>
      </c>
      <c r="C2163" s="0" t="n">
        <v>417</v>
      </c>
      <c r="D2163" s="0" t="n">
        <v>417.2</v>
      </c>
      <c r="E2163" s="0" t="n">
        <v>417.4</v>
      </c>
      <c r="F2163" s="0" t="n">
        <v>417.6</v>
      </c>
      <c r="G2163" s="0" t="n">
        <v>417.8</v>
      </c>
      <c r="H2163" s="0" t="n">
        <v>418</v>
      </c>
      <c r="I2163" s="0" t="n">
        <v>418.2</v>
      </c>
      <c r="J2163" s="0" t="n">
        <v>418.4</v>
      </c>
      <c r="K2163" s="0" t="n">
        <v>418.6</v>
      </c>
      <c r="L2163" s="0" t="n">
        <v>418.8</v>
      </c>
      <c r="O2163" s="0" t="n">
        <v>3619.6</v>
      </c>
      <c r="P2163" s="0" t="n">
        <v>2.7</v>
      </c>
      <c r="Q2163" s="0" t="n">
        <v>2.71</v>
      </c>
      <c r="R2163" s="0" t="n">
        <v>2.72</v>
      </c>
      <c r="S2163" s="0" t="n">
        <v>2.73</v>
      </c>
      <c r="T2163" s="0" t="n">
        <v>2.74</v>
      </c>
      <c r="U2163" s="0" t="n">
        <v>2.75</v>
      </c>
      <c r="V2163" s="0" t="n">
        <v>2.76</v>
      </c>
      <c r="W2163" s="0" t="n">
        <v>2.77</v>
      </c>
      <c r="X2163" s="0" t="n">
        <v>2.78</v>
      </c>
      <c r="Y2163" s="0" t="n">
        <v>2.78</v>
      </c>
    </row>
    <row r="2164" customFormat="false" ht="15" hidden="false" customHeight="false" outlineLevel="0" collapsed="false">
      <c r="B2164" s="0" t="n">
        <v>3073.9</v>
      </c>
      <c r="C2164" s="0" t="n">
        <v>419</v>
      </c>
      <c r="D2164" s="0" t="n">
        <v>419.2</v>
      </c>
      <c r="E2164" s="0" t="n">
        <v>419.4</v>
      </c>
      <c r="F2164" s="0" t="n">
        <v>419.6</v>
      </c>
      <c r="G2164" s="0" t="n">
        <v>419.8</v>
      </c>
      <c r="H2164" s="0" t="n">
        <v>420</v>
      </c>
      <c r="I2164" s="0" t="n">
        <v>420.2</v>
      </c>
      <c r="J2164" s="0" t="n">
        <v>420.4</v>
      </c>
      <c r="K2164" s="0" t="n">
        <v>420.6</v>
      </c>
      <c r="L2164" s="0" t="n">
        <v>420.8</v>
      </c>
      <c r="O2164" s="0" t="n">
        <v>3619.7</v>
      </c>
      <c r="P2164" s="0" t="n">
        <v>2.8</v>
      </c>
      <c r="Q2164" s="0" t="n">
        <v>2.81</v>
      </c>
      <c r="R2164" s="0" t="n">
        <v>2.82</v>
      </c>
      <c r="S2164" s="0" t="n">
        <v>2.83</v>
      </c>
      <c r="T2164" s="0" t="n">
        <v>2.84</v>
      </c>
      <c r="U2164" s="0" t="n">
        <v>2.85</v>
      </c>
      <c r="V2164" s="0" t="n">
        <v>2.86</v>
      </c>
      <c r="W2164" s="0" t="n">
        <v>2.87</v>
      </c>
      <c r="X2164" s="0" t="n">
        <v>2.88</v>
      </c>
      <c r="Y2164" s="0" t="n">
        <v>2.88</v>
      </c>
    </row>
    <row r="2165" customFormat="false" ht="15" hidden="false" customHeight="false" outlineLevel="0" collapsed="false">
      <c r="B2165" s="0" t="n">
        <v>3074</v>
      </c>
      <c r="C2165" s="0" t="n">
        <v>421</v>
      </c>
      <c r="D2165" s="0" t="n">
        <v>421.2</v>
      </c>
      <c r="E2165" s="0" t="n">
        <v>421.4</v>
      </c>
      <c r="F2165" s="0" t="n">
        <v>421.6</v>
      </c>
      <c r="G2165" s="0" t="n">
        <v>421.8</v>
      </c>
      <c r="H2165" s="0" t="n">
        <v>422</v>
      </c>
      <c r="I2165" s="0" t="n">
        <v>422.2</v>
      </c>
      <c r="J2165" s="0" t="n">
        <v>422.4</v>
      </c>
      <c r="K2165" s="0" t="n">
        <v>422.6</v>
      </c>
      <c r="L2165" s="0" t="n">
        <v>422.8</v>
      </c>
      <c r="O2165" s="0" t="n">
        <v>3619.8</v>
      </c>
      <c r="P2165" s="0" t="n">
        <v>2.9</v>
      </c>
      <c r="Q2165" s="0" t="n">
        <v>2.91</v>
      </c>
      <c r="R2165" s="0" t="n">
        <v>2.92</v>
      </c>
      <c r="S2165" s="0" t="n">
        <v>2.93</v>
      </c>
      <c r="T2165" s="0" t="n">
        <v>2.94</v>
      </c>
      <c r="U2165" s="0" t="n">
        <v>2.95</v>
      </c>
      <c r="V2165" s="0" t="n">
        <v>2.96</v>
      </c>
      <c r="W2165" s="0" t="n">
        <v>2.97</v>
      </c>
      <c r="X2165" s="0" t="n">
        <v>2.98</v>
      </c>
      <c r="Y2165" s="0" t="n">
        <v>2.98</v>
      </c>
    </row>
    <row r="2166" customFormat="false" ht="15" hidden="false" customHeight="false" outlineLevel="0" collapsed="false">
      <c r="B2166" s="0" t="n">
        <v>3074.1</v>
      </c>
      <c r="C2166" s="0" t="n">
        <v>423</v>
      </c>
      <c r="D2166" s="0" t="n">
        <v>423.2</v>
      </c>
      <c r="E2166" s="0" t="n">
        <v>423.4</v>
      </c>
      <c r="F2166" s="0" t="n">
        <v>423.6</v>
      </c>
      <c r="G2166" s="0" t="n">
        <v>423.8</v>
      </c>
      <c r="H2166" s="0" t="n">
        <v>424</v>
      </c>
      <c r="I2166" s="0" t="n">
        <v>424.2</v>
      </c>
      <c r="J2166" s="0" t="n">
        <v>424.4</v>
      </c>
      <c r="K2166" s="0" t="n">
        <v>424.6</v>
      </c>
      <c r="L2166" s="0" t="n">
        <v>424.8</v>
      </c>
      <c r="O2166" s="0" t="n">
        <v>3619.9</v>
      </c>
      <c r="P2166" s="0" t="n">
        <v>3</v>
      </c>
      <c r="Q2166" s="0" t="n">
        <v>3.01</v>
      </c>
      <c r="R2166" s="0" t="n">
        <v>3.02</v>
      </c>
      <c r="S2166" s="0" t="n">
        <v>3.03</v>
      </c>
      <c r="T2166" s="0" t="n">
        <v>3.04</v>
      </c>
      <c r="U2166" s="0" t="n">
        <v>3.05</v>
      </c>
      <c r="V2166" s="0" t="n">
        <v>3.06</v>
      </c>
      <c r="W2166" s="0" t="n">
        <v>3.07</v>
      </c>
      <c r="X2166" s="0" t="n">
        <v>3.08</v>
      </c>
      <c r="Y2166" s="0" t="n">
        <v>3.08</v>
      </c>
    </row>
    <row r="2167" customFormat="false" ht="15" hidden="false" customHeight="false" outlineLevel="0" collapsed="false">
      <c r="B2167" s="0" t="n">
        <v>3074.2</v>
      </c>
      <c r="C2167" s="0" t="n">
        <v>425</v>
      </c>
      <c r="D2167" s="0" t="n">
        <v>425.3</v>
      </c>
      <c r="E2167" s="0" t="n">
        <v>425.6</v>
      </c>
      <c r="F2167" s="0" t="n">
        <v>425.9</v>
      </c>
      <c r="G2167" s="0" t="n">
        <v>426.2</v>
      </c>
      <c r="H2167" s="0" t="n">
        <v>426.5</v>
      </c>
      <c r="I2167" s="0" t="n">
        <v>426.8</v>
      </c>
      <c r="J2167" s="0" t="n">
        <v>427.1</v>
      </c>
      <c r="K2167" s="0" t="n">
        <v>427.4</v>
      </c>
      <c r="L2167" s="0" t="n">
        <v>427.7</v>
      </c>
      <c r="O2167" s="0" t="n">
        <v>3620</v>
      </c>
      <c r="P2167" s="0" t="n">
        <v>3.1</v>
      </c>
      <c r="Q2167" s="0" t="n">
        <v>3.18</v>
      </c>
      <c r="R2167" s="0" t="n">
        <v>3.26</v>
      </c>
      <c r="S2167" s="0" t="n">
        <v>3.34</v>
      </c>
      <c r="T2167" s="0" t="n">
        <v>3.42</v>
      </c>
      <c r="U2167" s="0" t="n">
        <v>3.5</v>
      </c>
      <c r="V2167" s="0" t="n">
        <v>3.58</v>
      </c>
      <c r="W2167" s="0" t="n">
        <v>3.66</v>
      </c>
      <c r="X2167" s="0" t="n">
        <v>3.74</v>
      </c>
      <c r="Y2167" s="0" t="n">
        <v>3.74</v>
      </c>
    </row>
    <row r="2168" customFormat="false" ht="15" hidden="false" customHeight="false" outlineLevel="0" collapsed="false">
      <c r="B2168" s="0" t="n">
        <v>3074.3</v>
      </c>
      <c r="C2168" s="0" t="n">
        <v>428</v>
      </c>
      <c r="D2168" s="0" t="n">
        <v>428.2</v>
      </c>
      <c r="E2168" s="0" t="n">
        <v>428.4</v>
      </c>
      <c r="F2168" s="0" t="n">
        <v>428.6</v>
      </c>
      <c r="G2168" s="0" t="n">
        <v>428.8</v>
      </c>
      <c r="H2168" s="0" t="n">
        <v>429</v>
      </c>
      <c r="I2168" s="0" t="n">
        <v>429.2</v>
      </c>
      <c r="J2168" s="0" t="n">
        <v>429.4</v>
      </c>
      <c r="K2168" s="0" t="n">
        <v>429.6</v>
      </c>
      <c r="L2168" s="0" t="n">
        <v>429.8</v>
      </c>
      <c r="O2168" s="0" t="n">
        <v>3620.1</v>
      </c>
      <c r="P2168" s="0" t="n">
        <v>3.9</v>
      </c>
      <c r="Q2168" s="0" t="n">
        <v>3.98</v>
      </c>
      <c r="R2168" s="0" t="n">
        <v>4.06</v>
      </c>
      <c r="S2168" s="0" t="n">
        <v>4.14</v>
      </c>
      <c r="T2168" s="0" t="n">
        <v>4.22</v>
      </c>
      <c r="U2168" s="0" t="n">
        <v>4.3</v>
      </c>
      <c r="V2168" s="0" t="n">
        <v>4.38</v>
      </c>
      <c r="W2168" s="0" t="n">
        <v>4.46</v>
      </c>
      <c r="X2168" s="0" t="n">
        <v>4.54</v>
      </c>
      <c r="Y2168" s="0" t="n">
        <v>4.54</v>
      </c>
    </row>
    <row r="2169" customFormat="false" ht="15" hidden="false" customHeight="false" outlineLevel="0" collapsed="false">
      <c r="B2169" s="0" t="n">
        <v>3074.4</v>
      </c>
      <c r="C2169" s="0" t="n">
        <v>430</v>
      </c>
      <c r="D2169" s="0" t="n">
        <v>430.2</v>
      </c>
      <c r="E2169" s="0" t="n">
        <v>430.4</v>
      </c>
      <c r="F2169" s="0" t="n">
        <v>430.6</v>
      </c>
      <c r="G2169" s="0" t="n">
        <v>430.8</v>
      </c>
      <c r="H2169" s="0" t="n">
        <v>431</v>
      </c>
      <c r="I2169" s="0" t="n">
        <v>431.2</v>
      </c>
      <c r="J2169" s="0" t="n">
        <v>431.4</v>
      </c>
      <c r="K2169" s="0" t="n">
        <v>431.6</v>
      </c>
      <c r="L2169" s="0" t="n">
        <v>431.8</v>
      </c>
      <c r="O2169" s="0" t="n">
        <v>3620.2</v>
      </c>
      <c r="P2169" s="0" t="n">
        <v>4.7</v>
      </c>
      <c r="Q2169" s="0" t="n">
        <v>4.78</v>
      </c>
      <c r="R2169" s="0" t="n">
        <v>4.86</v>
      </c>
      <c r="S2169" s="0" t="n">
        <v>4.94</v>
      </c>
      <c r="T2169" s="0" t="n">
        <v>5.02</v>
      </c>
      <c r="U2169" s="0" t="n">
        <v>5.1</v>
      </c>
      <c r="V2169" s="0" t="n">
        <v>5.18</v>
      </c>
      <c r="W2169" s="0" t="n">
        <v>5.26</v>
      </c>
      <c r="X2169" s="0" t="n">
        <v>5.34</v>
      </c>
      <c r="Y2169" s="0" t="n">
        <v>5.34</v>
      </c>
    </row>
    <row r="2170" customFormat="false" ht="15" hidden="false" customHeight="false" outlineLevel="0" collapsed="false">
      <c r="B2170" s="0" t="n">
        <v>3074.5</v>
      </c>
      <c r="C2170" s="0" t="n">
        <v>432</v>
      </c>
      <c r="D2170" s="0" t="n">
        <v>432.2</v>
      </c>
      <c r="E2170" s="0" t="n">
        <v>432.4</v>
      </c>
      <c r="F2170" s="0" t="n">
        <v>432.6</v>
      </c>
      <c r="G2170" s="0" t="n">
        <v>432.8</v>
      </c>
      <c r="H2170" s="0" t="n">
        <v>433</v>
      </c>
      <c r="I2170" s="0" t="n">
        <v>433.2</v>
      </c>
      <c r="J2170" s="0" t="n">
        <v>433.4</v>
      </c>
      <c r="K2170" s="0" t="n">
        <v>433.6</v>
      </c>
      <c r="L2170" s="0" t="n">
        <v>433.8</v>
      </c>
      <c r="O2170" s="0" t="n">
        <v>3620.3</v>
      </c>
      <c r="P2170" s="0" t="n">
        <v>5.5</v>
      </c>
      <c r="Q2170" s="0" t="n">
        <v>5.58</v>
      </c>
      <c r="R2170" s="0" t="n">
        <v>5.66</v>
      </c>
      <c r="S2170" s="0" t="n">
        <v>5.74</v>
      </c>
      <c r="T2170" s="0" t="n">
        <v>5.82</v>
      </c>
      <c r="U2170" s="0" t="n">
        <v>5.9</v>
      </c>
      <c r="V2170" s="0" t="n">
        <v>5.98</v>
      </c>
      <c r="W2170" s="0" t="n">
        <v>6.06</v>
      </c>
      <c r="X2170" s="0" t="n">
        <v>6.14</v>
      </c>
      <c r="Y2170" s="0" t="n">
        <v>6.14</v>
      </c>
    </row>
    <row r="2171" customFormat="false" ht="15" hidden="false" customHeight="false" outlineLevel="0" collapsed="false">
      <c r="B2171" s="0" t="n">
        <v>3074.6</v>
      </c>
      <c r="C2171" s="0" t="n">
        <v>434</v>
      </c>
      <c r="D2171" s="0" t="n">
        <v>434.2</v>
      </c>
      <c r="E2171" s="0" t="n">
        <v>434.4</v>
      </c>
      <c r="F2171" s="0" t="n">
        <v>434.6</v>
      </c>
      <c r="G2171" s="0" t="n">
        <v>434.8</v>
      </c>
      <c r="H2171" s="0" t="n">
        <v>435</v>
      </c>
      <c r="I2171" s="0" t="n">
        <v>435.2</v>
      </c>
      <c r="J2171" s="0" t="n">
        <v>435.4</v>
      </c>
      <c r="K2171" s="0" t="n">
        <v>435.6</v>
      </c>
      <c r="L2171" s="0" t="n">
        <v>435.8</v>
      </c>
      <c r="O2171" s="0" t="n">
        <v>3620.4</v>
      </c>
      <c r="P2171" s="0" t="n">
        <v>6.3</v>
      </c>
      <c r="Q2171" s="0" t="n">
        <v>6.38</v>
      </c>
      <c r="R2171" s="0" t="n">
        <v>6.46</v>
      </c>
      <c r="S2171" s="0" t="n">
        <v>6.54</v>
      </c>
      <c r="T2171" s="0" t="n">
        <v>6.62</v>
      </c>
      <c r="U2171" s="0" t="n">
        <v>6.7</v>
      </c>
      <c r="V2171" s="0" t="n">
        <v>6.78</v>
      </c>
      <c r="W2171" s="0" t="n">
        <v>6.86</v>
      </c>
      <c r="X2171" s="0" t="n">
        <v>6.94</v>
      </c>
      <c r="Y2171" s="0" t="n">
        <v>6.94</v>
      </c>
    </row>
    <row r="2172" customFormat="false" ht="15" hidden="false" customHeight="false" outlineLevel="0" collapsed="false">
      <c r="B2172" s="0" t="n">
        <v>3074.7</v>
      </c>
      <c r="C2172" s="0" t="n">
        <v>436</v>
      </c>
      <c r="D2172" s="0" t="n">
        <v>436.3</v>
      </c>
      <c r="E2172" s="0" t="n">
        <v>436.6</v>
      </c>
      <c r="F2172" s="0" t="n">
        <v>436.9</v>
      </c>
      <c r="G2172" s="0" t="n">
        <v>437.2</v>
      </c>
      <c r="H2172" s="0" t="n">
        <v>437.5</v>
      </c>
      <c r="I2172" s="0" t="n">
        <v>437.8</v>
      </c>
      <c r="J2172" s="0" t="n">
        <v>438.1</v>
      </c>
      <c r="K2172" s="0" t="n">
        <v>438.4</v>
      </c>
      <c r="L2172" s="0" t="n">
        <v>438.7</v>
      </c>
      <c r="O2172" s="0" t="n">
        <v>3620.5</v>
      </c>
      <c r="P2172" s="0" t="n">
        <v>7.1</v>
      </c>
      <c r="Q2172" s="0" t="n">
        <v>7.18</v>
      </c>
      <c r="R2172" s="0" t="n">
        <v>7.26</v>
      </c>
      <c r="S2172" s="0" t="n">
        <v>7.34</v>
      </c>
      <c r="T2172" s="0" t="n">
        <v>7.42</v>
      </c>
      <c r="U2172" s="0" t="n">
        <v>7.5</v>
      </c>
      <c r="V2172" s="0" t="n">
        <v>7.58</v>
      </c>
      <c r="W2172" s="0" t="n">
        <v>7.66</v>
      </c>
      <c r="X2172" s="0" t="n">
        <v>7.74</v>
      </c>
      <c r="Y2172" s="0" t="n">
        <v>7.74</v>
      </c>
    </row>
    <row r="2173" customFormat="false" ht="15" hidden="false" customHeight="false" outlineLevel="0" collapsed="false">
      <c r="B2173" s="0" t="n">
        <v>3074.8</v>
      </c>
      <c r="C2173" s="0" t="n">
        <v>439</v>
      </c>
      <c r="D2173" s="0" t="n">
        <v>439.2</v>
      </c>
      <c r="E2173" s="0" t="n">
        <v>439.4</v>
      </c>
      <c r="F2173" s="0" t="n">
        <v>439.6</v>
      </c>
      <c r="G2173" s="0" t="n">
        <v>439.8</v>
      </c>
      <c r="H2173" s="0" t="n">
        <v>440</v>
      </c>
      <c r="I2173" s="0" t="n">
        <v>440.2</v>
      </c>
      <c r="J2173" s="0" t="n">
        <v>440.4</v>
      </c>
      <c r="K2173" s="0" t="n">
        <v>440.6</v>
      </c>
      <c r="L2173" s="0" t="n">
        <v>440.8</v>
      </c>
      <c r="O2173" s="0" t="n">
        <v>3620.6</v>
      </c>
      <c r="P2173" s="0" t="n">
        <v>7.9</v>
      </c>
      <c r="Q2173" s="0" t="n">
        <v>7.98</v>
      </c>
      <c r="R2173" s="0" t="n">
        <v>8.06</v>
      </c>
      <c r="S2173" s="0" t="n">
        <v>8.14</v>
      </c>
      <c r="T2173" s="0" t="n">
        <v>8.22</v>
      </c>
      <c r="U2173" s="0" t="n">
        <v>8.3</v>
      </c>
      <c r="V2173" s="0" t="n">
        <v>8.38</v>
      </c>
      <c r="W2173" s="0" t="n">
        <v>8.46</v>
      </c>
      <c r="X2173" s="0" t="n">
        <v>8.54</v>
      </c>
      <c r="Y2173" s="0" t="n">
        <v>8.54</v>
      </c>
    </row>
    <row r="2174" customFormat="false" ht="15" hidden="false" customHeight="false" outlineLevel="0" collapsed="false">
      <c r="B2174" s="0" t="n">
        <v>3074.9</v>
      </c>
      <c r="C2174" s="0" t="n">
        <v>441</v>
      </c>
      <c r="D2174" s="0" t="n">
        <v>441.2</v>
      </c>
      <c r="E2174" s="0" t="n">
        <v>441.4</v>
      </c>
      <c r="F2174" s="0" t="n">
        <v>441.6</v>
      </c>
      <c r="G2174" s="0" t="n">
        <v>441.8</v>
      </c>
      <c r="H2174" s="0" t="n">
        <v>442</v>
      </c>
      <c r="I2174" s="0" t="n">
        <v>442.2</v>
      </c>
      <c r="J2174" s="0" t="n">
        <v>442.4</v>
      </c>
      <c r="K2174" s="0" t="n">
        <v>442.6</v>
      </c>
      <c r="L2174" s="0" t="n">
        <v>442.8</v>
      </c>
      <c r="O2174" s="0" t="n">
        <v>3620.7</v>
      </c>
      <c r="P2174" s="0" t="n">
        <v>8.7</v>
      </c>
      <c r="Q2174" s="0" t="n">
        <v>8.78</v>
      </c>
      <c r="R2174" s="0" t="n">
        <v>8.86</v>
      </c>
      <c r="S2174" s="0" t="n">
        <v>8.94</v>
      </c>
      <c r="T2174" s="0" t="n">
        <v>9.02</v>
      </c>
      <c r="U2174" s="0" t="n">
        <v>9.1</v>
      </c>
      <c r="V2174" s="0" t="n">
        <v>9.18</v>
      </c>
      <c r="W2174" s="0" t="n">
        <v>9.26</v>
      </c>
      <c r="X2174" s="0" t="n">
        <v>9.34</v>
      </c>
      <c r="Y2174" s="0" t="n">
        <v>9.34</v>
      </c>
    </row>
    <row r="2175" customFormat="false" ht="15" hidden="false" customHeight="false" outlineLevel="0" collapsed="false">
      <c r="B2175" s="0" t="n">
        <v>3075</v>
      </c>
      <c r="C2175" s="0" t="n">
        <v>443</v>
      </c>
      <c r="D2175" s="0" t="n">
        <v>443.2</v>
      </c>
      <c r="E2175" s="0" t="n">
        <v>443.4</v>
      </c>
      <c r="F2175" s="0" t="n">
        <v>443.6</v>
      </c>
      <c r="G2175" s="0" t="n">
        <v>443.8</v>
      </c>
      <c r="H2175" s="0" t="n">
        <v>444</v>
      </c>
      <c r="I2175" s="0" t="n">
        <v>444.2</v>
      </c>
      <c r="J2175" s="0" t="n">
        <v>444.4</v>
      </c>
      <c r="K2175" s="0" t="n">
        <v>444.6</v>
      </c>
      <c r="L2175" s="0" t="n">
        <v>444.8</v>
      </c>
      <c r="O2175" s="0" t="n">
        <v>3620.8</v>
      </c>
      <c r="P2175" s="0" t="n">
        <v>9.5</v>
      </c>
      <c r="Q2175" s="0" t="n">
        <v>9.55</v>
      </c>
      <c r="R2175" s="0" t="n">
        <v>9.6</v>
      </c>
      <c r="S2175" s="0" t="n">
        <v>9.65</v>
      </c>
      <c r="T2175" s="0" t="n">
        <v>9.7</v>
      </c>
      <c r="U2175" s="0" t="n">
        <v>9.75</v>
      </c>
      <c r="V2175" s="0" t="n">
        <v>9.8</v>
      </c>
      <c r="W2175" s="0" t="n">
        <v>9.85</v>
      </c>
      <c r="X2175" s="0" t="n">
        <v>9.9</v>
      </c>
      <c r="Y2175" s="0" t="n">
        <v>9.9</v>
      </c>
    </row>
    <row r="2176" customFormat="false" ht="15" hidden="false" customHeight="false" outlineLevel="0" collapsed="false">
      <c r="B2176" s="0" t="n">
        <v>3075.1</v>
      </c>
      <c r="C2176" s="0" t="n">
        <v>445</v>
      </c>
      <c r="D2176" s="0" t="n">
        <v>445.3</v>
      </c>
      <c r="E2176" s="0" t="n">
        <v>445.6</v>
      </c>
      <c r="F2176" s="0" t="n">
        <v>445.9</v>
      </c>
      <c r="G2176" s="0" t="n">
        <v>446.2</v>
      </c>
      <c r="H2176" s="0" t="n">
        <v>446.5</v>
      </c>
      <c r="I2176" s="0" t="n">
        <v>446.8</v>
      </c>
      <c r="J2176" s="0" t="n">
        <v>447.1</v>
      </c>
      <c r="K2176" s="0" t="n">
        <v>447.4</v>
      </c>
      <c r="L2176" s="0" t="n">
        <v>447.7</v>
      </c>
      <c r="O2176" s="0" t="n">
        <v>3620.9</v>
      </c>
      <c r="P2176" s="0" t="n">
        <v>10</v>
      </c>
      <c r="Q2176" s="0" t="n">
        <v>10.1</v>
      </c>
      <c r="R2176" s="0" t="n">
        <v>10.2</v>
      </c>
      <c r="S2176" s="0" t="n">
        <v>10.3</v>
      </c>
      <c r="T2176" s="0" t="n">
        <v>10.4</v>
      </c>
      <c r="U2176" s="0" t="n">
        <v>10.5</v>
      </c>
      <c r="V2176" s="0" t="n">
        <v>10.6</v>
      </c>
      <c r="W2176" s="0" t="n">
        <v>10.7</v>
      </c>
      <c r="X2176" s="0" t="n">
        <v>10.8</v>
      </c>
      <c r="Y2176" s="0" t="n">
        <v>10.8</v>
      </c>
    </row>
    <row r="2177" customFormat="false" ht="15" hidden="false" customHeight="false" outlineLevel="0" collapsed="false">
      <c r="B2177" s="0" t="n">
        <v>3075.2</v>
      </c>
      <c r="C2177" s="0" t="n">
        <v>448</v>
      </c>
      <c r="D2177" s="0" t="n">
        <v>448.2</v>
      </c>
      <c r="E2177" s="0" t="n">
        <v>448.4</v>
      </c>
      <c r="F2177" s="0" t="n">
        <v>448.6</v>
      </c>
      <c r="G2177" s="0" t="n">
        <v>448.8</v>
      </c>
      <c r="H2177" s="0" t="n">
        <v>449</v>
      </c>
      <c r="I2177" s="0" t="n">
        <v>449.2</v>
      </c>
      <c r="J2177" s="0" t="n">
        <v>449.4</v>
      </c>
      <c r="K2177" s="0" t="n">
        <v>449.6</v>
      </c>
      <c r="L2177" s="0" t="n">
        <v>449.8</v>
      </c>
      <c r="O2177" s="0" t="n">
        <v>3621</v>
      </c>
      <c r="P2177" s="0" t="n">
        <v>11</v>
      </c>
      <c r="Q2177" s="0" t="n">
        <v>11.1</v>
      </c>
      <c r="R2177" s="0" t="n">
        <v>11.2</v>
      </c>
      <c r="S2177" s="0" t="n">
        <v>11.3</v>
      </c>
      <c r="T2177" s="0" t="n">
        <v>11.4</v>
      </c>
      <c r="U2177" s="0" t="n">
        <v>11.5</v>
      </c>
      <c r="V2177" s="0" t="n">
        <v>11.6</v>
      </c>
      <c r="W2177" s="0" t="n">
        <v>11.7</v>
      </c>
      <c r="X2177" s="0" t="n">
        <v>11.8</v>
      </c>
      <c r="Y2177" s="0" t="n">
        <v>11.8</v>
      </c>
    </row>
    <row r="2178" customFormat="false" ht="15" hidden="false" customHeight="false" outlineLevel="0" collapsed="false">
      <c r="B2178" s="0" t="n">
        <v>3075.3</v>
      </c>
      <c r="C2178" s="0" t="n">
        <v>450</v>
      </c>
      <c r="D2178" s="0" t="n">
        <v>450.2</v>
      </c>
      <c r="E2178" s="0" t="n">
        <v>450.4</v>
      </c>
      <c r="F2178" s="0" t="n">
        <v>450.6</v>
      </c>
      <c r="G2178" s="0" t="n">
        <v>450.8</v>
      </c>
      <c r="H2178" s="0" t="n">
        <v>451</v>
      </c>
      <c r="I2178" s="0" t="n">
        <v>451.2</v>
      </c>
      <c r="J2178" s="0" t="n">
        <v>451.4</v>
      </c>
      <c r="K2178" s="0" t="n">
        <v>451.6</v>
      </c>
      <c r="L2178" s="0" t="n">
        <v>451.8</v>
      </c>
      <c r="O2178" s="0" t="n">
        <v>3621.1</v>
      </c>
      <c r="P2178" s="0" t="n">
        <v>12</v>
      </c>
      <c r="Q2178" s="0" t="n">
        <v>12.1</v>
      </c>
      <c r="R2178" s="0" t="n">
        <v>12.2</v>
      </c>
      <c r="S2178" s="0" t="n">
        <v>12.3</v>
      </c>
      <c r="T2178" s="0" t="n">
        <v>12.4</v>
      </c>
      <c r="U2178" s="0" t="n">
        <v>12.5</v>
      </c>
      <c r="V2178" s="0" t="n">
        <v>12.6</v>
      </c>
      <c r="W2178" s="0" t="n">
        <v>12.7</v>
      </c>
      <c r="X2178" s="0" t="n">
        <v>12.8</v>
      </c>
      <c r="Y2178" s="0" t="n">
        <v>12.8</v>
      </c>
    </row>
    <row r="2179" customFormat="false" ht="15" hidden="false" customHeight="false" outlineLevel="0" collapsed="false">
      <c r="B2179" s="0" t="n">
        <v>3075.4</v>
      </c>
      <c r="C2179" s="0" t="n">
        <v>452</v>
      </c>
      <c r="D2179" s="0" t="n">
        <v>452.2</v>
      </c>
      <c r="E2179" s="0" t="n">
        <v>452.4</v>
      </c>
      <c r="F2179" s="0" t="n">
        <v>452.6</v>
      </c>
      <c r="G2179" s="0" t="n">
        <v>452.8</v>
      </c>
      <c r="H2179" s="0" t="n">
        <v>453</v>
      </c>
      <c r="I2179" s="0" t="n">
        <v>453.2</v>
      </c>
      <c r="J2179" s="0" t="n">
        <v>453.4</v>
      </c>
      <c r="K2179" s="0" t="n">
        <v>453.6</v>
      </c>
      <c r="L2179" s="0" t="n">
        <v>453.8</v>
      </c>
      <c r="O2179" s="0" t="n">
        <v>3621.2</v>
      </c>
      <c r="P2179" s="0" t="n">
        <v>13</v>
      </c>
      <c r="Q2179" s="0" t="n">
        <v>13.1</v>
      </c>
      <c r="R2179" s="0" t="n">
        <v>13.2</v>
      </c>
      <c r="S2179" s="0" t="n">
        <v>13.3</v>
      </c>
      <c r="T2179" s="0" t="n">
        <v>13.4</v>
      </c>
      <c r="U2179" s="0" t="n">
        <v>13.5</v>
      </c>
      <c r="V2179" s="0" t="n">
        <v>13.6</v>
      </c>
      <c r="W2179" s="0" t="n">
        <v>13.7</v>
      </c>
      <c r="X2179" s="0" t="n">
        <v>13.8</v>
      </c>
      <c r="Y2179" s="0" t="n">
        <v>13.8</v>
      </c>
    </row>
    <row r="2180" customFormat="false" ht="15" hidden="false" customHeight="false" outlineLevel="0" collapsed="false">
      <c r="B2180" s="0" t="n">
        <v>3075.5</v>
      </c>
      <c r="C2180" s="0" t="n">
        <v>454</v>
      </c>
      <c r="D2180" s="0" t="n">
        <v>454.3</v>
      </c>
      <c r="E2180" s="0" t="n">
        <v>454.6</v>
      </c>
      <c r="F2180" s="0" t="n">
        <v>454.9</v>
      </c>
      <c r="G2180" s="0" t="n">
        <v>455.2</v>
      </c>
      <c r="H2180" s="0" t="n">
        <v>455.5</v>
      </c>
      <c r="I2180" s="0" t="n">
        <v>455.8</v>
      </c>
      <c r="J2180" s="0" t="n">
        <v>456.1</v>
      </c>
      <c r="K2180" s="0" t="n">
        <v>456.4</v>
      </c>
      <c r="L2180" s="0" t="n">
        <v>456.7</v>
      </c>
      <c r="O2180" s="0" t="n">
        <v>3621.3</v>
      </c>
      <c r="P2180" s="0" t="n">
        <v>14</v>
      </c>
      <c r="Q2180" s="0" t="n">
        <v>14</v>
      </c>
      <c r="R2180" s="0" t="n">
        <v>14</v>
      </c>
      <c r="S2180" s="0" t="n">
        <v>14</v>
      </c>
      <c r="T2180" s="0" t="n">
        <v>14</v>
      </c>
      <c r="U2180" s="0" t="n">
        <v>14</v>
      </c>
      <c r="V2180" s="0" t="n">
        <v>14</v>
      </c>
      <c r="W2180" s="0" t="n">
        <v>14</v>
      </c>
      <c r="X2180" s="0" t="n">
        <v>14</v>
      </c>
      <c r="Y2180" s="0" t="n">
        <v>14</v>
      </c>
    </row>
    <row r="2181" customFormat="false" ht="15" hidden="false" customHeight="false" outlineLevel="0" collapsed="false">
      <c r="B2181" s="0" t="n">
        <v>3075.6</v>
      </c>
      <c r="C2181" s="0" t="n">
        <v>457</v>
      </c>
      <c r="D2181" s="0" t="n">
        <v>457.2</v>
      </c>
      <c r="E2181" s="0" t="n">
        <v>457.4</v>
      </c>
      <c r="F2181" s="0" t="n">
        <v>457.6</v>
      </c>
      <c r="G2181" s="0" t="n">
        <v>457.8</v>
      </c>
      <c r="H2181" s="0" t="n">
        <v>458</v>
      </c>
      <c r="I2181" s="0" t="n">
        <v>458.2</v>
      </c>
      <c r="J2181" s="0" t="n">
        <v>458.4</v>
      </c>
      <c r="K2181" s="0" t="n">
        <v>458.6</v>
      </c>
      <c r="L2181" s="0" t="n">
        <v>458.8</v>
      </c>
      <c r="O2181" s="0" t="n">
        <v>3621.4</v>
      </c>
      <c r="P2181" s="0" t="n">
        <v>14</v>
      </c>
      <c r="Q2181" s="0" t="n">
        <v>14.1</v>
      </c>
      <c r="R2181" s="0" t="n">
        <v>14.2</v>
      </c>
      <c r="S2181" s="0" t="n">
        <v>14.3</v>
      </c>
      <c r="T2181" s="0" t="n">
        <v>14.4</v>
      </c>
      <c r="U2181" s="0" t="n">
        <v>14.5</v>
      </c>
      <c r="V2181" s="0" t="n">
        <v>14.6</v>
      </c>
      <c r="W2181" s="0" t="n">
        <v>14.7</v>
      </c>
      <c r="X2181" s="0" t="n">
        <v>14.8</v>
      </c>
      <c r="Y2181" s="0" t="n">
        <v>14.8</v>
      </c>
    </row>
    <row r="2182" customFormat="false" ht="15" hidden="false" customHeight="false" outlineLevel="0" collapsed="false">
      <c r="B2182" s="0" t="n">
        <v>3075.7</v>
      </c>
      <c r="C2182" s="0" t="n">
        <v>459</v>
      </c>
      <c r="D2182" s="0" t="n">
        <v>459.2</v>
      </c>
      <c r="E2182" s="0" t="n">
        <v>459.4</v>
      </c>
      <c r="F2182" s="0" t="n">
        <v>459.6</v>
      </c>
      <c r="G2182" s="0" t="n">
        <v>459.8</v>
      </c>
      <c r="H2182" s="0" t="n">
        <v>460</v>
      </c>
      <c r="I2182" s="0" t="n">
        <v>460.2</v>
      </c>
      <c r="J2182" s="0" t="n">
        <v>460.4</v>
      </c>
      <c r="K2182" s="0" t="n">
        <v>460.6</v>
      </c>
      <c r="L2182" s="0" t="n">
        <v>460.8</v>
      </c>
      <c r="O2182" s="0" t="n">
        <v>3621.5</v>
      </c>
      <c r="P2182" s="0" t="n">
        <v>15</v>
      </c>
      <c r="Q2182" s="0" t="n">
        <v>15.1</v>
      </c>
      <c r="R2182" s="0" t="n">
        <v>15.2</v>
      </c>
      <c r="S2182" s="0" t="n">
        <v>15.3</v>
      </c>
      <c r="T2182" s="0" t="n">
        <v>15.4</v>
      </c>
      <c r="U2182" s="0" t="n">
        <v>15.5</v>
      </c>
      <c r="V2182" s="0" t="n">
        <v>15.6</v>
      </c>
      <c r="W2182" s="0" t="n">
        <v>15.7</v>
      </c>
      <c r="X2182" s="0" t="n">
        <v>15.8</v>
      </c>
      <c r="Y2182" s="0" t="n">
        <v>15.8</v>
      </c>
    </row>
    <row r="2183" customFormat="false" ht="15" hidden="false" customHeight="false" outlineLevel="0" collapsed="false">
      <c r="B2183" s="0" t="n">
        <v>3075.8</v>
      </c>
      <c r="C2183" s="0" t="n">
        <v>461</v>
      </c>
      <c r="D2183" s="0" t="n">
        <v>461.2</v>
      </c>
      <c r="E2183" s="0" t="n">
        <v>461.4</v>
      </c>
      <c r="F2183" s="0" t="n">
        <v>461.6</v>
      </c>
      <c r="G2183" s="0" t="n">
        <v>461.8</v>
      </c>
      <c r="H2183" s="0" t="n">
        <v>462</v>
      </c>
      <c r="I2183" s="0" t="n">
        <v>462.2</v>
      </c>
      <c r="J2183" s="0" t="n">
        <v>462.4</v>
      </c>
      <c r="K2183" s="0" t="n">
        <v>462.6</v>
      </c>
      <c r="L2183" s="0" t="n">
        <v>462.8</v>
      </c>
      <c r="O2183" s="0" t="n">
        <v>3621.6</v>
      </c>
      <c r="P2183" s="0" t="n">
        <v>16</v>
      </c>
      <c r="Q2183" s="0" t="n">
        <v>16.1</v>
      </c>
      <c r="R2183" s="0" t="n">
        <v>16.2</v>
      </c>
      <c r="S2183" s="0" t="n">
        <v>16.3</v>
      </c>
      <c r="T2183" s="0" t="n">
        <v>16.4</v>
      </c>
      <c r="U2183" s="0" t="n">
        <v>16.5</v>
      </c>
      <c r="V2183" s="0" t="n">
        <v>16.6</v>
      </c>
      <c r="W2183" s="0" t="n">
        <v>16.7</v>
      </c>
      <c r="X2183" s="0" t="n">
        <v>16.8</v>
      </c>
      <c r="Y2183" s="0" t="n">
        <v>16.8</v>
      </c>
    </row>
    <row r="2184" customFormat="false" ht="15" hidden="false" customHeight="false" outlineLevel="0" collapsed="false">
      <c r="B2184" s="0" t="n">
        <v>3075.9</v>
      </c>
      <c r="C2184" s="0" t="n">
        <v>463</v>
      </c>
      <c r="D2184" s="0" t="n">
        <v>463.2</v>
      </c>
      <c r="E2184" s="0" t="n">
        <v>463.4</v>
      </c>
      <c r="F2184" s="0" t="n">
        <v>463.6</v>
      </c>
      <c r="G2184" s="0" t="n">
        <v>463.8</v>
      </c>
      <c r="H2184" s="0" t="n">
        <v>464</v>
      </c>
      <c r="I2184" s="0" t="n">
        <v>464.2</v>
      </c>
      <c r="J2184" s="0" t="n">
        <v>464.4</v>
      </c>
      <c r="K2184" s="0" t="n">
        <v>464.6</v>
      </c>
      <c r="L2184" s="0" t="n">
        <v>464.8</v>
      </c>
      <c r="O2184" s="0" t="n">
        <v>3621.7</v>
      </c>
      <c r="P2184" s="0" t="n">
        <v>17</v>
      </c>
      <c r="Q2184" s="0" t="n">
        <v>17.1</v>
      </c>
      <c r="R2184" s="0" t="n">
        <v>17.2</v>
      </c>
      <c r="S2184" s="0" t="n">
        <v>17.3</v>
      </c>
      <c r="T2184" s="0" t="n">
        <v>17.4</v>
      </c>
      <c r="U2184" s="0" t="n">
        <v>17.5</v>
      </c>
      <c r="V2184" s="0" t="n">
        <v>17.6</v>
      </c>
      <c r="W2184" s="0" t="n">
        <v>17.7</v>
      </c>
      <c r="X2184" s="0" t="n">
        <v>17.8</v>
      </c>
      <c r="Y2184" s="0" t="n">
        <v>17.8</v>
      </c>
    </row>
    <row r="2185" customFormat="false" ht="15" hidden="false" customHeight="false" outlineLevel="0" collapsed="false">
      <c r="B2185" s="0" t="n">
        <v>3076</v>
      </c>
      <c r="C2185" s="0" t="n">
        <v>465</v>
      </c>
      <c r="D2185" s="0" t="n">
        <v>465.3</v>
      </c>
      <c r="E2185" s="0" t="n">
        <v>465.6</v>
      </c>
      <c r="F2185" s="0" t="n">
        <v>465.9</v>
      </c>
      <c r="G2185" s="0" t="n">
        <v>466.2</v>
      </c>
      <c r="H2185" s="0" t="n">
        <v>466.5</v>
      </c>
      <c r="I2185" s="0" t="n">
        <v>466.8</v>
      </c>
      <c r="J2185" s="0" t="n">
        <v>467.1</v>
      </c>
      <c r="K2185" s="0" t="n">
        <v>467.4</v>
      </c>
      <c r="L2185" s="0" t="n">
        <v>467.7</v>
      </c>
      <c r="O2185" s="0" t="n">
        <v>3621.8</v>
      </c>
      <c r="P2185" s="0" t="n">
        <v>18</v>
      </c>
      <c r="Q2185" s="0" t="n">
        <v>18</v>
      </c>
      <c r="R2185" s="0" t="n">
        <v>18</v>
      </c>
      <c r="S2185" s="0" t="n">
        <v>18</v>
      </c>
      <c r="T2185" s="0" t="n">
        <v>18</v>
      </c>
      <c r="U2185" s="0" t="n">
        <v>18</v>
      </c>
      <c r="V2185" s="0" t="n">
        <v>18</v>
      </c>
      <c r="W2185" s="0" t="n">
        <v>18</v>
      </c>
      <c r="X2185" s="0" t="n">
        <v>18</v>
      </c>
      <c r="Y2185" s="0" t="n">
        <v>18</v>
      </c>
    </row>
    <row r="2186" customFormat="false" ht="15" hidden="false" customHeight="false" outlineLevel="0" collapsed="false">
      <c r="B2186" s="0" t="n">
        <v>3076.1</v>
      </c>
      <c r="C2186" s="0" t="n">
        <v>468</v>
      </c>
      <c r="D2186" s="0" t="n">
        <v>468.2</v>
      </c>
      <c r="E2186" s="0" t="n">
        <v>468.4</v>
      </c>
      <c r="F2186" s="0" t="n">
        <v>468.6</v>
      </c>
      <c r="G2186" s="0" t="n">
        <v>468.8</v>
      </c>
      <c r="H2186" s="0" t="n">
        <v>469</v>
      </c>
      <c r="I2186" s="0" t="n">
        <v>469.2</v>
      </c>
      <c r="J2186" s="0" t="n">
        <v>469.4</v>
      </c>
      <c r="K2186" s="0" t="n">
        <v>469.6</v>
      </c>
      <c r="L2186" s="0" t="n">
        <v>469.8</v>
      </c>
      <c r="O2186" s="0" t="n">
        <v>3621.9</v>
      </c>
      <c r="P2186" s="0" t="n">
        <v>18</v>
      </c>
      <c r="Q2186" s="0" t="n">
        <v>18.1</v>
      </c>
      <c r="R2186" s="0" t="n">
        <v>18.2</v>
      </c>
      <c r="S2186" s="0" t="n">
        <v>18.3</v>
      </c>
      <c r="T2186" s="0" t="n">
        <v>18.4</v>
      </c>
      <c r="U2186" s="0" t="n">
        <v>18.5</v>
      </c>
      <c r="V2186" s="0" t="n">
        <v>18.6</v>
      </c>
      <c r="W2186" s="0" t="n">
        <v>18.7</v>
      </c>
      <c r="X2186" s="0" t="n">
        <v>18.8</v>
      </c>
      <c r="Y2186" s="0" t="n">
        <v>18.8</v>
      </c>
    </row>
    <row r="2187" customFormat="false" ht="15" hidden="false" customHeight="false" outlineLevel="0" collapsed="false">
      <c r="B2187" s="0" t="n">
        <v>3076.2</v>
      </c>
      <c r="C2187" s="0" t="n">
        <v>470</v>
      </c>
      <c r="D2187" s="0" t="n">
        <v>470.2</v>
      </c>
      <c r="E2187" s="0" t="n">
        <v>470.4</v>
      </c>
      <c r="F2187" s="0" t="n">
        <v>470.6</v>
      </c>
      <c r="G2187" s="0" t="n">
        <v>470.8</v>
      </c>
      <c r="H2187" s="0" t="n">
        <v>471</v>
      </c>
      <c r="I2187" s="0" t="n">
        <v>471.2</v>
      </c>
      <c r="J2187" s="0" t="n">
        <v>471.4</v>
      </c>
      <c r="K2187" s="0" t="n">
        <v>471.6</v>
      </c>
      <c r="L2187" s="0" t="n">
        <v>471.8</v>
      </c>
      <c r="O2187" s="0" t="n">
        <v>3622</v>
      </c>
      <c r="P2187" s="0" t="n">
        <v>19</v>
      </c>
      <c r="Q2187" s="0" t="n">
        <v>19.1</v>
      </c>
      <c r="R2187" s="0" t="n">
        <v>19.2</v>
      </c>
      <c r="S2187" s="0" t="n">
        <v>19.3</v>
      </c>
      <c r="T2187" s="0" t="n">
        <v>19.4</v>
      </c>
      <c r="U2187" s="0" t="n">
        <v>19.5</v>
      </c>
      <c r="V2187" s="0" t="n">
        <v>19.6</v>
      </c>
      <c r="W2187" s="0" t="n">
        <v>19.7</v>
      </c>
      <c r="X2187" s="0" t="n">
        <v>19.8</v>
      </c>
      <c r="Y2187" s="0" t="n">
        <v>19.8</v>
      </c>
    </row>
    <row r="2188" customFormat="false" ht="15" hidden="false" customHeight="false" outlineLevel="0" collapsed="false">
      <c r="B2188" s="0" t="n">
        <v>3076.3</v>
      </c>
      <c r="C2188" s="0" t="n">
        <v>472</v>
      </c>
      <c r="D2188" s="0" t="n">
        <v>472.3</v>
      </c>
      <c r="E2188" s="0" t="n">
        <v>472.6</v>
      </c>
      <c r="F2188" s="0" t="n">
        <v>472.9</v>
      </c>
      <c r="G2188" s="0" t="n">
        <v>473.2</v>
      </c>
      <c r="H2188" s="0" t="n">
        <v>473.5</v>
      </c>
      <c r="I2188" s="0" t="n">
        <v>473.8</v>
      </c>
      <c r="J2188" s="0" t="n">
        <v>474.1</v>
      </c>
      <c r="K2188" s="0" t="n">
        <v>474.4</v>
      </c>
      <c r="L2188" s="0" t="n">
        <v>474.7</v>
      </c>
      <c r="O2188" s="0" t="n">
        <v>3622.1</v>
      </c>
      <c r="P2188" s="0" t="n">
        <v>20</v>
      </c>
      <c r="Q2188" s="0" t="n">
        <v>20.1</v>
      </c>
      <c r="R2188" s="0" t="n">
        <v>20.2</v>
      </c>
      <c r="S2188" s="0" t="n">
        <v>20.3</v>
      </c>
      <c r="T2188" s="0" t="n">
        <v>20.4</v>
      </c>
      <c r="U2188" s="0" t="n">
        <v>20.5</v>
      </c>
      <c r="V2188" s="0" t="n">
        <v>20.6</v>
      </c>
      <c r="W2188" s="0" t="n">
        <v>20.7</v>
      </c>
      <c r="X2188" s="0" t="n">
        <v>20.8</v>
      </c>
      <c r="Y2188" s="0" t="n">
        <v>20.8</v>
      </c>
    </row>
    <row r="2189" customFormat="false" ht="15" hidden="false" customHeight="false" outlineLevel="0" collapsed="false">
      <c r="B2189" s="0" t="n">
        <v>3076.4</v>
      </c>
      <c r="C2189" s="0" t="n">
        <v>475</v>
      </c>
      <c r="D2189" s="0" t="n">
        <v>475.2</v>
      </c>
      <c r="E2189" s="0" t="n">
        <v>475.4</v>
      </c>
      <c r="F2189" s="0" t="n">
        <v>475.6</v>
      </c>
      <c r="G2189" s="0" t="n">
        <v>475.8</v>
      </c>
      <c r="H2189" s="0" t="n">
        <v>476</v>
      </c>
      <c r="I2189" s="0" t="n">
        <v>476.2</v>
      </c>
      <c r="J2189" s="0" t="n">
        <v>476.4</v>
      </c>
      <c r="K2189" s="0" t="n">
        <v>476.6</v>
      </c>
      <c r="L2189" s="0" t="n">
        <v>476.8</v>
      </c>
      <c r="O2189" s="0" t="n">
        <v>3622.2</v>
      </c>
      <c r="P2189" s="0" t="n">
        <v>21</v>
      </c>
      <c r="Q2189" s="0" t="n">
        <v>21.1</v>
      </c>
      <c r="R2189" s="0" t="n">
        <v>21.2</v>
      </c>
      <c r="S2189" s="0" t="n">
        <v>21.3</v>
      </c>
      <c r="T2189" s="0" t="n">
        <v>21.4</v>
      </c>
      <c r="U2189" s="0" t="n">
        <v>21.5</v>
      </c>
      <c r="V2189" s="0" t="n">
        <v>21.6</v>
      </c>
      <c r="W2189" s="0" t="n">
        <v>21.7</v>
      </c>
      <c r="X2189" s="0" t="n">
        <v>21.8</v>
      </c>
      <c r="Y2189" s="0" t="n">
        <v>21.8</v>
      </c>
    </row>
    <row r="2190" customFormat="false" ht="15" hidden="false" customHeight="false" outlineLevel="0" collapsed="false">
      <c r="B2190" s="0" t="n">
        <v>3076.5</v>
      </c>
      <c r="C2190" s="0" t="n">
        <v>477</v>
      </c>
      <c r="D2190" s="0" t="n">
        <v>477.2</v>
      </c>
      <c r="E2190" s="0" t="n">
        <v>477.4</v>
      </c>
      <c r="F2190" s="0" t="n">
        <v>477.6</v>
      </c>
      <c r="G2190" s="0" t="n">
        <v>477.8</v>
      </c>
      <c r="H2190" s="0" t="n">
        <v>478</v>
      </c>
      <c r="I2190" s="0" t="n">
        <v>478.2</v>
      </c>
      <c r="J2190" s="0" t="n">
        <v>478.4</v>
      </c>
      <c r="K2190" s="0" t="n">
        <v>478.6</v>
      </c>
      <c r="L2190" s="0" t="n">
        <v>478.8</v>
      </c>
      <c r="O2190" s="0" t="n">
        <v>3622.3</v>
      </c>
      <c r="P2190" s="0" t="n">
        <v>22</v>
      </c>
      <c r="Q2190" s="0" t="n">
        <v>22</v>
      </c>
      <c r="R2190" s="0" t="n">
        <v>22</v>
      </c>
      <c r="S2190" s="0" t="n">
        <v>22</v>
      </c>
      <c r="T2190" s="0" t="n">
        <v>22</v>
      </c>
      <c r="U2190" s="0" t="n">
        <v>22</v>
      </c>
      <c r="V2190" s="0" t="n">
        <v>22</v>
      </c>
      <c r="W2190" s="0" t="n">
        <v>22</v>
      </c>
      <c r="X2190" s="0" t="n">
        <v>22</v>
      </c>
      <c r="Y2190" s="0" t="n">
        <v>22</v>
      </c>
    </row>
    <row r="2191" customFormat="false" ht="15" hidden="false" customHeight="false" outlineLevel="0" collapsed="false">
      <c r="B2191" s="0" t="n">
        <v>3076.6</v>
      </c>
      <c r="C2191" s="0" t="n">
        <v>479</v>
      </c>
      <c r="D2191" s="0" t="n">
        <v>479.2</v>
      </c>
      <c r="E2191" s="0" t="n">
        <v>479.4</v>
      </c>
      <c r="F2191" s="0" t="n">
        <v>479.6</v>
      </c>
      <c r="G2191" s="0" t="n">
        <v>479.8</v>
      </c>
      <c r="H2191" s="0" t="n">
        <v>480</v>
      </c>
      <c r="I2191" s="0" t="n">
        <v>480.2</v>
      </c>
      <c r="J2191" s="0" t="n">
        <v>480.4</v>
      </c>
      <c r="K2191" s="0" t="n">
        <v>480.6</v>
      </c>
      <c r="L2191" s="0" t="n">
        <v>480.8</v>
      </c>
      <c r="O2191" s="0" t="n">
        <v>3622.4</v>
      </c>
      <c r="P2191" s="0" t="n">
        <v>22</v>
      </c>
      <c r="Q2191" s="0" t="n">
        <v>22.1</v>
      </c>
      <c r="R2191" s="0" t="n">
        <v>22.2</v>
      </c>
      <c r="S2191" s="0" t="n">
        <v>22.3</v>
      </c>
      <c r="T2191" s="0" t="n">
        <v>22.4</v>
      </c>
      <c r="U2191" s="0" t="n">
        <v>22.5</v>
      </c>
      <c r="V2191" s="0" t="n">
        <v>22.6</v>
      </c>
      <c r="W2191" s="0" t="n">
        <v>22.7</v>
      </c>
      <c r="X2191" s="0" t="n">
        <v>22.8</v>
      </c>
      <c r="Y2191" s="0" t="n">
        <v>22.8</v>
      </c>
    </row>
    <row r="2192" customFormat="false" ht="15" hidden="false" customHeight="false" outlineLevel="0" collapsed="false">
      <c r="B2192" s="0" t="n">
        <v>3076.7</v>
      </c>
      <c r="C2192" s="0" t="n">
        <v>481</v>
      </c>
      <c r="D2192" s="0" t="n">
        <v>481.3</v>
      </c>
      <c r="E2192" s="0" t="n">
        <v>481.6</v>
      </c>
      <c r="F2192" s="0" t="n">
        <v>481.9</v>
      </c>
      <c r="G2192" s="0" t="n">
        <v>482.2</v>
      </c>
      <c r="H2192" s="0" t="n">
        <v>482.5</v>
      </c>
      <c r="I2192" s="0" t="n">
        <v>482.8</v>
      </c>
      <c r="J2192" s="0" t="n">
        <v>483.1</v>
      </c>
      <c r="K2192" s="0" t="n">
        <v>483.4</v>
      </c>
      <c r="L2192" s="0" t="n">
        <v>483.7</v>
      </c>
      <c r="O2192" s="0" t="n">
        <v>3622.5</v>
      </c>
      <c r="P2192" s="0" t="n">
        <v>23</v>
      </c>
      <c r="Q2192" s="0" t="n">
        <v>23.1</v>
      </c>
      <c r="R2192" s="0" t="n">
        <v>23.2</v>
      </c>
      <c r="S2192" s="0" t="n">
        <v>23.3</v>
      </c>
      <c r="T2192" s="0" t="n">
        <v>23.4</v>
      </c>
      <c r="U2192" s="0" t="n">
        <v>23.5</v>
      </c>
      <c r="V2192" s="0" t="n">
        <v>23.6</v>
      </c>
      <c r="W2192" s="0" t="n">
        <v>23.7</v>
      </c>
      <c r="X2192" s="0" t="n">
        <v>23.8</v>
      </c>
      <c r="Y2192" s="0" t="n">
        <v>23.8</v>
      </c>
    </row>
    <row r="2193" customFormat="false" ht="15" hidden="false" customHeight="false" outlineLevel="0" collapsed="false">
      <c r="B2193" s="0" t="n">
        <v>3076.8</v>
      </c>
      <c r="C2193" s="0" t="n">
        <v>484</v>
      </c>
      <c r="D2193" s="0" t="n">
        <v>484.2</v>
      </c>
      <c r="E2193" s="0" t="n">
        <v>484.4</v>
      </c>
      <c r="F2193" s="0" t="n">
        <v>484.6</v>
      </c>
      <c r="G2193" s="0" t="n">
        <v>484.8</v>
      </c>
      <c r="H2193" s="0" t="n">
        <v>485</v>
      </c>
      <c r="I2193" s="0" t="n">
        <v>485.2</v>
      </c>
      <c r="J2193" s="0" t="n">
        <v>485.4</v>
      </c>
      <c r="K2193" s="0" t="n">
        <v>485.6</v>
      </c>
      <c r="L2193" s="0" t="n">
        <v>485.8</v>
      </c>
      <c r="O2193" s="0" t="n">
        <v>3622.6</v>
      </c>
      <c r="P2193" s="0" t="n">
        <v>24</v>
      </c>
      <c r="Q2193" s="0" t="n">
        <v>24.1</v>
      </c>
      <c r="R2193" s="0" t="n">
        <v>24.2</v>
      </c>
      <c r="S2193" s="0" t="n">
        <v>24.3</v>
      </c>
      <c r="T2193" s="0" t="n">
        <v>24.4</v>
      </c>
      <c r="U2193" s="0" t="n">
        <v>24.5</v>
      </c>
      <c r="V2193" s="0" t="n">
        <v>24.6</v>
      </c>
      <c r="W2193" s="0" t="n">
        <v>24.7</v>
      </c>
      <c r="X2193" s="0" t="n">
        <v>24.8</v>
      </c>
      <c r="Y2193" s="0" t="n">
        <v>24.8</v>
      </c>
    </row>
    <row r="2194" customFormat="false" ht="15" hidden="false" customHeight="false" outlineLevel="0" collapsed="false">
      <c r="B2194" s="0" t="n">
        <v>3076.9</v>
      </c>
      <c r="C2194" s="0" t="n">
        <v>486</v>
      </c>
      <c r="D2194" s="0" t="n">
        <v>486.2</v>
      </c>
      <c r="E2194" s="0" t="n">
        <v>486.4</v>
      </c>
      <c r="F2194" s="0" t="n">
        <v>486.6</v>
      </c>
      <c r="G2194" s="0" t="n">
        <v>486.8</v>
      </c>
      <c r="H2194" s="0" t="n">
        <v>487</v>
      </c>
      <c r="I2194" s="0" t="n">
        <v>487.2</v>
      </c>
      <c r="J2194" s="0" t="n">
        <v>487.4</v>
      </c>
      <c r="K2194" s="0" t="n">
        <v>487.6</v>
      </c>
      <c r="L2194" s="0" t="n">
        <v>487.8</v>
      </c>
      <c r="O2194" s="0" t="n">
        <v>3622.7</v>
      </c>
      <c r="P2194" s="0" t="n">
        <v>25</v>
      </c>
      <c r="Q2194" s="0" t="n">
        <v>25.1</v>
      </c>
      <c r="R2194" s="0" t="n">
        <v>25.2</v>
      </c>
      <c r="S2194" s="0" t="n">
        <v>25.3</v>
      </c>
      <c r="T2194" s="0" t="n">
        <v>25.4</v>
      </c>
      <c r="U2194" s="0" t="n">
        <v>25.5</v>
      </c>
      <c r="V2194" s="0" t="n">
        <v>25.6</v>
      </c>
      <c r="W2194" s="0" t="n">
        <v>25.7</v>
      </c>
      <c r="X2194" s="0" t="n">
        <v>25.8</v>
      </c>
      <c r="Y2194" s="0" t="n">
        <v>25.8</v>
      </c>
    </row>
    <row r="2195" customFormat="false" ht="15" hidden="false" customHeight="false" outlineLevel="0" collapsed="false">
      <c r="B2195" s="0" t="n">
        <v>3077</v>
      </c>
      <c r="C2195" s="0" t="n">
        <v>488</v>
      </c>
      <c r="D2195" s="0" t="n">
        <v>488.3</v>
      </c>
      <c r="E2195" s="0" t="n">
        <v>488.6</v>
      </c>
      <c r="F2195" s="0" t="n">
        <v>488.9</v>
      </c>
      <c r="G2195" s="0" t="n">
        <v>489.2</v>
      </c>
      <c r="H2195" s="0" t="n">
        <v>489.5</v>
      </c>
      <c r="I2195" s="0" t="n">
        <v>489.8</v>
      </c>
      <c r="J2195" s="0" t="n">
        <v>490.1</v>
      </c>
      <c r="K2195" s="0" t="n">
        <v>490.4</v>
      </c>
      <c r="L2195" s="0" t="n">
        <v>490.7</v>
      </c>
      <c r="O2195" s="0" t="n">
        <v>3622.8</v>
      </c>
      <c r="P2195" s="0" t="n">
        <v>26</v>
      </c>
      <c r="Q2195" s="0" t="n">
        <v>26</v>
      </c>
      <c r="R2195" s="0" t="n">
        <v>26</v>
      </c>
      <c r="S2195" s="0" t="n">
        <v>26</v>
      </c>
      <c r="T2195" s="0" t="n">
        <v>26</v>
      </c>
      <c r="U2195" s="0" t="n">
        <v>26</v>
      </c>
      <c r="V2195" s="0" t="n">
        <v>26</v>
      </c>
      <c r="W2195" s="0" t="n">
        <v>26</v>
      </c>
      <c r="X2195" s="0" t="n">
        <v>26</v>
      </c>
      <c r="Y2195" s="0" t="n">
        <v>26</v>
      </c>
    </row>
    <row r="2196" customFormat="false" ht="15" hidden="false" customHeight="false" outlineLevel="0" collapsed="false">
      <c r="B2196" s="0" t="n">
        <v>3077.1</v>
      </c>
      <c r="C2196" s="0" t="n">
        <v>491</v>
      </c>
      <c r="D2196" s="0" t="n">
        <v>491.2</v>
      </c>
      <c r="E2196" s="0" t="n">
        <v>491.4</v>
      </c>
      <c r="F2196" s="0" t="n">
        <v>491.6</v>
      </c>
      <c r="G2196" s="0" t="n">
        <v>491.8</v>
      </c>
      <c r="H2196" s="0" t="n">
        <v>492</v>
      </c>
      <c r="I2196" s="0" t="n">
        <v>492.2</v>
      </c>
      <c r="J2196" s="0" t="n">
        <v>492.4</v>
      </c>
      <c r="K2196" s="0" t="n">
        <v>492.6</v>
      </c>
      <c r="L2196" s="0" t="n">
        <v>492.8</v>
      </c>
      <c r="O2196" s="0" t="n">
        <v>3622.9</v>
      </c>
      <c r="P2196" s="0" t="n">
        <v>26</v>
      </c>
      <c r="Q2196" s="0" t="n">
        <v>26.1</v>
      </c>
      <c r="R2196" s="0" t="n">
        <v>26.2</v>
      </c>
      <c r="S2196" s="0" t="n">
        <v>26.3</v>
      </c>
      <c r="T2196" s="0" t="n">
        <v>26.4</v>
      </c>
      <c r="U2196" s="0" t="n">
        <v>26.5</v>
      </c>
      <c r="V2196" s="0" t="n">
        <v>26.6</v>
      </c>
      <c r="W2196" s="0" t="n">
        <v>26.7</v>
      </c>
      <c r="X2196" s="0" t="n">
        <v>26.8</v>
      </c>
      <c r="Y2196" s="0" t="n">
        <v>26.8</v>
      </c>
    </row>
    <row r="2197" customFormat="false" ht="15" hidden="false" customHeight="false" outlineLevel="0" collapsed="false">
      <c r="B2197" s="0" t="n">
        <v>3077.2</v>
      </c>
      <c r="C2197" s="0" t="n">
        <v>493</v>
      </c>
      <c r="D2197" s="0" t="n">
        <v>493.2</v>
      </c>
      <c r="E2197" s="0" t="n">
        <v>493.4</v>
      </c>
      <c r="F2197" s="0" t="n">
        <v>493.6</v>
      </c>
      <c r="G2197" s="0" t="n">
        <v>493.8</v>
      </c>
      <c r="H2197" s="0" t="n">
        <v>494</v>
      </c>
      <c r="I2197" s="0" t="n">
        <v>494.2</v>
      </c>
      <c r="J2197" s="0" t="n">
        <v>494.4</v>
      </c>
      <c r="K2197" s="0" t="n">
        <v>494.6</v>
      </c>
      <c r="L2197" s="0" t="n">
        <v>494.8</v>
      </c>
      <c r="O2197" s="0" t="n">
        <v>3623</v>
      </c>
      <c r="P2197" s="0" t="n">
        <v>27</v>
      </c>
      <c r="Q2197" s="0" t="n">
        <v>27.1</v>
      </c>
      <c r="R2197" s="0" t="n">
        <v>27.2</v>
      </c>
      <c r="S2197" s="0" t="n">
        <v>27.3</v>
      </c>
      <c r="T2197" s="0" t="n">
        <v>27.4</v>
      </c>
      <c r="U2197" s="0" t="n">
        <v>27.5</v>
      </c>
      <c r="V2197" s="0" t="n">
        <v>27.6</v>
      </c>
      <c r="W2197" s="0" t="n">
        <v>27.7</v>
      </c>
      <c r="X2197" s="0" t="n">
        <v>27.8</v>
      </c>
      <c r="Y2197" s="0" t="n">
        <v>27.8</v>
      </c>
    </row>
    <row r="2198" customFormat="false" ht="15" hidden="false" customHeight="false" outlineLevel="0" collapsed="false">
      <c r="B2198" s="0" t="n">
        <v>3077.3</v>
      </c>
      <c r="C2198" s="0" t="n">
        <v>495</v>
      </c>
      <c r="D2198" s="0" t="n">
        <v>495.2</v>
      </c>
      <c r="E2198" s="0" t="n">
        <v>495.4</v>
      </c>
      <c r="F2198" s="0" t="n">
        <v>495.6</v>
      </c>
      <c r="G2198" s="0" t="n">
        <v>495.8</v>
      </c>
      <c r="H2198" s="0" t="n">
        <v>496</v>
      </c>
      <c r="I2198" s="0" t="n">
        <v>496.2</v>
      </c>
      <c r="J2198" s="0" t="n">
        <v>496.4</v>
      </c>
      <c r="K2198" s="0" t="n">
        <v>496.6</v>
      </c>
      <c r="L2198" s="0" t="n">
        <v>496.8</v>
      </c>
      <c r="O2198" s="0" t="n">
        <v>3623.1</v>
      </c>
      <c r="P2198" s="0" t="n">
        <v>28</v>
      </c>
      <c r="Q2198" s="0" t="n">
        <v>28.1</v>
      </c>
      <c r="R2198" s="0" t="n">
        <v>28.2</v>
      </c>
      <c r="S2198" s="0" t="n">
        <v>28.3</v>
      </c>
      <c r="T2198" s="0" t="n">
        <v>28.4</v>
      </c>
      <c r="U2198" s="0" t="n">
        <v>28.5</v>
      </c>
      <c r="V2198" s="0" t="n">
        <v>28.6</v>
      </c>
      <c r="W2198" s="0" t="n">
        <v>28.7</v>
      </c>
      <c r="X2198" s="0" t="n">
        <v>28.8</v>
      </c>
      <c r="Y2198" s="0" t="n">
        <v>28.8</v>
      </c>
    </row>
    <row r="2199" customFormat="false" ht="15" hidden="false" customHeight="false" outlineLevel="0" collapsed="false">
      <c r="B2199" s="0" t="n">
        <v>3077.4</v>
      </c>
      <c r="C2199" s="0" t="n">
        <v>497</v>
      </c>
      <c r="D2199" s="0" t="n">
        <v>497.3</v>
      </c>
      <c r="E2199" s="0" t="n">
        <v>497.6</v>
      </c>
      <c r="F2199" s="0" t="n">
        <v>497.9</v>
      </c>
      <c r="G2199" s="0" t="n">
        <v>498.2</v>
      </c>
      <c r="H2199" s="0" t="n">
        <v>498.5</v>
      </c>
      <c r="I2199" s="0" t="n">
        <v>498.8</v>
      </c>
      <c r="J2199" s="0" t="n">
        <v>499.1</v>
      </c>
      <c r="K2199" s="0" t="n">
        <v>499.4</v>
      </c>
      <c r="L2199" s="0" t="n">
        <v>499.7</v>
      </c>
      <c r="O2199" s="0" t="n">
        <v>3623.2</v>
      </c>
      <c r="P2199" s="0" t="n">
        <v>29</v>
      </c>
      <c r="Q2199" s="0" t="n">
        <v>29.1</v>
      </c>
      <c r="R2199" s="0" t="n">
        <v>29.2</v>
      </c>
      <c r="S2199" s="0" t="n">
        <v>29.3</v>
      </c>
      <c r="T2199" s="0" t="n">
        <v>29.4</v>
      </c>
      <c r="U2199" s="0" t="n">
        <v>29.5</v>
      </c>
      <c r="V2199" s="0" t="n">
        <v>29.6</v>
      </c>
      <c r="W2199" s="0" t="n">
        <v>29.7</v>
      </c>
      <c r="X2199" s="0" t="n">
        <v>29.8</v>
      </c>
      <c r="Y2199" s="0" t="n">
        <v>29.8</v>
      </c>
    </row>
    <row r="2200" customFormat="false" ht="15" hidden="false" customHeight="false" outlineLevel="0" collapsed="false">
      <c r="B2200" s="0" t="n">
        <v>3077.5</v>
      </c>
      <c r="C2200" s="0" t="n">
        <v>500</v>
      </c>
      <c r="D2200" s="0" t="n">
        <v>500.2</v>
      </c>
      <c r="E2200" s="0" t="n">
        <v>500.4</v>
      </c>
      <c r="F2200" s="0" t="n">
        <v>500.6</v>
      </c>
      <c r="G2200" s="0" t="n">
        <v>500.8</v>
      </c>
      <c r="H2200" s="0" t="n">
        <v>501</v>
      </c>
      <c r="I2200" s="0" t="n">
        <v>501.2</v>
      </c>
      <c r="J2200" s="0" t="n">
        <v>501.4</v>
      </c>
      <c r="K2200" s="0" t="n">
        <v>501.6</v>
      </c>
      <c r="L2200" s="0" t="n">
        <v>501.8</v>
      </c>
      <c r="O2200" s="0" t="n">
        <v>3623.3</v>
      </c>
      <c r="P2200" s="0" t="n">
        <v>30</v>
      </c>
      <c r="Q2200" s="0" t="n">
        <v>30</v>
      </c>
      <c r="R2200" s="0" t="n">
        <v>30</v>
      </c>
      <c r="S2200" s="0" t="n">
        <v>30</v>
      </c>
      <c r="T2200" s="0" t="n">
        <v>30</v>
      </c>
      <c r="U2200" s="0" t="n">
        <v>30</v>
      </c>
      <c r="V2200" s="0" t="n">
        <v>30</v>
      </c>
      <c r="W2200" s="0" t="n">
        <v>30</v>
      </c>
      <c r="X2200" s="0" t="n">
        <v>30</v>
      </c>
      <c r="Y2200" s="0" t="n">
        <v>30</v>
      </c>
    </row>
    <row r="2201" customFormat="false" ht="15" hidden="false" customHeight="false" outlineLevel="0" collapsed="false">
      <c r="B2201" s="0" t="n">
        <v>3077.6</v>
      </c>
      <c r="C2201" s="0" t="n">
        <v>502</v>
      </c>
      <c r="D2201" s="0" t="n">
        <v>502.2</v>
      </c>
      <c r="E2201" s="0" t="n">
        <v>502.4</v>
      </c>
      <c r="F2201" s="0" t="n">
        <v>502.6</v>
      </c>
      <c r="G2201" s="0" t="n">
        <v>502.8</v>
      </c>
      <c r="H2201" s="0" t="n">
        <v>503</v>
      </c>
      <c r="I2201" s="0" t="n">
        <v>503.2</v>
      </c>
      <c r="J2201" s="0" t="n">
        <v>503.4</v>
      </c>
      <c r="K2201" s="0" t="n">
        <v>503.6</v>
      </c>
      <c r="L2201" s="0" t="n">
        <v>503.8</v>
      </c>
      <c r="O2201" s="0" t="n">
        <v>3623.4</v>
      </c>
      <c r="P2201" s="0" t="n">
        <v>30</v>
      </c>
      <c r="Q2201" s="0" t="n">
        <v>30.1</v>
      </c>
      <c r="R2201" s="0" t="n">
        <v>30.2</v>
      </c>
      <c r="S2201" s="0" t="n">
        <v>30.3</v>
      </c>
      <c r="T2201" s="0" t="n">
        <v>30.4</v>
      </c>
      <c r="U2201" s="0" t="n">
        <v>30.5</v>
      </c>
      <c r="V2201" s="0" t="n">
        <v>30.6</v>
      </c>
      <c r="W2201" s="0" t="n">
        <v>30.7</v>
      </c>
      <c r="X2201" s="0" t="n">
        <v>30.8</v>
      </c>
      <c r="Y2201" s="0" t="n">
        <v>30.8</v>
      </c>
    </row>
    <row r="2202" customFormat="false" ht="15" hidden="false" customHeight="false" outlineLevel="0" collapsed="false">
      <c r="B2202" s="0" t="n">
        <v>3077.7</v>
      </c>
      <c r="C2202" s="0" t="n">
        <v>504</v>
      </c>
      <c r="D2202" s="0" t="n">
        <v>504.3</v>
      </c>
      <c r="E2202" s="0" t="n">
        <v>504.6</v>
      </c>
      <c r="F2202" s="0" t="n">
        <v>504.9</v>
      </c>
      <c r="G2202" s="0" t="n">
        <v>505.2</v>
      </c>
      <c r="H2202" s="0" t="n">
        <v>505.5</v>
      </c>
      <c r="I2202" s="0" t="n">
        <v>505.8</v>
      </c>
      <c r="J2202" s="0" t="n">
        <v>506.1</v>
      </c>
      <c r="K2202" s="0" t="n">
        <v>506.4</v>
      </c>
      <c r="L2202" s="0" t="n">
        <v>506.7</v>
      </c>
      <c r="O2202" s="0" t="n">
        <v>3623.5</v>
      </c>
      <c r="P2202" s="0" t="n">
        <v>31</v>
      </c>
      <c r="Q2202" s="0" t="n">
        <v>31.1</v>
      </c>
      <c r="R2202" s="0" t="n">
        <v>31.2</v>
      </c>
      <c r="S2202" s="0" t="n">
        <v>31.3</v>
      </c>
      <c r="T2202" s="0" t="n">
        <v>31.4</v>
      </c>
      <c r="U2202" s="0" t="n">
        <v>31.5</v>
      </c>
      <c r="V2202" s="0" t="n">
        <v>31.6</v>
      </c>
      <c r="W2202" s="0" t="n">
        <v>31.7</v>
      </c>
      <c r="X2202" s="0" t="n">
        <v>31.8</v>
      </c>
      <c r="Y2202" s="0" t="n">
        <v>31.8</v>
      </c>
    </row>
    <row r="2203" customFormat="false" ht="15" hidden="false" customHeight="false" outlineLevel="0" collapsed="false">
      <c r="B2203" s="0" t="n">
        <v>3077.8</v>
      </c>
      <c r="C2203" s="0" t="n">
        <v>507</v>
      </c>
      <c r="D2203" s="0" t="n">
        <v>507.2</v>
      </c>
      <c r="E2203" s="0" t="n">
        <v>507.4</v>
      </c>
      <c r="F2203" s="0" t="n">
        <v>507.6</v>
      </c>
      <c r="G2203" s="0" t="n">
        <v>507.8</v>
      </c>
      <c r="H2203" s="0" t="n">
        <v>508</v>
      </c>
      <c r="I2203" s="0" t="n">
        <v>508.2</v>
      </c>
      <c r="J2203" s="0" t="n">
        <v>508.4</v>
      </c>
      <c r="K2203" s="0" t="n">
        <v>508.6</v>
      </c>
      <c r="L2203" s="0" t="n">
        <v>508.8</v>
      </c>
      <c r="O2203" s="0" t="n">
        <v>3623.6</v>
      </c>
      <c r="P2203" s="0" t="n">
        <v>32</v>
      </c>
      <c r="Q2203" s="0" t="n">
        <v>32.1</v>
      </c>
      <c r="R2203" s="0" t="n">
        <v>32.2</v>
      </c>
      <c r="S2203" s="0" t="n">
        <v>32.3</v>
      </c>
      <c r="T2203" s="0" t="n">
        <v>32.4</v>
      </c>
      <c r="U2203" s="0" t="n">
        <v>32.5</v>
      </c>
      <c r="V2203" s="0" t="n">
        <v>32.6</v>
      </c>
      <c r="W2203" s="0" t="n">
        <v>32.7</v>
      </c>
      <c r="X2203" s="0" t="n">
        <v>32.8</v>
      </c>
      <c r="Y2203" s="0" t="n">
        <v>32.8</v>
      </c>
    </row>
    <row r="2204" customFormat="false" ht="15" hidden="false" customHeight="false" outlineLevel="0" collapsed="false">
      <c r="B2204" s="0" t="n">
        <v>3077.9</v>
      </c>
      <c r="C2204" s="0" t="n">
        <v>509</v>
      </c>
      <c r="D2204" s="0" t="n">
        <v>509.2</v>
      </c>
      <c r="E2204" s="0" t="n">
        <v>509.4</v>
      </c>
      <c r="F2204" s="0" t="n">
        <v>509.6</v>
      </c>
      <c r="G2204" s="0" t="n">
        <v>509.8</v>
      </c>
      <c r="H2204" s="0" t="n">
        <v>510</v>
      </c>
      <c r="I2204" s="0" t="n">
        <v>510.2</v>
      </c>
      <c r="J2204" s="0" t="n">
        <v>510.4</v>
      </c>
      <c r="K2204" s="0" t="n">
        <v>510.6</v>
      </c>
      <c r="L2204" s="0" t="n">
        <v>510.8</v>
      </c>
      <c r="O2204" s="0" t="n">
        <v>3623.7</v>
      </c>
      <c r="P2204" s="0" t="n">
        <v>33</v>
      </c>
      <c r="Q2204" s="0" t="n">
        <v>33.1</v>
      </c>
      <c r="R2204" s="0" t="n">
        <v>33.2</v>
      </c>
      <c r="S2204" s="0" t="n">
        <v>33.3</v>
      </c>
      <c r="T2204" s="0" t="n">
        <v>33.4</v>
      </c>
      <c r="U2204" s="0" t="n">
        <v>33.5</v>
      </c>
      <c r="V2204" s="0" t="n">
        <v>33.6</v>
      </c>
      <c r="W2204" s="0" t="n">
        <v>33.7</v>
      </c>
      <c r="X2204" s="0" t="n">
        <v>33.8</v>
      </c>
      <c r="Y2204" s="0" t="n">
        <v>33.8</v>
      </c>
    </row>
    <row r="2205" customFormat="false" ht="15" hidden="false" customHeight="false" outlineLevel="0" collapsed="false">
      <c r="B2205" s="0" t="n">
        <v>3078</v>
      </c>
      <c r="C2205" s="0" t="n">
        <v>511</v>
      </c>
      <c r="D2205" s="0" t="n">
        <v>511.3</v>
      </c>
      <c r="E2205" s="0" t="n">
        <v>511.6</v>
      </c>
      <c r="F2205" s="0" t="n">
        <v>511.9</v>
      </c>
      <c r="G2205" s="0" t="n">
        <v>512.2</v>
      </c>
      <c r="H2205" s="0" t="n">
        <v>512.5</v>
      </c>
      <c r="I2205" s="0" t="n">
        <v>512.8</v>
      </c>
      <c r="J2205" s="0" t="n">
        <v>513.1</v>
      </c>
      <c r="K2205" s="0" t="n">
        <v>513.4</v>
      </c>
      <c r="L2205" s="0" t="n">
        <v>513.7</v>
      </c>
      <c r="O2205" s="0" t="n">
        <v>3623.8</v>
      </c>
      <c r="P2205" s="0" t="n">
        <v>34</v>
      </c>
      <c r="Q2205" s="0" t="n">
        <v>34</v>
      </c>
      <c r="R2205" s="0" t="n">
        <v>34</v>
      </c>
      <c r="S2205" s="0" t="n">
        <v>34</v>
      </c>
      <c r="T2205" s="0" t="n">
        <v>34</v>
      </c>
      <c r="U2205" s="0" t="n">
        <v>34</v>
      </c>
      <c r="V2205" s="0" t="n">
        <v>34</v>
      </c>
      <c r="W2205" s="0" t="n">
        <v>34</v>
      </c>
      <c r="X2205" s="0" t="n">
        <v>34</v>
      </c>
      <c r="Y2205" s="0" t="n">
        <v>34</v>
      </c>
    </row>
    <row r="2206" customFormat="false" ht="15" hidden="false" customHeight="false" outlineLevel="0" collapsed="false">
      <c r="B2206" s="0" t="n">
        <v>3078.1</v>
      </c>
      <c r="C2206" s="0" t="n">
        <v>514</v>
      </c>
      <c r="D2206" s="0" t="n">
        <v>514.3</v>
      </c>
      <c r="E2206" s="0" t="n">
        <v>514.6</v>
      </c>
      <c r="F2206" s="0" t="n">
        <v>514.9</v>
      </c>
      <c r="G2206" s="0" t="n">
        <v>515.2</v>
      </c>
      <c r="H2206" s="0" t="n">
        <v>515.5</v>
      </c>
      <c r="I2206" s="0" t="n">
        <v>515.8</v>
      </c>
      <c r="J2206" s="0" t="n">
        <v>516.1</v>
      </c>
      <c r="K2206" s="0" t="n">
        <v>516.4</v>
      </c>
      <c r="L2206" s="0" t="n">
        <v>516.7</v>
      </c>
      <c r="O2206" s="0" t="n">
        <v>3623.9</v>
      </c>
      <c r="P2206" s="0" t="n">
        <v>34</v>
      </c>
      <c r="Q2206" s="0" t="n">
        <v>34.1</v>
      </c>
      <c r="R2206" s="0" t="n">
        <v>34.2</v>
      </c>
      <c r="S2206" s="0" t="n">
        <v>34.3</v>
      </c>
      <c r="T2206" s="0" t="n">
        <v>34.4</v>
      </c>
      <c r="U2206" s="0" t="n">
        <v>34.5</v>
      </c>
      <c r="V2206" s="0" t="n">
        <v>34.6</v>
      </c>
      <c r="W2206" s="0" t="n">
        <v>34.7</v>
      </c>
      <c r="X2206" s="0" t="n">
        <v>34.8</v>
      </c>
      <c r="Y2206" s="0" t="n">
        <v>34.8</v>
      </c>
    </row>
    <row r="2207" customFormat="false" ht="15" hidden="false" customHeight="false" outlineLevel="0" collapsed="false">
      <c r="B2207" s="0" t="n">
        <v>3078.2</v>
      </c>
      <c r="C2207" s="0" t="n">
        <v>517</v>
      </c>
      <c r="D2207" s="0" t="n">
        <v>517.3</v>
      </c>
      <c r="E2207" s="0" t="n">
        <v>517.6</v>
      </c>
      <c r="F2207" s="0" t="n">
        <v>517.9</v>
      </c>
      <c r="G2207" s="0" t="n">
        <v>518.2</v>
      </c>
      <c r="H2207" s="0" t="n">
        <v>518.5</v>
      </c>
      <c r="I2207" s="0" t="n">
        <v>518.8</v>
      </c>
      <c r="J2207" s="0" t="n">
        <v>519.1</v>
      </c>
      <c r="K2207" s="0" t="n">
        <v>519.4</v>
      </c>
      <c r="L2207" s="0" t="n">
        <v>519.7</v>
      </c>
      <c r="O2207" s="0" t="n">
        <v>3624</v>
      </c>
      <c r="P2207" s="0" t="n">
        <v>35</v>
      </c>
      <c r="Q2207" s="0" t="n">
        <v>35.1</v>
      </c>
      <c r="R2207" s="0" t="n">
        <v>35.2</v>
      </c>
      <c r="S2207" s="0" t="n">
        <v>35.3</v>
      </c>
      <c r="T2207" s="0" t="n">
        <v>35.4</v>
      </c>
      <c r="U2207" s="0" t="n">
        <v>35.5</v>
      </c>
      <c r="V2207" s="0" t="n">
        <v>35.6</v>
      </c>
      <c r="W2207" s="0" t="n">
        <v>35.7</v>
      </c>
      <c r="X2207" s="0" t="n">
        <v>35.8</v>
      </c>
      <c r="Y2207" s="0" t="n">
        <v>35.8</v>
      </c>
    </row>
    <row r="2208" customFormat="false" ht="15" hidden="false" customHeight="false" outlineLevel="0" collapsed="false">
      <c r="B2208" s="0" t="n">
        <v>3078.3</v>
      </c>
      <c r="C2208" s="0" t="n">
        <v>520</v>
      </c>
      <c r="D2208" s="0" t="n">
        <v>520.2</v>
      </c>
      <c r="E2208" s="0" t="n">
        <v>520.4</v>
      </c>
      <c r="F2208" s="0" t="n">
        <v>520.6</v>
      </c>
      <c r="G2208" s="0" t="n">
        <v>520.8</v>
      </c>
      <c r="H2208" s="0" t="n">
        <v>521</v>
      </c>
      <c r="I2208" s="0" t="n">
        <v>521.2</v>
      </c>
      <c r="J2208" s="0" t="n">
        <v>521.4</v>
      </c>
      <c r="K2208" s="0" t="n">
        <v>521.6</v>
      </c>
      <c r="L2208" s="0" t="n">
        <v>521.8</v>
      </c>
      <c r="O2208" s="0" t="n">
        <v>3624.1</v>
      </c>
      <c r="P2208" s="0" t="n">
        <v>36</v>
      </c>
      <c r="Q2208" s="0" t="n">
        <v>36.1</v>
      </c>
      <c r="R2208" s="0" t="n">
        <v>36.2</v>
      </c>
      <c r="S2208" s="0" t="n">
        <v>36.3</v>
      </c>
      <c r="T2208" s="0" t="n">
        <v>36.4</v>
      </c>
      <c r="U2208" s="0" t="n">
        <v>36.5</v>
      </c>
      <c r="V2208" s="0" t="n">
        <v>36.6</v>
      </c>
      <c r="W2208" s="0" t="n">
        <v>36.7</v>
      </c>
      <c r="X2208" s="0" t="n">
        <v>36.8</v>
      </c>
      <c r="Y2208" s="0" t="n">
        <v>36.8</v>
      </c>
    </row>
    <row r="2209" customFormat="false" ht="15" hidden="false" customHeight="false" outlineLevel="0" collapsed="false">
      <c r="B2209" s="0" t="n">
        <v>3078.4</v>
      </c>
      <c r="C2209" s="0" t="n">
        <v>522</v>
      </c>
      <c r="D2209" s="0" t="n">
        <v>522.3</v>
      </c>
      <c r="E2209" s="0" t="n">
        <v>522.6</v>
      </c>
      <c r="F2209" s="0" t="n">
        <v>522.9</v>
      </c>
      <c r="G2209" s="0" t="n">
        <v>523.2</v>
      </c>
      <c r="H2209" s="0" t="n">
        <v>523.5</v>
      </c>
      <c r="I2209" s="0" t="n">
        <v>523.8</v>
      </c>
      <c r="J2209" s="0" t="n">
        <v>524.1</v>
      </c>
      <c r="K2209" s="0" t="n">
        <v>524.4</v>
      </c>
      <c r="L2209" s="0" t="n">
        <v>524.7</v>
      </c>
      <c r="O2209" s="0" t="n">
        <v>3624.2</v>
      </c>
      <c r="P2209" s="0" t="n">
        <v>37</v>
      </c>
      <c r="Q2209" s="0" t="n">
        <v>37.1</v>
      </c>
      <c r="R2209" s="0" t="n">
        <v>37.2</v>
      </c>
      <c r="S2209" s="0" t="n">
        <v>37.3</v>
      </c>
      <c r="T2209" s="0" t="n">
        <v>37.4</v>
      </c>
      <c r="U2209" s="0" t="n">
        <v>37.5</v>
      </c>
      <c r="V2209" s="0" t="n">
        <v>37.6</v>
      </c>
      <c r="W2209" s="0" t="n">
        <v>37.7</v>
      </c>
      <c r="X2209" s="0" t="n">
        <v>37.8</v>
      </c>
      <c r="Y2209" s="0" t="n">
        <v>37.8</v>
      </c>
    </row>
    <row r="2210" customFormat="false" ht="15" hidden="false" customHeight="false" outlineLevel="0" collapsed="false">
      <c r="B2210" s="0" t="n">
        <v>3078.5</v>
      </c>
      <c r="C2210" s="0" t="n">
        <v>525</v>
      </c>
      <c r="D2210" s="0" t="n">
        <v>525.3</v>
      </c>
      <c r="E2210" s="0" t="n">
        <v>525.6</v>
      </c>
      <c r="F2210" s="0" t="n">
        <v>525.9</v>
      </c>
      <c r="G2210" s="0" t="n">
        <v>526.2</v>
      </c>
      <c r="H2210" s="0" t="n">
        <v>526.5</v>
      </c>
      <c r="I2210" s="0" t="n">
        <v>526.8</v>
      </c>
      <c r="J2210" s="0" t="n">
        <v>527.1</v>
      </c>
      <c r="K2210" s="0" t="n">
        <v>527.4</v>
      </c>
      <c r="L2210" s="0" t="n">
        <v>527.7</v>
      </c>
      <c r="O2210" s="0" t="n">
        <v>3624.3</v>
      </c>
      <c r="P2210" s="0" t="n">
        <v>38</v>
      </c>
      <c r="Q2210" s="0" t="n">
        <v>38</v>
      </c>
      <c r="R2210" s="0" t="n">
        <v>38</v>
      </c>
      <c r="S2210" s="0" t="n">
        <v>38</v>
      </c>
      <c r="T2210" s="0" t="n">
        <v>38</v>
      </c>
      <c r="U2210" s="0" t="n">
        <v>38</v>
      </c>
      <c r="V2210" s="0" t="n">
        <v>38</v>
      </c>
      <c r="W2210" s="0" t="n">
        <v>38</v>
      </c>
      <c r="X2210" s="0" t="n">
        <v>38</v>
      </c>
      <c r="Y2210" s="0" t="n">
        <v>38</v>
      </c>
    </row>
    <row r="2211" customFormat="false" ht="15" hidden="false" customHeight="false" outlineLevel="0" collapsed="false">
      <c r="B2211" s="0" t="n">
        <v>3078.6</v>
      </c>
      <c r="C2211" s="0" t="n">
        <v>528</v>
      </c>
      <c r="D2211" s="0" t="n">
        <v>528.3</v>
      </c>
      <c r="E2211" s="0" t="n">
        <v>528.6</v>
      </c>
      <c r="F2211" s="0" t="n">
        <v>528.9</v>
      </c>
      <c r="G2211" s="0" t="n">
        <v>529.2</v>
      </c>
      <c r="H2211" s="0" t="n">
        <v>529.5</v>
      </c>
      <c r="I2211" s="0" t="n">
        <v>529.8</v>
      </c>
      <c r="J2211" s="0" t="n">
        <v>530.1</v>
      </c>
      <c r="K2211" s="0" t="n">
        <v>530.4</v>
      </c>
      <c r="L2211" s="0" t="n">
        <v>530.7</v>
      </c>
      <c r="O2211" s="0" t="n">
        <v>3624.4</v>
      </c>
      <c r="P2211" s="0" t="n">
        <v>38</v>
      </c>
      <c r="Q2211" s="0" t="n">
        <v>38.1</v>
      </c>
      <c r="R2211" s="0" t="n">
        <v>38.2</v>
      </c>
      <c r="S2211" s="0" t="n">
        <v>38.3</v>
      </c>
      <c r="T2211" s="0" t="n">
        <v>38.4</v>
      </c>
      <c r="U2211" s="0" t="n">
        <v>38.5</v>
      </c>
      <c r="V2211" s="0" t="n">
        <v>38.6</v>
      </c>
      <c r="W2211" s="0" t="n">
        <v>38.7</v>
      </c>
      <c r="X2211" s="0" t="n">
        <v>38.8</v>
      </c>
      <c r="Y2211" s="0" t="n">
        <v>38.8</v>
      </c>
    </row>
    <row r="2212" customFormat="false" ht="15" hidden="false" customHeight="false" outlineLevel="0" collapsed="false">
      <c r="B2212" s="0" t="n">
        <v>3078.7</v>
      </c>
      <c r="C2212" s="0" t="n">
        <v>531</v>
      </c>
      <c r="D2212" s="0" t="n">
        <v>531.3</v>
      </c>
      <c r="E2212" s="0" t="n">
        <v>531.6</v>
      </c>
      <c r="F2212" s="0" t="n">
        <v>531.9</v>
      </c>
      <c r="G2212" s="0" t="n">
        <v>532.2</v>
      </c>
      <c r="H2212" s="0" t="n">
        <v>532.5</v>
      </c>
      <c r="I2212" s="0" t="n">
        <v>532.8</v>
      </c>
      <c r="J2212" s="0" t="n">
        <v>533.1</v>
      </c>
      <c r="K2212" s="0" t="n">
        <v>533.4</v>
      </c>
      <c r="L2212" s="0" t="n">
        <v>533.7</v>
      </c>
      <c r="O2212" s="0" t="n">
        <v>3624.5</v>
      </c>
      <c r="P2212" s="0" t="n">
        <v>39</v>
      </c>
      <c r="Q2212" s="0" t="n">
        <v>39.1</v>
      </c>
      <c r="R2212" s="0" t="n">
        <v>39.2</v>
      </c>
      <c r="S2212" s="0" t="n">
        <v>39.3</v>
      </c>
      <c r="T2212" s="0" t="n">
        <v>39.4</v>
      </c>
      <c r="U2212" s="0" t="n">
        <v>39.5</v>
      </c>
      <c r="V2212" s="0" t="n">
        <v>39.6</v>
      </c>
      <c r="W2212" s="0" t="n">
        <v>39.7</v>
      </c>
      <c r="X2212" s="0" t="n">
        <v>39.8</v>
      </c>
      <c r="Y2212" s="0" t="n">
        <v>39.8</v>
      </c>
    </row>
    <row r="2213" customFormat="false" ht="15" hidden="false" customHeight="false" outlineLevel="0" collapsed="false">
      <c r="B2213" s="0" t="n">
        <v>3078.8</v>
      </c>
      <c r="C2213" s="0" t="n">
        <v>534</v>
      </c>
      <c r="D2213" s="0" t="n">
        <v>534.2</v>
      </c>
      <c r="E2213" s="0" t="n">
        <v>534.4</v>
      </c>
      <c r="F2213" s="0" t="n">
        <v>534.6</v>
      </c>
      <c r="G2213" s="0" t="n">
        <v>534.8</v>
      </c>
      <c r="H2213" s="0" t="n">
        <v>535</v>
      </c>
      <c r="I2213" s="0" t="n">
        <v>535.2</v>
      </c>
      <c r="J2213" s="0" t="n">
        <v>535.4</v>
      </c>
      <c r="K2213" s="0" t="n">
        <v>535.6</v>
      </c>
      <c r="L2213" s="0" t="n">
        <v>535.8</v>
      </c>
      <c r="O2213" s="0" t="n">
        <v>3624.6</v>
      </c>
      <c r="P2213" s="0" t="n">
        <v>40</v>
      </c>
      <c r="Q2213" s="0" t="n">
        <v>40.1</v>
      </c>
      <c r="R2213" s="0" t="n">
        <v>40.2</v>
      </c>
      <c r="S2213" s="0" t="n">
        <v>40.3</v>
      </c>
      <c r="T2213" s="0" t="n">
        <v>40.4</v>
      </c>
      <c r="U2213" s="0" t="n">
        <v>40.5</v>
      </c>
      <c r="V2213" s="0" t="n">
        <v>40.6</v>
      </c>
      <c r="W2213" s="0" t="n">
        <v>40.7</v>
      </c>
      <c r="X2213" s="0" t="n">
        <v>40.8</v>
      </c>
      <c r="Y2213" s="0" t="n">
        <v>40.8</v>
      </c>
    </row>
    <row r="2214" customFormat="false" ht="15" hidden="false" customHeight="false" outlineLevel="0" collapsed="false">
      <c r="B2214" s="0" t="n">
        <v>3078.9</v>
      </c>
      <c r="C2214" s="0" t="n">
        <v>536</v>
      </c>
      <c r="D2214" s="0" t="n">
        <v>536.3</v>
      </c>
      <c r="E2214" s="0" t="n">
        <v>536.6</v>
      </c>
      <c r="F2214" s="0" t="n">
        <v>536.9</v>
      </c>
      <c r="G2214" s="0" t="n">
        <v>537.2</v>
      </c>
      <c r="H2214" s="0" t="n">
        <v>537.5</v>
      </c>
      <c r="I2214" s="0" t="n">
        <v>537.8</v>
      </c>
      <c r="J2214" s="0" t="n">
        <v>538.1</v>
      </c>
      <c r="K2214" s="0" t="n">
        <v>538.4</v>
      </c>
      <c r="L2214" s="0" t="n">
        <v>538.7</v>
      </c>
      <c r="O2214" s="0" t="n">
        <v>3624.7</v>
      </c>
      <c r="P2214" s="0" t="n">
        <v>41</v>
      </c>
      <c r="Q2214" s="0" t="n">
        <v>41.1</v>
      </c>
      <c r="R2214" s="0" t="n">
        <v>41.2</v>
      </c>
      <c r="S2214" s="0" t="n">
        <v>41.3</v>
      </c>
      <c r="T2214" s="0" t="n">
        <v>41.4</v>
      </c>
      <c r="U2214" s="0" t="n">
        <v>41.5</v>
      </c>
      <c r="V2214" s="0" t="n">
        <v>41.6</v>
      </c>
      <c r="W2214" s="0" t="n">
        <v>41.7</v>
      </c>
      <c r="X2214" s="0" t="n">
        <v>41.8</v>
      </c>
      <c r="Y2214" s="0" t="n">
        <v>41.8</v>
      </c>
    </row>
    <row r="2215" customFormat="false" ht="15" hidden="false" customHeight="false" outlineLevel="0" collapsed="false">
      <c r="B2215" s="0" t="n">
        <v>3079</v>
      </c>
      <c r="C2215" s="0" t="n">
        <v>539</v>
      </c>
      <c r="D2215" s="0" t="n">
        <v>539.3</v>
      </c>
      <c r="E2215" s="0" t="n">
        <v>539.6</v>
      </c>
      <c r="F2215" s="0" t="n">
        <v>539.9</v>
      </c>
      <c r="G2215" s="0" t="n">
        <v>540.2</v>
      </c>
      <c r="H2215" s="0" t="n">
        <v>540.5</v>
      </c>
      <c r="I2215" s="0" t="n">
        <v>540.8</v>
      </c>
      <c r="J2215" s="0" t="n">
        <v>541.1</v>
      </c>
      <c r="K2215" s="0" t="n">
        <v>541.4</v>
      </c>
      <c r="L2215" s="0" t="n">
        <v>541.7</v>
      </c>
      <c r="O2215" s="0" t="n">
        <v>3624.8</v>
      </c>
      <c r="P2215" s="0" t="n">
        <v>42</v>
      </c>
      <c r="Q2215" s="0" t="n">
        <v>42</v>
      </c>
      <c r="R2215" s="0" t="n">
        <v>42</v>
      </c>
      <c r="S2215" s="0" t="n">
        <v>42</v>
      </c>
      <c r="T2215" s="0" t="n">
        <v>42</v>
      </c>
      <c r="U2215" s="0" t="n">
        <v>42</v>
      </c>
      <c r="V2215" s="0" t="n">
        <v>42</v>
      </c>
      <c r="W2215" s="0" t="n">
        <v>42</v>
      </c>
      <c r="X2215" s="0" t="n">
        <v>42</v>
      </c>
      <c r="Y2215" s="0" t="n">
        <v>42</v>
      </c>
    </row>
    <row r="2216" customFormat="false" ht="15" hidden="false" customHeight="false" outlineLevel="0" collapsed="false">
      <c r="B2216" s="0" t="n">
        <v>3079.1</v>
      </c>
      <c r="C2216" s="0" t="n">
        <v>542</v>
      </c>
      <c r="D2216" s="0" t="n">
        <v>542.3</v>
      </c>
      <c r="E2216" s="0" t="n">
        <v>542.6</v>
      </c>
      <c r="F2216" s="0" t="n">
        <v>542.9</v>
      </c>
      <c r="G2216" s="0" t="n">
        <v>543.2</v>
      </c>
      <c r="H2216" s="0" t="n">
        <v>543.5</v>
      </c>
      <c r="I2216" s="0" t="n">
        <v>543.8</v>
      </c>
      <c r="J2216" s="0" t="n">
        <v>544.1</v>
      </c>
      <c r="K2216" s="0" t="n">
        <v>544.4</v>
      </c>
      <c r="L2216" s="0" t="n">
        <v>544.7</v>
      </c>
      <c r="O2216" s="0" t="n">
        <v>3624.9</v>
      </c>
      <c r="P2216" s="0" t="n">
        <v>42</v>
      </c>
      <c r="Q2216" s="0" t="n">
        <v>42.1</v>
      </c>
      <c r="R2216" s="0" t="n">
        <v>42.2</v>
      </c>
      <c r="S2216" s="0" t="n">
        <v>42.3</v>
      </c>
      <c r="T2216" s="0" t="n">
        <v>42.4</v>
      </c>
      <c r="U2216" s="0" t="n">
        <v>42.5</v>
      </c>
      <c r="V2216" s="0" t="n">
        <v>42.6</v>
      </c>
      <c r="W2216" s="0" t="n">
        <v>42.7</v>
      </c>
      <c r="X2216" s="0" t="n">
        <v>42.8</v>
      </c>
      <c r="Y2216" s="0" t="n">
        <v>42.8</v>
      </c>
    </row>
    <row r="2217" customFormat="false" ht="15" hidden="false" customHeight="false" outlineLevel="0" collapsed="false">
      <c r="B2217" s="0" t="n">
        <v>3079.2</v>
      </c>
      <c r="C2217" s="0" t="n">
        <v>545</v>
      </c>
      <c r="D2217" s="0" t="n">
        <v>545.3</v>
      </c>
      <c r="E2217" s="0" t="n">
        <v>545.6</v>
      </c>
      <c r="F2217" s="0" t="n">
        <v>545.9</v>
      </c>
      <c r="G2217" s="0" t="n">
        <v>546.2</v>
      </c>
      <c r="H2217" s="0" t="n">
        <v>546.5</v>
      </c>
      <c r="I2217" s="0" t="n">
        <v>546.8</v>
      </c>
      <c r="J2217" s="0" t="n">
        <v>547.1</v>
      </c>
      <c r="K2217" s="0" t="n">
        <v>547.4</v>
      </c>
      <c r="L2217" s="0" t="n">
        <v>547.7</v>
      </c>
      <c r="O2217" s="0" t="n">
        <v>3625</v>
      </c>
      <c r="P2217" s="0" t="n">
        <v>43</v>
      </c>
      <c r="Q2217" s="0" t="n">
        <v>43.1</v>
      </c>
      <c r="R2217" s="0" t="n">
        <v>43.2</v>
      </c>
      <c r="S2217" s="0" t="n">
        <v>43.3</v>
      </c>
      <c r="T2217" s="0" t="n">
        <v>43.4</v>
      </c>
      <c r="U2217" s="0" t="n">
        <v>43.5</v>
      </c>
      <c r="V2217" s="0" t="n">
        <v>43.6</v>
      </c>
      <c r="W2217" s="0" t="n">
        <v>43.7</v>
      </c>
      <c r="X2217" s="0" t="n">
        <v>43.8</v>
      </c>
      <c r="Y2217" s="0" t="n">
        <v>43.8</v>
      </c>
    </row>
    <row r="2218" customFormat="false" ht="15" hidden="false" customHeight="false" outlineLevel="0" collapsed="false">
      <c r="B2218" s="0" t="n">
        <v>3079.3</v>
      </c>
      <c r="C2218" s="0" t="n">
        <v>548</v>
      </c>
      <c r="D2218" s="0" t="n">
        <v>548.2</v>
      </c>
      <c r="E2218" s="0" t="n">
        <v>548.4</v>
      </c>
      <c r="F2218" s="0" t="n">
        <v>548.6</v>
      </c>
      <c r="G2218" s="0" t="n">
        <v>548.8</v>
      </c>
      <c r="H2218" s="0" t="n">
        <v>549</v>
      </c>
      <c r="I2218" s="0" t="n">
        <v>549.2</v>
      </c>
      <c r="J2218" s="0" t="n">
        <v>549.4</v>
      </c>
      <c r="K2218" s="0" t="n">
        <v>549.6</v>
      </c>
      <c r="L2218" s="0" t="n">
        <v>549.8</v>
      </c>
      <c r="O2218" s="0" t="n">
        <v>3625.1</v>
      </c>
      <c r="P2218" s="0" t="n">
        <v>44</v>
      </c>
      <c r="Q2218" s="0" t="n">
        <v>44.1</v>
      </c>
      <c r="R2218" s="0" t="n">
        <v>44.2</v>
      </c>
      <c r="S2218" s="0" t="n">
        <v>44.3</v>
      </c>
      <c r="T2218" s="0" t="n">
        <v>44.4</v>
      </c>
      <c r="U2218" s="0" t="n">
        <v>44.5</v>
      </c>
      <c r="V2218" s="0" t="n">
        <v>44.6</v>
      </c>
      <c r="W2218" s="0" t="n">
        <v>44.7</v>
      </c>
      <c r="X2218" s="0" t="n">
        <v>44.8</v>
      </c>
      <c r="Y2218" s="0" t="n">
        <v>44.8</v>
      </c>
    </row>
    <row r="2219" customFormat="false" ht="15" hidden="false" customHeight="false" outlineLevel="0" collapsed="false">
      <c r="B2219" s="0" t="n">
        <v>3079.4</v>
      </c>
      <c r="C2219" s="0" t="n">
        <v>550</v>
      </c>
      <c r="D2219" s="0" t="n">
        <v>550.3</v>
      </c>
      <c r="E2219" s="0" t="n">
        <v>550.6</v>
      </c>
      <c r="F2219" s="0" t="n">
        <v>550.9</v>
      </c>
      <c r="G2219" s="0" t="n">
        <v>551.2</v>
      </c>
      <c r="H2219" s="0" t="n">
        <v>551.5</v>
      </c>
      <c r="I2219" s="0" t="n">
        <v>551.8</v>
      </c>
      <c r="J2219" s="0" t="n">
        <v>552.1</v>
      </c>
      <c r="K2219" s="0" t="n">
        <v>552.4</v>
      </c>
      <c r="L2219" s="0" t="n">
        <v>552.7</v>
      </c>
      <c r="O2219" s="0" t="n">
        <v>3625.2</v>
      </c>
      <c r="P2219" s="0" t="n">
        <v>45</v>
      </c>
      <c r="Q2219" s="0" t="n">
        <v>45.2</v>
      </c>
      <c r="R2219" s="0" t="n">
        <v>45.4</v>
      </c>
      <c r="S2219" s="0" t="n">
        <v>45.6</v>
      </c>
      <c r="T2219" s="0" t="n">
        <v>45.8</v>
      </c>
      <c r="U2219" s="0" t="n">
        <v>46</v>
      </c>
      <c r="V2219" s="0" t="n">
        <v>46.2</v>
      </c>
      <c r="W2219" s="0" t="n">
        <v>46.4</v>
      </c>
      <c r="X2219" s="0" t="n">
        <v>46.6</v>
      </c>
      <c r="Y2219" s="0" t="n">
        <v>46.6</v>
      </c>
    </row>
    <row r="2220" customFormat="false" ht="15" hidden="false" customHeight="false" outlineLevel="0" collapsed="false">
      <c r="B2220" s="0" t="n">
        <v>3079.5</v>
      </c>
      <c r="C2220" s="0" t="n">
        <v>553</v>
      </c>
      <c r="D2220" s="0" t="n">
        <v>553.3</v>
      </c>
      <c r="E2220" s="0" t="n">
        <v>553.6</v>
      </c>
      <c r="F2220" s="0" t="n">
        <v>553.9</v>
      </c>
      <c r="G2220" s="0" t="n">
        <v>554.2</v>
      </c>
      <c r="H2220" s="0" t="n">
        <v>554.5</v>
      </c>
      <c r="I2220" s="0" t="n">
        <v>554.8</v>
      </c>
      <c r="J2220" s="0" t="n">
        <v>555.1</v>
      </c>
      <c r="K2220" s="0" t="n">
        <v>555.4</v>
      </c>
      <c r="L2220" s="0" t="n">
        <v>555.7</v>
      </c>
      <c r="O2220" s="0" t="n">
        <v>3625.3</v>
      </c>
      <c r="P2220" s="0" t="n">
        <v>47</v>
      </c>
      <c r="Q2220" s="0" t="n">
        <v>47.1</v>
      </c>
      <c r="R2220" s="0" t="n">
        <v>47.2</v>
      </c>
      <c r="S2220" s="0" t="n">
        <v>47.3</v>
      </c>
      <c r="T2220" s="0" t="n">
        <v>47.4</v>
      </c>
      <c r="U2220" s="0" t="n">
        <v>47.5</v>
      </c>
      <c r="V2220" s="0" t="n">
        <v>47.6</v>
      </c>
      <c r="W2220" s="0" t="n">
        <v>47.7</v>
      </c>
      <c r="X2220" s="0" t="n">
        <v>47.8</v>
      </c>
      <c r="Y2220" s="0" t="n">
        <v>47.8</v>
      </c>
    </row>
    <row r="2221" customFormat="false" ht="15" hidden="false" customHeight="false" outlineLevel="0" collapsed="false">
      <c r="B2221" s="0" t="n">
        <v>3079.6</v>
      </c>
      <c r="C2221" s="0" t="n">
        <v>556</v>
      </c>
      <c r="D2221" s="0" t="n">
        <v>556.3</v>
      </c>
      <c r="E2221" s="0" t="n">
        <v>556.6</v>
      </c>
      <c r="F2221" s="0" t="n">
        <v>556.9</v>
      </c>
      <c r="G2221" s="0" t="n">
        <v>557.2</v>
      </c>
      <c r="H2221" s="0" t="n">
        <v>557.5</v>
      </c>
      <c r="I2221" s="0" t="n">
        <v>557.8</v>
      </c>
      <c r="J2221" s="0" t="n">
        <v>558.1</v>
      </c>
      <c r="K2221" s="0" t="n">
        <v>558.4</v>
      </c>
      <c r="L2221" s="0" t="n">
        <v>558.7</v>
      </c>
      <c r="O2221" s="0" t="n">
        <v>3625.4</v>
      </c>
      <c r="P2221" s="0" t="n">
        <v>48</v>
      </c>
      <c r="Q2221" s="0" t="n">
        <v>48.1</v>
      </c>
      <c r="R2221" s="0" t="n">
        <v>48.2</v>
      </c>
      <c r="S2221" s="0" t="n">
        <v>48.3</v>
      </c>
      <c r="T2221" s="0" t="n">
        <v>48.4</v>
      </c>
      <c r="U2221" s="0" t="n">
        <v>48.5</v>
      </c>
      <c r="V2221" s="0" t="n">
        <v>48.6</v>
      </c>
      <c r="W2221" s="0" t="n">
        <v>48.7</v>
      </c>
      <c r="X2221" s="0" t="n">
        <v>48.8</v>
      </c>
      <c r="Y2221" s="0" t="n">
        <v>48.8</v>
      </c>
    </row>
    <row r="2222" customFormat="false" ht="15" hidden="false" customHeight="false" outlineLevel="0" collapsed="false">
      <c r="B2222" s="0" t="n">
        <v>3079.7</v>
      </c>
      <c r="C2222" s="0" t="n">
        <v>559</v>
      </c>
      <c r="D2222" s="0" t="n">
        <v>559.3</v>
      </c>
      <c r="E2222" s="0" t="n">
        <v>559.6</v>
      </c>
      <c r="F2222" s="0" t="n">
        <v>559.9</v>
      </c>
      <c r="G2222" s="0" t="n">
        <v>560.2</v>
      </c>
      <c r="H2222" s="0" t="n">
        <v>560.5</v>
      </c>
      <c r="I2222" s="0" t="n">
        <v>560.8</v>
      </c>
      <c r="J2222" s="0" t="n">
        <v>561.1</v>
      </c>
      <c r="K2222" s="0" t="n">
        <v>561.4</v>
      </c>
      <c r="L2222" s="0" t="n">
        <v>561.7</v>
      </c>
      <c r="O2222" s="0" t="n">
        <v>3625.5</v>
      </c>
      <c r="P2222" s="0" t="n">
        <v>49</v>
      </c>
      <c r="Q2222" s="0" t="n">
        <v>49.1</v>
      </c>
      <c r="R2222" s="0" t="n">
        <v>49.2</v>
      </c>
      <c r="S2222" s="0" t="n">
        <v>49.3</v>
      </c>
      <c r="T2222" s="0" t="n">
        <v>49.4</v>
      </c>
      <c r="U2222" s="0" t="n">
        <v>49.5</v>
      </c>
      <c r="V2222" s="0" t="n">
        <v>49.6</v>
      </c>
      <c r="W2222" s="0" t="n">
        <v>49.7</v>
      </c>
      <c r="X2222" s="0" t="n">
        <v>49.8</v>
      </c>
      <c r="Y2222" s="0" t="n">
        <v>49.8</v>
      </c>
    </row>
    <row r="2223" customFormat="false" ht="15" hidden="false" customHeight="false" outlineLevel="0" collapsed="false">
      <c r="B2223" s="0" t="n">
        <v>3079.8</v>
      </c>
      <c r="C2223" s="0" t="n">
        <v>562</v>
      </c>
      <c r="D2223" s="0" t="n">
        <v>562.2</v>
      </c>
      <c r="E2223" s="0" t="n">
        <v>562.4</v>
      </c>
      <c r="F2223" s="0" t="n">
        <v>562.6</v>
      </c>
      <c r="G2223" s="0" t="n">
        <v>562.8</v>
      </c>
      <c r="H2223" s="0" t="n">
        <v>563</v>
      </c>
      <c r="I2223" s="0" t="n">
        <v>563.2</v>
      </c>
      <c r="J2223" s="0" t="n">
        <v>563.4</v>
      </c>
      <c r="K2223" s="0" t="n">
        <v>563.6</v>
      </c>
      <c r="L2223" s="0" t="n">
        <v>563.8</v>
      </c>
      <c r="O2223" s="0" t="n">
        <v>3625.6</v>
      </c>
      <c r="P2223" s="0" t="n">
        <v>50</v>
      </c>
      <c r="Q2223" s="0" t="n">
        <v>50.1</v>
      </c>
      <c r="R2223" s="0" t="n">
        <v>50.2</v>
      </c>
      <c r="S2223" s="0" t="n">
        <v>50.3</v>
      </c>
      <c r="T2223" s="0" t="n">
        <v>50.4</v>
      </c>
      <c r="U2223" s="0" t="n">
        <v>50.5</v>
      </c>
      <c r="V2223" s="0" t="n">
        <v>50.6</v>
      </c>
      <c r="W2223" s="0" t="n">
        <v>50.7</v>
      </c>
      <c r="X2223" s="0" t="n">
        <v>50.8</v>
      </c>
      <c r="Y2223" s="0" t="n">
        <v>50.8</v>
      </c>
    </row>
    <row r="2224" customFormat="false" ht="15" hidden="false" customHeight="false" outlineLevel="0" collapsed="false">
      <c r="B2224" s="0" t="n">
        <v>3079.9</v>
      </c>
      <c r="C2224" s="0" t="n">
        <v>564</v>
      </c>
      <c r="D2224" s="0" t="n">
        <v>564.3</v>
      </c>
      <c r="E2224" s="0" t="n">
        <v>564.6</v>
      </c>
      <c r="F2224" s="0" t="n">
        <v>564.9</v>
      </c>
      <c r="G2224" s="0" t="n">
        <v>565.2</v>
      </c>
      <c r="H2224" s="0" t="n">
        <v>565.5</v>
      </c>
      <c r="I2224" s="0" t="n">
        <v>565.8</v>
      </c>
      <c r="J2224" s="0" t="n">
        <v>566.1</v>
      </c>
      <c r="K2224" s="0" t="n">
        <v>566.4</v>
      </c>
      <c r="L2224" s="0" t="n">
        <v>566.7</v>
      </c>
      <c r="O2224" s="0" t="n">
        <v>3625.7</v>
      </c>
      <c r="P2224" s="0" t="n">
        <v>51</v>
      </c>
      <c r="Q2224" s="0" t="n">
        <v>51.2</v>
      </c>
      <c r="R2224" s="0" t="n">
        <v>51.4</v>
      </c>
      <c r="S2224" s="0" t="n">
        <v>51.6</v>
      </c>
      <c r="T2224" s="0" t="n">
        <v>51.8</v>
      </c>
      <c r="U2224" s="0" t="n">
        <v>52</v>
      </c>
      <c r="V2224" s="0" t="n">
        <v>52.2</v>
      </c>
      <c r="W2224" s="0" t="n">
        <v>52.4</v>
      </c>
      <c r="X2224" s="0" t="n">
        <v>52.6</v>
      </c>
      <c r="Y2224" s="0" t="n">
        <v>52.6</v>
      </c>
    </row>
    <row r="2225" customFormat="false" ht="15" hidden="false" customHeight="false" outlineLevel="0" collapsed="false">
      <c r="B2225" s="0" t="n">
        <v>3080</v>
      </c>
      <c r="C2225" s="0" t="n">
        <v>567</v>
      </c>
      <c r="D2225" s="0" t="n">
        <v>567.3</v>
      </c>
      <c r="E2225" s="0" t="n">
        <v>567.6</v>
      </c>
      <c r="F2225" s="0" t="n">
        <v>567.9</v>
      </c>
      <c r="G2225" s="0" t="n">
        <v>568.2</v>
      </c>
      <c r="H2225" s="0" t="n">
        <v>568.5</v>
      </c>
      <c r="I2225" s="0" t="n">
        <v>568.8</v>
      </c>
      <c r="J2225" s="0" t="n">
        <v>569.1</v>
      </c>
      <c r="K2225" s="0" t="n">
        <v>569.4</v>
      </c>
      <c r="L2225" s="0" t="n">
        <v>569.7</v>
      </c>
      <c r="O2225" s="0" t="n">
        <v>3625.8</v>
      </c>
      <c r="P2225" s="0" t="n">
        <v>53</v>
      </c>
      <c r="Q2225" s="0" t="n">
        <v>53.1</v>
      </c>
      <c r="R2225" s="0" t="n">
        <v>53.2</v>
      </c>
      <c r="S2225" s="0" t="n">
        <v>53.3</v>
      </c>
      <c r="T2225" s="0" t="n">
        <v>53.4</v>
      </c>
      <c r="U2225" s="0" t="n">
        <v>53.5</v>
      </c>
      <c r="V2225" s="0" t="n">
        <v>53.6</v>
      </c>
      <c r="W2225" s="0" t="n">
        <v>53.7</v>
      </c>
      <c r="X2225" s="0" t="n">
        <v>53.8</v>
      </c>
      <c r="Y2225" s="0" t="n">
        <v>53.8</v>
      </c>
    </row>
    <row r="2226" customFormat="false" ht="15" hidden="false" customHeight="false" outlineLevel="0" collapsed="false">
      <c r="B2226" s="0" t="n">
        <v>3080.1</v>
      </c>
      <c r="C2226" s="0" t="n">
        <v>570</v>
      </c>
      <c r="D2226" s="0" t="n">
        <v>570.2</v>
      </c>
      <c r="E2226" s="0" t="n">
        <v>570.4</v>
      </c>
      <c r="F2226" s="0" t="n">
        <v>570.6</v>
      </c>
      <c r="G2226" s="0" t="n">
        <v>570.8</v>
      </c>
      <c r="H2226" s="0" t="n">
        <v>571</v>
      </c>
      <c r="I2226" s="0" t="n">
        <v>571.2</v>
      </c>
      <c r="J2226" s="0" t="n">
        <v>571.4</v>
      </c>
      <c r="K2226" s="0" t="n">
        <v>571.6</v>
      </c>
      <c r="L2226" s="0" t="n">
        <v>571.8</v>
      </c>
      <c r="O2226" s="0" t="n">
        <v>3625.9</v>
      </c>
      <c r="P2226" s="0" t="n">
        <v>54</v>
      </c>
      <c r="Q2226" s="0" t="n">
        <v>54.1</v>
      </c>
      <c r="R2226" s="0" t="n">
        <v>54.2</v>
      </c>
      <c r="S2226" s="0" t="n">
        <v>54.3</v>
      </c>
      <c r="T2226" s="0" t="n">
        <v>54.4</v>
      </c>
      <c r="U2226" s="0" t="n">
        <v>54.5</v>
      </c>
      <c r="V2226" s="0" t="n">
        <v>54.6</v>
      </c>
      <c r="W2226" s="0" t="n">
        <v>54.7</v>
      </c>
      <c r="X2226" s="0" t="n">
        <v>54.8</v>
      </c>
      <c r="Y2226" s="0" t="n">
        <v>54.8</v>
      </c>
    </row>
    <row r="2227" customFormat="false" ht="15" hidden="false" customHeight="false" outlineLevel="0" collapsed="false">
      <c r="B2227" s="0" t="n">
        <v>3080.2</v>
      </c>
      <c r="C2227" s="0" t="n">
        <v>572</v>
      </c>
      <c r="D2227" s="0" t="n">
        <v>572.3</v>
      </c>
      <c r="E2227" s="0" t="n">
        <v>572.6</v>
      </c>
      <c r="F2227" s="0" t="n">
        <v>572.9</v>
      </c>
      <c r="G2227" s="0" t="n">
        <v>573.2</v>
      </c>
      <c r="H2227" s="0" t="n">
        <v>573.5</v>
      </c>
      <c r="I2227" s="0" t="n">
        <v>573.8</v>
      </c>
      <c r="J2227" s="0" t="n">
        <v>574.1</v>
      </c>
      <c r="K2227" s="0" t="n">
        <v>574.4</v>
      </c>
      <c r="L2227" s="0" t="n">
        <v>574.7</v>
      </c>
      <c r="O2227" s="0" t="n">
        <v>3626</v>
      </c>
      <c r="P2227" s="0" t="n">
        <v>55</v>
      </c>
      <c r="Q2227" s="0" t="n">
        <v>55.1</v>
      </c>
      <c r="R2227" s="0" t="n">
        <v>55.2</v>
      </c>
      <c r="S2227" s="0" t="n">
        <v>55.3</v>
      </c>
      <c r="T2227" s="0" t="n">
        <v>55.4</v>
      </c>
      <c r="U2227" s="0" t="n">
        <v>55.5</v>
      </c>
      <c r="V2227" s="0" t="n">
        <v>55.6</v>
      </c>
      <c r="W2227" s="0" t="n">
        <v>55.7</v>
      </c>
      <c r="X2227" s="0" t="n">
        <v>55.8</v>
      </c>
      <c r="Y2227" s="0" t="n">
        <v>55.8</v>
      </c>
    </row>
    <row r="2228" customFormat="false" ht="15" hidden="false" customHeight="false" outlineLevel="0" collapsed="false">
      <c r="B2228" s="0" t="n">
        <v>3080.3</v>
      </c>
      <c r="C2228" s="0" t="n">
        <v>575</v>
      </c>
      <c r="D2228" s="0" t="n">
        <v>575.2</v>
      </c>
      <c r="E2228" s="0" t="n">
        <v>575.4</v>
      </c>
      <c r="F2228" s="0" t="n">
        <v>575.6</v>
      </c>
      <c r="G2228" s="0" t="n">
        <v>575.8</v>
      </c>
      <c r="H2228" s="0" t="n">
        <v>576</v>
      </c>
      <c r="I2228" s="0" t="n">
        <v>576.2</v>
      </c>
      <c r="J2228" s="0" t="n">
        <v>576.4</v>
      </c>
      <c r="K2228" s="0" t="n">
        <v>576.6</v>
      </c>
      <c r="L2228" s="0" t="n">
        <v>576.8</v>
      </c>
      <c r="O2228" s="0" t="n">
        <v>3626.1</v>
      </c>
      <c r="P2228" s="0" t="n">
        <v>56</v>
      </c>
      <c r="Q2228" s="0" t="n">
        <v>56.1</v>
      </c>
      <c r="R2228" s="0" t="n">
        <v>56.2</v>
      </c>
      <c r="S2228" s="0" t="n">
        <v>56.3</v>
      </c>
      <c r="T2228" s="0" t="n">
        <v>56.4</v>
      </c>
      <c r="U2228" s="0" t="n">
        <v>56.5</v>
      </c>
      <c r="V2228" s="0" t="n">
        <v>56.6</v>
      </c>
      <c r="W2228" s="0" t="n">
        <v>56.7</v>
      </c>
      <c r="X2228" s="0" t="n">
        <v>56.8</v>
      </c>
      <c r="Y2228" s="0" t="n">
        <v>56.8</v>
      </c>
    </row>
    <row r="2229" customFormat="false" ht="15" hidden="false" customHeight="false" outlineLevel="0" collapsed="false">
      <c r="B2229" s="0" t="n">
        <v>3080.4</v>
      </c>
      <c r="C2229" s="0" t="n">
        <v>577</v>
      </c>
      <c r="D2229" s="0" t="n">
        <v>577.2</v>
      </c>
      <c r="E2229" s="0" t="n">
        <v>577.4</v>
      </c>
      <c r="F2229" s="0" t="n">
        <v>577.6</v>
      </c>
      <c r="G2229" s="0" t="n">
        <v>577.8</v>
      </c>
      <c r="H2229" s="0" t="n">
        <v>578</v>
      </c>
      <c r="I2229" s="0" t="n">
        <v>578.2</v>
      </c>
      <c r="J2229" s="0" t="n">
        <v>578.4</v>
      </c>
      <c r="K2229" s="0" t="n">
        <v>578.6</v>
      </c>
      <c r="L2229" s="0" t="n">
        <v>578.8</v>
      </c>
      <c r="O2229" s="0" t="n">
        <v>3626.2</v>
      </c>
      <c r="P2229" s="0" t="n">
        <v>57</v>
      </c>
      <c r="Q2229" s="0" t="n">
        <v>57.2</v>
      </c>
      <c r="R2229" s="0" t="n">
        <v>57.4</v>
      </c>
      <c r="S2229" s="0" t="n">
        <v>57.6</v>
      </c>
      <c r="T2229" s="0" t="n">
        <v>57.8</v>
      </c>
      <c r="U2229" s="0" t="n">
        <v>58</v>
      </c>
      <c r="V2229" s="0" t="n">
        <v>58.2</v>
      </c>
      <c r="W2229" s="0" t="n">
        <v>58.4</v>
      </c>
      <c r="X2229" s="0" t="n">
        <v>58.6</v>
      </c>
      <c r="Y2229" s="0" t="n">
        <v>58.6</v>
      </c>
    </row>
    <row r="2230" customFormat="false" ht="15" hidden="false" customHeight="false" outlineLevel="0" collapsed="false">
      <c r="B2230" s="0" t="n">
        <v>3080.5</v>
      </c>
      <c r="C2230" s="0" t="n">
        <v>579</v>
      </c>
      <c r="D2230" s="0" t="n">
        <v>579.3</v>
      </c>
      <c r="E2230" s="0" t="n">
        <v>579.6</v>
      </c>
      <c r="F2230" s="0" t="n">
        <v>579.9</v>
      </c>
      <c r="G2230" s="0" t="n">
        <v>580.2</v>
      </c>
      <c r="H2230" s="0" t="n">
        <v>580.5</v>
      </c>
      <c r="I2230" s="0" t="n">
        <v>580.8</v>
      </c>
      <c r="J2230" s="0" t="n">
        <v>581.1</v>
      </c>
      <c r="K2230" s="0" t="n">
        <v>581.4</v>
      </c>
      <c r="L2230" s="0" t="n">
        <v>581.7</v>
      </c>
      <c r="O2230" s="0" t="n">
        <v>3626.3</v>
      </c>
      <c r="P2230" s="0" t="n">
        <v>59</v>
      </c>
      <c r="Q2230" s="0" t="n">
        <v>59.1</v>
      </c>
      <c r="R2230" s="0" t="n">
        <v>59.2</v>
      </c>
      <c r="S2230" s="0" t="n">
        <v>59.3</v>
      </c>
      <c r="T2230" s="0" t="n">
        <v>59.4</v>
      </c>
      <c r="U2230" s="0" t="n">
        <v>59.5</v>
      </c>
      <c r="V2230" s="0" t="n">
        <v>59.6</v>
      </c>
      <c r="W2230" s="0" t="n">
        <v>59.7</v>
      </c>
      <c r="X2230" s="0" t="n">
        <v>59.8</v>
      </c>
      <c r="Y2230" s="0" t="n">
        <v>59.8</v>
      </c>
    </row>
    <row r="2231" customFormat="false" ht="15" hidden="false" customHeight="false" outlineLevel="0" collapsed="false">
      <c r="B2231" s="0" t="n">
        <v>3080.6</v>
      </c>
      <c r="C2231" s="0" t="n">
        <v>582</v>
      </c>
      <c r="D2231" s="0" t="n">
        <v>582.2</v>
      </c>
      <c r="E2231" s="0" t="n">
        <v>582.4</v>
      </c>
      <c r="F2231" s="0" t="n">
        <v>582.6</v>
      </c>
      <c r="G2231" s="0" t="n">
        <v>582.8</v>
      </c>
      <c r="H2231" s="0" t="n">
        <v>583</v>
      </c>
      <c r="I2231" s="0" t="n">
        <v>583.2</v>
      </c>
      <c r="J2231" s="0" t="n">
        <v>583.4</v>
      </c>
      <c r="K2231" s="0" t="n">
        <v>583.6</v>
      </c>
      <c r="L2231" s="0" t="n">
        <v>583.8</v>
      </c>
      <c r="O2231" s="0" t="n">
        <v>3626.4</v>
      </c>
      <c r="P2231" s="0" t="n">
        <v>60</v>
      </c>
      <c r="Q2231" s="0" t="n">
        <v>60.1</v>
      </c>
      <c r="R2231" s="0" t="n">
        <v>60.2</v>
      </c>
      <c r="S2231" s="0" t="n">
        <v>60.3</v>
      </c>
      <c r="T2231" s="0" t="n">
        <v>60.4</v>
      </c>
      <c r="U2231" s="0" t="n">
        <v>60.5</v>
      </c>
      <c r="V2231" s="0" t="n">
        <v>60.6</v>
      </c>
      <c r="W2231" s="0" t="n">
        <v>60.7</v>
      </c>
      <c r="X2231" s="0" t="n">
        <v>60.8</v>
      </c>
      <c r="Y2231" s="0" t="n">
        <v>60.8</v>
      </c>
    </row>
    <row r="2232" customFormat="false" ht="15" hidden="false" customHeight="false" outlineLevel="0" collapsed="false">
      <c r="B2232" s="0" t="n">
        <v>3080.7</v>
      </c>
      <c r="C2232" s="0" t="n">
        <v>584</v>
      </c>
      <c r="D2232" s="0" t="n">
        <v>584.3</v>
      </c>
      <c r="E2232" s="0" t="n">
        <v>584.6</v>
      </c>
      <c r="F2232" s="0" t="n">
        <v>584.9</v>
      </c>
      <c r="G2232" s="0" t="n">
        <v>585.2</v>
      </c>
      <c r="H2232" s="0" t="n">
        <v>585.5</v>
      </c>
      <c r="I2232" s="0" t="n">
        <v>585.8</v>
      </c>
      <c r="J2232" s="0" t="n">
        <v>586.1</v>
      </c>
      <c r="K2232" s="0" t="n">
        <v>586.4</v>
      </c>
      <c r="L2232" s="0" t="n">
        <v>586.7</v>
      </c>
      <c r="O2232" s="0" t="n">
        <v>3626.5</v>
      </c>
      <c r="P2232" s="0" t="n">
        <v>61</v>
      </c>
      <c r="Q2232" s="0" t="n">
        <v>61.1</v>
      </c>
      <c r="R2232" s="0" t="n">
        <v>61.2</v>
      </c>
      <c r="S2232" s="0" t="n">
        <v>61.3</v>
      </c>
      <c r="T2232" s="0" t="n">
        <v>61.4</v>
      </c>
      <c r="U2232" s="0" t="n">
        <v>61.5</v>
      </c>
      <c r="V2232" s="0" t="n">
        <v>61.6</v>
      </c>
      <c r="W2232" s="0" t="n">
        <v>61.7</v>
      </c>
      <c r="X2232" s="0" t="n">
        <v>61.8</v>
      </c>
      <c r="Y2232" s="0" t="n">
        <v>61.8</v>
      </c>
    </row>
    <row r="2233" customFormat="false" ht="15" hidden="false" customHeight="false" outlineLevel="0" collapsed="false">
      <c r="B2233" s="0" t="n">
        <v>3080.8</v>
      </c>
      <c r="C2233" s="0" t="n">
        <v>587</v>
      </c>
      <c r="D2233" s="0" t="n">
        <v>587.2</v>
      </c>
      <c r="E2233" s="0" t="n">
        <v>587.4</v>
      </c>
      <c r="F2233" s="0" t="n">
        <v>587.6</v>
      </c>
      <c r="G2233" s="0" t="n">
        <v>587.8</v>
      </c>
      <c r="H2233" s="0" t="n">
        <v>588</v>
      </c>
      <c r="I2233" s="0" t="n">
        <v>588.2</v>
      </c>
      <c r="J2233" s="0" t="n">
        <v>588.4</v>
      </c>
      <c r="K2233" s="0" t="n">
        <v>588.6</v>
      </c>
      <c r="L2233" s="0" t="n">
        <v>588.8</v>
      </c>
      <c r="O2233" s="0" t="n">
        <v>3626.6</v>
      </c>
      <c r="P2233" s="0" t="n">
        <v>62</v>
      </c>
      <c r="Q2233" s="0" t="n">
        <v>62.1</v>
      </c>
      <c r="R2233" s="0" t="n">
        <v>62.2</v>
      </c>
      <c r="S2233" s="0" t="n">
        <v>62.3</v>
      </c>
      <c r="T2233" s="0" t="n">
        <v>62.4</v>
      </c>
      <c r="U2233" s="0" t="n">
        <v>62.5</v>
      </c>
      <c r="V2233" s="0" t="n">
        <v>62.6</v>
      </c>
      <c r="W2233" s="0" t="n">
        <v>62.7</v>
      </c>
      <c r="X2233" s="0" t="n">
        <v>62.8</v>
      </c>
      <c r="Y2233" s="0" t="n">
        <v>62.8</v>
      </c>
    </row>
    <row r="2234" customFormat="false" ht="15" hidden="false" customHeight="false" outlineLevel="0" collapsed="false">
      <c r="B2234" s="0" t="n">
        <v>3080.9</v>
      </c>
      <c r="C2234" s="0" t="n">
        <v>589</v>
      </c>
      <c r="D2234" s="0" t="n">
        <v>589.3</v>
      </c>
      <c r="E2234" s="0" t="n">
        <v>589.6</v>
      </c>
      <c r="F2234" s="0" t="n">
        <v>589.9</v>
      </c>
      <c r="G2234" s="0" t="n">
        <v>590.2</v>
      </c>
      <c r="H2234" s="0" t="n">
        <v>590.5</v>
      </c>
      <c r="I2234" s="0" t="n">
        <v>590.8</v>
      </c>
      <c r="J2234" s="0" t="n">
        <v>591.1</v>
      </c>
      <c r="K2234" s="0" t="n">
        <v>591.4</v>
      </c>
      <c r="L2234" s="0" t="n">
        <v>591.7</v>
      </c>
      <c r="O2234" s="0" t="n">
        <v>3626.7</v>
      </c>
      <c r="P2234" s="0" t="n">
        <v>63</v>
      </c>
      <c r="Q2234" s="0" t="n">
        <v>63.2</v>
      </c>
      <c r="R2234" s="0" t="n">
        <v>63.4</v>
      </c>
      <c r="S2234" s="0" t="n">
        <v>63.6</v>
      </c>
      <c r="T2234" s="0" t="n">
        <v>63.8</v>
      </c>
      <c r="U2234" s="0" t="n">
        <v>64</v>
      </c>
      <c r="V2234" s="0" t="n">
        <v>64.2</v>
      </c>
      <c r="W2234" s="0" t="n">
        <v>64.4</v>
      </c>
      <c r="X2234" s="0" t="n">
        <v>64.6</v>
      </c>
      <c r="Y2234" s="0" t="n">
        <v>64.6</v>
      </c>
    </row>
    <row r="2235" customFormat="false" ht="15" hidden="false" customHeight="false" outlineLevel="0" collapsed="false">
      <c r="B2235" s="0" t="n">
        <v>3081</v>
      </c>
      <c r="C2235" s="0" t="n">
        <v>592</v>
      </c>
      <c r="D2235" s="0" t="n">
        <v>592.2</v>
      </c>
      <c r="E2235" s="0" t="n">
        <v>592.4</v>
      </c>
      <c r="F2235" s="0" t="n">
        <v>592.6</v>
      </c>
      <c r="G2235" s="0" t="n">
        <v>592.8</v>
      </c>
      <c r="H2235" s="0" t="n">
        <v>593</v>
      </c>
      <c r="I2235" s="0" t="n">
        <v>593.2</v>
      </c>
      <c r="J2235" s="0" t="n">
        <v>593.4</v>
      </c>
      <c r="K2235" s="0" t="n">
        <v>593.6</v>
      </c>
      <c r="L2235" s="0" t="n">
        <v>593.8</v>
      </c>
      <c r="O2235" s="0" t="n">
        <v>3626.8</v>
      </c>
      <c r="P2235" s="0" t="n">
        <v>65</v>
      </c>
      <c r="Q2235" s="0" t="n">
        <v>65.1</v>
      </c>
      <c r="R2235" s="0" t="n">
        <v>65.2</v>
      </c>
      <c r="S2235" s="0" t="n">
        <v>65.3</v>
      </c>
      <c r="T2235" s="0" t="n">
        <v>65.4</v>
      </c>
      <c r="U2235" s="0" t="n">
        <v>65.5</v>
      </c>
      <c r="V2235" s="0" t="n">
        <v>65.6</v>
      </c>
      <c r="W2235" s="0" t="n">
        <v>65.7</v>
      </c>
      <c r="X2235" s="0" t="n">
        <v>65.8</v>
      </c>
      <c r="Y2235" s="0" t="n">
        <v>65.8</v>
      </c>
    </row>
    <row r="2236" customFormat="false" ht="15" hidden="false" customHeight="false" outlineLevel="0" collapsed="false">
      <c r="B2236" s="0" t="n">
        <v>3081.1</v>
      </c>
      <c r="C2236" s="0" t="n">
        <v>594</v>
      </c>
      <c r="D2236" s="0" t="n">
        <v>594.3</v>
      </c>
      <c r="E2236" s="0" t="n">
        <v>594.6</v>
      </c>
      <c r="F2236" s="0" t="n">
        <v>594.9</v>
      </c>
      <c r="G2236" s="0" t="n">
        <v>595.2</v>
      </c>
      <c r="H2236" s="0" t="n">
        <v>595.5</v>
      </c>
      <c r="I2236" s="0" t="n">
        <v>595.8</v>
      </c>
      <c r="J2236" s="0" t="n">
        <v>596.1</v>
      </c>
      <c r="K2236" s="0" t="n">
        <v>596.4</v>
      </c>
      <c r="L2236" s="0" t="n">
        <v>596.7</v>
      </c>
      <c r="O2236" s="0" t="n">
        <v>3626.9</v>
      </c>
      <c r="P2236" s="0" t="n">
        <v>66</v>
      </c>
      <c r="Q2236" s="0" t="n">
        <v>66.1</v>
      </c>
      <c r="R2236" s="0" t="n">
        <v>66.2</v>
      </c>
      <c r="S2236" s="0" t="n">
        <v>66.3</v>
      </c>
      <c r="T2236" s="0" t="n">
        <v>66.4</v>
      </c>
      <c r="U2236" s="0" t="n">
        <v>66.5</v>
      </c>
      <c r="V2236" s="0" t="n">
        <v>66.6</v>
      </c>
      <c r="W2236" s="0" t="n">
        <v>66.7</v>
      </c>
      <c r="X2236" s="0" t="n">
        <v>66.8</v>
      </c>
      <c r="Y2236" s="0" t="n">
        <v>66.8</v>
      </c>
    </row>
    <row r="2237" customFormat="false" ht="15" hidden="false" customHeight="false" outlineLevel="0" collapsed="false">
      <c r="B2237" s="0" t="n">
        <v>3081.2</v>
      </c>
      <c r="C2237" s="0" t="n">
        <v>597</v>
      </c>
      <c r="D2237" s="0" t="n">
        <v>597.2</v>
      </c>
      <c r="E2237" s="0" t="n">
        <v>597.4</v>
      </c>
      <c r="F2237" s="0" t="n">
        <v>597.6</v>
      </c>
      <c r="G2237" s="0" t="n">
        <v>597.8</v>
      </c>
      <c r="H2237" s="0" t="n">
        <v>598</v>
      </c>
      <c r="I2237" s="0" t="n">
        <v>598.2</v>
      </c>
      <c r="J2237" s="0" t="n">
        <v>598.4</v>
      </c>
      <c r="K2237" s="0" t="n">
        <v>598.6</v>
      </c>
      <c r="L2237" s="0" t="n">
        <v>598.8</v>
      </c>
      <c r="O2237" s="0" t="n">
        <v>3627</v>
      </c>
      <c r="P2237" s="0" t="n">
        <v>67</v>
      </c>
      <c r="Q2237" s="0" t="n">
        <v>67.1</v>
      </c>
      <c r="R2237" s="0" t="n">
        <v>67.2</v>
      </c>
      <c r="S2237" s="0" t="n">
        <v>67.3</v>
      </c>
      <c r="T2237" s="0" t="n">
        <v>67.4</v>
      </c>
      <c r="U2237" s="0" t="n">
        <v>67.5</v>
      </c>
      <c r="V2237" s="0" t="n">
        <v>67.6</v>
      </c>
      <c r="W2237" s="0" t="n">
        <v>67.7</v>
      </c>
      <c r="X2237" s="0" t="n">
        <v>67.8</v>
      </c>
      <c r="Y2237" s="0" t="n">
        <v>67.8</v>
      </c>
    </row>
    <row r="2238" customFormat="false" ht="15" hidden="false" customHeight="false" outlineLevel="0" collapsed="false">
      <c r="B2238" s="0" t="n">
        <v>3081.3</v>
      </c>
      <c r="C2238" s="0" t="n">
        <v>599</v>
      </c>
      <c r="D2238" s="0" t="n">
        <v>599.3</v>
      </c>
      <c r="E2238" s="0" t="n">
        <v>599.6</v>
      </c>
      <c r="F2238" s="0" t="n">
        <v>599.9</v>
      </c>
      <c r="G2238" s="0" t="n">
        <v>600.2</v>
      </c>
      <c r="H2238" s="0" t="n">
        <v>600.5</v>
      </c>
      <c r="I2238" s="0" t="n">
        <v>600.8</v>
      </c>
      <c r="J2238" s="0" t="n">
        <v>601.1</v>
      </c>
      <c r="K2238" s="0" t="n">
        <v>601.4</v>
      </c>
      <c r="L2238" s="0" t="n">
        <v>601.7</v>
      </c>
      <c r="O2238" s="0" t="n">
        <v>3627.1</v>
      </c>
      <c r="P2238" s="0" t="n">
        <v>68</v>
      </c>
      <c r="Q2238" s="0" t="n">
        <v>68.1</v>
      </c>
      <c r="R2238" s="0" t="n">
        <v>68.2</v>
      </c>
      <c r="S2238" s="0" t="n">
        <v>68.3</v>
      </c>
      <c r="T2238" s="0" t="n">
        <v>68.4</v>
      </c>
      <c r="U2238" s="0" t="n">
        <v>68.5</v>
      </c>
      <c r="V2238" s="0" t="n">
        <v>68.6</v>
      </c>
      <c r="W2238" s="0" t="n">
        <v>68.7</v>
      </c>
      <c r="X2238" s="0" t="n">
        <v>68.8</v>
      </c>
      <c r="Y2238" s="0" t="n">
        <v>68.8</v>
      </c>
    </row>
    <row r="2239" customFormat="false" ht="15" hidden="false" customHeight="false" outlineLevel="0" collapsed="false">
      <c r="B2239" s="0" t="n">
        <v>3081.4</v>
      </c>
      <c r="C2239" s="0" t="n">
        <v>602</v>
      </c>
      <c r="D2239" s="0" t="n">
        <v>602.2</v>
      </c>
      <c r="E2239" s="0" t="n">
        <v>602.4</v>
      </c>
      <c r="F2239" s="0" t="n">
        <v>602.6</v>
      </c>
      <c r="G2239" s="0" t="n">
        <v>602.8</v>
      </c>
      <c r="H2239" s="0" t="n">
        <v>603</v>
      </c>
      <c r="I2239" s="0" t="n">
        <v>603.2</v>
      </c>
      <c r="J2239" s="0" t="n">
        <v>603.4</v>
      </c>
      <c r="K2239" s="0" t="n">
        <v>603.6</v>
      </c>
      <c r="L2239" s="0" t="n">
        <v>603.8</v>
      </c>
      <c r="O2239" s="0" t="n">
        <v>3627.2</v>
      </c>
      <c r="P2239" s="0" t="n">
        <v>69</v>
      </c>
      <c r="Q2239" s="0" t="n">
        <v>69.2</v>
      </c>
      <c r="R2239" s="0" t="n">
        <v>69.4</v>
      </c>
      <c r="S2239" s="0" t="n">
        <v>69.6</v>
      </c>
      <c r="T2239" s="0" t="n">
        <v>69.8</v>
      </c>
      <c r="U2239" s="0" t="n">
        <v>70</v>
      </c>
      <c r="V2239" s="0" t="n">
        <v>70.2</v>
      </c>
      <c r="W2239" s="0" t="n">
        <v>70.4</v>
      </c>
      <c r="X2239" s="0" t="n">
        <v>70.6</v>
      </c>
      <c r="Y2239" s="0" t="n">
        <v>70.6</v>
      </c>
    </row>
    <row r="2240" customFormat="false" ht="15" hidden="false" customHeight="false" outlineLevel="0" collapsed="false">
      <c r="B2240" s="0" t="n">
        <v>3081.5</v>
      </c>
      <c r="C2240" s="0" t="n">
        <v>604</v>
      </c>
      <c r="D2240" s="0" t="n">
        <v>604.3</v>
      </c>
      <c r="E2240" s="0" t="n">
        <v>604.6</v>
      </c>
      <c r="F2240" s="0" t="n">
        <v>604.9</v>
      </c>
      <c r="G2240" s="0" t="n">
        <v>605.2</v>
      </c>
      <c r="H2240" s="0" t="n">
        <v>605.5</v>
      </c>
      <c r="I2240" s="0" t="n">
        <v>605.8</v>
      </c>
      <c r="J2240" s="0" t="n">
        <v>606.1</v>
      </c>
      <c r="K2240" s="0" t="n">
        <v>606.4</v>
      </c>
      <c r="L2240" s="0" t="n">
        <v>606.7</v>
      </c>
      <c r="O2240" s="0" t="n">
        <v>3627.3</v>
      </c>
      <c r="P2240" s="0" t="n">
        <v>71</v>
      </c>
      <c r="Q2240" s="0" t="n">
        <v>71.1</v>
      </c>
      <c r="R2240" s="0" t="n">
        <v>71.2</v>
      </c>
      <c r="S2240" s="0" t="n">
        <v>71.3</v>
      </c>
      <c r="T2240" s="0" t="n">
        <v>71.4</v>
      </c>
      <c r="U2240" s="0" t="n">
        <v>71.5</v>
      </c>
      <c r="V2240" s="0" t="n">
        <v>71.6</v>
      </c>
      <c r="W2240" s="0" t="n">
        <v>71.7</v>
      </c>
      <c r="X2240" s="0" t="n">
        <v>71.8</v>
      </c>
      <c r="Y2240" s="0" t="n">
        <v>71.8</v>
      </c>
    </row>
    <row r="2241" customFormat="false" ht="15" hidden="false" customHeight="false" outlineLevel="0" collapsed="false">
      <c r="B2241" s="0" t="n">
        <v>3081.6</v>
      </c>
      <c r="C2241" s="0" t="n">
        <v>607</v>
      </c>
      <c r="D2241" s="0" t="n">
        <v>607.2</v>
      </c>
      <c r="E2241" s="0" t="n">
        <v>607.4</v>
      </c>
      <c r="F2241" s="0" t="n">
        <v>607.6</v>
      </c>
      <c r="G2241" s="0" t="n">
        <v>607.8</v>
      </c>
      <c r="H2241" s="0" t="n">
        <v>608</v>
      </c>
      <c r="I2241" s="0" t="n">
        <v>608.2</v>
      </c>
      <c r="J2241" s="0" t="n">
        <v>608.4</v>
      </c>
      <c r="K2241" s="0" t="n">
        <v>608.6</v>
      </c>
      <c r="L2241" s="0" t="n">
        <v>608.8</v>
      </c>
      <c r="O2241" s="0" t="n">
        <v>3627.4</v>
      </c>
      <c r="P2241" s="0" t="n">
        <v>72</v>
      </c>
      <c r="Q2241" s="0" t="n">
        <v>72.1</v>
      </c>
      <c r="R2241" s="0" t="n">
        <v>72.2</v>
      </c>
      <c r="S2241" s="0" t="n">
        <v>72.3</v>
      </c>
      <c r="T2241" s="0" t="n">
        <v>72.4</v>
      </c>
      <c r="U2241" s="0" t="n">
        <v>72.5</v>
      </c>
      <c r="V2241" s="0" t="n">
        <v>72.6</v>
      </c>
      <c r="W2241" s="0" t="n">
        <v>72.7</v>
      </c>
      <c r="X2241" s="0" t="n">
        <v>72.8</v>
      </c>
      <c r="Y2241" s="0" t="n">
        <v>72.8</v>
      </c>
    </row>
    <row r="2242" customFormat="false" ht="15" hidden="false" customHeight="false" outlineLevel="0" collapsed="false">
      <c r="B2242" s="0" t="n">
        <v>3081.7</v>
      </c>
      <c r="C2242" s="0" t="n">
        <v>609</v>
      </c>
      <c r="D2242" s="0" t="n">
        <v>609.3</v>
      </c>
      <c r="E2242" s="0" t="n">
        <v>609.6</v>
      </c>
      <c r="F2242" s="0" t="n">
        <v>609.9</v>
      </c>
      <c r="G2242" s="0" t="n">
        <v>610.2</v>
      </c>
      <c r="H2242" s="0" t="n">
        <v>610.5</v>
      </c>
      <c r="I2242" s="0" t="n">
        <v>610.8</v>
      </c>
      <c r="J2242" s="0" t="n">
        <v>611.1</v>
      </c>
      <c r="K2242" s="0" t="n">
        <v>611.4</v>
      </c>
      <c r="L2242" s="0" t="n">
        <v>611.7</v>
      </c>
      <c r="O2242" s="0" t="n">
        <v>3627.5</v>
      </c>
      <c r="P2242" s="0" t="n">
        <v>73</v>
      </c>
      <c r="Q2242" s="0" t="n">
        <v>73.1</v>
      </c>
      <c r="R2242" s="0" t="n">
        <v>73.2</v>
      </c>
      <c r="S2242" s="0" t="n">
        <v>73.3</v>
      </c>
      <c r="T2242" s="0" t="n">
        <v>73.4</v>
      </c>
      <c r="U2242" s="0" t="n">
        <v>73.5</v>
      </c>
      <c r="V2242" s="0" t="n">
        <v>73.6</v>
      </c>
      <c r="W2242" s="0" t="n">
        <v>73.7</v>
      </c>
      <c r="X2242" s="0" t="n">
        <v>73.8</v>
      </c>
      <c r="Y2242" s="0" t="n">
        <v>73.8</v>
      </c>
    </row>
    <row r="2243" customFormat="false" ht="15" hidden="false" customHeight="false" outlineLevel="0" collapsed="false">
      <c r="B2243" s="0" t="n">
        <v>3081.8</v>
      </c>
      <c r="C2243" s="0" t="n">
        <v>612</v>
      </c>
      <c r="D2243" s="0" t="n">
        <v>612.2</v>
      </c>
      <c r="E2243" s="0" t="n">
        <v>612.4</v>
      </c>
      <c r="F2243" s="0" t="n">
        <v>612.6</v>
      </c>
      <c r="G2243" s="0" t="n">
        <v>612.8</v>
      </c>
      <c r="H2243" s="0" t="n">
        <v>613</v>
      </c>
      <c r="I2243" s="0" t="n">
        <v>613.2</v>
      </c>
      <c r="J2243" s="0" t="n">
        <v>613.4</v>
      </c>
      <c r="K2243" s="0" t="n">
        <v>613.6</v>
      </c>
      <c r="L2243" s="0" t="n">
        <v>613.8</v>
      </c>
      <c r="O2243" s="0" t="n">
        <v>3627.6</v>
      </c>
      <c r="P2243" s="0" t="n">
        <v>74</v>
      </c>
      <c r="Q2243" s="0" t="n">
        <v>74.1</v>
      </c>
      <c r="R2243" s="0" t="n">
        <v>74.2</v>
      </c>
      <c r="S2243" s="0" t="n">
        <v>74.3</v>
      </c>
      <c r="T2243" s="0" t="n">
        <v>74.4</v>
      </c>
      <c r="U2243" s="0" t="n">
        <v>74.5</v>
      </c>
      <c r="V2243" s="0" t="n">
        <v>74.6</v>
      </c>
      <c r="W2243" s="0" t="n">
        <v>74.7</v>
      </c>
      <c r="X2243" s="0" t="n">
        <v>74.8</v>
      </c>
      <c r="Y2243" s="0" t="n">
        <v>74.8</v>
      </c>
    </row>
    <row r="2244" customFormat="false" ht="15" hidden="false" customHeight="false" outlineLevel="0" collapsed="false">
      <c r="B2244" s="0" t="n">
        <v>3081.9</v>
      </c>
      <c r="C2244" s="0" t="n">
        <v>614</v>
      </c>
      <c r="D2244" s="0" t="n">
        <v>614.3</v>
      </c>
      <c r="E2244" s="0" t="n">
        <v>614.6</v>
      </c>
      <c r="F2244" s="0" t="n">
        <v>614.9</v>
      </c>
      <c r="G2244" s="0" t="n">
        <v>615.2</v>
      </c>
      <c r="H2244" s="0" t="n">
        <v>615.5</v>
      </c>
      <c r="I2244" s="0" t="n">
        <v>615.8</v>
      </c>
      <c r="J2244" s="0" t="n">
        <v>616.1</v>
      </c>
      <c r="K2244" s="0" t="n">
        <v>616.4</v>
      </c>
      <c r="L2244" s="0" t="n">
        <v>616.7</v>
      </c>
      <c r="O2244" s="0" t="n">
        <v>3627.7</v>
      </c>
      <c r="P2244" s="0" t="n">
        <v>75</v>
      </c>
      <c r="Q2244" s="0" t="n">
        <v>75.2</v>
      </c>
      <c r="R2244" s="0" t="n">
        <v>75.4</v>
      </c>
      <c r="S2244" s="0" t="n">
        <v>75.6</v>
      </c>
      <c r="T2244" s="0" t="n">
        <v>75.8</v>
      </c>
      <c r="U2244" s="0" t="n">
        <v>76</v>
      </c>
      <c r="V2244" s="0" t="n">
        <v>76.2</v>
      </c>
      <c r="W2244" s="0" t="n">
        <v>76.4</v>
      </c>
      <c r="X2244" s="0" t="n">
        <v>76.6</v>
      </c>
      <c r="Y2244" s="0" t="n">
        <v>76.6</v>
      </c>
    </row>
    <row r="2245" customFormat="false" ht="15" hidden="false" customHeight="false" outlineLevel="0" collapsed="false">
      <c r="B2245" s="0" t="n">
        <v>3082</v>
      </c>
      <c r="C2245" s="0" t="n">
        <v>617</v>
      </c>
      <c r="D2245" s="0" t="n">
        <v>617.2</v>
      </c>
      <c r="E2245" s="0" t="n">
        <v>617.4</v>
      </c>
      <c r="F2245" s="0" t="n">
        <v>617.6</v>
      </c>
      <c r="G2245" s="0" t="n">
        <v>617.8</v>
      </c>
      <c r="H2245" s="0" t="n">
        <v>618</v>
      </c>
      <c r="I2245" s="0" t="n">
        <v>618.2</v>
      </c>
      <c r="J2245" s="0" t="n">
        <v>618.4</v>
      </c>
      <c r="K2245" s="0" t="n">
        <v>618.6</v>
      </c>
      <c r="L2245" s="0" t="n">
        <v>618.8</v>
      </c>
      <c r="O2245" s="0" t="n">
        <v>3627.8</v>
      </c>
      <c r="P2245" s="0" t="n">
        <v>77</v>
      </c>
      <c r="Q2245" s="0" t="n">
        <v>76.6</v>
      </c>
      <c r="R2245" s="0" t="n">
        <v>76.2</v>
      </c>
      <c r="S2245" s="0" t="n">
        <v>75.8</v>
      </c>
      <c r="T2245" s="0" t="n">
        <v>75.4</v>
      </c>
      <c r="U2245" s="0" t="n">
        <v>75</v>
      </c>
      <c r="V2245" s="0" t="n">
        <v>74.6</v>
      </c>
      <c r="W2245" s="0" t="n">
        <v>74.2</v>
      </c>
      <c r="X2245" s="0" t="n">
        <v>73.8</v>
      </c>
      <c r="Y2245" s="0" t="n">
        <v>73.8</v>
      </c>
    </row>
    <row r="2246" customFormat="false" ht="15" hidden="false" customHeight="false" outlineLevel="0" collapsed="false">
      <c r="B2246" s="0" t="n">
        <v>3082.1</v>
      </c>
      <c r="C2246" s="0" t="n">
        <v>619</v>
      </c>
      <c r="D2246" s="0" t="n">
        <v>619.3</v>
      </c>
      <c r="E2246" s="0" t="n">
        <v>619.6</v>
      </c>
      <c r="F2246" s="0" t="n">
        <v>619.9</v>
      </c>
      <c r="G2246" s="0" t="n">
        <v>620.2</v>
      </c>
      <c r="H2246" s="0" t="n">
        <v>620.5</v>
      </c>
      <c r="I2246" s="0" t="n">
        <v>620.8</v>
      </c>
      <c r="J2246" s="0" t="n">
        <v>621.1</v>
      </c>
      <c r="K2246" s="0" t="n">
        <v>621.4</v>
      </c>
      <c r="L2246" s="0" t="n">
        <v>621.7</v>
      </c>
      <c r="O2246" s="0" t="n">
        <v>3627.9</v>
      </c>
      <c r="P2246" s="0" t="n">
        <v>73</v>
      </c>
      <c r="Q2246" s="0" t="n">
        <v>73.6</v>
      </c>
      <c r="R2246" s="0" t="n">
        <v>74.2</v>
      </c>
      <c r="S2246" s="0" t="n">
        <v>74.8</v>
      </c>
      <c r="T2246" s="0" t="n">
        <v>75.4</v>
      </c>
      <c r="U2246" s="0" t="n">
        <v>76</v>
      </c>
      <c r="V2246" s="0" t="n">
        <v>76.6</v>
      </c>
      <c r="W2246" s="0" t="n">
        <v>77.2</v>
      </c>
      <c r="X2246" s="0" t="n">
        <v>77.8</v>
      </c>
      <c r="Y2246" s="0" t="n">
        <v>77.8</v>
      </c>
    </row>
    <row r="2247" customFormat="false" ht="15" hidden="false" customHeight="false" outlineLevel="0" collapsed="false">
      <c r="B2247" s="0" t="n">
        <v>3082.2</v>
      </c>
      <c r="C2247" s="0" t="n">
        <v>622</v>
      </c>
      <c r="D2247" s="0" t="n">
        <v>622.3</v>
      </c>
      <c r="E2247" s="0" t="n">
        <v>622.6</v>
      </c>
      <c r="F2247" s="0" t="n">
        <v>622.9</v>
      </c>
      <c r="G2247" s="0" t="n">
        <v>623.2</v>
      </c>
      <c r="H2247" s="0" t="n">
        <v>623.5</v>
      </c>
      <c r="I2247" s="0" t="n">
        <v>623.8</v>
      </c>
      <c r="J2247" s="0" t="n">
        <v>624.1</v>
      </c>
      <c r="K2247" s="0" t="n">
        <v>624.4</v>
      </c>
      <c r="L2247" s="0" t="n">
        <v>624.7</v>
      </c>
      <c r="O2247" s="0" t="n">
        <v>3628</v>
      </c>
      <c r="P2247" s="0" t="n">
        <v>79</v>
      </c>
      <c r="Q2247" s="0" t="n">
        <v>79.1</v>
      </c>
      <c r="R2247" s="0" t="n">
        <v>79.2</v>
      </c>
      <c r="S2247" s="0" t="n">
        <v>79.3</v>
      </c>
      <c r="T2247" s="0" t="n">
        <v>79.4</v>
      </c>
      <c r="U2247" s="0" t="n">
        <v>79.5</v>
      </c>
      <c r="V2247" s="0" t="n">
        <v>79.6</v>
      </c>
      <c r="W2247" s="0" t="n">
        <v>79.7</v>
      </c>
      <c r="X2247" s="0" t="n">
        <v>79.8</v>
      </c>
      <c r="Y2247" s="0" t="n">
        <v>79.8</v>
      </c>
    </row>
    <row r="2248" customFormat="false" ht="15" hidden="false" customHeight="false" outlineLevel="0" collapsed="false">
      <c r="B2248" s="0" t="n">
        <v>3082.3</v>
      </c>
      <c r="C2248" s="0" t="n">
        <v>625</v>
      </c>
      <c r="D2248" s="0" t="n">
        <v>625.2</v>
      </c>
      <c r="E2248" s="0" t="n">
        <v>625.4</v>
      </c>
      <c r="F2248" s="0" t="n">
        <v>625.6</v>
      </c>
      <c r="G2248" s="0" t="n">
        <v>625.8</v>
      </c>
      <c r="H2248" s="0" t="n">
        <v>626</v>
      </c>
      <c r="I2248" s="0" t="n">
        <v>626.2</v>
      </c>
      <c r="J2248" s="0" t="n">
        <v>626.4</v>
      </c>
      <c r="K2248" s="0" t="n">
        <v>626.6</v>
      </c>
      <c r="L2248" s="0" t="n">
        <v>626.8</v>
      </c>
      <c r="O2248" s="0" t="n">
        <v>3628.1</v>
      </c>
      <c r="P2248" s="0" t="n">
        <v>80</v>
      </c>
      <c r="Q2248" s="0" t="n">
        <v>80.1</v>
      </c>
      <c r="R2248" s="0" t="n">
        <v>80.2</v>
      </c>
      <c r="S2248" s="0" t="n">
        <v>80.3</v>
      </c>
      <c r="T2248" s="0" t="n">
        <v>80.4</v>
      </c>
      <c r="U2248" s="0" t="n">
        <v>80.5</v>
      </c>
      <c r="V2248" s="0" t="n">
        <v>80.6</v>
      </c>
      <c r="W2248" s="0" t="n">
        <v>80.7</v>
      </c>
      <c r="X2248" s="0" t="n">
        <v>80.8</v>
      </c>
      <c r="Y2248" s="0" t="n">
        <v>80.8</v>
      </c>
    </row>
    <row r="2249" customFormat="false" ht="15" hidden="false" customHeight="false" outlineLevel="0" collapsed="false">
      <c r="B2249" s="0" t="n">
        <v>3082.4</v>
      </c>
      <c r="C2249" s="0" t="n">
        <v>627</v>
      </c>
      <c r="D2249" s="0" t="n">
        <v>627.3</v>
      </c>
      <c r="E2249" s="0" t="n">
        <v>627.6</v>
      </c>
      <c r="F2249" s="0" t="n">
        <v>627.9</v>
      </c>
      <c r="G2249" s="0" t="n">
        <v>628.2</v>
      </c>
      <c r="H2249" s="0" t="n">
        <v>628.5</v>
      </c>
      <c r="I2249" s="0" t="n">
        <v>628.8</v>
      </c>
      <c r="J2249" s="0" t="n">
        <v>629.1</v>
      </c>
      <c r="K2249" s="0" t="n">
        <v>629.4</v>
      </c>
      <c r="L2249" s="0" t="n">
        <v>629.7</v>
      </c>
      <c r="O2249" s="0" t="n">
        <v>3628.2</v>
      </c>
      <c r="P2249" s="0" t="n">
        <v>81</v>
      </c>
      <c r="Q2249" s="0" t="n">
        <v>81.2</v>
      </c>
      <c r="R2249" s="0" t="n">
        <v>81.4</v>
      </c>
      <c r="S2249" s="0" t="n">
        <v>81.6</v>
      </c>
      <c r="T2249" s="0" t="n">
        <v>81.8</v>
      </c>
      <c r="U2249" s="0" t="n">
        <v>82</v>
      </c>
      <c r="V2249" s="0" t="n">
        <v>82.2</v>
      </c>
      <c r="W2249" s="0" t="n">
        <v>82.4</v>
      </c>
      <c r="X2249" s="0" t="n">
        <v>82.6</v>
      </c>
      <c r="Y2249" s="0" t="n">
        <v>82.6</v>
      </c>
    </row>
    <row r="2250" customFormat="false" ht="15" hidden="false" customHeight="false" outlineLevel="0" collapsed="false">
      <c r="B2250" s="0" t="n">
        <v>3082.5</v>
      </c>
      <c r="C2250" s="0" t="n">
        <v>630</v>
      </c>
      <c r="D2250" s="0" t="n">
        <v>630.3</v>
      </c>
      <c r="E2250" s="0" t="n">
        <v>630.6</v>
      </c>
      <c r="F2250" s="0" t="n">
        <v>630.9</v>
      </c>
      <c r="G2250" s="0" t="n">
        <v>631.2</v>
      </c>
      <c r="H2250" s="0" t="n">
        <v>631.5</v>
      </c>
      <c r="I2250" s="0" t="n">
        <v>631.8</v>
      </c>
      <c r="J2250" s="0" t="n">
        <v>632.1</v>
      </c>
      <c r="K2250" s="0" t="n">
        <v>632.4</v>
      </c>
      <c r="L2250" s="0" t="n">
        <v>632.7</v>
      </c>
      <c r="O2250" s="0" t="n">
        <v>3628.3</v>
      </c>
      <c r="P2250" s="0" t="n">
        <v>83</v>
      </c>
      <c r="Q2250" s="0" t="n">
        <v>83.1</v>
      </c>
      <c r="R2250" s="0" t="n">
        <v>83.2</v>
      </c>
      <c r="S2250" s="0" t="n">
        <v>83.3</v>
      </c>
      <c r="T2250" s="0" t="n">
        <v>83.4</v>
      </c>
      <c r="U2250" s="0" t="n">
        <v>83.5</v>
      </c>
      <c r="V2250" s="0" t="n">
        <v>83.6</v>
      </c>
      <c r="W2250" s="0" t="n">
        <v>83.7</v>
      </c>
      <c r="X2250" s="0" t="n">
        <v>83.8</v>
      </c>
      <c r="Y2250" s="0" t="n">
        <v>83.8</v>
      </c>
    </row>
    <row r="2251" customFormat="false" ht="15" hidden="false" customHeight="false" outlineLevel="0" collapsed="false">
      <c r="B2251" s="0" t="n">
        <v>3082.6</v>
      </c>
      <c r="C2251" s="0" t="n">
        <v>633</v>
      </c>
      <c r="D2251" s="0" t="n">
        <v>633.2</v>
      </c>
      <c r="E2251" s="0" t="n">
        <v>633.4</v>
      </c>
      <c r="F2251" s="0" t="n">
        <v>633.6</v>
      </c>
      <c r="G2251" s="0" t="n">
        <v>633.8</v>
      </c>
      <c r="H2251" s="0" t="n">
        <v>634</v>
      </c>
      <c r="I2251" s="0" t="n">
        <v>634.2</v>
      </c>
      <c r="J2251" s="0" t="n">
        <v>634.4</v>
      </c>
      <c r="K2251" s="0" t="n">
        <v>634.6</v>
      </c>
      <c r="L2251" s="0" t="n">
        <v>634.8</v>
      </c>
      <c r="O2251" s="0" t="n">
        <v>3628.4</v>
      </c>
      <c r="P2251" s="0" t="n">
        <v>84</v>
      </c>
      <c r="Q2251" s="0" t="n">
        <v>84.1</v>
      </c>
      <c r="R2251" s="0" t="n">
        <v>84.2</v>
      </c>
      <c r="S2251" s="0" t="n">
        <v>84.3</v>
      </c>
      <c r="T2251" s="0" t="n">
        <v>84.4</v>
      </c>
      <c r="U2251" s="0" t="n">
        <v>84.5</v>
      </c>
      <c r="V2251" s="0" t="n">
        <v>84.6</v>
      </c>
      <c r="W2251" s="0" t="n">
        <v>84.7</v>
      </c>
      <c r="X2251" s="0" t="n">
        <v>84.8</v>
      </c>
      <c r="Y2251" s="0" t="n">
        <v>84.8</v>
      </c>
    </row>
    <row r="2252" customFormat="false" ht="15" hidden="false" customHeight="false" outlineLevel="0" collapsed="false">
      <c r="B2252" s="0" t="n">
        <v>3082.7</v>
      </c>
      <c r="C2252" s="0" t="n">
        <v>635</v>
      </c>
      <c r="D2252" s="0" t="n">
        <v>635.3</v>
      </c>
      <c r="E2252" s="0" t="n">
        <v>635.6</v>
      </c>
      <c r="F2252" s="0" t="n">
        <v>635.9</v>
      </c>
      <c r="G2252" s="0" t="n">
        <v>636.2</v>
      </c>
      <c r="H2252" s="0" t="n">
        <v>636.5</v>
      </c>
      <c r="I2252" s="0" t="n">
        <v>636.8</v>
      </c>
      <c r="J2252" s="0" t="n">
        <v>637.1</v>
      </c>
      <c r="K2252" s="0" t="n">
        <v>637.4</v>
      </c>
      <c r="L2252" s="0" t="n">
        <v>637.7</v>
      </c>
      <c r="O2252" s="0" t="n">
        <v>3628.5</v>
      </c>
      <c r="P2252" s="0" t="n">
        <v>85</v>
      </c>
      <c r="Q2252" s="0" t="n">
        <v>85.1</v>
      </c>
      <c r="R2252" s="0" t="n">
        <v>85.2</v>
      </c>
      <c r="S2252" s="0" t="n">
        <v>85.3</v>
      </c>
      <c r="T2252" s="0" t="n">
        <v>85.4</v>
      </c>
      <c r="U2252" s="0" t="n">
        <v>85.5</v>
      </c>
      <c r="V2252" s="0" t="n">
        <v>85.6</v>
      </c>
      <c r="W2252" s="0" t="n">
        <v>85.7</v>
      </c>
      <c r="X2252" s="0" t="n">
        <v>85.8</v>
      </c>
      <c r="Y2252" s="0" t="n">
        <v>85.8</v>
      </c>
    </row>
    <row r="2253" customFormat="false" ht="15" hidden="false" customHeight="false" outlineLevel="0" collapsed="false">
      <c r="B2253" s="0" t="n">
        <v>3082.8</v>
      </c>
      <c r="C2253" s="0" t="n">
        <v>638</v>
      </c>
      <c r="D2253" s="0" t="n">
        <v>638.3</v>
      </c>
      <c r="E2253" s="0" t="n">
        <v>638.6</v>
      </c>
      <c r="F2253" s="0" t="n">
        <v>638.9</v>
      </c>
      <c r="G2253" s="0" t="n">
        <v>639.2</v>
      </c>
      <c r="H2253" s="0" t="n">
        <v>639.5</v>
      </c>
      <c r="I2253" s="0" t="n">
        <v>639.8</v>
      </c>
      <c r="J2253" s="0" t="n">
        <v>640.1</v>
      </c>
      <c r="K2253" s="0" t="n">
        <v>640.4</v>
      </c>
      <c r="L2253" s="0" t="n">
        <v>640.7</v>
      </c>
      <c r="O2253" s="0" t="n">
        <v>3628.6</v>
      </c>
      <c r="P2253" s="0" t="n">
        <v>86</v>
      </c>
      <c r="Q2253" s="0" t="n">
        <v>86.1</v>
      </c>
      <c r="R2253" s="0" t="n">
        <v>86.2</v>
      </c>
      <c r="S2253" s="0" t="n">
        <v>86.3</v>
      </c>
      <c r="T2253" s="0" t="n">
        <v>86.4</v>
      </c>
      <c r="U2253" s="0" t="n">
        <v>86.5</v>
      </c>
      <c r="V2253" s="0" t="n">
        <v>86.6</v>
      </c>
      <c r="W2253" s="0" t="n">
        <v>86.7</v>
      </c>
      <c r="X2253" s="0" t="n">
        <v>86.8</v>
      </c>
      <c r="Y2253" s="0" t="n">
        <v>86.8</v>
      </c>
    </row>
    <row r="2254" customFormat="false" ht="15" hidden="false" customHeight="false" outlineLevel="0" collapsed="false">
      <c r="B2254" s="0" t="n">
        <v>3082.9</v>
      </c>
      <c r="C2254" s="0" t="n">
        <v>641</v>
      </c>
      <c r="D2254" s="0" t="n">
        <v>641.3</v>
      </c>
      <c r="E2254" s="0" t="n">
        <v>641.6</v>
      </c>
      <c r="F2254" s="0" t="n">
        <v>641.9</v>
      </c>
      <c r="G2254" s="0" t="n">
        <v>642.2</v>
      </c>
      <c r="H2254" s="0" t="n">
        <v>642.5</v>
      </c>
      <c r="I2254" s="0" t="n">
        <v>642.8</v>
      </c>
      <c r="J2254" s="0" t="n">
        <v>643.1</v>
      </c>
      <c r="K2254" s="0" t="n">
        <v>643.4</v>
      </c>
      <c r="L2254" s="0" t="n">
        <v>643.7</v>
      </c>
      <c r="O2254" s="0" t="n">
        <v>3628.7</v>
      </c>
      <c r="P2254" s="0" t="n">
        <v>87</v>
      </c>
      <c r="Q2254" s="0" t="n">
        <v>87.2</v>
      </c>
      <c r="R2254" s="0" t="n">
        <v>87.4</v>
      </c>
      <c r="S2254" s="0" t="n">
        <v>87.6</v>
      </c>
      <c r="T2254" s="0" t="n">
        <v>87.8</v>
      </c>
      <c r="U2254" s="0" t="n">
        <v>88</v>
      </c>
      <c r="V2254" s="0" t="n">
        <v>88.2</v>
      </c>
      <c r="W2254" s="0" t="n">
        <v>88.4</v>
      </c>
      <c r="X2254" s="0" t="n">
        <v>88.6</v>
      </c>
      <c r="Y2254" s="0" t="n">
        <v>88.6</v>
      </c>
    </row>
    <row r="2255" customFormat="false" ht="15" hidden="false" customHeight="false" outlineLevel="0" collapsed="false">
      <c r="B2255" s="0" t="n">
        <v>3083</v>
      </c>
      <c r="C2255" s="0" t="n">
        <v>644</v>
      </c>
      <c r="D2255" s="0" t="n">
        <v>644.2</v>
      </c>
      <c r="E2255" s="0" t="n">
        <v>644.4</v>
      </c>
      <c r="F2255" s="0" t="n">
        <v>644.6</v>
      </c>
      <c r="G2255" s="0" t="n">
        <v>644.8</v>
      </c>
      <c r="H2255" s="0" t="n">
        <v>645</v>
      </c>
      <c r="I2255" s="0" t="n">
        <v>645.2</v>
      </c>
      <c r="J2255" s="0" t="n">
        <v>645.4</v>
      </c>
      <c r="K2255" s="0" t="n">
        <v>645.6</v>
      </c>
      <c r="L2255" s="0" t="n">
        <v>645.8</v>
      </c>
      <c r="O2255" s="0" t="n">
        <v>3628.8</v>
      </c>
      <c r="P2255" s="0" t="n">
        <v>89</v>
      </c>
      <c r="Q2255" s="0" t="n">
        <v>89.1</v>
      </c>
      <c r="R2255" s="0" t="n">
        <v>89.2</v>
      </c>
      <c r="S2255" s="0" t="n">
        <v>89.3</v>
      </c>
      <c r="T2255" s="0" t="n">
        <v>89.4</v>
      </c>
      <c r="U2255" s="0" t="n">
        <v>89.5</v>
      </c>
      <c r="V2255" s="0" t="n">
        <v>89.6</v>
      </c>
      <c r="W2255" s="0" t="n">
        <v>89.7</v>
      </c>
      <c r="X2255" s="0" t="n">
        <v>89.8</v>
      </c>
      <c r="Y2255" s="0" t="n">
        <v>89.8</v>
      </c>
    </row>
    <row r="2256" customFormat="false" ht="15" hidden="false" customHeight="false" outlineLevel="0" collapsed="false">
      <c r="B2256" s="0" t="n">
        <v>3083.1</v>
      </c>
      <c r="C2256" s="0" t="n">
        <v>646</v>
      </c>
      <c r="D2256" s="0" t="n">
        <v>646.3</v>
      </c>
      <c r="E2256" s="0" t="n">
        <v>646.6</v>
      </c>
      <c r="F2256" s="0" t="n">
        <v>646.9</v>
      </c>
      <c r="G2256" s="0" t="n">
        <v>647.2</v>
      </c>
      <c r="H2256" s="0" t="n">
        <v>647.5</v>
      </c>
      <c r="I2256" s="0" t="n">
        <v>647.8</v>
      </c>
      <c r="J2256" s="0" t="n">
        <v>648.1</v>
      </c>
      <c r="K2256" s="0" t="n">
        <v>648.4</v>
      </c>
      <c r="L2256" s="0" t="n">
        <v>648.7</v>
      </c>
      <c r="O2256" s="0" t="n">
        <v>3628.9</v>
      </c>
      <c r="P2256" s="0" t="n">
        <v>90</v>
      </c>
      <c r="Q2256" s="0" t="n">
        <v>90.1</v>
      </c>
      <c r="R2256" s="0" t="n">
        <v>90.2</v>
      </c>
      <c r="S2256" s="0" t="n">
        <v>90.3</v>
      </c>
      <c r="T2256" s="0" t="n">
        <v>90.4</v>
      </c>
      <c r="U2256" s="0" t="n">
        <v>90.5</v>
      </c>
      <c r="V2256" s="0" t="n">
        <v>90.6</v>
      </c>
      <c r="W2256" s="0" t="n">
        <v>90.7</v>
      </c>
      <c r="X2256" s="0" t="n">
        <v>90.8</v>
      </c>
      <c r="Y2256" s="0" t="n">
        <v>90.8</v>
      </c>
    </row>
    <row r="2257" customFormat="false" ht="15" hidden="false" customHeight="false" outlineLevel="0" collapsed="false">
      <c r="B2257" s="0" t="n">
        <v>3083.2</v>
      </c>
      <c r="C2257" s="0" t="n">
        <v>649</v>
      </c>
      <c r="D2257" s="0" t="n">
        <v>649.3</v>
      </c>
      <c r="E2257" s="0" t="n">
        <v>649.6</v>
      </c>
      <c r="F2257" s="0" t="n">
        <v>649.9</v>
      </c>
      <c r="G2257" s="0" t="n">
        <v>650.2</v>
      </c>
      <c r="H2257" s="0" t="n">
        <v>650.5</v>
      </c>
      <c r="I2257" s="0" t="n">
        <v>650.8</v>
      </c>
      <c r="J2257" s="0" t="n">
        <v>651.1</v>
      </c>
      <c r="K2257" s="0" t="n">
        <v>651.4</v>
      </c>
      <c r="L2257" s="0" t="n">
        <v>651.7</v>
      </c>
      <c r="O2257" s="0" t="n">
        <v>3629</v>
      </c>
      <c r="P2257" s="0" t="n">
        <v>91</v>
      </c>
      <c r="Q2257" s="0" t="n">
        <v>91.1</v>
      </c>
      <c r="R2257" s="0" t="n">
        <v>91.2</v>
      </c>
      <c r="S2257" s="0" t="n">
        <v>91.3</v>
      </c>
      <c r="T2257" s="0" t="n">
        <v>91.4</v>
      </c>
      <c r="U2257" s="0" t="n">
        <v>91.5</v>
      </c>
      <c r="V2257" s="0" t="n">
        <v>91.6</v>
      </c>
      <c r="W2257" s="0" t="n">
        <v>91.7</v>
      </c>
      <c r="X2257" s="0" t="n">
        <v>91.8</v>
      </c>
      <c r="Y2257" s="0" t="n">
        <v>91.8</v>
      </c>
    </row>
    <row r="2258" customFormat="false" ht="15" hidden="false" customHeight="false" outlineLevel="0" collapsed="false">
      <c r="B2258" s="0" t="n">
        <v>3083.3</v>
      </c>
      <c r="C2258" s="0" t="n">
        <v>652</v>
      </c>
      <c r="D2258" s="0" t="n">
        <v>652.2</v>
      </c>
      <c r="E2258" s="0" t="n">
        <v>652.4</v>
      </c>
      <c r="F2258" s="0" t="n">
        <v>652.6</v>
      </c>
      <c r="G2258" s="0" t="n">
        <v>652.8</v>
      </c>
      <c r="H2258" s="0" t="n">
        <v>653</v>
      </c>
      <c r="I2258" s="0" t="n">
        <v>653.2</v>
      </c>
      <c r="J2258" s="0" t="n">
        <v>653.4</v>
      </c>
      <c r="K2258" s="0" t="n">
        <v>653.6</v>
      </c>
      <c r="L2258" s="0" t="n">
        <v>653.8</v>
      </c>
      <c r="O2258" s="0" t="n">
        <v>3629.1</v>
      </c>
      <c r="P2258" s="0" t="n">
        <v>92</v>
      </c>
      <c r="Q2258" s="0" t="n">
        <v>92.1</v>
      </c>
      <c r="R2258" s="0" t="n">
        <v>92.2</v>
      </c>
      <c r="S2258" s="0" t="n">
        <v>92.3</v>
      </c>
      <c r="T2258" s="0" t="n">
        <v>92.4</v>
      </c>
      <c r="U2258" s="0" t="n">
        <v>92.5</v>
      </c>
      <c r="V2258" s="0" t="n">
        <v>92.6</v>
      </c>
      <c r="W2258" s="0" t="n">
        <v>92.7</v>
      </c>
      <c r="X2258" s="0" t="n">
        <v>92.8</v>
      </c>
      <c r="Y2258" s="0" t="n">
        <v>92.8</v>
      </c>
    </row>
    <row r="2259" customFormat="false" ht="15" hidden="false" customHeight="false" outlineLevel="0" collapsed="false">
      <c r="B2259" s="0" t="n">
        <v>3083.4</v>
      </c>
      <c r="C2259" s="0" t="n">
        <v>654</v>
      </c>
      <c r="D2259" s="0" t="n">
        <v>654.3</v>
      </c>
      <c r="E2259" s="0" t="n">
        <v>654.6</v>
      </c>
      <c r="F2259" s="0" t="n">
        <v>654.9</v>
      </c>
      <c r="G2259" s="0" t="n">
        <v>655.2</v>
      </c>
      <c r="H2259" s="0" t="n">
        <v>655.5</v>
      </c>
      <c r="I2259" s="0" t="n">
        <v>655.8</v>
      </c>
      <c r="J2259" s="0" t="n">
        <v>656.1</v>
      </c>
      <c r="K2259" s="0" t="n">
        <v>656.4</v>
      </c>
      <c r="L2259" s="0" t="n">
        <v>656.7</v>
      </c>
      <c r="O2259" s="0" t="n">
        <v>3629.2</v>
      </c>
      <c r="P2259" s="0" t="n">
        <v>93</v>
      </c>
      <c r="Q2259" s="0" t="n">
        <v>93.2</v>
      </c>
      <c r="R2259" s="0" t="n">
        <v>93.4</v>
      </c>
      <c r="S2259" s="0" t="n">
        <v>93.6</v>
      </c>
      <c r="T2259" s="0" t="n">
        <v>93.8</v>
      </c>
      <c r="U2259" s="0" t="n">
        <v>94</v>
      </c>
      <c r="V2259" s="0" t="n">
        <v>94.2</v>
      </c>
      <c r="W2259" s="0" t="n">
        <v>94.4</v>
      </c>
      <c r="X2259" s="0" t="n">
        <v>94.6</v>
      </c>
      <c r="Y2259" s="0" t="n">
        <v>94.6</v>
      </c>
    </row>
    <row r="2260" customFormat="false" ht="15" hidden="false" customHeight="false" outlineLevel="0" collapsed="false">
      <c r="B2260" s="0" t="n">
        <v>3083.5</v>
      </c>
      <c r="C2260" s="0" t="n">
        <v>657</v>
      </c>
      <c r="D2260" s="0" t="n">
        <v>657.3</v>
      </c>
      <c r="E2260" s="0" t="n">
        <v>657.6</v>
      </c>
      <c r="F2260" s="0" t="n">
        <v>657.9</v>
      </c>
      <c r="G2260" s="0" t="n">
        <v>658.2</v>
      </c>
      <c r="H2260" s="0" t="n">
        <v>658.5</v>
      </c>
      <c r="I2260" s="0" t="n">
        <v>658.8</v>
      </c>
      <c r="J2260" s="0" t="n">
        <v>659.1</v>
      </c>
      <c r="K2260" s="0" t="n">
        <v>659.4</v>
      </c>
      <c r="L2260" s="0" t="n">
        <v>659.7</v>
      </c>
      <c r="O2260" s="0" t="n">
        <v>3629.3</v>
      </c>
      <c r="P2260" s="0" t="n">
        <v>95</v>
      </c>
      <c r="Q2260" s="0" t="n">
        <v>95.1</v>
      </c>
      <c r="R2260" s="0" t="n">
        <v>95.2</v>
      </c>
      <c r="S2260" s="0" t="n">
        <v>95.3</v>
      </c>
      <c r="T2260" s="0" t="n">
        <v>95.4</v>
      </c>
      <c r="U2260" s="0" t="n">
        <v>95.5</v>
      </c>
      <c r="V2260" s="0" t="n">
        <v>95.6</v>
      </c>
      <c r="W2260" s="0" t="n">
        <v>95.7</v>
      </c>
      <c r="X2260" s="0" t="n">
        <v>95.8</v>
      </c>
      <c r="Y2260" s="0" t="n">
        <v>95.8</v>
      </c>
    </row>
    <row r="2261" customFormat="false" ht="15" hidden="false" customHeight="false" outlineLevel="0" collapsed="false">
      <c r="B2261" s="0" t="n">
        <v>3083.6</v>
      </c>
      <c r="C2261" s="0" t="n">
        <v>660</v>
      </c>
      <c r="D2261" s="0" t="n">
        <v>660.2</v>
      </c>
      <c r="E2261" s="0" t="n">
        <v>660.4</v>
      </c>
      <c r="F2261" s="0" t="n">
        <v>660.6</v>
      </c>
      <c r="G2261" s="0" t="n">
        <v>660.8</v>
      </c>
      <c r="H2261" s="0" t="n">
        <v>661</v>
      </c>
      <c r="I2261" s="0" t="n">
        <v>661.2</v>
      </c>
      <c r="J2261" s="0" t="n">
        <v>661.4</v>
      </c>
      <c r="K2261" s="0" t="n">
        <v>661.6</v>
      </c>
      <c r="L2261" s="0" t="n">
        <v>661.8</v>
      </c>
      <c r="O2261" s="0" t="n">
        <v>3629.4</v>
      </c>
      <c r="P2261" s="0" t="n">
        <v>96</v>
      </c>
      <c r="Q2261" s="0" t="n">
        <v>96.1</v>
      </c>
      <c r="R2261" s="0" t="n">
        <v>96.2</v>
      </c>
      <c r="S2261" s="0" t="n">
        <v>96.3</v>
      </c>
      <c r="T2261" s="0" t="n">
        <v>96.4</v>
      </c>
      <c r="U2261" s="0" t="n">
        <v>96.5</v>
      </c>
      <c r="V2261" s="0" t="n">
        <v>96.6</v>
      </c>
      <c r="W2261" s="0" t="n">
        <v>96.7</v>
      </c>
      <c r="X2261" s="0" t="n">
        <v>96.8</v>
      </c>
      <c r="Y2261" s="0" t="n">
        <v>96.8</v>
      </c>
    </row>
    <row r="2262" customFormat="false" ht="15" hidden="false" customHeight="false" outlineLevel="0" collapsed="false">
      <c r="B2262" s="0" t="n">
        <v>3083.7</v>
      </c>
      <c r="C2262" s="0" t="n">
        <v>662</v>
      </c>
      <c r="D2262" s="0" t="n">
        <v>662.3</v>
      </c>
      <c r="E2262" s="0" t="n">
        <v>662.6</v>
      </c>
      <c r="F2262" s="0" t="n">
        <v>662.9</v>
      </c>
      <c r="G2262" s="0" t="n">
        <v>663.2</v>
      </c>
      <c r="H2262" s="0" t="n">
        <v>663.5</v>
      </c>
      <c r="I2262" s="0" t="n">
        <v>663.8</v>
      </c>
      <c r="J2262" s="0" t="n">
        <v>664.1</v>
      </c>
      <c r="K2262" s="0" t="n">
        <v>664.4</v>
      </c>
      <c r="L2262" s="0" t="n">
        <v>664.7</v>
      </c>
      <c r="O2262" s="0" t="n">
        <v>3629.5</v>
      </c>
      <c r="P2262" s="0" t="n">
        <v>97</v>
      </c>
      <c r="Q2262" s="0" t="n">
        <v>97.1</v>
      </c>
      <c r="R2262" s="0" t="n">
        <v>97.2</v>
      </c>
      <c r="S2262" s="0" t="n">
        <v>97.3</v>
      </c>
      <c r="T2262" s="0" t="n">
        <v>97.4</v>
      </c>
      <c r="U2262" s="0" t="n">
        <v>97.5</v>
      </c>
      <c r="V2262" s="0" t="n">
        <v>97.6</v>
      </c>
      <c r="W2262" s="0" t="n">
        <v>97.7</v>
      </c>
      <c r="X2262" s="0" t="n">
        <v>97.8</v>
      </c>
      <c r="Y2262" s="0" t="n">
        <v>97.8</v>
      </c>
    </row>
    <row r="2263" customFormat="false" ht="15" hidden="false" customHeight="false" outlineLevel="0" collapsed="false">
      <c r="B2263" s="0" t="n">
        <v>3083.8</v>
      </c>
      <c r="C2263" s="0" t="n">
        <v>665</v>
      </c>
      <c r="D2263" s="0" t="n">
        <v>665.3</v>
      </c>
      <c r="E2263" s="0" t="n">
        <v>665.6</v>
      </c>
      <c r="F2263" s="0" t="n">
        <v>665.9</v>
      </c>
      <c r="G2263" s="0" t="n">
        <v>666.2</v>
      </c>
      <c r="H2263" s="0" t="n">
        <v>666.5</v>
      </c>
      <c r="I2263" s="0" t="n">
        <v>666.8</v>
      </c>
      <c r="J2263" s="0" t="n">
        <v>667.1</v>
      </c>
      <c r="K2263" s="0" t="n">
        <v>667.4</v>
      </c>
      <c r="L2263" s="0" t="n">
        <v>667.7</v>
      </c>
      <c r="O2263" s="0" t="n">
        <v>3629.6</v>
      </c>
      <c r="P2263" s="0" t="n">
        <v>98</v>
      </c>
      <c r="Q2263" s="0" t="n">
        <v>98.1</v>
      </c>
      <c r="R2263" s="0" t="n">
        <v>98.2</v>
      </c>
      <c r="S2263" s="0" t="n">
        <v>98.3</v>
      </c>
      <c r="T2263" s="0" t="n">
        <v>98.4</v>
      </c>
      <c r="U2263" s="0" t="n">
        <v>98.5</v>
      </c>
      <c r="V2263" s="0" t="n">
        <v>98.6</v>
      </c>
      <c r="W2263" s="0" t="n">
        <v>98.7</v>
      </c>
      <c r="X2263" s="0" t="n">
        <v>98.8</v>
      </c>
      <c r="Y2263" s="0" t="n">
        <v>98.8</v>
      </c>
    </row>
    <row r="2264" customFormat="false" ht="15" hidden="false" customHeight="false" outlineLevel="0" collapsed="false">
      <c r="B2264" s="0" t="n">
        <v>3083.9</v>
      </c>
      <c r="C2264" s="0" t="n">
        <v>668</v>
      </c>
      <c r="D2264" s="0" t="n">
        <v>668.3</v>
      </c>
      <c r="E2264" s="0" t="n">
        <v>668.6</v>
      </c>
      <c r="F2264" s="0" t="n">
        <v>668.9</v>
      </c>
      <c r="G2264" s="0" t="n">
        <v>669.2</v>
      </c>
      <c r="H2264" s="0" t="n">
        <v>669.5</v>
      </c>
      <c r="I2264" s="0" t="n">
        <v>669.8</v>
      </c>
      <c r="J2264" s="0" t="n">
        <v>670.1</v>
      </c>
      <c r="K2264" s="0" t="n">
        <v>670.4</v>
      </c>
      <c r="L2264" s="0" t="n">
        <v>670.7</v>
      </c>
      <c r="O2264" s="0" t="n">
        <v>3629.7</v>
      </c>
      <c r="P2264" s="0" t="n">
        <v>99</v>
      </c>
      <c r="Q2264" s="0" t="n">
        <v>99.2</v>
      </c>
      <c r="R2264" s="0" t="n">
        <v>99.4</v>
      </c>
      <c r="S2264" s="0" t="n">
        <v>99.6</v>
      </c>
      <c r="T2264" s="0" t="n">
        <v>99.8</v>
      </c>
      <c r="U2264" s="0" t="n">
        <v>100</v>
      </c>
      <c r="V2264" s="0" t="n">
        <v>100.2</v>
      </c>
      <c r="W2264" s="0" t="n">
        <v>100.4</v>
      </c>
      <c r="X2264" s="0" t="n">
        <v>100.6</v>
      </c>
      <c r="Y2264" s="0" t="n">
        <v>100.6</v>
      </c>
    </row>
    <row r="2265" customFormat="false" ht="15" hidden="false" customHeight="false" outlineLevel="0" collapsed="false">
      <c r="B2265" s="0" t="n">
        <v>3084</v>
      </c>
      <c r="C2265" s="0" t="n">
        <v>671</v>
      </c>
      <c r="D2265" s="0" t="n">
        <v>671.2</v>
      </c>
      <c r="E2265" s="0" t="n">
        <v>671.4</v>
      </c>
      <c r="F2265" s="0" t="n">
        <v>671.6</v>
      </c>
      <c r="G2265" s="0" t="n">
        <v>671.8</v>
      </c>
      <c r="H2265" s="0" t="n">
        <v>672</v>
      </c>
      <c r="I2265" s="0" t="n">
        <v>672.2</v>
      </c>
      <c r="J2265" s="0" t="n">
        <v>672.4</v>
      </c>
      <c r="K2265" s="0" t="n">
        <v>672.6</v>
      </c>
      <c r="L2265" s="0" t="n">
        <v>672.8</v>
      </c>
      <c r="O2265" s="0" t="n">
        <v>3629.8</v>
      </c>
      <c r="P2265" s="0" t="n">
        <v>101</v>
      </c>
      <c r="Q2265" s="0" t="n">
        <v>101.1</v>
      </c>
      <c r="R2265" s="0" t="n">
        <v>101.2</v>
      </c>
      <c r="S2265" s="0" t="n">
        <v>101.3</v>
      </c>
      <c r="T2265" s="0" t="n">
        <v>101.4</v>
      </c>
      <c r="U2265" s="0" t="n">
        <v>101.5</v>
      </c>
      <c r="V2265" s="0" t="n">
        <v>101.6</v>
      </c>
      <c r="W2265" s="0" t="n">
        <v>101.7</v>
      </c>
      <c r="X2265" s="0" t="n">
        <v>101.8</v>
      </c>
      <c r="Y2265" s="0" t="n">
        <v>101.8</v>
      </c>
    </row>
    <row r="2266" customFormat="false" ht="15" hidden="false" customHeight="false" outlineLevel="0" collapsed="false">
      <c r="B2266" s="0" t="n">
        <v>3084.1</v>
      </c>
      <c r="C2266" s="0" t="n">
        <v>673</v>
      </c>
      <c r="D2266" s="0" t="n">
        <v>673.3</v>
      </c>
      <c r="E2266" s="0" t="n">
        <v>673.6</v>
      </c>
      <c r="F2266" s="0" t="n">
        <v>673.9</v>
      </c>
      <c r="G2266" s="0" t="n">
        <v>674.2</v>
      </c>
      <c r="H2266" s="0" t="n">
        <v>674.5</v>
      </c>
      <c r="I2266" s="0" t="n">
        <v>674.8</v>
      </c>
      <c r="J2266" s="0" t="n">
        <v>675.1</v>
      </c>
      <c r="K2266" s="0" t="n">
        <v>675.4</v>
      </c>
      <c r="L2266" s="0" t="n">
        <v>675.7</v>
      </c>
      <c r="O2266" s="0" t="n">
        <v>3629.9</v>
      </c>
      <c r="P2266" s="0" t="n">
        <v>102</v>
      </c>
      <c r="Q2266" s="0" t="n">
        <v>102.1</v>
      </c>
      <c r="R2266" s="0" t="n">
        <v>102.2</v>
      </c>
      <c r="S2266" s="0" t="n">
        <v>102.3</v>
      </c>
      <c r="T2266" s="0" t="n">
        <v>102.4</v>
      </c>
      <c r="U2266" s="0" t="n">
        <v>102.5</v>
      </c>
      <c r="V2266" s="0" t="n">
        <v>102.6</v>
      </c>
      <c r="W2266" s="0" t="n">
        <v>102.7</v>
      </c>
      <c r="X2266" s="0" t="n">
        <v>102.8</v>
      </c>
      <c r="Y2266" s="0" t="n">
        <v>102.8</v>
      </c>
    </row>
    <row r="2267" customFormat="false" ht="15" hidden="false" customHeight="false" outlineLevel="0" collapsed="false">
      <c r="B2267" s="0" t="n">
        <v>3084.2</v>
      </c>
      <c r="C2267" s="0" t="n">
        <v>676</v>
      </c>
      <c r="D2267" s="0" t="n">
        <v>676.3</v>
      </c>
      <c r="E2267" s="0" t="n">
        <v>676.6</v>
      </c>
      <c r="F2267" s="0" t="n">
        <v>676.9</v>
      </c>
      <c r="G2267" s="0" t="n">
        <v>677.2</v>
      </c>
      <c r="H2267" s="0" t="n">
        <v>677.5</v>
      </c>
      <c r="I2267" s="0" t="n">
        <v>677.8</v>
      </c>
      <c r="J2267" s="0" t="n">
        <v>678.1</v>
      </c>
      <c r="K2267" s="0" t="n">
        <v>678.4</v>
      </c>
      <c r="L2267" s="0" t="n">
        <v>678.7</v>
      </c>
      <c r="O2267" s="0" t="n">
        <v>3630</v>
      </c>
      <c r="P2267" s="0" t="n">
        <v>103</v>
      </c>
      <c r="Q2267" s="0" t="n">
        <v>103.2</v>
      </c>
      <c r="R2267" s="0" t="n">
        <v>103.4</v>
      </c>
      <c r="S2267" s="0" t="n">
        <v>103.6</v>
      </c>
      <c r="T2267" s="0" t="n">
        <v>103.8</v>
      </c>
      <c r="U2267" s="0" t="n">
        <v>104</v>
      </c>
      <c r="V2267" s="0" t="n">
        <v>104.2</v>
      </c>
      <c r="W2267" s="0" t="n">
        <v>104.4</v>
      </c>
      <c r="X2267" s="0" t="n">
        <v>104.6</v>
      </c>
      <c r="Y2267" s="0" t="n">
        <v>104.6</v>
      </c>
    </row>
    <row r="2268" customFormat="false" ht="15" hidden="false" customHeight="false" outlineLevel="0" collapsed="false">
      <c r="B2268" s="0" t="n">
        <v>3084.3</v>
      </c>
      <c r="C2268" s="0" t="n">
        <v>679</v>
      </c>
      <c r="D2268" s="0" t="n">
        <v>679.3</v>
      </c>
      <c r="E2268" s="0" t="n">
        <v>679.6</v>
      </c>
      <c r="F2268" s="0" t="n">
        <v>679.9</v>
      </c>
      <c r="G2268" s="0" t="n">
        <v>680.2</v>
      </c>
      <c r="H2268" s="0" t="n">
        <v>680.5</v>
      </c>
      <c r="I2268" s="0" t="n">
        <v>680.8</v>
      </c>
      <c r="J2268" s="0" t="n">
        <v>681.1</v>
      </c>
      <c r="K2268" s="0" t="n">
        <v>681.4</v>
      </c>
      <c r="L2268" s="0" t="n">
        <v>681.7</v>
      </c>
      <c r="O2268" s="0" t="n">
        <v>3630.1</v>
      </c>
      <c r="P2268" s="0" t="n">
        <v>105</v>
      </c>
      <c r="Q2268" s="0" t="n">
        <v>105.3</v>
      </c>
      <c r="R2268" s="0" t="n">
        <v>105.6</v>
      </c>
      <c r="S2268" s="0" t="n">
        <v>105.9</v>
      </c>
      <c r="T2268" s="0" t="n">
        <v>106.2</v>
      </c>
      <c r="U2268" s="0" t="n">
        <v>106.5</v>
      </c>
      <c r="V2268" s="0" t="n">
        <v>106.8</v>
      </c>
      <c r="W2268" s="0" t="n">
        <v>107.1</v>
      </c>
      <c r="X2268" s="0" t="n">
        <v>107.4</v>
      </c>
      <c r="Y2268" s="0" t="n">
        <v>107.4</v>
      </c>
    </row>
    <row r="2269" customFormat="false" ht="15" hidden="false" customHeight="false" outlineLevel="0" collapsed="false">
      <c r="B2269" s="0" t="n">
        <v>3084.4</v>
      </c>
      <c r="C2269" s="0" t="n">
        <v>682</v>
      </c>
      <c r="D2269" s="0" t="n">
        <v>682.3</v>
      </c>
      <c r="E2269" s="0" t="n">
        <v>682.6</v>
      </c>
      <c r="F2269" s="0" t="n">
        <v>682.9</v>
      </c>
      <c r="G2269" s="0" t="n">
        <v>683.2</v>
      </c>
      <c r="H2269" s="0" t="n">
        <v>683.5</v>
      </c>
      <c r="I2269" s="0" t="n">
        <v>683.8</v>
      </c>
      <c r="J2269" s="0" t="n">
        <v>684.1</v>
      </c>
      <c r="K2269" s="0" t="n">
        <v>684.4</v>
      </c>
      <c r="L2269" s="0" t="n">
        <v>684.7</v>
      </c>
      <c r="O2269" s="0" t="n">
        <v>3630.2</v>
      </c>
      <c r="P2269" s="0" t="n">
        <v>108</v>
      </c>
      <c r="Q2269" s="0" t="n">
        <v>108.2</v>
      </c>
      <c r="R2269" s="0" t="n">
        <v>108.4</v>
      </c>
      <c r="S2269" s="0" t="n">
        <v>108.6</v>
      </c>
      <c r="T2269" s="0" t="n">
        <v>108.8</v>
      </c>
      <c r="U2269" s="0" t="n">
        <v>109</v>
      </c>
      <c r="V2269" s="0" t="n">
        <v>109.2</v>
      </c>
      <c r="W2269" s="0" t="n">
        <v>109.4</v>
      </c>
      <c r="X2269" s="0" t="n">
        <v>109.6</v>
      </c>
      <c r="Y2269" s="0" t="n">
        <v>109.6</v>
      </c>
    </row>
    <row r="2270" customFormat="false" ht="15" hidden="false" customHeight="false" outlineLevel="0" collapsed="false">
      <c r="B2270" s="0" t="n">
        <v>3084.5</v>
      </c>
      <c r="C2270" s="0" t="n">
        <v>685</v>
      </c>
      <c r="D2270" s="0" t="n">
        <v>685.2</v>
      </c>
      <c r="E2270" s="0" t="n">
        <v>685.4</v>
      </c>
      <c r="F2270" s="0" t="n">
        <v>685.6</v>
      </c>
      <c r="G2270" s="0" t="n">
        <v>685.8</v>
      </c>
      <c r="H2270" s="0" t="n">
        <v>686</v>
      </c>
      <c r="I2270" s="0" t="n">
        <v>686.2</v>
      </c>
      <c r="J2270" s="0" t="n">
        <v>686.4</v>
      </c>
      <c r="K2270" s="0" t="n">
        <v>686.6</v>
      </c>
      <c r="L2270" s="0" t="n">
        <v>686.8</v>
      </c>
      <c r="O2270" s="0" t="n">
        <v>3630.3</v>
      </c>
      <c r="P2270" s="0" t="n">
        <v>110</v>
      </c>
      <c r="Q2270" s="0" t="n">
        <v>110.3</v>
      </c>
      <c r="R2270" s="0" t="n">
        <v>110.6</v>
      </c>
      <c r="S2270" s="0" t="n">
        <v>110.9</v>
      </c>
      <c r="T2270" s="0" t="n">
        <v>111.2</v>
      </c>
      <c r="U2270" s="0" t="n">
        <v>111.5</v>
      </c>
      <c r="V2270" s="0" t="n">
        <v>111.8</v>
      </c>
      <c r="W2270" s="0" t="n">
        <v>112.1</v>
      </c>
      <c r="X2270" s="0" t="n">
        <v>112.4</v>
      </c>
      <c r="Y2270" s="0" t="n">
        <v>112.4</v>
      </c>
    </row>
    <row r="2271" customFormat="false" ht="15" hidden="false" customHeight="false" outlineLevel="0" collapsed="false">
      <c r="B2271" s="0" t="n">
        <v>3084.6</v>
      </c>
      <c r="C2271" s="0" t="n">
        <v>687</v>
      </c>
      <c r="D2271" s="0" t="n">
        <v>687.3</v>
      </c>
      <c r="E2271" s="0" t="n">
        <v>687.6</v>
      </c>
      <c r="F2271" s="0" t="n">
        <v>687.9</v>
      </c>
      <c r="G2271" s="0" t="n">
        <v>688.2</v>
      </c>
      <c r="H2271" s="0" t="n">
        <v>688.5</v>
      </c>
      <c r="I2271" s="0" t="n">
        <v>688.8</v>
      </c>
      <c r="J2271" s="0" t="n">
        <v>689.1</v>
      </c>
      <c r="K2271" s="0" t="n">
        <v>689.4</v>
      </c>
      <c r="L2271" s="0" t="n">
        <v>689.7</v>
      </c>
      <c r="O2271" s="0" t="n">
        <v>3630.4</v>
      </c>
      <c r="P2271" s="0" t="n">
        <v>113</v>
      </c>
      <c r="Q2271" s="0" t="n">
        <v>113.2</v>
      </c>
      <c r="R2271" s="0" t="n">
        <v>113.4</v>
      </c>
      <c r="S2271" s="0" t="n">
        <v>113.6</v>
      </c>
      <c r="T2271" s="0" t="n">
        <v>113.8</v>
      </c>
      <c r="U2271" s="0" t="n">
        <v>114</v>
      </c>
      <c r="V2271" s="0" t="n">
        <v>114.2</v>
      </c>
      <c r="W2271" s="0" t="n">
        <v>114.4</v>
      </c>
      <c r="X2271" s="0" t="n">
        <v>114.6</v>
      </c>
      <c r="Y2271" s="0" t="n">
        <v>114.6</v>
      </c>
    </row>
    <row r="2272" customFormat="false" ht="15" hidden="false" customHeight="false" outlineLevel="0" collapsed="false">
      <c r="B2272" s="0" t="n">
        <v>3084.7</v>
      </c>
      <c r="C2272" s="0" t="n">
        <v>690</v>
      </c>
      <c r="D2272" s="0" t="n">
        <v>690.3</v>
      </c>
      <c r="E2272" s="0" t="n">
        <v>690.6</v>
      </c>
      <c r="F2272" s="0" t="n">
        <v>690.9</v>
      </c>
      <c r="G2272" s="0" t="n">
        <v>691.2</v>
      </c>
      <c r="H2272" s="0" t="n">
        <v>691.5</v>
      </c>
      <c r="I2272" s="0" t="n">
        <v>691.8</v>
      </c>
      <c r="J2272" s="0" t="n">
        <v>692.1</v>
      </c>
      <c r="K2272" s="0" t="n">
        <v>692.4</v>
      </c>
      <c r="L2272" s="0" t="n">
        <v>692.7</v>
      </c>
      <c r="O2272" s="0" t="n">
        <v>3630.5</v>
      </c>
      <c r="P2272" s="0" t="n">
        <v>115</v>
      </c>
      <c r="Q2272" s="0" t="n">
        <v>115.2</v>
      </c>
      <c r="R2272" s="0" t="n">
        <v>115.4</v>
      </c>
      <c r="S2272" s="0" t="n">
        <v>115.6</v>
      </c>
      <c r="T2272" s="0" t="n">
        <v>115.8</v>
      </c>
      <c r="U2272" s="0" t="n">
        <v>116</v>
      </c>
      <c r="V2272" s="0" t="n">
        <v>116.2</v>
      </c>
      <c r="W2272" s="0" t="n">
        <v>116.4</v>
      </c>
      <c r="X2272" s="0" t="n">
        <v>116.6</v>
      </c>
      <c r="Y2272" s="0" t="n">
        <v>116.6</v>
      </c>
    </row>
    <row r="2273" customFormat="false" ht="15" hidden="false" customHeight="false" outlineLevel="0" collapsed="false">
      <c r="B2273" s="0" t="n">
        <v>3084.8</v>
      </c>
      <c r="C2273" s="0" t="n">
        <v>693</v>
      </c>
      <c r="D2273" s="0" t="n">
        <v>693.3</v>
      </c>
      <c r="E2273" s="0" t="n">
        <v>693.6</v>
      </c>
      <c r="F2273" s="0" t="n">
        <v>693.9</v>
      </c>
      <c r="G2273" s="0" t="n">
        <v>694.2</v>
      </c>
      <c r="H2273" s="0" t="n">
        <v>694.5</v>
      </c>
      <c r="I2273" s="0" t="n">
        <v>694.8</v>
      </c>
      <c r="J2273" s="0" t="n">
        <v>695.1</v>
      </c>
      <c r="K2273" s="0" t="n">
        <v>695.4</v>
      </c>
      <c r="L2273" s="0" t="n">
        <v>695.7</v>
      </c>
      <c r="O2273" s="0" t="n">
        <v>3630.6</v>
      </c>
      <c r="P2273" s="0" t="n">
        <v>117</v>
      </c>
      <c r="Q2273" s="0" t="n">
        <v>117.3</v>
      </c>
      <c r="R2273" s="0" t="n">
        <v>117.6</v>
      </c>
      <c r="S2273" s="0" t="n">
        <v>117.9</v>
      </c>
      <c r="T2273" s="0" t="n">
        <v>118.2</v>
      </c>
      <c r="U2273" s="0" t="n">
        <v>118.5</v>
      </c>
      <c r="V2273" s="0" t="n">
        <v>118.8</v>
      </c>
      <c r="W2273" s="0" t="n">
        <v>119.1</v>
      </c>
      <c r="X2273" s="0" t="n">
        <v>119.4</v>
      </c>
      <c r="Y2273" s="0" t="n">
        <v>119.4</v>
      </c>
    </row>
    <row r="2274" customFormat="false" ht="15" hidden="false" customHeight="false" outlineLevel="0" collapsed="false">
      <c r="B2274" s="0" t="n">
        <v>3084.9</v>
      </c>
      <c r="C2274" s="0" t="n">
        <v>696</v>
      </c>
      <c r="D2274" s="0" t="n">
        <v>696.3</v>
      </c>
      <c r="E2274" s="0" t="n">
        <v>696.6</v>
      </c>
      <c r="F2274" s="0" t="n">
        <v>696.9</v>
      </c>
      <c r="G2274" s="0" t="n">
        <v>697.2</v>
      </c>
      <c r="H2274" s="0" t="n">
        <v>697.5</v>
      </c>
      <c r="I2274" s="0" t="n">
        <v>697.8</v>
      </c>
      <c r="J2274" s="0" t="n">
        <v>698.1</v>
      </c>
      <c r="K2274" s="0" t="n">
        <v>698.4</v>
      </c>
      <c r="L2274" s="0" t="n">
        <v>698.7</v>
      </c>
      <c r="O2274" s="0" t="n">
        <v>3630.7</v>
      </c>
      <c r="P2274" s="0" t="n">
        <v>120</v>
      </c>
      <c r="Q2274" s="0" t="n">
        <v>120.2</v>
      </c>
      <c r="R2274" s="0" t="n">
        <v>120.4</v>
      </c>
      <c r="S2274" s="0" t="n">
        <v>120.6</v>
      </c>
      <c r="T2274" s="0" t="n">
        <v>120.8</v>
      </c>
      <c r="U2274" s="0" t="n">
        <v>121</v>
      </c>
      <c r="V2274" s="0" t="n">
        <v>121.2</v>
      </c>
      <c r="W2274" s="0" t="n">
        <v>121.4</v>
      </c>
      <c r="X2274" s="0" t="n">
        <v>121.6</v>
      </c>
      <c r="Y2274" s="0" t="n">
        <v>121.6</v>
      </c>
    </row>
    <row r="2275" customFormat="false" ht="15" hidden="false" customHeight="false" outlineLevel="0" collapsed="false">
      <c r="B2275" s="0" t="n">
        <v>3085</v>
      </c>
      <c r="C2275" s="0" t="n">
        <v>699</v>
      </c>
      <c r="D2275" s="0" t="n">
        <v>699.2</v>
      </c>
      <c r="E2275" s="0" t="n">
        <v>699.4</v>
      </c>
      <c r="F2275" s="0" t="n">
        <v>699.6</v>
      </c>
      <c r="G2275" s="0" t="n">
        <v>699.8</v>
      </c>
      <c r="H2275" s="0" t="n">
        <v>700</v>
      </c>
      <c r="I2275" s="0" t="n">
        <v>700.2</v>
      </c>
      <c r="J2275" s="0" t="n">
        <v>700.4</v>
      </c>
      <c r="K2275" s="0" t="n">
        <v>700.6</v>
      </c>
      <c r="L2275" s="0" t="n">
        <v>700.8</v>
      </c>
      <c r="O2275" s="0" t="n">
        <v>3630.8</v>
      </c>
      <c r="P2275" s="0" t="n">
        <v>122</v>
      </c>
      <c r="Q2275" s="0" t="n">
        <v>122.3</v>
      </c>
      <c r="R2275" s="0" t="n">
        <v>122.6</v>
      </c>
      <c r="S2275" s="0" t="n">
        <v>122.9</v>
      </c>
      <c r="T2275" s="0" t="n">
        <v>123.2</v>
      </c>
      <c r="U2275" s="0" t="n">
        <v>123.5</v>
      </c>
      <c r="V2275" s="0" t="n">
        <v>123.8</v>
      </c>
      <c r="W2275" s="0" t="n">
        <v>124.1</v>
      </c>
      <c r="X2275" s="0" t="n">
        <v>124.4</v>
      </c>
      <c r="Y2275" s="0" t="n">
        <v>124.4</v>
      </c>
    </row>
    <row r="2276" customFormat="false" ht="15" hidden="false" customHeight="false" outlineLevel="0" collapsed="false">
      <c r="B2276" s="0" t="n">
        <v>3085.1</v>
      </c>
      <c r="C2276" s="0" t="n">
        <v>701</v>
      </c>
      <c r="D2276" s="0" t="n">
        <v>701.3</v>
      </c>
      <c r="E2276" s="0" t="n">
        <v>701.6</v>
      </c>
      <c r="F2276" s="0" t="n">
        <v>701.9</v>
      </c>
      <c r="G2276" s="0" t="n">
        <v>702.2</v>
      </c>
      <c r="H2276" s="0" t="n">
        <v>702.5</v>
      </c>
      <c r="I2276" s="0" t="n">
        <v>702.8</v>
      </c>
      <c r="J2276" s="0" t="n">
        <v>703.1</v>
      </c>
      <c r="K2276" s="0" t="n">
        <v>703.4</v>
      </c>
      <c r="L2276" s="0" t="n">
        <v>703.7</v>
      </c>
      <c r="O2276" s="0" t="n">
        <v>3630.9</v>
      </c>
      <c r="P2276" s="0" t="n">
        <v>125</v>
      </c>
      <c r="Q2276" s="0" t="n">
        <v>125.2</v>
      </c>
      <c r="R2276" s="0" t="n">
        <v>125.4</v>
      </c>
      <c r="S2276" s="0" t="n">
        <v>125.6</v>
      </c>
      <c r="T2276" s="0" t="n">
        <v>125.8</v>
      </c>
      <c r="U2276" s="0" t="n">
        <v>126</v>
      </c>
      <c r="V2276" s="0" t="n">
        <v>126.2</v>
      </c>
      <c r="W2276" s="0" t="n">
        <v>126.4</v>
      </c>
      <c r="X2276" s="0" t="n">
        <v>126.6</v>
      </c>
      <c r="Y2276" s="0" t="n">
        <v>126.6</v>
      </c>
    </row>
    <row r="2277" customFormat="false" ht="15" hidden="false" customHeight="false" outlineLevel="0" collapsed="false">
      <c r="B2277" s="0" t="n">
        <v>3085.2</v>
      </c>
      <c r="C2277" s="0" t="n">
        <v>704</v>
      </c>
      <c r="D2277" s="0" t="n">
        <v>704.3</v>
      </c>
      <c r="E2277" s="0" t="n">
        <v>704.6</v>
      </c>
      <c r="F2277" s="0" t="n">
        <v>704.9</v>
      </c>
      <c r="G2277" s="0" t="n">
        <v>705.2</v>
      </c>
      <c r="H2277" s="0" t="n">
        <v>705.5</v>
      </c>
      <c r="I2277" s="0" t="n">
        <v>705.8</v>
      </c>
      <c r="J2277" s="0" t="n">
        <v>706.1</v>
      </c>
      <c r="K2277" s="0" t="n">
        <v>706.4</v>
      </c>
      <c r="L2277" s="0" t="n">
        <v>706.7</v>
      </c>
      <c r="O2277" s="0" t="n">
        <v>3631</v>
      </c>
      <c r="P2277" s="0" t="n">
        <v>127</v>
      </c>
      <c r="Q2277" s="0" t="n">
        <v>127.2</v>
      </c>
      <c r="R2277" s="0" t="n">
        <v>127.4</v>
      </c>
      <c r="S2277" s="0" t="n">
        <v>127.6</v>
      </c>
      <c r="T2277" s="0" t="n">
        <v>127.8</v>
      </c>
      <c r="U2277" s="0" t="n">
        <v>128</v>
      </c>
      <c r="V2277" s="0" t="n">
        <v>128.2</v>
      </c>
      <c r="W2277" s="0" t="n">
        <v>128.4</v>
      </c>
      <c r="X2277" s="0" t="n">
        <v>128.6</v>
      </c>
      <c r="Y2277" s="0" t="n">
        <v>128.6</v>
      </c>
    </row>
    <row r="2278" customFormat="false" ht="15" hidden="false" customHeight="false" outlineLevel="0" collapsed="false">
      <c r="B2278" s="0" t="n">
        <v>3085.3</v>
      </c>
      <c r="C2278" s="0" t="n">
        <v>707</v>
      </c>
      <c r="D2278" s="0" t="n">
        <v>707.3</v>
      </c>
      <c r="E2278" s="0" t="n">
        <v>707.6</v>
      </c>
      <c r="F2278" s="0" t="n">
        <v>707.9</v>
      </c>
      <c r="G2278" s="0" t="n">
        <v>708.2</v>
      </c>
      <c r="H2278" s="0" t="n">
        <v>708.5</v>
      </c>
      <c r="I2278" s="0" t="n">
        <v>708.8</v>
      </c>
      <c r="J2278" s="0" t="n">
        <v>709.1</v>
      </c>
      <c r="K2278" s="0" t="n">
        <v>709.4</v>
      </c>
      <c r="L2278" s="0" t="n">
        <v>709.7</v>
      </c>
      <c r="O2278" s="0" t="n">
        <v>3631.1</v>
      </c>
      <c r="P2278" s="0" t="n">
        <v>129</v>
      </c>
      <c r="Q2278" s="0" t="n">
        <v>129.3</v>
      </c>
      <c r="R2278" s="0" t="n">
        <v>129.6</v>
      </c>
      <c r="S2278" s="0" t="n">
        <v>129.9</v>
      </c>
      <c r="T2278" s="0" t="n">
        <v>130.2</v>
      </c>
      <c r="U2278" s="0" t="n">
        <v>130.5</v>
      </c>
      <c r="V2278" s="0" t="n">
        <v>130.8</v>
      </c>
      <c r="W2278" s="0" t="n">
        <v>131.1</v>
      </c>
      <c r="X2278" s="0" t="n">
        <v>131.4</v>
      </c>
      <c r="Y2278" s="0" t="n">
        <v>131.4</v>
      </c>
    </row>
    <row r="2279" customFormat="false" ht="15" hidden="false" customHeight="false" outlineLevel="0" collapsed="false">
      <c r="B2279" s="0" t="n">
        <v>3085.4</v>
      </c>
      <c r="C2279" s="0" t="n">
        <v>710</v>
      </c>
      <c r="D2279" s="0" t="n">
        <v>710.2</v>
      </c>
      <c r="E2279" s="0" t="n">
        <v>710.4</v>
      </c>
      <c r="F2279" s="0" t="n">
        <v>710.6</v>
      </c>
      <c r="G2279" s="0" t="n">
        <v>710.8</v>
      </c>
      <c r="H2279" s="0" t="n">
        <v>711</v>
      </c>
      <c r="I2279" s="0" t="n">
        <v>711.2</v>
      </c>
      <c r="J2279" s="0" t="n">
        <v>711.4</v>
      </c>
      <c r="K2279" s="0" t="n">
        <v>711.6</v>
      </c>
      <c r="L2279" s="0" t="n">
        <v>711.8</v>
      </c>
      <c r="O2279" s="0" t="n">
        <v>3631.2</v>
      </c>
      <c r="P2279" s="0" t="n">
        <v>132</v>
      </c>
      <c r="Q2279" s="0" t="n">
        <v>132.2</v>
      </c>
      <c r="R2279" s="0" t="n">
        <v>132.4</v>
      </c>
      <c r="S2279" s="0" t="n">
        <v>132.6</v>
      </c>
      <c r="T2279" s="0" t="n">
        <v>132.8</v>
      </c>
      <c r="U2279" s="0" t="n">
        <v>133</v>
      </c>
      <c r="V2279" s="0" t="n">
        <v>133.2</v>
      </c>
      <c r="W2279" s="0" t="n">
        <v>133.4</v>
      </c>
      <c r="X2279" s="0" t="n">
        <v>133.6</v>
      </c>
      <c r="Y2279" s="0" t="n">
        <v>133.6</v>
      </c>
    </row>
    <row r="2280" customFormat="false" ht="15" hidden="false" customHeight="false" outlineLevel="0" collapsed="false">
      <c r="B2280" s="0" t="n">
        <v>3085.5</v>
      </c>
      <c r="C2280" s="0" t="n">
        <v>712</v>
      </c>
      <c r="D2280" s="0" t="n">
        <v>712.3</v>
      </c>
      <c r="E2280" s="0" t="n">
        <v>712.6</v>
      </c>
      <c r="F2280" s="0" t="n">
        <v>712.9</v>
      </c>
      <c r="G2280" s="0" t="n">
        <v>713.2</v>
      </c>
      <c r="H2280" s="0" t="n">
        <v>713.5</v>
      </c>
      <c r="I2280" s="0" t="n">
        <v>713.8</v>
      </c>
      <c r="J2280" s="0" t="n">
        <v>714.1</v>
      </c>
      <c r="K2280" s="0" t="n">
        <v>714.4</v>
      </c>
      <c r="L2280" s="0" t="n">
        <v>714.7</v>
      </c>
      <c r="O2280" s="0" t="n">
        <v>3631.3</v>
      </c>
      <c r="P2280" s="0" t="n">
        <v>134</v>
      </c>
      <c r="Q2280" s="0" t="n">
        <v>134.3</v>
      </c>
      <c r="R2280" s="0" t="n">
        <v>134.6</v>
      </c>
      <c r="S2280" s="0" t="n">
        <v>134.9</v>
      </c>
      <c r="T2280" s="0" t="n">
        <v>135.2</v>
      </c>
      <c r="U2280" s="0" t="n">
        <v>135.5</v>
      </c>
      <c r="V2280" s="0" t="n">
        <v>135.8</v>
      </c>
      <c r="W2280" s="0" t="n">
        <v>136.1</v>
      </c>
      <c r="X2280" s="0" t="n">
        <v>136.4</v>
      </c>
      <c r="Y2280" s="0" t="n">
        <v>136.4</v>
      </c>
    </row>
    <row r="2281" customFormat="false" ht="15" hidden="false" customHeight="false" outlineLevel="0" collapsed="false">
      <c r="B2281" s="0" t="n">
        <v>3085.6</v>
      </c>
      <c r="C2281" s="0" t="n">
        <v>715</v>
      </c>
      <c r="D2281" s="0" t="n">
        <v>715.3</v>
      </c>
      <c r="E2281" s="0" t="n">
        <v>715.6</v>
      </c>
      <c r="F2281" s="0" t="n">
        <v>715.9</v>
      </c>
      <c r="G2281" s="0" t="n">
        <v>716.2</v>
      </c>
      <c r="H2281" s="0" t="n">
        <v>716.5</v>
      </c>
      <c r="I2281" s="0" t="n">
        <v>716.8</v>
      </c>
      <c r="J2281" s="0" t="n">
        <v>717.1</v>
      </c>
      <c r="K2281" s="0" t="n">
        <v>717.4</v>
      </c>
      <c r="L2281" s="0" t="n">
        <v>717.7</v>
      </c>
      <c r="O2281" s="0" t="n">
        <v>3631.4</v>
      </c>
      <c r="P2281" s="0" t="n">
        <v>137</v>
      </c>
      <c r="Q2281" s="0" t="n">
        <v>137.2</v>
      </c>
      <c r="R2281" s="0" t="n">
        <v>137.4</v>
      </c>
      <c r="S2281" s="0" t="n">
        <v>137.6</v>
      </c>
      <c r="T2281" s="0" t="n">
        <v>137.8</v>
      </c>
      <c r="U2281" s="0" t="n">
        <v>138</v>
      </c>
      <c r="V2281" s="0" t="n">
        <v>138.2</v>
      </c>
      <c r="W2281" s="0" t="n">
        <v>138.4</v>
      </c>
      <c r="X2281" s="0" t="n">
        <v>138.6</v>
      </c>
      <c r="Y2281" s="0" t="n">
        <v>138.6</v>
      </c>
    </row>
    <row r="2282" customFormat="false" ht="15" hidden="false" customHeight="false" outlineLevel="0" collapsed="false">
      <c r="B2282" s="0" t="n">
        <v>3085.7</v>
      </c>
      <c r="C2282" s="0" t="n">
        <v>718</v>
      </c>
      <c r="D2282" s="0" t="n">
        <v>718.3</v>
      </c>
      <c r="E2282" s="0" t="n">
        <v>718.6</v>
      </c>
      <c r="F2282" s="0" t="n">
        <v>718.9</v>
      </c>
      <c r="G2282" s="0" t="n">
        <v>719.2</v>
      </c>
      <c r="H2282" s="0" t="n">
        <v>719.5</v>
      </c>
      <c r="I2282" s="0" t="n">
        <v>719.8</v>
      </c>
      <c r="J2282" s="0" t="n">
        <v>720.1</v>
      </c>
      <c r="K2282" s="0" t="n">
        <v>720.4</v>
      </c>
      <c r="L2282" s="0" t="n">
        <v>720.7</v>
      </c>
      <c r="O2282" s="0" t="n">
        <v>3631.5</v>
      </c>
      <c r="P2282" s="0" t="n">
        <v>139</v>
      </c>
      <c r="Q2282" s="0" t="n">
        <v>139.3</v>
      </c>
      <c r="R2282" s="0" t="n">
        <v>139.6</v>
      </c>
      <c r="S2282" s="0" t="n">
        <v>139.9</v>
      </c>
      <c r="T2282" s="0" t="n">
        <v>140.2</v>
      </c>
      <c r="U2282" s="0" t="n">
        <v>140.5</v>
      </c>
      <c r="V2282" s="0" t="n">
        <v>140.8</v>
      </c>
      <c r="W2282" s="0" t="n">
        <v>141.1</v>
      </c>
      <c r="X2282" s="0" t="n">
        <v>141.4</v>
      </c>
      <c r="Y2282" s="0" t="n">
        <v>141.4</v>
      </c>
    </row>
    <row r="2283" customFormat="false" ht="15" hidden="false" customHeight="false" outlineLevel="0" collapsed="false">
      <c r="B2283" s="0" t="n">
        <v>3085.8</v>
      </c>
      <c r="C2283" s="0" t="n">
        <v>721</v>
      </c>
      <c r="D2283" s="0" t="n">
        <v>721.3</v>
      </c>
      <c r="E2283" s="0" t="n">
        <v>721.6</v>
      </c>
      <c r="F2283" s="0" t="n">
        <v>721.9</v>
      </c>
      <c r="G2283" s="0" t="n">
        <v>722.2</v>
      </c>
      <c r="H2283" s="0" t="n">
        <v>722.5</v>
      </c>
      <c r="I2283" s="0" t="n">
        <v>722.8</v>
      </c>
      <c r="J2283" s="0" t="n">
        <v>723.1</v>
      </c>
      <c r="K2283" s="0" t="n">
        <v>723.4</v>
      </c>
      <c r="L2283" s="0" t="n">
        <v>723.7</v>
      </c>
      <c r="O2283" s="0" t="n">
        <v>3631.6</v>
      </c>
      <c r="P2283" s="0" t="n">
        <v>142</v>
      </c>
      <c r="Q2283" s="0" t="n">
        <v>142.2</v>
      </c>
      <c r="R2283" s="0" t="n">
        <v>142.4</v>
      </c>
      <c r="S2283" s="0" t="n">
        <v>142.6</v>
      </c>
      <c r="T2283" s="0" t="n">
        <v>142.8</v>
      </c>
      <c r="U2283" s="0" t="n">
        <v>143</v>
      </c>
      <c r="V2283" s="0" t="n">
        <v>143.2</v>
      </c>
      <c r="W2283" s="0" t="n">
        <v>143.4</v>
      </c>
      <c r="X2283" s="0" t="n">
        <v>143.6</v>
      </c>
      <c r="Y2283" s="0" t="n">
        <v>143.6</v>
      </c>
    </row>
    <row r="2284" customFormat="false" ht="15" hidden="false" customHeight="false" outlineLevel="0" collapsed="false">
      <c r="B2284" s="0" t="n">
        <v>3085.9</v>
      </c>
      <c r="C2284" s="0" t="n">
        <v>724</v>
      </c>
      <c r="D2284" s="0" t="n">
        <v>724.2</v>
      </c>
      <c r="E2284" s="0" t="n">
        <v>724.4</v>
      </c>
      <c r="F2284" s="0" t="n">
        <v>724.6</v>
      </c>
      <c r="G2284" s="0" t="n">
        <v>724.8</v>
      </c>
      <c r="H2284" s="0" t="n">
        <v>725</v>
      </c>
      <c r="I2284" s="0" t="n">
        <v>725.2</v>
      </c>
      <c r="J2284" s="0" t="n">
        <v>725.4</v>
      </c>
      <c r="K2284" s="0" t="n">
        <v>725.6</v>
      </c>
      <c r="L2284" s="0" t="n">
        <v>725.8</v>
      </c>
      <c r="O2284" s="0" t="n">
        <v>3631.7</v>
      </c>
      <c r="P2284" s="0" t="n">
        <v>144</v>
      </c>
      <c r="Q2284" s="0" t="n">
        <v>144.2</v>
      </c>
      <c r="R2284" s="0" t="n">
        <v>144.4</v>
      </c>
      <c r="S2284" s="0" t="n">
        <v>144.6</v>
      </c>
      <c r="T2284" s="0" t="n">
        <v>144.8</v>
      </c>
      <c r="U2284" s="0" t="n">
        <v>145</v>
      </c>
      <c r="V2284" s="0" t="n">
        <v>145.2</v>
      </c>
      <c r="W2284" s="0" t="n">
        <v>145.4</v>
      </c>
      <c r="X2284" s="0" t="n">
        <v>145.6</v>
      </c>
      <c r="Y2284" s="0" t="n">
        <v>145.6</v>
      </c>
    </row>
    <row r="2285" customFormat="false" ht="15" hidden="false" customHeight="false" outlineLevel="0" collapsed="false">
      <c r="B2285" s="0" t="n">
        <v>3086</v>
      </c>
      <c r="C2285" s="0" t="n">
        <v>726</v>
      </c>
      <c r="D2285" s="0" t="n">
        <v>726.3</v>
      </c>
      <c r="E2285" s="0" t="n">
        <v>726.6</v>
      </c>
      <c r="F2285" s="0" t="n">
        <v>726.9</v>
      </c>
      <c r="G2285" s="0" t="n">
        <v>727.2</v>
      </c>
      <c r="H2285" s="0" t="n">
        <v>727.5</v>
      </c>
      <c r="I2285" s="0" t="n">
        <v>727.8</v>
      </c>
      <c r="J2285" s="0" t="n">
        <v>728.1</v>
      </c>
      <c r="K2285" s="0" t="n">
        <v>728.4</v>
      </c>
      <c r="L2285" s="0" t="n">
        <v>728.7</v>
      </c>
      <c r="O2285" s="0" t="n">
        <v>3631.8</v>
      </c>
      <c r="P2285" s="0" t="n">
        <v>146</v>
      </c>
      <c r="Q2285" s="0" t="n">
        <v>146.3</v>
      </c>
      <c r="R2285" s="0" t="n">
        <v>146.6</v>
      </c>
      <c r="S2285" s="0" t="n">
        <v>146.9</v>
      </c>
      <c r="T2285" s="0" t="n">
        <v>147.2</v>
      </c>
      <c r="U2285" s="0" t="n">
        <v>147.5</v>
      </c>
      <c r="V2285" s="0" t="n">
        <v>147.8</v>
      </c>
      <c r="W2285" s="0" t="n">
        <v>148.1</v>
      </c>
      <c r="X2285" s="0" t="n">
        <v>148.4</v>
      </c>
      <c r="Y2285" s="0" t="n">
        <v>148.4</v>
      </c>
    </row>
    <row r="2286" customFormat="false" ht="15" hidden="false" customHeight="false" outlineLevel="0" collapsed="false">
      <c r="B2286" s="0" t="n">
        <v>3086.1</v>
      </c>
      <c r="C2286" s="0" t="n">
        <v>729</v>
      </c>
      <c r="D2286" s="0" t="n">
        <v>729.3</v>
      </c>
      <c r="E2286" s="0" t="n">
        <v>729.6</v>
      </c>
      <c r="F2286" s="0" t="n">
        <v>729.9</v>
      </c>
      <c r="G2286" s="0" t="n">
        <v>730.2</v>
      </c>
      <c r="H2286" s="0" t="n">
        <v>730.5</v>
      </c>
      <c r="I2286" s="0" t="n">
        <v>730.8</v>
      </c>
      <c r="J2286" s="0" t="n">
        <v>731.1</v>
      </c>
      <c r="K2286" s="0" t="n">
        <v>731.4</v>
      </c>
      <c r="L2286" s="0" t="n">
        <v>731.7</v>
      </c>
      <c r="O2286" s="0" t="n">
        <v>3631.9</v>
      </c>
      <c r="P2286" s="0" t="n">
        <v>149</v>
      </c>
      <c r="Q2286" s="0" t="n">
        <v>149.2</v>
      </c>
      <c r="R2286" s="0" t="n">
        <v>149.4</v>
      </c>
      <c r="S2286" s="0" t="n">
        <v>149.6</v>
      </c>
      <c r="T2286" s="0" t="n">
        <v>149.8</v>
      </c>
      <c r="U2286" s="0" t="n">
        <v>150</v>
      </c>
      <c r="V2286" s="0" t="n">
        <v>150.2</v>
      </c>
      <c r="W2286" s="0" t="n">
        <v>150.4</v>
      </c>
      <c r="X2286" s="0" t="n">
        <v>150.6</v>
      </c>
      <c r="Y2286" s="0" t="n">
        <v>150.6</v>
      </c>
    </row>
    <row r="2287" customFormat="false" ht="15" hidden="false" customHeight="false" outlineLevel="0" collapsed="false">
      <c r="B2287" s="0" t="n">
        <v>3086.2</v>
      </c>
      <c r="C2287" s="0" t="n">
        <v>732</v>
      </c>
      <c r="D2287" s="0" t="n">
        <v>732.2</v>
      </c>
      <c r="E2287" s="0" t="n">
        <v>732.4</v>
      </c>
      <c r="F2287" s="0" t="n">
        <v>732.6</v>
      </c>
      <c r="G2287" s="0" t="n">
        <v>732.8</v>
      </c>
      <c r="H2287" s="0" t="n">
        <v>733</v>
      </c>
      <c r="I2287" s="0" t="n">
        <v>733.2</v>
      </c>
      <c r="J2287" s="0" t="n">
        <v>733.4</v>
      </c>
      <c r="K2287" s="0" t="n">
        <v>733.6</v>
      </c>
      <c r="L2287" s="0" t="n">
        <v>733.8</v>
      </c>
      <c r="O2287" s="0" t="n">
        <v>3632</v>
      </c>
      <c r="P2287" s="0" t="n">
        <v>151</v>
      </c>
      <c r="Q2287" s="0" t="n">
        <v>151.3</v>
      </c>
      <c r="R2287" s="0" t="n">
        <v>151.6</v>
      </c>
      <c r="S2287" s="0" t="n">
        <v>151.9</v>
      </c>
      <c r="T2287" s="0" t="n">
        <v>152.2</v>
      </c>
      <c r="U2287" s="0" t="n">
        <v>152.5</v>
      </c>
      <c r="V2287" s="0" t="n">
        <v>152.8</v>
      </c>
      <c r="W2287" s="0" t="n">
        <v>153.1</v>
      </c>
      <c r="X2287" s="0" t="n">
        <v>153.4</v>
      </c>
      <c r="Y2287" s="0" t="n">
        <v>153.4</v>
      </c>
    </row>
    <row r="2288" customFormat="false" ht="15" hidden="false" customHeight="false" outlineLevel="0" collapsed="false">
      <c r="B2288" s="0" t="n">
        <v>3086.3</v>
      </c>
      <c r="C2288" s="0" t="n">
        <v>734</v>
      </c>
      <c r="D2288" s="0" t="n">
        <v>734.3</v>
      </c>
      <c r="E2288" s="0" t="n">
        <v>734.6</v>
      </c>
      <c r="F2288" s="0" t="n">
        <v>734.9</v>
      </c>
      <c r="G2288" s="0" t="n">
        <v>735.2</v>
      </c>
      <c r="H2288" s="0" t="n">
        <v>735.5</v>
      </c>
      <c r="I2288" s="0" t="n">
        <v>735.8</v>
      </c>
      <c r="J2288" s="0" t="n">
        <v>736.1</v>
      </c>
      <c r="K2288" s="0" t="n">
        <v>736.4</v>
      </c>
      <c r="L2288" s="0" t="n">
        <v>736.7</v>
      </c>
      <c r="O2288" s="0" t="n">
        <v>3632.1</v>
      </c>
      <c r="P2288" s="0" t="n">
        <v>154</v>
      </c>
      <c r="Q2288" s="0" t="n">
        <v>154.2</v>
      </c>
      <c r="R2288" s="0" t="n">
        <v>154.4</v>
      </c>
      <c r="S2288" s="0" t="n">
        <v>154.6</v>
      </c>
      <c r="T2288" s="0" t="n">
        <v>154.8</v>
      </c>
      <c r="U2288" s="0" t="n">
        <v>155</v>
      </c>
      <c r="V2288" s="0" t="n">
        <v>155.2</v>
      </c>
      <c r="W2288" s="0" t="n">
        <v>155.4</v>
      </c>
      <c r="X2288" s="0" t="n">
        <v>155.6</v>
      </c>
      <c r="Y2288" s="0" t="n">
        <v>155.6</v>
      </c>
    </row>
    <row r="2289" customFormat="false" ht="15" hidden="false" customHeight="false" outlineLevel="0" collapsed="false">
      <c r="B2289" s="0" t="n">
        <v>3086.4</v>
      </c>
      <c r="C2289" s="0" t="n">
        <v>737</v>
      </c>
      <c r="D2289" s="0" t="n">
        <v>737.2</v>
      </c>
      <c r="E2289" s="0" t="n">
        <v>737.4</v>
      </c>
      <c r="F2289" s="0" t="n">
        <v>737.6</v>
      </c>
      <c r="G2289" s="0" t="n">
        <v>737.8</v>
      </c>
      <c r="H2289" s="0" t="n">
        <v>738</v>
      </c>
      <c r="I2289" s="0" t="n">
        <v>738.2</v>
      </c>
      <c r="J2289" s="0" t="n">
        <v>738.4</v>
      </c>
      <c r="K2289" s="0" t="n">
        <v>738.6</v>
      </c>
      <c r="L2289" s="0" t="n">
        <v>738.8</v>
      </c>
      <c r="O2289" s="0" t="n">
        <v>3632.2</v>
      </c>
      <c r="P2289" s="0" t="n">
        <v>156</v>
      </c>
      <c r="Q2289" s="0" t="n">
        <v>156.2</v>
      </c>
      <c r="R2289" s="0" t="n">
        <v>156.4</v>
      </c>
      <c r="S2289" s="0" t="n">
        <v>156.6</v>
      </c>
      <c r="T2289" s="0" t="n">
        <v>156.8</v>
      </c>
      <c r="U2289" s="0" t="n">
        <v>157</v>
      </c>
      <c r="V2289" s="0" t="n">
        <v>157.2</v>
      </c>
      <c r="W2289" s="0" t="n">
        <v>157.4</v>
      </c>
      <c r="X2289" s="0" t="n">
        <v>157.6</v>
      </c>
      <c r="Y2289" s="0" t="n">
        <v>157.6</v>
      </c>
    </row>
    <row r="2290" customFormat="false" ht="15" hidden="false" customHeight="false" outlineLevel="0" collapsed="false">
      <c r="B2290" s="0" t="n">
        <v>3086.5</v>
      </c>
      <c r="C2290" s="0" t="n">
        <v>739</v>
      </c>
      <c r="D2290" s="0" t="n">
        <v>739.3</v>
      </c>
      <c r="E2290" s="0" t="n">
        <v>739.6</v>
      </c>
      <c r="F2290" s="0" t="n">
        <v>739.9</v>
      </c>
      <c r="G2290" s="0" t="n">
        <v>740.2</v>
      </c>
      <c r="H2290" s="0" t="n">
        <v>740.5</v>
      </c>
      <c r="I2290" s="0" t="n">
        <v>740.8</v>
      </c>
      <c r="J2290" s="0" t="n">
        <v>741.1</v>
      </c>
      <c r="K2290" s="0" t="n">
        <v>741.4</v>
      </c>
      <c r="L2290" s="0" t="n">
        <v>741.7</v>
      </c>
      <c r="O2290" s="0" t="n">
        <v>3632.3</v>
      </c>
      <c r="P2290" s="0" t="n">
        <v>158</v>
      </c>
      <c r="Q2290" s="0" t="n">
        <v>158.3</v>
      </c>
      <c r="R2290" s="0" t="n">
        <v>158.6</v>
      </c>
      <c r="S2290" s="0" t="n">
        <v>158.9</v>
      </c>
      <c r="T2290" s="0" t="n">
        <v>159.2</v>
      </c>
      <c r="U2290" s="0" t="n">
        <v>159.5</v>
      </c>
      <c r="V2290" s="0" t="n">
        <v>159.8</v>
      </c>
      <c r="W2290" s="0" t="n">
        <v>160.1</v>
      </c>
      <c r="X2290" s="0" t="n">
        <v>160.4</v>
      </c>
      <c r="Y2290" s="0" t="n">
        <v>160.4</v>
      </c>
    </row>
    <row r="2291" customFormat="false" ht="15" hidden="false" customHeight="false" outlineLevel="0" collapsed="false">
      <c r="B2291" s="0" t="n">
        <v>3086.6</v>
      </c>
      <c r="C2291" s="0" t="n">
        <v>742</v>
      </c>
      <c r="D2291" s="0" t="n">
        <v>742.2</v>
      </c>
      <c r="E2291" s="0" t="n">
        <v>742.4</v>
      </c>
      <c r="F2291" s="0" t="n">
        <v>742.6</v>
      </c>
      <c r="G2291" s="0" t="n">
        <v>742.8</v>
      </c>
      <c r="H2291" s="0" t="n">
        <v>743</v>
      </c>
      <c r="I2291" s="0" t="n">
        <v>743.2</v>
      </c>
      <c r="J2291" s="0" t="n">
        <v>743.4</v>
      </c>
      <c r="K2291" s="0" t="n">
        <v>743.6</v>
      </c>
      <c r="L2291" s="0" t="n">
        <v>743.8</v>
      </c>
      <c r="O2291" s="0" t="n">
        <v>3632.4</v>
      </c>
      <c r="P2291" s="0" t="n">
        <v>161</v>
      </c>
      <c r="Q2291" s="0" t="n">
        <v>161.2</v>
      </c>
      <c r="R2291" s="0" t="n">
        <v>161.4</v>
      </c>
      <c r="S2291" s="0" t="n">
        <v>161.6</v>
      </c>
      <c r="T2291" s="0" t="n">
        <v>161.8</v>
      </c>
      <c r="U2291" s="0" t="n">
        <v>162</v>
      </c>
      <c r="V2291" s="0" t="n">
        <v>162.2</v>
      </c>
      <c r="W2291" s="0" t="n">
        <v>162.4</v>
      </c>
      <c r="X2291" s="0" t="n">
        <v>162.6</v>
      </c>
      <c r="Y2291" s="0" t="n">
        <v>162.6</v>
      </c>
    </row>
    <row r="2292" customFormat="false" ht="15" hidden="false" customHeight="false" outlineLevel="0" collapsed="false">
      <c r="B2292" s="0" t="n">
        <v>3086.7</v>
      </c>
      <c r="C2292" s="0" t="n">
        <v>744</v>
      </c>
      <c r="D2292" s="0" t="n">
        <v>744.3</v>
      </c>
      <c r="E2292" s="0" t="n">
        <v>744.6</v>
      </c>
      <c r="F2292" s="0" t="n">
        <v>744.9</v>
      </c>
      <c r="G2292" s="0" t="n">
        <v>745.2</v>
      </c>
      <c r="H2292" s="0" t="n">
        <v>745.5</v>
      </c>
      <c r="I2292" s="0" t="n">
        <v>745.8</v>
      </c>
      <c r="J2292" s="0" t="n">
        <v>746.1</v>
      </c>
      <c r="K2292" s="0" t="n">
        <v>746.4</v>
      </c>
      <c r="L2292" s="0" t="n">
        <v>746.7</v>
      </c>
      <c r="O2292" s="0" t="n">
        <v>3632.5</v>
      </c>
      <c r="P2292" s="0" t="n">
        <v>163</v>
      </c>
      <c r="Q2292" s="0" t="n">
        <v>163.3</v>
      </c>
      <c r="R2292" s="0" t="n">
        <v>163.6</v>
      </c>
      <c r="S2292" s="0" t="n">
        <v>163.9</v>
      </c>
      <c r="T2292" s="0" t="n">
        <v>164.2</v>
      </c>
      <c r="U2292" s="0" t="n">
        <v>164.5</v>
      </c>
      <c r="V2292" s="0" t="n">
        <v>164.8</v>
      </c>
      <c r="W2292" s="0" t="n">
        <v>165.1</v>
      </c>
      <c r="X2292" s="0" t="n">
        <v>165.4</v>
      </c>
      <c r="Y2292" s="0" t="n">
        <v>165.4</v>
      </c>
    </row>
    <row r="2293" customFormat="false" ht="15" hidden="false" customHeight="false" outlineLevel="0" collapsed="false">
      <c r="B2293" s="0" t="n">
        <v>3086.8</v>
      </c>
      <c r="C2293" s="0" t="n">
        <v>747</v>
      </c>
      <c r="D2293" s="0" t="n">
        <v>747.2</v>
      </c>
      <c r="E2293" s="0" t="n">
        <v>747.4</v>
      </c>
      <c r="F2293" s="0" t="n">
        <v>747.6</v>
      </c>
      <c r="G2293" s="0" t="n">
        <v>747.8</v>
      </c>
      <c r="H2293" s="0" t="n">
        <v>748</v>
      </c>
      <c r="I2293" s="0" t="n">
        <v>748.2</v>
      </c>
      <c r="J2293" s="0" t="n">
        <v>748.4</v>
      </c>
      <c r="K2293" s="0" t="n">
        <v>748.6</v>
      </c>
      <c r="L2293" s="0" t="n">
        <v>748.8</v>
      </c>
      <c r="O2293" s="0" t="n">
        <v>3632.6</v>
      </c>
      <c r="P2293" s="0" t="n">
        <v>166</v>
      </c>
      <c r="Q2293" s="0" t="n">
        <v>166.2</v>
      </c>
      <c r="R2293" s="0" t="n">
        <v>166.4</v>
      </c>
      <c r="S2293" s="0" t="n">
        <v>166.6</v>
      </c>
      <c r="T2293" s="0" t="n">
        <v>166.8</v>
      </c>
      <c r="U2293" s="0" t="n">
        <v>167</v>
      </c>
      <c r="V2293" s="0" t="n">
        <v>167.2</v>
      </c>
      <c r="W2293" s="0" t="n">
        <v>167.4</v>
      </c>
      <c r="X2293" s="0" t="n">
        <v>167.6</v>
      </c>
      <c r="Y2293" s="0" t="n">
        <v>167.6</v>
      </c>
    </row>
    <row r="2294" customFormat="false" ht="15" hidden="false" customHeight="false" outlineLevel="0" collapsed="false">
      <c r="B2294" s="0" t="n">
        <v>3086.9</v>
      </c>
      <c r="C2294" s="0" t="n">
        <v>749</v>
      </c>
      <c r="D2294" s="0" t="n">
        <v>749.3</v>
      </c>
      <c r="E2294" s="0" t="n">
        <v>749.6</v>
      </c>
      <c r="F2294" s="0" t="n">
        <v>749.9</v>
      </c>
      <c r="G2294" s="0" t="n">
        <v>750.2</v>
      </c>
      <c r="H2294" s="0" t="n">
        <v>750.5</v>
      </c>
      <c r="I2294" s="0" t="n">
        <v>750.8</v>
      </c>
      <c r="J2294" s="0" t="n">
        <v>751.1</v>
      </c>
      <c r="K2294" s="0" t="n">
        <v>751.4</v>
      </c>
      <c r="L2294" s="0" t="n">
        <v>751.7</v>
      </c>
      <c r="O2294" s="0" t="n">
        <v>3632.7</v>
      </c>
      <c r="P2294" s="0" t="n">
        <v>168</v>
      </c>
      <c r="Q2294" s="0" t="n">
        <v>168.2</v>
      </c>
      <c r="R2294" s="0" t="n">
        <v>168.4</v>
      </c>
      <c r="S2294" s="0" t="n">
        <v>168.6</v>
      </c>
      <c r="T2294" s="0" t="n">
        <v>168.8</v>
      </c>
      <c r="U2294" s="0" t="n">
        <v>169</v>
      </c>
      <c r="V2294" s="0" t="n">
        <v>169.2</v>
      </c>
      <c r="W2294" s="0" t="n">
        <v>169.4</v>
      </c>
      <c r="X2294" s="0" t="n">
        <v>169.6</v>
      </c>
      <c r="Y2294" s="0" t="n">
        <v>169.6</v>
      </c>
    </row>
    <row r="2295" customFormat="false" ht="15" hidden="false" customHeight="false" outlineLevel="0" collapsed="false">
      <c r="B2295" s="0" t="n">
        <v>3087</v>
      </c>
      <c r="C2295" s="0" t="n">
        <v>752</v>
      </c>
      <c r="D2295" s="0" t="n">
        <v>752.2</v>
      </c>
      <c r="E2295" s="0" t="n">
        <v>752.4</v>
      </c>
      <c r="F2295" s="0" t="n">
        <v>752.6</v>
      </c>
      <c r="G2295" s="0" t="n">
        <v>752.8</v>
      </c>
      <c r="H2295" s="0" t="n">
        <v>753</v>
      </c>
      <c r="I2295" s="0" t="n">
        <v>753.2</v>
      </c>
      <c r="J2295" s="0" t="n">
        <v>753.4</v>
      </c>
      <c r="K2295" s="0" t="n">
        <v>753.6</v>
      </c>
      <c r="L2295" s="0" t="n">
        <v>753.8</v>
      </c>
      <c r="O2295" s="0" t="n">
        <v>3632.8</v>
      </c>
      <c r="P2295" s="0" t="n">
        <v>170</v>
      </c>
      <c r="Q2295" s="0" t="n">
        <v>170.3</v>
      </c>
      <c r="R2295" s="0" t="n">
        <v>170.6</v>
      </c>
      <c r="S2295" s="0" t="n">
        <v>170.9</v>
      </c>
      <c r="T2295" s="0" t="n">
        <v>171.2</v>
      </c>
      <c r="U2295" s="0" t="n">
        <v>171.5</v>
      </c>
      <c r="V2295" s="0" t="n">
        <v>171.8</v>
      </c>
      <c r="W2295" s="0" t="n">
        <v>172.1</v>
      </c>
      <c r="X2295" s="0" t="n">
        <v>172.4</v>
      </c>
      <c r="Y2295" s="0" t="n">
        <v>172.4</v>
      </c>
    </row>
    <row r="2296" customFormat="false" ht="15" hidden="false" customHeight="false" outlineLevel="0" collapsed="false">
      <c r="B2296" s="0" t="n">
        <v>3087.1</v>
      </c>
      <c r="C2296" s="0" t="n">
        <v>754</v>
      </c>
      <c r="D2296" s="0" t="n">
        <v>754.3</v>
      </c>
      <c r="E2296" s="0" t="n">
        <v>754.6</v>
      </c>
      <c r="F2296" s="0" t="n">
        <v>754.9</v>
      </c>
      <c r="G2296" s="0" t="n">
        <v>755.2</v>
      </c>
      <c r="H2296" s="0" t="n">
        <v>755.5</v>
      </c>
      <c r="I2296" s="0" t="n">
        <v>755.8</v>
      </c>
      <c r="J2296" s="0" t="n">
        <v>756.1</v>
      </c>
      <c r="K2296" s="0" t="n">
        <v>756.4</v>
      </c>
      <c r="L2296" s="0" t="n">
        <v>756.7</v>
      </c>
      <c r="O2296" s="0" t="n">
        <v>3632.9</v>
      </c>
      <c r="P2296" s="0" t="n">
        <v>173</v>
      </c>
      <c r="Q2296" s="0" t="n">
        <v>173.2</v>
      </c>
      <c r="R2296" s="0" t="n">
        <v>173.4</v>
      </c>
      <c r="S2296" s="0" t="n">
        <v>173.6</v>
      </c>
      <c r="T2296" s="0" t="n">
        <v>173.8</v>
      </c>
      <c r="U2296" s="0" t="n">
        <v>174</v>
      </c>
      <c r="V2296" s="0" t="n">
        <v>174.2</v>
      </c>
      <c r="W2296" s="0" t="n">
        <v>174.4</v>
      </c>
      <c r="X2296" s="0" t="n">
        <v>174.6</v>
      </c>
      <c r="Y2296" s="0" t="n">
        <v>174.6</v>
      </c>
    </row>
    <row r="2297" customFormat="false" ht="15" hidden="false" customHeight="false" outlineLevel="0" collapsed="false">
      <c r="B2297" s="0" t="n">
        <v>3087.2</v>
      </c>
      <c r="C2297" s="0" t="n">
        <v>757</v>
      </c>
      <c r="D2297" s="0" t="n">
        <v>757.3</v>
      </c>
      <c r="E2297" s="0" t="n">
        <v>757.6</v>
      </c>
      <c r="F2297" s="0" t="n">
        <v>757.9</v>
      </c>
      <c r="G2297" s="0" t="n">
        <v>758.2</v>
      </c>
      <c r="H2297" s="0" t="n">
        <v>758.5</v>
      </c>
      <c r="I2297" s="0" t="n">
        <v>758.8</v>
      </c>
      <c r="J2297" s="0" t="n">
        <v>759.1</v>
      </c>
      <c r="K2297" s="0" t="n">
        <v>759.4</v>
      </c>
      <c r="L2297" s="0" t="n">
        <v>759.7</v>
      </c>
      <c r="O2297" s="0" t="n">
        <v>3633</v>
      </c>
      <c r="P2297" s="0" t="n">
        <v>175</v>
      </c>
      <c r="Q2297" s="0" t="n">
        <v>175.3</v>
      </c>
      <c r="R2297" s="0" t="n">
        <v>175.6</v>
      </c>
      <c r="S2297" s="0" t="n">
        <v>175.9</v>
      </c>
      <c r="T2297" s="0" t="n">
        <v>176.2</v>
      </c>
      <c r="U2297" s="0" t="n">
        <v>176.5</v>
      </c>
      <c r="V2297" s="0" t="n">
        <v>176.8</v>
      </c>
      <c r="W2297" s="0" t="n">
        <v>177.1</v>
      </c>
      <c r="X2297" s="0" t="n">
        <v>177.4</v>
      </c>
      <c r="Y2297" s="0" t="n">
        <v>177.4</v>
      </c>
    </row>
    <row r="2298" customFormat="false" ht="15" hidden="false" customHeight="false" outlineLevel="0" collapsed="false">
      <c r="B2298" s="0" t="n">
        <v>3087.3</v>
      </c>
      <c r="C2298" s="0" t="n">
        <v>760</v>
      </c>
      <c r="D2298" s="0" t="n">
        <v>760.2</v>
      </c>
      <c r="E2298" s="0" t="n">
        <v>760.4</v>
      </c>
      <c r="F2298" s="0" t="n">
        <v>760.6</v>
      </c>
      <c r="G2298" s="0" t="n">
        <v>760.8</v>
      </c>
      <c r="H2298" s="0" t="n">
        <v>761</v>
      </c>
      <c r="I2298" s="0" t="n">
        <v>761.2</v>
      </c>
      <c r="J2298" s="0" t="n">
        <v>761.4</v>
      </c>
      <c r="K2298" s="0" t="n">
        <v>761.6</v>
      </c>
      <c r="L2298" s="0" t="n">
        <v>761.8</v>
      </c>
      <c r="O2298" s="0" t="n">
        <v>3633.1</v>
      </c>
      <c r="P2298" s="0" t="n">
        <v>178</v>
      </c>
      <c r="Q2298" s="0" t="n">
        <v>178.2</v>
      </c>
      <c r="R2298" s="0" t="n">
        <v>178.4</v>
      </c>
      <c r="S2298" s="0" t="n">
        <v>178.6</v>
      </c>
      <c r="T2298" s="0" t="n">
        <v>178.8</v>
      </c>
      <c r="U2298" s="0" t="n">
        <v>179</v>
      </c>
      <c r="V2298" s="0" t="n">
        <v>179.2</v>
      </c>
      <c r="W2298" s="0" t="n">
        <v>179.4</v>
      </c>
      <c r="X2298" s="0" t="n">
        <v>179.6</v>
      </c>
      <c r="Y2298" s="0" t="n">
        <v>179.6</v>
      </c>
    </row>
    <row r="2299" customFormat="false" ht="15" hidden="false" customHeight="false" outlineLevel="0" collapsed="false">
      <c r="B2299" s="0" t="n">
        <v>3087.4</v>
      </c>
      <c r="C2299" s="0" t="n">
        <v>762</v>
      </c>
      <c r="D2299" s="0" t="n">
        <v>762.3</v>
      </c>
      <c r="E2299" s="0" t="n">
        <v>762.6</v>
      </c>
      <c r="F2299" s="0" t="n">
        <v>762.9</v>
      </c>
      <c r="G2299" s="0" t="n">
        <v>763.2</v>
      </c>
      <c r="H2299" s="0" t="n">
        <v>763.5</v>
      </c>
      <c r="I2299" s="0" t="n">
        <v>763.8</v>
      </c>
      <c r="J2299" s="0" t="n">
        <v>764.1</v>
      </c>
      <c r="K2299" s="0" t="n">
        <v>764.4</v>
      </c>
      <c r="L2299" s="0" t="n">
        <v>764.7</v>
      </c>
      <c r="O2299" s="0" t="n">
        <v>3633.2</v>
      </c>
      <c r="P2299" s="0" t="n">
        <v>180</v>
      </c>
      <c r="Q2299" s="0" t="n">
        <v>180.3</v>
      </c>
      <c r="R2299" s="0" t="n">
        <v>180.6</v>
      </c>
      <c r="S2299" s="0" t="n">
        <v>180.9</v>
      </c>
      <c r="T2299" s="0" t="n">
        <v>181.2</v>
      </c>
      <c r="U2299" s="0" t="n">
        <v>181.5</v>
      </c>
      <c r="V2299" s="0" t="n">
        <v>181.8</v>
      </c>
      <c r="W2299" s="0" t="n">
        <v>182.1</v>
      </c>
      <c r="X2299" s="0" t="n">
        <v>182.4</v>
      </c>
      <c r="Y2299" s="0" t="n">
        <v>182.4</v>
      </c>
    </row>
    <row r="2300" customFormat="false" ht="15" hidden="false" customHeight="false" outlineLevel="0" collapsed="false">
      <c r="B2300" s="0" t="n">
        <v>3087.5</v>
      </c>
      <c r="C2300" s="0" t="n">
        <v>765</v>
      </c>
      <c r="D2300" s="0" t="n">
        <v>765.2</v>
      </c>
      <c r="E2300" s="0" t="n">
        <v>765.4</v>
      </c>
      <c r="F2300" s="0" t="n">
        <v>765.6</v>
      </c>
      <c r="G2300" s="0" t="n">
        <v>765.8</v>
      </c>
      <c r="H2300" s="0" t="n">
        <v>766</v>
      </c>
      <c r="I2300" s="0" t="n">
        <v>766.2</v>
      </c>
      <c r="J2300" s="0" t="n">
        <v>766.4</v>
      </c>
      <c r="K2300" s="0" t="n">
        <v>766.6</v>
      </c>
      <c r="L2300" s="0" t="n">
        <v>766.8</v>
      </c>
      <c r="O2300" s="0" t="n">
        <v>3633.3</v>
      </c>
      <c r="P2300" s="0" t="n">
        <v>183</v>
      </c>
      <c r="Q2300" s="0" t="n">
        <v>183.2</v>
      </c>
      <c r="R2300" s="0" t="n">
        <v>183.4</v>
      </c>
      <c r="S2300" s="0" t="n">
        <v>183.6</v>
      </c>
      <c r="T2300" s="0" t="n">
        <v>183.8</v>
      </c>
      <c r="U2300" s="0" t="n">
        <v>184</v>
      </c>
      <c r="V2300" s="0" t="n">
        <v>184.2</v>
      </c>
      <c r="W2300" s="0" t="n">
        <v>184.4</v>
      </c>
      <c r="X2300" s="0" t="n">
        <v>184.6</v>
      </c>
      <c r="Y2300" s="0" t="n">
        <v>184.6</v>
      </c>
    </row>
    <row r="2301" customFormat="false" ht="15" hidden="false" customHeight="false" outlineLevel="0" collapsed="false">
      <c r="B2301" s="0" t="n">
        <v>3087.6</v>
      </c>
      <c r="C2301" s="0" t="n">
        <v>767</v>
      </c>
      <c r="D2301" s="0" t="n">
        <v>767.3</v>
      </c>
      <c r="E2301" s="0" t="n">
        <v>767.6</v>
      </c>
      <c r="F2301" s="0" t="n">
        <v>767.9</v>
      </c>
      <c r="G2301" s="0" t="n">
        <v>768.2</v>
      </c>
      <c r="H2301" s="0" t="n">
        <v>768.5</v>
      </c>
      <c r="I2301" s="0" t="n">
        <v>768.8</v>
      </c>
      <c r="J2301" s="0" t="n">
        <v>769.1</v>
      </c>
      <c r="K2301" s="0" t="n">
        <v>769.4</v>
      </c>
      <c r="L2301" s="0" t="n">
        <v>769.7</v>
      </c>
      <c r="O2301" s="0" t="n">
        <v>3633.4</v>
      </c>
      <c r="P2301" s="0" t="n">
        <v>185</v>
      </c>
      <c r="Q2301" s="0" t="n">
        <v>185.2</v>
      </c>
      <c r="R2301" s="0" t="n">
        <v>185.4</v>
      </c>
      <c r="S2301" s="0" t="n">
        <v>185.6</v>
      </c>
      <c r="T2301" s="0" t="n">
        <v>185.8</v>
      </c>
      <c r="U2301" s="0" t="n">
        <v>186</v>
      </c>
      <c r="V2301" s="0" t="n">
        <v>186.2</v>
      </c>
      <c r="W2301" s="0" t="n">
        <v>186.4</v>
      </c>
      <c r="X2301" s="0" t="n">
        <v>186.6</v>
      </c>
      <c r="Y2301" s="0" t="n">
        <v>186.6</v>
      </c>
    </row>
    <row r="2302" customFormat="false" ht="15" hidden="false" customHeight="false" outlineLevel="0" collapsed="false">
      <c r="B2302" s="0" t="n">
        <v>3087.7</v>
      </c>
      <c r="C2302" s="0" t="n">
        <v>770</v>
      </c>
      <c r="D2302" s="0" t="n">
        <v>770.2</v>
      </c>
      <c r="E2302" s="0" t="n">
        <v>770.4</v>
      </c>
      <c r="F2302" s="0" t="n">
        <v>770.6</v>
      </c>
      <c r="G2302" s="0" t="n">
        <v>770.8</v>
      </c>
      <c r="H2302" s="0" t="n">
        <v>771</v>
      </c>
      <c r="I2302" s="0" t="n">
        <v>771.2</v>
      </c>
      <c r="J2302" s="0" t="n">
        <v>771.4</v>
      </c>
      <c r="K2302" s="0" t="n">
        <v>771.6</v>
      </c>
      <c r="L2302" s="0" t="n">
        <v>771.8</v>
      </c>
      <c r="O2302" s="0" t="n">
        <v>3633.5</v>
      </c>
      <c r="P2302" s="0" t="n">
        <v>187</v>
      </c>
      <c r="Q2302" s="0" t="n">
        <v>187.3</v>
      </c>
      <c r="R2302" s="0" t="n">
        <v>187.6</v>
      </c>
      <c r="S2302" s="0" t="n">
        <v>187.9</v>
      </c>
      <c r="T2302" s="0" t="n">
        <v>188.2</v>
      </c>
      <c r="U2302" s="0" t="n">
        <v>188.5</v>
      </c>
      <c r="V2302" s="0" t="n">
        <v>188.8</v>
      </c>
      <c r="W2302" s="0" t="n">
        <v>189.1</v>
      </c>
      <c r="X2302" s="0" t="n">
        <v>189.4</v>
      </c>
      <c r="Y2302" s="0" t="n">
        <v>189.4</v>
      </c>
    </row>
    <row r="2303" customFormat="false" ht="15" hidden="false" customHeight="false" outlineLevel="0" collapsed="false">
      <c r="B2303" s="0" t="n">
        <v>3087.8</v>
      </c>
      <c r="C2303" s="0" t="n">
        <v>772</v>
      </c>
      <c r="D2303" s="0" t="n">
        <v>772.3</v>
      </c>
      <c r="E2303" s="0" t="n">
        <v>772.6</v>
      </c>
      <c r="F2303" s="0" t="n">
        <v>772.9</v>
      </c>
      <c r="G2303" s="0" t="n">
        <v>773.2</v>
      </c>
      <c r="H2303" s="0" t="n">
        <v>773.5</v>
      </c>
      <c r="I2303" s="0" t="n">
        <v>773.8</v>
      </c>
      <c r="J2303" s="0" t="n">
        <v>774.1</v>
      </c>
      <c r="K2303" s="0" t="n">
        <v>774.4</v>
      </c>
      <c r="L2303" s="0" t="n">
        <v>774.7</v>
      </c>
      <c r="O2303" s="0" t="n">
        <v>3633.6</v>
      </c>
      <c r="P2303" s="0" t="n">
        <v>190</v>
      </c>
      <c r="Q2303" s="0" t="n">
        <v>190.2</v>
      </c>
      <c r="R2303" s="0" t="n">
        <v>190.4</v>
      </c>
      <c r="S2303" s="0" t="n">
        <v>190.6</v>
      </c>
      <c r="T2303" s="0" t="n">
        <v>190.8</v>
      </c>
      <c r="U2303" s="0" t="n">
        <v>191</v>
      </c>
      <c r="V2303" s="0" t="n">
        <v>191.2</v>
      </c>
      <c r="W2303" s="0" t="n">
        <v>191.4</v>
      </c>
      <c r="X2303" s="0" t="n">
        <v>191.6</v>
      </c>
      <c r="Y2303" s="0" t="n">
        <v>191.6</v>
      </c>
    </row>
    <row r="2304" customFormat="false" ht="15" hidden="false" customHeight="false" outlineLevel="0" collapsed="false">
      <c r="B2304" s="0" t="n">
        <v>3087.9</v>
      </c>
      <c r="C2304" s="0" t="n">
        <v>775</v>
      </c>
      <c r="D2304" s="0" t="n">
        <v>775.2</v>
      </c>
      <c r="E2304" s="0" t="n">
        <v>775.4</v>
      </c>
      <c r="F2304" s="0" t="n">
        <v>775.6</v>
      </c>
      <c r="G2304" s="0" t="n">
        <v>775.8</v>
      </c>
      <c r="H2304" s="0" t="n">
        <v>776</v>
      </c>
      <c r="I2304" s="0" t="n">
        <v>776.2</v>
      </c>
      <c r="J2304" s="0" t="n">
        <v>776.4</v>
      </c>
      <c r="K2304" s="0" t="n">
        <v>776.6</v>
      </c>
      <c r="L2304" s="0" t="n">
        <v>776.8</v>
      </c>
      <c r="O2304" s="0" t="n">
        <v>3633.7</v>
      </c>
      <c r="P2304" s="0" t="n">
        <v>192</v>
      </c>
      <c r="Q2304" s="0" t="n">
        <v>192.3</v>
      </c>
      <c r="R2304" s="0" t="n">
        <v>192.6</v>
      </c>
      <c r="S2304" s="0" t="n">
        <v>192.9</v>
      </c>
      <c r="T2304" s="0" t="n">
        <v>193.2</v>
      </c>
      <c r="U2304" s="0" t="n">
        <v>193.5</v>
      </c>
      <c r="V2304" s="0" t="n">
        <v>193.8</v>
      </c>
      <c r="W2304" s="0" t="n">
        <v>194.1</v>
      </c>
      <c r="X2304" s="0" t="n">
        <v>194.4</v>
      </c>
      <c r="Y2304" s="0" t="n">
        <v>194.4</v>
      </c>
    </row>
    <row r="2305" customFormat="false" ht="15" hidden="false" customHeight="false" outlineLevel="0" collapsed="false">
      <c r="B2305" s="0" t="n">
        <v>3088</v>
      </c>
      <c r="C2305" s="0" t="n">
        <v>777</v>
      </c>
      <c r="D2305" s="0" t="n">
        <v>777.4</v>
      </c>
      <c r="E2305" s="0" t="n">
        <v>777.8</v>
      </c>
      <c r="F2305" s="0" t="n">
        <v>778.2</v>
      </c>
      <c r="G2305" s="0" t="n">
        <v>778.6</v>
      </c>
      <c r="H2305" s="0" t="n">
        <v>779</v>
      </c>
      <c r="I2305" s="0" t="n">
        <v>779.4</v>
      </c>
      <c r="J2305" s="0" t="n">
        <v>779.8</v>
      </c>
      <c r="K2305" s="0" t="n">
        <v>780.2</v>
      </c>
      <c r="L2305" s="0" t="n">
        <v>780.6</v>
      </c>
      <c r="O2305" s="0" t="n">
        <v>3633.8</v>
      </c>
      <c r="P2305" s="0" t="n">
        <v>195</v>
      </c>
      <c r="Q2305" s="0" t="n">
        <v>195.2</v>
      </c>
      <c r="R2305" s="0" t="n">
        <v>195.4</v>
      </c>
      <c r="S2305" s="0" t="n">
        <v>195.6</v>
      </c>
      <c r="T2305" s="0" t="n">
        <v>195.8</v>
      </c>
      <c r="U2305" s="0" t="n">
        <v>196</v>
      </c>
      <c r="V2305" s="0" t="n">
        <v>196.2</v>
      </c>
      <c r="W2305" s="0" t="n">
        <v>196.4</v>
      </c>
      <c r="X2305" s="0" t="n">
        <v>196.6</v>
      </c>
      <c r="Y2305" s="0" t="n">
        <v>196.6</v>
      </c>
    </row>
    <row r="2306" customFormat="false" ht="15" hidden="false" customHeight="false" outlineLevel="0" collapsed="false">
      <c r="B2306" s="0" t="n">
        <v>3088.1</v>
      </c>
      <c r="C2306" s="0" t="n">
        <v>781</v>
      </c>
      <c r="D2306" s="0" t="n">
        <v>781.3</v>
      </c>
      <c r="E2306" s="0" t="n">
        <v>781.6</v>
      </c>
      <c r="F2306" s="0" t="n">
        <v>781.9</v>
      </c>
      <c r="G2306" s="0" t="n">
        <v>782.2</v>
      </c>
      <c r="H2306" s="0" t="n">
        <v>782.5</v>
      </c>
      <c r="I2306" s="0" t="n">
        <v>782.8</v>
      </c>
      <c r="J2306" s="0" t="n">
        <v>783.1</v>
      </c>
      <c r="K2306" s="0" t="n">
        <v>783.4</v>
      </c>
      <c r="L2306" s="0" t="n">
        <v>783.7</v>
      </c>
      <c r="O2306" s="0" t="n">
        <v>3633.9</v>
      </c>
      <c r="P2306" s="0" t="n">
        <v>197</v>
      </c>
      <c r="Q2306" s="0" t="n">
        <v>197.2</v>
      </c>
      <c r="R2306" s="0" t="n">
        <v>197.4</v>
      </c>
      <c r="S2306" s="0" t="n">
        <v>197.6</v>
      </c>
      <c r="T2306" s="0" t="n">
        <v>197.8</v>
      </c>
      <c r="U2306" s="0" t="n">
        <v>198</v>
      </c>
      <c r="V2306" s="0" t="n">
        <v>198.2</v>
      </c>
      <c r="W2306" s="0" t="n">
        <v>198.4</v>
      </c>
      <c r="X2306" s="0" t="n">
        <v>198.6</v>
      </c>
      <c r="Y2306" s="0" t="n">
        <v>198.6</v>
      </c>
    </row>
    <row r="2307" customFormat="false" ht="15" hidden="false" customHeight="false" outlineLevel="0" collapsed="false">
      <c r="B2307" s="0" t="n">
        <v>3088.2</v>
      </c>
      <c r="C2307" s="0" t="n">
        <v>784</v>
      </c>
      <c r="D2307" s="0" t="n">
        <v>784.4</v>
      </c>
      <c r="E2307" s="0" t="n">
        <v>784.8</v>
      </c>
      <c r="F2307" s="0" t="n">
        <v>785.2</v>
      </c>
      <c r="G2307" s="0" t="n">
        <v>785.6</v>
      </c>
      <c r="H2307" s="0" t="n">
        <v>786</v>
      </c>
      <c r="I2307" s="0" t="n">
        <v>786.4</v>
      </c>
      <c r="J2307" s="0" t="n">
        <v>786.8</v>
      </c>
      <c r="K2307" s="0" t="n">
        <v>787.2</v>
      </c>
      <c r="L2307" s="0" t="n">
        <v>787.6</v>
      </c>
      <c r="O2307" s="0" t="n">
        <v>3634</v>
      </c>
      <c r="P2307" s="0" t="n">
        <v>199</v>
      </c>
      <c r="Q2307" s="0" t="n">
        <v>199.3</v>
      </c>
      <c r="R2307" s="0" t="n">
        <v>199.6</v>
      </c>
      <c r="S2307" s="0" t="n">
        <v>199.9</v>
      </c>
      <c r="T2307" s="0" t="n">
        <v>200.2</v>
      </c>
      <c r="U2307" s="0" t="n">
        <v>200.5</v>
      </c>
      <c r="V2307" s="0" t="n">
        <v>200.8</v>
      </c>
      <c r="W2307" s="0" t="n">
        <v>201.1</v>
      </c>
      <c r="X2307" s="0" t="n">
        <v>201.4</v>
      </c>
      <c r="Y2307" s="0" t="n">
        <v>201.4</v>
      </c>
    </row>
    <row r="2308" customFormat="false" ht="15" hidden="false" customHeight="false" outlineLevel="0" collapsed="false">
      <c r="B2308" s="0" t="n">
        <v>3088.3</v>
      </c>
      <c r="C2308" s="0" t="n">
        <v>788</v>
      </c>
      <c r="D2308" s="0" t="n">
        <v>788.3</v>
      </c>
      <c r="E2308" s="0" t="n">
        <v>788.6</v>
      </c>
      <c r="F2308" s="0" t="n">
        <v>788.9</v>
      </c>
      <c r="G2308" s="0" t="n">
        <v>789.2</v>
      </c>
      <c r="H2308" s="0" t="n">
        <v>789.5</v>
      </c>
      <c r="I2308" s="0" t="n">
        <v>789.8</v>
      </c>
      <c r="J2308" s="0" t="n">
        <v>790.1</v>
      </c>
      <c r="K2308" s="0" t="n">
        <v>790.4</v>
      </c>
      <c r="L2308" s="0" t="n">
        <v>790.7</v>
      </c>
      <c r="O2308" s="0" t="n">
        <v>3634.1</v>
      </c>
      <c r="P2308" s="0" t="n">
        <v>202</v>
      </c>
      <c r="Q2308" s="0" t="n">
        <v>202.2</v>
      </c>
      <c r="R2308" s="0" t="n">
        <v>202.4</v>
      </c>
      <c r="S2308" s="0" t="n">
        <v>202.6</v>
      </c>
      <c r="T2308" s="0" t="n">
        <v>202.8</v>
      </c>
      <c r="U2308" s="0" t="n">
        <v>203</v>
      </c>
      <c r="V2308" s="0" t="n">
        <v>203.2</v>
      </c>
      <c r="W2308" s="0" t="n">
        <v>203.4</v>
      </c>
      <c r="X2308" s="0" t="n">
        <v>203.6</v>
      </c>
      <c r="Y2308" s="0" t="n">
        <v>203.6</v>
      </c>
    </row>
    <row r="2309" customFormat="false" ht="15" hidden="false" customHeight="false" outlineLevel="0" collapsed="false">
      <c r="B2309" s="0" t="n">
        <v>3088.4</v>
      </c>
      <c r="C2309" s="0" t="n">
        <v>791</v>
      </c>
      <c r="D2309" s="0" t="n">
        <v>791.4</v>
      </c>
      <c r="E2309" s="0" t="n">
        <v>791.8</v>
      </c>
      <c r="F2309" s="0" t="n">
        <v>792.2</v>
      </c>
      <c r="G2309" s="0" t="n">
        <v>792.6</v>
      </c>
      <c r="H2309" s="0" t="n">
        <v>793</v>
      </c>
      <c r="I2309" s="0" t="n">
        <v>793.4</v>
      </c>
      <c r="J2309" s="0" t="n">
        <v>793.8</v>
      </c>
      <c r="K2309" s="0" t="n">
        <v>794.2</v>
      </c>
      <c r="L2309" s="0" t="n">
        <v>794.6</v>
      </c>
      <c r="O2309" s="0" t="n">
        <v>3634.2</v>
      </c>
      <c r="P2309" s="0" t="n">
        <v>204</v>
      </c>
      <c r="Q2309" s="0" t="n">
        <v>204.3</v>
      </c>
      <c r="R2309" s="0" t="n">
        <v>204.6</v>
      </c>
      <c r="S2309" s="0" t="n">
        <v>204.9</v>
      </c>
      <c r="T2309" s="0" t="n">
        <v>205.2</v>
      </c>
      <c r="U2309" s="0" t="n">
        <v>205.5</v>
      </c>
      <c r="V2309" s="0" t="n">
        <v>205.8</v>
      </c>
      <c r="W2309" s="0" t="n">
        <v>206.1</v>
      </c>
      <c r="X2309" s="0" t="n">
        <v>206.4</v>
      </c>
      <c r="Y2309" s="0" t="n">
        <v>206.4</v>
      </c>
    </row>
    <row r="2310" customFormat="false" ht="15" hidden="false" customHeight="false" outlineLevel="0" collapsed="false">
      <c r="B2310" s="0" t="n">
        <v>3088.5</v>
      </c>
      <c r="C2310" s="0" t="n">
        <v>795</v>
      </c>
      <c r="D2310" s="0" t="n">
        <v>795.3</v>
      </c>
      <c r="E2310" s="0" t="n">
        <v>795.6</v>
      </c>
      <c r="F2310" s="0" t="n">
        <v>795.9</v>
      </c>
      <c r="G2310" s="0" t="n">
        <v>796.2</v>
      </c>
      <c r="H2310" s="0" t="n">
        <v>796.5</v>
      </c>
      <c r="I2310" s="0" t="n">
        <v>796.8</v>
      </c>
      <c r="J2310" s="0" t="n">
        <v>797.1</v>
      </c>
      <c r="K2310" s="0" t="n">
        <v>797.4</v>
      </c>
      <c r="L2310" s="0" t="n">
        <v>797.7</v>
      </c>
      <c r="O2310" s="0" t="n">
        <v>3634.3</v>
      </c>
      <c r="P2310" s="0" t="n">
        <v>207</v>
      </c>
      <c r="Q2310" s="0" t="n">
        <v>207.2</v>
      </c>
      <c r="R2310" s="0" t="n">
        <v>207.4</v>
      </c>
      <c r="S2310" s="0" t="n">
        <v>207.6</v>
      </c>
      <c r="T2310" s="0" t="n">
        <v>207.8</v>
      </c>
      <c r="U2310" s="0" t="n">
        <v>208</v>
      </c>
      <c r="V2310" s="0" t="n">
        <v>208.2</v>
      </c>
      <c r="W2310" s="0" t="n">
        <v>208.4</v>
      </c>
      <c r="X2310" s="0" t="n">
        <v>208.6</v>
      </c>
      <c r="Y2310" s="0" t="n">
        <v>208.6</v>
      </c>
    </row>
    <row r="2311" customFormat="false" ht="15" hidden="false" customHeight="false" outlineLevel="0" collapsed="false">
      <c r="B2311" s="0" t="n">
        <v>3088.6</v>
      </c>
      <c r="C2311" s="0" t="n">
        <v>798</v>
      </c>
      <c r="D2311" s="0" t="n">
        <v>798.3</v>
      </c>
      <c r="E2311" s="0" t="n">
        <v>798.6</v>
      </c>
      <c r="F2311" s="0" t="n">
        <v>798.9</v>
      </c>
      <c r="G2311" s="0" t="n">
        <v>799.2</v>
      </c>
      <c r="H2311" s="0" t="n">
        <v>799.5</v>
      </c>
      <c r="I2311" s="0" t="n">
        <v>799.8</v>
      </c>
      <c r="J2311" s="0" t="n">
        <v>800.1</v>
      </c>
      <c r="K2311" s="0" t="n">
        <v>800.4</v>
      </c>
      <c r="L2311" s="0" t="n">
        <v>800.7</v>
      </c>
      <c r="O2311" s="0" t="n">
        <v>3634.4</v>
      </c>
      <c r="P2311" s="0" t="n">
        <v>209</v>
      </c>
      <c r="Q2311" s="0" t="n">
        <v>209.3</v>
      </c>
      <c r="R2311" s="0" t="n">
        <v>209.6</v>
      </c>
      <c r="S2311" s="0" t="n">
        <v>209.9</v>
      </c>
      <c r="T2311" s="0" t="n">
        <v>210.2</v>
      </c>
      <c r="U2311" s="0" t="n">
        <v>210.5</v>
      </c>
      <c r="V2311" s="0" t="n">
        <v>210.8</v>
      </c>
      <c r="W2311" s="0" t="n">
        <v>211.1</v>
      </c>
      <c r="X2311" s="0" t="n">
        <v>211.4</v>
      </c>
      <c r="Y2311" s="0" t="n">
        <v>211.4</v>
      </c>
    </row>
    <row r="2312" customFormat="false" ht="15" hidden="false" customHeight="false" outlineLevel="0" collapsed="false">
      <c r="B2312" s="0" t="n">
        <v>3088.7</v>
      </c>
      <c r="C2312" s="0" t="n">
        <v>801</v>
      </c>
      <c r="D2312" s="0" t="n">
        <v>801.4</v>
      </c>
      <c r="E2312" s="0" t="n">
        <v>801.8</v>
      </c>
      <c r="F2312" s="0" t="n">
        <v>802.2</v>
      </c>
      <c r="G2312" s="0" t="n">
        <v>802.6</v>
      </c>
      <c r="H2312" s="0" t="n">
        <v>803</v>
      </c>
      <c r="I2312" s="0" t="n">
        <v>803.4</v>
      </c>
      <c r="J2312" s="0" t="n">
        <v>803.8</v>
      </c>
      <c r="K2312" s="0" t="n">
        <v>804.2</v>
      </c>
      <c r="L2312" s="0" t="n">
        <v>804.6</v>
      </c>
      <c r="O2312" s="0" t="n">
        <v>3634.5</v>
      </c>
      <c r="P2312" s="0" t="n">
        <v>212</v>
      </c>
      <c r="Q2312" s="0" t="n">
        <v>212.2</v>
      </c>
      <c r="R2312" s="0" t="n">
        <v>212.4</v>
      </c>
      <c r="S2312" s="0" t="n">
        <v>212.6</v>
      </c>
      <c r="T2312" s="0" t="n">
        <v>212.8</v>
      </c>
      <c r="U2312" s="0" t="n">
        <v>213</v>
      </c>
      <c r="V2312" s="0" t="n">
        <v>213.2</v>
      </c>
      <c r="W2312" s="0" t="n">
        <v>213.4</v>
      </c>
      <c r="X2312" s="0" t="n">
        <v>213.6</v>
      </c>
      <c r="Y2312" s="0" t="n">
        <v>213.6</v>
      </c>
    </row>
    <row r="2313" customFormat="false" ht="15" hidden="false" customHeight="false" outlineLevel="0" collapsed="false">
      <c r="B2313" s="0" t="n">
        <v>3088.8</v>
      </c>
      <c r="C2313" s="0" t="n">
        <v>805</v>
      </c>
      <c r="D2313" s="0" t="n">
        <v>805.3</v>
      </c>
      <c r="E2313" s="0" t="n">
        <v>805.6</v>
      </c>
      <c r="F2313" s="0" t="n">
        <v>805.9</v>
      </c>
      <c r="G2313" s="0" t="n">
        <v>806.2</v>
      </c>
      <c r="H2313" s="0" t="n">
        <v>806.5</v>
      </c>
      <c r="I2313" s="0" t="n">
        <v>806.8</v>
      </c>
      <c r="J2313" s="0" t="n">
        <v>807.1</v>
      </c>
      <c r="K2313" s="0" t="n">
        <v>807.4</v>
      </c>
      <c r="L2313" s="0" t="n">
        <v>807.7</v>
      </c>
      <c r="O2313" s="0" t="n">
        <v>3634.6</v>
      </c>
      <c r="P2313" s="0" t="n">
        <v>214</v>
      </c>
      <c r="Q2313" s="0" t="n">
        <v>214.2</v>
      </c>
      <c r="R2313" s="0" t="n">
        <v>214.4</v>
      </c>
      <c r="S2313" s="0" t="n">
        <v>214.6</v>
      </c>
      <c r="T2313" s="0" t="n">
        <v>214.8</v>
      </c>
      <c r="U2313" s="0" t="n">
        <v>215</v>
      </c>
      <c r="V2313" s="0" t="n">
        <v>215.2</v>
      </c>
      <c r="W2313" s="0" t="n">
        <v>215.4</v>
      </c>
      <c r="X2313" s="0" t="n">
        <v>215.6</v>
      </c>
      <c r="Y2313" s="0" t="n">
        <v>215.6</v>
      </c>
    </row>
    <row r="2314" customFormat="false" ht="15" hidden="false" customHeight="false" outlineLevel="0" collapsed="false">
      <c r="B2314" s="0" t="n">
        <v>3088.9</v>
      </c>
      <c r="C2314" s="0" t="n">
        <v>808</v>
      </c>
      <c r="D2314" s="0" t="n">
        <v>808.4</v>
      </c>
      <c r="E2314" s="0" t="n">
        <v>808.8</v>
      </c>
      <c r="F2314" s="0" t="n">
        <v>809.2</v>
      </c>
      <c r="G2314" s="0" t="n">
        <v>809.6</v>
      </c>
      <c r="H2314" s="0" t="n">
        <v>810</v>
      </c>
      <c r="I2314" s="0" t="n">
        <v>810.4</v>
      </c>
      <c r="J2314" s="0" t="n">
        <v>810.8</v>
      </c>
      <c r="K2314" s="0" t="n">
        <v>811.2</v>
      </c>
      <c r="L2314" s="0" t="n">
        <v>811.6</v>
      </c>
      <c r="O2314" s="0" t="n">
        <v>3634.7</v>
      </c>
      <c r="P2314" s="0" t="n">
        <v>216</v>
      </c>
      <c r="Q2314" s="0" t="n">
        <v>216.3</v>
      </c>
      <c r="R2314" s="0" t="n">
        <v>216.6</v>
      </c>
      <c r="S2314" s="0" t="n">
        <v>216.9</v>
      </c>
      <c r="T2314" s="0" t="n">
        <v>217.2</v>
      </c>
      <c r="U2314" s="0" t="n">
        <v>217.5</v>
      </c>
      <c r="V2314" s="0" t="n">
        <v>217.8</v>
      </c>
      <c r="W2314" s="0" t="n">
        <v>218.1</v>
      </c>
      <c r="X2314" s="0" t="n">
        <v>218.4</v>
      </c>
      <c r="Y2314" s="0" t="n">
        <v>218.4</v>
      </c>
    </row>
    <row r="2315" customFormat="false" ht="15" hidden="false" customHeight="false" outlineLevel="0" collapsed="false">
      <c r="B2315" s="0" t="n">
        <v>3089</v>
      </c>
      <c r="C2315" s="0" t="n">
        <v>812</v>
      </c>
      <c r="D2315" s="0" t="n">
        <v>812.3</v>
      </c>
      <c r="E2315" s="0" t="n">
        <v>812.6</v>
      </c>
      <c r="F2315" s="0" t="n">
        <v>812.9</v>
      </c>
      <c r="G2315" s="0" t="n">
        <v>813.2</v>
      </c>
      <c r="H2315" s="0" t="n">
        <v>813.5</v>
      </c>
      <c r="I2315" s="0" t="n">
        <v>813.8</v>
      </c>
      <c r="J2315" s="0" t="n">
        <v>814.1</v>
      </c>
      <c r="K2315" s="0" t="n">
        <v>814.4</v>
      </c>
      <c r="L2315" s="0" t="n">
        <v>814.7</v>
      </c>
      <c r="O2315" s="0" t="n">
        <v>3634.8</v>
      </c>
      <c r="P2315" s="0" t="n">
        <v>219</v>
      </c>
      <c r="Q2315" s="0" t="n">
        <v>219.2</v>
      </c>
      <c r="R2315" s="0" t="n">
        <v>219.4</v>
      </c>
      <c r="S2315" s="0" t="n">
        <v>219.6</v>
      </c>
      <c r="T2315" s="0" t="n">
        <v>219.8</v>
      </c>
      <c r="U2315" s="0" t="n">
        <v>220</v>
      </c>
      <c r="V2315" s="0" t="n">
        <v>220.2</v>
      </c>
      <c r="W2315" s="0" t="n">
        <v>220.4</v>
      </c>
      <c r="X2315" s="0" t="n">
        <v>220.6</v>
      </c>
      <c r="Y2315" s="0" t="n">
        <v>220.6</v>
      </c>
    </row>
    <row r="2316" customFormat="false" ht="15" hidden="false" customHeight="false" outlineLevel="0" collapsed="false">
      <c r="B2316" s="0" t="n">
        <v>3089.1</v>
      </c>
      <c r="C2316" s="0" t="n">
        <v>815</v>
      </c>
      <c r="D2316" s="0" t="n">
        <v>815.4</v>
      </c>
      <c r="E2316" s="0" t="n">
        <v>815.8</v>
      </c>
      <c r="F2316" s="0" t="n">
        <v>816.2</v>
      </c>
      <c r="G2316" s="0" t="n">
        <v>816.6</v>
      </c>
      <c r="H2316" s="0" t="n">
        <v>817</v>
      </c>
      <c r="I2316" s="0" t="n">
        <v>817.4</v>
      </c>
      <c r="J2316" s="0" t="n">
        <v>817.8</v>
      </c>
      <c r="K2316" s="0" t="n">
        <v>818.2</v>
      </c>
      <c r="L2316" s="0" t="n">
        <v>818.6</v>
      </c>
      <c r="O2316" s="0" t="n">
        <v>3634.9</v>
      </c>
      <c r="P2316" s="0" t="n">
        <v>221</v>
      </c>
      <c r="Q2316" s="0" t="n">
        <v>221.3</v>
      </c>
      <c r="R2316" s="0" t="n">
        <v>221.6</v>
      </c>
      <c r="S2316" s="0" t="n">
        <v>221.9</v>
      </c>
      <c r="T2316" s="0" t="n">
        <v>222.2</v>
      </c>
      <c r="U2316" s="0" t="n">
        <v>222.5</v>
      </c>
      <c r="V2316" s="0" t="n">
        <v>222.8</v>
      </c>
      <c r="W2316" s="0" t="n">
        <v>223.1</v>
      </c>
      <c r="X2316" s="0" t="n">
        <v>223.4</v>
      </c>
      <c r="Y2316" s="0" t="n">
        <v>223.4</v>
      </c>
    </row>
    <row r="2317" customFormat="false" ht="15" hidden="false" customHeight="false" outlineLevel="0" collapsed="false">
      <c r="B2317" s="0" t="n">
        <v>3089.2</v>
      </c>
      <c r="C2317" s="0" t="n">
        <v>819</v>
      </c>
      <c r="D2317" s="0" t="n">
        <v>819.3</v>
      </c>
      <c r="E2317" s="0" t="n">
        <v>819.6</v>
      </c>
      <c r="F2317" s="0" t="n">
        <v>819.9</v>
      </c>
      <c r="G2317" s="0" t="n">
        <v>820.2</v>
      </c>
      <c r="H2317" s="0" t="n">
        <v>820.5</v>
      </c>
      <c r="I2317" s="0" t="n">
        <v>820.8</v>
      </c>
      <c r="J2317" s="0" t="n">
        <v>821.1</v>
      </c>
      <c r="K2317" s="0" t="n">
        <v>821.4</v>
      </c>
      <c r="L2317" s="0" t="n">
        <v>821.7</v>
      </c>
      <c r="O2317" s="0" t="n">
        <v>3635</v>
      </c>
      <c r="P2317" s="0" t="n">
        <v>224</v>
      </c>
      <c r="Q2317" s="0" t="n">
        <v>224.3</v>
      </c>
      <c r="R2317" s="0" t="n">
        <v>224.6</v>
      </c>
      <c r="S2317" s="0" t="n">
        <v>224.9</v>
      </c>
      <c r="T2317" s="0" t="n">
        <v>225.2</v>
      </c>
      <c r="U2317" s="0" t="n">
        <v>225.5</v>
      </c>
      <c r="V2317" s="0" t="n">
        <v>225.8</v>
      </c>
      <c r="W2317" s="0" t="n">
        <v>226.1</v>
      </c>
      <c r="X2317" s="0" t="n">
        <v>226.4</v>
      </c>
      <c r="Y2317" s="0" t="n">
        <v>226.4</v>
      </c>
    </row>
    <row r="2318" customFormat="false" ht="15" hidden="false" customHeight="false" outlineLevel="0" collapsed="false">
      <c r="B2318" s="0" t="n">
        <v>3089.3</v>
      </c>
      <c r="C2318" s="0" t="n">
        <v>822</v>
      </c>
      <c r="D2318" s="0" t="n">
        <v>822.3</v>
      </c>
      <c r="E2318" s="0" t="n">
        <v>822.6</v>
      </c>
      <c r="F2318" s="0" t="n">
        <v>822.9</v>
      </c>
      <c r="G2318" s="0" t="n">
        <v>823.2</v>
      </c>
      <c r="H2318" s="0" t="n">
        <v>823.5</v>
      </c>
      <c r="I2318" s="0" t="n">
        <v>823.8</v>
      </c>
      <c r="J2318" s="0" t="n">
        <v>824.1</v>
      </c>
      <c r="K2318" s="0" t="n">
        <v>824.4</v>
      </c>
      <c r="L2318" s="0" t="n">
        <v>824.7</v>
      </c>
      <c r="O2318" s="0" t="n">
        <v>3635.1</v>
      </c>
      <c r="P2318" s="0" t="n">
        <v>227</v>
      </c>
      <c r="Q2318" s="0" t="n">
        <v>227.4</v>
      </c>
      <c r="R2318" s="0" t="n">
        <v>227.8</v>
      </c>
      <c r="S2318" s="0" t="n">
        <v>228.2</v>
      </c>
      <c r="T2318" s="0" t="n">
        <v>228.6</v>
      </c>
      <c r="U2318" s="0" t="n">
        <v>229</v>
      </c>
      <c r="V2318" s="0" t="n">
        <v>229.4</v>
      </c>
      <c r="W2318" s="0" t="n">
        <v>229.8</v>
      </c>
      <c r="X2318" s="0" t="n">
        <v>230.2</v>
      </c>
      <c r="Y2318" s="0" t="n">
        <v>230.2</v>
      </c>
    </row>
    <row r="2319" customFormat="false" ht="15" hidden="false" customHeight="false" outlineLevel="0" collapsed="false">
      <c r="B2319" s="0" t="n">
        <v>3089.4</v>
      </c>
      <c r="C2319" s="0" t="n">
        <v>825</v>
      </c>
      <c r="D2319" s="0" t="n">
        <v>825.4</v>
      </c>
      <c r="E2319" s="0" t="n">
        <v>825.8</v>
      </c>
      <c r="F2319" s="0" t="n">
        <v>826.2</v>
      </c>
      <c r="G2319" s="0" t="n">
        <v>826.6</v>
      </c>
      <c r="H2319" s="0" t="n">
        <v>827</v>
      </c>
      <c r="I2319" s="0" t="n">
        <v>827.4</v>
      </c>
      <c r="J2319" s="0" t="n">
        <v>827.8</v>
      </c>
      <c r="K2319" s="0" t="n">
        <v>828.2</v>
      </c>
      <c r="L2319" s="0" t="n">
        <v>828.6</v>
      </c>
      <c r="O2319" s="0" t="n">
        <v>3635.2</v>
      </c>
      <c r="P2319" s="0" t="n">
        <v>231</v>
      </c>
      <c r="Q2319" s="0" t="n">
        <v>231.3</v>
      </c>
      <c r="R2319" s="0" t="n">
        <v>231.6</v>
      </c>
      <c r="S2319" s="0" t="n">
        <v>231.9</v>
      </c>
      <c r="T2319" s="0" t="n">
        <v>232.2</v>
      </c>
      <c r="U2319" s="0" t="n">
        <v>232.5</v>
      </c>
      <c r="V2319" s="0" t="n">
        <v>232.8</v>
      </c>
      <c r="W2319" s="0" t="n">
        <v>233.1</v>
      </c>
      <c r="X2319" s="0" t="n">
        <v>233.4</v>
      </c>
      <c r="Y2319" s="0" t="n">
        <v>233.4</v>
      </c>
    </row>
    <row r="2320" customFormat="false" ht="15" hidden="false" customHeight="false" outlineLevel="0" collapsed="false">
      <c r="B2320" s="0" t="n">
        <v>3089.5</v>
      </c>
      <c r="C2320" s="0" t="n">
        <v>829</v>
      </c>
      <c r="D2320" s="0" t="n">
        <v>829.3</v>
      </c>
      <c r="E2320" s="0" t="n">
        <v>829.6</v>
      </c>
      <c r="F2320" s="0" t="n">
        <v>829.9</v>
      </c>
      <c r="G2320" s="0" t="n">
        <v>830.2</v>
      </c>
      <c r="H2320" s="0" t="n">
        <v>830.5</v>
      </c>
      <c r="I2320" s="0" t="n">
        <v>830.8</v>
      </c>
      <c r="J2320" s="0" t="n">
        <v>831.1</v>
      </c>
      <c r="K2320" s="0" t="n">
        <v>831.4</v>
      </c>
      <c r="L2320" s="0" t="n">
        <v>831.7</v>
      </c>
      <c r="O2320" s="0" t="n">
        <v>3635.3</v>
      </c>
      <c r="P2320" s="0" t="n">
        <v>234</v>
      </c>
      <c r="Q2320" s="0" t="n">
        <v>234.4</v>
      </c>
      <c r="R2320" s="0" t="n">
        <v>234.8</v>
      </c>
      <c r="S2320" s="0" t="n">
        <v>235.2</v>
      </c>
      <c r="T2320" s="0" t="n">
        <v>235.6</v>
      </c>
      <c r="U2320" s="0" t="n">
        <v>236</v>
      </c>
      <c r="V2320" s="0" t="n">
        <v>236.4</v>
      </c>
      <c r="W2320" s="0" t="n">
        <v>236.8</v>
      </c>
      <c r="X2320" s="0" t="n">
        <v>237.2</v>
      </c>
      <c r="Y2320" s="0" t="n">
        <v>237.2</v>
      </c>
    </row>
    <row r="2321" customFormat="false" ht="15" hidden="false" customHeight="false" outlineLevel="0" collapsed="false">
      <c r="B2321" s="0" t="n">
        <v>3089.6</v>
      </c>
      <c r="C2321" s="0" t="n">
        <v>832</v>
      </c>
      <c r="D2321" s="0" t="n">
        <v>832.4</v>
      </c>
      <c r="E2321" s="0" t="n">
        <v>832.8</v>
      </c>
      <c r="F2321" s="0" t="n">
        <v>833.2</v>
      </c>
      <c r="G2321" s="0" t="n">
        <v>833.6</v>
      </c>
      <c r="H2321" s="0" t="n">
        <v>834</v>
      </c>
      <c r="I2321" s="0" t="n">
        <v>834.4</v>
      </c>
      <c r="J2321" s="0" t="n">
        <v>834.8</v>
      </c>
      <c r="K2321" s="0" t="n">
        <v>835.2</v>
      </c>
      <c r="L2321" s="0" t="n">
        <v>835.6</v>
      </c>
      <c r="O2321" s="0" t="n">
        <v>3635.4</v>
      </c>
      <c r="P2321" s="0" t="n">
        <v>238</v>
      </c>
      <c r="Q2321" s="0" t="n">
        <v>238.4</v>
      </c>
      <c r="R2321" s="0" t="n">
        <v>238.8</v>
      </c>
      <c r="S2321" s="0" t="n">
        <v>239.2</v>
      </c>
      <c r="T2321" s="0" t="n">
        <v>239.6</v>
      </c>
      <c r="U2321" s="0" t="n">
        <v>240</v>
      </c>
      <c r="V2321" s="0" t="n">
        <v>240.4</v>
      </c>
      <c r="W2321" s="0" t="n">
        <v>240.8</v>
      </c>
      <c r="X2321" s="0" t="n">
        <v>241.2</v>
      </c>
      <c r="Y2321" s="0" t="n">
        <v>241.2</v>
      </c>
    </row>
    <row r="2322" customFormat="false" ht="15" hidden="false" customHeight="false" outlineLevel="0" collapsed="false">
      <c r="B2322" s="0" t="n">
        <v>3089.7</v>
      </c>
      <c r="C2322" s="0" t="n">
        <v>836</v>
      </c>
      <c r="D2322" s="0" t="n">
        <v>836.3</v>
      </c>
      <c r="E2322" s="0" t="n">
        <v>836.6</v>
      </c>
      <c r="F2322" s="0" t="n">
        <v>836.9</v>
      </c>
      <c r="G2322" s="0" t="n">
        <v>837.2</v>
      </c>
      <c r="H2322" s="0" t="n">
        <v>837.5</v>
      </c>
      <c r="I2322" s="0" t="n">
        <v>837.8</v>
      </c>
      <c r="J2322" s="0" t="n">
        <v>838.1</v>
      </c>
      <c r="K2322" s="0" t="n">
        <v>838.4</v>
      </c>
      <c r="L2322" s="0" t="n">
        <v>838.7</v>
      </c>
      <c r="O2322" s="0" t="n">
        <v>3635.5</v>
      </c>
      <c r="P2322" s="0" t="n">
        <v>242</v>
      </c>
      <c r="Q2322" s="0" t="n">
        <v>242.3</v>
      </c>
      <c r="R2322" s="0" t="n">
        <v>242.6</v>
      </c>
      <c r="S2322" s="0" t="n">
        <v>242.9</v>
      </c>
      <c r="T2322" s="0" t="n">
        <v>243.2</v>
      </c>
      <c r="U2322" s="0" t="n">
        <v>243.5</v>
      </c>
      <c r="V2322" s="0" t="n">
        <v>243.8</v>
      </c>
      <c r="W2322" s="0" t="n">
        <v>244.1</v>
      </c>
      <c r="X2322" s="0" t="n">
        <v>244.4</v>
      </c>
      <c r="Y2322" s="0" t="n">
        <v>244.4</v>
      </c>
    </row>
    <row r="2323" customFormat="false" ht="15" hidden="false" customHeight="false" outlineLevel="0" collapsed="false">
      <c r="B2323" s="0" t="n">
        <v>3089.8</v>
      </c>
      <c r="C2323" s="0" t="n">
        <v>839</v>
      </c>
      <c r="D2323" s="0" t="n">
        <v>839.4</v>
      </c>
      <c r="E2323" s="0" t="n">
        <v>839.8</v>
      </c>
      <c r="F2323" s="0" t="n">
        <v>840.2</v>
      </c>
      <c r="G2323" s="0" t="n">
        <v>840.6</v>
      </c>
      <c r="H2323" s="0" t="n">
        <v>841</v>
      </c>
      <c r="I2323" s="0" t="n">
        <v>841.4</v>
      </c>
      <c r="J2323" s="0" t="n">
        <v>841.8</v>
      </c>
      <c r="K2323" s="0" t="n">
        <v>842.2</v>
      </c>
      <c r="L2323" s="0" t="n">
        <v>842.6</v>
      </c>
      <c r="O2323" s="0" t="n">
        <v>3635.6</v>
      </c>
      <c r="P2323" s="0" t="n">
        <v>245</v>
      </c>
      <c r="Q2323" s="0" t="n">
        <v>245.4</v>
      </c>
      <c r="R2323" s="0" t="n">
        <v>245.8</v>
      </c>
      <c r="S2323" s="0" t="n">
        <v>246.2</v>
      </c>
      <c r="T2323" s="0" t="n">
        <v>246.6</v>
      </c>
      <c r="U2323" s="0" t="n">
        <v>247</v>
      </c>
      <c r="V2323" s="0" t="n">
        <v>247.4</v>
      </c>
      <c r="W2323" s="0" t="n">
        <v>247.8</v>
      </c>
      <c r="X2323" s="0" t="n">
        <v>248.2</v>
      </c>
      <c r="Y2323" s="0" t="n">
        <v>248.2</v>
      </c>
    </row>
    <row r="2324" customFormat="false" ht="15" hidden="false" customHeight="false" outlineLevel="0" collapsed="false">
      <c r="B2324" s="0" t="n">
        <v>3089.9</v>
      </c>
      <c r="C2324" s="0" t="n">
        <v>843</v>
      </c>
      <c r="D2324" s="0" t="n">
        <v>843.3</v>
      </c>
      <c r="E2324" s="0" t="n">
        <v>843.6</v>
      </c>
      <c r="F2324" s="0" t="n">
        <v>843.9</v>
      </c>
      <c r="G2324" s="0" t="n">
        <v>844.2</v>
      </c>
      <c r="H2324" s="0" t="n">
        <v>844.5</v>
      </c>
      <c r="I2324" s="0" t="n">
        <v>844.8</v>
      </c>
      <c r="J2324" s="0" t="n">
        <v>845.1</v>
      </c>
      <c r="K2324" s="0" t="n">
        <v>845.4</v>
      </c>
      <c r="L2324" s="0" t="n">
        <v>845.7</v>
      </c>
      <c r="O2324" s="0" t="n">
        <v>3635.7</v>
      </c>
      <c r="P2324" s="0" t="n">
        <v>249</v>
      </c>
      <c r="Q2324" s="0" t="n">
        <v>249.3</v>
      </c>
      <c r="R2324" s="0" t="n">
        <v>249.6</v>
      </c>
      <c r="S2324" s="0" t="n">
        <v>249.9</v>
      </c>
      <c r="T2324" s="0" t="n">
        <v>250.2</v>
      </c>
      <c r="U2324" s="0" t="n">
        <v>250.5</v>
      </c>
      <c r="V2324" s="0" t="n">
        <v>250.8</v>
      </c>
      <c r="W2324" s="0" t="n">
        <v>251.1</v>
      </c>
      <c r="X2324" s="0" t="n">
        <v>251.4</v>
      </c>
      <c r="Y2324" s="0" t="n">
        <v>251.4</v>
      </c>
    </row>
    <row r="2325" customFormat="false" ht="15" hidden="false" customHeight="false" outlineLevel="0" collapsed="false">
      <c r="B2325" s="0" t="n">
        <v>3090</v>
      </c>
      <c r="C2325" s="0" t="n">
        <v>846</v>
      </c>
      <c r="D2325" s="0" t="n">
        <v>846.4</v>
      </c>
      <c r="E2325" s="0" t="n">
        <v>846.8</v>
      </c>
      <c r="F2325" s="0" t="n">
        <v>847.2</v>
      </c>
      <c r="G2325" s="0" t="n">
        <v>847.6</v>
      </c>
      <c r="H2325" s="0" t="n">
        <v>848</v>
      </c>
      <c r="I2325" s="0" t="n">
        <v>848.4</v>
      </c>
      <c r="J2325" s="0" t="n">
        <v>848.8</v>
      </c>
      <c r="K2325" s="0" t="n">
        <v>849.2</v>
      </c>
      <c r="L2325" s="0" t="n">
        <v>849.6</v>
      </c>
      <c r="O2325" s="0" t="n">
        <v>3635.8</v>
      </c>
      <c r="P2325" s="0" t="n">
        <v>252</v>
      </c>
      <c r="Q2325" s="0" t="n">
        <v>252.4</v>
      </c>
      <c r="R2325" s="0" t="n">
        <v>252.8</v>
      </c>
      <c r="S2325" s="0" t="n">
        <v>253.2</v>
      </c>
      <c r="T2325" s="0" t="n">
        <v>253.6</v>
      </c>
      <c r="U2325" s="0" t="n">
        <v>254</v>
      </c>
      <c r="V2325" s="0" t="n">
        <v>254.4</v>
      </c>
      <c r="W2325" s="0" t="n">
        <v>254.8</v>
      </c>
      <c r="X2325" s="0" t="n">
        <v>255.2</v>
      </c>
      <c r="Y2325" s="0" t="n">
        <v>255.2</v>
      </c>
    </row>
    <row r="2326" customFormat="false" ht="15" hidden="false" customHeight="false" outlineLevel="0" collapsed="false">
      <c r="B2326" s="0" t="n">
        <v>3090.1</v>
      </c>
      <c r="C2326" s="0" t="n">
        <v>850</v>
      </c>
      <c r="D2326" s="0" t="n">
        <v>850.4</v>
      </c>
      <c r="E2326" s="0" t="n">
        <v>850.8</v>
      </c>
      <c r="F2326" s="0" t="n">
        <v>851.2</v>
      </c>
      <c r="G2326" s="0" t="n">
        <v>851.6</v>
      </c>
      <c r="H2326" s="0" t="n">
        <v>852</v>
      </c>
      <c r="I2326" s="0" t="n">
        <v>852.4</v>
      </c>
      <c r="J2326" s="0" t="n">
        <v>852.8</v>
      </c>
      <c r="K2326" s="0" t="n">
        <v>853.2</v>
      </c>
      <c r="L2326" s="0" t="n">
        <v>853.6</v>
      </c>
      <c r="O2326" s="0" t="n">
        <v>3635.9</v>
      </c>
      <c r="P2326" s="0" t="n">
        <v>256</v>
      </c>
      <c r="Q2326" s="0" t="n">
        <v>256.4</v>
      </c>
      <c r="R2326" s="0" t="n">
        <v>256.8</v>
      </c>
      <c r="S2326" s="0" t="n">
        <v>257.2</v>
      </c>
      <c r="T2326" s="0" t="n">
        <v>257.6</v>
      </c>
      <c r="U2326" s="0" t="n">
        <v>258</v>
      </c>
      <c r="V2326" s="0" t="n">
        <v>258.4</v>
      </c>
      <c r="W2326" s="0" t="n">
        <v>258.8</v>
      </c>
      <c r="X2326" s="0" t="n">
        <v>259.2</v>
      </c>
      <c r="Y2326" s="0" t="n">
        <v>259.2</v>
      </c>
    </row>
    <row r="2327" customFormat="false" ht="15" hidden="false" customHeight="false" outlineLevel="0" collapsed="false">
      <c r="B2327" s="0" t="n">
        <v>3090.2</v>
      </c>
      <c r="C2327" s="0" t="n">
        <v>854</v>
      </c>
      <c r="D2327" s="0" t="n">
        <v>854.4</v>
      </c>
      <c r="E2327" s="0" t="n">
        <v>854.8</v>
      </c>
      <c r="F2327" s="0" t="n">
        <v>855.2</v>
      </c>
      <c r="G2327" s="0" t="n">
        <v>855.6</v>
      </c>
      <c r="H2327" s="0" t="n">
        <v>856</v>
      </c>
      <c r="I2327" s="0" t="n">
        <v>856.4</v>
      </c>
      <c r="J2327" s="0" t="n">
        <v>856.8</v>
      </c>
      <c r="K2327" s="0" t="n">
        <v>857.2</v>
      </c>
      <c r="L2327" s="0" t="n">
        <v>857.6</v>
      </c>
      <c r="O2327" s="0" t="n">
        <v>3636</v>
      </c>
      <c r="P2327" s="0" t="n">
        <v>260</v>
      </c>
      <c r="Q2327" s="0" t="n">
        <v>260.3</v>
      </c>
      <c r="R2327" s="0" t="n">
        <v>260.6</v>
      </c>
      <c r="S2327" s="0" t="n">
        <v>260.9</v>
      </c>
      <c r="T2327" s="0" t="n">
        <v>261.2</v>
      </c>
      <c r="U2327" s="0" t="n">
        <v>261.5</v>
      </c>
      <c r="V2327" s="0" t="n">
        <v>261.8</v>
      </c>
      <c r="W2327" s="0" t="n">
        <v>262.1</v>
      </c>
      <c r="X2327" s="0" t="n">
        <v>262.4</v>
      </c>
      <c r="Y2327" s="0" t="n">
        <v>262.4</v>
      </c>
    </row>
    <row r="2328" customFormat="false" ht="15" hidden="false" customHeight="false" outlineLevel="0" collapsed="false">
      <c r="B2328" s="0" t="n">
        <v>3090.3</v>
      </c>
      <c r="C2328" s="0" t="n">
        <v>858</v>
      </c>
      <c r="D2328" s="0" t="n">
        <v>858.4</v>
      </c>
      <c r="E2328" s="0" t="n">
        <v>858.8</v>
      </c>
      <c r="F2328" s="0" t="n">
        <v>859.2</v>
      </c>
      <c r="G2328" s="0" t="n">
        <v>859.6</v>
      </c>
      <c r="H2328" s="0" t="n">
        <v>860</v>
      </c>
      <c r="I2328" s="0" t="n">
        <v>860.4</v>
      </c>
      <c r="J2328" s="0" t="n">
        <v>860.8</v>
      </c>
      <c r="K2328" s="0" t="n">
        <v>861.2</v>
      </c>
      <c r="L2328" s="0" t="n">
        <v>861.6</v>
      </c>
      <c r="O2328" s="0" t="n">
        <v>3636.1</v>
      </c>
      <c r="P2328" s="0" t="n">
        <v>263</v>
      </c>
      <c r="Q2328" s="0" t="n">
        <v>263.4</v>
      </c>
      <c r="R2328" s="0" t="n">
        <v>263.8</v>
      </c>
      <c r="S2328" s="0" t="n">
        <v>264.2</v>
      </c>
      <c r="T2328" s="0" t="n">
        <v>264.6</v>
      </c>
      <c r="U2328" s="0" t="n">
        <v>265</v>
      </c>
      <c r="V2328" s="0" t="n">
        <v>265.4</v>
      </c>
      <c r="W2328" s="0" t="n">
        <v>265.8</v>
      </c>
      <c r="X2328" s="0" t="n">
        <v>266.2</v>
      </c>
      <c r="Y2328" s="0" t="n">
        <v>266.2</v>
      </c>
    </row>
    <row r="2329" customFormat="false" ht="15" hidden="false" customHeight="false" outlineLevel="0" collapsed="false">
      <c r="B2329" s="0" t="n">
        <v>3090.4</v>
      </c>
      <c r="C2329" s="0" t="n">
        <v>862</v>
      </c>
      <c r="D2329" s="0" t="n">
        <v>862.4</v>
      </c>
      <c r="E2329" s="0" t="n">
        <v>862.8</v>
      </c>
      <c r="F2329" s="0" t="n">
        <v>863.2</v>
      </c>
      <c r="G2329" s="0" t="n">
        <v>863.6</v>
      </c>
      <c r="H2329" s="0" t="n">
        <v>864</v>
      </c>
      <c r="I2329" s="0" t="n">
        <v>864.4</v>
      </c>
      <c r="J2329" s="0" t="n">
        <v>864.8</v>
      </c>
      <c r="K2329" s="0" t="n">
        <v>865.2</v>
      </c>
      <c r="L2329" s="0" t="n">
        <v>865.6</v>
      </c>
      <c r="O2329" s="0" t="n">
        <v>3636.2</v>
      </c>
      <c r="P2329" s="0" t="n">
        <v>267</v>
      </c>
      <c r="Q2329" s="0" t="n">
        <v>267.3</v>
      </c>
      <c r="R2329" s="0" t="n">
        <v>267.6</v>
      </c>
      <c r="S2329" s="0" t="n">
        <v>267.9</v>
      </c>
      <c r="T2329" s="0" t="n">
        <v>268.2</v>
      </c>
      <c r="U2329" s="0" t="n">
        <v>268.5</v>
      </c>
      <c r="V2329" s="0" t="n">
        <v>268.8</v>
      </c>
      <c r="W2329" s="0" t="n">
        <v>269.1</v>
      </c>
      <c r="X2329" s="0" t="n">
        <v>269.4</v>
      </c>
      <c r="Y2329" s="0" t="n">
        <v>269.4</v>
      </c>
    </row>
    <row r="2330" customFormat="false" ht="15" hidden="false" customHeight="false" outlineLevel="0" collapsed="false">
      <c r="B2330" s="0" t="n">
        <v>3090.5</v>
      </c>
      <c r="C2330" s="0" t="n">
        <v>866</v>
      </c>
      <c r="D2330" s="0" t="n">
        <v>866.4</v>
      </c>
      <c r="E2330" s="0" t="n">
        <v>866.8</v>
      </c>
      <c r="F2330" s="0" t="n">
        <v>867.2</v>
      </c>
      <c r="G2330" s="0" t="n">
        <v>867.6</v>
      </c>
      <c r="H2330" s="0" t="n">
        <v>868</v>
      </c>
      <c r="I2330" s="0" t="n">
        <v>868.4</v>
      </c>
      <c r="J2330" s="0" t="n">
        <v>868.8</v>
      </c>
      <c r="K2330" s="0" t="n">
        <v>869.2</v>
      </c>
      <c r="L2330" s="0" t="n">
        <v>869.6</v>
      </c>
      <c r="O2330" s="0" t="n">
        <v>3636.3</v>
      </c>
      <c r="P2330" s="0" t="n">
        <v>270</v>
      </c>
      <c r="Q2330" s="0" t="n">
        <v>270.4</v>
      </c>
      <c r="R2330" s="0" t="n">
        <v>270.8</v>
      </c>
      <c r="S2330" s="0" t="n">
        <v>271.2</v>
      </c>
      <c r="T2330" s="0" t="n">
        <v>271.6</v>
      </c>
      <c r="U2330" s="0" t="n">
        <v>272</v>
      </c>
      <c r="V2330" s="0" t="n">
        <v>272.4</v>
      </c>
      <c r="W2330" s="0" t="n">
        <v>272.8</v>
      </c>
      <c r="X2330" s="0" t="n">
        <v>273.2</v>
      </c>
      <c r="Y2330" s="0" t="n">
        <v>273.2</v>
      </c>
    </row>
    <row r="2331" customFormat="false" ht="15" hidden="false" customHeight="false" outlineLevel="0" collapsed="false">
      <c r="B2331" s="0" t="n">
        <v>3090.6</v>
      </c>
      <c r="C2331" s="0" t="n">
        <v>870</v>
      </c>
      <c r="D2331" s="0" t="n">
        <v>870.4</v>
      </c>
      <c r="E2331" s="0" t="n">
        <v>870.8</v>
      </c>
      <c r="F2331" s="0" t="n">
        <v>871.2</v>
      </c>
      <c r="G2331" s="0" t="n">
        <v>871.6</v>
      </c>
      <c r="H2331" s="0" t="n">
        <v>872</v>
      </c>
      <c r="I2331" s="0" t="n">
        <v>872.4</v>
      </c>
      <c r="J2331" s="0" t="n">
        <v>872.8</v>
      </c>
      <c r="K2331" s="0" t="n">
        <v>873.2</v>
      </c>
      <c r="L2331" s="0" t="n">
        <v>873.6</v>
      </c>
      <c r="O2331" s="0" t="n">
        <v>3636.4</v>
      </c>
      <c r="P2331" s="0" t="n">
        <v>274</v>
      </c>
      <c r="Q2331" s="0" t="n">
        <v>274.3</v>
      </c>
      <c r="R2331" s="0" t="n">
        <v>274.6</v>
      </c>
      <c r="S2331" s="0" t="n">
        <v>274.9</v>
      </c>
      <c r="T2331" s="0" t="n">
        <v>275.2</v>
      </c>
      <c r="U2331" s="0" t="n">
        <v>275.5</v>
      </c>
      <c r="V2331" s="0" t="n">
        <v>275.8</v>
      </c>
      <c r="W2331" s="0" t="n">
        <v>276.1</v>
      </c>
      <c r="X2331" s="0" t="n">
        <v>276.4</v>
      </c>
      <c r="Y2331" s="0" t="n">
        <v>276.4</v>
      </c>
    </row>
    <row r="2332" customFormat="false" ht="15" hidden="false" customHeight="false" outlineLevel="0" collapsed="false">
      <c r="B2332" s="0" t="n">
        <v>3090.7</v>
      </c>
      <c r="C2332" s="0" t="n">
        <v>874</v>
      </c>
      <c r="D2332" s="0" t="n">
        <v>874.4</v>
      </c>
      <c r="E2332" s="0" t="n">
        <v>874.8</v>
      </c>
      <c r="F2332" s="0" t="n">
        <v>875.2</v>
      </c>
      <c r="G2332" s="0" t="n">
        <v>875.6</v>
      </c>
      <c r="H2332" s="0" t="n">
        <v>876</v>
      </c>
      <c r="I2332" s="0" t="n">
        <v>876.4</v>
      </c>
      <c r="J2332" s="0" t="n">
        <v>876.8</v>
      </c>
      <c r="K2332" s="0" t="n">
        <v>877.2</v>
      </c>
      <c r="L2332" s="0" t="n">
        <v>877.6</v>
      </c>
      <c r="O2332" s="0" t="n">
        <v>3636.5</v>
      </c>
      <c r="P2332" s="0" t="n">
        <v>277</v>
      </c>
      <c r="Q2332" s="0" t="n">
        <v>277.4</v>
      </c>
      <c r="R2332" s="0" t="n">
        <v>277.8</v>
      </c>
      <c r="S2332" s="0" t="n">
        <v>278.2</v>
      </c>
      <c r="T2332" s="0" t="n">
        <v>278.6</v>
      </c>
      <c r="U2332" s="0" t="n">
        <v>279</v>
      </c>
      <c r="V2332" s="0" t="n">
        <v>279.4</v>
      </c>
      <c r="W2332" s="0" t="n">
        <v>279.8</v>
      </c>
      <c r="X2332" s="0" t="n">
        <v>280.2</v>
      </c>
      <c r="Y2332" s="0" t="n">
        <v>280.2</v>
      </c>
    </row>
    <row r="2333" customFormat="false" ht="15" hidden="false" customHeight="false" outlineLevel="0" collapsed="false">
      <c r="B2333" s="0" t="n">
        <v>3090.8</v>
      </c>
      <c r="C2333" s="0" t="n">
        <v>878</v>
      </c>
      <c r="D2333" s="0" t="n">
        <v>878.4</v>
      </c>
      <c r="E2333" s="0" t="n">
        <v>878.8</v>
      </c>
      <c r="F2333" s="0" t="n">
        <v>879.2</v>
      </c>
      <c r="G2333" s="0" t="n">
        <v>879.6</v>
      </c>
      <c r="H2333" s="0" t="n">
        <v>880</v>
      </c>
      <c r="I2333" s="0" t="n">
        <v>880.4</v>
      </c>
      <c r="J2333" s="0" t="n">
        <v>880.8</v>
      </c>
      <c r="K2333" s="0" t="n">
        <v>881.2</v>
      </c>
      <c r="L2333" s="0" t="n">
        <v>881.6</v>
      </c>
      <c r="O2333" s="0" t="n">
        <v>3636.6</v>
      </c>
      <c r="P2333" s="0" t="n">
        <v>281</v>
      </c>
      <c r="Q2333" s="0" t="n">
        <v>281.4</v>
      </c>
      <c r="R2333" s="0" t="n">
        <v>281.8</v>
      </c>
      <c r="S2333" s="0" t="n">
        <v>282.2</v>
      </c>
      <c r="T2333" s="0" t="n">
        <v>282.6</v>
      </c>
      <c r="U2333" s="0" t="n">
        <v>283</v>
      </c>
      <c r="V2333" s="0" t="n">
        <v>283.4</v>
      </c>
      <c r="W2333" s="0" t="n">
        <v>283.8</v>
      </c>
      <c r="X2333" s="0" t="n">
        <v>284.2</v>
      </c>
      <c r="Y2333" s="0" t="n">
        <v>284.2</v>
      </c>
    </row>
    <row r="2334" customFormat="false" ht="15" hidden="false" customHeight="false" outlineLevel="0" collapsed="false">
      <c r="B2334" s="0" t="n">
        <v>3090.9</v>
      </c>
      <c r="C2334" s="0" t="n">
        <v>882</v>
      </c>
      <c r="D2334" s="0" t="n">
        <v>882.4</v>
      </c>
      <c r="E2334" s="0" t="n">
        <v>882.8</v>
      </c>
      <c r="F2334" s="0" t="n">
        <v>883.2</v>
      </c>
      <c r="G2334" s="0" t="n">
        <v>883.6</v>
      </c>
      <c r="H2334" s="0" t="n">
        <v>884</v>
      </c>
      <c r="I2334" s="0" t="n">
        <v>884.4</v>
      </c>
      <c r="J2334" s="0" t="n">
        <v>884.8</v>
      </c>
      <c r="K2334" s="0" t="n">
        <v>885.2</v>
      </c>
      <c r="L2334" s="0" t="n">
        <v>885.6</v>
      </c>
      <c r="O2334" s="0" t="n">
        <v>3636.7</v>
      </c>
      <c r="P2334" s="0" t="n">
        <v>285</v>
      </c>
      <c r="Q2334" s="0" t="n">
        <v>285.3</v>
      </c>
      <c r="R2334" s="0" t="n">
        <v>285.6</v>
      </c>
      <c r="S2334" s="0" t="n">
        <v>285.9</v>
      </c>
      <c r="T2334" s="0" t="n">
        <v>286.2</v>
      </c>
      <c r="U2334" s="0" t="n">
        <v>286.5</v>
      </c>
      <c r="V2334" s="0" t="n">
        <v>286.8</v>
      </c>
      <c r="W2334" s="0" t="n">
        <v>287.1</v>
      </c>
      <c r="X2334" s="0" t="n">
        <v>287.4</v>
      </c>
      <c r="Y2334" s="0" t="n">
        <v>287.4</v>
      </c>
    </row>
    <row r="2335" customFormat="false" ht="15" hidden="false" customHeight="false" outlineLevel="0" collapsed="false">
      <c r="B2335" s="0" t="n">
        <v>3091</v>
      </c>
      <c r="C2335" s="0" t="n">
        <v>886</v>
      </c>
      <c r="D2335" s="0" t="n">
        <v>886.4</v>
      </c>
      <c r="E2335" s="0" t="n">
        <v>886.8</v>
      </c>
      <c r="F2335" s="0" t="n">
        <v>887.2</v>
      </c>
      <c r="G2335" s="0" t="n">
        <v>887.6</v>
      </c>
      <c r="H2335" s="0" t="n">
        <v>888</v>
      </c>
      <c r="I2335" s="0" t="n">
        <v>888.4</v>
      </c>
      <c r="J2335" s="0" t="n">
        <v>888.8</v>
      </c>
      <c r="K2335" s="0" t="n">
        <v>889.2</v>
      </c>
      <c r="L2335" s="0" t="n">
        <v>889.6</v>
      </c>
      <c r="O2335" s="0" t="n">
        <v>3636.8</v>
      </c>
      <c r="P2335" s="0" t="n">
        <v>288</v>
      </c>
      <c r="Q2335" s="0" t="n">
        <v>288.4</v>
      </c>
      <c r="R2335" s="0" t="n">
        <v>288.8</v>
      </c>
      <c r="S2335" s="0" t="n">
        <v>289.2</v>
      </c>
      <c r="T2335" s="0" t="n">
        <v>289.6</v>
      </c>
      <c r="U2335" s="0" t="n">
        <v>290</v>
      </c>
      <c r="V2335" s="0" t="n">
        <v>290.4</v>
      </c>
      <c r="W2335" s="0" t="n">
        <v>290.8</v>
      </c>
      <c r="X2335" s="0" t="n">
        <v>291.2</v>
      </c>
      <c r="Y2335" s="0" t="n">
        <v>291.2</v>
      </c>
    </row>
    <row r="2336" customFormat="false" ht="15" hidden="false" customHeight="false" outlineLevel="0" collapsed="false">
      <c r="B2336" s="0" t="n">
        <v>3091.1</v>
      </c>
      <c r="C2336" s="0" t="n">
        <v>890</v>
      </c>
      <c r="D2336" s="0" t="n">
        <v>890.4</v>
      </c>
      <c r="E2336" s="0" t="n">
        <v>890.8</v>
      </c>
      <c r="F2336" s="0" t="n">
        <v>891.2</v>
      </c>
      <c r="G2336" s="0" t="n">
        <v>891.6</v>
      </c>
      <c r="H2336" s="0" t="n">
        <v>892</v>
      </c>
      <c r="I2336" s="0" t="n">
        <v>892.4</v>
      </c>
      <c r="J2336" s="0" t="n">
        <v>892.8</v>
      </c>
      <c r="K2336" s="0" t="n">
        <v>893.2</v>
      </c>
      <c r="L2336" s="0" t="n">
        <v>893.6</v>
      </c>
      <c r="O2336" s="0" t="n">
        <v>3636.9</v>
      </c>
      <c r="P2336" s="0" t="n">
        <v>292</v>
      </c>
      <c r="Q2336" s="0" t="n">
        <v>292.3</v>
      </c>
      <c r="R2336" s="0" t="n">
        <v>292.6</v>
      </c>
      <c r="S2336" s="0" t="n">
        <v>292.9</v>
      </c>
      <c r="T2336" s="0" t="n">
        <v>293.2</v>
      </c>
      <c r="U2336" s="0" t="n">
        <v>293.5</v>
      </c>
      <c r="V2336" s="0" t="n">
        <v>293.8</v>
      </c>
      <c r="W2336" s="0" t="n">
        <v>294.1</v>
      </c>
      <c r="X2336" s="0" t="n">
        <v>294.4</v>
      </c>
      <c r="Y2336" s="0" t="n">
        <v>294.4</v>
      </c>
    </row>
    <row r="2337" customFormat="false" ht="15" hidden="false" customHeight="false" outlineLevel="0" collapsed="false">
      <c r="B2337" s="0" t="n">
        <v>3091.2</v>
      </c>
      <c r="C2337" s="0" t="n">
        <v>894</v>
      </c>
      <c r="D2337" s="0" t="n">
        <v>894.5</v>
      </c>
      <c r="E2337" s="0" t="n">
        <v>895</v>
      </c>
      <c r="F2337" s="0" t="n">
        <v>895.5</v>
      </c>
      <c r="G2337" s="0" t="n">
        <v>896</v>
      </c>
      <c r="H2337" s="0" t="n">
        <v>896.5</v>
      </c>
      <c r="I2337" s="0" t="n">
        <v>897</v>
      </c>
      <c r="J2337" s="0" t="n">
        <v>897.5</v>
      </c>
      <c r="K2337" s="0" t="n">
        <v>898</v>
      </c>
      <c r="L2337" s="0" t="n">
        <v>898.5</v>
      </c>
      <c r="O2337" s="0" t="n">
        <v>3637</v>
      </c>
      <c r="P2337" s="0" t="n">
        <v>295</v>
      </c>
      <c r="Q2337" s="0" t="n">
        <v>295.4</v>
      </c>
      <c r="R2337" s="0" t="n">
        <v>295.8</v>
      </c>
      <c r="S2337" s="0" t="n">
        <v>296.2</v>
      </c>
      <c r="T2337" s="0" t="n">
        <v>296.6</v>
      </c>
      <c r="U2337" s="0" t="n">
        <v>297</v>
      </c>
      <c r="V2337" s="0" t="n">
        <v>297.4</v>
      </c>
      <c r="W2337" s="0" t="n">
        <v>297.8</v>
      </c>
      <c r="X2337" s="0" t="n">
        <v>298.2</v>
      </c>
      <c r="Y2337" s="0" t="n">
        <v>298.2</v>
      </c>
    </row>
    <row r="2338" customFormat="false" ht="15" hidden="false" customHeight="false" outlineLevel="0" collapsed="false">
      <c r="B2338" s="0" t="n">
        <v>3091.3</v>
      </c>
      <c r="C2338" s="0" t="n">
        <v>899</v>
      </c>
      <c r="D2338" s="0" t="n">
        <v>899.4</v>
      </c>
      <c r="E2338" s="0" t="n">
        <v>899.8</v>
      </c>
      <c r="F2338" s="0" t="n">
        <v>900.2</v>
      </c>
      <c r="G2338" s="0" t="n">
        <v>900.6</v>
      </c>
      <c r="H2338" s="0" t="n">
        <v>901</v>
      </c>
      <c r="I2338" s="0" t="n">
        <v>901.4</v>
      </c>
      <c r="J2338" s="0" t="n">
        <v>901.8</v>
      </c>
      <c r="K2338" s="0" t="n">
        <v>902.2</v>
      </c>
      <c r="L2338" s="0" t="n">
        <v>902.6</v>
      </c>
      <c r="O2338" s="0" t="n">
        <v>3637.1</v>
      </c>
      <c r="P2338" s="0" t="n">
        <v>299</v>
      </c>
      <c r="Q2338" s="0" t="n">
        <v>299.4</v>
      </c>
      <c r="R2338" s="0" t="n">
        <v>299.8</v>
      </c>
      <c r="S2338" s="0" t="n">
        <v>300.2</v>
      </c>
      <c r="T2338" s="0" t="n">
        <v>300.6</v>
      </c>
      <c r="U2338" s="0" t="n">
        <v>301</v>
      </c>
      <c r="V2338" s="0" t="n">
        <v>301.4</v>
      </c>
      <c r="W2338" s="0" t="n">
        <v>301.8</v>
      </c>
      <c r="X2338" s="0" t="n">
        <v>302.2</v>
      </c>
      <c r="Y2338" s="0" t="n">
        <v>302.2</v>
      </c>
    </row>
    <row r="2339" customFormat="false" ht="15" hidden="false" customHeight="false" outlineLevel="0" collapsed="false">
      <c r="B2339" s="0" t="n">
        <v>3091.4</v>
      </c>
      <c r="C2339" s="0" t="n">
        <v>903</v>
      </c>
      <c r="D2339" s="0" t="n">
        <v>903.4</v>
      </c>
      <c r="E2339" s="0" t="n">
        <v>903.8</v>
      </c>
      <c r="F2339" s="0" t="n">
        <v>904.2</v>
      </c>
      <c r="G2339" s="0" t="n">
        <v>904.6</v>
      </c>
      <c r="H2339" s="0" t="n">
        <v>905</v>
      </c>
      <c r="I2339" s="0" t="n">
        <v>905.4</v>
      </c>
      <c r="J2339" s="0" t="n">
        <v>905.8</v>
      </c>
      <c r="K2339" s="0" t="n">
        <v>906.2</v>
      </c>
      <c r="L2339" s="0" t="n">
        <v>906.6</v>
      </c>
      <c r="O2339" s="0" t="n">
        <v>3637.2</v>
      </c>
      <c r="P2339" s="0" t="n">
        <v>303</v>
      </c>
      <c r="Q2339" s="0" t="n">
        <v>303.3</v>
      </c>
      <c r="R2339" s="0" t="n">
        <v>303.6</v>
      </c>
      <c r="S2339" s="0" t="n">
        <v>303.9</v>
      </c>
      <c r="T2339" s="0" t="n">
        <v>304.2</v>
      </c>
      <c r="U2339" s="0" t="n">
        <v>304.5</v>
      </c>
      <c r="V2339" s="0" t="n">
        <v>304.8</v>
      </c>
      <c r="W2339" s="0" t="n">
        <v>305.1</v>
      </c>
      <c r="X2339" s="0" t="n">
        <v>305.4</v>
      </c>
      <c r="Y2339" s="0" t="n">
        <v>305.4</v>
      </c>
    </row>
    <row r="2340" customFormat="false" ht="15" hidden="false" customHeight="false" outlineLevel="0" collapsed="false">
      <c r="B2340" s="0" t="n">
        <v>3091.5</v>
      </c>
      <c r="C2340" s="0" t="n">
        <v>907</v>
      </c>
      <c r="D2340" s="0" t="n">
        <v>907.4</v>
      </c>
      <c r="E2340" s="0" t="n">
        <v>907.8</v>
      </c>
      <c r="F2340" s="0" t="n">
        <v>908.2</v>
      </c>
      <c r="G2340" s="0" t="n">
        <v>908.6</v>
      </c>
      <c r="H2340" s="0" t="n">
        <v>909</v>
      </c>
      <c r="I2340" s="0" t="n">
        <v>909.4</v>
      </c>
      <c r="J2340" s="0" t="n">
        <v>909.8</v>
      </c>
      <c r="K2340" s="0" t="n">
        <v>910.2</v>
      </c>
      <c r="L2340" s="0" t="n">
        <v>910.6</v>
      </c>
      <c r="O2340" s="0" t="n">
        <v>3637.3</v>
      </c>
      <c r="P2340" s="0" t="n">
        <v>306</v>
      </c>
      <c r="Q2340" s="0" t="n">
        <v>306.4</v>
      </c>
      <c r="R2340" s="0" t="n">
        <v>306.8</v>
      </c>
      <c r="S2340" s="0" t="n">
        <v>307.2</v>
      </c>
      <c r="T2340" s="0" t="n">
        <v>307.6</v>
      </c>
      <c r="U2340" s="0" t="n">
        <v>308</v>
      </c>
      <c r="V2340" s="0" t="n">
        <v>308.4</v>
      </c>
      <c r="W2340" s="0" t="n">
        <v>308.8</v>
      </c>
      <c r="X2340" s="0" t="n">
        <v>309.2</v>
      </c>
      <c r="Y2340" s="0" t="n">
        <v>309.2</v>
      </c>
    </row>
    <row r="2341" customFormat="false" ht="15" hidden="false" customHeight="false" outlineLevel="0" collapsed="false">
      <c r="B2341" s="0" t="n">
        <v>3091.6</v>
      </c>
      <c r="C2341" s="0" t="n">
        <v>911</v>
      </c>
      <c r="D2341" s="0" t="n">
        <v>911.4</v>
      </c>
      <c r="E2341" s="0" t="n">
        <v>911.8</v>
      </c>
      <c r="F2341" s="0" t="n">
        <v>912.2</v>
      </c>
      <c r="G2341" s="0" t="n">
        <v>912.6</v>
      </c>
      <c r="H2341" s="0" t="n">
        <v>913</v>
      </c>
      <c r="I2341" s="0" t="n">
        <v>913.4</v>
      </c>
      <c r="J2341" s="0" t="n">
        <v>913.8</v>
      </c>
      <c r="K2341" s="0" t="n">
        <v>914.2</v>
      </c>
      <c r="L2341" s="0" t="n">
        <v>914.6</v>
      </c>
      <c r="O2341" s="0" t="n">
        <v>3637.4</v>
      </c>
      <c r="P2341" s="0" t="n">
        <v>310</v>
      </c>
      <c r="Q2341" s="0" t="n">
        <v>310.3</v>
      </c>
      <c r="R2341" s="0" t="n">
        <v>310.6</v>
      </c>
      <c r="S2341" s="0" t="n">
        <v>310.9</v>
      </c>
      <c r="T2341" s="0" t="n">
        <v>311.2</v>
      </c>
      <c r="U2341" s="0" t="n">
        <v>311.5</v>
      </c>
      <c r="V2341" s="0" t="n">
        <v>311.8</v>
      </c>
      <c r="W2341" s="0" t="n">
        <v>312.1</v>
      </c>
      <c r="X2341" s="0" t="n">
        <v>312.4</v>
      </c>
      <c r="Y2341" s="0" t="n">
        <v>312.4</v>
      </c>
    </row>
    <row r="2342" customFormat="false" ht="15" hidden="false" customHeight="false" outlineLevel="0" collapsed="false">
      <c r="B2342" s="0" t="n">
        <v>3091.7</v>
      </c>
      <c r="C2342" s="0" t="n">
        <v>915</v>
      </c>
      <c r="D2342" s="0" t="n">
        <v>915.4</v>
      </c>
      <c r="E2342" s="0" t="n">
        <v>915.8</v>
      </c>
      <c r="F2342" s="0" t="n">
        <v>916.2</v>
      </c>
      <c r="G2342" s="0" t="n">
        <v>916.6</v>
      </c>
      <c r="H2342" s="0" t="n">
        <v>917</v>
      </c>
      <c r="I2342" s="0" t="n">
        <v>917.4</v>
      </c>
      <c r="J2342" s="0" t="n">
        <v>917.8</v>
      </c>
      <c r="K2342" s="0" t="n">
        <v>918.2</v>
      </c>
      <c r="L2342" s="0" t="n">
        <v>918.6</v>
      </c>
      <c r="O2342" s="0" t="n">
        <v>3637.5</v>
      </c>
      <c r="P2342" s="0" t="n">
        <v>313</v>
      </c>
      <c r="Q2342" s="0" t="n">
        <v>313.4</v>
      </c>
      <c r="R2342" s="0" t="n">
        <v>313.8</v>
      </c>
      <c r="S2342" s="0" t="n">
        <v>314.2</v>
      </c>
      <c r="T2342" s="0" t="n">
        <v>314.6</v>
      </c>
      <c r="U2342" s="0" t="n">
        <v>315</v>
      </c>
      <c r="V2342" s="0" t="n">
        <v>315.4</v>
      </c>
      <c r="W2342" s="0" t="n">
        <v>315.8</v>
      </c>
      <c r="X2342" s="0" t="n">
        <v>316.2</v>
      </c>
      <c r="Y2342" s="0" t="n">
        <v>316.2</v>
      </c>
    </row>
    <row r="2343" customFormat="false" ht="15" hidden="false" customHeight="false" outlineLevel="0" collapsed="false">
      <c r="B2343" s="0" t="n">
        <v>3091.8</v>
      </c>
      <c r="C2343" s="0" t="n">
        <v>919</v>
      </c>
      <c r="D2343" s="0" t="n">
        <v>919.4</v>
      </c>
      <c r="E2343" s="0" t="n">
        <v>919.8</v>
      </c>
      <c r="F2343" s="0" t="n">
        <v>920.2</v>
      </c>
      <c r="G2343" s="0" t="n">
        <v>920.6</v>
      </c>
      <c r="H2343" s="0" t="n">
        <v>921</v>
      </c>
      <c r="I2343" s="0" t="n">
        <v>921.4</v>
      </c>
      <c r="J2343" s="0" t="n">
        <v>921.8</v>
      </c>
      <c r="K2343" s="0" t="n">
        <v>922.2</v>
      </c>
      <c r="L2343" s="0" t="n">
        <v>922.6</v>
      </c>
      <c r="O2343" s="0" t="n">
        <v>3637.6</v>
      </c>
      <c r="P2343" s="0" t="n">
        <v>317</v>
      </c>
      <c r="Q2343" s="0" t="n">
        <v>317.4</v>
      </c>
      <c r="R2343" s="0" t="n">
        <v>317.8</v>
      </c>
      <c r="S2343" s="0" t="n">
        <v>318.2</v>
      </c>
      <c r="T2343" s="0" t="n">
        <v>318.6</v>
      </c>
      <c r="U2343" s="0" t="n">
        <v>319</v>
      </c>
      <c r="V2343" s="0" t="n">
        <v>319.4</v>
      </c>
      <c r="W2343" s="0" t="n">
        <v>319.8</v>
      </c>
      <c r="X2343" s="0" t="n">
        <v>320.2</v>
      </c>
      <c r="Y2343" s="0" t="n">
        <v>320.2</v>
      </c>
    </row>
    <row r="2344" customFormat="false" ht="15" hidden="false" customHeight="false" outlineLevel="0" collapsed="false">
      <c r="B2344" s="0" t="n">
        <v>3091.9</v>
      </c>
      <c r="C2344" s="0" t="n">
        <v>923</v>
      </c>
      <c r="D2344" s="0" t="n">
        <v>923.4</v>
      </c>
      <c r="E2344" s="0" t="n">
        <v>923.8</v>
      </c>
      <c r="F2344" s="0" t="n">
        <v>924.2</v>
      </c>
      <c r="G2344" s="0" t="n">
        <v>924.6</v>
      </c>
      <c r="H2344" s="0" t="n">
        <v>925</v>
      </c>
      <c r="I2344" s="0" t="n">
        <v>925.4</v>
      </c>
      <c r="J2344" s="0" t="n">
        <v>925.8</v>
      </c>
      <c r="K2344" s="0" t="n">
        <v>926.2</v>
      </c>
      <c r="L2344" s="0" t="n">
        <v>926.6</v>
      </c>
      <c r="O2344" s="0" t="n">
        <v>3637.7</v>
      </c>
      <c r="P2344" s="0" t="n">
        <v>321</v>
      </c>
      <c r="Q2344" s="0" t="n">
        <v>321.3</v>
      </c>
      <c r="R2344" s="0" t="n">
        <v>321.6</v>
      </c>
      <c r="S2344" s="0" t="n">
        <v>321.9</v>
      </c>
      <c r="T2344" s="0" t="n">
        <v>322.2</v>
      </c>
      <c r="U2344" s="0" t="n">
        <v>322.5</v>
      </c>
      <c r="V2344" s="0" t="n">
        <v>322.8</v>
      </c>
      <c r="W2344" s="0" t="n">
        <v>323.1</v>
      </c>
      <c r="X2344" s="0" t="n">
        <v>323.4</v>
      </c>
      <c r="Y2344" s="0" t="n">
        <v>323.4</v>
      </c>
    </row>
    <row r="2345" customFormat="false" ht="15" hidden="false" customHeight="false" outlineLevel="0" collapsed="false">
      <c r="B2345" s="0" t="n">
        <v>3092</v>
      </c>
      <c r="C2345" s="0" t="n">
        <v>927</v>
      </c>
      <c r="D2345" s="0" t="n">
        <v>927.4</v>
      </c>
      <c r="E2345" s="0" t="n">
        <v>927.8</v>
      </c>
      <c r="F2345" s="0" t="n">
        <v>928.2</v>
      </c>
      <c r="G2345" s="0" t="n">
        <v>928.6</v>
      </c>
      <c r="H2345" s="0" t="n">
        <v>929</v>
      </c>
      <c r="I2345" s="0" t="n">
        <v>929.4</v>
      </c>
      <c r="J2345" s="0" t="n">
        <v>929.8</v>
      </c>
      <c r="K2345" s="0" t="n">
        <v>930.2</v>
      </c>
      <c r="L2345" s="0" t="n">
        <v>930.6</v>
      </c>
      <c r="O2345" s="0" t="n">
        <v>3637.8</v>
      </c>
      <c r="P2345" s="0" t="n">
        <v>324</v>
      </c>
      <c r="Q2345" s="0" t="n">
        <v>324.4</v>
      </c>
      <c r="R2345" s="0" t="n">
        <v>324.8</v>
      </c>
      <c r="S2345" s="0" t="n">
        <v>325.2</v>
      </c>
      <c r="T2345" s="0" t="n">
        <v>325.6</v>
      </c>
      <c r="U2345" s="0" t="n">
        <v>326</v>
      </c>
      <c r="V2345" s="0" t="n">
        <v>326.4</v>
      </c>
      <c r="W2345" s="0" t="n">
        <v>326.8</v>
      </c>
      <c r="X2345" s="0" t="n">
        <v>327.2</v>
      </c>
      <c r="Y2345" s="0" t="n">
        <v>327.2</v>
      </c>
    </row>
    <row r="2346" customFormat="false" ht="15" hidden="false" customHeight="false" outlineLevel="0" collapsed="false">
      <c r="B2346" s="0" t="n">
        <v>3092.1</v>
      </c>
      <c r="C2346" s="0" t="n">
        <v>931</v>
      </c>
      <c r="D2346" s="0" t="n">
        <v>931.4</v>
      </c>
      <c r="E2346" s="0" t="n">
        <v>931.8</v>
      </c>
      <c r="F2346" s="0" t="n">
        <v>932.2</v>
      </c>
      <c r="G2346" s="0" t="n">
        <v>932.6</v>
      </c>
      <c r="H2346" s="0" t="n">
        <v>933</v>
      </c>
      <c r="I2346" s="0" t="n">
        <v>933.4</v>
      </c>
      <c r="J2346" s="0" t="n">
        <v>933.8</v>
      </c>
      <c r="K2346" s="0" t="n">
        <v>934.2</v>
      </c>
      <c r="L2346" s="0" t="n">
        <v>934.6</v>
      </c>
      <c r="O2346" s="0" t="n">
        <v>3637.9</v>
      </c>
      <c r="P2346" s="0" t="n">
        <v>328</v>
      </c>
      <c r="Q2346" s="0" t="n">
        <v>328.3</v>
      </c>
      <c r="R2346" s="0" t="n">
        <v>328.6</v>
      </c>
      <c r="S2346" s="0" t="n">
        <v>328.9</v>
      </c>
      <c r="T2346" s="0" t="n">
        <v>329.2</v>
      </c>
      <c r="U2346" s="0" t="n">
        <v>329.5</v>
      </c>
      <c r="V2346" s="0" t="n">
        <v>329.8</v>
      </c>
      <c r="W2346" s="0" t="n">
        <v>330.1</v>
      </c>
      <c r="X2346" s="0" t="n">
        <v>330.4</v>
      </c>
      <c r="Y2346" s="0" t="n">
        <v>330.4</v>
      </c>
    </row>
    <row r="2347" customFormat="false" ht="15" hidden="false" customHeight="false" outlineLevel="0" collapsed="false">
      <c r="B2347" s="0" t="n">
        <v>3092.2</v>
      </c>
      <c r="C2347" s="0" t="n">
        <v>935</v>
      </c>
      <c r="D2347" s="0" t="n">
        <v>935.4</v>
      </c>
      <c r="E2347" s="0" t="n">
        <v>935.8</v>
      </c>
      <c r="F2347" s="0" t="n">
        <v>936.2</v>
      </c>
      <c r="G2347" s="0" t="n">
        <v>936.6</v>
      </c>
      <c r="H2347" s="0" t="n">
        <v>937</v>
      </c>
      <c r="I2347" s="0" t="n">
        <v>937.4</v>
      </c>
      <c r="J2347" s="0" t="n">
        <v>937.8</v>
      </c>
      <c r="K2347" s="0" t="n">
        <v>938.2</v>
      </c>
      <c r="L2347" s="0" t="n">
        <v>938.6</v>
      </c>
      <c r="O2347" s="0" t="n">
        <v>3638</v>
      </c>
      <c r="P2347" s="0" t="n">
        <v>331</v>
      </c>
      <c r="Q2347" s="0" t="n">
        <v>331.4</v>
      </c>
      <c r="R2347" s="0" t="n">
        <v>331.8</v>
      </c>
      <c r="S2347" s="0" t="n">
        <v>332.2</v>
      </c>
      <c r="T2347" s="0" t="n">
        <v>332.6</v>
      </c>
      <c r="U2347" s="0" t="n">
        <v>333</v>
      </c>
      <c r="V2347" s="0" t="n">
        <v>333.4</v>
      </c>
      <c r="W2347" s="0" t="n">
        <v>333.8</v>
      </c>
      <c r="X2347" s="0" t="n">
        <v>334.2</v>
      </c>
      <c r="Y2347" s="0" t="n">
        <v>334.2</v>
      </c>
    </row>
    <row r="2348" customFormat="false" ht="15" hidden="false" customHeight="false" outlineLevel="0" collapsed="false">
      <c r="B2348" s="0" t="n">
        <v>3092.3</v>
      </c>
      <c r="C2348" s="0" t="n">
        <v>939</v>
      </c>
      <c r="D2348" s="0" t="n">
        <v>939.4</v>
      </c>
      <c r="E2348" s="0" t="n">
        <v>939.8</v>
      </c>
      <c r="F2348" s="0" t="n">
        <v>940.2</v>
      </c>
      <c r="G2348" s="0" t="n">
        <v>940.6</v>
      </c>
      <c r="H2348" s="0" t="n">
        <v>941</v>
      </c>
      <c r="I2348" s="0" t="n">
        <v>941.4</v>
      </c>
      <c r="J2348" s="0" t="n">
        <v>941.8</v>
      </c>
      <c r="K2348" s="0" t="n">
        <v>942.2</v>
      </c>
      <c r="L2348" s="0" t="n">
        <v>942.6</v>
      </c>
      <c r="O2348" s="0" t="n">
        <v>3638.1</v>
      </c>
      <c r="P2348" s="0" t="n">
        <v>335</v>
      </c>
      <c r="Q2348" s="0" t="n">
        <v>335.3</v>
      </c>
      <c r="R2348" s="0" t="n">
        <v>335.6</v>
      </c>
      <c r="S2348" s="0" t="n">
        <v>335.9</v>
      </c>
      <c r="T2348" s="0" t="n">
        <v>336.2</v>
      </c>
      <c r="U2348" s="0" t="n">
        <v>336.5</v>
      </c>
      <c r="V2348" s="0" t="n">
        <v>336.8</v>
      </c>
      <c r="W2348" s="0" t="n">
        <v>337.1</v>
      </c>
      <c r="X2348" s="0" t="n">
        <v>337.4</v>
      </c>
      <c r="Y2348" s="0" t="n">
        <v>337.4</v>
      </c>
    </row>
    <row r="2349" customFormat="false" ht="15" hidden="false" customHeight="false" outlineLevel="0" collapsed="false">
      <c r="B2349" s="0" t="n">
        <v>3092.4</v>
      </c>
      <c r="C2349" s="0" t="n">
        <v>943</v>
      </c>
      <c r="D2349" s="0" t="n">
        <v>943.5</v>
      </c>
      <c r="E2349" s="0" t="n">
        <v>944</v>
      </c>
      <c r="F2349" s="0" t="n">
        <v>944.5</v>
      </c>
      <c r="G2349" s="0" t="n">
        <v>945</v>
      </c>
      <c r="H2349" s="0" t="n">
        <v>945.5</v>
      </c>
      <c r="I2349" s="0" t="n">
        <v>946</v>
      </c>
      <c r="J2349" s="0" t="n">
        <v>946.5</v>
      </c>
      <c r="K2349" s="0" t="n">
        <v>947</v>
      </c>
      <c r="L2349" s="0" t="n">
        <v>947.5</v>
      </c>
      <c r="O2349" s="0" t="n">
        <v>3638.2</v>
      </c>
      <c r="P2349" s="0" t="n">
        <v>338</v>
      </c>
      <c r="Q2349" s="0" t="n">
        <v>338.4</v>
      </c>
      <c r="R2349" s="0" t="n">
        <v>338.8</v>
      </c>
      <c r="S2349" s="0" t="n">
        <v>339.2</v>
      </c>
      <c r="T2349" s="0" t="n">
        <v>339.6</v>
      </c>
      <c r="U2349" s="0" t="n">
        <v>340</v>
      </c>
      <c r="V2349" s="0" t="n">
        <v>340.4</v>
      </c>
      <c r="W2349" s="0" t="n">
        <v>340.8</v>
      </c>
      <c r="X2349" s="0" t="n">
        <v>341.2</v>
      </c>
      <c r="Y2349" s="0" t="n">
        <v>341.2</v>
      </c>
    </row>
    <row r="2350" customFormat="false" ht="15" hidden="false" customHeight="false" outlineLevel="0" collapsed="false">
      <c r="B2350" s="0" t="n">
        <v>3092.5</v>
      </c>
      <c r="C2350" s="0" t="n">
        <v>948</v>
      </c>
      <c r="D2350" s="0" t="n">
        <v>948.4</v>
      </c>
      <c r="E2350" s="0" t="n">
        <v>948.8</v>
      </c>
      <c r="F2350" s="0" t="n">
        <v>949.2</v>
      </c>
      <c r="G2350" s="0" t="n">
        <v>949.6</v>
      </c>
      <c r="H2350" s="0" t="n">
        <v>950</v>
      </c>
      <c r="I2350" s="0" t="n">
        <v>950.4</v>
      </c>
      <c r="J2350" s="0" t="n">
        <v>950.8</v>
      </c>
      <c r="K2350" s="0" t="n">
        <v>951.2</v>
      </c>
      <c r="L2350" s="0" t="n">
        <v>951.6</v>
      </c>
      <c r="O2350" s="0" t="n">
        <v>3638.3</v>
      </c>
      <c r="P2350" s="0" t="n">
        <v>342</v>
      </c>
      <c r="Q2350" s="0" t="n">
        <v>342.4</v>
      </c>
      <c r="R2350" s="0" t="n">
        <v>342.8</v>
      </c>
      <c r="S2350" s="0" t="n">
        <v>343.2</v>
      </c>
      <c r="T2350" s="0" t="n">
        <v>343.6</v>
      </c>
      <c r="U2350" s="0" t="n">
        <v>344</v>
      </c>
      <c r="V2350" s="0" t="n">
        <v>344.4</v>
      </c>
      <c r="W2350" s="0" t="n">
        <v>344.8</v>
      </c>
      <c r="X2350" s="0" t="n">
        <v>345.2</v>
      </c>
      <c r="Y2350" s="0" t="n">
        <v>345.2</v>
      </c>
    </row>
    <row r="2351" customFormat="false" ht="15" hidden="false" customHeight="false" outlineLevel="0" collapsed="false">
      <c r="B2351" s="0" t="n">
        <v>3092.6</v>
      </c>
      <c r="C2351" s="0" t="n">
        <v>952</v>
      </c>
      <c r="D2351" s="0" t="n">
        <v>952.4</v>
      </c>
      <c r="E2351" s="0" t="n">
        <v>952.8</v>
      </c>
      <c r="F2351" s="0" t="n">
        <v>953.2</v>
      </c>
      <c r="G2351" s="0" t="n">
        <v>953.6</v>
      </c>
      <c r="H2351" s="0" t="n">
        <v>954</v>
      </c>
      <c r="I2351" s="0" t="n">
        <v>954.4</v>
      </c>
      <c r="J2351" s="0" t="n">
        <v>954.8</v>
      </c>
      <c r="K2351" s="0" t="n">
        <v>955.2</v>
      </c>
      <c r="L2351" s="0" t="n">
        <v>955.6</v>
      </c>
      <c r="O2351" s="0" t="n">
        <v>3638.4</v>
      </c>
      <c r="P2351" s="0" t="n">
        <v>346</v>
      </c>
      <c r="Q2351" s="0" t="n">
        <v>346.3</v>
      </c>
      <c r="R2351" s="0" t="n">
        <v>346.6</v>
      </c>
      <c r="S2351" s="0" t="n">
        <v>346.9</v>
      </c>
      <c r="T2351" s="0" t="n">
        <v>347.2</v>
      </c>
      <c r="U2351" s="0" t="n">
        <v>347.5</v>
      </c>
      <c r="V2351" s="0" t="n">
        <v>347.8</v>
      </c>
      <c r="W2351" s="0" t="n">
        <v>348.1</v>
      </c>
      <c r="X2351" s="0" t="n">
        <v>348.4</v>
      </c>
      <c r="Y2351" s="0" t="n">
        <v>348.4</v>
      </c>
    </row>
    <row r="2352" customFormat="false" ht="15" hidden="false" customHeight="false" outlineLevel="0" collapsed="false">
      <c r="B2352" s="0" t="n">
        <v>3092.7</v>
      </c>
      <c r="C2352" s="0" t="n">
        <v>956</v>
      </c>
      <c r="D2352" s="0" t="n">
        <v>956.4</v>
      </c>
      <c r="E2352" s="0" t="n">
        <v>956.8</v>
      </c>
      <c r="F2352" s="0" t="n">
        <v>957.2</v>
      </c>
      <c r="G2352" s="0" t="n">
        <v>957.6</v>
      </c>
      <c r="H2352" s="0" t="n">
        <v>958</v>
      </c>
      <c r="I2352" s="0" t="n">
        <v>958.4</v>
      </c>
      <c r="J2352" s="0" t="n">
        <v>958.8</v>
      </c>
      <c r="K2352" s="0" t="n">
        <v>959.2</v>
      </c>
      <c r="L2352" s="0" t="n">
        <v>959.6</v>
      </c>
      <c r="O2352" s="0" t="n">
        <v>3638.5</v>
      </c>
      <c r="P2352" s="0" t="n">
        <v>349</v>
      </c>
      <c r="Q2352" s="0" t="n">
        <v>349.4</v>
      </c>
      <c r="R2352" s="0" t="n">
        <v>349.8</v>
      </c>
      <c r="S2352" s="0" t="n">
        <v>350.2</v>
      </c>
      <c r="T2352" s="0" t="n">
        <v>350.6</v>
      </c>
      <c r="U2352" s="0" t="n">
        <v>351</v>
      </c>
      <c r="V2352" s="0" t="n">
        <v>351.4</v>
      </c>
      <c r="W2352" s="0" t="n">
        <v>351.8</v>
      </c>
      <c r="X2352" s="0" t="n">
        <v>352.2</v>
      </c>
      <c r="Y2352" s="0" t="n">
        <v>352.2</v>
      </c>
    </row>
    <row r="2353" customFormat="false" ht="15" hidden="false" customHeight="false" outlineLevel="0" collapsed="false">
      <c r="B2353" s="0" t="n">
        <v>3092.8</v>
      </c>
      <c r="C2353" s="0" t="n">
        <v>960</v>
      </c>
      <c r="D2353" s="0" t="n">
        <v>960.4</v>
      </c>
      <c r="E2353" s="0" t="n">
        <v>960.8</v>
      </c>
      <c r="F2353" s="0" t="n">
        <v>961.2</v>
      </c>
      <c r="G2353" s="0" t="n">
        <v>961.6</v>
      </c>
      <c r="H2353" s="0" t="n">
        <v>962</v>
      </c>
      <c r="I2353" s="0" t="n">
        <v>962.4</v>
      </c>
      <c r="J2353" s="0" t="n">
        <v>962.8</v>
      </c>
      <c r="K2353" s="0" t="n">
        <v>963.2</v>
      </c>
      <c r="L2353" s="0" t="n">
        <v>963.6</v>
      </c>
      <c r="O2353" s="0" t="n">
        <v>3638.6</v>
      </c>
      <c r="P2353" s="0" t="n">
        <v>353</v>
      </c>
      <c r="Q2353" s="0" t="n">
        <v>353.3</v>
      </c>
      <c r="R2353" s="0" t="n">
        <v>353.6</v>
      </c>
      <c r="S2353" s="0" t="n">
        <v>353.9</v>
      </c>
      <c r="T2353" s="0" t="n">
        <v>354.2</v>
      </c>
      <c r="U2353" s="0" t="n">
        <v>354.5</v>
      </c>
      <c r="V2353" s="0" t="n">
        <v>354.8</v>
      </c>
      <c r="W2353" s="0" t="n">
        <v>355.1</v>
      </c>
      <c r="X2353" s="0" t="n">
        <v>355.4</v>
      </c>
      <c r="Y2353" s="0" t="n">
        <v>355.4</v>
      </c>
    </row>
    <row r="2354" customFormat="false" ht="15" hidden="false" customHeight="false" outlineLevel="0" collapsed="false">
      <c r="B2354" s="0" t="n">
        <v>3092.9</v>
      </c>
      <c r="C2354" s="0" t="n">
        <v>964</v>
      </c>
      <c r="D2354" s="0" t="n">
        <v>964.4</v>
      </c>
      <c r="E2354" s="0" t="n">
        <v>964.8</v>
      </c>
      <c r="F2354" s="0" t="n">
        <v>965.2</v>
      </c>
      <c r="G2354" s="0" t="n">
        <v>965.6</v>
      </c>
      <c r="H2354" s="0" t="n">
        <v>966</v>
      </c>
      <c r="I2354" s="0" t="n">
        <v>966.4</v>
      </c>
      <c r="J2354" s="0" t="n">
        <v>966.8</v>
      </c>
      <c r="K2354" s="0" t="n">
        <v>967.2</v>
      </c>
      <c r="L2354" s="0" t="n">
        <v>967.6</v>
      </c>
      <c r="O2354" s="0" t="n">
        <v>3638.7</v>
      </c>
      <c r="P2354" s="0" t="n">
        <v>356</v>
      </c>
      <c r="Q2354" s="0" t="n">
        <v>356.4</v>
      </c>
      <c r="R2354" s="0" t="n">
        <v>356.8</v>
      </c>
      <c r="S2354" s="0" t="n">
        <v>357.2</v>
      </c>
      <c r="T2354" s="0" t="n">
        <v>357.6</v>
      </c>
      <c r="U2354" s="0" t="n">
        <v>358</v>
      </c>
      <c r="V2354" s="0" t="n">
        <v>358.4</v>
      </c>
      <c r="W2354" s="0" t="n">
        <v>358.8</v>
      </c>
      <c r="X2354" s="0" t="n">
        <v>359.2</v>
      </c>
      <c r="Y2354" s="0" t="n">
        <v>359.2</v>
      </c>
    </row>
    <row r="2355" customFormat="false" ht="15" hidden="false" customHeight="false" outlineLevel="0" collapsed="false">
      <c r="B2355" s="0" t="n">
        <v>3093</v>
      </c>
      <c r="C2355" s="0" t="n">
        <v>968</v>
      </c>
      <c r="D2355" s="0" t="n">
        <v>968.5</v>
      </c>
      <c r="E2355" s="0" t="n">
        <v>969</v>
      </c>
      <c r="F2355" s="0" t="n">
        <v>969.5</v>
      </c>
      <c r="G2355" s="0" t="n">
        <v>970</v>
      </c>
      <c r="H2355" s="0" t="n">
        <v>970.5</v>
      </c>
      <c r="I2355" s="0" t="n">
        <v>971</v>
      </c>
      <c r="J2355" s="0" t="n">
        <v>971.5</v>
      </c>
      <c r="K2355" s="0" t="n">
        <v>972</v>
      </c>
      <c r="L2355" s="0" t="n">
        <v>972.5</v>
      </c>
      <c r="O2355" s="0" t="n">
        <v>3638.8</v>
      </c>
      <c r="P2355" s="0" t="n">
        <v>360</v>
      </c>
      <c r="Q2355" s="0" t="n">
        <v>360.4</v>
      </c>
      <c r="R2355" s="0" t="n">
        <v>360.8</v>
      </c>
      <c r="S2355" s="0" t="n">
        <v>361.2</v>
      </c>
      <c r="T2355" s="0" t="n">
        <v>361.6</v>
      </c>
      <c r="U2355" s="0" t="n">
        <v>362</v>
      </c>
      <c r="V2355" s="0" t="n">
        <v>362.4</v>
      </c>
      <c r="W2355" s="0" t="n">
        <v>362.8</v>
      </c>
      <c r="X2355" s="0" t="n">
        <v>363.2</v>
      </c>
      <c r="Y2355" s="0" t="n">
        <v>363.2</v>
      </c>
    </row>
    <row r="2356" customFormat="false" ht="15" hidden="false" customHeight="false" outlineLevel="0" collapsed="false">
      <c r="B2356" s="0" t="n">
        <v>3093.1</v>
      </c>
      <c r="C2356" s="0" t="n">
        <v>973</v>
      </c>
      <c r="D2356" s="0" t="n">
        <v>973.4</v>
      </c>
      <c r="E2356" s="0" t="n">
        <v>973.8</v>
      </c>
      <c r="F2356" s="0" t="n">
        <v>974.2</v>
      </c>
      <c r="G2356" s="0" t="n">
        <v>974.6</v>
      </c>
      <c r="H2356" s="0" t="n">
        <v>975</v>
      </c>
      <c r="I2356" s="0" t="n">
        <v>975.4</v>
      </c>
      <c r="J2356" s="0" t="n">
        <v>975.8</v>
      </c>
      <c r="K2356" s="0" t="n">
        <v>976.2</v>
      </c>
      <c r="L2356" s="0" t="n">
        <v>976.6</v>
      </c>
      <c r="O2356" s="0" t="n">
        <v>3638.9</v>
      </c>
      <c r="P2356" s="0" t="n">
        <v>364</v>
      </c>
      <c r="Q2356" s="0" t="n">
        <v>364.3</v>
      </c>
      <c r="R2356" s="0" t="n">
        <v>364.6</v>
      </c>
      <c r="S2356" s="0" t="n">
        <v>364.9</v>
      </c>
      <c r="T2356" s="0" t="n">
        <v>365.2</v>
      </c>
      <c r="U2356" s="0" t="n">
        <v>365.5</v>
      </c>
      <c r="V2356" s="0" t="n">
        <v>365.8</v>
      </c>
      <c r="W2356" s="0" t="n">
        <v>366.1</v>
      </c>
      <c r="X2356" s="0" t="n">
        <v>366.4</v>
      </c>
      <c r="Y2356" s="0" t="n">
        <v>366.4</v>
      </c>
    </row>
    <row r="2357" customFormat="false" ht="15" hidden="false" customHeight="false" outlineLevel="0" collapsed="false">
      <c r="B2357" s="0" t="n">
        <v>3093.2</v>
      </c>
      <c r="C2357" s="0" t="n">
        <v>977</v>
      </c>
      <c r="D2357" s="0" t="n">
        <v>977.4</v>
      </c>
      <c r="E2357" s="0" t="n">
        <v>977.8</v>
      </c>
      <c r="F2357" s="0" t="n">
        <v>978.2</v>
      </c>
      <c r="G2357" s="0" t="n">
        <v>978.6</v>
      </c>
      <c r="H2357" s="0" t="n">
        <v>979</v>
      </c>
      <c r="I2357" s="0" t="n">
        <v>979.4</v>
      </c>
      <c r="J2357" s="0" t="n">
        <v>979.8</v>
      </c>
      <c r="K2357" s="0" t="n">
        <v>980.2</v>
      </c>
      <c r="L2357" s="0" t="n">
        <v>980.6</v>
      </c>
      <c r="O2357" s="0" t="n">
        <v>3639</v>
      </c>
      <c r="P2357" s="0" t="n">
        <v>367</v>
      </c>
      <c r="Q2357" s="0" t="n">
        <v>367.4</v>
      </c>
      <c r="R2357" s="0" t="n">
        <v>367.8</v>
      </c>
      <c r="S2357" s="0" t="n">
        <v>368.2</v>
      </c>
      <c r="T2357" s="0" t="n">
        <v>368.6</v>
      </c>
      <c r="U2357" s="0" t="n">
        <v>369</v>
      </c>
      <c r="V2357" s="0" t="n">
        <v>369.4</v>
      </c>
      <c r="W2357" s="0" t="n">
        <v>369.8</v>
      </c>
      <c r="X2357" s="0" t="n">
        <v>370.2</v>
      </c>
      <c r="Y2357" s="0" t="n">
        <v>370.2</v>
      </c>
    </row>
    <row r="2358" customFormat="false" ht="15" hidden="false" customHeight="false" outlineLevel="0" collapsed="false">
      <c r="B2358" s="0" t="n">
        <v>3093.3</v>
      </c>
      <c r="C2358" s="0" t="n">
        <v>981</v>
      </c>
      <c r="D2358" s="0" t="n">
        <v>981.4</v>
      </c>
      <c r="E2358" s="0" t="n">
        <v>981.8</v>
      </c>
      <c r="F2358" s="0" t="n">
        <v>982.2</v>
      </c>
      <c r="G2358" s="0" t="n">
        <v>982.6</v>
      </c>
      <c r="H2358" s="0" t="n">
        <v>983</v>
      </c>
      <c r="I2358" s="0" t="n">
        <v>983.4</v>
      </c>
      <c r="J2358" s="0" t="n">
        <v>983.8</v>
      </c>
      <c r="K2358" s="0" t="n">
        <v>984.2</v>
      </c>
      <c r="L2358" s="0" t="n">
        <v>984.6</v>
      </c>
      <c r="O2358" s="0" t="n">
        <v>3639.1</v>
      </c>
      <c r="P2358" s="0" t="n">
        <v>371</v>
      </c>
      <c r="Q2358" s="0" t="n">
        <v>371.3</v>
      </c>
      <c r="R2358" s="0" t="n">
        <v>371.6</v>
      </c>
      <c r="S2358" s="0" t="n">
        <v>371.9</v>
      </c>
      <c r="T2358" s="0" t="n">
        <v>372.2</v>
      </c>
      <c r="U2358" s="0" t="n">
        <v>372.5</v>
      </c>
      <c r="V2358" s="0" t="n">
        <v>372.8</v>
      </c>
      <c r="W2358" s="0" t="n">
        <v>373.1</v>
      </c>
      <c r="X2358" s="0" t="n">
        <v>373.4</v>
      </c>
      <c r="Y2358" s="0" t="n">
        <v>373.4</v>
      </c>
    </row>
    <row r="2359" customFormat="false" ht="15" hidden="false" customHeight="false" outlineLevel="0" collapsed="false">
      <c r="B2359" s="0" t="n">
        <v>3093.4</v>
      </c>
      <c r="C2359" s="0" t="n">
        <v>985</v>
      </c>
      <c r="D2359" s="0" t="n">
        <v>985.4</v>
      </c>
      <c r="E2359" s="0" t="n">
        <v>985.8</v>
      </c>
      <c r="F2359" s="0" t="n">
        <v>986.2</v>
      </c>
      <c r="G2359" s="0" t="n">
        <v>986.6</v>
      </c>
      <c r="H2359" s="0" t="n">
        <v>987</v>
      </c>
      <c r="I2359" s="0" t="n">
        <v>987.4</v>
      </c>
      <c r="J2359" s="0" t="n">
        <v>987.8</v>
      </c>
      <c r="K2359" s="0" t="n">
        <v>988.2</v>
      </c>
      <c r="L2359" s="0" t="n">
        <v>988.6</v>
      </c>
      <c r="O2359" s="0" t="n">
        <v>3639.2</v>
      </c>
      <c r="P2359" s="0" t="n">
        <v>374</v>
      </c>
      <c r="Q2359" s="0" t="n">
        <v>374.4</v>
      </c>
      <c r="R2359" s="0" t="n">
        <v>374.8</v>
      </c>
      <c r="S2359" s="0" t="n">
        <v>375.2</v>
      </c>
      <c r="T2359" s="0" t="n">
        <v>375.6</v>
      </c>
      <c r="U2359" s="0" t="n">
        <v>376</v>
      </c>
      <c r="V2359" s="0" t="n">
        <v>376.4</v>
      </c>
      <c r="W2359" s="0" t="n">
        <v>376.8</v>
      </c>
      <c r="X2359" s="0" t="n">
        <v>377.2</v>
      </c>
      <c r="Y2359" s="0" t="n">
        <v>377.2</v>
      </c>
    </row>
    <row r="2360" customFormat="false" ht="15" hidden="false" customHeight="false" outlineLevel="0" collapsed="false">
      <c r="B2360" s="0" t="n">
        <v>3093.5</v>
      </c>
      <c r="C2360" s="0" t="n">
        <v>989</v>
      </c>
      <c r="D2360" s="0" t="n">
        <v>989.4</v>
      </c>
      <c r="E2360" s="0" t="n">
        <v>989.8</v>
      </c>
      <c r="F2360" s="0" t="n">
        <v>990.2</v>
      </c>
      <c r="G2360" s="0" t="n">
        <v>990.6</v>
      </c>
      <c r="H2360" s="0" t="n">
        <v>991</v>
      </c>
      <c r="I2360" s="0" t="n">
        <v>991.4</v>
      </c>
      <c r="J2360" s="0" t="n">
        <v>991.8</v>
      </c>
      <c r="K2360" s="0" t="n">
        <v>992.2</v>
      </c>
      <c r="L2360" s="0" t="n">
        <v>992.6</v>
      </c>
      <c r="O2360" s="0" t="n">
        <v>3639.3</v>
      </c>
      <c r="P2360" s="0" t="n">
        <v>378</v>
      </c>
      <c r="Q2360" s="0" t="n">
        <v>378.4</v>
      </c>
      <c r="R2360" s="0" t="n">
        <v>378.8</v>
      </c>
      <c r="S2360" s="0" t="n">
        <v>379.2</v>
      </c>
      <c r="T2360" s="0" t="n">
        <v>379.6</v>
      </c>
      <c r="U2360" s="0" t="n">
        <v>380</v>
      </c>
      <c r="V2360" s="0" t="n">
        <v>380.4</v>
      </c>
      <c r="W2360" s="0" t="n">
        <v>380.8</v>
      </c>
      <c r="X2360" s="0" t="n">
        <v>381.2</v>
      </c>
      <c r="Y2360" s="0" t="n">
        <v>381.2</v>
      </c>
    </row>
    <row r="2361" customFormat="false" ht="15" hidden="false" customHeight="false" outlineLevel="0" collapsed="false">
      <c r="B2361" s="0" t="n">
        <v>3093.6</v>
      </c>
      <c r="C2361" s="0" t="n">
        <v>993</v>
      </c>
      <c r="D2361" s="0" t="n">
        <v>993.5</v>
      </c>
      <c r="E2361" s="0" t="n">
        <v>994</v>
      </c>
      <c r="F2361" s="0" t="n">
        <v>994.5</v>
      </c>
      <c r="G2361" s="0" t="n">
        <v>995</v>
      </c>
      <c r="H2361" s="0" t="n">
        <v>995.5</v>
      </c>
      <c r="I2361" s="0" t="n">
        <v>996</v>
      </c>
      <c r="J2361" s="0" t="n">
        <v>996.5</v>
      </c>
      <c r="K2361" s="0" t="n">
        <v>997</v>
      </c>
      <c r="L2361" s="0" t="n">
        <v>997.5</v>
      </c>
      <c r="O2361" s="0" t="n">
        <v>3639.4</v>
      </c>
      <c r="P2361" s="0" t="n">
        <v>382</v>
      </c>
      <c r="Q2361" s="0" t="n">
        <v>382.3</v>
      </c>
      <c r="R2361" s="0" t="n">
        <v>382.6</v>
      </c>
      <c r="S2361" s="0" t="n">
        <v>382.9</v>
      </c>
      <c r="T2361" s="0" t="n">
        <v>383.2</v>
      </c>
      <c r="U2361" s="0" t="n">
        <v>383.5</v>
      </c>
      <c r="V2361" s="0" t="n">
        <v>383.8</v>
      </c>
      <c r="W2361" s="0" t="n">
        <v>384.1</v>
      </c>
      <c r="X2361" s="0" t="n">
        <v>384.4</v>
      </c>
      <c r="Y2361" s="0" t="n">
        <v>384.4</v>
      </c>
    </row>
    <row r="2362" customFormat="false" ht="15" hidden="false" customHeight="false" outlineLevel="0" collapsed="false">
      <c r="B2362" s="0" t="n">
        <v>3093.7</v>
      </c>
      <c r="C2362" s="0" t="n">
        <v>998</v>
      </c>
      <c r="D2362" s="0" t="n">
        <v>998.4</v>
      </c>
      <c r="E2362" s="0" t="n">
        <v>998.8</v>
      </c>
      <c r="F2362" s="0" t="n">
        <v>999.2</v>
      </c>
      <c r="G2362" s="0" t="n">
        <v>999.6</v>
      </c>
      <c r="H2362" s="0" t="n">
        <v>1000</v>
      </c>
      <c r="I2362" s="0" t="n">
        <v>1000.4</v>
      </c>
      <c r="J2362" s="0" t="n">
        <v>1000.8</v>
      </c>
      <c r="K2362" s="0" t="n">
        <v>1001.2</v>
      </c>
      <c r="L2362" s="0" t="n">
        <v>1001.6</v>
      </c>
      <c r="O2362" s="0" t="n">
        <v>3639.5</v>
      </c>
      <c r="P2362" s="0" t="n">
        <v>385</v>
      </c>
      <c r="Q2362" s="0" t="n">
        <v>385.4</v>
      </c>
      <c r="R2362" s="0" t="n">
        <v>385.8</v>
      </c>
      <c r="S2362" s="0" t="n">
        <v>386.2</v>
      </c>
      <c r="T2362" s="0" t="n">
        <v>386.6</v>
      </c>
      <c r="U2362" s="0" t="n">
        <v>387</v>
      </c>
      <c r="V2362" s="0" t="n">
        <v>387.4</v>
      </c>
      <c r="W2362" s="0" t="n">
        <v>387.8</v>
      </c>
      <c r="X2362" s="0" t="n">
        <v>388.2</v>
      </c>
      <c r="Y2362" s="0" t="n">
        <v>388.2</v>
      </c>
    </row>
    <row r="2363" customFormat="false" ht="15" hidden="false" customHeight="false" outlineLevel="0" collapsed="false">
      <c r="B2363" s="0" t="n">
        <v>3093.8</v>
      </c>
      <c r="C2363" s="0" t="n">
        <v>1002</v>
      </c>
      <c r="D2363" s="0" t="n">
        <v>1002.4</v>
      </c>
      <c r="E2363" s="0" t="n">
        <v>1002.8</v>
      </c>
      <c r="F2363" s="0" t="n">
        <v>1003.2</v>
      </c>
      <c r="G2363" s="0" t="n">
        <v>1003.6</v>
      </c>
      <c r="H2363" s="0" t="n">
        <v>1004</v>
      </c>
      <c r="I2363" s="0" t="n">
        <v>1004.4</v>
      </c>
      <c r="J2363" s="0" t="n">
        <v>1004.8</v>
      </c>
      <c r="K2363" s="0" t="n">
        <v>1005.2</v>
      </c>
      <c r="L2363" s="0" t="n">
        <v>1005.6</v>
      </c>
      <c r="O2363" s="0" t="n">
        <v>3639.6</v>
      </c>
      <c r="P2363" s="0" t="n">
        <v>389</v>
      </c>
      <c r="Q2363" s="0" t="n">
        <v>389.3</v>
      </c>
      <c r="R2363" s="0" t="n">
        <v>389.6</v>
      </c>
      <c r="S2363" s="0" t="n">
        <v>389.9</v>
      </c>
      <c r="T2363" s="0" t="n">
        <v>390.2</v>
      </c>
      <c r="U2363" s="0" t="n">
        <v>390.5</v>
      </c>
      <c r="V2363" s="0" t="n">
        <v>390.8</v>
      </c>
      <c r="W2363" s="0" t="n">
        <v>391.1</v>
      </c>
      <c r="X2363" s="0" t="n">
        <v>391.4</v>
      </c>
      <c r="Y2363" s="0" t="n">
        <v>391.4</v>
      </c>
    </row>
    <row r="2364" customFormat="false" ht="15" hidden="false" customHeight="false" outlineLevel="0" collapsed="false">
      <c r="B2364" s="0" t="n">
        <v>3093.9</v>
      </c>
      <c r="C2364" s="0" t="n">
        <v>1006</v>
      </c>
      <c r="D2364" s="0" t="n">
        <v>1006.4</v>
      </c>
      <c r="E2364" s="0" t="n">
        <v>1006.8</v>
      </c>
      <c r="F2364" s="0" t="n">
        <v>1007.2</v>
      </c>
      <c r="G2364" s="0" t="n">
        <v>1007.6</v>
      </c>
      <c r="H2364" s="0" t="n">
        <v>1008</v>
      </c>
      <c r="I2364" s="0" t="n">
        <v>1008.4</v>
      </c>
      <c r="J2364" s="0" t="n">
        <v>1008.8</v>
      </c>
      <c r="K2364" s="0" t="n">
        <v>1009.2</v>
      </c>
      <c r="L2364" s="0" t="n">
        <v>1009.6</v>
      </c>
      <c r="O2364" s="0" t="n">
        <v>3639.7</v>
      </c>
      <c r="P2364" s="0" t="n">
        <v>392</v>
      </c>
      <c r="Q2364" s="0" t="n">
        <v>392.4</v>
      </c>
      <c r="R2364" s="0" t="n">
        <v>392.8</v>
      </c>
      <c r="S2364" s="0" t="n">
        <v>393.2</v>
      </c>
      <c r="T2364" s="0" t="n">
        <v>393.6</v>
      </c>
      <c r="U2364" s="0" t="n">
        <v>394</v>
      </c>
      <c r="V2364" s="0" t="n">
        <v>394.4</v>
      </c>
      <c r="W2364" s="0" t="n">
        <v>394.8</v>
      </c>
      <c r="X2364" s="0" t="n">
        <v>395.2</v>
      </c>
      <c r="Y2364" s="0" t="n">
        <v>395.2</v>
      </c>
    </row>
    <row r="2365" customFormat="false" ht="15" hidden="false" customHeight="false" outlineLevel="0" collapsed="false">
      <c r="B2365" s="0" t="n">
        <v>3094</v>
      </c>
      <c r="C2365" s="0" t="n">
        <v>1010</v>
      </c>
      <c r="D2365" s="0" t="n">
        <v>1010.5</v>
      </c>
      <c r="E2365" s="0" t="n">
        <v>1011</v>
      </c>
      <c r="F2365" s="0" t="n">
        <v>1011.5</v>
      </c>
      <c r="G2365" s="0" t="n">
        <v>1012</v>
      </c>
      <c r="H2365" s="0" t="n">
        <v>1012.5</v>
      </c>
      <c r="I2365" s="0" t="n">
        <v>1013</v>
      </c>
      <c r="J2365" s="0" t="n">
        <v>1013.5</v>
      </c>
      <c r="K2365" s="0" t="n">
        <v>1014</v>
      </c>
      <c r="L2365" s="0" t="n">
        <v>1014.5</v>
      </c>
      <c r="O2365" s="0" t="n">
        <v>3639.8</v>
      </c>
      <c r="P2365" s="0" t="n">
        <v>396</v>
      </c>
      <c r="Q2365" s="0" t="n">
        <v>396.4</v>
      </c>
      <c r="R2365" s="0" t="n">
        <v>396.8</v>
      </c>
      <c r="S2365" s="0" t="n">
        <v>397.2</v>
      </c>
      <c r="T2365" s="0" t="n">
        <v>397.6</v>
      </c>
      <c r="U2365" s="0" t="n">
        <v>398</v>
      </c>
      <c r="V2365" s="0" t="n">
        <v>398.4</v>
      </c>
      <c r="W2365" s="0" t="n">
        <v>398.8</v>
      </c>
      <c r="X2365" s="0" t="n">
        <v>399.2</v>
      </c>
      <c r="Y2365" s="0" t="n">
        <v>399.2</v>
      </c>
    </row>
    <row r="2366" customFormat="false" ht="15" hidden="false" customHeight="false" outlineLevel="0" collapsed="false">
      <c r="B2366" s="0" t="n">
        <v>3094.1</v>
      </c>
      <c r="C2366" s="0" t="n">
        <v>1015</v>
      </c>
      <c r="D2366" s="0" t="n">
        <v>1015.4</v>
      </c>
      <c r="E2366" s="0" t="n">
        <v>1015.8</v>
      </c>
      <c r="F2366" s="0" t="n">
        <v>1016.2</v>
      </c>
      <c r="G2366" s="0" t="n">
        <v>1016.6</v>
      </c>
      <c r="H2366" s="0" t="n">
        <v>1017</v>
      </c>
      <c r="I2366" s="0" t="n">
        <v>1017.4</v>
      </c>
      <c r="J2366" s="0" t="n">
        <v>1017.8</v>
      </c>
      <c r="K2366" s="0" t="n">
        <v>1018.2</v>
      </c>
      <c r="L2366" s="0" t="n">
        <v>1018.6</v>
      </c>
      <c r="O2366" s="0" t="n">
        <v>3639.9</v>
      </c>
      <c r="P2366" s="0" t="n">
        <v>400</v>
      </c>
      <c r="Q2366" s="0" t="n">
        <v>400.3</v>
      </c>
      <c r="R2366" s="0" t="n">
        <v>400.6</v>
      </c>
      <c r="S2366" s="0" t="n">
        <v>400.9</v>
      </c>
      <c r="T2366" s="0" t="n">
        <v>401.2</v>
      </c>
      <c r="U2366" s="0" t="n">
        <v>401.5</v>
      </c>
      <c r="V2366" s="0" t="n">
        <v>401.8</v>
      </c>
      <c r="W2366" s="0" t="n">
        <v>402.1</v>
      </c>
      <c r="X2366" s="0" t="n">
        <v>402.4</v>
      </c>
      <c r="Y2366" s="0" t="n">
        <v>402.4</v>
      </c>
    </row>
    <row r="2367" customFormat="false" ht="15" hidden="false" customHeight="false" outlineLevel="0" collapsed="false">
      <c r="B2367" s="0" t="n">
        <v>3094.2</v>
      </c>
      <c r="C2367" s="0" t="n">
        <v>1019</v>
      </c>
      <c r="D2367" s="0" t="n">
        <v>1019.5</v>
      </c>
      <c r="E2367" s="0" t="n">
        <v>1020</v>
      </c>
      <c r="F2367" s="0" t="n">
        <v>1020.5</v>
      </c>
      <c r="G2367" s="0" t="n">
        <v>1021</v>
      </c>
      <c r="H2367" s="0" t="n">
        <v>1021.5</v>
      </c>
      <c r="I2367" s="0" t="n">
        <v>1022</v>
      </c>
      <c r="J2367" s="0" t="n">
        <v>1022.5</v>
      </c>
      <c r="K2367" s="0" t="n">
        <v>1023</v>
      </c>
      <c r="L2367" s="0" t="n">
        <v>1023.5</v>
      </c>
      <c r="O2367" s="0" t="n">
        <v>3640</v>
      </c>
      <c r="P2367" s="0" t="n">
        <v>403</v>
      </c>
      <c r="Q2367" s="0" t="n">
        <v>403.5</v>
      </c>
      <c r="R2367" s="0" t="n">
        <v>404</v>
      </c>
      <c r="S2367" s="0" t="n">
        <v>404.5</v>
      </c>
      <c r="T2367" s="0" t="n">
        <v>405</v>
      </c>
      <c r="U2367" s="0" t="n">
        <v>405.5</v>
      </c>
      <c r="V2367" s="0" t="n">
        <v>406</v>
      </c>
      <c r="W2367" s="0" t="n">
        <v>406.5</v>
      </c>
      <c r="X2367" s="0" t="n">
        <v>407</v>
      </c>
      <c r="Y2367" s="0" t="n">
        <v>407</v>
      </c>
    </row>
    <row r="2368" customFormat="false" ht="15" hidden="false" customHeight="false" outlineLevel="0" collapsed="false">
      <c r="B2368" s="0" t="n">
        <v>3094.3</v>
      </c>
      <c r="C2368" s="0" t="n">
        <v>1024</v>
      </c>
      <c r="D2368" s="0" t="n">
        <v>1024.5</v>
      </c>
      <c r="E2368" s="0" t="n">
        <v>1025</v>
      </c>
      <c r="F2368" s="0" t="n">
        <v>1025.5</v>
      </c>
      <c r="G2368" s="0" t="n">
        <v>1026</v>
      </c>
      <c r="H2368" s="0" t="n">
        <v>1026.5</v>
      </c>
      <c r="I2368" s="0" t="n">
        <v>1027</v>
      </c>
      <c r="J2368" s="0" t="n">
        <v>1027.5</v>
      </c>
      <c r="K2368" s="0" t="n">
        <v>1028</v>
      </c>
      <c r="L2368" s="0" t="n">
        <v>1028.5</v>
      </c>
      <c r="O2368" s="0" t="n">
        <v>3640.1</v>
      </c>
      <c r="P2368" s="0" t="n">
        <v>408</v>
      </c>
      <c r="Q2368" s="0" t="n">
        <v>408.5</v>
      </c>
      <c r="R2368" s="0" t="n">
        <v>409</v>
      </c>
      <c r="S2368" s="0" t="n">
        <v>409.5</v>
      </c>
      <c r="T2368" s="0" t="n">
        <v>410</v>
      </c>
      <c r="U2368" s="0" t="n">
        <v>410.5</v>
      </c>
      <c r="V2368" s="0" t="n">
        <v>411</v>
      </c>
      <c r="W2368" s="0" t="n">
        <v>411.5</v>
      </c>
      <c r="X2368" s="0" t="n">
        <v>412</v>
      </c>
      <c r="Y2368" s="0" t="n">
        <v>412</v>
      </c>
    </row>
    <row r="2369" customFormat="false" ht="15" hidden="false" customHeight="false" outlineLevel="0" collapsed="false">
      <c r="B2369" s="0" t="n">
        <v>3094.4</v>
      </c>
      <c r="C2369" s="0" t="n">
        <v>1029</v>
      </c>
      <c r="D2369" s="0" t="n">
        <v>1029.4</v>
      </c>
      <c r="E2369" s="0" t="n">
        <v>1029.8</v>
      </c>
      <c r="F2369" s="0" t="n">
        <v>1030.2</v>
      </c>
      <c r="G2369" s="0" t="n">
        <v>1030.6</v>
      </c>
      <c r="H2369" s="0" t="n">
        <v>1031</v>
      </c>
      <c r="I2369" s="0" t="n">
        <v>1031.4</v>
      </c>
      <c r="J2369" s="0" t="n">
        <v>1031.8</v>
      </c>
      <c r="K2369" s="0" t="n">
        <v>1032.2</v>
      </c>
      <c r="L2369" s="0" t="n">
        <v>1032.6</v>
      </c>
      <c r="O2369" s="0" t="n">
        <v>3640.2</v>
      </c>
      <c r="P2369" s="0" t="n">
        <v>413</v>
      </c>
      <c r="Q2369" s="0" t="n">
        <v>413.5</v>
      </c>
      <c r="R2369" s="0" t="n">
        <v>414</v>
      </c>
      <c r="S2369" s="0" t="n">
        <v>414.5</v>
      </c>
      <c r="T2369" s="0" t="n">
        <v>415</v>
      </c>
      <c r="U2369" s="0" t="n">
        <v>415.5</v>
      </c>
      <c r="V2369" s="0" t="n">
        <v>416</v>
      </c>
      <c r="W2369" s="0" t="n">
        <v>416.5</v>
      </c>
      <c r="X2369" s="0" t="n">
        <v>417</v>
      </c>
      <c r="Y2369" s="0" t="n">
        <v>417</v>
      </c>
    </row>
    <row r="2370" customFormat="false" ht="15" hidden="false" customHeight="false" outlineLevel="0" collapsed="false">
      <c r="B2370" s="0" t="n">
        <v>3094.5</v>
      </c>
      <c r="C2370" s="0" t="n">
        <v>1033</v>
      </c>
      <c r="D2370" s="0" t="n">
        <v>1033.5</v>
      </c>
      <c r="E2370" s="0" t="n">
        <v>1034</v>
      </c>
      <c r="F2370" s="0" t="n">
        <v>1034.5</v>
      </c>
      <c r="G2370" s="0" t="n">
        <v>1035</v>
      </c>
      <c r="H2370" s="0" t="n">
        <v>1035.5</v>
      </c>
      <c r="I2370" s="0" t="n">
        <v>1036</v>
      </c>
      <c r="J2370" s="0" t="n">
        <v>1036.5</v>
      </c>
      <c r="K2370" s="0" t="n">
        <v>1037</v>
      </c>
      <c r="L2370" s="0" t="n">
        <v>1037.5</v>
      </c>
      <c r="O2370" s="0" t="n">
        <v>3640.3</v>
      </c>
      <c r="P2370" s="0" t="n">
        <v>418</v>
      </c>
      <c r="Q2370" s="0" t="n">
        <v>418.4</v>
      </c>
      <c r="R2370" s="0" t="n">
        <v>418.8</v>
      </c>
      <c r="S2370" s="0" t="n">
        <v>419.2</v>
      </c>
      <c r="T2370" s="0" t="n">
        <v>419.6</v>
      </c>
      <c r="U2370" s="0" t="n">
        <v>420</v>
      </c>
      <c r="V2370" s="0" t="n">
        <v>420.4</v>
      </c>
      <c r="W2370" s="0" t="n">
        <v>420.8</v>
      </c>
      <c r="X2370" s="0" t="n">
        <v>421.2</v>
      </c>
      <c r="Y2370" s="0" t="n">
        <v>421.2</v>
      </c>
    </row>
    <row r="2371" customFormat="false" ht="15" hidden="false" customHeight="false" outlineLevel="0" collapsed="false">
      <c r="B2371" s="0" t="n">
        <v>3094.6</v>
      </c>
      <c r="C2371" s="0" t="n">
        <v>1038</v>
      </c>
      <c r="D2371" s="0" t="n">
        <v>1038.4</v>
      </c>
      <c r="E2371" s="0" t="n">
        <v>1038.8</v>
      </c>
      <c r="F2371" s="0" t="n">
        <v>1039.2</v>
      </c>
      <c r="G2371" s="0" t="n">
        <v>1039.6</v>
      </c>
      <c r="H2371" s="0" t="n">
        <v>1040</v>
      </c>
      <c r="I2371" s="0" t="n">
        <v>1040.4</v>
      </c>
      <c r="J2371" s="0" t="n">
        <v>1040.8</v>
      </c>
      <c r="K2371" s="0" t="n">
        <v>1041.2</v>
      </c>
      <c r="L2371" s="0" t="n">
        <v>1041.6</v>
      </c>
      <c r="O2371" s="0" t="n">
        <v>3640.4</v>
      </c>
      <c r="P2371" s="0" t="n">
        <v>422</v>
      </c>
      <c r="Q2371" s="0" t="n">
        <v>422.5</v>
      </c>
      <c r="R2371" s="0" t="n">
        <v>423</v>
      </c>
      <c r="S2371" s="0" t="n">
        <v>423.5</v>
      </c>
      <c r="T2371" s="0" t="n">
        <v>424</v>
      </c>
      <c r="U2371" s="0" t="n">
        <v>424.5</v>
      </c>
      <c r="V2371" s="0" t="n">
        <v>425</v>
      </c>
      <c r="W2371" s="0" t="n">
        <v>425.5</v>
      </c>
      <c r="X2371" s="0" t="n">
        <v>426</v>
      </c>
      <c r="Y2371" s="0" t="n">
        <v>426</v>
      </c>
    </row>
    <row r="2372" customFormat="false" ht="15" hidden="false" customHeight="false" outlineLevel="0" collapsed="false">
      <c r="B2372" s="0" t="n">
        <v>3094.7</v>
      </c>
      <c r="C2372" s="0" t="n">
        <v>1042</v>
      </c>
      <c r="D2372" s="0" t="n">
        <v>1042.5</v>
      </c>
      <c r="E2372" s="0" t="n">
        <v>1043</v>
      </c>
      <c r="F2372" s="0" t="n">
        <v>1043.5</v>
      </c>
      <c r="G2372" s="0" t="n">
        <v>1044</v>
      </c>
      <c r="H2372" s="0" t="n">
        <v>1044.5</v>
      </c>
      <c r="I2372" s="0" t="n">
        <v>1045</v>
      </c>
      <c r="J2372" s="0" t="n">
        <v>1045.5</v>
      </c>
      <c r="K2372" s="0" t="n">
        <v>1046</v>
      </c>
      <c r="L2372" s="0" t="n">
        <v>1046.5</v>
      </c>
      <c r="O2372" s="0" t="n">
        <v>3640.5</v>
      </c>
      <c r="P2372" s="0" t="n">
        <v>427</v>
      </c>
      <c r="Q2372" s="0" t="n">
        <v>427.5</v>
      </c>
      <c r="R2372" s="0" t="n">
        <v>428</v>
      </c>
      <c r="S2372" s="0" t="n">
        <v>428.5</v>
      </c>
      <c r="T2372" s="0" t="n">
        <v>429</v>
      </c>
      <c r="U2372" s="0" t="n">
        <v>429.5</v>
      </c>
      <c r="V2372" s="0" t="n">
        <v>430</v>
      </c>
      <c r="W2372" s="0" t="n">
        <v>430.5</v>
      </c>
      <c r="X2372" s="0" t="n">
        <v>431</v>
      </c>
      <c r="Y2372" s="0" t="n">
        <v>431</v>
      </c>
    </row>
    <row r="2373" customFormat="false" ht="15" hidden="false" customHeight="false" outlineLevel="0" collapsed="false">
      <c r="B2373" s="0" t="n">
        <v>3094.8</v>
      </c>
      <c r="C2373" s="0" t="n">
        <v>1047</v>
      </c>
      <c r="D2373" s="0" t="n">
        <v>1047.5</v>
      </c>
      <c r="E2373" s="0" t="n">
        <v>1048</v>
      </c>
      <c r="F2373" s="0" t="n">
        <v>1048.5</v>
      </c>
      <c r="G2373" s="0" t="n">
        <v>1049</v>
      </c>
      <c r="H2373" s="0" t="n">
        <v>1049.5</v>
      </c>
      <c r="I2373" s="0" t="n">
        <v>1050</v>
      </c>
      <c r="J2373" s="0" t="n">
        <v>1050.5</v>
      </c>
      <c r="K2373" s="0" t="n">
        <v>1051</v>
      </c>
      <c r="L2373" s="0" t="n">
        <v>1051.5</v>
      </c>
      <c r="O2373" s="0" t="n">
        <v>3640.6</v>
      </c>
      <c r="P2373" s="0" t="n">
        <v>432</v>
      </c>
      <c r="Q2373" s="0" t="n">
        <v>432.5</v>
      </c>
      <c r="R2373" s="0" t="n">
        <v>433</v>
      </c>
      <c r="S2373" s="0" t="n">
        <v>433.5</v>
      </c>
      <c r="T2373" s="0" t="n">
        <v>434</v>
      </c>
      <c r="U2373" s="0" t="n">
        <v>434.5</v>
      </c>
      <c r="V2373" s="0" t="n">
        <v>435</v>
      </c>
      <c r="W2373" s="0" t="n">
        <v>435.5</v>
      </c>
      <c r="X2373" s="0" t="n">
        <v>436</v>
      </c>
      <c r="Y2373" s="0" t="n">
        <v>436</v>
      </c>
    </row>
    <row r="2374" customFormat="false" ht="15" hidden="false" customHeight="false" outlineLevel="0" collapsed="false">
      <c r="B2374" s="0" t="n">
        <v>3094.9</v>
      </c>
      <c r="C2374" s="0" t="n">
        <v>1052</v>
      </c>
      <c r="D2374" s="0" t="n">
        <v>1052.4</v>
      </c>
      <c r="E2374" s="0" t="n">
        <v>1052.8</v>
      </c>
      <c r="F2374" s="0" t="n">
        <v>1053.2</v>
      </c>
      <c r="G2374" s="0" t="n">
        <v>1053.6</v>
      </c>
      <c r="H2374" s="0" t="n">
        <v>1054</v>
      </c>
      <c r="I2374" s="0" t="n">
        <v>1054.4</v>
      </c>
      <c r="J2374" s="0" t="n">
        <v>1054.8</v>
      </c>
      <c r="K2374" s="0" t="n">
        <v>1055.2</v>
      </c>
      <c r="L2374" s="0" t="n">
        <v>1055.6</v>
      </c>
      <c r="O2374" s="0" t="n">
        <v>3640.7</v>
      </c>
      <c r="P2374" s="0" t="n">
        <v>437</v>
      </c>
      <c r="Q2374" s="0" t="n">
        <v>437.5</v>
      </c>
      <c r="R2374" s="0" t="n">
        <v>438</v>
      </c>
      <c r="S2374" s="0" t="n">
        <v>438.5</v>
      </c>
      <c r="T2374" s="0" t="n">
        <v>439</v>
      </c>
      <c r="U2374" s="0" t="n">
        <v>439.5</v>
      </c>
      <c r="V2374" s="0" t="n">
        <v>440</v>
      </c>
      <c r="W2374" s="0" t="n">
        <v>440.5</v>
      </c>
      <c r="X2374" s="0" t="n">
        <v>441</v>
      </c>
      <c r="Y2374" s="0" t="n">
        <v>441</v>
      </c>
    </row>
    <row r="2375" customFormat="false" ht="15" hidden="false" customHeight="false" outlineLevel="0" collapsed="false">
      <c r="B2375" s="0" t="n">
        <v>3095</v>
      </c>
      <c r="C2375" s="0" t="n">
        <v>1056</v>
      </c>
      <c r="D2375" s="0" t="n">
        <v>1056.5</v>
      </c>
      <c r="E2375" s="0" t="n">
        <v>1057</v>
      </c>
      <c r="F2375" s="0" t="n">
        <v>1057.5</v>
      </c>
      <c r="G2375" s="0" t="n">
        <v>1058</v>
      </c>
      <c r="H2375" s="0" t="n">
        <v>1058.5</v>
      </c>
      <c r="I2375" s="0" t="n">
        <v>1059</v>
      </c>
      <c r="J2375" s="0" t="n">
        <v>1059.5</v>
      </c>
      <c r="K2375" s="0" t="n">
        <v>1060</v>
      </c>
      <c r="L2375" s="0" t="n">
        <v>1060.5</v>
      </c>
      <c r="O2375" s="0" t="n">
        <v>3640.8</v>
      </c>
      <c r="P2375" s="0" t="n">
        <v>442</v>
      </c>
      <c r="Q2375" s="0" t="n">
        <v>442.4</v>
      </c>
      <c r="R2375" s="0" t="n">
        <v>442.8</v>
      </c>
      <c r="S2375" s="0" t="n">
        <v>443.2</v>
      </c>
      <c r="T2375" s="0" t="n">
        <v>443.6</v>
      </c>
      <c r="U2375" s="0" t="n">
        <v>444</v>
      </c>
      <c r="V2375" s="0" t="n">
        <v>444.4</v>
      </c>
      <c r="W2375" s="0" t="n">
        <v>444.8</v>
      </c>
      <c r="X2375" s="0" t="n">
        <v>445.2</v>
      </c>
      <c r="Y2375" s="0" t="n">
        <v>445.2</v>
      </c>
    </row>
    <row r="2376" customFormat="false" ht="15" hidden="false" customHeight="false" outlineLevel="0" collapsed="false">
      <c r="B2376" s="0" t="n">
        <v>3095.1</v>
      </c>
      <c r="C2376" s="0" t="n">
        <v>1061</v>
      </c>
      <c r="D2376" s="0" t="n">
        <v>1061.4</v>
      </c>
      <c r="E2376" s="0" t="n">
        <v>1061.8</v>
      </c>
      <c r="F2376" s="0" t="n">
        <v>1062.2</v>
      </c>
      <c r="G2376" s="0" t="n">
        <v>1062.6</v>
      </c>
      <c r="H2376" s="0" t="n">
        <v>1063</v>
      </c>
      <c r="I2376" s="0" t="n">
        <v>1063.4</v>
      </c>
      <c r="J2376" s="0" t="n">
        <v>1063.8</v>
      </c>
      <c r="K2376" s="0" t="n">
        <v>1064.2</v>
      </c>
      <c r="L2376" s="0" t="n">
        <v>1064.6</v>
      </c>
      <c r="O2376" s="0" t="n">
        <v>3640.9</v>
      </c>
      <c r="P2376" s="0" t="n">
        <v>446</v>
      </c>
      <c r="Q2376" s="0" t="n">
        <v>446.5</v>
      </c>
      <c r="R2376" s="0" t="n">
        <v>447</v>
      </c>
      <c r="S2376" s="0" t="n">
        <v>447.5</v>
      </c>
      <c r="T2376" s="0" t="n">
        <v>448</v>
      </c>
      <c r="U2376" s="0" t="n">
        <v>448.5</v>
      </c>
      <c r="V2376" s="0" t="n">
        <v>449</v>
      </c>
      <c r="W2376" s="0" t="n">
        <v>449.5</v>
      </c>
      <c r="X2376" s="0" t="n">
        <v>450</v>
      </c>
      <c r="Y2376" s="0" t="n">
        <v>450</v>
      </c>
    </row>
    <row r="2377" customFormat="false" ht="15" hidden="false" customHeight="false" outlineLevel="0" collapsed="false">
      <c r="B2377" s="0" t="n">
        <v>3095.2</v>
      </c>
      <c r="C2377" s="0" t="n">
        <v>1065</v>
      </c>
      <c r="D2377" s="0" t="n">
        <v>1065.5</v>
      </c>
      <c r="E2377" s="0" t="n">
        <v>1066</v>
      </c>
      <c r="F2377" s="0" t="n">
        <v>1066.5</v>
      </c>
      <c r="G2377" s="0" t="n">
        <v>1067</v>
      </c>
      <c r="H2377" s="0" t="n">
        <v>1067.5</v>
      </c>
      <c r="I2377" s="0" t="n">
        <v>1068</v>
      </c>
      <c r="J2377" s="0" t="n">
        <v>1068.5</v>
      </c>
      <c r="K2377" s="0" t="n">
        <v>1069</v>
      </c>
      <c r="L2377" s="0" t="n">
        <v>1069.5</v>
      </c>
      <c r="O2377" s="0" t="n">
        <v>3641</v>
      </c>
      <c r="P2377" s="0" t="n">
        <v>451</v>
      </c>
      <c r="Q2377" s="0" t="n">
        <v>451.5</v>
      </c>
      <c r="R2377" s="0" t="n">
        <v>452</v>
      </c>
      <c r="S2377" s="0" t="n">
        <v>452.5</v>
      </c>
      <c r="T2377" s="0" t="n">
        <v>453</v>
      </c>
      <c r="U2377" s="0" t="n">
        <v>453.5</v>
      </c>
      <c r="V2377" s="0" t="n">
        <v>454</v>
      </c>
      <c r="W2377" s="0" t="n">
        <v>454.5</v>
      </c>
      <c r="X2377" s="0" t="n">
        <v>455</v>
      </c>
      <c r="Y2377" s="0" t="n">
        <v>455</v>
      </c>
    </row>
    <row r="2378" customFormat="false" ht="15" hidden="false" customHeight="false" outlineLevel="0" collapsed="false">
      <c r="B2378" s="0" t="n">
        <v>3095.3</v>
      </c>
      <c r="C2378" s="0" t="n">
        <v>1070</v>
      </c>
      <c r="D2378" s="0" t="n">
        <v>1070.5</v>
      </c>
      <c r="E2378" s="0" t="n">
        <v>1071</v>
      </c>
      <c r="F2378" s="0" t="n">
        <v>1071.5</v>
      </c>
      <c r="G2378" s="0" t="n">
        <v>1072</v>
      </c>
      <c r="H2378" s="0" t="n">
        <v>1072.5</v>
      </c>
      <c r="I2378" s="0" t="n">
        <v>1073</v>
      </c>
      <c r="J2378" s="0" t="n">
        <v>1073.5</v>
      </c>
      <c r="K2378" s="0" t="n">
        <v>1074</v>
      </c>
      <c r="L2378" s="0" t="n">
        <v>1074.5</v>
      </c>
      <c r="O2378" s="0" t="n">
        <v>3641.1</v>
      </c>
      <c r="P2378" s="0" t="n">
        <v>456</v>
      </c>
      <c r="Q2378" s="0" t="n">
        <v>456.5</v>
      </c>
      <c r="R2378" s="0" t="n">
        <v>457</v>
      </c>
      <c r="S2378" s="0" t="n">
        <v>457.5</v>
      </c>
      <c r="T2378" s="0" t="n">
        <v>458</v>
      </c>
      <c r="U2378" s="0" t="n">
        <v>458.5</v>
      </c>
      <c r="V2378" s="0" t="n">
        <v>459</v>
      </c>
      <c r="W2378" s="0" t="n">
        <v>459.5</v>
      </c>
      <c r="X2378" s="0" t="n">
        <v>460</v>
      </c>
      <c r="Y2378" s="0" t="n">
        <v>460</v>
      </c>
    </row>
    <row r="2379" customFormat="false" ht="15" hidden="false" customHeight="false" outlineLevel="0" collapsed="false">
      <c r="B2379" s="0" t="n">
        <v>3095.4</v>
      </c>
      <c r="C2379" s="0" t="n">
        <v>1075</v>
      </c>
      <c r="D2379" s="0" t="n">
        <v>1075.4</v>
      </c>
      <c r="E2379" s="0" t="n">
        <v>1075.8</v>
      </c>
      <c r="F2379" s="0" t="n">
        <v>1076.2</v>
      </c>
      <c r="G2379" s="0" t="n">
        <v>1076.6</v>
      </c>
      <c r="H2379" s="0" t="n">
        <v>1077</v>
      </c>
      <c r="I2379" s="0" t="n">
        <v>1077.4</v>
      </c>
      <c r="J2379" s="0" t="n">
        <v>1077.8</v>
      </c>
      <c r="K2379" s="0" t="n">
        <v>1078.2</v>
      </c>
      <c r="L2379" s="0" t="n">
        <v>1078.6</v>
      </c>
      <c r="O2379" s="0" t="n">
        <v>3641.2</v>
      </c>
      <c r="P2379" s="0" t="n">
        <v>461</v>
      </c>
      <c r="Q2379" s="0" t="n">
        <v>461.5</v>
      </c>
      <c r="R2379" s="0" t="n">
        <v>462</v>
      </c>
      <c r="S2379" s="0" t="n">
        <v>462.5</v>
      </c>
      <c r="T2379" s="0" t="n">
        <v>463</v>
      </c>
      <c r="U2379" s="0" t="n">
        <v>463.5</v>
      </c>
      <c r="V2379" s="0" t="n">
        <v>464</v>
      </c>
      <c r="W2379" s="0" t="n">
        <v>464.5</v>
      </c>
      <c r="X2379" s="0" t="n">
        <v>465</v>
      </c>
      <c r="Y2379" s="0" t="n">
        <v>465</v>
      </c>
    </row>
    <row r="2380" customFormat="false" ht="15" hidden="false" customHeight="false" outlineLevel="0" collapsed="false">
      <c r="B2380" s="0" t="n">
        <v>3095.5</v>
      </c>
      <c r="C2380" s="0" t="n">
        <v>1079</v>
      </c>
      <c r="D2380" s="0" t="n">
        <v>1079.5</v>
      </c>
      <c r="E2380" s="0" t="n">
        <v>1080</v>
      </c>
      <c r="F2380" s="0" t="n">
        <v>1080.5</v>
      </c>
      <c r="G2380" s="0" t="n">
        <v>1081</v>
      </c>
      <c r="H2380" s="0" t="n">
        <v>1081.5</v>
      </c>
      <c r="I2380" s="0" t="n">
        <v>1082</v>
      </c>
      <c r="J2380" s="0" t="n">
        <v>1082.5</v>
      </c>
      <c r="K2380" s="0" t="n">
        <v>1083</v>
      </c>
      <c r="L2380" s="0" t="n">
        <v>1083.5</v>
      </c>
      <c r="O2380" s="0" t="n">
        <v>3641.3</v>
      </c>
      <c r="P2380" s="0" t="n">
        <v>466</v>
      </c>
      <c r="Q2380" s="0" t="n">
        <v>466.5</v>
      </c>
      <c r="R2380" s="0" t="n">
        <v>467</v>
      </c>
      <c r="S2380" s="0" t="n">
        <v>467.5</v>
      </c>
      <c r="T2380" s="0" t="n">
        <v>468</v>
      </c>
      <c r="U2380" s="0" t="n">
        <v>468.5</v>
      </c>
      <c r="V2380" s="0" t="n">
        <v>469</v>
      </c>
      <c r="W2380" s="0" t="n">
        <v>469.5</v>
      </c>
      <c r="X2380" s="0" t="n">
        <v>470</v>
      </c>
      <c r="Y2380" s="0" t="n">
        <v>470</v>
      </c>
    </row>
    <row r="2381" customFormat="false" ht="15" hidden="false" customHeight="false" outlineLevel="0" collapsed="false">
      <c r="B2381" s="0" t="n">
        <v>3095.6</v>
      </c>
      <c r="C2381" s="0" t="n">
        <v>1084</v>
      </c>
      <c r="D2381" s="0" t="n">
        <v>1084.4</v>
      </c>
      <c r="E2381" s="0" t="n">
        <v>1084.8</v>
      </c>
      <c r="F2381" s="0" t="n">
        <v>1085.2</v>
      </c>
      <c r="G2381" s="0" t="n">
        <v>1085.6</v>
      </c>
      <c r="H2381" s="0" t="n">
        <v>1086</v>
      </c>
      <c r="I2381" s="0" t="n">
        <v>1086.4</v>
      </c>
      <c r="J2381" s="0" t="n">
        <v>1086.8</v>
      </c>
      <c r="K2381" s="0" t="n">
        <v>1087.2</v>
      </c>
      <c r="L2381" s="0" t="n">
        <v>1087.6</v>
      </c>
      <c r="O2381" s="0" t="n">
        <v>3641.4</v>
      </c>
      <c r="P2381" s="0" t="n">
        <v>471</v>
      </c>
      <c r="Q2381" s="0" t="n">
        <v>471.4</v>
      </c>
      <c r="R2381" s="0" t="n">
        <v>471.8</v>
      </c>
      <c r="S2381" s="0" t="n">
        <v>472.2</v>
      </c>
      <c r="T2381" s="0" t="n">
        <v>472.6</v>
      </c>
      <c r="U2381" s="0" t="n">
        <v>473</v>
      </c>
      <c r="V2381" s="0" t="n">
        <v>473.4</v>
      </c>
      <c r="W2381" s="0" t="n">
        <v>473.8</v>
      </c>
      <c r="X2381" s="0" t="n">
        <v>474.2</v>
      </c>
      <c r="Y2381" s="0" t="n">
        <v>474.2</v>
      </c>
    </row>
    <row r="2382" customFormat="false" ht="15" hidden="false" customHeight="false" outlineLevel="0" collapsed="false">
      <c r="B2382" s="0" t="n">
        <v>3095.7</v>
      </c>
      <c r="C2382" s="0" t="n">
        <v>1088</v>
      </c>
      <c r="D2382" s="0" t="n">
        <v>1088.5</v>
      </c>
      <c r="E2382" s="0" t="n">
        <v>1089</v>
      </c>
      <c r="F2382" s="0" t="n">
        <v>1089.5</v>
      </c>
      <c r="G2382" s="0" t="n">
        <v>1090</v>
      </c>
      <c r="H2382" s="0" t="n">
        <v>1090.5</v>
      </c>
      <c r="I2382" s="0" t="n">
        <v>1091</v>
      </c>
      <c r="J2382" s="0" t="n">
        <v>1091.5</v>
      </c>
      <c r="K2382" s="0" t="n">
        <v>1092</v>
      </c>
      <c r="L2382" s="0" t="n">
        <v>1092.5</v>
      </c>
      <c r="O2382" s="0" t="n">
        <v>3641.5</v>
      </c>
      <c r="P2382" s="0" t="n">
        <v>475</v>
      </c>
      <c r="Q2382" s="0" t="n">
        <v>475.5</v>
      </c>
      <c r="R2382" s="0" t="n">
        <v>476</v>
      </c>
      <c r="S2382" s="0" t="n">
        <v>476.5</v>
      </c>
      <c r="T2382" s="0" t="n">
        <v>477</v>
      </c>
      <c r="U2382" s="0" t="n">
        <v>477.5</v>
      </c>
      <c r="V2382" s="0" t="n">
        <v>478</v>
      </c>
      <c r="W2382" s="0" t="n">
        <v>478.5</v>
      </c>
      <c r="X2382" s="0" t="n">
        <v>479</v>
      </c>
      <c r="Y2382" s="0" t="n">
        <v>479</v>
      </c>
    </row>
    <row r="2383" customFormat="false" ht="15" hidden="false" customHeight="false" outlineLevel="0" collapsed="false">
      <c r="B2383" s="0" t="n">
        <v>3095.8</v>
      </c>
      <c r="C2383" s="0" t="n">
        <v>1093</v>
      </c>
      <c r="D2383" s="0" t="n">
        <v>1093.5</v>
      </c>
      <c r="E2383" s="0" t="n">
        <v>1094</v>
      </c>
      <c r="F2383" s="0" t="n">
        <v>1094.5</v>
      </c>
      <c r="G2383" s="0" t="n">
        <v>1095</v>
      </c>
      <c r="H2383" s="0" t="n">
        <v>1095.5</v>
      </c>
      <c r="I2383" s="0" t="n">
        <v>1096</v>
      </c>
      <c r="J2383" s="0" t="n">
        <v>1096.5</v>
      </c>
      <c r="K2383" s="0" t="n">
        <v>1097</v>
      </c>
      <c r="L2383" s="0" t="n">
        <v>1097.5</v>
      </c>
      <c r="O2383" s="0" t="n">
        <v>3641.6</v>
      </c>
      <c r="P2383" s="0" t="n">
        <v>480</v>
      </c>
      <c r="Q2383" s="0" t="n">
        <v>480.5</v>
      </c>
      <c r="R2383" s="0" t="n">
        <v>481</v>
      </c>
      <c r="S2383" s="0" t="n">
        <v>481.5</v>
      </c>
      <c r="T2383" s="0" t="n">
        <v>482</v>
      </c>
      <c r="U2383" s="0" t="n">
        <v>482.5</v>
      </c>
      <c r="V2383" s="0" t="n">
        <v>483</v>
      </c>
      <c r="W2383" s="0" t="n">
        <v>483.5</v>
      </c>
      <c r="X2383" s="0" t="n">
        <v>484</v>
      </c>
      <c r="Y2383" s="0" t="n">
        <v>484</v>
      </c>
    </row>
    <row r="2384" customFormat="false" ht="15" hidden="false" customHeight="false" outlineLevel="0" collapsed="false">
      <c r="B2384" s="0" t="n">
        <v>3095.9</v>
      </c>
      <c r="C2384" s="0" t="n">
        <v>1098</v>
      </c>
      <c r="D2384" s="0" t="n">
        <v>1098.4</v>
      </c>
      <c r="E2384" s="0" t="n">
        <v>1098.8</v>
      </c>
      <c r="F2384" s="0" t="n">
        <v>1099.2</v>
      </c>
      <c r="G2384" s="0" t="n">
        <v>1099.6</v>
      </c>
      <c r="H2384" s="0" t="n">
        <v>1100</v>
      </c>
      <c r="I2384" s="0" t="n">
        <v>1100.4</v>
      </c>
      <c r="J2384" s="0" t="n">
        <v>1100.8</v>
      </c>
      <c r="K2384" s="0" t="n">
        <v>1101.2</v>
      </c>
      <c r="L2384" s="0" t="n">
        <v>1101.6</v>
      </c>
      <c r="O2384" s="0" t="n">
        <v>3641.7</v>
      </c>
      <c r="P2384" s="0" t="n">
        <v>485</v>
      </c>
      <c r="Q2384" s="0" t="n">
        <v>485.5</v>
      </c>
      <c r="R2384" s="0" t="n">
        <v>486</v>
      </c>
      <c r="S2384" s="0" t="n">
        <v>486.5</v>
      </c>
      <c r="T2384" s="0" t="n">
        <v>487</v>
      </c>
      <c r="U2384" s="0" t="n">
        <v>487.5</v>
      </c>
      <c r="V2384" s="0" t="n">
        <v>488</v>
      </c>
      <c r="W2384" s="0" t="n">
        <v>488.5</v>
      </c>
      <c r="X2384" s="0" t="n">
        <v>489</v>
      </c>
      <c r="Y2384" s="0" t="n">
        <v>489</v>
      </c>
    </row>
    <row r="2385" customFormat="false" ht="15" hidden="false" customHeight="false" outlineLevel="0" collapsed="false">
      <c r="B2385" s="0" t="n">
        <v>3096</v>
      </c>
      <c r="C2385" s="0" t="n">
        <v>1102</v>
      </c>
      <c r="D2385" s="0" t="n">
        <v>1102.4</v>
      </c>
      <c r="E2385" s="0" t="n">
        <v>1102.8</v>
      </c>
      <c r="F2385" s="0" t="n">
        <v>1103.2</v>
      </c>
      <c r="G2385" s="0" t="n">
        <v>1103.6</v>
      </c>
      <c r="H2385" s="0" t="n">
        <v>1104</v>
      </c>
      <c r="I2385" s="0" t="n">
        <v>1104.4</v>
      </c>
      <c r="J2385" s="0" t="n">
        <v>1104.8</v>
      </c>
      <c r="K2385" s="0" t="n">
        <v>1105.2</v>
      </c>
      <c r="L2385" s="0" t="n">
        <v>1105.6</v>
      </c>
      <c r="O2385" s="0" t="n">
        <v>3641.8</v>
      </c>
      <c r="P2385" s="0" t="n">
        <v>490</v>
      </c>
      <c r="Q2385" s="0" t="n">
        <v>490.5</v>
      </c>
      <c r="R2385" s="0" t="n">
        <v>491</v>
      </c>
      <c r="S2385" s="0" t="n">
        <v>491.5</v>
      </c>
      <c r="T2385" s="0" t="n">
        <v>492</v>
      </c>
      <c r="U2385" s="0" t="n">
        <v>492.5</v>
      </c>
      <c r="V2385" s="0" t="n">
        <v>493</v>
      </c>
      <c r="W2385" s="0" t="n">
        <v>493.5</v>
      </c>
      <c r="X2385" s="0" t="n">
        <v>494</v>
      </c>
      <c r="Y2385" s="0" t="n">
        <v>494</v>
      </c>
    </row>
    <row r="2386" customFormat="false" ht="15" hidden="false" customHeight="false" outlineLevel="0" collapsed="false">
      <c r="B2386" s="0" t="n">
        <v>3096.1</v>
      </c>
      <c r="C2386" s="0" t="n">
        <v>1106</v>
      </c>
      <c r="D2386" s="0" t="n">
        <v>1106.3</v>
      </c>
      <c r="E2386" s="0" t="n">
        <v>1106.6</v>
      </c>
      <c r="F2386" s="0" t="n">
        <v>1106.9</v>
      </c>
      <c r="G2386" s="0" t="n">
        <v>1107.2</v>
      </c>
      <c r="H2386" s="0" t="n">
        <v>1107.5</v>
      </c>
      <c r="I2386" s="0" t="n">
        <v>1107.8</v>
      </c>
      <c r="J2386" s="0" t="n">
        <v>1108.1</v>
      </c>
      <c r="K2386" s="0" t="n">
        <v>1108.4</v>
      </c>
      <c r="L2386" s="0" t="n">
        <v>1108.7</v>
      </c>
      <c r="O2386" s="0" t="n">
        <v>3641.9</v>
      </c>
      <c r="P2386" s="0" t="n">
        <v>495</v>
      </c>
      <c r="Q2386" s="0" t="n">
        <v>495.4</v>
      </c>
      <c r="R2386" s="0" t="n">
        <v>495.8</v>
      </c>
      <c r="S2386" s="0" t="n">
        <v>496.2</v>
      </c>
      <c r="T2386" s="0" t="n">
        <v>496.6</v>
      </c>
      <c r="U2386" s="0" t="n">
        <v>497</v>
      </c>
      <c r="V2386" s="0" t="n">
        <v>497.4</v>
      </c>
      <c r="W2386" s="0" t="n">
        <v>497.8</v>
      </c>
      <c r="X2386" s="0" t="n">
        <v>498.2</v>
      </c>
      <c r="Y2386" s="0" t="n">
        <v>498.2</v>
      </c>
    </row>
    <row r="2387" customFormat="false" ht="15" hidden="false" customHeight="false" outlineLevel="0" collapsed="false">
      <c r="B2387" s="0" t="n">
        <v>3096.2</v>
      </c>
      <c r="C2387" s="0" t="n">
        <v>1109</v>
      </c>
      <c r="D2387" s="0" t="n">
        <v>1109.3</v>
      </c>
      <c r="E2387" s="0" t="n">
        <v>1109.6</v>
      </c>
      <c r="F2387" s="0" t="n">
        <v>1109.9</v>
      </c>
      <c r="G2387" s="0" t="n">
        <v>1110.2</v>
      </c>
      <c r="H2387" s="0" t="n">
        <v>1110.5</v>
      </c>
      <c r="I2387" s="0" t="n">
        <v>1110.8</v>
      </c>
      <c r="J2387" s="0" t="n">
        <v>1111.1</v>
      </c>
      <c r="K2387" s="0" t="n">
        <v>1111.4</v>
      </c>
      <c r="L2387" s="0" t="n">
        <v>1111.7</v>
      </c>
      <c r="O2387" s="0" t="n">
        <v>3642</v>
      </c>
      <c r="P2387" s="0" t="n">
        <v>499</v>
      </c>
      <c r="Q2387" s="0" t="n">
        <v>499.5</v>
      </c>
      <c r="R2387" s="0" t="n">
        <v>500</v>
      </c>
      <c r="S2387" s="0" t="n">
        <v>500.5</v>
      </c>
      <c r="T2387" s="0" t="n">
        <v>501</v>
      </c>
      <c r="U2387" s="0" t="n">
        <v>501.5</v>
      </c>
      <c r="V2387" s="0" t="n">
        <v>502</v>
      </c>
      <c r="W2387" s="0" t="n">
        <v>502.5</v>
      </c>
      <c r="X2387" s="0" t="n">
        <v>503</v>
      </c>
      <c r="Y2387" s="0" t="n">
        <v>503</v>
      </c>
    </row>
    <row r="2388" customFormat="false" ht="15" hidden="false" customHeight="false" outlineLevel="0" collapsed="false">
      <c r="B2388" s="0" t="n">
        <v>3096.3</v>
      </c>
      <c r="C2388" s="0" t="n">
        <v>1112</v>
      </c>
      <c r="D2388" s="0" t="n">
        <v>1112.4</v>
      </c>
      <c r="E2388" s="0" t="n">
        <v>1112.8</v>
      </c>
      <c r="F2388" s="0" t="n">
        <v>1113.2</v>
      </c>
      <c r="G2388" s="0" t="n">
        <v>1113.6</v>
      </c>
      <c r="H2388" s="0" t="n">
        <v>1114</v>
      </c>
      <c r="I2388" s="0" t="n">
        <v>1114.4</v>
      </c>
      <c r="J2388" s="0" t="n">
        <v>1114.8</v>
      </c>
      <c r="K2388" s="0" t="n">
        <v>1115.2</v>
      </c>
      <c r="L2388" s="0" t="n">
        <v>1115.6</v>
      </c>
      <c r="O2388" s="0" t="n">
        <v>3642.1</v>
      </c>
      <c r="P2388" s="0" t="n">
        <v>504</v>
      </c>
      <c r="Q2388" s="0" t="n">
        <v>504.5</v>
      </c>
      <c r="R2388" s="0" t="n">
        <v>505</v>
      </c>
      <c r="S2388" s="0" t="n">
        <v>505.5</v>
      </c>
      <c r="T2388" s="0" t="n">
        <v>506</v>
      </c>
      <c r="U2388" s="0" t="n">
        <v>506.5</v>
      </c>
      <c r="V2388" s="0" t="n">
        <v>507</v>
      </c>
      <c r="W2388" s="0" t="n">
        <v>507.5</v>
      </c>
      <c r="X2388" s="0" t="n">
        <v>508</v>
      </c>
      <c r="Y2388" s="0" t="n">
        <v>508</v>
      </c>
    </row>
    <row r="2389" customFormat="false" ht="15" hidden="false" customHeight="false" outlineLevel="0" collapsed="false">
      <c r="B2389" s="0" t="n">
        <v>3096.4</v>
      </c>
      <c r="C2389" s="0" t="n">
        <v>1116</v>
      </c>
      <c r="D2389" s="0" t="n">
        <v>1116.3</v>
      </c>
      <c r="E2389" s="0" t="n">
        <v>1116.6</v>
      </c>
      <c r="F2389" s="0" t="n">
        <v>1116.9</v>
      </c>
      <c r="G2389" s="0" t="n">
        <v>1117.2</v>
      </c>
      <c r="H2389" s="0" t="n">
        <v>1117.5</v>
      </c>
      <c r="I2389" s="0" t="n">
        <v>1117.8</v>
      </c>
      <c r="J2389" s="0" t="n">
        <v>1118.1</v>
      </c>
      <c r="K2389" s="0" t="n">
        <v>1118.4</v>
      </c>
      <c r="L2389" s="0" t="n">
        <v>1118.7</v>
      </c>
      <c r="O2389" s="0" t="n">
        <v>3642.2</v>
      </c>
      <c r="P2389" s="0" t="n">
        <v>509</v>
      </c>
      <c r="Q2389" s="0" t="n">
        <v>509.5</v>
      </c>
      <c r="R2389" s="0" t="n">
        <v>510</v>
      </c>
      <c r="S2389" s="0" t="n">
        <v>510.5</v>
      </c>
      <c r="T2389" s="0" t="n">
        <v>511</v>
      </c>
      <c r="U2389" s="0" t="n">
        <v>511.5</v>
      </c>
      <c r="V2389" s="0" t="n">
        <v>512</v>
      </c>
      <c r="W2389" s="0" t="n">
        <v>512.5</v>
      </c>
      <c r="X2389" s="0" t="n">
        <v>513</v>
      </c>
      <c r="Y2389" s="0" t="n">
        <v>513</v>
      </c>
    </row>
    <row r="2390" customFormat="false" ht="15" hidden="false" customHeight="false" outlineLevel="0" collapsed="false">
      <c r="B2390" s="0" t="n">
        <v>3096.5</v>
      </c>
      <c r="C2390" s="0" t="n">
        <v>1119</v>
      </c>
      <c r="D2390" s="0" t="n">
        <v>1119.3</v>
      </c>
      <c r="E2390" s="0" t="n">
        <v>1119.6</v>
      </c>
      <c r="F2390" s="0" t="n">
        <v>1119.9</v>
      </c>
      <c r="G2390" s="0" t="n">
        <v>1120.2</v>
      </c>
      <c r="H2390" s="0" t="n">
        <v>1120.5</v>
      </c>
      <c r="I2390" s="0" t="n">
        <v>1120.8</v>
      </c>
      <c r="J2390" s="0" t="n">
        <v>1121.1</v>
      </c>
      <c r="K2390" s="0" t="n">
        <v>1121.4</v>
      </c>
      <c r="L2390" s="0" t="n">
        <v>1121.7</v>
      </c>
      <c r="O2390" s="0" t="n">
        <v>3642.3</v>
      </c>
      <c r="P2390" s="0" t="n">
        <v>514</v>
      </c>
      <c r="Q2390" s="0" t="n">
        <v>514.5</v>
      </c>
      <c r="R2390" s="0" t="n">
        <v>515</v>
      </c>
      <c r="S2390" s="0" t="n">
        <v>515.5</v>
      </c>
      <c r="T2390" s="0" t="n">
        <v>516</v>
      </c>
      <c r="U2390" s="0" t="n">
        <v>516.5</v>
      </c>
      <c r="V2390" s="0" t="n">
        <v>517</v>
      </c>
      <c r="W2390" s="0" t="n">
        <v>517.5</v>
      </c>
      <c r="X2390" s="0" t="n">
        <v>518</v>
      </c>
      <c r="Y2390" s="0" t="n">
        <v>518</v>
      </c>
    </row>
    <row r="2391" customFormat="false" ht="15" hidden="false" customHeight="false" outlineLevel="0" collapsed="false">
      <c r="B2391" s="0" t="n">
        <v>3096.6</v>
      </c>
      <c r="C2391" s="0" t="n">
        <v>1122</v>
      </c>
      <c r="D2391" s="0" t="n">
        <v>1122.4</v>
      </c>
      <c r="E2391" s="0" t="n">
        <v>1122.8</v>
      </c>
      <c r="F2391" s="0" t="n">
        <v>1123.2</v>
      </c>
      <c r="G2391" s="0" t="n">
        <v>1123.6</v>
      </c>
      <c r="H2391" s="0" t="n">
        <v>1124</v>
      </c>
      <c r="I2391" s="0" t="n">
        <v>1124.4</v>
      </c>
      <c r="J2391" s="0" t="n">
        <v>1124.8</v>
      </c>
      <c r="K2391" s="0" t="n">
        <v>1125.2</v>
      </c>
      <c r="L2391" s="0" t="n">
        <v>1125.6</v>
      </c>
      <c r="O2391" s="0" t="n">
        <v>3642.4</v>
      </c>
      <c r="P2391" s="0" t="n">
        <v>519</v>
      </c>
      <c r="Q2391" s="0" t="n">
        <v>519.5</v>
      </c>
      <c r="R2391" s="0" t="n">
        <v>520</v>
      </c>
      <c r="S2391" s="0" t="n">
        <v>520.5</v>
      </c>
      <c r="T2391" s="0" t="n">
        <v>521</v>
      </c>
      <c r="U2391" s="0" t="n">
        <v>521.5</v>
      </c>
      <c r="V2391" s="0" t="n">
        <v>522</v>
      </c>
      <c r="W2391" s="0" t="n">
        <v>522.5</v>
      </c>
      <c r="X2391" s="0" t="n">
        <v>523</v>
      </c>
      <c r="Y2391" s="0" t="n">
        <v>523</v>
      </c>
    </row>
    <row r="2392" customFormat="false" ht="15" hidden="false" customHeight="false" outlineLevel="0" collapsed="false">
      <c r="B2392" s="0" t="n">
        <v>3096.7</v>
      </c>
      <c r="C2392" s="0" t="n">
        <v>1126</v>
      </c>
      <c r="D2392" s="0" t="n">
        <v>1126.3</v>
      </c>
      <c r="E2392" s="0" t="n">
        <v>1126.6</v>
      </c>
      <c r="F2392" s="0" t="n">
        <v>1126.9</v>
      </c>
      <c r="G2392" s="0" t="n">
        <v>1127.2</v>
      </c>
      <c r="H2392" s="0" t="n">
        <v>1127.5</v>
      </c>
      <c r="I2392" s="0" t="n">
        <v>1127.8</v>
      </c>
      <c r="J2392" s="0" t="n">
        <v>1128.1</v>
      </c>
      <c r="K2392" s="0" t="n">
        <v>1128.4</v>
      </c>
      <c r="L2392" s="0" t="n">
        <v>1128.7</v>
      </c>
      <c r="O2392" s="0" t="n">
        <v>3642.5</v>
      </c>
      <c r="P2392" s="0" t="n">
        <v>524</v>
      </c>
      <c r="Q2392" s="0" t="n">
        <v>524.4</v>
      </c>
      <c r="R2392" s="0" t="n">
        <v>524.8</v>
      </c>
      <c r="S2392" s="0" t="n">
        <v>525.2</v>
      </c>
      <c r="T2392" s="0" t="n">
        <v>525.6</v>
      </c>
      <c r="U2392" s="0" t="n">
        <v>526</v>
      </c>
      <c r="V2392" s="0" t="n">
        <v>526.4</v>
      </c>
      <c r="W2392" s="0" t="n">
        <v>526.8</v>
      </c>
      <c r="X2392" s="0" t="n">
        <v>527.2</v>
      </c>
      <c r="Y2392" s="0" t="n">
        <v>527.2</v>
      </c>
    </row>
    <row r="2393" customFormat="false" ht="15" hidden="false" customHeight="false" outlineLevel="0" collapsed="false">
      <c r="B2393" s="0" t="n">
        <v>3096.8</v>
      </c>
      <c r="C2393" s="0" t="n">
        <v>1129</v>
      </c>
      <c r="D2393" s="0" t="n">
        <v>1129.4</v>
      </c>
      <c r="E2393" s="0" t="n">
        <v>1129.8</v>
      </c>
      <c r="F2393" s="0" t="n">
        <v>1130.2</v>
      </c>
      <c r="G2393" s="0" t="n">
        <v>1130.6</v>
      </c>
      <c r="H2393" s="0" t="n">
        <v>1131</v>
      </c>
      <c r="I2393" s="0" t="n">
        <v>1131.4</v>
      </c>
      <c r="J2393" s="0" t="n">
        <v>1131.8</v>
      </c>
      <c r="K2393" s="0" t="n">
        <v>1132.2</v>
      </c>
      <c r="L2393" s="0" t="n">
        <v>1132.6</v>
      </c>
      <c r="O2393" s="0" t="n">
        <v>3642.6</v>
      </c>
      <c r="P2393" s="0" t="n">
        <v>528</v>
      </c>
      <c r="Q2393" s="0" t="n">
        <v>528.5</v>
      </c>
      <c r="R2393" s="0" t="n">
        <v>529</v>
      </c>
      <c r="S2393" s="0" t="n">
        <v>529.5</v>
      </c>
      <c r="T2393" s="0" t="n">
        <v>530</v>
      </c>
      <c r="U2393" s="0" t="n">
        <v>530.5</v>
      </c>
      <c r="V2393" s="0" t="n">
        <v>531</v>
      </c>
      <c r="W2393" s="0" t="n">
        <v>531.5</v>
      </c>
      <c r="X2393" s="0" t="n">
        <v>532</v>
      </c>
      <c r="Y2393" s="0" t="n">
        <v>532</v>
      </c>
    </row>
    <row r="2394" customFormat="false" ht="15" hidden="false" customHeight="false" outlineLevel="0" collapsed="false">
      <c r="B2394" s="0" t="n">
        <v>3096.9</v>
      </c>
      <c r="C2394" s="0" t="n">
        <v>1133</v>
      </c>
      <c r="D2394" s="0" t="n">
        <v>1133.3</v>
      </c>
      <c r="E2394" s="0" t="n">
        <v>1133.6</v>
      </c>
      <c r="F2394" s="0" t="n">
        <v>1133.9</v>
      </c>
      <c r="G2394" s="0" t="n">
        <v>1134.2</v>
      </c>
      <c r="H2394" s="0" t="n">
        <v>1134.5</v>
      </c>
      <c r="I2394" s="0" t="n">
        <v>1134.8</v>
      </c>
      <c r="J2394" s="0" t="n">
        <v>1135.1</v>
      </c>
      <c r="K2394" s="0" t="n">
        <v>1135.4</v>
      </c>
      <c r="L2394" s="0" t="n">
        <v>1135.7</v>
      </c>
      <c r="O2394" s="0" t="n">
        <v>3642.7</v>
      </c>
      <c r="P2394" s="0" t="n">
        <v>533</v>
      </c>
      <c r="Q2394" s="0" t="n">
        <v>533.5</v>
      </c>
      <c r="R2394" s="0" t="n">
        <v>534</v>
      </c>
      <c r="S2394" s="0" t="n">
        <v>534.5</v>
      </c>
      <c r="T2394" s="0" t="n">
        <v>535</v>
      </c>
      <c r="U2394" s="0" t="n">
        <v>535.5</v>
      </c>
      <c r="V2394" s="0" t="n">
        <v>536</v>
      </c>
      <c r="W2394" s="0" t="n">
        <v>536.5</v>
      </c>
      <c r="X2394" s="0" t="n">
        <v>537</v>
      </c>
      <c r="Y2394" s="0" t="n">
        <v>537</v>
      </c>
    </row>
    <row r="2395" customFormat="false" ht="15" hidden="false" customHeight="false" outlineLevel="0" collapsed="false">
      <c r="B2395" s="0" t="n">
        <v>3097</v>
      </c>
      <c r="C2395" s="0" t="n">
        <v>1136</v>
      </c>
      <c r="D2395" s="0" t="n">
        <v>1136.3</v>
      </c>
      <c r="E2395" s="0" t="n">
        <v>1136.6</v>
      </c>
      <c r="F2395" s="0" t="n">
        <v>1136.9</v>
      </c>
      <c r="G2395" s="0" t="n">
        <v>1137.2</v>
      </c>
      <c r="H2395" s="0" t="n">
        <v>1137.5</v>
      </c>
      <c r="I2395" s="0" t="n">
        <v>1137.8</v>
      </c>
      <c r="J2395" s="0" t="n">
        <v>1138.1</v>
      </c>
      <c r="K2395" s="0" t="n">
        <v>1138.4</v>
      </c>
      <c r="L2395" s="0" t="n">
        <v>1138.7</v>
      </c>
      <c r="O2395" s="0" t="n">
        <v>3642.8</v>
      </c>
      <c r="P2395" s="0" t="n">
        <v>538</v>
      </c>
      <c r="Q2395" s="0" t="n">
        <v>538.5</v>
      </c>
      <c r="R2395" s="0" t="n">
        <v>539</v>
      </c>
      <c r="S2395" s="0" t="n">
        <v>539.5</v>
      </c>
      <c r="T2395" s="0" t="n">
        <v>540</v>
      </c>
      <c r="U2395" s="0" t="n">
        <v>540.5</v>
      </c>
      <c r="V2395" s="0" t="n">
        <v>541</v>
      </c>
      <c r="W2395" s="0" t="n">
        <v>541.5</v>
      </c>
      <c r="X2395" s="0" t="n">
        <v>542</v>
      </c>
      <c r="Y2395" s="0" t="n">
        <v>542</v>
      </c>
    </row>
    <row r="2396" customFormat="false" ht="15" hidden="false" customHeight="false" outlineLevel="0" collapsed="false">
      <c r="B2396" s="0" t="n">
        <v>3097.1</v>
      </c>
      <c r="C2396" s="0" t="n">
        <v>1139</v>
      </c>
      <c r="D2396" s="0" t="n">
        <v>1139.4</v>
      </c>
      <c r="E2396" s="0" t="n">
        <v>1139.8</v>
      </c>
      <c r="F2396" s="0" t="n">
        <v>1140.2</v>
      </c>
      <c r="G2396" s="0" t="n">
        <v>1140.6</v>
      </c>
      <c r="H2396" s="0" t="n">
        <v>1141</v>
      </c>
      <c r="I2396" s="0" t="n">
        <v>1141.4</v>
      </c>
      <c r="J2396" s="0" t="n">
        <v>1141.8</v>
      </c>
      <c r="K2396" s="0" t="n">
        <v>1142.2</v>
      </c>
      <c r="L2396" s="0" t="n">
        <v>1142.6</v>
      </c>
      <c r="O2396" s="0" t="n">
        <v>3642.9</v>
      </c>
      <c r="P2396" s="0" t="n">
        <v>543</v>
      </c>
      <c r="Q2396" s="0" t="n">
        <v>543.5</v>
      </c>
      <c r="R2396" s="0" t="n">
        <v>544</v>
      </c>
      <c r="S2396" s="0" t="n">
        <v>544.5</v>
      </c>
      <c r="T2396" s="0" t="n">
        <v>545</v>
      </c>
      <c r="U2396" s="0" t="n">
        <v>545.5</v>
      </c>
      <c r="V2396" s="0" t="n">
        <v>546</v>
      </c>
      <c r="W2396" s="0" t="n">
        <v>546.5</v>
      </c>
      <c r="X2396" s="0" t="n">
        <v>547</v>
      </c>
      <c r="Y2396" s="0" t="n">
        <v>547</v>
      </c>
    </row>
    <row r="2397" customFormat="false" ht="15" hidden="false" customHeight="false" outlineLevel="0" collapsed="false">
      <c r="B2397" s="0" t="n">
        <v>3097.2</v>
      </c>
      <c r="C2397" s="0" t="n">
        <v>1143</v>
      </c>
      <c r="D2397" s="0" t="n">
        <v>1143.3</v>
      </c>
      <c r="E2397" s="0" t="n">
        <v>1143.6</v>
      </c>
      <c r="F2397" s="0" t="n">
        <v>1143.9</v>
      </c>
      <c r="G2397" s="0" t="n">
        <v>1144.2</v>
      </c>
      <c r="H2397" s="0" t="n">
        <v>1144.5</v>
      </c>
      <c r="I2397" s="0" t="n">
        <v>1144.8</v>
      </c>
      <c r="J2397" s="0" t="n">
        <v>1145.1</v>
      </c>
      <c r="K2397" s="0" t="n">
        <v>1145.4</v>
      </c>
      <c r="L2397" s="0" t="n">
        <v>1145.7</v>
      </c>
      <c r="O2397" s="0" t="n">
        <v>3643</v>
      </c>
      <c r="P2397" s="0" t="n">
        <v>548</v>
      </c>
      <c r="Q2397" s="0" t="n">
        <v>548.4</v>
      </c>
      <c r="R2397" s="0" t="n">
        <v>548.8</v>
      </c>
      <c r="S2397" s="0" t="n">
        <v>549.2</v>
      </c>
      <c r="T2397" s="0" t="n">
        <v>549.6</v>
      </c>
      <c r="U2397" s="0" t="n">
        <v>550</v>
      </c>
      <c r="V2397" s="0" t="n">
        <v>550.4</v>
      </c>
      <c r="W2397" s="0" t="n">
        <v>550.8</v>
      </c>
      <c r="X2397" s="0" t="n">
        <v>551.2</v>
      </c>
      <c r="Y2397" s="0" t="n">
        <v>551.2</v>
      </c>
    </row>
    <row r="2398" customFormat="false" ht="15" hidden="false" customHeight="false" outlineLevel="0" collapsed="false">
      <c r="B2398" s="0" t="n">
        <v>3097.3</v>
      </c>
      <c r="C2398" s="0" t="n">
        <v>1146</v>
      </c>
      <c r="D2398" s="0" t="n">
        <v>1146.4</v>
      </c>
      <c r="E2398" s="0" t="n">
        <v>1146.8</v>
      </c>
      <c r="F2398" s="0" t="n">
        <v>1147.2</v>
      </c>
      <c r="G2398" s="0" t="n">
        <v>1147.6</v>
      </c>
      <c r="H2398" s="0" t="n">
        <v>1148</v>
      </c>
      <c r="I2398" s="0" t="n">
        <v>1148.4</v>
      </c>
      <c r="J2398" s="0" t="n">
        <v>1148.8</v>
      </c>
      <c r="K2398" s="0" t="n">
        <v>1149.2</v>
      </c>
      <c r="L2398" s="0" t="n">
        <v>1149.6</v>
      </c>
      <c r="O2398" s="0" t="n">
        <v>3643.1</v>
      </c>
      <c r="P2398" s="0" t="n">
        <v>552</v>
      </c>
      <c r="Q2398" s="0" t="n">
        <v>552.5</v>
      </c>
      <c r="R2398" s="0" t="n">
        <v>553</v>
      </c>
      <c r="S2398" s="0" t="n">
        <v>553.5</v>
      </c>
      <c r="T2398" s="0" t="n">
        <v>554</v>
      </c>
      <c r="U2398" s="0" t="n">
        <v>554.5</v>
      </c>
      <c r="V2398" s="0" t="n">
        <v>555</v>
      </c>
      <c r="W2398" s="0" t="n">
        <v>555.5</v>
      </c>
      <c r="X2398" s="0" t="n">
        <v>556</v>
      </c>
      <c r="Y2398" s="0" t="n">
        <v>556</v>
      </c>
    </row>
    <row r="2399" customFormat="false" ht="15" hidden="false" customHeight="false" outlineLevel="0" collapsed="false">
      <c r="B2399" s="0" t="n">
        <v>3097.4</v>
      </c>
      <c r="C2399" s="0" t="n">
        <v>1150</v>
      </c>
      <c r="D2399" s="0" t="n">
        <v>1150.3</v>
      </c>
      <c r="E2399" s="0" t="n">
        <v>1150.6</v>
      </c>
      <c r="F2399" s="0" t="n">
        <v>1150.9</v>
      </c>
      <c r="G2399" s="0" t="n">
        <v>1151.2</v>
      </c>
      <c r="H2399" s="0" t="n">
        <v>1151.5</v>
      </c>
      <c r="I2399" s="0" t="n">
        <v>1151.8</v>
      </c>
      <c r="J2399" s="0" t="n">
        <v>1152.1</v>
      </c>
      <c r="K2399" s="0" t="n">
        <v>1152.4</v>
      </c>
      <c r="L2399" s="0" t="n">
        <v>1152.7</v>
      </c>
      <c r="O2399" s="0" t="n">
        <v>3643.2</v>
      </c>
      <c r="P2399" s="0" t="n">
        <v>557</v>
      </c>
      <c r="Q2399" s="0" t="n">
        <v>557.5</v>
      </c>
      <c r="R2399" s="0" t="n">
        <v>558</v>
      </c>
      <c r="S2399" s="0" t="n">
        <v>558.5</v>
      </c>
      <c r="T2399" s="0" t="n">
        <v>559</v>
      </c>
      <c r="U2399" s="0" t="n">
        <v>559.5</v>
      </c>
      <c r="V2399" s="0" t="n">
        <v>560</v>
      </c>
      <c r="W2399" s="0" t="n">
        <v>560.5</v>
      </c>
      <c r="X2399" s="0" t="n">
        <v>561</v>
      </c>
      <c r="Y2399" s="0" t="n">
        <v>561</v>
      </c>
    </row>
    <row r="2400" customFormat="false" ht="15" hidden="false" customHeight="false" outlineLevel="0" collapsed="false">
      <c r="B2400" s="0" t="n">
        <v>3097.5</v>
      </c>
      <c r="C2400" s="0" t="n">
        <v>1153</v>
      </c>
      <c r="D2400" s="0" t="n">
        <v>1153.3</v>
      </c>
      <c r="E2400" s="0" t="n">
        <v>1153.6</v>
      </c>
      <c r="F2400" s="0" t="n">
        <v>1153.9</v>
      </c>
      <c r="G2400" s="0" t="n">
        <v>1154.2</v>
      </c>
      <c r="H2400" s="0" t="n">
        <v>1154.5</v>
      </c>
      <c r="I2400" s="0" t="n">
        <v>1154.8</v>
      </c>
      <c r="J2400" s="0" t="n">
        <v>1155.1</v>
      </c>
      <c r="K2400" s="0" t="n">
        <v>1155.4</v>
      </c>
      <c r="L2400" s="0" t="n">
        <v>1155.7</v>
      </c>
      <c r="O2400" s="0" t="n">
        <v>3643.3</v>
      </c>
      <c r="P2400" s="0" t="n">
        <v>562</v>
      </c>
      <c r="Q2400" s="0" t="n">
        <v>562.5</v>
      </c>
      <c r="R2400" s="0" t="n">
        <v>563</v>
      </c>
      <c r="S2400" s="0" t="n">
        <v>563.5</v>
      </c>
      <c r="T2400" s="0" t="n">
        <v>564</v>
      </c>
      <c r="U2400" s="0" t="n">
        <v>564.5</v>
      </c>
      <c r="V2400" s="0" t="n">
        <v>565</v>
      </c>
      <c r="W2400" s="0" t="n">
        <v>565.5</v>
      </c>
      <c r="X2400" s="0" t="n">
        <v>566</v>
      </c>
      <c r="Y2400" s="0" t="n">
        <v>566</v>
      </c>
    </row>
    <row r="2401" customFormat="false" ht="15" hidden="false" customHeight="false" outlineLevel="0" collapsed="false">
      <c r="B2401" s="0" t="n">
        <v>3097.6</v>
      </c>
      <c r="C2401" s="0" t="n">
        <v>1156</v>
      </c>
      <c r="D2401" s="0" t="n">
        <v>1156.4</v>
      </c>
      <c r="E2401" s="0" t="n">
        <v>1156.8</v>
      </c>
      <c r="F2401" s="0" t="n">
        <v>1157.2</v>
      </c>
      <c r="G2401" s="0" t="n">
        <v>1157.6</v>
      </c>
      <c r="H2401" s="0" t="n">
        <v>1158</v>
      </c>
      <c r="I2401" s="0" t="n">
        <v>1158.4</v>
      </c>
      <c r="J2401" s="0" t="n">
        <v>1158.8</v>
      </c>
      <c r="K2401" s="0" t="n">
        <v>1159.2</v>
      </c>
      <c r="L2401" s="0" t="n">
        <v>1159.6</v>
      </c>
      <c r="O2401" s="0" t="n">
        <v>3643.4</v>
      </c>
      <c r="P2401" s="0" t="n">
        <v>567</v>
      </c>
      <c r="Q2401" s="0" t="n">
        <v>567.5</v>
      </c>
      <c r="R2401" s="0" t="n">
        <v>568</v>
      </c>
      <c r="S2401" s="0" t="n">
        <v>568.5</v>
      </c>
      <c r="T2401" s="0" t="n">
        <v>569</v>
      </c>
      <c r="U2401" s="0" t="n">
        <v>569.5</v>
      </c>
      <c r="V2401" s="0" t="n">
        <v>570</v>
      </c>
      <c r="W2401" s="0" t="n">
        <v>570.5</v>
      </c>
      <c r="X2401" s="0" t="n">
        <v>571</v>
      </c>
      <c r="Y2401" s="0" t="n">
        <v>571</v>
      </c>
    </row>
    <row r="2402" customFormat="false" ht="15" hidden="false" customHeight="false" outlineLevel="0" collapsed="false">
      <c r="B2402" s="0" t="n">
        <v>3097.7</v>
      </c>
      <c r="C2402" s="0" t="n">
        <v>1160</v>
      </c>
      <c r="D2402" s="0" t="n">
        <v>1160.3</v>
      </c>
      <c r="E2402" s="0" t="n">
        <v>1160.6</v>
      </c>
      <c r="F2402" s="0" t="n">
        <v>1160.9</v>
      </c>
      <c r="G2402" s="0" t="n">
        <v>1161.2</v>
      </c>
      <c r="H2402" s="0" t="n">
        <v>1161.5</v>
      </c>
      <c r="I2402" s="0" t="n">
        <v>1161.8</v>
      </c>
      <c r="J2402" s="0" t="n">
        <v>1162.1</v>
      </c>
      <c r="K2402" s="0" t="n">
        <v>1162.4</v>
      </c>
      <c r="L2402" s="0" t="n">
        <v>1162.7</v>
      </c>
      <c r="O2402" s="0" t="n">
        <v>3643.5</v>
      </c>
      <c r="P2402" s="0" t="n">
        <v>572</v>
      </c>
      <c r="Q2402" s="0" t="n">
        <v>572.4</v>
      </c>
      <c r="R2402" s="0" t="n">
        <v>572.8</v>
      </c>
      <c r="S2402" s="0" t="n">
        <v>573.2</v>
      </c>
      <c r="T2402" s="0" t="n">
        <v>573.6</v>
      </c>
      <c r="U2402" s="0" t="n">
        <v>574</v>
      </c>
      <c r="V2402" s="0" t="n">
        <v>574.4</v>
      </c>
      <c r="W2402" s="0" t="n">
        <v>574.8</v>
      </c>
      <c r="X2402" s="0" t="n">
        <v>575.2</v>
      </c>
      <c r="Y2402" s="0" t="n">
        <v>575.2</v>
      </c>
    </row>
    <row r="2403" customFormat="false" ht="15" hidden="false" customHeight="false" outlineLevel="0" collapsed="false">
      <c r="B2403" s="0" t="n">
        <v>3097.8</v>
      </c>
      <c r="C2403" s="0" t="n">
        <v>1163</v>
      </c>
      <c r="D2403" s="0" t="n">
        <v>1163.3</v>
      </c>
      <c r="E2403" s="0" t="n">
        <v>1163.6</v>
      </c>
      <c r="F2403" s="0" t="n">
        <v>1163.9</v>
      </c>
      <c r="G2403" s="0" t="n">
        <v>1164.2</v>
      </c>
      <c r="H2403" s="0" t="n">
        <v>1164.5</v>
      </c>
      <c r="I2403" s="0" t="n">
        <v>1164.8</v>
      </c>
      <c r="J2403" s="0" t="n">
        <v>1165.1</v>
      </c>
      <c r="K2403" s="0" t="n">
        <v>1165.4</v>
      </c>
      <c r="L2403" s="0" t="n">
        <v>1165.7</v>
      </c>
      <c r="O2403" s="0" t="n">
        <v>3643.6</v>
      </c>
      <c r="P2403" s="0" t="n">
        <v>576</v>
      </c>
      <c r="Q2403" s="0" t="n">
        <v>576.5</v>
      </c>
      <c r="R2403" s="0" t="n">
        <v>577</v>
      </c>
      <c r="S2403" s="0" t="n">
        <v>577.5</v>
      </c>
      <c r="T2403" s="0" t="n">
        <v>578</v>
      </c>
      <c r="U2403" s="0" t="n">
        <v>578.5</v>
      </c>
      <c r="V2403" s="0" t="n">
        <v>579</v>
      </c>
      <c r="W2403" s="0" t="n">
        <v>579.5</v>
      </c>
      <c r="X2403" s="0" t="n">
        <v>580</v>
      </c>
      <c r="Y2403" s="0" t="n">
        <v>580</v>
      </c>
    </row>
    <row r="2404" customFormat="false" ht="15" hidden="false" customHeight="false" outlineLevel="0" collapsed="false">
      <c r="B2404" s="0" t="n">
        <v>3097.9</v>
      </c>
      <c r="C2404" s="0" t="n">
        <v>1166</v>
      </c>
      <c r="D2404" s="0" t="n">
        <v>1166.4</v>
      </c>
      <c r="E2404" s="0" t="n">
        <v>1166.8</v>
      </c>
      <c r="F2404" s="0" t="n">
        <v>1167.2</v>
      </c>
      <c r="G2404" s="0" t="n">
        <v>1167.6</v>
      </c>
      <c r="H2404" s="0" t="n">
        <v>1168</v>
      </c>
      <c r="I2404" s="0" t="n">
        <v>1168.4</v>
      </c>
      <c r="J2404" s="0" t="n">
        <v>1168.8</v>
      </c>
      <c r="K2404" s="0" t="n">
        <v>1169.2</v>
      </c>
      <c r="L2404" s="0" t="n">
        <v>1169.6</v>
      </c>
      <c r="O2404" s="0" t="n">
        <v>3643.7</v>
      </c>
      <c r="P2404" s="0" t="n">
        <v>581</v>
      </c>
      <c r="Q2404" s="0" t="n">
        <v>581.5</v>
      </c>
      <c r="R2404" s="0" t="n">
        <v>582</v>
      </c>
      <c r="S2404" s="0" t="n">
        <v>582.5</v>
      </c>
      <c r="T2404" s="0" t="n">
        <v>583</v>
      </c>
      <c r="U2404" s="0" t="n">
        <v>583.5</v>
      </c>
      <c r="V2404" s="0" t="n">
        <v>584</v>
      </c>
      <c r="W2404" s="0" t="n">
        <v>584.5</v>
      </c>
      <c r="X2404" s="0" t="n">
        <v>585</v>
      </c>
      <c r="Y2404" s="0" t="n">
        <v>585</v>
      </c>
    </row>
    <row r="2405" customFormat="false" ht="15" hidden="false" customHeight="false" outlineLevel="0" collapsed="false">
      <c r="B2405" s="0" t="n">
        <v>3098</v>
      </c>
      <c r="C2405" s="0" t="n">
        <v>1170</v>
      </c>
      <c r="D2405" s="0" t="n">
        <v>1170.3</v>
      </c>
      <c r="E2405" s="0" t="n">
        <v>1170.6</v>
      </c>
      <c r="F2405" s="0" t="n">
        <v>1170.9</v>
      </c>
      <c r="G2405" s="0" t="n">
        <v>1171.2</v>
      </c>
      <c r="H2405" s="0" t="n">
        <v>1171.5</v>
      </c>
      <c r="I2405" s="0" t="n">
        <v>1171.8</v>
      </c>
      <c r="J2405" s="0" t="n">
        <v>1172.1</v>
      </c>
      <c r="K2405" s="0" t="n">
        <v>1172.4</v>
      </c>
      <c r="L2405" s="0" t="n">
        <v>1172.7</v>
      </c>
      <c r="O2405" s="0" t="n">
        <v>3643.8</v>
      </c>
      <c r="P2405" s="0" t="n">
        <v>586</v>
      </c>
      <c r="Q2405" s="0" t="n">
        <v>586.5</v>
      </c>
      <c r="R2405" s="0" t="n">
        <v>587</v>
      </c>
      <c r="S2405" s="0" t="n">
        <v>587.5</v>
      </c>
      <c r="T2405" s="0" t="n">
        <v>588</v>
      </c>
      <c r="U2405" s="0" t="n">
        <v>588.5</v>
      </c>
      <c r="V2405" s="0" t="n">
        <v>589</v>
      </c>
      <c r="W2405" s="0" t="n">
        <v>589.5</v>
      </c>
      <c r="X2405" s="0" t="n">
        <v>590</v>
      </c>
      <c r="Y2405" s="0" t="n">
        <v>590</v>
      </c>
    </row>
    <row r="2406" customFormat="false" ht="15" hidden="false" customHeight="false" outlineLevel="0" collapsed="false">
      <c r="B2406" s="0" t="n">
        <v>3098.1</v>
      </c>
      <c r="C2406" s="0" t="n">
        <v>1173</v>
      </c>
      <c r="D2406" s="0" t="n">
        <v>1173.3</v>
      </c>
      <c r="E2406" s="0" t="n">
        <v>1173.6</v>
      </c>
      <c r="F2406" s="0" t="n">
        <v>1173.9</v>
      </c>
      <c r="G2406" s="0" t="n">
        <v>1174.2</v>
      </c>
      <c r="H2406" s="0" t="n">
        <v>1174.5</v>
      </c>
      <c r="I2406" s="0" t="n">
        <v>1174.8</v>
      </c>
      <c r="J2406" s="0" t="n">
        <v>1175.1</v>
      </c>
      <c r="K2406" s="0" t="n">
        <v>1175.4</v>
      </c>
      <c r="L2406" s="0" t="n">
        <v>1175.7</v>
      </c>
      <c r="O2406" s="0" t="n">
        <v>3643.9</v>
      </c>
      <c r="P2406" s="0" t="n">
        <v>591</v>
      </c>
      <c r="Q2406" s="0" t="n">
        <v>591.5</v>
      </c>
      <c r="R2406" s="0" t="n">
        <v>592</v>
      </c>
      <c r="S2406" s="0" t="n">
        <v>592.5</v>
      </c>
      <c r="T2406" s="0" t="n">
        <v>593</v>
      </c>
      <c r="U2406" s="0" t="n">
        <v>593.5</v>
      </c>
      <c r="V2406" s="0" t="n">
        <v>594</v>
      </c>
      <c r="W2406" s="0" t="n">
        <v>594.5</v>
      </c>
      <c r="X2406" s="0" t="n">
        <v>595</v>
      </c>
      <c r="Y2406" s="0" t="n">
        <v>595</v>
      </c>
    </row>
    <row r="2407" customFormat="false" ht="15" hidden="false" customHeight="false" outlineLevel="0" collapsed="false">
      <c r="B2407" s="0" t="n">
        <v>3098.2</v>
      </c>
      <c r="C2407" s="0" t="n">
        <v>1176</v>
      </c>
      <c r="D2407" s="0" t="n">
        <v>1176.2</v>
      </c>
      <c r="E2407" s="0" t="n">
        <v>1176.4</v>
      </c>
      <c r="F2407" s="0" t="n">
        <v>1176.6</v>
      </c>
      <c r="G2407" s="0" t="n">
        <v>1176.8</v>
      </c>
      <c r="H2407" s="0" t="n">
        <v>1177</v>
      </c>
      <c r="I2407" s="0" t="n">
        <v>1177.2</v>
      </c>
      <c r="J2407" s="0" t="n">
        <v>1177.4</v>
      </c>
      <c r="K2407" s="0" t="n">
        <v>1177.6</v>
      </c>
      <c r="L2407" s="0" t="n">
        <v>1177.8</v>
      </c>
      <c r="O2407" s="0" t="n">
        <v>3644</v>
      </c>
      <c r="P2407" s="0" t="n">
        <v>596</v>
      </c>
      <c r="Q2407" s="0" t="n">
        <v>596.5</v>
      </c>
      <c r="R2407" s="0" t="n">
        <v>597</v>
      </c>
      <c r="S2407" s="0" t="n">
        <v>597.5</v>
      </c>
      <c r="T2407" s="0" t="n">
        <v>598</v>
      </c>
      <c r="U2407" s="0" t="n">
        <v>598.5</v>
      </c>
      <c r="V2407" s="0" t="n">
        <v>599</v>
      </c>
      <c r="W2407" s="0" t="n">
        <v>599.5</v>
      </c>
      <c r="X2407" s="0" t="n">
        <v>600</v>
      </c>
      <c r="Y2407" s="0" t="n">
        <v>600</v>
      </c>
    </row>
    <row r="2408" customFormat="false" ht="15" hidden="false" customHeight="false" outlineLevel="0" collapsed="false">
      <c r="B2408" s="0" t="n">
        <v>3098.3</v>
      </c>
      <c r="C2408" s="0" t="n">
        <v>1178</v>
      </c>
      <c r="D2408" s="0" t="n">
        <v>1178.3</v>
      </c>
      <c r="E2408" s="0" t="n">
        <v>1178.6</v>
      </c>
      <c r="F2408" s="0" t="n">
        <v>1178.9</v>
      </c>
      <c r="G2408" s="0" t="n">
        <v>1179.2</v>
      </c>
      <c r="H2408" s="0" t="n">
        <v>1179.5</v>
      </c>
      <c r="I2408" s="0" t="n">
        <v>1179.8</v>
      </c>
      <c r="J2408" s="0" t="n">
        <v>1180.1</v>
      </c>
      <c r="K2408" s="0" t="n">
        <v>1180.4</v>
      </c>
      <c r="L2408" s="0" t="n">
        <v>1180.7</v>
      </c>
      <c r="O2408" s="0" t="n">
        <v>3644.1</v>
      </c>
      <c r="P2408" s="0" t="n">
        <v>601</v>
      </c>
      <c r="Q2408" s="0" t="n">
        <v>601.4</v>
      </c>
      <c r="R2408" s="0" t="n">
        <v>601.8</v>
      </c>
      <c r="S2408" s="0" t="n">
        <v>602.2</v>
      </c>
      <c r="T2408" s="0" t="n">
        <v>602.6</v>
      </c>
      <c r="U2408" s="0" t="n">
        <v>603</v>
      </c>
      <c r="V2408" s="0" t="n">
        <v>603.4</v>
      </c>
      <c r="W2408" s="0" t="n">
        <v>603.8</v>
      </c>
      <c r="X2408" s="0" t="n">
        <v>604.2</v>
      </c>
      <c r="Y2408" s="0" t="n">
        <v>604.2</v>
      </c>
    </row>
    <row r="2409" customFormat="false" ht="15" hidden="false" customHeight="false" outlineLevel="0" collapsed="false">
      <c r="B2409" s="0" t="n">
        <v>3098.4</v>
      </c>
      <c r="C2409" s="0" t="n">
        <v>1181</v>
      </c>
      <c r="D2409" s="0" t="n">
        <v>1181.3</v>
      </c>
      <c r="E2409" s="0" t="n">
        <v>1181.6</v>
      </c>
      <c r="F2409" s="0" t="n">
        <v>1181.9</v>
      </c>
      <c r="G2409" s="0" t="n">
        <v>1182.2</v>
      </c>
      <c r="H2409" s="0" t="n">
        <v>1182.5</v>
      </c>
      <c r="I2409" s="0" t="n">
        <v>1182.8</v>
      </c>
      <c r="J2409" s="0" t="n">
        <v>1183.1</v>
      </c>
      <c r="K2409" s="0" t="n">
        <v>1183.4</v>
      </c>
      <c r="L2409" s="0" t="n">
        <v>1183.7</v>
      </c>
      <c r="O2409" s="0" t="n">
        <v>3644.2</v>
      </c>
      <c r="P2409" s="0" t="n">
        <v>605</v>
      </c>
      <c r="Q2409" s="0" t="n">
        <v>605.5</v>
      </c>
      <c r="R2409" s="0" t="n">
        <v>606</v>
      </c>
      <c r="S2409" s="0" t="n">
        <v>606.5</v>
      </c>
      <c r="T2409" s="0" t="n">
        <v>607</v>
      </c>
      <c r="U2409" s="0" t="n">
        <v>607.5</v>
      </c>
      <c r="V2409" s="0" t="n">
        <v>608</v>
      </c>
      <c r="W2409" s="0" t="n">
        <v>608.5</v>
      </c>
      <c r="X2409" s="0" t="n">
        <v>609</v>
      </c>
      <c r="Y2409" s="0" t="n">
        <v>609</v>
      </c>
    </row>
    <row r="2410" customFormat="false" ht="15" hidden="false" customHeight="false" outlineLevel="0" collapsed="false">
      <c r="B2410" s="0" t="n">
        <v>3098.5</v>
      </c>
      <c r="C2410" s="0" t="n">
        <v>1184</v>
      </c>
      <c r="D2410" s="0" t="n">
        <v>1184.3</v>
      </c>
      <c r="E2410" s="0" t="n">
        <v>1184.6</v>
      </c>
      <c r="F2410" s="0" t="n">
        <v>1184.9</v>
      </c>
      <c r="G2410" s="0" t="n">
        <v>1185.2</v>
      </c>
      <c r="H2410" s="0" t="n">
        <v>1185.5</v>
      </c>
      <c r="I2410" s="0" t="n">
        <v>1185.8</v>
      </c>
      <c r="J2410" s="0" t="n">
        <v>1186.1</v>
      </c>
      <c r="K2410" s="0" t="n">
        <v>1186.4</v>
      </c>
      <c r="L2410" s="0" t="n">
        <v>1186.7</v>
      </c>
      <c r="O2410" s="0" t="n">
        <v>3644.3</v>
      </c>
      <c r="P2410" s="0" t="n">
        <v>610</v>
      </c>
      <c r="Q2410" s="0" t="n">
        <v>610.5</v>
      </c>
      <c r="R2410" s="0" t="n">
        <v>611</v>
      </c>
      <c r="S2410" s="0" t="n">
        <v>611.5</v>
      </c>
      <c r="T2410" s="0" t="n">
        <v>612</v>
      </c>
      <c r="U2410" s="0" t="n">
        <v>612.5</v>
      </c>
      <c r="V2410" s="0" t="n">
        <v>613</v>
      </c>
      <c r="W2410" s="0" t="n">
        <v>613.5</v>
      </c>
      <c r="X2410" s="0" t="n">
        <v>614</v>
      </c>
      <c r="Y2410" s="0" t="n">
        <v>614</v>
      </c>
    </row>
    <row r="2411" customFormat="false" ht="15" hidden="false" customHeight="false" outlineLevel="0" collapsed="false">
      <c r="B2411" s="0" t="n">
        <v>3098.6</v>
      </c>
      <c r="C2411" s="0" t="n">
        <v>1187</v>
      </c>
      <c r="D2411" s="0" t="n">
        <v>1187.3</v>
      </c>
      <c r="E2411" s="0" t="n">
        <v>1187.6</v>
      </c>
      <c r="F2411" s="0" t="n">
        <v>1187.9</v>
      </c>
      <c r="G2411" s="0" t="n">
        <v>1188.2</v>
      </c>
      <c r="H2411" s="0" t="n">
        <v>1188.5</v>
      </c>
      <c r="I2411" s="0" t="n">
        <v>1188.8</v>
      </c>
      <c r="J2411" s="0" t="n">
        <v>1189.1</v>
      </c>
      <c r="K2411" s="0" t="n">
        <v>1189.4</v>
      </c>
      <c r="L2411" s="0" t="n">
        <v>1189.7</v>
      </c>
      <c r="O2411" s="0" t="n">
        <v>3644.4</v>
      </c>
      <c r="P2411" s="0" t="n">
        <v>615</v>
      </c>
      <c r="Q2411" s="0" t="n">
        <v>615.5</v>
      </c>
      <c r="R2411" s="0" t="n">
        <v>616</v>
      </c>
      <c r="S2411" s="0" t="n">
        <v>616.5</v>
      </c>
      <c r="T2411" s="0" t="n">
        <v>617</v>
      </c>
      <c r="U2411" s="0" t="n">
        <v>617.5</v>
      </c>
      <c r="V2411" s="0" t="n">
        <v>618</v>
      </c>
      <c r="W2411" s="0" t="n">
        <v>618.5</v>
      </c>
      <c r="X2411" s="0" t="n">
        <v>619</v>
      </c>
      <c r="Y2411" s="0" t="n">
        <v>619</v>
      </c>
    </row>
    <row r="2412" customFormat="false" ht="15" hidden="false" customHeight="false" outlineLevel="0" collapsed="false">
      <c r="B2412" s="0" t="n">
        <v>3098.7</v>
      </c>
      <c r="C2412" s="0" t="n">
        <v>1190</v>
      </c>
      <c r="D2412" s="0" t="n">
        <v>1190.3</v>
      </c>
      <c r="E2412" s="0" t="n">
        <v>1190.6</v>
      </c>
      <c r="F2412" s="0" t="n">
        <v>1190.9</v>
      </c>
      <c r="G2412" s="0" t="n">
        <v>1191.2</v>
      </c>
      <c r="H2412" s="0" t="n">
        <v>1191.5</v>
      </c>
      <c r="I2412" s="0" t="n">
        <v>1191.8</v>
      </c>
      <c r="J2412" s="0" t="n">
        <v>1192.1</v>
      </c>
      <c r="K2412" s="0" t="n">
        <v>1192.4</v>
      </c>
      <c r="L2412" s="0" t="n">
        <v>1192.7</v>
      </c>
      <c r="O2412" s="0" t="n">
        <v>3644.5</v>
      </c>
      <c r="P2412" s="0" t="n">
        <v>620</v>
      </c>
      <c r="Q2412" s="0" t="n">
        <v>620.5</v>
      </c>
      <c r="R2412" s="0" t="n">
        <v>621</v>
      </c>
      <c r="S2412" s="0" t="n">
        <v>621.5</v>
      </c>
      <c r="T2412" s="0" t="n">
        <v>622</v>
      </c>
      <c r="U2412" s="0" t="n">
        <v>622.5</v>
      </c>
      <c r="V2412" s="0" t="n">
        <v>623</v>
      </c>
      <c r="W2412" s="0" t="n">
        <v>623.5</v>
      </c>
      <c r="X2412" s="0" t="n">
        <v>624</v>
      </c>
      <c r="Y2412" s="0" t="n">
        <v>624</v>
      </c>
    </row>
    <row r="2413" customFormat="false" ht="15" hidden="false" customHeight="false" outlineLevel="0" collapsed="false">
      <c r="B2413" s="0" t="n">
        <v>3098.8</v>
      </c>
      <c r="C2413" s="0" t="n">
        <v>1193</v>
      </c>
      <c r="D2413" s="0" t="n">
        <v>1193.3</v>
      </c>
      <c r="E2413" s="0" t="n">
        <v>1193.6</v>
      </c>
      <c r="F2413" s="0" t="n">
        <v>1193.9</v>
      </c>
      <c r="G2413" s="0" t="n">
        <v>1194.2</v>
      </c>
      <c r="H2413" s="0" t="n">
        <v>1194.5</v>
      </c>
      <c r="I2413" s="0" t="n">
        <v>1194.8</v>
      </c>
      <c r="J2413" s="0" t="n">
        <v>1195.1</v>
      </c>
      <c r="K2413" s="0" t="n">
        <v>1195.4</v>
      </c>
      <c r="L2413" s="0" t="n">
        <v>1195.7</v>
      </c>
      <c r="O2413" s="0" t="n">
        <v>3644.6</v>
      </c>
      <c r="P2413" s="0" t="n">
        <v>625</v>
      </c>
      <c r="Q2413" s="0" t="n">
        <v>625.4</v>
      </c>
      <c r="R2413" s="0" t="n">
        <v>625.8</v>
      </c>
      <c r="S2413" s="0" t="n">
        <v>626.2</v>
      </c>
      <c r="T2413" s="0" t="n">
        <v>626.6</v>
      </c>
      <c r="U2413" s="0" t="n">
        <v>627</v>
      </c>
      <c r="V2413" s="0" t="n">
        <v>627.4</v>
      </c>
      <c r="W2413" s="0" t="n">
        <v>627.8</v>
      </c>
      <c r="X2413" s="0" t="n">
        <v>628.2</v>
      </c>
      <c r="Y2413" s="0" t="n">
        <v>628.2</v>
      </c>
    </row>
    <row r="2414" customFormat="false" ht="15" hidden="false" customHeight="false" outlineLevel="0" collapsed="false">
      <c r="B2414" s="0" t="n">
        <v>3098.9</v>
      </c>
      <c r="C2414" s="0" t="n">
        <v>1196</v>
      </c>
      <c r="D2414" s="0" t="n">
        <v>1196.3</v>
      </c>
      <c r="E2414" s="0" t="n">
        <v>1196.6</v>
      </c>
      <c r="F2414" s="0" t="n">
        <v>1196.9</v>
      </c>
      <c r="G2414" s="0" t="n">
        <v>1197.2</v>
      </c>
      <c r="H2414" s="0" t="n">
        <v>1197.5</v>
      </c>
      <c r="I2414" s="0" t="n">
        <v>1197.8</v>
      </c>
      <c r="J2414" s="0" t="n">
        <v>1198.1</v>
      </c>
      <c r="K2414" s="0" t="n">
        <v>1198.4</v>
      </c>
      <c r="L2414" s="0" t="n">
        <v>1198.7</v>
      </c>
      <c r="O2414" s="0" t="n">
        <v>3644.7</v>
      </c>
      <c r="P2414" s="0" t="n">
        <v>629</v>
      </c>
      <c r="Q2414" s="0" t="n">
        <v>629.5</v>
      </c>
      <c r="R2414" s="0" t="n">
        <v>630</v>
      </c>
      <c r="S2414" s="0" t="n">
        <v>630.5</v>
      </c>
      <c r="T2414" s="0" t="n">
        <v>631</v>
      </c>
      <c r="U2414" s="0" t="n">
        <v>631.5</v>
      </c>
      <c r="V2414" s="0" t="n">
        <v>632</v>
      </c>
      <c r="W2414" s="0" t="n">
        <v>632.5</v>
      </c>
      <c r="X2414" s="0" t="n">
        <v>633</v>
      </c>
      <c r="Y2414" s="0" t="n">
        <v>633</v>
      </c>
    </row>
    <row r="2415" customFormat="false" ht="15" hidden="false" customHeight="false" outlineLevel="0" collapsed="false">
      <c r="B2415" s="0" t="n">
        <v>3099</v>
      </c>
      <c r="C2415" s="0" t="n">
        <v>1199</v>
      </c>
      <c r="D2415" s="0" t="n">
        <v>1199.2</v>
      </c>
      <c r="E2415" s="0" t="n">
        <v>1199.4</v>
      </c>
      <c r="F2415" s="0" t="n">
        <v>1199.6</v>
      </c>
      <c r="G2415" s="0" t="n">
        <v>1199.8</v>
      </c>
      <c r="H2415" s="0" t="n">
        <v>1200</v>
      </c>
      <c r="I2415" s="0" t="n">
        <v>1200.2</v>
      </c>
      <c r="J2415" s="0" t="n">
        <v>1200.4</v>
      </c>
      <c r="K2415" s="0" t="n">
        <v>1200.6</v>
      </c>
      <c r="L2415" s="0" t="n">
        <v>1200.8</v>
      </c>
      <c r="O2415" s="0" t="n">
        <v>3644.8</v>
      </c>
      <c r="P2415" s="0" t="n">
        <v>634</v>
      </c>
      <c r="Q2415" s="0" t="n">
        <v>634.5</v>
      </c>
      <c r="R2415" s="0" t="n">
        <v>635</v>
      </c>
      <c r="S2415" s="0" t="n">
        <v>635.5</v>
      </c>
      <c r="T2415" s="0" t="n">
        <v>636</v>
      </c>
      <c r="U2415" s="0" t="n">
        <v>636.5</v>
      </c>
      <c r="V2415" s="0" t="n">
        <v>637</v>
      </c>
      <c r="W2415" s="0" t="n">
        <v>637.5</v>
      </c>
      <c r="X2415" s="0" t="n">
        <v>638</v>
      </c>
      <c r="Y2415" s="0" t="n">
        <v>638</v>
      </c>
    </row>
    <row r="2416" customFormat="false" ht="15" hidden="false" customHeight="false" outlineLevel="0" collapsed="false">
      <c r="B2416" s="0" t="n">
        <v>3099.1</v>
      </c>
      <c r="C2416" s="0" t="n">
        <v>1201</v>
      </c>
      <c r="D2416" s="0" t="n">
        <v>1201.3</v>
      </c>
      <c r="E2416" s="0" t="n">
        <v>1201.6</v>
      </c>
      <c r="F2416" s="0" t="n">
        <v>1201.9</v>
      </c>
      <c r="G2416" s="0" t="n">
        <v>1202.2</v>
      </c>
      <c r="H2416" s="0" t="n">
        <v>1202.5</v>
      </c>
      <c r="I2416" s="0" t="n">
        <v>1202.8</v>
      </c>
      <c r="J2416" s="0" t="n">
        <v>1203.1</v>
      </c>
      <c r="K2416" s="0" t="n">
        <v>1203.4</v>
      </c>
      <c r="L2416" s="0" t="n">
        <v>1203.7</v>
      </c>
      <c r="O2416" s="0" t="n">
        <v>3644.9</v>
      </c>
      <c r="P2416" s="0" t="n">
        <v>639</v>
      </c>
      <c r="Q2416" s="0" t="n">
        <v>639.5</v>
      </c>
      <c r="R2416" s="0" t="n">
        <v>640</v>
      </c>
      <c r="S2416" s="0" t="n">
        <v>640.5</v>
      </c>
      <c r="T2416" s="0" t="n">
        <v>641</v>
      </c>
      <c r="U2416" s="0" t="n">
        <v>641.5</v>
      </c>
      <c r="V2416" s="0" t="n">
        <v>642</v>
      </c>
      <c r="W2416" s="0" t="n">
        <v>642.5</v>
      </c>
      <c r="X2416" s="0" t="n">
        <v>643</v>
      </c>
      <c r="Y2416" s="0" t="n">
        <v>643</v>
      </c>
    </row>
    <row r="2417" customFormat="false" ht="15" hidden="false" customHeight="false" outlineLevel="0" collapsed="false">
      <c r="B2417" s="0" t="n">
        <v>3099.2</v>
      </c>
      <c r="C2417" s="0" t="n">
        <v>1204</v>
      </c>
      <c r="D2417" s="0" t="n">
        <v>1204.3</v>
      </c>
      <c r="E2417" s="0" t="n">
        <v>1204.6</v>
      </c>
      <c r="F2417" s="0" t="n">
        <v>1204.9</v>
      </c>
      <c r="G2417" s="0" t="n">
        <v>1205.2</v>
      </c>
      <c r="H2417" s="0" t="n">
        <v>1205.5</v>
      </c>
      <c r="I2417" s="0" t="n">
        <v>1205.8</v>
      </c>
      <c r="J2417" s="0" t="n">
        <v>1206.1</v>
      </c>
      <c r="K2417" s="0" t="n">
        <v>1206.4</v>
      </c>
      <c r="L2417" s="0" t="n">
        <v>1206.7</v>
      </c>
      <c r="O2417" s="0" t="n">
        <v>3645</v>
      </c>
      <c r="P2417" s="0" t="n">
        <v>644</v>
      </c>
      <c r="Q2417" s="0" t="n">
        <v>644.5</v>
      </c>
      <c r="R2417" s="0" t="n">
        <v>645</v>
      </c>
      <c r="S2417" s="0" t="n">
        <v>645.5</v>
      </c>
      <c r="T2417" s="0" t="n">
        <v>646</v>
      </c>
      <c r="U2417" s="0" t="n">
        <v>646.5</v>
      </c>
      <c r="V2417" s="0" t="n">
        <v>647</v>
      </c>
      <c r="W2417" s="0" t="n">
        <v>647.5</v>
      </c>
      <c r="X2417" s="0" t="n">
        <v>648</v>
      </c>
      <c r="Y2417" s="0" t="n">
        <v>648</v>
      </c>
    </row>
    <row r="2418" customFormat="false" ht="15" hidden="false" customHeight="false" outlineLevel="0" collapsed="false">
      <c r="B2418" s="0" t="n">
        <v>3099.3</v>
      </c>
      <c r="C2418" s="0" t="n">
        <v>1207</v>
      </c>
      <c r="D2418" s="0" t="n">
        <v>1207.3</v>
      </c>
      <c r="E2418" s="0" t="n">
        <v>1207.6</v>
      </c>
      <c r="F2418" s="0" t="n">
        <v>1207.9</v>
      </c>
      <c r="G2418" s="0" t="n">
        <v>1208.2</v>
      </c>
      <c r="H2418" s="0" t="n">
        <v>1208.5</v>
      </c>
      <c r="I2418" s="0" t="n">
        <v>1208.8</v>
      </c>
      <c r="J2418" s="0" t="n">
        <v>1209.1</v>
      </c>
      <c r="K2418" s="0" t="n">
        <v>1209.4</v>
      </c>
      <c r="L2418" s="0" t="n">
        <v>1209.7</v>
      </c>
      <c r="O2418" s="0" t="n">
        <v>3645.1</v>
      </c>
      <c r="P2418" s="0" t="n">
        <v>649</v>
      </c>
      <c r="Q2418" s="0" t="n">
        <v>649.5</v>
      </c>
      <c r="R2418" s="0" t="n">
        <v>650</v>
      </c>
      <c r="S2418" s="0" t="n">
        <v>650.5</v>
      </c>
      <c r="T2418" s="0" t="n">
        <v>651</v>
      </c>
      <c r="U2418" s="0" t="n">
        <v>651.5</v>
      </c>
      <c r="V2418" s="0" t="n">
        <v>652</v>
      </c>
      <c r="W2418" s="0" t="n">
        <v>652.5</v>
      </c>
      <c r="X2418" s="0" t="n">
        <v>653</v>
      </c>
      <c r="Y2418" s="0" t="n">
        <v>653</v>
      </c>
    </row>
    <row r="2419" customFormat="false" ht="15" hidden="false" customHeight="false" outlineLevel="0" collapsed="false">
      <c r="B2419" s="0" t="n">
        <v>3099.4</v>
      </c>
      <c r="C2419" s="0" t="n">
        <v>1210</v>
      </c>
      <c r="D2419" s="0" t="n">
        <v>1210.3</v>
      </c>
      <c r="E2419" s="0" t="n">
        <v>1210.6</v>
      </c>
      <c r="F2419" s="0" t="n">
        <v>1210.9</v>
      </c>
      <c r="G2419" s="0" t="n">
        <v>1211.2</v>
      </c>
      <c r="H2419" s="0" t="n">
        <v>1211.5</v>
      </c>
      <c r="I2419" s="0" t="n">
        <v>1211.8</v>
      </c>
      <c r="J2419" s="0" t="n">
        <v>1212.1</v>
      </c>
      <c r="K2419" s="0" t="n">
        <v>1212.4</v>
      </c>
      <c r="L2419" s="0" t="n">
        <v>1212.7</v>
      </c>
      <c r="O2419" s="0" t="n">
        <v>3645.2</v>
      </c>
      <c r="P2419" s="0" t="n">
        <v>654</v>
      </c>
      <c r="Q2419" s="0" t="n">
        <v>654.4</v>
      </c>
      <c r="R2419" s="0" t="n">
        <v>654.8</v>
      </c>
      <c r="S2419" s="0" t="n">
        <v>655.2</v>
      </c>
      <c r="T2419" s="0" t="n">
        <v>655.6</v>
      </c>
      <c r="U2419" s="0" t="n">
        <v>656</v>
      </c>
      <c r="V2419" s="0" t="n">
        <v>656.4</v>
      </c>
      <c r="W2419" s="0" t="n">
        <v>656.8</v>
      </c>
      <c r="X2419" s="0" t="n">
        <v>657.2</v>
      </c>
      <c r="Y2419" s="0" t="n">
        <v>657.2</v>
      </c>
    </row>
    <row r="2420" customFormat="false" ht="15" hidden="false" customHeight="false" outlineLevel="0" collapsed="false">
      <c r="B2420" s="0" t="n">
        <v>3099.5</v>
      </c>
      <c r="C2420" s="0" t="n">
        <v>1213</v>
      </c>
      <c r="D2420" s="0" t="n">
        <v>1213.3</v>
      </c>
      <c r="E2420" s="0" t="n">
        <v>1213.6</v>
      </c>
      <c r="F2420" s="0" t="n">
        <v>1213.9</v>
      </c>
      <c r="G2420" s="0" t="n">
        <v>1214.2</v>
      </c>
      <c r="H2420" s="0" t="n">
        <v>1214.5</v>
      </c>
      <c r="I2420" s="0" t="n">
        <v>1214.8</v>
      </c>
      <c r="J2420" s="0" t="n">
        <v>1215.1</v>
      </c>
      <c r="K2420" s="0" t="n">
        <v>1215.4</v>
      </c>
      <c r="L2420" s="0" t="n">
        <v>1215.7</v>
      </c>
      <c r="O2420" s="0" t="n">
        <v>3645.3</v>
      </c>
      <c r="P2420" s="0" t="n">
        <v>658</v>
      </c>
      <c r="Q2420" s="0" t="n">
        <v>658.5</v>
      </c>
      <c r="R2420" s="0" t="n">
        <v>659</v>
      </c>
      <c r="S2420" s="0" t="n">
        <v>659.5</v>
      </c>
      <c r="T2420" s="0" t="n">
        <v>660</v>
      </c>
      <c r="U2420" s="0" t="n">
        <v>660.5</v>
      </c>
      <c r="V2420" s="0" t="n">
        <v>661</v>
      </c>
      <c r="W2420" s="0" t="n">
        <v>661.5</v>
      </c>
      <c r="X2420" s="0" t="n">
        <v>662</v>
      </c>
      <c r="Y2420" s="0" t="n">
        <v>662</v>
      </c>
    </row>
    <row r="2421" customFormat="false" ht="15" hidden="false" customHeight="false" outlineLevel="0" collapsed="false">
      <c r="B2421" s="0" t="n">
        <v>3099.6</v>
      </c>
      <c r="C2421" s="0" t="n">
        <v>1216</v>
      </c>
      <c r="D2421" s="0" t="n">
        <v>1216.3</v>
      </c>
      <c r="E2421" s="0" t="n">
        <v>1216.6</v>
      </c>
      <c r="F2421" s="0" t="n">
        <v>1216.9</v>
      </c>
      <c r="G2421" s="0" t="n">
        <v>1217.2</v>
      </c>
      <c r="H2421" s="0" t="n">
        <v>1217.5</v>
      </c>
      <c r="I2421" s="0" t="n">
        <v>1217.8</v>
      </c>
      <c r="J2421" s="0" t="n">
        <v>1218.1</v>
      </c>
      <c r="K2421" s="0" t="n">
        <v>1218.4</v>
      </c>
      <c r="L2421" s="0" t="n">
        <v>1218.7</v>
      </c>
      <c r="O2421" s="0" t="n">
        <v>3645.4</v>
      </c>
      <c r="P2421" s="0" t="n">
        <v>663</v>
      </c>
      <c r="Q2421" s="0" t="n">
        <v>663.5</v>
      </c>
      <c r="R2421" s="0" t="n">
        <v>664</v>
      </c>
      <c r="S2421" s="0" t="n">
        <v>664.5</v>
      </c>
      <c r="T2421" s="0" t="n">
        <v>665</v>
      </c>
      <c r="U2421" s="0" t="n">
        <v>665.5</v>
      </c>
      <c r="V2421" s="0" t="n">
        <v>666</v>
      </c>
      <c r="W2421" s="0" t="n">
        <v>666.5</v>
      </c>
      <c r="X2421" s="0" t="n">
        <v>667</v>
      </c>
      <c r="Y2421" s="0" t="n">
        <v>667</v>
      </c>
    </row>
    <row r="2422" customFormat="false" ht="15" hidden="false" customHeight="false" outlineLevel="0" collapsed="false">
      <c r="B2422" s="0" t="n">
        <v>3099.7</v>
      </c>
      <c r="C2422" s="0" t="n">
        <v>1219</v>
      </c>
      <c r="D2422" s="0" t="n">
        <v>1219.3</v>
      </c>
      <c r="E2422" s="0" t="n">
        <v>1219.6</v>
      </c>
      <c r="F2422" s="0" t="n">
        <v>1219.9</v>
      </c>
      <c r="G2422" s="0" t="n">
        <v>1220.2</v>
      </c>
      <c r="H2422" s="0" t="n">
        <v>1220.5</v>
      </c>
      <c r="I2422" s="0" t="n">
        <v>1220.8</v>
      </c>
      <c r="J2422" s="0" t="n">
        <v>1221.1</v>
      </c>
      <c r="K2422" s="0" t="n">
        <v>1221.4</v>
      </c>
      <c r="L2422" s="0" t="n">
        <v>1221.7</v>
      </c>
      <c r="O2422" s="0" t="n">
        <v>3645.5</v>
      </c>
      <c r="P2422" s="0" t="n">
        <v>668</v>
      </c>
      <c r="Q2422" s="0" t="n">
        <v>668.5</v>
      </c>
      <c r="R2422" s="0" t="n">
        <v>669</v>
      </c>
      <c r="S2422" s="0" t="n">
        <v>669.5</v>
      </c>
      <c r="T2422" s="0" t="n">
        <v>670</v>
      </c>
      <c r="U2422" s="0" t="n">
        <v>670.5</v>
      </c>
      <c r="V2422" s="0" t="n">
        <v>671</v>
      </c>
      <c r="W2422" s="0" t="n">
        <v>671.5</v>
      </c>
      <c r="X2422" s="0" t="n">
        <v>672</v>
      </c>
      <c r="Y2422" s="0" t="n">
        <v>672</v>
      </c>
    </row>
    <row r="2423" customFormat="false" ht="15" hidden="false" customHeight="false" outlineLevel="0" collapsed="false">
      <c r="B2423" s="0" t="n">
        <v>3099.8</v>
      </c>
      <c r="C2423" s="0" t="n">
        <v>1222</v>
      </c>
      <c r="D2423" s="0" t="n">
        <v>1222.2</v>
      </c>
      <c r="E2423" s="0" t="n">
        <v>1222.4</v>
      </c>
      <c r="F2423" s="0" t="n">
        <v>1222.6</v>
      </c>
      <c r="G2423" s="0" t="n">
        <v>1222.8</v>
      </c>
      <c r="H2423" s="0" t="n">
        <v>1223</v>
      </c>
      <c r="I2423" s="0" t="n">
        <v>1223.2</v>
      </c>
      <c r="J2423" s="0" t="n">
        <v>1223.4</v>
      </c>
      <c r="K2423" s="0" t="n">
        <v>1223.6</v>
      </c>
      <c r="L2423" s="0" t="n">
        <v>1223.8</v>
      </c>
      <c r="O2423" s="0" t="n">
        <v>3645.6</v>
      </c>
      <c r="P2423" s="0" t="n">
        <v>673</v>
      </c>
      <c r="Q2423" s="0" t="n">
        <v>673.5</v>
      </c>
      <c r="R2423" s="0" t="n">
        <v>674</v>
      </c>
      <c r="S2423" s="0" t="n">
        <v>674.5</v>
      </c>
      <c r="T2423" s="0" t="n">
        <v>675</v>
      </c>
      <c r="U2423" s="0" t="n">
        <v>675.5</v>
      </c>
      <c r="V2423" s="0" t="n">
        <v>676</v>
      </c>
      <c r="W2423" s="0" t="n">
        <v>676.5</v>
      </c>
      <c r="X2423" s="0" t="n">
        <v>677</v>
      </c>
      <c r="Y2423" s="0" t="n">
        <v>677</v>
      </c>
    </row>
    <row r="2424" customFormat="false" ht="15" hidden="false" customHeight="false" outlineLevel="0" collapsed="false">
      <c r="B2424" s="0" t="n">
        <v>3099.9</v>
      </c>
      <c r="C2424" s="0" t="n">
        <v>1224</v>
      </c>
      <c r="D2424" s="0" t="n">
        <v>1224.3</v>
      </c>
      <c r="E2424" s="0" t="n">
        <v>1224.6</v>
      </c>
      <c r="F2424" s="0" t="n">
        <v>1224.9</v>
      </c>
      <c r="G2424" s="0" t="n">
        <v>1225.2</v>
      </c>
      <c r="H2424" s="0" t="n">
        <v>1225.5</v>
      </c>
      <c r="I2424" s="0" t="n">
        <v>1225.8</v>
      </c>
      <c r="J2424" s="0" t="n">
        <v>1226.1</v>
      </c>
      <c r="K2424" s="0" t="n">
        <v>1226.4</v>
      </c>
      <c r="L2424" s="0" t="n">
        <v>1226.7</v>
      </c>
      <c r="O2424" s="0" t="n">
        <v>3645.7</v>
      </c>
      <c r="P2424" s="0" t="n">
        <v>678</v>
      </c>
      <c r="Q2424" s="0" t="n">
        <v>678.5</v>
      </c>
      <c r="R2424" s="0" t="n">
        <v>679</v>
      </c>
      <c r="S2424" s="0" t="n">
        <v>679.5</v>
      </c>
      <c r="T2424" s="0" t="n">
        <v>680</v>
      </c>
      <c r="U2424" s="0" t="n">
        <v>680.5</v>
      </c>
      <c r="V2424" s="0" t="n">
        <v>681</v>
      </c>
      <c r="W2424" s="0" t="n">
        <v>681.5</v>
      </c>
      <c r="X2424" s="0" t="n">
        <v>682</v>
      </c>
      <c r="Y2424" s="0" t="n">
        <v>682</v>
      </c>
    </row>
    <row r="2425" customFormat="false" ht="15" hidden="false" customHeight="false" outlineLevel="0" collapsed="false">
      <c r="B2425" s="0" t="n">
        <v>3100</v>
      </c>
      <c r="C2425" s="0" t="n">
        <v>1227</v>
      </c>
      <c r="D2425" s="0" t="n">
        <v>1227.4</v>
      </c>
      <c r="E2425" s="0" t="n">
        <v>1227.8</v>
      </c>
      <c r="F2425" s="0" t="n">
        <v>1228.2</v>
      </c>
      <c r="G2425" s="0" t="n">
        <v>1228.6</v>
      </c>
      <c r="H2425" s="0" t="n">
        <v>1229</v>
      </c>
      <c r="I2425" s="0" t="n">
        <v>1229.4</v>
      </c>
      <c r="J2425" s="0" t="n">
        <v>1229.8</v>
      </c>
      <c r="K2425" s="0" t="n">
        <v>1230.2</v>
      </c>
      <c r="L2425" s="0" t="n">
        <v>1230.6</v>
      </c>
      <c r="O2425" s="0" t="n">
        <v>3645.8</v>
      </c>
      <c r="P2425" s="0" t="n">
        <v>683</v>
      </c>
      <c r="Q2425" s="0" t="n">
        <v>683.5</v>
      </c>
      <c r="R2425" s="0" t="n">
        <v>684</v>
      </c>
      <c r="S2425" s="0" t="n">
        <v>684.5</v>
      </c>
      <c r="T2425" s="0" t="n">
        <v>685</v>
      </c>
      <c r="U2425" s="0" t="n">
        <v>685.5</v>
      </c>
      <c r="V2425" s="0" t="n">
        <v>686</v>
      </c>
      <c r="W2425" s="0" t="n">
        <v>686.5</v>
      </c>
      <c r="X2425" s="0" t="n">
        <v>687</v>
      </c>
      <c r="Y2425" s="0" t="n">
        <v>687</v>
      </c>
    </row>
    <row r="2426" customFormat="false" ht="15" hidden="false" customHeight="false" outlineLevel="0" collapsed="false">
      <c r="B2426" s="0" t="n">
        <v>3100.1</v>
      </c>
      <c r="C2426" s="0" t="n">
        <v>1231</v>
      </c>
      <c r="D2426" s="0" t="n">
        <v>1231.3</v>
      </c>
      <c r="E2426" s="0" t="n">
        <v>1231.6</v>
      </c>
      <c r="F2426" s="0" t="n">
        <v>1231.9</v>
      </c>
      <c r="G2426" s="0" t="n">
        <v>1232.2</v>
      </c>
      <c r="H2426" s="0" t="n">
        <v>1232.5</v>
      </c>
      <c r="I2426" s="0" t="n">
        <v>1232.8</v>
      </c>
      <c r="J2426" s="0" t="n">
        <v>1233.1</v>
      </c>
      <c r="K2426" s="0" t="n">
        <v>1233.4</v>
      </c>
      <c r="L2426" s="0" t="n">
        <v>1233.7</v>
      </c>
      <c r="O2426" s="0" t="n">
        <v>3645.9</v>
      </c>
      <c r="P2426" s="0" t="n">
        <v>688</v>
      </c>
      <c r="Q2426" s="0" t="n">
        <v>688.4</v>
      </c>
      <c r="R2426" s="0" t="n">
        <v>688.8</v>
      </c>
      <c r="S2426" s="0" t="n">
        <v>689.2</v>
      </c>
      <c r="T2426" s="0" t="n">
        <v>689.6</v>
      </c>
      <c r="U2426" s="0" t="n">
        <v>690</v>
      </c>
      <c r="V2426" s="0" t="n">
        <v>690.4</v>
      </c>
      <c r="W2426" s="0" t="n">
        <v>690.8</v>
      </c>
      <c r="X2426" s="0" t="n">
        <v>691.2</v>
      </c>
      <c r="Y2426" s="0" t="n">
        <v>691.2</v>
      </c>
    </row>
    <row r="2427" customFormat="false" ht="15" hidden="false" customHeight="false" outlineLevel="0" collapsed="false">
      <c r="B2427" s="0" t="n">
        <v>3100.2</v>
      </c>
      <c r="C2427" s="0" t="n">
        <v>1234</v>
      </c>
      <c r="D2427" s="0" t="n">
        <v>1234.4</v>
      </c>
      <c r="E2427" s="0" t="n">
        <v>1234.8</v>
      </c>
      <c r="F2427" s="0" t="n">
        <v>1235.2</v>
      </c>
      <c r="G2427" s="0" t="n">
        <v>1235.6</v>
      </c>
      <c r="H2427" s="0" t="n">
        <v>1236</v>
      </c>
      <c r="I2427" s="0" t="n">
        <v>1236.4</v>
      </c>
      <c r="J2427" s="0" t="n">
        <v>1236.8</v>
      </c>
      <c r="K2427" s="0" t="n">
        <v>1237.2</v>
      </c>
      <c r="L2427" s="0" t="n">
        <v>1237.6</v>
      </c>
      <c r="O2427" s="0" t="n">
        <v>3646</v>
      </c>
      <c r="P2427" s="0" t="n">
        <v>692</v>
      </c>
      <c r="Q2427" s="0" t="n">
        <v>692.5</v>
      </c>
      <c r="R2427" s="0" t="n">
        <v>693</v>
      </c>
      <c r="S2427" s="0" t="n">
        <v>693.5</v>
      </c>
      <c r="T2427" s="0" t="n">
        <v>694</v>
      </c>
      <c r="U2427" s="0" t="n">
        <v>694.5</v>
      </c>
      <c r="V2427" s="0" t="n">
        <v>695</v>
      </c>
      <c r="W2427" s="0" t="n">
        <v>695.5</v>
      </c>
      <c r="X2427" s="0" t="n">
        <v>696</v>
      </c>
      <c r="Y2427" s="0" t="n">
        <v>696</v>
      </c>
    </row>
    <row r="2428" customFormat="false" ht="15" hidden="false" customHeight="false" outlineLevel="0" collapsed="false">
      <c r="B2428" s="0" t="n">
        <v>3100.3</v>
      </c>
      <c r="C2428" s="0" t="n">
        <v>1238</v>
      </c>
      <c r="D2428" s="0" t="n">
        <v>1238.3</v>
      </c>
      <c r="E2428" s="0" t="n">
        <v>1238.6</v>
      </c>
      <c r="F2428" s="0" t="n">
        <v>1238.9</v>
      </c>
      <c r="G2428" s="0" t="n">
        <v>1239.2</v>
      </c>
      <c r="H2428" s="0" t="n">
        <v>1239.5</v>
      </c>
      <c r="I2428" s="0" t="n">
        <v>1239.8</v>
      </c>
      <c r="J2428" s="0" t="n">
        <v>1240.1</v>
      </c>
      <c r="K2428" s="0" t="n">
        <v>1240.4</v>
      </c>
      <c r="L2428" s="0" t="n">
        <v>1240.7</v>
      </c>
      <c r="O2428" s="0" t="n">
        <v>3646.1</v>
      </c>
      <c r="P2428" s="0" t="n">
        <v>697</v>
      </c>
      <c r="Q2428" s="0" t="n">
        <v>697.5</v>
      </c>
      <c r="R2428" s="0" t="n">
        <v>698</v>
      </c>
      <c r="S2428" s="0" t="n">
        <v>698.5</v>
      </c>
      <c r="T2428" s="0" t="n">
        <v>699</v>
      </c>
      <c r="U2428" s="0" t="n">
        <v>699.5</v>
      </c>
      <c r="V2428" s="0" t="n">
        <v>700</v>
      </c>
      <c r="W2428" s="0" t="n">
        <v>700.5</v>
      </c>
      <c r="X2428" s="0" t="n">
        <v>701</v>
      </c>
      <c r="Y2428" s="0" t="n">
        <v>701</v>
      </c>
    </row>
    <row r="2429" customFormat="false" ht="15" hidden="false" customHeight="false" outlineLevel="0" collapsed="false">
      <c r="B2429" s="0" t="n">
        <v>3100.4</v>
      </c>
      <c r="C2429" s="0" t="n">
        <v>1241</v>
      </c>
      <c r="D2429" s="0" t="n">
        <v>1241.3</v>
      </c>
      <c r="E2429" s="0" t="n">
        <v>1241.6</v>
      </c>
      <c r="F2429" s="0" t="n">
        <v>1241.9</v>
      </c>
      <c r="G2429" s="0" t="n">
        <v>1242.2</v>
      </c>
      <c r="H2429" s="0" t="n">
        <v>1242.5</v>
      </c>
      <c r="I2429" s="0" t="n">
        <v>1242.8</v>
      </c>
      <c r="J2429" s="0" t="n">
        <v>1243.1</v>
      </c>
      <c r="K2429" s="0" t="n">
        <v>1243.4</v>
      </c>
      <c r="L2429" s="0" t="n">
        <v>1243.7</v>
      </c>
      <c r="O2429" s="0" t="n">
        <v>3646.2</v>
      </c>
      <c r="P2429" s="0" t="n">
        <v>702</v>
      </c>
      <c r="Q2429" s="0" t="n">
        <v>702.5</v>
      </c>
      <c r="R2429" s="0" t="n">
        <v>703</v>
      </c>
      <c r="S2429" s="0" t="n">
        <v>703.5</v>
      </c>
      <c r="T2429" s="0" t="n">
        <v>704</v>
      </c>
      <c r="U2429" s="0" t="n">
        <v>704.5</v>
      </c>
      <c r="V2429" s="0" t="n">
        <v>705</v>
      </c>
      <c r="W2429" s="0" t="n">
        <v>705.5</v>
      </c>
      <c r="X2429" s="0" t="n">
        <v>706</v>
      </c>
      <c r="Y2429" s="0" t="n">
        <v>706</v>
      </c>
    </row>
    <row r="2430" customFormat="false" ht="15" hidden="false" customHeight="false" outlineLevel="0" collapsed="false">
      <c r="B2430" s="0" t="n">
        <v>3100.5</v>
      </c>
      <c r="C2430" s="0" t="n">
        <v>1244</v>
      </c>
      <c r="D2430" s="0" t="n">
        <v>1244.4</v>
      </c>
      <c r="E2430" s="0" t="n">
        <v>1244.8</v>
      </c>
      <c r="F2430" s="0" t="n">
        <v>1245.2</v>
      </c>
      <c r="G2430" s="0" t="n">
        <v>1245.6</v>
      </c>
      <c r="H2430" s="0" t="n">
        <v>1246</v>
      </c>
      <c r="I2430" s="0" t="n">
        <v>1246.4</v>
      </c>
      <c r="J2430" s="0" t="n">
        <v>1246.8</v>
      </c>
      <c r="K2430" s="0" t="n">
        <v>1247.2</v>
      </c>
      <c r="L2430" s="0" t="n">
        <v>1247.6</v>
      </c>
      <c r="O2430" s="0" t="n">
        <v>3646.3</v>
      </c>
      <c r="P2430" s="0" t="n">
        <v>707</v>
      </c>
      <c r="Q2430" s="0" t="n">
        <v>707.5</v>
      </c>
      <c r="R2430" s="0" t="n">
        <v>708</v>
      </c>
      <c r="S2430" s="0" t="n">
        <v>708.5</v>
      </c>
      <c r="T2430" s="0" t="n">
        <v>709</v>
      </c>
      <c r="U2430" s="0" t="n">
        <v>709.5</v>
      </c>
      <c r="V2430" s="0" t="n">
        <v>710</v>
      </c>
      <c r="W2430" s="0" t="n">
        <v>710.5</v>
      </c>
      <c r="X2430" s="0" t="n">
        <v>711</v>
      </c>
      <c r="Y2430" s="0" t="n">
        <v>711</v>
      </c>
    </row>
    <row r="2431" customFormat="false" ht="15" hidden="false" customHeight="false" outlineLevel="0" collapsed="false">
      <c r="B2431" s="0" t="n">
        <v>3100.6</v>
      </c>
      <c r="C2431" s="0" t="n">
        <v>1248</v>
      </c>
      <c r="D2431" s="0" t="n">
        <v>1248.3</v>
      </c>
      <c r="E2431" s="0" t="n">
        <v>1248.6</v>
      </c>
      <c r="F2431" s="0" t="n">
        <v>1248.9</v>
      </c>
      <c r="G2431" s="0" t="n">
        <v>1249.2</v>
      </c>
      <c r="H2431" s="0" t="n">
        <v>1249.5</v>
      </c>
      <c r="I2431" s="0" t="n">
        <v>1249.8</v>
      </c>
      <c r="J2431" s="0" t="n">
        <v>1250.1</v>
      </c>
      <c r="K2431" s="0" t="n">
        <v>1250.4</v>
      </c>
      <c r="L2431" s="0" t="n">
        <v>1250.7</v>
      </c>
      <c r="O2431" s="0" t="n">
        <v>3646.4</v>
      </c>
      <c r="P2431" s="0" t="n">
        <v>712</v>
      </c>
      <c r="Q2431" s="0" t="n">
        <v>712.5</v>
      </c>
      <c r="R2431" s="0" t="n">
        <v>713</v>
      </c>
      <c r="S2431" s="0" t="n">
        <v>713.5</v>
      </c>
      <c r="T2431" s="0" t="n">
        <v>714</v>
      </c>
      <c r="U2431" s="0" t="n">
        <v>714.5</v>
      </c>
      <c r="V2431" s="0" t="n">
        <v>715</v>
      </c>
      <c r="W2431" s="0" t="n">
        <v>715.5</v>
      </c>
      <c r="X2431" s="0" t="n">
        <v>716</v>
      </c>
      <c r="Y2431" s="0" t="n">
        <v>716</v>
      </c>
    </row>
    <row r="2432" customFormat="false" ht="15" hidden="false" customHeight="false" outlineLevel="0" collapsed="false">
      <c r="B2432" s="0" t="n">
        <v>3100.7</v>
      </c>
      <c r="C2432" s="0" t="n">
        <v>1251</v>
      </c>
      <c r="D2432" s="0" t="n">
        <v>1251.4</v>
      </c>
      <c r="E2432" s="0" t="n">
        <v>1251.8</v>
      </c>
      <c r="F2432" s="0" t="n">
        <v>1252.2</v>
      </c>
      <c r="G2432" s="0" t="n">
        <v>1252.6</v>
      </c>
      <c r="H2432" s="0" t="n">
        <v>1253</v>
      </c>
      <c r="I2432" s="0" t="n">
        <v>1253.4</v>
      </c>
      <c r="J2432" s="0" t="n">
        <v>1253.8</v>
      </c>
      <c r="K2432" s="0" t="n">
        <v>1254.2</v>
      </c>
      <c r="L2432" s="0" t="n">
        <v>1254.6</v>
      </c>
      <c r="O2432" s="0" t="n">
        <v>3646.5</v>
      </c>
      <c r="P2432" s="0" t="n">
        <v>717</v>
      </c>
      <c r="Q2432" s="0" t="n">
        <v>717.4</v>
      </c>
      <c r="R2432" s="0" t="n">
        <v>717.8</v>
      </c>
      <c r="S2432" s="0" t="n">
        <v>718.2</v>
      </c>
      <c r="T2432" s="0" t="n">
        <v>718.6</v>
      </c>
      <c r="U2432" s="0" t="n">
        <v>719</v>
      </c>
      <c r="V2432" s="0" t="n">
        <v>719.4</v>
      </c>
      <c r="W2432" s="0" t="n">
        <v>719.8</v>
      </c>
      <c r="X2432" s="0" t="n">
        <v>720.2</v>
      </c>
      <c r="Y2432" s="0" t="n">
        <v>720.2</v>
      </c>
    </row>
    <row r="2433" customFormat="false" ht="15" hidden="false" customHeight="false" outlineLevel="0" collapsed="false">
      <c r="B2433" s="0" t="n">
        <v>3100.8</v>
      </c>
      <c r="C2433" s="0" t="n">
        <v>1255</v>
      </c>
      <c r="D2433" s="0" t="n">
        <v>1255.3</v>
      </c>
      <c r="E2433" s="0" t="n">
        <v>1255.6</v>
      </c>
      <c r="F2433" s="0" t="n">
        <v>1255.9</v>
      </c>
      <c r="G2433" s="0" t="n">
        <v>1256.2</v>
      </c>
      <c r="H2433" s="0" t="n">
        <v>1256.5</v>
      </c>
      <c r="I2433" s="0" t="n">
        <v>1256.8</v>
      </c>
      <c r="J2433" s="0" t="n">
        <v>1257.1</v>
      </c>
      <c r="K2433" s="0" t="n">
        <v>1257.4</v>
      </c>
      <c r="L2433" s="0" t="n">
        <v>1257.7</v>
      </c>
      <c r="O2433" s="0" t="n">
        <v>3646.6</v>
      </c>
      <c r="P2433" s="0" t="n">
        <v>721</v>
      </c>
      <c r="Q2433" s="0" t="n">
        <v>721.5</v>
      </c>
      <c r="R2433" s="0" t="n">
        <v>722</v>
      </c>
      <c r="S2433" s="0" t="n">
        <v>722.5</v>
      </c>
      <c r="T2433" s="0" t="n">
        <v>723</v>
      </c>
      <c r="U2433" s="0" t="n">
        <v>723.5</v>
      </c>
      <c r="V2433" s="0" t="n">
        <v>724</v>
      </c>
      <c r="W2433" s="0" t="n">
        <v>724.5</v>
      </c>
      <c r="X2433" s="0" t="n">
        <v>725</v>
      </c>
      <c r="Y2433" s="0" t="n">
        <v>725</v>
      </c>
    </row>
    <row r="2434" customFormat="false" ht="15" hidden="false" customHeight="false" outlineLevel="0" collapsed="false">
      <c r="B2434" s="0" t="n">
        <v>3100.9</v>
      </c>
      <c r="C2434" s="0" t="n">
        <v>1258</v>
      </c>
      <c r="D2434" s="0" t="n">
        <v>1258.3</v>
      </c>
      <c r="E2434" s="0" t="n">
        <v>1258.6</v>
      </c>
      <c r="F2434" s="0" t="n">
        <v>1258.9</v>
      </c>
      <c r="G2434" s="0" t="n">
        <v>1259.2</v>
      </c>
      <c r="H2434" s="0" t="n">
        <v>1259.5</v>
      </c>
      <c r="I2434" s="0" t="n">
        <v>1259.8</v>
      </c>
      <c r="J2434" s="0" t="n">
        <v>1260.1</v>
      </c>
      <c r="K2434" s="0" t="n">
        <v>1260.4</v>
      </c>
      <c r="L2434" s="0" t="n">
        <v>1260.7</v>
      </c>
      <c r="O2434" s="0" t="n">
        <v>3646.7</v>
      </c>
      <c r="P2434" s="0" t="n">
        <v>726</v>
      </c>
      <c r="Q2434" s="0" t="n">
        <v>726.5</v>
      </c>
      <c r="R2434" s="0" t="n">
        <v>727</v>
      </c>
      <c r="S2434" s="0" t="n">
        <v>727.5</v>
      </c>
      <c r="T2434" s="0" t="n">
        <v>728</v>
      </c>
      <c r="U2434" s="0" t="n">
        <v>728.5</v>
      </c>
      <c r="V2434" s="0" t="n">
        <v>729</v>
      </c>
      <c r="W2434" s="0" t="n">
        <v>729.5</v>
      </c>
      <c r="X2434" s="0" t="n">
        <v>730</v>
      </c>
      <c r="Y2434" s="0" t="n">
        <v>730</v>
      </c>
    </row>
    <row r="2435" customFormat="false" ht="15" hidden="false" customHeight="false" outlineLevel="0" collapsed="false">
      <c r="B2435" s="0" t="n">
        <v>3101</v>
      </c>
      <c r="C2435" s="0" t="n">
        <v>1261</v>
      </c>
      <c r="D2435" s="0" t="n">
        <v>1261.4</v>
      </c>
      <c r="E2435" s="0" t="n">
        <v>1261.8</v>
      </c>
      <c r="F2435" s="0" t="n">
        <v>1262.2</v>
      </c>
      <c r="G2435" s="0" t="n">
        <v>1262.6</v>
      </c>
      <c r="H2435" s="0" t="n">
        <v>1263</v>
      </c>
      <c r="I2435" s="0" t="n">
        <v>1263.4</v>
      </c>
      <c r="J2435" s="0" t="n">
        <v>1263.8</v>
      </c>
      <c r="K2435" s="0" t="n">
        <v>1264.2</v>
      </c>
      <c r="L2435" s="0" t="n">
        <v>1264.6</v>
      </c>
      <c r="O2435" s="0" t="n">
        <v>3646.8</v>
      </c>
      <c r="P2435" s="0" t="n">
        <v>731</v>
      </c>
      <c r="Q2435" s="0" t="n">
        <v>731.5</v>
      </c>
      <c r="R2435" s="0" t="n">
        <v>732</v>
      </c>
      <c r="S2435" s="0" t="n">
        <v>732.5</v>
      </c>
      <c r="T2435" s="0" t="n">
        <v>733</v>
      </c>
      <c r="U2435" s="0" t="n">
        <v>733.5</v>
      </c>
      <c r="V2435" s="0" t="n">
        <v>734</v>
      </c>
      <c r="W2435" s="0" t="n">
        <v>734.5</v>
      </c>
      <c r="X2435" s="0" t="n">
        <v>735</v>
      </c>
      <c r="Y2435" s="0" t="n">
        <v>735</v>
      </c>
    </row>
    <row r="2436" customFormat="false" ht="15" hidden="false" customHeight="false" outlineLevel="0" collapsed="false">
      <c r="B2436" s="0" t="n">
        <v>3101.1</v>
      </c>
      <c r="C2436" s="0" t="n">
        <v>1265</v>
      </c>
      <c r="D2436" s="0" t="n">
        <v>1265.3</v>
      </c>
      <c r="E2436" s="0" t="n">
        <v>1265.6</v>
      </c>
      <c r="F2436" s="0" t="n">
        <v>1265.9</v>
      </c>
      <c r="G2436" s="0" t="n">
        <v>1266.2</v>
      </c>
      <c r="H2436" s="0" t="n">
        <v>1266.5</v>
      </c>
      <c r="I2436" s="0" t="n">
        <v>1266.8</v>
      </c>
      <c r="J2436" s="0" t="n">
        <v>1267.1</v>
      </c>
      <c r="K2436" s="0" t="n">
        <v>1267.4</v>
      </c>
      <c r="L2436" s="0" t="n">
        <v>1267.7</v>
      </c>
      <c r="O2436" s="0" t="n">
        <v>3646.9</v>
      </c>
      <c r="P2436" s="0" t="n">
        <v>736</v>
      </c>
      <c r="Q2436" s="0" t="n">
        <v>736.5</v>
      </c>
      <c r="R2436" s="0" t="n">
        <v>737</v>
      </c>
      <c r="S2436" s="0" t="n">
        <v>737.5</v>
      </c>
      <c r="T2436" s="0" t="n">
        <v>738</v>
      </c>
      <c r="U2436" s="0" t="n">
        <v>738.5</v>
      </c>
      <c r="V2436" s="0" t="n">
        <v>739</v>
      </c>
      <c r="W2436" s="0" t="n">
        <v>739.5</v>
      </c>
      <c r="X2436" s="0" t="n">
        <v>740</v>
      </c>
      <c r="Y2436" s="0" t="n">
        <v>740</v>
      </c>
    </row>
    <row r="2437" customFormat="false" ht="15" hidden="false" customHeight="false" outlineLevel="0" collapsed="false">
      <c r="B2437" s="0" t="n">
        <v>3101.2</v>
      </c>
      <c r="C2437" s="0" t="n">
        <v>1268</v>
      </c>
      <c r="D2437" s="0" t="n">
        <v>1268.4</v>
      </c>
      <c r="E2437" s="0" t="n">
        <v>1268.8</v>
      </c>
      <c r="F2437" s="0" t="n">
        <v>1269.2</v>
      </c>
      <c r="G2437" s="0" t="n">
        <v>1269.6</v>
      </c>
      <c r="H2437" s="0" t="n">
        <v>1270</v>
      </c>
      <c r="I2437" s="0" t="n">
        <v>1270.4</v>
      </c>
      <c r="J2437" s="0" t="n">
        <v>1270.8</v>
      </c>
      <c r="K2437" s="0" t="n">
        <v>1271.2</v>
      </c>
      <c r="L2437" s="0" t="n">
        <v>1271.6</v>
      </c>
      <c r="O2437" s="0" t="n">
        <v>3647</v>
      </c>
      <c r="P2437" s="0" t="n">
        <v>741</v>
      </c>
      <c r="Q2437" s="0" t="n">
        <v>741.5</v>
      </c>
      <c r="R2437" s="0" t="n">
        <v>742</v>
      </c>
      <c r="S2437" s="0" t="n">
        <v>742.5</v>
      </c>
      <c r="T2437" s="0" t="n">
        <v>743</v>
      </c>
      <c r="U2437" s="0" t="n">
        <v>743.5</v>
      </c>
      <c r="V2437" s="0" t="n">
        <v>744</v>
      </c>
      <c r="W2437" s="0" t="n">
        <v>744.5</v>
      </c>
      <c r="X2437" s="0" t="n">
        <v>745</v>
      </c>
      <c r="Y2437" s="0" t="n">
        <v>745</v>
      </c>
    </row>
    <row r="2438" customFormat="false" ht="15" hidden="false" customHeight="false" outlineLevel="0" collapsed="false">
      <c r="B2438" s="0" t="n">
        <v>3101.3</v>
      </c>
      <c r="C2438" s="0" t="n">
        <v>1272</v>
      </c>
      <c r="D2438" s="0" t="n">
        <v>1272.3</v>
      </c>
      <c r="E2438" s="0" t="n">
        <v>1272.6</v>
      </c>
      <c r="F2438" s="0" t="n">
        <v>1272.9</v>
      </c>
      <c r="G2438" s="0" t="n">
        <v>1273.2</v>
      </c>
      <c r="H2438" s="0" t="n">
        <v>1273.5</v>
      </c>
      <c r="I2438" s="0" t="n">
        <v>1273.8</v>
      </c>
      <c r="J2438" s="0" t="n">
        <v>1274.1</v>
      </c>
      <c r="K2438" s="0" t="n">
        <v>1274.4</v>
      </c>
      <c r="L2438" s="0" t="n">
        <v>1274.7</v>
      </c>
      <c r="O2438" s="0" t="n">
        <v>3647.1</v>
      </c>
      <c r="P2438" s="0" t="n">
        <v>746</v>
      </c>
      <c r="Q2438" s="0" t="n">
        <v>746.5</v>
      </c>
      <c r="R2438" s="0" t="n">
        <v>747</v>
      </c>
      <c r="S2438" s="0" t="n">
        <v>747.5</v>
      </c>
      <c r="T2438" s="0" t="n">
        <v>748</v>
      </c>
      <c r="U2438" s="0" t="n">
        <v>748.5</v>
      </c>
      <c r="V2438" s="0" t="n">
        <v>749</v>
      </c>
      <c r="W2438" s="0" t="n">
        <v>749.5</v>
      </c>
      <c r="X2438" s="0" t="n">
        <v>750</v>
      </c>
      <c r="Y2438" s="0" t="n">
        <v>750</v>
      </c>
    </row>
    <row r="2439" customFormat="false" ht="15" hidden="false" customHeight="false" outlineLevel="0" collapsed="false">
      <c r="B2439" s="0" t="n">
        <v>3101.4</v>
      </c>
      <c r="C2439" s="0" t="n">
        <v>1275</v>
      </c>
      <c r="D2439" s="0" t="n">
        <v>1275.4</v>
      </c>
      <c r="E2439" s="0" t="n">
        <v>1275.8</v>
      </c>
      <c r="F2439" s="0" t="n">
        <v>1276.2</v>
      </c>
      <c r="G2439" s="0" t="n">
        <v>1276.6</v>
      </c>
      <c r="H2439" s="0" t="n">
        <v>1277</v>
      </c>
      <c r="I2439" s="0" t="n">
        <v>1277.4</v>
      </c>
      <c r="J2439" s="0" t="n">
        <v>1277.8</v>
      </c>
      <c r="K2439" s="0" t="n">
        <v>1278.2</v>
      </c>
      <c r="L2439" s="0" t="n">
        <v>1278.6</v>
      </c>
      <c r="O2439" s="0" t="n">
        <v>3647.2</v>
      </c>
      <c r="P2439" s="0" t="n">
        <v>751</v>
      </c>
      <c r="Q2439" s="0" t="n">
        <v>751.4</v>
      </c>
      <c r="R2439" s="0" t="n">
        <v>751.8</v>
      </c>
      <c r="S2439" s="0" t="n">
        <v>752.2</v>
      </c>
      <c r="T2439" s="0" t="n">
        <v>752.6</v>
      </c>
      <c r="U2439" s="0" t="n">
        <v>753</v>
      </c>
      <c r="V2439" s="0" t="n">
        <v>753.4</v>
      </c>
      <c r="W2439" s="0" t="n">
        <v>753.8</v>
      </c>
      <c r="X2439" s="0" t="n">
        <v>754.2</v>
      </c>
      <c r="Y2439" s="0" t="n">
        <v>754.2</v>
      </c>
    </row>
    <row r="2440" customFormat="false" ht="15" hidden="false" customHeight="false" outlineLevel="0" collapsed="false">
      <c r="B2440" s="0" t="n">
        <v>3101.5</v>
      </c>
      <c r="C2440" s="0" t="n">
        <v>1279</v>
      </c>
      <c r="D2440" s="0" t="n">
        <v>1279.3</v>
      </c>
      <c r="E2440" s="0" t="n">
        <v>1279.6</v>
      </c>
      <c r="F2440" s="0" t="n">
        <v>1279.9</v>
      </c>
      <c r="G2440" s="0" t="n">
        <v>1280.2</v>
      </c>
      <c r="H2440" s="0" t="n">
        <v>1280.5</v>
      </c>
      <c r="I2440" s="0" t="n">
        <v>1280.8</v>
      </c>
      <c r="J2440" s="0" t="n">
        <v>1281.1</v>
      </c>
      <c r="K2440" s="0" t="n">
        <v>1281.4</v>
      </c>
      <c r="L2440" s="0" t="n">
        <v>1281.7</v>
      </c>
      <c r="O2440" s="0" t="n">
        <v>3647.3</v>
      </c>
      <c r="P2440" s="0" t="n">
        <v>755</v>
      </c>
      <c r="Q2440" s="0" t="n">
        <v>755.5</v>
      </c>
      <c r="R2440" s="0" t="n">
        <v>756</v>
      </c>
      <c r="S2440" s="0" t="n">
        <v>756.5</v>
      </c>
      <c r="T2440" s="0" t="n">
        <v>757</v>
      </c>
      <c r="U2440" s="0" t="n">
        <v>757.5</v>
      </c>
      <c r="V2440" s="0" t="n">
        <v>758</v>
      </c>
      <c r="W2440" s="0" t="n">
        <v>758.5</v>
      </c>
      <c r="X2440" s="0" t="n">
        <v>759</v>
      </c>
      <c r="Y2440" s="0" t="n">
        <v>759</v>
      </c>
    </row>
    <row r="2441" customFormat="false" ht="15" hidden="false" customHeight="false" outlineLevel="0" collapsed="false">
      <c r="B2441" s="0" t="n">
        <v>3101.6</v>
      </c>
      <c r="C2441" s="0" t="n">
        <v>1282</v>
      </c>
      <c r="D2441" s="0" t="n">
        <v>1282.3</v>
      </c>
      <c r="E2441" s="0" t="n">
        <v>1282.6</v>
      </c>
      <c r="F2441" s="0" t="n">
        <v>1282.9</v>
      </c>
      <c r="G2441" s="0" t="n">
        <v>1283.2</v>
      </c>
      <c r="H2441" s="0" t="n">
        <v>1283.5</v>
      </c>
      <c r="I2441" s="0" t="n">
        <v>1283.8</v>
      </c>
      <c r="J2441" s="0" t="n">
        <v>1284.1</v>
      </c>
      <c r="K2441" s="0" t="n">
        <v>1284.4</v>
      </c>
      <c r="L2441" s="0" t="n">
        <v>1284.7</v>
      </c>
      <c r="O2441" s="0" t="n">
        <v>3647.4</v>
      </c>
      <c r="P2441" s="0" t="n">
        <v>760</v>
      </c>
      <c r="Q2441" s="0" t="n">
        <v>760.5</v>
      </c>
      <c r="R2441" s="0" t="n">
        <v>761</v>
      </c>
      <c r="S2441" s="0" t="n">
        <v>761.5</v>
      </c>
      <c r="T2441" s="0" t="n">
        <v>762</v>
      </c>
      <c r="U2441" s="0" t="n">
        <v>762.5</v>
      </c>
      <c r="V2441" s="0" t="n">
        <v>763</v>
      </c>
      <c r="W2441" s="0" t="n">
        <v>763.5</v>
      </c>
      <c r="X2441" s="0" t="n">
        <v>764</v>
      </c>
      <c r="Y2441" s="0" t="n">
        <v>764</v>
      </c>
    </row>
    <row r="2442" customFormat="false" ht="15" hidden="false" customHeight="false" outlineLevel="0" collapsed="false">
      <c r="B2442" s="0" t="n">
        <v>3101.7</v>
      </c>
      <c r="C2442" s="0" t="n">
        <v>1285</v>
      </c>
      <c r="D2442" s="0" t="n">
        <v>1285.4</v>
      </c>
      <c r="E2442" s="0" t="n">
        <v>1285.8</v>
      </c>
      <c r="F2442" s="0" t="n">
        <v>1286.2</v>
      </c>
      <c r="G2442" s="0" t="n">
        <v>1286.6</v>
      </c>
      <c r="H2442" s="0" t="n">
        <v>1287</v>
      </c>
      <c r="I2442" s="0" t="n">
        <v>1287.4</v>
      </c>
      <c r="J2442" s="0" t="n">
        <v>1287.8</v>
      </c>
      <c r="K2442" s="0" t="n">
        <v>1288.2</v>
      </c>
      <c r="L2442" s="0" t="n">
        <v>1288.6</v>
      </c>
      <c r="O2442" s="0" t="n">
        <v>3647.5</v>
      </c>
      <c r="P2442" s="0" t="n">
        <v>765</v>
      </c>
      <c r="Q2442" s="0" t="n">
        <v>765.5</v>
      </c>
      <c r="R2442" s="0" t="n">
        <v>766</v>
      </c>
      <c r="S2442" s="0" t="n">
        <v>766.5</v>
      </c>
      <c r="T2442" s="0" t="n">
        <v>767</v>
      </c>
      <c r="U2442" s="0" t="n">
        <v>767.5</v>
      </c>
      <c r="V2442" s="0" t="n">
        <v>768</v>
      </c>
      <c r="W2442" s="0" t="n">
        <v>768.5</v>
      </c>
      <c r="X2442" s="0" t="n">
        <v>769</v>
      </c>
      <c r="Y2442" s="0" t="n">
        <v>769</v>
      </c>
    </row>
    <row r="2443" customFormat="false" ht="15" hidden="false" customHeight="false" outlineLevel="0" collapsed="false">
      <c r="B2443" s="0" t="n">
        <v>3101.8</v>
      </c>
      <c r="C2443" s="0" t="n">
        <v>1289</v>
      </c>
      <c r="D2443" s="0" t="n">
        <v>1289.3</v>
      </c>
      <c r="E2443" s="0" t="n">
        <v>1289.6</v>
      </c>
      <c r="F2443" s="0" t="n">
        <v>1289.9</v>
      </c>
      <c r="G2443" s="0" t="n">
        <v>1290.2</v>
      </c>
      <c r="H2443" s="0" t="n">
        <v>1290.5</v>
      </c>
      <c r="I2443" s="0" t="n">
        <v>1290.8</v>
      </c>
      <c r="J2443" s="0" t="n">
        <v>1291.1</v>
      </c>
      <c r="K2443" s="0" t="n">
        <v>1291.4</v>
      </c>
      <c r="L2443" s="0" t="n">
        <v>1291.7</v>
      </c>
      <c r="O2443" s="0" t="n">
        <v>3647.6</v>
      </c>
      <c r="P2443" s="0" t="n">
        <v>770</v>
      </c>
      <c r="Q2443" s="0" t="n">
        <v>770.5</v>
      </c>
      <c r="R2443" s="0" t="n">
        <v>771</v>
      </c>
      <c r="S2443" s="0" t="n">
        <v>771.5</v>
      </c>
      <c r="T2443" s="0" t="n">
        <v>772</v>
      </c>
      <c r="U2443" s="0" t="n">
        <v>772.5</v>
      </c>
      <c r="V2443" s="0" t="n">
        <v>773</v>
      </c>
      <c r="W2443" s="0" t="n">
        <v>773.5</v>
      </c>
      <c r="X2443" s="0" t="n">
        <v>774</v>
      </c>
      <c r="Y2443" s="0" t="n">
        <v>774</v>
      </c>
    </row>
    <row r="2444" customFormat="false" ht="15" hidden="false" customHeight="false" outlineLevel="0" collapsed="false">
      <c r="B2444" s="0" t="n">
        <v>3101.9</v>
      </c>
      <c r="C2444" s="0" t="n">
        <v>1292</v>
      </c>
      <c r="D2444" s="0" t="n">
        <v>1292.4</v>
      </c>
      <c r="E2444" s="0" t="n">
        <v>1292.8</v>
      </c>
      <c r="F2444" s="0" t="n">
        <v>1293.2</v>
      </c>
      <c r="G2444" s="0" t="n">
        <v>1293.6</v>
      </c>
      <c r="H2444" s="0" t="n">
        <v>1294</v>
      </c>
      <c r="I2444" s="0" t="n">
        <v>1294.4</v>
      </c>
      <c r="J2444" s="0" t="n">
        <v>1294.8</v>
      </c>
      <c r="K2444" s="0" t="n">
        <v>1295.2</v>
      </c>
      <c r="L2444" s="0" t="n">
        <v>1295.6</v>
      </c>
      <c r="O2444" s="0" t="n">
        <v>3647.7</v>
      </c>
      <c r="P2444" s="0" t="n">
        <v>775</v>
      </c>
      <c r="Q2444" s="0" t="n">
        <v>775.5</v>
      </c>
      <c r="R2444" s="0" t="n">
        <v>776</v>
      </c>
      <c r="S2444" s="0" t="n">
        <v>776.5</v>
      </c>
      <c r="T2444" s="0" t="n">
        <v>777</v>
      </c>
      <c r="U2444" s="0" t="n">
        <v>777.5</v>
      </c>
      <c r="V2444" s="0" t="n">
        <v>778</v>
      </c>
      <c r="W2444" s="0" t="n">
        <v>778.5</v>
      </c>
      <c r="X2444" s="0" t="n">
        <v>779</v>
      </c>
      <c r="Y2444" s="0" t="n">
        <v>779</v>
      </c>
    </row>
    <row r="2445" customFormat="false" ht="15" hidden="false" customHeight="false" outlineLevel="0" collapsed="false">
      <c r="B2445" s="0" t="n">
        <v>3102</v>
      </c>
      <c r="C2445" s="0" t="n">
        <v>1296</v>
      </c>
      <c r="D2445" s="0" t="n">
        <v>1296.3</v>
      </c>
      <c r="E2445" s="0" t="n">
        <v>1296.6</v>
      </c>
      <c r="F2445" s="0" t="n">
        <v>1296.9</v>
      </c>
      <c r="G2445" s="0" t="n">
        <v>1297.2</v>
      </c>
      <c r="H2445" s="0" t="n">
        <v>1297.5</v>
      </c>
      <c r="I2445" s="0" t="n">
        <v>1297.8</v>
      </c>
      <c r="J2445" s="0" t="n">
        <v>1298.1</v>
      </c>
      <c r="K2445" s="0" t="n">
        <v>1298.4</v>
      </c>
      <c r="L2445" s="0" t="n">
        <v>1298.7</v>
      </c>
      <c r="O2445" s="0" t="n">
        <v>3647.8</v>
      </c>
      <c r="P2445" s="0" t="n">
        <v>780</v>
      </c>
      <c r="Q2445" s="0" t="n">
        <v>780.4</v>
      </c>
      <c r="R2445" s="0" t="n">
        <v>780.8</v>
      </c>
      <c r="S2445" s="0" t="n">
        <v>781.2</v>
      </c>
      <c r="T2445" s="0" t="n">
        <v>781.6</v>
      </c>
      <c r="U2445" s="0" t="n">
        <v>782</v>
      </c>
      <c r="V2445" s="0" t="n">
        <v>782.4</v>
      </c>
      <c r="W2445" s="0" t="n">
        <v>782.8</v>
      </c>
      <c r="X2445" s="0" t="n">
        <v>783.2</v>
      </c>
      <c r="Y2445" s="0" t="n">
        <v>783.2</v>
      </c>
    </row>
    <row r="2446" customFormat="false" ht="15" hidden="false" customHeight="false" outlineLevel="0" collapsed="false">
      <c r="B2446" s="0" t="n">
        <v>3102.1</v>
      </c>
      <c r="C2446" s="0" t="n">
        <v>1299</v>
      </c>
      <c r="D2446" s="0" t="n">
        <v>1299.3</v>
      </c>
      <c r="E2446" s="0" t="n">
        <v>1299.6</v>
      </c>
      <c r="F2446" s="0" t="n">
        <v>1299.9</v>
      </c>
      <c r="G2446" s="0" t="n">
        <v>1300.2</v>
      </c>
      <c r="H2446" s="0" t="n">
        <v>1300.5</v>
      </c>
      <c r="I2446" s="0" t="n">
        <v>1300.8</v>
      </c>
      <c r="J2446" s="0" t="n">
        <v>1301.1</v>
      </c>
      <c r="K2446" s="0" t="n">
        <v>1301.4</v>
      </c>
      <c r="L2446" s="0" t="n">
        <v>1301.7</v>
      </c>
      <c r="O2446" s="0" t="n">
        <v>3647.9</v>
      </c>
      <c r="P2446" s="0" t="n">
        <v>784</v>
      </c>
      <c r="Q2446" s="0" t="n">
        <v>784.5</v>
      </c>
      <c r="R2446" s="0" t="n">
        <v>785</v>
      </c>
      <c r="S2446" s="0" t="n">
        <v>785.5</v>
      </c>
      <c r="T2446" s="0" t="n">
        <v>786</v>
      </c>
      <c r="U2446" s="0" t="n">
        <v>786.5</v>
      </c>
      <c r="V2446" s="0" t="n">
        <v>787</v>
      </c>
      <c r="W2446" s="0" t="n">
        <v>787.5</v>
      </c>
      <c r="X2446" s="0" t="n">
        <v>788</v>
      </c>
      <c r="Y2446" s="0" t="n">
        <v>788</v>
      </c>
    </row>
    <row r="2447" customFormat="false" ht="15" hidden="false" customHeight="false" outlineLevel="0" collapsed="false">
      <c r="B2447" s="0" t="n">
        <v>3102.2</v>
      </c>
      <c r="C2447" s="0" t="n">
        <v>1302</v>
      </c>
      <c r="D2447" s="0" t="n">
        <v>1302.4</v>
      </c>
      <c r="E2447" s="0" t="n">
        <v>1302.8</v>
      </c>
      <c r="F2447" s="0" t="n">
        <v>1303.2</v>
      </c>
      <c r="G2447" s="0" t="n">
        <v>1303.6</v>
      </c>
      <c r="H2447" s="0" t="n">
        <v>1304</v>
      </c>
      <c r="I2447" s="0" t="n">
        <v>1304.4</v>
      </c>
      <c r="J2447" s="0" t="n">
        <v>1304.8</v>
      </c>
      <c r="K2447" s="0" t="n">
        <v>1305.2</v>
      </c>
      <c r="L2447" s="0" t="n">
        <v>1305.6</v>
      </c>
      <c r="O2447" s="0" t="n">
        <v>3648</v>
      </c>
      <c r="P2447" s="0" t="n">
        <v>789</v>
      </c>
      <c r="Q2447" s="0" t="n">
        <v>789.5</v>
      </c>
      <c r="R2447" s="0" t="n">
        <v>790</v>
      </c>
      <c r="S2447" s="0" t="n">
        <v>790.5</v>
      </c>
      <c r="T2447" s="0" t="n">
        <v>791</v>
      </c>
      <c r="U2447" s="0" t="n">
        <v>791.5</v>
      </c>
      <c r="V2447" s="0" t="n">
        <v>792</v>
      </c>
      <c r="W2447" s="0" t="n">
        <v>792.5</v>
      </c>
      <c r="X2447" s="0" t="n">
        <v>793</v>
      </c>
      <c r="Y2447" s="0" t="n">
        <v>793</v>
      </c>
    </row>
    <row r="2448" customFormat="false" ht="15" hidden="false" customHeight="false" outlineLevel="0" collapsed="false">
      <c r="B2448" s="0" t="n">
        <v>3102.3</v>
      </c>
      <c r="C2448" s="0" t="n">
        <v>1306</v>
      </c>
      <c r="D2448" s="0" t="n">
        <v>1306.3</v>
      </c>
      <c r="E2448" s="0" t="n">
        <v>1306.6</v>
      </c>
      <c r="F2448" s="0" t="n">
        <v>1306.9</v>
      </c>
      <c r="G2448" s="0" t="n">
        <v>1307.2</v>
      </c>
      <c r="H2448" s="0" t="n">
        <v>1307.5</v>
      </c>
      <c r="I2448" s="0" t="n">
        <v>1307.8</v>
      </c>
      <c r="J2448" s="0" t="n">
        <v>1308.1</v>
      </c>
      <c r="K2448" s="0" t="n">
        <v>1308.4</v>
      </c>
      <c r="L2448" s="0" t="n">
        <v>1308.7</v>
      </c>
      <c r="O2448" s="0" t="n">
        <v>3648.1</v>
      </c>
      <c r="P2448" s="0" t="n">
        <v>794</v>
      </c>
      <c r="Q2448" s="0" t="n">
        <v>794.5</v>
      </c>
      <c r="R2448" s="0" t="n">
        <v>795</v>
      </c>
      <c r="S2448" s="0" t="n">
        <v>795.5</v>
      </c>
      <c r="T2448" s="0" t="n">
        <v>796</v>
      </c>
      <c r="U2448" s="0" t="n">
        <v>796.5</v>
      </c>
      <c r="V2448" s="0" t="n">
        <v>797</v>
      </c>
      <c r="W2448" s="0" t="n">
        <v>797.5</v>
      </c>
      <c r="X2448" s="0" t="n">
        <v>798</v>
      </c>
      <c r="Y2448" s="0" t="n">
        <v>798</v>
      </c>
    </row>
    <row r="2449" customFormat="false" ht="15" hidden="false" customHeight="false" outlineLevel="0" collapsed="false">
      <c r="B2449" s="0" t="n">
        <v>3102.4</v>
      </c>
      <c r="C2449" s="0" t="n">
        <v>1309</v>
      </c>
      <c r="D2449" s="0" t="n">
        <v>1309.4</v>
      </c>
      <c r="E2449" s="0" t="n">
        <v>1309.8</v>
      </c>
      <c r="F2449" s="0" t="n">
        <v>1310.2</v>
      </c>
      <c r="G2449" s="0" t="n">
        <v>1310.6</v>
      </c>
      <c r="H2449" s="0" t="n">
        <v>1311</v>
      </c>
      <c r="I2449" s="0" t="n">
        <v>1311.4</v>
      </c>
      <c r="J2449" s="0" t="n">
        <v>1311.8</v>
      </c>
      <c r="K2449" s="0" t="n">
        <v>1312.2</v>
      </c>
      <c r="L2449" s="0" t="n">
        <v>1312.6</v>
      </c>
      <c r="O2449" s="0" t="n">
        <v>3648.2</v>
      </c>
      <c r="P2449" s="0" t="n">
        <v>799</v>
      </c>
      <c r="Q2449" s="0" t="n">
        <v>799.5</v>
      </c>
      <c r="R2449" s="0" t="n">
        <v>800</v>
      </c>
      <c r="S2449" s="0" t="n">
        <v>800.5</v>
      </c>
      <c r="T2449" s="0" t="n">
        <v>801</v>
      </c>
      <c r="U2449" s="0" t="n">
        <v>801.5</v>
      </c>
      <c r="V2449" s="0" t="n">
        <v>802</v>
      </c>
      <c r="W2449" s="0" t="n">
        <v>802.5</v>
      </c>
      <c r="X2449" s="0" t="n">
        <v>803</v>
      </c>
      <c r="Y2449" s="0" t="n">
        <v>803</v>
      </c>
    </row>
    <row r="2450" customFormat="false" ht="15" hidden="false" customHeight="false" outlineLevel="0" collapsed="false">
      <c r="B2450" s="0" t="n">
        <v>3102.5</v>
      </c>
      <c r="C2450" s="0" t="n">
        <v>1313</v>
      </c>
      <c r="D2450" s="0" t="n">
        <v>1313.3</v>
      </c>
      <c r="E2450" s="0" t="n">
        <v>1313.6</v>
      </c>
      <c r="F2450" s="0" t="n">
        <v>1313.9</v>
      </c>
      <c r="G2450" s="0" t="n">
        <v>1314.2</v>
      </c>
      <c r="H2450" s="0" t="n">
        <v>1314.5</v>
      </c>
      <c r="I2450" s="0" t="n">
        <v>1314.8</v>
      </c>
      <c r="J2450" s="0" t="n">
        <v>1315.1</v>
      </c>
      <c r="K2450" s="0" t="n">
        <v>1315.4</v>
      </c>
      <c r="L2450" s="0" t="n">
        <v>1315.7</v>
      </c>
      <c r="O2450" s="0" t="n">
        <v>3648.3</v>
      </c>
      <c r="P2450" s="0" t="n">
        <v>804</v>
      </c>
      <c r="Q2450" s="0" t="n">
        <v>804.5</v>
      </c>
      <c r="R2450" s="0" t="n">
        <v>805</v>
      </c>
      <c r="S2450" s="0" t="n">
        <v>805.5</v>
      </c>
      <c r="T2450" s="0" t="n">
        <v>806</v>
      </c>
      <c r="U2450" s="0" t="n">
        <v>806.5</v>
      </c>
      <c r="V2450" s="0" t="n">
        <v>807</v>
      </c>
      <c r="W2450" s="0" t="n">
        <v>807.5</v>
      </c>
      <c r="X2450" s="0" t="n">
        <v>808</v>
      </c>
      <c r="Y2450" s="0" t="n">
        <v>808</v>
      </c>
    </row>
    <row r="2451" customFormat="false" ht="15" hidden="false" customHeight="false" outlineLevel="0" collapsed="false">
      <c r="B2451" s="0" t="n">
        <v>3102.6</v>
      </c>
      <c r="C2451" s="0" t="n">
        <v>1316</v>
      </c>
      <c r="D2451" s="0" t="n">
        <v>1316.3</v>
      </c>
      <c r="E2451" s="0" t="n">
        <v>1316.6</v>
      </c>
      <c r="F2451" s="0" t="n">
        <v>1316.9</v>
      </c>
      <c r="G2451" s="0" t="n">
        <v>1317.2</v>
      </c>
      <c r="H2451" s="0" t="n">
        <v>1317.5</v>
      </c>
      <c r="I2451" s="0" t="n">
        <v>1317.8</v>
      </c>
      <c r="J2451" s="0" t="n">
        <v>1318.1</v>
      </c>
      <c r="K2451" s="0" t="n">
        <v>1318.4</v>
      </c>
      <c r="L2451" s="0" t="n">
        <v>1318.7</v>
      </c>
      <c r="O2451" s="0" t="n">
        <v>3648.4</v>
      </c>
      <c r="P2451" s="0" t="n">
        <v>809</v>
      </c>
      <c r="Q2451" s="0" t="n">
        <v>809.5</v>
      </c>
      <c r="R2451" s="0" t="n">
        <v>810</v>
      </c>
      <c r="S2451" s="0" t="n">
        <v>810.5</v>
      </c>
      <c r="T2451" s="0" t="n">
        <v>811</v>
      </c>
      <c r="U2451" s="0" t="n">
        <v>811.5</v>
      </c>
      <c r="V2451" s="0" t="n">
        <v>812</v>
      </c>
      <c r="W2451" s="0" t="n">
        <v>812.5</v>
      </c>
      <c r="X2451" s="0" t="n">
        <v>813</v>
      </c>
      <c r="Y2451" s="0" t="n">
        <v>813</v>
      </c>
    </row>
    <row r="2452" customFormat="false" ht="15" hidden="false" customHeight="false" outlineLevel="0" collapsed="false">
      <c r="B2452" s="0" t="n">
        <v>3102.7</v>
      </c>
      <c r="C2452" s="0" t="n">
        <v>1319</v>
      </c>
      <c r="D2452" s="0" t="n">
        <v>1319.4</v>
      </c>
      <c r="E2452" s="0" t="n">
        <v>1319.8</v>
      </c>
      <c r="F2452" s="0" t="n">
        <v>1320.2</v>
      </c>
      <c r="G2452" s="0" t="n">
        <v>1320.6</v>
      </c>
      <c r="H2452" s="0" t="n">
        <v>1321</v>
      </c>
      <c r="I2452" s="0" t="n">
        <v>1321.4</v>
      </c>
      <c r="J2452" s="0" t="n">
        <v>1321.8</v>
      </c>
      <c r="K2452" s="0" t="n">
        <v>1322.2</v>
      </c>
      <c r="L2452" s="0" t="n">
        <v>1322.6</v>
      </c>
      <c r="O2452" s="0" t="n">
        <v>3648.5</v>
      </c>
      <c r="P2452" s="0" t="n">
        <v>814</v>
      </c>
      <c r="Q2452" s="0" t="n">
        <v>814.4</v>
      </c>
      <c r="R2452" s="0" t="n">
        <v>814.8</v>
      </c>
      <c r="S2452" s="0" t="n">
        <v>815.2</v>
      </c>
      <c r="T2452" s="0" t="n">
        <v>815.6</v>
      </c>
      <c r="U2452" s="0" t="n">
        <v>816</v>
      </c>
      <c r="V2452" s="0" t="n">
        <v>816.4</v>
      </c>
      <c r="W2452" s="0" t="n">
        <v>816.8</v>
      </c>
      <c r="X2452" s="0" t="n">
        <v>817.2</v>
      </c>
      <c r="Y2452" s="0" t="n">
        <v>817.2</v>
      </c>
    </row>
    <row r="2453" customFormat="false" ht="15" hidden="false" customHeight="false" outlineLevel="0" collapsed="false">
      <c r="B2453" s="0" t="n">
        <v>3102.8</v>
      </c>
      <c r="C2453" s="0" t="n">
        <v>1323</v>
      </c>
      <c r="D2453" s="0" t="n">
        <v>1323.3</v>
      </c>
      <c r="E2453" s="0" t="n">
        <v>1323.6</v>
      </c>
      <c r="F2453" s="0" t="n">
        <v>1323.9</v>
      </c>
      <c r="G2453" s="0" t="n">
        <v>1324.2</v>
      </c>
      <c r="H2453" s="0" t="n">
        <v>1324.5</v>
      </c>
      <c r="I2453" s="0" t="n">
        <v>1324.8</v>
      </c>
      <c r="J2453" s="0" t="n">
        <v>1325.1</v>
      </c>
      <c r="K2453" s="0" t="n">
        <v>1325.4</v>
      </c>
      <c r="L2453" s="0" t="n">
        <v>1325.7</v>
      </c>
      <c r="O2453" s="0" t="n">
        <v>3648.6</v>
      </c>
      <c r="P2453" s="0" t="n">
        <v>818</v>
      </c>
      <c r="Q2453" s="0" t="n">
        <v>818.5</v>
      </c>
      <c r="R2453" s="0" t="n">
        <v>819</v>
      </c>
      <c r="S2453" s="0" t="n">
        <v>819.5</v>
      </c>
      <c r="T2453" s="0" t="n">
        <v>820</v>
      </c>
      <c r="U2453" s="0" t="n">
        <v>820.5</v>
      </c>
      <c r="V2453" s="0" t="n">
        <v>821</v>
      </c>
      <c r="W2453" s="0" t="n">
        <v>821.5</v>
      </c>
      <c r="X2453" s="0" t="n">
        <v>822</v>
      </c>
      <c r="Y2453" s="0" t="n">
        <v>822</v>
      </c>
    </row>
    <row r="2454" customFormat="false" ht="15" hidden="false" customHeight="false" outlineLevel="0" collapsed="false">
      <c r="B2454" s="0" t="n">
        <v>3102.9</v>
      </c>
      <c r="C2454" s="0" t="n">
        <v>1326</v>
      </c>
      <c r="D2454" s="0" t="n">
        <v>1326.4</v>
      </c>
      <c r="E2454" s="0" t="n">
        <v>1326.8</v>
      </c>
      <c r="F2454" s="0" t="n">
        <v>1327.2</v>
      </c>
      <c r="G2454" s="0" t="n">
        <v>1327.6</v>
      </c>
      <c r="H2454" s="0" t="n">
        <v>1328</v>
      </c>
      <c r="I2454" s="0" t="n">
        <v>1328.4</v>
      </c>
      <c r="J2454" s="0" t="n">
        <v>1328.8</v>
      </c>
      <c r="K2454" s="0" t="n">
        <v>1329.2</v>
      </c>
      <c r="L2454" s="0" t="n">
        <v>1329.6</v>
      </c>
      <c r="O2454" s="0" t="n">
        <v>3648.7</v>
      </c>
      <c r="P2454" s="0" t="n">
        <v>823</v>
      </c>
      <c r="Q2454" s="0" t="n">
        <v>823.5</v>
      </c>
      <c r="R2454" s="0" t="n">
        <v>824</v>
      </c>
      <c r="S2454" s="0" t="n">
        <v>824.5</v>
      </c>
      <c r="T2454" s="0" t="n">
        <v>825</v>
      </c>
      <c r="U2454" s="0" t="n">
        <v>825.5</v>
      </c>
      <c r="V2454" s="0" t="n">
        <v>826</v>
      </c>
      <c r="W2454" s="0" t="n">
        <v>826.5</v>
      </c>
      <c r="X2454" s="0" t="n">
        <v>827</v>
      </c>
      <c r="Y2454" s="0" t="n">
        <v>827</v>
      </c>
    </row>
    <row r="2455" customFormat="false" ht="15" hidden="false" customHeight="false" outlineLevel="0" collapsed="false">
      <c r="B2455" s="0" t="n">
        <v>3103</v>
      </c>
      <c r="C2455" s="0" t="n">
        <v>1330</v>
      </c>
      <c r="D2455" s="0" t="n">
        <v>1330.3</v>
      </c>
      <c r="E2455" s="0" t="n">
        <v>1330.6</v>
      </c>
      <c r="F2455" s="0" t="n">
        <v>1330.9</v>
      </c>
      <c r="G2455" s="0" t="n">
        <v>1331.2</v>
      </c>
      <c r="H2455" s="0" t="n">
        <v>1331.5</v>
      </c>
      <c r="I2455" s="0" t="n">
        <v>1331.8</v>
      </c>
      <c r="J2455" s="0" t="n">
        <v>1332.1</v>
      </c>
      <c r="K2455" s="0" t="n">
        <v>1332.4</v>
      </c>
      <c r="L2455" s="0" t="n">
        <v>1332.7</v>
      </c>
      <c r="O2455" s="0" t="n">
        <v>3648.8</v>
      </c>
      <c r="P2455" s="0" t="n">
        <v>828</v>
      </c>
      <c r="Q2455" s="0" t="n">
        <v>828.5</v>
      </c>
      <c r="R2455" s="0" t="n">
        <v>829</v>
      </c>
      <c r="S2455" s="0" t="n">
        <v>829.5</v>
      </c>
      <c r="T2455" s="0" t="n">
        <v>830</v>
      </c>
      <c r="U2455" s="0" t="n">
        <v>830.5</v>
      </c>
      <c r="V2455" s="0" t="n">
        <v>831</v>
      </c>
      <c r="W2455" s="0" t="n">
        <v>831.5</v>
      </c>
      <c r="X2455" s="0" t="n">
        <v>832</v>
      </c>
      <c r="Y2455" s="0" t="n">
        <v>832</v>
      </c>
    </row>
    <row r="2456" customFormat="false" ht="15" hidden="false" customHeight="false" outlineLevel="0" collapsed="false">
      <c r="B2456" s="0" t="n">
        <v>3103.1</v>
      </c>
      <c r="C2456" s="0" t="n">
        <v>1333</v>
      </c>
      <c r="D2456" s="0" t="n">
        <v>1333.4</v>
      </c>
      <c r="E2456" s="0" t="n">
        <v>1333.8</v>
      </c>
      <c r="F2456" s="0" t="n">
        <v>1334.2</v>
      </c>
      <c r="G2456" s="0" t="n">
        <v>1334.6</v>
      </c>
      <c r="H2456" s="0" t="n">
        <v>1335</v>
      </c>
      <c r="I2456" s="0" t="n">
        <v>1335.4</v>
      </c>
      <c r="J2456" s="0" t="n">
        <v>1335.8</v>
      </c>
      <c r="K2456" s="0" t="n">
        <v>1336.2</v>
      </c>
      <c r="L2456" s="0" t="n">
        <v>1336.6</v>
      </c>
      <c r="O2456" s="0" t="n">
        <v>3648.9</v>
      </c>
      <c r="P2456" s="0" t="n">
        <v>833</v>
      </c>
      <c r="Q2456" s="0" t="n">
        <v>833.5</v>
      </c>
      <c r="R2456" s="0" t="n">
        <v>834</v>
      </c>
      <c r="S2456" s="0" t="n">
        <v>834.5</v>
      </c>
      <c r="T2456" s="0" t="n">
        <v>835</v>
      </c>
      <c r="U2456" s="0" t="n">
        <v>835.5</v>
      </c>
      <c r="V2456" s="0" t="n">
        <v>836</v>
      </c>
      <c r="W2456" s="0" t="n">
        <v>836.5</v>
      </c>
      <c r="X2456" s="0" t="n">
        <v>837</v>
      </c>
      <c r="Y2456" s="0" t="n">
        <v>837</v>
      </c>
    </row>
    <row r="2457" customFormat="false" ht="15" hidden="false" customHeight="false" outlineLevel="0" collapsed="false">
      <c r="B2457" s="0" t="n">
        <v>3103.2</v>
      </c>
      <c r="C2457" s="0" t="n">
        <v>1337</v>
      </c>
      <c r="D2457" s="0" t="n">
        <v>1337.3</v>
      </c>
      <c r="E2457" s="0" t="n">
        <v>1337.6</v>
      </c>
      <c r="F2457" s="0" t="n">
        <v>1337.9</v>
      </c>
      <c r="G2457" s="0" t="n">
        <v>1338.2</v>
      </c>
      <c r="H2457" s="0" t="n">
        <v>1338.5</v>
      </c>
      <c r="I2457" s="0" t="n">
        <v>1338.8</v>
      </c>
      <c r="J2457" s="0" t="n">
        <v>1339.1</v>
      </c>
      <c r="K2457" s="0" t="n">
        <v>1339.4</v>
      </c>
      <c r="L2457" s="0" t="n">
        <v>1339.7</v>
      </c>
      <c r="O2457" s="0" t="n">
        <v>3649</v>
      </c>
      <c r="P2457" s="0" t="n">
        <v>838</v>
      </c>
      <c r="Q2457" s="0" t="n">
        <v>838.5</v>
      </c>
      <c r="R2457" s="0" t="n">
        <v>839</v>
      </c>
      <c r="S2457" s="0" t="n">
        <v>839.5</v>
      </c>
      <c r="T2457" s="0" t="n">
        <v>840</v>
      </c>
      <c r="U2457" s="0" t="n">
        <v>840.5</v>
      </c>
      <c r="V2457" s="0" t="n">
        <v>841</v>
      </c>
      <c r="W2457" s="0" t="n">
        <v>841.5</v>
      </c>
      <c r="X2457" s="0" t="n">
        <v>842</v>
      </c>
      <c r="Y2457" s="0" t="n">
        <v>842</v>
      </c>
    </row>
    <row r="2458" customFormat="false" ht="15" hidden="false" customHeight="false" outlineLevel="0" collapsed="false">
      <c r="B2458" s="0" t="n">
        <v>3103.3</v>
      </c>
      <c r="C2458" s="0" t="n">
        <v>1340</v>
      </c>
      <c r="D2458" s="0" t="n">
        <v>1340.3</v>
      </c>
      <c r="E2458" s="0" t="n">
        <v>1340.6</v>
      </c>
      <c r="F2458" s="0" t="n">
        <v>1340.9</v>
      </c>
      <c r="G2458" s="0" t="n">
        <v>1341.2</v>
      </c>
      <c r="H2458" s="0" t="n">
        <v>1341.5</v>
      </c>
      <c r="I2458" s="0" t="n">
        <v>1341.8</v>
      </c>
      <c r="J2458" s="0" t="n">
        <v>1342.1</v>
      </c>
      <c r="K2458" s="0" t="n">
        <v>1342.4</v>
      </c>
      <c r="L2458" s="0" t="n">
        <v>1342.7</v>
      </c>
      <c r="O2458" s="0" t="n">
        <v>3649.1</v>
      </c>
      <c r="P2458" s="0" t="n">
        <v>843</v>
      </c>
      <c r="Q2458" s="0" t="n">
        <v>843.4</v>
      </c>
      <c r="R2458" s="0" t="n">
        <v>843.8</v>
      </c>
      <c r="S2458" s="0" t="n">
        <v>844.2</v>
      </c>
      <c r="T2458" s="0" t="n">
        <v>844.6</v>
      </c>
      <c r="U2458" s="0" t="n">
        <v>845</v>
      </c>
      <c r="V2458" s="0" t="n">
        <v>845.4</v>
      </c>
      <c r="W2458" s="0" t="n">
        <v>845.8</v>
      </c>
      <c r="X2458" s="0" t="n">
        <v>846.2</v>
      </c>
      <c r="Y2458" s="0" t="n">
        <v>846.2</v>
      </c>
    </row>
    <row r="2459" customFormat="false" ht="15" hidden="false" customHeight="false" outlineLevel="0" collapsed="false">
      <c r="B2459" s="0" t="n">
        <v>3103.4</v>
      </c>
      <c r="C2459" s="0" t="n">
        <v>1343</v>
      </c>
      <c r="D2459" s="0" t="n">
        <v>1343.4</v>
      </c>
      <c r="E2459" s="0" t="n">
        <v>1343.8</v>
      </c>
      <c r="F2459" s="0" t="n">
        <v>1344.2</v>
      </c>
      <c r="G2459" s="0" t="n">
        <v>1344.6</v>
      </c>
      <c r="H2459" s="0" t="n">
        <v>1345</v>
      </c>
      <c r="I2459" s="0" t="n">
        <v>1345.4</v>
      </c>
      <c r="J2459" s="0" t="n">
        <v>1345.8</v>
      </c>
      <c r="K2459" s="0" t="n">
        <v>1346.2</v>
      </c>
      <c r="L2459" s="0" t="n">
        <v>1346.6</v>
      </c>
      <c r="O2459" s="0" t="n">
        <v>3649.2</v>
      </c>
      <c r="P2459" s="0" t="n">
        <v>847</v>
      </c>
      <c r="Q2459" s="0" t="n">
        <v>847.5</v>
      </c>
      <c r="R2459" s="0" t="n">
        <v>848</v>
      </c>
      <c r="S2459" s="0" t="n">
        <v>848.5</v>
      </c>
      <c r="T2459" s="0" t="n">
        <v>849</v>
      </c>
      <c r="U2459" s="0" t="n">
        <v>849.5</v>
      </c>
      <c r="V2459" s="0" t="n">
        <v>850</v>
      </c>
      <c r="W2459" s="0" t="n">
        <v>850.5</v>
      </c>
      <c r="X2459" s="0" t="n">
        <v>851</v>
      </c>
      <c r="Y2459" s="0" t="n">
        <v>851</v>
      </c>
    </row>
    <row r="2460" customFormat="false" ht="15" hidden="false" customHeight="false" outlineLevel="0" collapsed="false">
      <c r="B2460" s="0" t="n">
        <v>3103.5</v>
      </c>
      <c r="C2460" s="0" t="n">
        <v>1347</v>
      </c>
      <c r="D2460" s="0" t="n">
        <v>1347.3</v>
      </c>
      <c r="E2460" s="0" t="n">
        <v>1347.6</v>
      </c>
      <c r="F2460" s="0" t="n">
        <v>1347.9</v>
      </c>
      <c r="G2460" s="0" t="n">
        <v>1348.2</v>
      </c>
      <c r="H2460" s="0" t="n">
        <v>1348.5</v>
      </c>
      <c r="I2460" s="0" t="n">
        <v>1348.8</v>
      </c>
      <c r="J2460" s="0" t="n">
        <v>1349.1</v>
      </c>
      <c r="K2460" s="0" t="n">
        <v>1349.4</v>
      </c>
      <c r="L2460" s="0" t="n">
        <v>1349.7</v>
      </c>
      <c r="O2460" s="0" t="n">
        <v>3649.3</v>
      </c>
      <c r="P2460" s="0" t="n">
        <v>852</v>
      </c>
      <c r="Q2460" s="0" t="n">
        <v>852.5</v>
      </c>
      <c r="R2460" s="0" t="n">
        <v>853</v>
      </c>
      <c r="S2460" s="0" t="n">
        <v>853.5</v>
      </c>
      <c r="T2460" s="0" t="n">
        <v>854</v>
      </c>
      <c r="U2460" s="0" t="n">
        <v>854.5</v>
      </c>
      <c r="V2460" s="0" t="n">
        <v>855</v>
      </c>
      <c r="W2460" s="0" t="n">
        <v>855.5</v>
      </c>
      <c r="X2460" s="0" t="n">
        <v>856</v>
      </c>
      <c r="Y2460" s="0" t="n">
        <v>856</v>
      </c>
    </row>
    <row r="2461" customFormat="false" ht="15" hidden="false" customHeight="false" outlineLevel="0" collapsed="false">
      <c r="B2461" s="0" t="n">
        <v>3103.6</v>
      </c>
      <c r="C2461" s="0" t="n">
        <v>1350</v>
      </c>
      <c r="D2461" s="0" t="n">
        <v>1350.4</v>
      </c>
      <c r="E2461" s="0" t="n">
        <v>1350.8</v>
      </c>
      <c r="F2461" s="0" t="n">
        <v>1351.2</v>
      </c>
      <c r="G2461" s="0" t="n">
        <v>1351.6</v>
      </c>
      <c r="H2461" s="0" t="n">
        <v>1352</v>
      </c>
      <c r="I2461" s="0" t="n">
        <v>1352.4</v>
      </c>
      <c r="J2461" s="0" t="n">
        <v>1352.8</v>
      </c>
      <c r="K2461" s="0" t="n">
        <v>1353.2</v>
      </c>
      <c r="L2461" s="0" t="n">
        <v>1353.6</v>
      </c>
      <c r="O2461" s="0" t="n">
        <v>3649.4</v>
      </c>
      <c r="P2461" s="0" t="n">
        <v>857</v>
      </c>
      <c r="Q2461" s="0" t="n">
        <v>857.5</v>
      </c>
      <c r="R2461" s="0" t="n">
        <v>858</v>
      </c>
      <c r="S2461" s="0" t="n">
        <v>858.5</v>
      </c>
      <c r="T2461" s="0" t="n">
        <v>859</v>
      </c>
      <c r="U2461" s="0" t="n">
        <v>859.5</v>
      </c>
      <c r="V2461" s="0" t="n">
        <v>860</v>
      </c>
      <c r="W2461" s="0" t="n">
        <v>860.5</v>
      </c>
      <c r="X2461" s="0" t="n">
        <v>861</v>
      </c>
      <c r="Y2461" s="0" t="n">
        <v>861</v>
      </c>
    </row>
    <row r="2462" customFormat="false" ht="15" hidden="false" customHeight="false" outlineLevel="0" collapsed="false">
      <c r="B2462" s="0" t="n">
        <v>3103.7</v>
      </c>
      <c r="C2462" s="0" t="n">
        <v>1354</v>
      </c>
      <c r="D2462" s="0" t="n">
        <v>1354.3</v>
      </c>
      <c r="E2462" s="0" t="n">
        <v>1354.6</v>
      </c>
      <c r="F2462" s="0" t="n">
        <v>1354.9</v>
      </c>
      <c r="G2462" s="0" t="n">
        <v>1355.2</v>
      </c>
      <c r="H2462" s="0" t="n">
        <v>1355.5</v>
      </c>
      <c r="I2462" s="0" t="n">
        <v>1355.8</v>
      </c>
      <c r="J2462" s="0" t="n">
        <v>1356.1</v>
      </c>
      <c r="K2462" s="0" t="n">
        <v>1356.4</v>
      </c>
      <c r="L2462" s="0" t="n">
        <v>1356.7</v>
      </c>
      <c r="O2462" s="0" t="n">
        <v>3649.5</v>
      </c>
      <c r="P2462" s="0" t="n">
        <v>862</v>
      </c>
      <c r="Q2462" s="0" t="n">
        <v>862.5</v>
      </c>
      <c r="R2462" s="0" t="n">
        <v>863</v>
      </c>
      <c r="S2462" s="0" t="n">
        <v>863.5</v>
      </c>
      <c r="T2462" s="0" t="n">
        <v>864</v>
      </c>
      <c r="U2462" s="0" t="n">
        <v>864.5</v>
      </c>
      <c r="V2462" s="0" t="n">
        <v>865</v>
      </c>
      <c r="W2462" s="0" t="n">
        <v>865.5</v>
      </c>
      <c r="X2462" s="0" t="n">
        <v>866</v>
      </c>
      <c r="Y2462" s="0" t="n">
        <v>866</v>
      </c>
    </row>
    <row r="2463" customFormat="false" ht="15" hidden="false" customHeight="false" outlineLevel="0" collapsed="false">
      <c r="B2463" s="0" t="n">
        <v>3103.8</v>
      </c>
      <c r="C2463" s="0" t="n">
        <v>1357</v>
      </c>
      <c r="D2463" s="0" t="n">
        <v>1357.3</v>
      </c>
      <c r="E2463" s="0" t="n">
        <v>1357.6</v>
      </c>
      <c r="F2463" s="0" t="n">
        <v>1357.9</v>
      </c>
      <c r="G2463" s="0" t="n">
        <v>1358.2</v>
      </c>
      <c r="H2463" s="0" t="n">
        <v>1358.5</v>
      </c>
      <c r="I2463" s="0" t="n">
        <v>1358.8</v>
      </c>
      <c r="J2463" s="0" t="n">
        <v>1359.1</v>
      </c>
      <c r="K2463" s="0" t="n">
        <v>1359.4</v>
      </c>
      <c r="L2463" s="0" t="n">
        <v>1359.7</v>
      </c>
      <c r="O2463" s="0" t="n">
        <v>3649.6</v>
      </c>
      <c r="P2463" s="0" t="n">
        <v>867</v>
      </c>
      <c r="Q2463" s="0" t="n">
        <v>867.5</v>
      </c>
      <c r="R2463" s="0" t="n">
        <v>868</v>
      </c>
      <c r="S2463" s="0" t="n">
        <v>868.5</v>
      </c>
      <c r="T2463" s="0" t="n">
        <v>869</v>
      </c>
      <c r="U2463" s="0" t="n">
        <v>869.5</v>
      </c>
      <c r="V2463" s="0" t="n">
        <v>870</v>
      </c>
      <c r="W2463" s="0" t="n">
        <v>870.5</v>
      </c>
      <c r="X2463" s="0" t="n">
        <v>871</v>
      </c>
      <c r="Y2463" s="0" t="n">
        <v>871</v>
      </c>
    </row>
    <row r="2464" customFormat="false" ht="15" hidden="false" customHeight="false" outlineLevel="0" collapsed="false">
      <c r="B2464" s="0" t="n">
        <v>3103.9</v>
      </c>
      <c r="C2464" s="0" t="n">
        <v>1360</v>
      </c>
      <c r="D2464" s="0" t="n">
        <v>1360.4</v>
      </c>
      <c r="E2464" s="0" t="n">
        <v>1360.8</v>
      </c>
      <c r="F2464" s="0" t="n">
        <v>1361.2</v>
      </c>
      <c r="G2464" s="0" t="n">
        <v>1361.6</v>
      </c>
      <c r="H2464" s="0" t="n">
        <v>1362</v>
      </c>
      <c r="I2464" s="0" t="n">
        <v>1362.4</v>
      </c>
      <c r="J2464" s="0" t="n">
        <v>1362.8</v>
      </c>
      <c r="K2464" s="0" t="n">
        <v>1363.2</v>
      </c>
      <c r="L2464" s="0" t="n">
        <v>1363.6</v>
      </c>
      <c r="O2464" s="0" t="n">
        <v>3649.7</v>
      </c>
      <c r="P2464" s="0" t="n">
        <v>872</v>
      </c>
      <c r="Q2464" s="0" t="n">
        <v>872.5</v>
      </c>
      <c r="R2464" s="0" t="n">
        <v>873</v>
      </c>
      <c r="S2464" s="0" t="n">
        <v>873.5</v>
      </c>
      <c r="T2464" s="0" t="n">
        <v>874</v>
      </c>
      <c r="U2464" s="0" t="n">
        <v>874.5</v>
      </c>
      <c r="V2464" s="0" t="n">
        <v>875</v>
      </c>
      <c r="W2464" s="0" t="n">
        <v>875.5</v>
      </c>
      <c r="X2464" s="0" t="n">
        <v>876</v>
      </c>
      <c r="Y2464" s="0" t="n">
        <v>876</v>
      </c>
    </row>
    <row r="2465" customFormat="false" ht="15" hidden="false" customHeight="false" outlineLevel="0" collapsed="false">
      <c r="B2465" s="0" t="n">
        <v>3104</v>
      </c>
      <c r="C2465" s="0" t="n">
        <v>1364</v>
      </c>
      <c r="D2465" s="0" t="n">
        <v>1364.3</v>
      </c>
      <c r="E2465" s="0" t="n">
        <v>1364.6</v>
      </c>
      <c r="F2465" s="0" t="n">
        <v>1364.9</v>
      </c>
      <c r="G2465" s="0" t="n">
        <v>1365.2</v>
      </c>
      <c r="H2465" s="0" t="n">
        <v>1365.5</v>
      </c>
      <c r="I2465" s="0" t="n">
        <v>1365.8</v>
      </c>
      <c r="J2465" s="0" t="n">
        <v>1366.1</v>
      </c>
      <c r="K2465" s="0" t="n">
        <v>1366.4</v>
      </c>
      <c r="L2465" s="0" t="n">
        <v>1366.7</v>
      </c>
      <c r="O2465" s="0" t="n">
        <v>3649.8</v>
      </c>
      <c r="P2465" s="0" t="n">
        <v>877</v>
      </c>
      <c r="Q2465" s="0" t="n">
        <v>877.4</v>
      </c>
      <c r="R2465" s="0" t="n">
        <v>877.8</v>
      </c>
      <c r="S2465" s="0" t="n">
        <v>878.2</v>
      </c>
      <c r="T2465" s="0" t="n">
        <v>878.6</v>
      </c>
      <c r="U2465" s="0" t="n">
        <v>879</v>
      </c>
      <c r="V2465" s="0" t="n">
        <v>879.4</v>
      </c>
      <c r="W2465" s="0" t="n">
        <v>879.8</v>
      </c>
      <c r="X2465" s="0" t="n">
        <v>880.2</v>
      </c>
      <c r="Y2465" s="0" t="n">
        <v>880.2</v>
      </c>
    </row>
    <row r="2466" customFormat="false" ht="15" hidden="false" customHeight="false" outlineLevel="0" collapsed="false">
      <c r="B2466" s="0" t="n">
        <v>3104.1</v>
      </c>
      <c r="C2466" s="0" t="n">
        <v>1367</v>
      </c>
      <c r="D2466" s="0" t="n">
        <v>1367.4</v>
      </c>
      <c r="E2466" s="0" t="n">
        <v>1367.8</v>
      </c>
      <c r="F2466" s="0" t="n">
        <v>1368.2</v>
      </c>
      <c r="G2466" s="0" t="n">
        <v>1368.6</v>
      </c>
      <c r="H2466" s="0" t="n">
        <v>1369</v>
      </c>
      <c r="I2466" s="0" t="n">
        <v>1369.4</v>
      </c>
      <c r="J2466" s="0" t="n">
        <v>1369.8</v>
      </c>
      <c r="K2466" s="0" t="n">
        <v>1370.2</v>
      </c>
      <c r="L2466" s="0" t="n">
        <v>1370.6</v>
      </c>
      <c r="O2466" s="0" t="n">
        <v>3649.9</v>
      </c>
      <c r="P2466" s="0" t="n">
        <v>881</v>
      </c>
      <c r="Q2466" s="0" t="n">
        <v>881.5</v>
      </c>
      <c r="R2466" s="0" t="n">
        <v>882</v>
      </c>
      <c r="S2466" s="0" t="n">
        <v>882.5</v>
      </c>
      <c r="T2466" s="0" t="n">
        <v>883</v>
      </c>
      <c r="U2466" s="0" t="n">
        <v>883.5</v>
      </c>
      <c r="V2466" s="0" t="n">
        <v>884</v>
      </c>
      <c r="W2466" s="0" t="n">
        <v>884.5</v>
      </c>
      <c r="X2466" s="0" t="n">
        <v>885</v>
      </c>
      <c r="Y2466" s="0" t="n">
        <v>885</v>
      </c>
    </row>
    <row r="2467" customFormat="false" ht="15" hidden="false" customHeight="false" outlineLevel="0" collapsed="false">
      <c r="B2467" s="0" t="n">
        <v>3104.2</v>
      </c>
      <c r="C2467" s="0" t="n">
        <v>1371</v>
      </c>
      <c r="D2467" s="0" t="n">
        <v>1371.3</v>
      </c>
      <c r="E2467" s="0" t="n">
        <v>1371.6</v>
      </c>
      <c r="F2467" s="0" t="n">
        <v>1371.9</v>
      </c>
      <c r="G2467" s="0" t="n">
        <v>1372.2</v>
      </c>
      <c r="H2467" s="0" t="n">
        <v>1372.5</v>
      </c>
      <c r="I2467" s="0" t="n">
        <v>1372.8</v>
      </c>
      <c r="J2467" s="0" t="n">
        <v>1373.1</v>
      </c>
      <c r="K2467" s="0" t="n">
        <v>1373.4</v>
      </c>
      <c r="L2467" s="0" t="n">
        <v>1373.7</v>
      </c>
      <c r="O2467" s="0" t="n">
        <v>3650</v>
      </c>
      <c r="P2467" s="0" t="n">
        <v>886</v>
      </c>
      <c r="Q2467" s="0" t="n">
        <v>886.6</v>
      </c>
      <c r="R2467" s="0" t="n">
        <v>887.2</v>
      </c>
      <c r="S2467" s="0" t="n">
        <v>887.8</v>
      </c>
      <c r="T2467" s="0" t="n">
        <v>888.4</v>
      </c>
      <c r="U2467" s="0" t="n">
        <v>889</v>
      </c>
      <c r="V2467" s="0" t="n">
        <v>889.6</v>
      </c>
      <c r="W2467" s="0" t="n">
        <v>890.2</v>
      </c>
      <c r="X2467" s="0" t="n">
        <v>890.8</v>
      </c>
      <c r="Y2467" s="0" t="n">
        <v>890.8</v>
      </c>
    </row>
    <row r="2468" customFormat="false" ht="15" hidden="false" customHeight="false" outlineLevel="0" collapsed="false">
      <c r="B2468" s="0" t="n">
        <v>3104.3</v>
      </c>
      <c r="C2468" s="0" t="n">
        <v>1374</v>
      </c>
      <c r="D2468" s="0" t="n">
        <v>1374.4</v>
      </c>
      <c r="E2468" s="0" t="n">
        <v>1374.8</v>
      </c>
      <c r="F2468" s="0" t="n">
        <v>1375.2</v>
      </c>
      <c r="G2468" s="0" t="n">
        <v>1375.6</v>
      </c>
      <c r="H2468" s="0" t="n">
        <v>1376</v>
      </c>
      <c r="I2468" s="0" t="n">
        <v>1376.4</v>
      </c>
      <c r="J2468" s="0" t="n">
        <v>1376.8</v>
      </c>
      <c r="K2468" s="0" t="n">
        <v>1377.2</v>
      </c>
      <c r="L2468" s="0" t="n">
        <v>1377.6</v>
      </c>
      <c r="O2468" s="0" t="n">
        <v>3650.1</v>
      </c>
      <c r="P2468" s="0" t="n">
        <v>892</v>
      </c>
      <c r="Q2468" s="0" t="n">
        <v>892.5</v>
      </c>
      <c r="R2468" s="0" t="n">
        <v>893</v>
      </c>
      <c r="S2468" s="0" t="n">
        <v>893.5</v>
      </c>
      <c r="T2468" s="0" t="n">
        <v>894</v>
      </c>
      <c r="U2468" s="0" t="n">
        <v>894.5</v>
      </c>
      <c r="V2468" s="0" t="n">
        <v>895</v>
      </c>
      <c r="W2468" s="0" t="n">
        <v>895.5</v>
      </c>
      <c r="X2468" s="0" t="n">
        <v>896</v>
      </c>
      <c r="Y2468" s="0" t="n">
        <v>896</v>
      </c>
    </row>
    <row r="2469" customFormat="false" ht="15" hidden="false" customHeight="false" outlineLevel="0" collapsed="false">
      <c r="B2469" s="0" t="n">
        <v>3104.4</v>
      </c>
      <c r="C2469" s="0" t="n">
        <v>1378</v>
      </c>
      <c r="D2469" s="0" t="n">
        <v>1378.3</v>
      </c>
      <c r="E2469" s="0" t="n">
        <v>1378.6</v>
      </c>
      <c r="F2469" s="0" t="n">
        <v>1378.9</v>
      </c>
      <c r="G2469" s="0" t="n">
        <v>1379.2</v>
      </c>
      <c r="H2469" s="0" t="n">
        <v>1379.5</v>
      </c>
      <c r="I2469" s="0" t="n">
        <v>1379.8</v>
      </c>
      <c r="J2469" s="0" t="n">
        <v>1380.1</v>
      </c>
      <c r="K2469" s="0" t="n">
        <v>1380.4</v>
      </c>
      <c r="L2469" s="0" t="n">
        <v>1380.7</v>
      </c>
      <c r="O2469" s="0" t="n">
        <v>3650.2</v>
      </c>
      <c r="P2469" s="0" t="n">
        <v>897</v>
      </c>
      <c r="Q2469" s="0" t="n">
        <v>897.5</v>
      </c>
      <c r="R2469" s="0" t="n">
        <v>898</v>
      </c>
      <c r="S2469" s="0" t="n">
        <v>898.5</v>
      </c>
      <c r="T2469" s="0" t="n">
        <v>899</v>
      </c>
      <c r="U2469" s="0" t="n">
        <v>899.5</v>
      </c>
      <c r="V2469" s="0" t="n">
        <v>900</v>
      </c>
      <c r="W2469" s="0" t="n">
        <v>900.5</v>
      </c>
      <c r="X2469" s="0" t="n">
        <v>901</v>
      </c>
      <c r="Y2469" s="0" t="n">
        <v>901</v>
      </c>
    </row>
    <row r="2470" customFormat="false" ht="15" hidden="false" customHeight="false" outlineLevel="0" collapsed="false">
      <c r="B2470" s="0" t="n">
        <v>3104.5</v>
      </c>
      <c r="C2470" s="0" t="n">
        <v>1381</v>
      </c>
      <c r="D2470" s="0" t="n">
        <v>1381.3</v>
      </c>
      <c r="E2470" s="0" t="n">
        <v>1381.6</v>
      </c>
      <c r="F2470" s="0" t="n">
        <v>1381.9</v>
      </c>
      <c r="G2470" s="0" t="n">
        <v>1382.2</v>
      </c>
      <c r="H2470" s="0" t="n">
        <v>1382.5</v>
      </c>
      <c r="I2470" s="0" t="n">
        <v>1382.8</v>
      </c>
      <c r="J2470" s="0" t="n">
        <v>1383.1</v>
      </c>
      <c r="K2470" s="0" t="n">
        <v>1383.4</v>
      </c>
      <c r="L2470" s="0" t="n">
        <v>1383.7</v>
      </c>
      <c r="O2470" s="0" t="n">
        <v>3650.3</v>
      </c>
      <c r="P2470" s="0" t="n">
        <v>902</v>
      </c>
      <c r="Q2470" s="0" t="n">
        <v>902.6</v>
      </c>
      <c r="R2470" s="0" t="n">
        <v>903.2</v>
      </c>
      <c r="S2470" s="0" t="n">
        <v>903.8</v>
      </c>
      <c r="T2470" s="0" t="n">
        <v>904.4</v>
      </c>
      <c r="U2470" s="0" t="n">
        <v>905</v>
      </c>
      <c r="V2470" s="0" t="n">
        <v>905.6</v>
      </c>
      <c r="W2470" s="0" t="n">
        <v>906.2</v>
      </c>
      <c r="X2470" s="0" t="n">
        <v>906.8</v>
      </c>
      <c r="Y2470" s="0" t="n">
        <v>906.8</v>
      </c>
    </row>
    <row r="2471" customFormat="false" ht="15" hidden="false" customHeight="false" outlineLevel="0" collapsed="false">
      <c r="B2471" s="0" t="n">
        <v>3104.6</v>
      </c>
      <c r="C2471" s="0" t="n">
        <v>1384</v>
      </c>
      <c r="D2471" s="0" t="n">
        <v>1384.4</v>
      </c>
      <c r="E2471" s="0" t="n">
        <v>1384.8</v>
      </c>
      <c r="F2471" s="0" t="n">
        <v>1385.2</v>
      </c>
      <c r="G2471" s="0" t="n">
        <v>1385.6</v>
      </c>
      <c r="H2471" s="0" t="n">
        <v>1386</v>
      </c>
      <c r="I2471" s="0" t="n">
        <v>1386.4</v>
      </c>
      <c r="J2471" s="0" t="n">
        <v>1386.8</v>
      </c>
      <c r="K2471" s="0" t="n">
        <v>1387.2</v>
      </c>
      <c r="L2471" s="0" t="n">
        <v>1387.6</v>
      </c>
      <c r="O2471" s="0" t="n">
        <v>3650.4</v>
      </c>
      <c r="P2471" s="0" t="n">
        <v>908</v>
      </c>
      <c r="Q2471" s="0" t="n">
        <v>908.5</v>
      </c>
      <c r="R2471" s="0" t="n">
        <v>909</v>
      </c>
      <c r="S2471" s="0" t="n">
        <v>909.5</v>
      </c>
      <c r="T2471" s="0" t="n">
        <v>910</v>
      </c>
      <c r="U2471" s="0" t="n">
        <v>910.5</v>
      </c>
      <c r="V2471" s="0" t="n">
        <v>911</v>
      </c>
      <c r="W2471" s="0" t="n">
        <v>911.5</v>
      </c>
      <c r="X2471" s="0" t="n">
        <v>912</v>
      </c>
      <c r="Y2471" s="0" t="n">
        <v>912</v>
      </c>
    </row>
    <row r="2472" customFormat="false" ht="15" hidden="false" customHeight="false" outlineLevel="0" collapsed="false">
      <c r="B2472" s="0" t="n">
        <v>3104.7</v>
      </c>
      <c r="C2472" s="0" t="n">
        <v>1388</v>
      </c>
      <c r="D2472" s="0" t="n">
        <v>1388.3</v>
      </c>
      <c r="E2472" s="0" t="n">
        <v>1388.6</v>
      </c>
      <c r="F2472" s="0" t="n">
        <v>1388.9</v>
      </c>
      <c r="G2472" s="0" t="n">
        <v>1389.2</v>
      </c>
      <c r="H2472" s="0" t="n">
        <v>1389.5</v>
      </c>
      <c r="I2472" s="0" t="n">
        <v>1389.8</v>
      </c>
      <c r="J2472" s="0" t="n">
        <v>1390.1</v>
      </c>
      <c r="K2472" s="0" t="n">
        <v>1390.4</v>
      </c>
      <c r="L2472" s="0" t="n">
        <v>1390.7</v>
      </c>
      <c r="O2472" s="0" t="n">
        <v>3650.5</v>
      </c>
      <c r="P2472" s="0" t="n">
        <v>913</v>
      </c>
      <c r="Q2472" s="0" t="n">
        <v>913.6</v>
      </c>
      <c r="R2472" s="0" t="n">
        <v>914.2</v>
      </c>
      <c r="S2472" s="0" t="n">
        <v>914.8</v>
      </c>
      <c r="T2472" s="0" t="n">
        <v>915.4</v>
      </c>
      <c r="U2472" s="0" t="n">
        <v>916</v>
      </c>
      <c r="V2472" s="0" t="n">
        <v>916.6</v>
      </c>
      <c r="W2472" s="0" t="n">
        <v>917.2</v>
      </c>
      <c r="X2472" s="0" t="n">
        <v>917.8</v>
      </c>
      <c r="Y2472" s="0" t="n">
        <v>917.8</v>
      </c>
    </row>
    <row r="2473" customFormat="false" ht="15" hidden="false" customHeight="false" outlineLevel="0" collapsed="false">
      <c r="B2473" s="0" t="n">
        <v>3104.8</v>
      </c>
      <c r="C2473" s="0" t="n">
        <v>1391</v>
      </c>
      <c r="D2473" s="0" t="n">
        <v>1391.4</v>
      </c>
      <c r="E2473" s="0" t="n">
        <v>1391.8</v>
      </c>
      <c r="F2473" s="0" t="n">
        <v>1392.2</v>
      </c>
      <c r="G2473" s="0" t="n">
        <v>1392.6</v>
      </c>
      <c r="H2473" s="0" t="n">
        <v>1393</v>
      </c>
      <c r="I2473" s="0" t="n">
        <v>1393.4</v>
      </c>
      <c r="J2473" s="0" t="n">
        <v>1393.8</v>
      </c>
      <c r="K2473" s="0" t="n">
        <v>1394.2</v>
      </c>
      <c r="L2473" s="0" t="n">
        <v>1394.6</v>
      </c>
      <c r="O2473" s="0" t="n">
        <v>3650.6</v>
      </c>
      <c r="P2473" s="0" t="n">
        <v>919</v>
      </c>
      <c r="Q2473" s="0" t="n">
        <v>919.5</v>
      </c>
      <c r="R2473" s="0" t="n">
        <v>920</v>
      </c>
      <c r="S2473" s="0" t="n">
        <v>920.5</v>
      </c>
      <c r="T2473" s="0" t="n">
        <v>921</v>
      </c>
      <c r="U2473" s="0" t="n">
        <v>921.5</v>
      </c>
      <c r="V2473" s="0" t="n">
        <v>922</v>
      </c>
      <c r="W2473" s="0" t="n">
        <v>922.5</v>
      </c>
      <c r="X2473" s="0" t="n">
        <v>923</v>
      </c>
      <c r="Y2473" s="0" t="n">
        <v>923</v>
      </c>
    </row>
    <row r="2474" customFormat="false" ht="15" hidden="false" customHeight="false" outlineLevel="0" collapsed="false">
      <c r="B2474" s="0" t="n">
        <v>3104.9</v>
      </c>
      <c r="C2474" s="0" t="n">
        <v>1395</v>
      </c>
      <c r="D2474" s="0" t="n">
        <v>1395.3</v>
      </c>
      <c r="E2474" s="0" t="n">
        <v>1395.6</v>
      </c>
      <c r="F2474" s="0" t="n">
        <v>1395.9</v>
      </c>
      <c r="G2474" s="0" t="n">
        <v>1396.2</v>
      </c>
      <c r="H2474" s="0" t="n">
        <v>1396.5</v>
      </c>
      <c r="I2474" s="0" t="n">
        <v>1396.8</v>
      </c>
      <c r="J2474" s="0" t="n">
        <v>1397.1</v>
      </c>
      <c r="K2474" s="0" t="n">
        <v>1397.4</v>
      </c>
      <c r="L2474" s="0" t="n">
        <v>1397.7</v>
      </c>
      <c r="O2474" s="0" t="n">
        <v>3650.7</v>
      </c>
      <c r="P2474" s="0" t="n">
        <v>924</v>
      </c>
      <c r="Q2474" s="0" t="n">
        <v>924.5</v>
      </c>
      <c r="R2474" s="0" t="n">
        <v>925</v>
      </c>
      <c r="S2474" s="0" t="n">
        <v>925.5</v>
      </c>
      <c r="T2474" s="0" t="n">
        <v>926</v>
      </c>
      <c r="U2474" s="0" t="n">
        <v>926.5</v>
      </c>
      <c r="V2474" s="0" t="n">
        <v>927</v>
      </c>
      <c r="W2474" s="0" t="n">
        <v>927.5</v>
      </c>
      <c r="X2474" s="0" t="n">
        <v>928</v>
      </c>
      <c r="Y2474" s="0" t="n">
        <v>928</v>
      </c>
    </row>
    <row r="2475" customFormat="false" ht="15" hidden="false" customHeight="false" outlineLevel="0" collapsed="false">
      <c r="B2475" s="0" t="n">
        <v>3105</v>
      </c>
      <c r="C2475" s="0" t="n">
        <v>1398</v>
      </c>
      <c r="D2475" s="0" t="n">
        <v>1398.4</v>
      </c>
      <c r="E2475" s="0" t="n">
        <v>1398.8</v>
      </c>
      <c r="F2475" s="0" t="n">
        <v>1399.2</v>
      </c>
      <c r="G2475" s="0" t="n">
        <v>1399.6</v>
      </c>
      <c r="H2475" s="0" t="n">
        <v>1400</v>
      </c>
      <c r="I2475" s="0" t="n">
        <v>1400.4</v>
      </c>
      <c r="J2475" s="0" t="n">
        <v>1400.8</v>
      </c>
      <c r="K2475" s="0" t="n">
        <v>1401.2</v>
      </c>
      <c r="L2475" s="0" t="n">
        <v>1401.6</v>
      </c>
      <c r="O2475" s="0" t="n">
        <v>3650.8</v>
      </c>
      <c r="P2475" s="0" t="n">
        <v>929</v>
      </c>
      <c r="Q2475" s="0" t="n">
        <v>929.6</v>
      </c>
      <c r="R2475" s="0" t="n">
        <v>930.2</v>
      </c>
      <c r="S2475" s="0" t="n">
        <v>930.8</v>
      </c>
      <c r="T2475" s="0" t="n">
        <v>931.4</v>
      </c>
      <c r="U2475" s="0" t="n">
        <v>932</v>
      </c>
      <c r="V2475" s="0" t="n">
        <v>932.6</v>
      </c>
      <c r="W2475" s="0" t="n">
        <v>933.2</v>
      </c>
      <c r="X2475" s="0" t="n">
        <v>933.8</v>
      </c>
      <c r="Y2475" s="0" t="n">
        <v>933.8</v>
      </c>
    </row>
    <row r="2476" customFormat="false" ht="15" hidden="false" customHeight="false" outlineLevel="0" collapsed="false">
      <c r="B2476" s="0" t="n">
        <v>3105.1</v>
      </c>
      <c r="C2476" s="0" t="n">
        <v>1402</v>
      </c>
      <c r="D2476" s="0" t="n">
        <v>1402.5</v>
      </c>
      <c r="E2476" s="0" t="n">
        <v>1403</v>
      </c>
      <c r="F2476" s="0" t="n">
        <v>1403.5</v>
      </c>
      <c r="G2476" s="0" t="n">
        <v>1404</v>
      </c>
      <c r="H2476" s="0" t="n">
        <v>1404.5</v>
      </c>
      <c r="I2476" s="0" t="n">
        <v>1405</v>
      </c>
      <c r="J2476" s="0" t="n">
        <v>1405.5</v>
      </c>
      <c r="K2476" s="0" t="n">
        <v>1406</v>
      </c>
      <c r="L2476" s="0" t="n">
        <v>1406.5</v>
      </c>
      <c r="O2476" s="0" t="n">
        <v>3650.9</v>
      </c>
      <c r="P2476" s="0" t="n">
        <v>935</v>
      </c>
      <c r="Q2476" s="0" t="n">
        <v>935.5</v>
      </c>
      <c r="R2476" s="0" t="n">
        <v>936</v>
      </c>
      <c r="S2476" s="0" t="n">
        <v>936.5</v>
      </c>
      <c r="T2476" s="0" t="n">
        <v>937</v>
      </c>
      <c r="U2476" s="0" t="n">
        <v>937.5</v>
      </c>
      <c r="V2476" s="0" t="n">
        <v>938</v>
      </c>
      <c r="W2476" s="0" t="n">
        <v>938.5</v>
      </c>
      <c r="X2476" s="0" t="n">
        <v>939</v>
      </c>
      <c r="Y2476" s="0" t="n">
        <v>939</v>
      </c>
    </row>
    <row r="2477" customFormat="false" ht="15" hidden="false" customHeight="false" outlineLevel="0" collapsed="false">
      <c r="B2477" s="0" t="n">
        <v>3105.2</v>
      </c>
      <c r="C2477" s="0" t="n">
        <v>1407</v>
      </c>
      <c r="D2477" s="0" t="n">
        <v>1407.4</v>
      </c>
      <c r="E2477" s="0" t="n">
        <v>1407.8</v>
      </c>
      <c r="F2477" s="0" t="n">
        <v>1408.2</v>
      </c>
      <c r="G2477" s="0" t="n">
        <v>1408.6</v>
      </c>
      <c r="H2477" s="0" t="n">
        <v>1409</v>
      </c>
      <c r="I2477" s="0" t="n">
        <v>1409.4</v>
      </c>
      <c r="J2477" s="0" t="n">
        <v>1409.8</v>
      </c>
      <c r="K2477" s="0" t="n">
        <v>1410.2</v>
      </c>
      <c r="L2477" s="0" t="n">
        <v>1410.6</v>
      </c>
      <c r="O2477" s="0" t="n">
        <v>3651</v>
      </c>
      <c r="P2477" s="0" t="n">
        <v>940</v>
      </c>
      <c r="Q2477" s="0" t="n">
        <v>940.6</v>
      </c>
      <c r="R2477" s="0" t="n">
        <v>941.2</v>
      </c>
      <c r="S2477" s="0" t="n">
        <v>941.8</v>
      </c>
      <c r="T2477" s="0" t="n">
        <v>942.4</v>
      </c>
      <c r="U2477" s="0" t="n">
        <v>943</v>
      </c>
      <c r="V2477" s="0" t="n">
        <v>943.6</v>
      </c>
      <c r="W2477" s="0" t="n">
        <v>944.2</v>
      </c>
      <c r="X2477" s="0" t="n">
        <v>944.8</v>
      </c>
      <c r="Y2477" s="0" t="n">
        <v>944.8</v>
      </c>
    </row>
    <row r="2478" customFormat="false" ht="15" hidden="false" customHeight="false" outlineLevel="0" collapsed="false">
      <c r="B2478" s="0" t="n">
        <v>3105.3</v>
      </c>
      <c r="C2478" s="0" t="n">
        <v>1411</v>
      </c>
      <c r="D2478" s="0" t="n">
        <v>1411.4</v>
      </c>
      <c r="E2478" s="0" t="n">
        <v>1411.8</v>
      </c>
      <c r="F2478" s="0" t="n">
        <v>1412.2</v>
      </c>
      <c r="G2478" s="0" t="n">
        <v>1412.6</v>
      </c>
      <c r="H2478" s="0" t="n">
        <v>1413</v>
      </c>
      <c r="I2478" s="0" t="n">
        <v>1413.4</v>
      </c>
      <c r="J2478" s="0" t="n">
        <v>1413.8</v>
      </c>
      <c r="K2478" s="0" t="n">
        <v>1414.2</v>
      </c>
      <c r="L2478" s="0" t="n">
        <v>1414.6</v>
      </c>
      <c r="O2478" s="0" t="n">
        <v>3651.1</v>
      </c>
      <c r="P2478" s="0" t="n">
        <v>946</v>
      </c>
      <c r="Q2478" s="0" t="n">
        <v>946.5</v>
      </c>
      <c r="R2478" s="0" t="n">
        <v>947</v>
      </c>
      <c r="S2478" s="0" t="n">
        <v>947.5</v>
      </c>
      <c r="T2478" s="0" t="n">
        <v>948</v>
      </c>
      <c r="U2478" s="0" t="n">
        <v>948.5</v>
      </c>
      <c r="V2478" s="0" t="n">
        <v>949</v>
      </c>
      <c r="W2478" s="0" t="n">
        <v>949.5</v>
      </c>
      <c r="X2478" s="0" t="n">
        <v>950</v>
      </c>
      <c r="Y2478" s="0" t="n">
        <v>950</v>
      </c>
    </row>
    <row r="2479" customFormat="false" ht="15" hidden="false" customHeight="false" outlineLevel="0" collapsed="false">
      <c r="B2479" s="0" t="n">
        <v>3105.4</v>
      </c>
      <c r="C2479" s="0" t="n">
        <v>1415</v>
      </c>
      <c r="D2479" s="0" t="n">
        <v>1415.4</v>
      </c>
      <c r="E2479" s="0" t="n">
        <v>1415.8</v>
      </c>
      <c r="F2479" s="0" t="n">
        <v>1416.2</v>
      </c>
      <c r="G2479" s="0" t="n">
        <v>1416.6</v>
      </c>
      <c r="H2479" s="0" t="n">
        <v>1417</v>
      </c>
      <c r="I2479" s="0" t="n">
        <v>1417.4</v>
      </c>
      <c r="J2479" s="0" t="n">
        <v>1417.8</v>
      </c>
      <c r="K2479" s="0" t="n">
        <v>1418.2</v>
      </c>
      <c r="L2479" s="0" t="n">
        <v>1418.6</v>
      </c>
      <c r="O2479" s="0" t="n">
        <v>3651.2</v>
      </c>
      <c r="P2479" s="0" t="n">
        <v>951</v>
      </c>
      <c r="Q2479" s="0" t="n">
        <v>951.6</v>
      </c>
      <c r="R2479" s="0" t="n">
        <v>952.2</v>
      </c>
      <c r="S2479" s="0" t="n">
        <v>952.8</v>
      </c>
      <c r="T2479" s="0" t="n">
        <v>953.4</v>
      </c>
      <c r="U2479" s="0" t="n">
        <v>954</v>
      </c>
      <c r="V2479" s="0" t="n">
        <v>954.6</v>
      </c>
      <c r="W2479" s="0" t="n">
        <v>955.2</v>
      </c>
      <c r="X2479" s="0" t="n">
        <v>955.8</v>
      </c>
      <c r="Y2479" s="0" t="n">
        <v>955.8</v>
      </c>
    </row>
    <row r="2480" customFormat="false" ht="15" hidden="false" customHeight="false" outlineLevel="0" collapsed="false">
      <c r="B2480" s="0" t="n">
        <v>3105.5</v>
      </c>
      <c r="C2480" s="0" t="n">
        <v>1419</v>
      </c>
      <c r="D2480" s="0" t="n">
        <v>1419.5</v>
      </c>
      <c r="E2480" s="0" t="n">
        <v>1420</v>
      </c>
      <c r="F2480" s="0" t="n">
        <v>1420.5</v>
      </c>
      <c r="G2480" s="0" t="n">
        <v>1421</v>
      </c>
      <c r="H2480" s="0" t="n">
        <v>1421.5</v>
      </c>
      <c r="I2480" s="0" t="n">
        <v>1422</v>
      </c>
      <c r="J2480" s="0" t="n">
        <v>1422.5</v>
      </c>
      <c r="K2480" s="0" t="n">
        <v>1423</v>
      </c>
      <c r="L2480" s="0" t="n">
        <v>1423.5</v>
      </c>
      <c r="O2480" s="0" t="n">
        <v>3651.3</v>
      </c>
      <c r="P2480" s="0" t="n">
        <v>957</v>
      </c>
      <c r="Q2480" s="0" t="n">
        <v>957.5</v>
      </c>
      <c r="R2480" s="0" t="n">
        <v>958</v>
      </c>
      <c r="S2480" s="0" t="n">
        <v>958.5</v>
      </c>
      <c r="T2480" s="0" t="n">
        <v>959</v>
      </c>
      <c r="U2480" s="0" t="n">
        <v>959.5</v>
      </c>
      <c r="V2480" s="0" t="n">
        <v>960</v>
      </c>
      <c r="W2480" s="0" t="n">
        <v>960.5</v>
      </c>
      <c r="X2480" s="0" t="n">
        <v>961</v>
      </c>
      <c r="Y2480" s="0" t="n">
        <v>961</v>
      </c>
    </row>
    <row r="2481" customFormat="false" ht="15" hidden="false" customHeight="false" outlineLevel="0" collapsed="false">
      <c r="B2481" s="0" t="n">
        <v>3105.6</v>
      </c>
      <c r="C2481" s="0" t="n">
        <v>1424</v>
      </c>
      <c r="D2481" s="0" t="n">
        <v>1424.4</v>
      </c>
      <c r="E2481" s="0" t="n">
        <v>1424.8</v>
      </c>
      <c r="F2481" s="0" t="n">
        <v>1425.2</v>
      </c>
      <c r="G2481" s="0" t="n">
        <v>1425.6</v>
      </c>
      <c r="H2481" s="0" t="n">
        <v>1426</v>
      </c>
      <c r="I2481" s="0" t="n">
        <v>1426.4</v>
      </c>
      <c r="J2481" s="0" t="n">
        <v>1426.8</v>
      </c>
      <c r="K2481" s="0" t="n">
        <v>1427.2</v>
      </c>
      <c r="L2481" s="0" t="n">
        <v>1427.6</v>
      </c>
      <c r="O2481" s="0" t="n">
        <v>3651.4</v>
      </c>
      <c r="P2481" s="0" t="n">
        <v>962</v>
      </c>
      <c r="Q2481" s="0" t="n">
        <v>962.5</v>
      </c>
      <c r="R2481" s="0" t="n">
        <v>963</v>
      </c>
      <c r="S2481" s="0" t="n">
        <v>963.5</v>
      </c>
      <c r="T2481" s="0" t="n">
        <v>964</v>
      </c>
      <c r="U2481" s="0" t="n">
        <v>964.5</v>
      </c>
      <c r="V2481" s="0" t="n">
        <v>965</v>
      </c>
      <c r="W2481" s="0" t="n">
        <v>965.5</v>
      </c>
      <c r="X2481" s="0" t="n">
        <v>966</v>
      </c>
      <c r="Y2481" s="0" t="n">
        <v>966</v>
      </c>
    </row>
    <row r="2482" customFormat="false" ht="15" hidden="false" customHeight="false" outlineLevel="0" collapsed="false">
      <c r="B2482" s="0" t="n">
        <v>3105.7</v>
      </c>
      <c r="C2482" s="0" t="n">
        <v>1428</v>
      </c>
      <c r="D2482" s="0" t="n">
        <v>1428.4</v>
      </c>
      <c r="E2482" s="0" t="n">
        <v>1428.8</v>
      </c>
      <c r="F2482" s="0" t="n">
        <v>1429.2</v>
      </c>
      <c r="G2482" s="0" t="n">
        <v>1429.6</v>
      </c>
      <c r="H2482" s="0" t="n">
        <v>1430</v>
      </c>
      <c r="I2482" s="0" t="n">
        <v>1430.4</v>
      </c>
      <c r="J2482" s="0" t="n">
        <v>1430.8</v>
      </c>
      <c r="K2482" s="0" t="n">
        <v>1431.2</v>
      </c>
      <c r="L2482" s="0" t="n">
        <v>1431.6</v>
      </c>
      <c r="O2482" s="0" t="n">
        <v>3651.5</v>
      </c>
      <c r="P2482" s="0" t="n">
        <v>967</v>
      </c>
      <c r="Q2482" s="0" t="n">
        <v>967.6</v>
      </c>
      <c r="R2482" s="0" t="n">
        <v>968.2</v>
      </c>
      <c r="S2482" s="0" t="n">
        <v>968.8</v>
      </c>
      <c r="T2482" s="0" t="n">
        <v>969.4</v>
      </c>
      <c r="U2482" s="0" t="n">
        <v>970</v>
      </c>
      <c r="V2482" s="0" t="n">
        <v>970.6</v>
      </c>
      <c r="W2482" s="0" t="n">
        <v>971.2</v>
      </c>
      <c r="X2482" s="0" t="n">
        <v>971.8</v>
      </c>
      <c r="Y2482" s="0" t="n">
        <v>971.8</v>
      </c>
    </row>
    <row r="2483" customFormat="false" ht="15" hidden="false" customHeight="false" outlineLevel="0" collapsed="false">
      <c r="B2483" s="0" t="n">
        <v>3105.8</v>
      </c>
      <c r="C2483" s="0" t="n">
        <v>1432</v>
      </c>
      <c r="D2483" s="0" t="n">
        <v>1432.5</v>
      </c>
      <c r="E2483" s="0" t="n">
        <v>1433</v>
      </c>
      <c r="F2483" s="0" t="n">
        <v>1433.5</v>
      </c>
      <c r="G2483" s="0" t="n">
        <v>1434</v>
      </c>
      <c r="H2483" s="0" t="n">
        <v>1434.5</v>
      </c>
      <c r="I2483" s="0" t="n">
        <v>1435</v>
      </c>
      <c r="J2483" s="0" t="n">
        <v>1435.5</v>
      </c>
      <c r="K2483" s="0" t="n">
        <v>1436</v>
      </c>
      <c r="L2483" s="0" t="n">
        <v>1436.5</v>
      </c>
      <c r="O2483" s="0" t="n">
        <v>3651.6</v>
      </c>
      <c r="P2483" s="0" t="n">
        <v>973</v>
      </c>
      <c r="Q2483" s="0" t="n">
        <v>973.5</v>
      </c>
      <c r="R2483" s="0" t="n">
        <v>974</v>
      </c>
      <c r="S2483" s="0" t="n">
        <v>974.5</v>
      </c>
      <c r="T2483" s="0" t="n">
        <v>975</v>
      </c>
      <c r="U2483" s="0" t="n">
        <v>975.5</v>
      </c>
      <c r="V2483" s="0" t="n">
        <v>976</v>
      </c>
      <c r="W2483" s="0" t="n">
        <v>976.5</v>
      </c>
      <c r="X2483" s="0" t="n">
        <v>977</v>
      </c>
      <c r="Y2483" s="0" t="n">
        <v>977</v>
      </c>
    </row>
    <row r="2484" customFormat="false" ht="15" hidden="false" customHeight="false" outlineLevel="0" collapsed="false">
      <c r="B2484" s="0" t="n">
        <v>3105.9</v>
      </c>
      <c r="C2484" s="0" t="n">
        <v>1437</v>
      </c>
      <c r="D2484" s="0" t="n">
        <v>1437.4</v>
      </c>
      <c r="E2484" s="0" t="n">
        <v>1437.8</v>
      </c>
      <c r="F2484" s="0" t="n">
        <v>1438.2</v>
      </c>
      <c r="G2484" s="0" t="n">
        <v>1438.6</v>
      </c>
      <c r="H2484" s="0" t="n">
        <v>1439</v>
      </c>
      <c r="I2484" s="0" t="n">
        <v>1439.4</v>
      </c>
      <c r="J2484" s="0" t="n">
        <v>1439.8</v>
      </c>
      <c r="K2484" s="0" t="n">
        <v>1440.2</v>
      </c>
      <c r="L2484" s="0" t="n">
        <v>1440.6</v>
      </c>
      <c r="O2484" s="0" t="n">
        <v>3651.7</v>
      </c>
      <c r="P2484" s="0" t="n">
        <v>978</v>
      </c>
      <c r="Q2484" s="0" t="n">
        <v>978.6</v>
      </c>
      <c r="R2484" s="0" t="n">
        <v>979.2</v>
      </c>
      <c r="S2484" s="0" t="n">
        <v>979.8</v>
      </c>
      <c r="T2484" s="0" t="n">
        <v>980.4</v>
      </c>
      <c r="U2484" s="0" t="n">
        <v>981</v>
      </c>
      <c r="V2484" s="0" t="n">
        <v>981.6</v>
      </c>
      <c r="W2484" s="0" t="n">
        <v>982.2</v>
      </c>
      <c r="X2484" s="0" t="n">
        <v>982.8</v>
      </c>
      <c r="Y2484" s="0" t="n">
        <v>982.8</v>
      </c>
    </row>
    <row r="2485" customFormat="false" ht="15" hidden="false" customHeight="false" outlineLevel="0" collapsed="false">
      <c r="B2485" s="0" t="n">
        <v>3106</v>
      </c>
      <c r="C2485" s="0" t="n">
        <v>1441</v>
      </c>
      <c r="D2485" s="0" t="n">
        <v>1441.4</v>
      </c>
      <c r="E2485" s="0" t="n">
        <v>1441.8</v>
      </c>
      <c r="F2485" s="0" t="n">
        <v>1442.2</v>
      </c>
      <c r="G2485" s="0" t="n">
        <v>1442.6</v>
      </c>
      <c r="H2485" s="0" t="n">
        <v>1443</v>
      </c>
      <c r="I2485" s="0" t="n">
        <v>1443.4</v>
      </c>
      <c r="J2485" s="0" t="n">
        <v>1443.8</v>
      </c>
      <c r="K2485" s="0" t="n">
        <v>1444.2</v>
      </c>
      <c r="L2485" s="0" t="n">
        <v>1444.6</v>
      </c>
      <c r="O2485" s="0" t="n">
        <v>3651.8</v>
      </c>
      <c r="P2485" s="0" t="n">
        <v>984</v>
      </c>
      <c r="Q2485" s="0" t="n">
        <v>984.5</v>
      </c>
      <c r="R2485" s="0" t="n">
        <v>985</v>
      </c>
      <c r="S2485" s="0" t="n">
        <v>985.5</v>
      </c>
      <c r="T2485" s="0" t="n">
        <v>986</v>
      </c>
      <c r="U2485" s="0" t="n">
        <v>986.5</v>
      </c>
      <c r="V2485" s="0" t="n">
        <v>987</v>
      </c>
      <c r="W2485" s="0" t="n">
        <v>987.5</v>
      </c>
      <c r="X2485" s="0" t="n">
        <v>988</v>
      </c>
      <c r="Y2485" s="0" t="n">
        <v>988</v>
      </c>
    </row>
    <row r="2486" customFormat="false" ht="15" hidden="false" customHeight="false" outlineLevel="0" collapsed="false">
      <c r="B2486" s="0" t="n">
        <v>3106.1</v>
      </c>
      <c r="C2486" s="0" t="n">
        <v>1445</v>
      </c>
      <c r="D2486" s="0" t="n">
        <v>1445.5</v>
      </c>
      <c r="E2486" s="0" t="n">
        <v>1446</v>
      </c>
      <c r="F2486" s="0" t="n">
        <v>1446.5</v>
      </c>
      <c r="G2486" s="0" t="n">
        <v>1447</v>
      </c>
      <c r="H2486" s="0" t="n">
        <v>1447.5</v>
      </c>
      <c r="I2486" s="0" t="n">
        <v>1448</v>
      </c>
      <c r="J2486" s="0" t="n">
        <v>1448.5</v>
      </c>
      <c r="K2486" s="0" t="n">
        <v>1449</v>
      </c>
      <c r="L2486" s="0" t="n">
        <v>1449.5</v>
      </c>
      <c r="O2486" s="0" t="n">
        <v>3651.9</v>
      </c>
      <c r="P2486" s="0" t="n">
        <v>989</v>
      </c>
      <c r="Q2486" s="0" t="n">
        <v>989.5</v>
      </c>
      <c r="R2486" s="0" t="n">
        <v>990</v>
      </c>
      <c r="S2486" s="0" t="n">
        <v>990.5</v>
      </c>
      <c r="T2486" s="0" t="n">
        <v>991</v>
      </c>
      <c r="U2486" s="0" t="n">
        <v>991.5</v>
      </c>
      <c r="V2486" s="0" t="n">
        <v>992</v>
      </c>
      <c r="W2486" s="0" t="n">
        <v>992.5</v>
      </c>
      <c r="X2486" s="0" t="n">
        <v>993</v>
      </c>
      <c r="Y2486" s="0" t="n">
        <v>993</v>
      </c>
    </row>
    <row r="2487" customFormat="false" ht="15" hidden="false" customHeight="false" outlineLevel="0" collapsed="false">
      <c r="B2487" s="0" t="n">
        <v>3106.2</v>
      </c>
      <c r="C2487" s="0" t="n">
        <v>1450</v>
      </c>
      <c r="D2487" s="0" t="n">
        <v>1450.4</v>
      </c>
      <c r="E2487" s="0" t="n">
        <v>1450.8</v>
      </c>
      <c r="F2487" s="0" t="n">
        <v>1451.2</v>
      </c>
      <c r="G2487" s="0" t="n">
        <v>1451.6</v>
      </c>
      <c r="H2487" s="0" t="n">
        <v>1452</v>
      </c>
      <c r="I2487" s="0" t="n">
        <v>1452.4</v>
      </c>
      <c r="J2487" s="0" t="n">
        <v>1452.8</v>
      </c>
      <c r="K2487" s="0" t="n">
        <v>1453.2</v>
      </c>
      <c r="L2487" s="0" t="n">
        <v>1453.6</v>
      </c>
      <c r="O2487" s="0" t="n">
        <v>3652</v>
      </c>
      <c r="P2487" s="0" t="n">
        <v>994</v>
      </c>
      <c r="Q2487" s="0" t="n">
        <v>994.6</v>
      </c>
      <c r="R2487" s="0" t="n">
        <v>995.2</v>
      </c>
      <c r="S2487" s="0" t="n">
        <v>995.8</v>
      </c>
      <c r="T2487" s="0" t="n">
        <v>996.4</v>
      </c>
      <c r="U2487" s="0" t="n">
        <v>997</v>
      </c>
      <c r="V2487" s="0" t="n">
        <v>997.6</v>
      </c>
      <c r="W2487" s="0" t="n">
        <v>998.2</v>
      </c>
      <c r="X2487" s="0" t="n">
        <v>998.8</v>
      </c>
      <c r="Y2487" s="0" t="n">
        <v>998.8</v>
      </c>
    </row>
    <row r="2488" customFormat="false" ht="15" hidden="false" customHeight="false" outlineLevel="0" collapsed="false">
      <c r="B2488" s="0" t="n">
        <v>3106.3</v>
      </c>
      <c r="C2488" s="0" t="n">
        <v>1454</v>
      </c>
      <c r="D2488" s="0" t="n">
        <v>1454.4</v>
      </c>
      <c r="E2488" s="0" t="n">
        <v>1454.8</v>
      </c>
      <c r="F2488" s="0" t="n">
        <v>1455.2</v>
      </c>
      <c r="G2488" s="0" t="n">
        <v>1455.6</v>
      </c>
      <c r="H2488" s="0" t="n">
        <v>1456</v>
      </c>
      <c r="I2488" s="0" t="n">
        <v>1456.4</v>
      </c>
      <c r="J2488" s="0" t="n">
        <v>1456.8</v>
      </c>
      <c r="K2488" s="0" t="n">
        <v>1457.2</v>
      </c>
      <c r="L2488" s="0" t="n">
        <v>1457.6</v>
      </c>
      <c r="O2488" s="0" t="n">
        <v>3652.1</v>
      </c>
      <c r="P2488" s="0" t="n">
        <v>1000</v>
      </c>
      <c r="Q2488" s="0" t="n">
        <v>1000.5</v>
      </c>
      <c r="R2488" s="0" t="n">
        <v>1001</v>
      </c>
      <c r="S2488" s="0" t="n">
        <v>1001.5</v>
      </c>
      <c r="T2488" s="0" t="n">
        <v>1002</v>
      </c>
      <c r="U2488" s="0" t="n">
        <v>1002.5</v>
      </c>
      <c r="V2488" s="0" t="n">
        <v>1003</v>
      </c>
      <c r="W2488" s="0" t="n">
        <v>1003.5</v>
      </c>
      <c r="X2488" s="0" t="n">
        <v>1004</v>
      </c>
      <c r="Y2488" s="0" t="n">
        <v>1004</v>
      </c>
    </row>
    <row r="2489" customFormat="false" ht="15" hidden="false" customHeight="false" outlineLevel="0" collapsed="false">
      <c r="B2489" s="0" t="n">
        <v>3106.4</v>
      </c>
      <c r="C2489" s="0" t="n">
        <v>1458</v>
      </c>
      <c r="D2489" s="0" t="n">
        <v>1458.4</v>
      </c>
      <c r="E2489" s="0" t="n">
        <v>1458.8</v>
      </c>
      <c r="F2489" s="0" t="n">
        <v>1459.2</v>
      </c>
      <c r="G2489" s="0" t="n">
        <v>1459.6</v>
      </c>
      <c r="H2489" s="0" t="n">
        <v>1460</v>
      </c>
      <c r="I2489" s="0" t="n">
        <v>1460.4</v>
      </c>
      <c r="J2489" s="0" t="n">
        <v>1460.8</v>
      </c>
      <c r="K2489" s="0" t="n">
        <v>1461.2</v>
      </c>
      <c r="L2489" s="0" t="n">
        <v>1461.6</v>
      </c>
      <c r="O2489" s="0" t="n">
        <v>3652.2</v>
      </c>
      <c r="P2489" s="0" t="n">
        <v>1005</v>
      </c>
      <c r="Q2489" s="0" t="n">
        <v>1005.6</v>
      </c>
      <c r="R2489" s="0" t="n">
        <v>1006.2</v>
      </c>
      <c r="S2489" s="0" t="n">
        <v>1006.8</v>
      </c>
      <c r="T2489" s="0" t="n">
        <v>1007.4</v>
      </c>
      <c r="U2489" s="0" t="n">
        <v>1008</v>
      </c>
      <c r="V2489" s="0" t="n">
        <v>1008.6</v>
      </c>
      <c r="W2489" s="0" t="n">
        <v>1009.2</v>
      </c>
      <c r="X2489" s="0" t="n">
        <v>1009.8</v>
      </c>
      <c r="Y2489" s="0" t="n">
        <v>1009.8</v>
      </c>
    </row>
    <row r="2490" customFormat="false" ht="15" hidden="false" customHeight="false" outlineLevel="0" collapsed="false">
      <c r="B2490" s="0" t="n">
        <v>3106.5</v>
      </c>
      <c r="C2490" s="0" t="n">
        <v>1462</v>
      </c>
      <c r="D2490" s="0" t="n">
        <v>1462.5</v>
      </c>
      <c r="E2490" s="0" t="n">
        <v>1463</v>
      </c>
      <c r="F2490" s="0" t="n">
        <v>1463.5</v>
      </c>
      <c r="G2490" s="0" t="n">
        <v>1464</v>
      </c>
      <c r="H2490" s="0" t="n">
        <v>1464.5</v>
      </c>
      <c r="I2490" s="0" t="n">
        <v>1465</v>
      </c>
      <c r="J2490" s="0" t="n">
        <v>1465.5</v>
      </c>
      <c r="K2490" s="0" t="n">
        <v>1466</v>
      </c>
      <c r="L2490" s="0" t="n">
        <v>1466.5</v>
      </c>
      <c r="O2490" s="0" t="n">
        <v>3652.3</v>
      </c>
      <c r="P2490" s="0" t="n">
        <v>1011</v>
      </c>
      <c r="Q2490" s="0" t="n">
        <v>1011.5</v>
      </c>
      <c r="R2490" s="0" t="n">
        <v>1012</v>
      </c>
      <c r="S2490" s="0" t="n">
        <v>1012.5</v>
      </c>
      <c r="T2490" s="0" t="n">
        <v>1013</v>
      </c>
      <c r="U2490" s="0" t="n">
        <v>1013.5</v>
      </c>
      <c r="V2490" s="0" t="n">
        <v>1014</v>
      </c>
      <c r="W2490" s="0" t="n">
        <v>1014.5</v>
      </c>
      <c r="X2490" s="0" t="n">
        <v>1015</v>
      </c>
      <c r="Y2490" s="0" t="n">
        <v>1015</v>
      </c>
    </row>
    <row r="2491" customFormat="false" ht="15" hidden="false" customHeight="false" outlineLevel="0" collapsed="false">
      <c r="B2491" s="0" t="n">
        <v>3106.6</v>
      </c>
      <c r="C2491" s="0" t="n">
        <v>1467</v>
      </c>
      <c r="D2491" s="0" t="n">
        <v>1467.4</v>
      </c>
      <c r="E2491" s="0" t="n">
        <v>1467.8</v>
      </c>
      <c r="F2491" s="0" t="n">
        <v>1468.2</v>
      </c>
      <c r="G2491" s="0" t="n">
        <v>1468.6</v>
      </c>
      <c r="H2491" s="0" t="n">
        <v>1469</v>
      </c>
      <c r="I2491" s="0" t="n">
        <v>1469.4</v>
      </c>
      <c r="J2491" s="0" t="n">
        <v>1469.8</v>
      </c>
      <c r="K2491" s="0" t="n">
        <v>1470.2</v>
      </c>
      <c r="L2491" s="0" t="n">
        <v>1470.6</v>
      </c>
      <c r="O2491" s="0" t="n">
        <v>3652.4</v>
      </c>
      <c r="P2491" s="0" t="n">
        <v>1016</v>
      </c>
      <c r="Q2491" s="0" t="n">
        <v>1016.5</v>
      </c>
      <c r="R2491" s="0" t="n">
        <v>1017</v>
      </c>
      <c r="S2491" s="0" t="n">
        <v>1017.5</v>
      </c>
      <c r="T2491" s="0" t="n">
        <v>1018</v>
      </c>
      <c r="U2491" s="0" t="n">
        <v>1018.5</v>
      </c>
      <c r="V2491" s="0" t="n">
        <v>1019</v>
      </c>
      <c r="W2491" s="0" t="n">
        <v>1019.5</v>
      </c>
      <c r="X2491" s="0" t="n">
        <v>1020</v>
      </c>
      <c r="Y2491" s="0" t="n">
        <v>1020</v>
      </c>
    </row>
    <row r="2492" customFormat="false" ht="15" hidden="false" customHeight="false" outlineLevel="0" collapsed="false">
      <c r="B2492" s="0" t="n">
        <v>3106.7</v>
      </c>
      <c r="C2492" s="0" t="n">
        <v>1471</v>
      </c>
      <c r="D2492" s="0" t="n">
        <v>1471.4</v>
      </c>
      <c r="E2492" s="0" t="n">
        <v>1471.8</v>
      </c>
      <c r="F2492" s="0" t="n">
        <v>1472.2</v>
      </c>
      <c r="G2492" s="0" t="n">
        <v>1472.6</v>
      </c>
      <c r="H2492" s="0" t="n">
        <v>1473</v>
      </c>
      <c r="I2492" s="0" t="n">
        <v>1473.4</v>
      </c>
      <c r="J2492" s="0" t="n">
        <v>1473.8</v>
      </c>
      <c r="K2492" s="0" t="n">
        <v>1474.2</v>
      </c>
      <c r="L2492" s="0" t="n">
        <v>1474.6</v>
      </c>
      <c r="O2492" s="0" t="n">
        <v>3652.5</v>
      </c>
      <c r="P2492" s="0" t="n">
        <v>1021</v>
      </c>
      <c r="Q2492" s="0" t="n">
        <v>1021.6</v>
      </c>
      <c r="R2492" s="0" t="n">
        <v>1022.2</v>
      </c>
      <c r="S2492" s="0" t="n">
        <v>1022.8</v>
      </c>
      <c r="T2492" s="0" t="n">
        <v>1023.4</v>
      </c>
      <c r="U2492" s="0" t="n">
        <v>1024</v>
      </c>
      <c r="V2492" s="0" t="n">
        <v>1024.6</v>
      </c>
      <c r="W2492" s="0" t="n">
        <v>1025.2</v>
      </c>
      <c r="X2492" s="0" t="n">
        <v>1025.8</v>
      </c>
      <c r="Y2492" s="0" t="n">
        <v>1025.8</v>
      </c>
    </row>
    <row r="2493" customFormat="false" ht="15" hidden="false" customHeight="false" outlineLevel="0" collapsed="false">
      <c r="B2493" s="0" t="n">
        <v>3106.8</v>
      </c>
      <c r="C2493" s="0" t="n">
        <v>1475</v>
      </c>
      <c r="D2493" s="0" t="n">
        <v>1475.5</v>
      </c>
      <c r="E2493" s="0" t="n">
        <v>1476</v>
      </c>
      <c r="F2493" s="0" t="n">
        <v>1476.5</v>
      </c>
      <c r="G2493" s="0" t="n">
        <v>1477</v>
      </c>
      <c r="H2493" s="0" t="n">
        <v>1477.5</v>
      </c>
      <c r="I2493" s="0" t="n">
        <v>1478</v>
      </c>
      <c r="J2493" s="0" t="n">
        <v>1478.5</v>
      </c>
      <c r="K2493" s="0" t="n">
        <v>1479</v>
      </c>
      <c r="L2493" s="0" t="n">
        <v>1479.5</v>
      </c>
      <c r="O2493" s="0" t="n">
        <v>3652.6</v>
      </c>
      <c r="P2493" s="0" t="n">
        <v>1027</v>
      </c>
      <c r="Q2493" s="0" t="n">
        <v>1027.5</v>
      </c>
      <c r="R2493" s="0" t="n">
        <v>1028</v>
      </c>
      <c r="S2493" s="0" t="n">
        <v>1028.5</v>
      </c>
      <c r="T2493" s="0" t="n">
        <v>1029</v>
      </c>
      <c r="U2493" s="0" t="n">
        <v>1029.5</v>
      </c>
      <c r="V2493" s="0" t="n">
        <v>1030</v>
      </c>
      <c r="W2493" s="0" t="n">
        <v>1030.5</v>
      </c>
      <c r="X2493" s="0" t="n">
        <v>1031</v>
      </c>
      <c r="Y2493" s="0" t="n">
        <v>1031</v>
      </c>
    </row>
    <row r="2494" customFormat="false" ht="15" hidden="false" customHeight="false" outlineLevel="0" collapsed="false">
      <c r="B2494" s="0" t="n">
        <v>3106.9</v>
      </c>
      <c r="C2494" s="0" t="n">
        <v>1480</v>
      </c>
      <c r="D2494" s="0" t="n">
        <v>1480.4</v>
      </c>
      <c r="E2494" s="0" t="n">
        <v>1480.8</v>
      </c>
      <c r="F2494" s="0" t="n">
        <v>1481.2</v>
      </c>
      <c r="G2494" s="0" t="n">
        <v>1481.6</v>
      </c>
      <c r="H2494" s="0" t="n">
        <v>1482</v>
      </c>
      <c r="I2494" s="0" t="n">
        <v>1482.4</v>
      </c>
      <c r="J2494" s="0" t="n">
        <v>1482.8</v>
      </c>
      <c r="K2494" s="0" t="n">
        <v>1483.2</v>
      </c>
      <c r="L2494" s="0" t="n">
        <v>1483.6</v>
      </c>
      <c r="O2494" s="0" t="n">
        <v>3652.7</v>
      </c>
      <c r="P2494" s="0" t="n">
        <v>1032</v>
      </c>
      <c r="Q2494" s="0" t="n">
        <v>1032.6</v>
      </c>
      <c r="R2494" s="0" t="n">
        <v>1033.2</v>
      </c>
      <c r="S2494" s="0" t="n">
        <v>1033.8</v>
      </c>
      <c r="T2494" s="0" t="n">
        <v>1034.4</v>
      </c>
      <c r="U2494" s="0" t="n">
        <v>1035</v>
      </c>
      <c r="V2494" s="0" t="n">
        <v>1035.6</v>
      </c>
      <c r="W2494" s="0" t="n">
        <v>1036.2</v>
      </c>
      <c r="X2494" s="0" t="n">
        <v>1036.8</v>
      </c>
      <c r="Y2494" s="0" t="n">
        <v>1036.8</v>
      </c>
    </row>
    <row r="2495" customFormat="false" ht="15" hidden="false" customHeight="false" outlineLevel="0" collapsed="false">
      <c r="B2495" s="0" t="n">
        <v>3107</v>
      </c>
      <c r="C2495" s="0" t="n">
        <v>1484</v>
      </c>
      <c r="D2495" s="0" t="n">
        <v>1484.4</v>
      </c>
      <c r="E2495" s="0" t="n">
        <v>1484.8</v>
      </c>
      <c r="F2495" s="0" t="n">
        <v>1485.2</v>
      </c>
      <c r="G2495" s="0" t="n">
        <v>1485.6</v>
      </c>
      <c r="H2495" s="0" t="n">
        <v>1486</v>
      </c>
      <c r="I2495" s="0" t="n">
        <v>1486.4</v>
      </c>
      <c r="J2495" s="0" t="n">
        <v>1486.8</v>
      </c>
      <c r="K2495" s="0" t="n">
        <v>1487.2</v>
      </c>
      <c r="L2495" s="0" t="n">
        <v>1487.6</v>
      </c>
      <c r="O2495" s="0" t="n">
        <v>3652.8</v>
      </c>
      <c r="P2495" s="0" t="n">
        <v>1038</v>
      </c>
      <c r="Q2495" s="0" t="n">
        <v>1038.5</v>
      </c>
      <c r="R2495" s="0" t="n">
        <v>1039</v>
      </c>
      <c r="S2495" s="0" t="n">
        <v>1039.5</v>
      </c>
      <c r="T2495" s="0" t="n">
        <v>1040</v>
      </c>
      <c r="U2495" s="0" t="n">
        <v>1040.5</v>
      </c>
      <c r="V2495" s="0" t="n">
        <v>1041</v>
      </c>
      <c r="W2495" s="0" t="n">
        <v>1041.5</v>
      </c>
      <c r="X2495" s="0" t="n">
        <v>1042</v>
      </c>
      <c r="Y2495" s="0" t="n">
        <v>1042</v>
      </c>
    </row>
    <row r="2496" customFormat="false" ht="15" hidden="false" customHeight="false" outlineLevel="0" collapsed="false">
      <c r="B2496" s="0" t="n">
        <v>3107.1</v>
      </c>
      <c r="C2496" s="0" t="n">
        <v>1488</v>
      </c>
      <c r="D2496" s="0" t="n">
        <v>1488.5</v>
      </c>
      <c r="E2496" s="0" t="n">
        <v>1489</v>
      </c>
      <c r="F2496" s="0" t="n">
        <v>1489.5</v>
      </c>
      <c r="G2496" s="0" t="n">
        <v>1490</v>
      </c>
      <c r="H2496" s="0" t="n">
        <v>1490.5</v>
      </c>
      <c r="I2496" s="0" t="n">
        <v>1491</v>
      </c>
      <c r="J2496" s="0" t="n">
        <v>1491.5</v>
      </c>
      <c r="K2496" s="0" t="n">
        <v>1492</v>
      </c>
      <c r="L2496" s="0" t="n">
        <v>1492.5</v>
      </c>
      <c r="O2496" s="0" t="n">
        <v>3652.9</v>
      </c>
      <c r="P2496" s="0" t="n">
        <v>1043</v>
      </c>
      <c r="Q2496" s="0" t="n">
        <v>1043.5</v>
      </c>
      <c r="R2496" s="0" t="n">
        <v>1044</v>
      </c>
      <c r="S2496" s="0" t="n">
        <v>1044.5</v>
      </c>
      <c r="T2496" s="0" t="n">
        <v>1045</v>
      </c>
      <c r="U2496" s="0" t="n">
        <v>1045.5</v>
      </c>
      <c r="V2496" s="0" t="n">
        <v>1046</v>
      </c>
      <c r="W2496" s="0" t="n">
        <v>1046.5</v>
      </c>
      <c r="X2496" s="0" t="n">
        <v>1047</v>
      </c>
      <c r="Y2496" s="0" t="n">
        <v>1047</v>
      </c>
    </row>
    <row r="2497" customFormat="false" ht="15" hidden="false" customHeight="false" outlineLevel="0" collapsed="false">
      <c r="B2497" s="0" t="n">
        <v>3107.2</v>
      </c>
      <c r="C2497" s="0" t="n">
        <v>1493</v>
      </c>
      <c r="D2497" s="0" t="n">
        <v>1493.4</v>
      </c>
      <c r="E2497" s="0" t="n">
        <v>1493.8</v>
      </c>
      <c r="F2497" s="0" t="n">
        <v>1494.2</v>
      </c>
      <c r="G2497" s="0" t="n">
        <v>1494.6</v>
      </c>
      <c r="H2497" s="0" t="n">
        <v>1495</v>
      </c>
      <c r="I2497" s="0" t="n">
        <v>1495.4</v>
      </c>
      <c r="J2497" s="0" t="n">
        <v>1495.8</v>
      </c>
      <c r="K2497" s="0" t="n">
        <v>1496.2</v>
      </c>
      <c r="L2497" s="0" t="n">
        <v>1496.6</v>
      </c>
      <c r="O2497" s="0" t="n">
        <v>3653</v>
      </c>
      <c r="P2497" s="0" t="n">
        <v>1048</v>
      </c>
      <c r="Q2497" s="0" t="n">
        <v>1048.6</v>
      </c>
      <c r="R2497" s="0" t="n">
        <v>1049.2</v>
      </c>
      <c r="S2497" s="0" t="n">
        <v>1049.8</v>
      </c>
      <c r="T2497" s="0" t="n">
        <v>1050.4</v>
      </c>
      <c r="U2497" s="0" t="n">
        <v>1051</v>
      </c>
      <c r="V2497" s="0" t="n">
        <v>1051.6</v>
      </c>
      <c r="W2497" s="0" t="n">
        <v>1052.2</v>
      </c>
      <c r="X2497" s="0" t="n">
        <v>1052.8</v>
      </c>
      <c r="Y2497" s="0" t="n">
        <v>1052.8</v>
      </c>
    </row>
    <row r="2498" customFormat="false" ht="15" hidden="false" customHeight="false" outlineLevel="0" collapsed="false">
      <c r="B2498" s="0" t="n">
        <v>3107.3</v>
      </c>
      <c r="C2498" s="0" t="n">
        <v>1497</v>
      </c>
      <c r="D2498" s="0" t="n">
        <v>1497.4</v>
      </c>
      <c r="E2498" s="0" t="n">
        <v>1497.8</v>
      </c>
      <c r="F2498" s="0" t="n">
        <v>1498.2</v>
      </c>
      <c r="G2498" s="0" t="n">
        <v>1498.6</v>
      </c>
      <c r="H2498" s="0" t="n">
        <v>1499</v>
      </c>
      <c r="I2498" s="0" t="n">
        <v>1499.4</v>
      </c>
      <c r="J2498" s="0" t="n">
        <v>1499.8</v>
      </c>
      <c r="K2498" s="0" t="n">
        <v>1500.2</v>
      </c>
      <c r="L2498" s="0" t="n">
        <v>1500.6</v>
      </c>
      <c r="O2498" s="0" t="n">
        <v>3653.1</v>
      </c>
      <c r="P2498" s="0" t="n">
        <v>1054</v>
      </c>
      <c r="Q2498" s="0" t="n">
        <v>1054.5</v>
      </c>
      <c r="R2498" s="0" t="n">
        <v>1055</v>
      </c>
      <c r="S2498" s="0" t="n">
        <v>1055.5</v>
      </c>
      <c r="T2498" s="0" t="n">
        <v>1056</v>
      </c>
      <c r="U2498" s="0" t="n">
        <v>1056.5</v>
      </c>
      <c r="V2498" s="0" t="n">
        <v>1057</v>
      </c>
      <c r="W2498" s="0" t="n">
        <v>1057.5</v>
      </c>
      <c r="X2498" s="0" t="n">
        <v>1058</v>
      </c>
      <c r="Y2498" s="0" t="n">
        <v>1058</v>
      </c>
    </row>
    <row r="2499" customFormat="false" ht="15" hidden="false" customHeight="false" outlineLevel="0" collapsed="false">
      <c r="B2499" s="0" t="n">
        <v>3107.4</v>
      </c>
      <c r="C2499" s="0" t="n">
        <v>1501</v>
      </c>
      <c r="D2499" s="0" t="n">
        <v>1501.4</v>
      </c>
      <c r="E2499" s="0" t="n">
        <v>1501.8</v>
      </c>
      <c r="F2499" s="0" t="n">
        <v>1502.2</v>
      </c>
      <c r="G2499" s="0" t="n">
        <v>1502.6</v>
      </c>
      <c r="H2499" s="0" t="n">
        <v>1503</v>
      </c>
      <c r="I2499" s="0" t="n">
        <v>1503.4</v>
      </c>
      <c r="J2499" s="0" t="n">
        <v>1503.8</v>
      </c>
      <c r="K2499" s="0" t="n">
        <v>1504.2</v>
      </c>
      <c r="L2499" s="0" t="n">
        <v>1504.6</v>
      </c>
      <c r="O2499" s="0" t="n">
        <v>3653.2</v>
      </c>
      <c r="P2499" s="0" t="n">
        <v>1059</v>
      </c>
      <c r="Q2499" s="0" t="n">
        <v>1059.6</v>
      </c>
      <c r="R2499" s="0" t="n">
        <v>1060.2</v>
      </c>
      <c r="S2499" s="0" t="n">
        <v>1060.8</v>
      </c>
      <c r="T2499" s="0" t="n">
        <v>1061.4</v>
      </c>
      <c r="U2499" s="0" t="n">
        <v>1062</v>
      </c>
      <c r="V2499" s="0" t="n">
        <v>1062.6</v>
      </c>
      <c r="W2499" s="0" t="n">
        <v>1063.2</v>
      </c>
      <c r="X2499" s="0" t="n">
        <v>1063.8</v>
      </c>
      <c r="Y2499" s="0" t="n">
        <v>1063.8</v>
      </c>
    </row>
    <row r="2500" customFormat="false" ht="15" hidden="false" customHeight="false" outlineLevel="0" collapsed="false">
      <c r="B2500" s="0" t="n">
        <v>3107.5</v>
      </c>
      <c r="C2500" s="0" t="n">
        <v>1505</v>
      </c>
      <c r="D2500" s="0" t="n">
        <v>1505.5</v>
      </c>
      <c r="E2500" s="0" t="n">
        <v>1506</v>
      </c>
      <c r="F2500" s="0" t="n">
        <v>1506.5</v>
      </c>
      <c r="G2500" s="0" t="n">
        <v>1507</v>
      </c>
      <c r="H2500" s="0" t="n">
        <v>1507.5</v>
      </c>
      <c r="I2500" s="0" t="n">
        <v>1508</v>
      </c>
      <c r="J2500" s="0" t="n">
        <v>1508.5</v>
      </c>
      <c r="K2500" s="0" t="n">
        <v>1509</v>
      </c>
      <c r="L2500" s="0" t="n">
        <v>1509.5</v>
      </c>
      <c r="O2500" s="0" t="n">
        <v>3653.3</v>
      </c>
      <c r="P2500" s="0" t="n">
        <v>1065</v>
      </c>
      <c r="Q2500" s="0" t="n">
        <v>1065.5</v>
      </c>
      <c r="R2500" s="0" t="n">
        <v>1066</v>
      </c>
      <c r="S2500" s="0" t="n">
        <v>1066.5</v>
      </c>
      <c r="T2500" s="0" t="n">
        <v>1067</v>
      </c>
      <c r="U2500" s="0" t="n">
        <v>1067.5</v>
      </c>
      <c r="V2500" s="0" t="n">
        <v>1068</v>
      </c>
      <c r="W2500" s="0" t="n">
        <v>1068.5</v>
      </c>
      <c r="X2500" s="0" t="n">
        <v>1069</v>
      </c>
      <c r="Y2500" s="0" t="n">
        <v>1069</v>
      </c>
    </row>
    <row r="2501" customFormat="false" ht="15" hidden="false" customHeight="false" outlineLevel="0" collapsed="false">
      <c r="B2501" s="0" t="n">
        <v>3107.6</v>
      </c>
      <c r="C2501" s="0" t="n">
        <v>1510</v>
      </c>
      <c r="D2501" s="0" t="n">
        <v>1510.4</v>
      </c>
      <c r="E2501" s="0" t="n">
        <v>1510.8</v>
      </c>
      <c r="F2501" s="0" t="n">
        <v>1511.2</v>
      </c>
      <c r="G2501" s="0" t="n">
        <v>1511.6</v>
      </c>
      <c r="H2501" s="0" t="n">
        <v>1512</v>
      </c>
      <c r="I2501" s="0" t="n">
        <v>1512.4</v>
      </c>
      <c r="J2501" s="0" t="n">
        <v>1512.8</v>
      </c>
      <c r="K2501" s="0" t="n">
        <v>1513.2</v>
      </c>
      <c r="L2501" s="0" t="n">
        <v>1513.6</v>
      </c>
      <c r="O2501" s="0" t="n">
        <v>3653.4</v>
      </c>
      <c r="P2501" s="0" t="n">
        <v>1070</v>
      </c>
      <c r="Q2501" s="0" t="n">
        <v>1070.6</v>
      </c>
      <c r="R2501" s="0" t="n">
        <v>1071.2</v>
      </c>
      <c r="S2501" s="0" t="n">
        <v>1071.8</v>
      </c>
      <c r="T2501" s="0" t="n">
        <v>1072.4</v>
      </c>
      <c r="U2501" s="0" t="n">
        <v>1073</v>
      </c>
      <c r="V2501" s="0" t="n">
        <v>1073.6</v>
      </c>
      <c r="W2501" s="0" t="n">
        <v>1074.2</v>
      </c>
      <c r="X2501" s="0" t="n">
        <v>1074.8</v>
      </c>
      <c r="Y2501" s="0" t="n">
        <v>1074.8</v>
      </c>
    </row>
    <row r="2502" customFormat="false" ht="15" hidden="false" customHeight="false" outlineLevel="0" collapsed="false">
      <c r="B2502" s="0" t="n">
        <v>3107.7</v>
      </c>
      <c r="C2502" s="0" t="n">
        <v>1514</v>
      </c>
      <c r="D2502" s="0" t="n">
        <v>1514.4</v>
      </c>
      <c r="E2502" s="0" t="n">
        <v>1514.8</v>
      </c>
      <c r="F2502" s="0" t="n">
        <v>1515.2</v>
      </c>
      <c r="G2502" s="0" t="n">
        <v>1515.6</v>
      </c>
      <c r="H2502" s="0" t="n">
        <v>1516</v>
      </c>
      <c r="I2502" s="0" t="n">
        <v>1516.4</v>
      </c>
      <c r="J2502" s="0" t="n">
        <v>1516.8</v>
      </c>
      <c r="K2502" s="0" t="n">
        <v>1517.2</v>
      </c>
      <c r="L2502" s="0" t="n">
        <v>1517.6</v>
      </c>
      <c r="O2502" s="0" t="n">
        <v>3653.5</v>
      </c>
      <c r="P2502" s="0" t="n">
        <v>1076</v>
      </c>
      <c r="Q2502" s="0" t="n">
        <v>1076.5</v>
      </c>
      <c r="R2502" s="0" t="n">
        <v>1077</v>
      </c>
      <c r="S2502" s="0" t="n">
        <v>1077.5</v>
      </c>
      <c r="T2502" s="0" t="n">
        <v>1078</v>
      </c>
      <c r="U2502" s="0" t="n">
        <v>1078.5</v>
      </c>
      <c r="V2502" s="0" t="n">
        <v>1079</v>
      </c>
      <c r="W2502" s="0" t="n">
        <v>1079.5</v>
      </c>
      <c r="X2502" s="0" t="n">
        <v>1080</v>
      </c>
      <c r="Y2502" s="0" t="n">
        <v>1080</v>
      </c>
    </row>
    <row r="2503" customFormat="false" ht="15" hidden="false" customHeight="false" outlineLevel="0" collapsed="false">
      <c r="B2503" s="0" t="n">
        <v>3107.8</v>
      </c>
      <c r="C2503" s="0" t="n">
        <v>1518</v>
      </c>
      <c r="D2503" s="0" t="n">
        <v>1518.5</v>
      </c>
      <c r="E2503" s="0" t="n">
        <v>1519</v>
      </c>
      <c r="F2503" s="0" t="n">
        <v>1519.5</v>
      </c>
      <c r="G2503" s="0" t="n">
        <v>1520</v>
      </c>
      <c r="H2503" s="0" t="n">
        <v>1520.5</v>
      </c>
      <c r="I2503" s="0" t="n">
        <v>1521</v>
      </c>
      <c r="J2503" s="0" t="n">
        <v>1521.5</v>
      </c>
      <c r="K2503" s="0" t="n">
        <v>1522</v>
      </c>
      <c r="L2503" s="0" t="n">
        <v>1522.5</v>
      </c>
      <c r="O2503" s="0" t="n">
        <v>3653.6</v>
      </c>
      <c r="P2503" s="0" t="n">
        <v>1081</v>
      </c>
      <c r="Q2503" s="0" t="n">
        <v>1081.5</v>
      </c>
      <c r="R2503" s="0" t="n">
        <v>1082</v>
      </c>
      <c r="S2503" s="0" t="n">
        <v>1082.5</v>
      </c>
      <c r="T2503" s="0" t="n">
        <v>1083</v>
      </c>
      <c r="U2503" s="0" t="n">
        <v>1083.5</v>
      </c>
      <c r="V2503" s="0" t="n">
        <v>1084</v>
      </c>
      <c r="W2503" s="0" t="n">
        <v>1084.5</v>
      </c>
      <c r="X2503" s="0" t="n">
        <v>1085</v>
      </c>
      <c r="Y2503" s="0" t="n">
        <v>1085</v>
      </c>
    </row>
    <row r="2504" customFormat="false" ht="15" hidden="false" customHeight="false" outlineLevel="0" collapsed="false">
      <c r="B2504" s="0" t="n">
        <v>3107.9</v>
      </c>
      <c r="C2504" s="0" t="n">
        <v>1523</v>
      </c>
      <c r="D2504" s="0" t="n">
        <v>1523.4</v>
      </c>
      <c r="E2504" s="0" t="n">
        <v>1523.8</v>
      </c>
      <c r="F2504" s="0" t="n">
        <v>1524.2</v>
      </c>
      <c r="G2504" s="0" t="n">
        <v>1524.6</v>
      </c>
      <c r="H2504" s="0" t="n">
        <v>1525</v>
      </c>
      <c r="I2504" s="0" t="n">
        <v>1525.4</v>
      </c>
      <c r="J2504" s="0" t="n">
        <v>1525.8</v>
      </c>
      <c r="K2504" s="0" t="n">
        <v>1526.2</v>
      </c>
      <c r="L2504" s="0" t="n">
        <v>1526.6</v>
      </c>
      <c r="O2504" s="0" t="n">
        <v>3653.7</v>
      </c>
      <c r="P2504" s="0" t="n">
        <v>1086</v>
      </c>
      <c r="Q2504" s="0" t="n">
        <v>1086.6</v>
      </c>
      <c r="R2504" s="0" t="n">
        <v>1087.2</v>
      </c>
      <c r="S2504" s="0" t="n">
        <v>1087.8</v>
      </c>
      <c r="T2504" s="0" t="n">
        <v>1088.4</v>
      </c>
      <c r="U2504" s="0" t="n">
        <v>1089</v>
      </c>
      <c r="V2504" s="0" t="n">
        <v>1089.6</v>
      </c>
      <c r="W2504" s="0" t="n">
        <v>1090.2</v>
      </c>
      <c r="X2504" s="0" t="n">
        <v>1090.8</v>
      </c>
      <c r="Y2504" s="0" t="n">
        <v>1090.8</v>
      </c>
    </row>
    <row r="2505" customFormat="false" ht="15" hidden="false" customHeight="false" outlineLevel="0" collapsed="false">
      <c r="B2505" s="0" t="n">
        <v>3108</v>
      </c>
      <c r="C2505" s="0" t="n">
        <v>1527</v>
      </c>
      <c r="D2505" s="0" t="n">
        <v>1527.4</v>
      </c>
      <c r="E2505" s="0" t="n">
        <v>1527.8</v>
      </c>
      <c r="F2505" s="0" t="n">
        <v>1528.2</v>
      </c>
      <c r="G2505" s="0" t="n">
        <v>1528.6</v>
      </c>
      <c r="H2505" s="0" t="n">
        <v>1529</v>
      </c>
      <c r="I2505" s="0" t="n">
        <v>1529.4</v>
      </c>
      <c r="J2505" s="0" t="n">
        <v>1529.8</v>
      </c>
      <c r="K2505" s="0" t="n">
        <v>1530.2</v>
      </c>
      <c r="L2505" s="0" t="n">
        <v>1530.6</v>
      </c>
      <c r="O2505" s="0" t="n">
        <v>3653.8</v>
      </c>
      <c r="P2505" s="0" t="n">
        <v>1092</v>
      </c>
      <c r="Q2505" s="0" t="n">
        <v>1092.5</v>
      </c>
      <c r="R2505" s="0" t="n">
        <v>1093</v>
      </c>
      <c r="S2505" s="0" t="n">
        <v>1093.5</v>
      </c>
      <c r="T2505" s="0" t="n">
        <v>1094</v>
      </c>
      <c r="U2505" s="0" t="n">
        <v>1094.5</v>
      </c>
      <c r="V2505" s="0" t="n">
        <v>1095</v>
      </c>
      <c r="W2505" s="0" t="n">
        <v>1095.5</v>
      </c>
      <c r="X2505" s="0" t="n">
        <v>1096</v>
      </c>
      <c r="Y2505" s="0" t="n">
        <v>1096</v>
      </c>
    </row>
    <row r="2506" customFormat="false" ht="15" hidden="false" customHeight="false" outlineLevel="0" collapsed="false">
      <c r="B2506" s="0" t="n">
        <v>3108.1</v>
      </c>
      <c r="C2506" s="0" t="n">
        <v>1531</v>
      </c>
      <c r="D2506" s="0" t="n">
        <v>1531.5</v>
      </c>
      <c r="E2506" s="0" t="n">
        <v>1532</v>
      </c>
      <c r="F2506" s="0" t="n">
        <v>1532.5</v>
      </c>
      <c r="G2506" s="0" t="n">
        <v>1533</v>
      </c>
      <c r="H2506" s="0" t="n">
        <v>1533.5</v>
      </c>
      <c r="I2506" s="0" t="n">
        <v>1534</v>
      </c>
      <c r="J2506" s="0" t="n">
        <v>1534.5</v>
      </c>
      <c r="K2506" s="0" t="n">
        <v>1535</v>
      </c>
      <c r="L2506" s="0" t="n">
        <v>1535.5</v>
      </c>
      <c r="O2506" s="0" t="n">
        <v>3653.9</v>
      </c>
      <c r="P2506" s="0" t="n">
        <v>1097</v>
      </c>
      <c r="Q2506" s="0" t="n">
        <v>1097.6</v>
      </c>
      <c r="R2506" s="0" t="n">
        <v>1098.2</v>
      </c>
      <c r="S2506" s="0" t="n">
        <v>1098.8</v>
      </c>
      <c r="T2506" s="0" t="n">
        <v>1099.4</v>
      </c>
      <c r="U2506" s="0" t="n">
        <v>1100</v>
      </c>
      <c r="V2506" s="0" t="n">
        <v>1100.6</v>
      </c>
      <c r="W2506" s="0" t="n">
        <v>1101.2</v>
      </c>
      <c r="X2506" s="0" t="n">
        <v>1101.8</v>
      </c>
      <c r="Y2506" s="0" t="n">
        <v>1101.8</v>
      </c>
    </row>
    <row r="2507" customFormat="false" ht="15" hidden="false" customHeight="false" outlineLevel="0" collapsed="false">
      <c r="B2507" s="0" t="n">
        <v>3108.2</v>
      </c>
      <c r="C2507" s="0" t="n">
        <v>1536</v>
      </c>
      <c r="D2507" s="0" t="n">
        <v>1536.4</v>
      </c>
      <c r="E2507" s="0" t="n">
        <v>1536.8</v>
      </c>
      <c r="F2507" s="0" t="n">
        <v>1537.2</v>
      </c>
      <c r="G2507" s="0" t="n">
        <v>1537.6</v>
      </c>
      <c r="H2507" s="0" t="n">
        <v>1538</v>
      </c>
      <c r="I2507" s="0" t="n">
        <v>1538.4</v>
      </c>
      <c r="J2507" s="0" t="n">
        <v>1538.8</v>
      </c>
      <c r="K2507" s="0" t="n">
        <v>1539.2</v>
      </c>
      <c r="L2507" s="0" t="n">
        <v>1539.6</v>
      </c>
      <c r="O2507" s="0" t="n">
        <v>3654</v>
      </c>
      <c r="P2507" s="0" t="n">
        <v>1103</v>
      </c>
      <c r="Q2507" s="0" t="n">
        <v>1103.5</v>
      </c>
      <c r="R2507" s="0" t="n">
        <v>1104</v>
      </c>
      <c r="S2507" s="0" t="n">
        <v>1104.5</v>
      </c>
      <c r="T2507" s="0" t="n">
        <v>1105</v>
      </c>
      <c r="U2507" s="0" t="n">
        <v>1105.5</v>
      </c>
      <c r="V2507" s="0" t="n">
        <v>1106</v>
      </c>
      <c r="W2507" s="0" t="n">
        <v>1106.5</v>
      </c>
      <c r="X2507" s="0" t="n">
        <v>1107</v>
      </c>
      <c r="Y2507" s="0" t="n">
        <v>1107</v>
      </c>
    </row>
    <row r="2508" customFormat="false" ht="15" hidden="false" customHeight="false" outlineLevel="0" collapsed="false">
      <c r="B2508" s="0" t="n">
        <v>3108.3</v>
      </c>
      <c r="C2508" s="0" t="n">
        <v>1540</v>
      </c>
      <c r="D2508" s="0" t="n">
        <v>1540.4</v>
      </c>
      <c r="E2508" s="0" t="n">
        <v>1540.8</v>
      </c>
      <c r="F2508" s="0" t="n">
        <v>1541.2</v>
      </c>
      <c r="G2508" s="0" t="n">
        <v>1541.6</v>
      </c>
      <c r="H2508" s="0" t="n">
        <v>1542</v>
      </c>
      <c r="I2508" s="0" t="n">
        <v>1542.4</v>
      </c>
      <c r="J2508" s="0" t="n">
        <v>1542.8</v>
      </c>
      <c r="K2508" s="0" t="n">
        <v>1543.2</v>
      </c>
      <c r="L2508" s="0" t="n">
        <v>1543.6</v>
      </c>
      <c r="O2508" s="0" t="n">
        <v>3654.1</v>
      </c>
      <c r="P2508" s="0" t="n">
        <v>1108</v>
      </c>
      <c r="Q2508" s="0" t="n">
        <v>1108.5</v>
      </c>
      <c r="R2508" s="0" t="n">
        <v>1109</v>
      </c>
      <c r="S2508" s="0" t="n">
        <v>1109.5</v>
      </c>
      <c r="T2508" s="0" t="n">
        <v>1110</v>
      </c>
      <c r="U2508" s="0" t="n">
        <v>1110.5</v>
      </c>
      <c r="V2508" s="0" t="n">
        <v>1111</v>
      </c>
      <c r="W2508" s="0" t="n">
        <v>1111.5</v>
      </c>
      <c r="X2508" s="0" t="n">
        <v>1112</v>
      </c>
      <c r="Y2508" s="0" t="n">
        <v>1112</v>
      </c>
    </row>
    <row r="2509" customFormat="false" ht="15" hidden="false" customHeight="false" outlineLevel="0" collapsed="false">
      <c r="B2509" s="0" t="n">
        <v>3108.4</v>
      </c>
      <c r="C2509" s="0" t="n">
        <v>1544</v>
      </c>
      <c r="D2509" s="0" t="n">
        <v>1544.5</v>
      </c>
      <c r="E2509" s="0" t="n">
        <v>1545</v>
      </c>
      <c r="F2509" s="0" t="n">
        <v>1545.5</v>
      </c>
      <c r="G2509" s="0" t="n">
        <v>1546</v>
      </c>
      <c r="H2509" s="0" t="n">
        <v>1546.5</v>
      </c>
      <c r="I2509" s="0" t="n">
        <v>1547</v>
      </c>
      <c r="J2509" s="0" t="n">
        <v>1547.5</v>
      </c>
      <c r="K2509" s="0" t="n">
        <v>1548</v>
      </c>
      <c r="L2509" s="0" t="n">
        <v>1548.5</v>
      </c>
      <c r="O2509" s="0" t="n">
        <v>3654.2</v>
      </c>
      <c r="P2509" s="0" t="n">
        <v>1113</v>
      </c>
      <c r="Q2509" s="0" t="n">
        <v>1113.6</v>
      </c>
      <c r="R2509" s="0" t="n">
        <v>1114.2</v>
      </c>
      <c r="S2509" s="0" t="n">
        <v>1114.8</v>
      </c>
      <c r="T2509" s="0" t="n">
        <v>1115.4</v>
      </c>
      <c r="U2509" s="0" t="n">
        <v>1116</v>
      </c>
      <c r="V2509" s="0" t="n">
        <v>1116.6</v>
      </c>
      <c r="W2509" s="0" t="n">
        <v>1117.2</v>
      </c>
      <c r="X2509" s="0" t="n">
        <v>1117.8</v>
      </c>
      <c r="Y2509" s="0" t="n">
        <v>1117.8</v>
      </c>
    </row>
    <row r="2510" customFormat="false" ht="15" hidden="false" customHeight="false" outlineLevel="0" collapsed="false">
      <c r="B2510" s="0" t="n">
        <v>3108.5</v>
      </c>
      <c r="C2510" s="0" t="n">
        <v>1549</v>
      </c>
      <c r="D2510" s="0" t="n">
        <v>1549.4</v>
      </c>
      <c r="E2510" s="0" t="n">
        <v>1549.8</v>
      </c>
      <c r="F2510" s="0" t="n">
        <v>1550.2</v>
      </c>
      <c r="G2510" s="0" t="n">
        <v>1550.6</v>
      </c>
      <c r="H2510" s="0" t="n">
        <v>1551</v>
      </c>
      <c r="I2510" s="0" t="n">
        <v>1551.4</v>
      </c>
      <c r="J2510" s="0" t="n">
        <v>1551.8</v>
      </c>
      <c r="K2510" s="0" t="n">
        <v>1552.2</v>
      </c>
      <c r="L2510" s="0" t="n">
        <v>1552.6</v>
      </c>
      <c r="O2510" s="0" t="n">
        <v>3654.3</v>
      </c>
      <c r="P2510" s="0" t="n">
        <v>1119</v>
      </c>
      <c r="Q2510" s="0" t="n">
        <v>1119.5</v>
      </c>
      <c r="R2510" s="0" t="n">
        <v>1120</v>
      </c>
      <c r="S2510" s="0" t="n">
        <v>1120.5</v>
      </c>
      <c r="T2510" s="0" t="n">
        <v>1121</v>
      </c>
      <c r="U2510" s="0" t="n">
        <v>1121.5</v>
      </c>
      <c r="V2510" s="0" t="n">
        <v>1122</v>
      </c>
      <c r="W2510" s="0" t="n">
        <v>1122.5</v>
      </c>
      <c r="X2510" s="0" t="n">
        <v>1123</v>
      </c>
      <c r="Y2510" s="0" t="n">
        <v>1123</v>
      </c>
    </row>
    <row r="2511" customFormat="false" ht="15" hidden="false" customHeight="false" outlineLevel="0" collapsed="false">
      <c r="B2511" s="0" t="n">
        <v>3108.6</v>
      </c>
      <c r="C2511" s="0" t="n">
        <v>1553</v>
      </c>
      <c r="D2511" s="0" t="n">
        <v>1553.4</v>
      </c>
      <c r="E2511" s="0" t="n">
        <v>1553.8</v>
      </c>
      <c r="F2511" s="0" t="n">
        <v>1554.2</v>
      </c>
      <c r="G2511" s="0" t="n">
        <v>1554.6</v>
      </c>
      <c r="H2511" s="0" t="n">
        <v>1555</v>
      </c>
      <c r="I2511" s="0" t="n">
        <v>1555.4</v>
      </c>
      <c r="J2511" s="0" t="n">
        <v>1555.8</v>
      </c>
      <c r="K2511" s="0" t="n">
        <v>1556.2</v>
      </c>
      <c r="L2511" s="0" t="n">
        <v>1556.6</v>
      </c>
      <c r="O2511" s="0" t="n">
        <v>3654.4</v>
      </c>
      <c r="P2511" s="0" t="n">
        <v>1124</v>
      </c>
      <c r="Q2511" s="0" t="n">
        <v>1124.6</v>
      </c>
      <c r="R2511" s="0" t="n">
        <v>1125.2</v>
      </c>
      <c r="S2511" s="0" t="n">
        <v>1125.8</v>
      </c>
      <c r="T2511" s="0" t="n">
        <v>1126.4</v>
      </c>
      <c r="U2511" s="0" t="n">
        <v>1127</v>
      </c>
      <c r="V2511" s="0" t="n">
        <v>1127.6</v>
      </c>
      <c r="W2511" s="0" t="n">
        <v>1128.2</v>
      </c>
      <c r="X2511" s="0" t="n">
        <v>1128.8</v>
      </c>
      <c r="Y2511" s="0" t="n">
        <v>1128.8</v>
      </c>
    </row>
    <row r="2512" customFormat="false" ht="15" hidden="false" customHeight="false" outlineLevel="0" collapsed="false">
      <c r="B2512" s="0" t="n">
        <v>3108.7</v>
      </c>
      <c r="C2512" s="0" t="n">
        <v>1557</v>
      </c>
      <c r="D2512" s="0" t="n">
        <v>1557.4</v>
      </c>
      <c r="E2512" s="0" t="n">
        <v>1557.8</v>
      </c>
      <c r="F2512" s="0" t="n">
        <v>1558.2</v>
      </c>
      <c r="G2512" s="0" t="n">
        <v>1558.6</v>
      </c>
      <c r="H2512" s="0" t="n">
        <v>1559</v>
      </c>
      <c r="I2512" s="0" t="n">
        <v>1559.4</v>
      </c>
      <c r="J2512" s="0" t="n">
        <v>1559.8</v>
      </c>
      <c r="K2512" s="0" t="n">
        <v>1560.2</v>
      </c>
      <c r="L2512" s="0" t="n">
        <v>1560.6</v>
      </c>
      <c r="O2512" s="0" t="n">
        <v>3654.5</v>
      </c>
      <c r="P2512" s="0" t="n">
        <v>1130</v>
      </c>
      <c r="Q2512" s="0" t="n">
        <v>1130.5</v>
      </c>
      <c r="R2512" s="0" t="n">
        <v>1131</v>
      </c>
      <c r="S2512" s="0" t="n">
        <v>1131.5</v>
      </c>
      <c r="T2512" s="0" t="n">
        <v>1132</v>
      </c>
      <c r="U2512" s="0" t="n">
        <v>1132.5</v>
      </c>
      <c r="V2512" s="0" t="n">
        <v>1133</v>
      </c>
      <c r="W2512" s="0" t="n">
        <v>1133.5</v>
      </c>
      <c r="X2512" s="0" t="n">
        <v>1134</v>
      </c>
      <c r="Y2512" s="0" t="n">
        <v>1134</v>
      </c>
    </row>
    <row r="2513" customFormat="false" ht="15" hidden="false" customHeight="false" outlineLevel="0" collapsed="false">
      <c r="B2513" s="0" t="n">
        <v>3108.8</v>
      </c>
      <c r="C2513" s="0" t="n">
        <v>1561</v>
      </c>
      <c r="D2513" s="0" t="n">
        <v>1561.5</v>
      </c>
      <c r="E2513" s="0" t="n">
        <v>1562</v>
      </c>
      <c r="F2513" s="0" t="n">
        <v>1562.5</v>
      </c>
      <c r="G2513" s="0" t="n">
        <v>1563</v>
      </c>
      <c r="H2513" s="0" t="n">
        <v>1563.5</v>
      </c>
      <c r="I2513" s="0" t="n">
        <v>1564</v>
      </c>
      <c r="J2513" s="0" t="n">
        <v>1564.5</v>
      </c>
      <c r="K2513" s="0" t="n">
        <v>1565</v>
      </c>
      <c r="L2513" s="0" t="n">
        <v>1565.5</v>
      </c>
      <c r="O2513" s="0" t="n">
        <v>3654.6</v>
      </c>
      <c r="P2513" s="0" t="n">
        <v>1135</v>
      </c>
      <c r="Q2513" s="0" t="n">
        <v>1135.5</v>
      </c>
      <c r="R2513" s="0" t="n">
        <v>1136</v>
      </c>
      <c r="S2513" s="0" t="n">
        <v>1136.5</v>
      </c>
      <c r="T2513" s="0" t="n">
        <v>1137</v>
      </c>
      <c r="U2513" s="0" t="n">
        <v>1137.5</v>
      </c>
      <c r="V2513" s="0" t="n">
        <v>1138</v>
      </c>
      <c r="W2513" s="0" t="n">
        <v>1138.5</v>
      </c>
      <c r="X2513" s="0" t="n">
        <v>1139</v>
      </c>
      <c r="Y2513" s="0" t="n">
        <v>1139</v>
      </c>
    </row>
    <row r="2514" customFormat="false" ht="15" hidden="false" customHeight="false" outlineLevel="0" collapsed="false">
      <c r="B2514" s="0" t="n">
        <v>3108.9</v>
      </c>
      <c r="C2514" s="0" t="n">
        <v>1566</v>
      </c>
      <c r="D2514" s="0" t="n">
        <v>1566.4</v>
      </c>
      <c r="E2514" s="0" t="n">
        <v>1566.8</v>
      </c>
      <c r="F2514" s="0" t="n">
        <v>1567.2</v>
      </c>
      <c r="G2514" s="0" t="n">
        <v>1567.6</v>
      </c>
      <c r="H2514" s="0" t="n">
        <v>1568</v>
      </c>
      <c r="I2514" s="0" t="n">
        <v>1568.4</v>
      </c>
      <c r="J2514" s="0" t="n">
        <v>1568.8</v>
      </c>
      <c r="K2514" s="0" t="n">
        <v>1569.2</v>
      </c>
      <c r="L2514" s="0" t="n">
        <v>1569.6</v>
      </c>
      <c r="O2514" s="0" t="n">
        <v>3654.7</v>
      </c>
      <c r="P2514" s="0" t="n">
        <v>1140</v>
      </c>
      <c r="Q2514" s="0" t="n">
        <v>1140.6</v>
      </c>
      <c r="R2514" s="0" t="n">
        <v>1141.2</v>
      </c>
      <c r="S2514" s="0" t="n">
        <v>1141.8</v>
      </c>
      <c r="T2514" s="0" t="n">
        <v>1142.4</v>
      </c>
      <c r="U2514" s="0" t="n">
        <v>1143</v>
      </c>
      <c r="V2514" s="0" t="n">
        <v>1143.6</v>
      </c>
      <c r="W2514" s="0" t="n">
        <v>1144.2</v>
      </c>
      <c r="X2514" s="0" t="n">
        <v>1144.8</v>
      </c>
      <c r="Y2514" s="0" t="n">
        <v>1144.8</v>
      </c>
    </row>
    <row r="2515" customFormat="false" ht="15" hidden="false" customHeight="false" outlineLevel="0" collapsed="false">
      <c r="B2515" s="0" t="n">
        <v>3109</v>
      </c>
      <c r="C2515" s="0" t="n">
        <v>1570</v>
      </c>
      <c r="D2515" s="0" t="n">
        <v>1570.4</v>
      </c>
      <c r="E2515" s="0" t="n">
        <v>1570.8</v>
      </c>
      <c r="F2515" s="0" t="n">
        <v>1571.2</v>
      </c>
      <c r="G2515" s="0" t="n">
        <v>1571.6</v>
      </c>
      <c r="H2515" s="0" t="n">
        <v>1572</v>
      </c>
      <c r="I2515" s="0" t="n">
        <v>1572.4</v>
      </c>
      <c r="J2515" s="0" t="n">
        <v>1572.8</v>
      </c>
      <c r="K2515" s="0" t="n">
        <v>1573.2</v>
      </c>
      <c r="L2515" s="0" t="n">
        <v>1573.6</v>
      </c>
      <c r="O2515" s="0" t="n">
        <v>3654.8</v>
      </c>
      <c r="P2515" s="0" t="n">
        <v>1146</v>
      </c>
      <c r="Q2515" s="0" t="n">
        <v>1146.5</v>
      </c>
      <c r="R2515" s="0" t="n">
        <v>1147</v>
      </c>
      <c r="S2515" s="0" t="n">
        <v>1147.5</v>
      </c>
      <c r="T2515" s="0" t="n">
        <v>1148</v>
      </c>
      <c r="U2515" s="0" t="n">
        <v>1148.5</v>
      </c>
      <c r="V2515" s="0" t="n">
        <v>1149</v>
      </c>
      <c r="W2515" s="0" t="n">
        <v>1149.5</v>
      </c>
      <c r="X2515" s="0" t="n">
        <v>1150</v>
      </c>
      <c r="Y2515" s="0" t="n">
        <v>1150</v>
      </c>
    </row>
    <row r="2516" customFormat="false" ht="15" hidden="false" customHeight="false" outlineLevel="0" collapsed="false">
      <c r="B2516" s="0" t="n">
        <v>3109.1</v>
      </c>
      <c r="C2516" s="0" t="n">
        <v>1574</v>
      </c>
      <c r="D2516" s="0" t="n">
        <v>1574.5</v>
      </c>
      <c r="E2516" s="0" t="n">
        <v>1575</v>
      </c>
      <c r="F2516" s="0" t="n">
        <v>1575.5</v>
      </c>
      <c r="G2516" s="0" t="n">
        <v>1576</v>
      </c>
      <c r="H2516" s="0" t="n">
        <v>1576.5</v>
      </c>
      <c r="I2516" s="0" t="n">
        <v>1577</v>
      </c>
      <c r="J2516" s="0" t="n">
        <v>1577.5</v>
      </c>
      <c r="K2516" s="0" t="n">
        <v>1578</v>
      </c>
      <c r="L2516" s="0" t="n">
        <v>1578.5</v>
      </c>
      <c r="O2516" s="0" t="n">
        <v>3654.9</v>
      </c>
      <c r="P2516" s="0" t="n">
        <v>1151</v>
      </c>
      <c r="Q2516" s="0" t="n">
        <v>1151.6</v>
      </c>
      <c r="R2516" s="0" t="n">
        <v>1152.2</v>
      </c>
      <c r="S2516" s="0" t="n">
        <v>1152.8</v>
      </c>
      <c r="T2516" s="0" t="n">
        <v>1153.4</v>
      </c>
      <c r="U2516" s="0" t="n">
        <v>1154</v>
      </c>
      <c r="V2516" s="0" t="n">
        <v>1154.6</v>
      </c>
      <c r="W2516" s="0" t="n">
        <v>1155.2</v>
      </c>
      <c r="X2516" s="0" t="n">
        <v>1155.8</v>
      </c>
      <c r="Y2516" s="0" t="n">
        <v>1155.8</v>
      </c>
    </row>
    <row r="2517" customFormat="false" ht="15" hidden="false" customHeight="false" outlineLevel="0" collapsed="false">
      <c r="B2517" s="0" t="n">
        <v>3109.2</v>
      </c>
      <c r="C2517" s="0" t="n">
        <v>1579</v>
      </c>
      <c r="D2517" s="0" t="n">
        <v>1579.4</v>
      </c>
      <c r="E2517" s="0" t="n">
        <v>1579.8</v>
      </c>
      <c r="F2517" s="0" t="n">
        <v>1580.2</v>
      </c>
      <c r="G2517" s="0" t="n">
        <v>1580.6</v>
      </c>
      <c r="H2517" s="0" t="n">
        <v>1581</v>
      </c>
      <c r="I2517" s="0" t="n">
        <v>1581.4</v>
      </c>
      <c r="J2517" s="0" t="n">
        <v>1581.8</v>
      </c>
      <c r="K2517" s="0" t="n">
        <v>1582.2</v>
      </c>
      <c r="L2517" s="0" t="n">
        <v>1582.6</v>
      </c>
      <c r="O2517" s="0" t="n">
        <v>3655</v>
      </c>
      <c r="P2517" s="0" t="n">
        <v>1157</v>
      </c>
      <c r="Q2517" s="0" t="n">
        <v>1157.5</v>
      </c>
      <c r="R2517" s="0" t="n">
        <v>1158</v>
      </c>
      <c r="S2517" s="0" t="n">
        <v>1158.5</v>
      </c>
      <c r="T2517" s="0" t="n">
        <v>1159</v>
      </c>
      <c r="U2517" s="0" t="n">
        <v>1159.5</v>
      </c>
      <c r="V2517" s="0" t="n">
        <v>1160</v>
      </c>
      <c r="W2517" s="0" t="n">
        <v>1160.5</v>
      </c>
      <c r="X2517" s="0" t="n">
        <v>1161</v>
      </c>
      <c r="Y2517" s="0" t="n">
        <v>1161</v>
      </c>
    </row>
    <row r="2518" customFormat="false" ht="15" hidden="false" customHeight="false" outlineLevel="0" collapsed="false">
      <c r="B2518" s="0" t="n">
        <v>3109.3</v>
      </c>
      <c r="C2518" s="0" t="n">
        <v>1583</v>
      </c>
      <c r="D2518" s="0" t="n">
        <v>1583.4</v>
      </c>
      <c r="E2518" s="0" t="n">
        <v>1583.8</v>
      </c>
      <c r="F2518" s="0" t="n">
        <v>1584.2</v>
      </c>
      <c r="G2518" s="0" t="n">
        <v>1584.6</v>
      </c>
      <c r="H2518" s="0" t="n">
        <v>1585</v>
      </c>
      <c r="I2518" s="0" t="n">
        <v>1585.4</v>
      </c>
      <c r="J2518" s="0" t="n">
        <v>1585.8</v>
      </c>
      <c r="K2518" s="0" t="n">
        <v>1586.2</v>
      </c>
      <c r="L2518" s="0" t="n">
        <v>1586.6</v>
      </c>
      <c r="O2518" s="0" t="n">
        <v>3655.1</v>
      </c>
      <c r="P2518" s="0" t="n">
        <v>1162</v>
      </c>
      <c r="Q2518" s="0" t="n">
        <v>1162.4</v>
      </c>
      <c r="R2518" s="0" t="n">
        <v>1162.8</v>
      </c>
      <c r="S2518" s="0" t="n">
        <v>1163.2</v>
      </c>
      <c r="T2518" s="0" t="n">
        <v>1163.6</v>
      </c>
      <c r="U2518" s="0" t="n">
        <v>1164</v>
      </c>
      <c r="V2518" s="0" t="n">
        <v>1164.4</v>
      </c>
      <c r="W2518" s="0" t="n">
        <v>1164.8</v>
      </c>
      <c r="X2518" s="0" t="n">
        <v>1165.2</v>
      </c>
      <c r="Y2518" s="0" t="n">
        <v>1165.2</v>
      </c>
    </row>
    <row r="2519" customFormat="false" ht="15" hidden="false" customHeight="false" outlineLevel="0" collapsed="false">
      <c r="B2519" s="0" t="n">
        <v>3109.4</v>
      </c>
      <c r="C2519" s="0" t="n">
        <v>1587</v>
      </c>
      <c r="D2519" s="0" t="n">
        <v>1587.5</v>
      </c>
      <c r="E2519" s="0" t="n">
        <v>1588</v>
      </c>
      <c r="F2519" s="0" t="n">
        <v>1588.5</v>
      </c>
      <c r="G2519" s="0" t="n">
        <v>1589</v>
      </c>
      <c r="H2519" s="0" t="n">
        <v>1589.5</v>
      </c>
      <c r="I2519" s="0" t="n">
        <v>1590</v>
      </c>
      <c r="J2519" s="0" t="n">
        <v>1590.5</v>
      </c>
      <c r="K2519" s="0" t="n">
        <v>1591</v>
      </c>
      <c r="L2519" s="0" t="n">
        <v>1591.5</v>
      </c>
      <c r="O2519" s="0" t="n">
        <v>3655.2</v>
      </c>
      <c r="P2519" s="0" t="n">
        <v>1166</v>
      </c>
      <c r="Q2519" s="0" t="n">
        <v>1166.5</v>
      </c>
      <c r="R2519" s="0" t="n">
        <v>1167</v>
      </c>
      <c r="S2519" s="0" t="n">
        <v>1167.5</v>
      </c>
      <c r="T2519" s="0" t="n">
        <v>1168</v>
      </c>
      <c r="U2519" s="0" t="n">
        <v>1168.5</v>
      </c>
      <c r="V2519" s="0" t="n">
        <v>1169</v>
      </c>
      <c r="W2519" s="0" t="n">
        <v>1169.5</v>
      </c>
      <c r="X2519" s="0" t="n">
        <v>1170</v>
      </c>
      <c r="Y2519" s="0" t="n">
        <v>1170</v>
      </c>
    </row>
    <row r="2520" customFormat="false" ht="15" hidden="false" customHeight="false" outlineLevel="0" collapsed="false">
      <c r="B2520" s="0" t="n">
        <v>3109.5</v>
      </c>
      <c r="C2520" s="0" t="n">
        <v>1592</v>
      </c>
      <c r="D2520" s="0" t="n">
        <v>1592.4</v>
      </c>
      <c r="E2520" s="0" t="n">
        <v>1592.8</v>
      </c>
      <c r="F2520" s="0" t="n">
        <v>1593.2</v>
      </c>
      <c r="G2520" s="0" t="n">
        <v>1593.6</v>
      </c>
      <c r="H2520" s="0" t="n">
        <v>1594</v>
      </c>
      <c r="I2520" s="0" t="n">
        <v>1594.4</v>
      </c>
      <c r="J2520" s="0" t="n">
        <v>1594.8</v>
      </c>
      <c r="K2520" s="0" t="n">
        <v>1595.2</v>
      </c>
      <c r="L2520" s="0" t="n">
        <v>1595.6</v>
      </c>
      <c r="O2520" s="0" t="n">
        <v>3655.3</v>
      </c>
      <c r="P2520" s="0" t="n">
        <v>1171</v>
      </c>
      <c r="Q2520" s="0" t="n">
        <v>1171.5</v>
      </c>
      <c r="R2520" s="0" t="n">
        <v>1172</v>
      </c>
      <c r="S2520" s="0" t="n">
        <v>1172.5</v>
      </c>
      <c r="T2520" s="0" t="n">
        <v>1173</v>
      </c>
      <c r="U2520" s="0" t="n">
        <v>1173.5</v>
      </c>
      <c r="V2520" s="0" t="n">
        <v>1174</v>
      </c>
      <c r="W2520" s="0" t="n">
        <v>1174.5</v>
      </c>
      <c r="X2520" s="0" t="n">
        <v>1175</v>
      </c>
      <c r="Y2520" s="0" t="n">
        <v>1175</v>
      </c>
    </row>
    <row r="2521" customFormat="false" ht="15" hidden="false" customHeight="false" outlineLevel="0" collapsed="false">
      <c r="B2521" s="0" t="n">
        <v>3109.6</v>
      </c>
      <c r="C2521" s="0" t="n">
        <v>1596</v>
      </c>
      <c r="D2521" s="0" t="n">
        <v>1596.4</v>
      </c>
      <c r="E2521" s="0" t="n">
        <v>1596.8</v>
      </c>
      <c r="F2521" s="0" t="n">
        <v>1597.2</v>
      </c>
      <c r="G2521" s="0" t="n">
        <v>1597.6</v>
      </c>
      <c r="H2521" s="0" t="n">
        <v>1598</v>
      </c>
      <c r="I2521" s="0" t="n">
        <v>1598.4</v>
      </c>
      <c r="J2521" s="0" t="n">
        <v>1598.8</v>
      </c>
      <c r="K2521" s="0" t="n">
        <v>1599.2</v>
      </c>
      <c r="L2521" s="0" t="n">
        <v>1599.6</v>
      </c>
      <c r="O2521" s="0" t="n">
        <v>3655.4</v>
      </c>
      <c r="P2521" s="0" t="n">
        <v>1176</v>
      </c>
      <c r="Q2521" s="0" t="n">
        <v>1176.5</v>
      </c>
      <c r="R2521" s="0" t="n">
        <v>1177</v>
      </c>
      <c r="S2521" s="0" t="n">
        <v>1177.5</v>
      </c>
      <c r="T2521" s="0" t="n">
        <v>1178</v>
      </c>
      <c r="U2521" s="0" t="n">
        <v>1178.5</v>
      </c>
      <c r="V2521" s="0" t="n">
        <v>1179</v>
      </c>
      <c r="W2521" s="0" t="n">
        <v>1179.5</v>
      </c>
      <c r="X2521" s="0" t="n">
        <v>1180</v>
      </c>
      <c r="Y2521" s="0" t="n">
        <v>1180</v>
      </c>
    </row>
    <row r="2522" customFormat="false" ht="15" hidden="false" customHeight="false" outlineLevel="0" collapsed="false">
      <c r="B2522" s="0" t="n">
        <v>3109.7</v>
      </c>
      <c r="C2522" s="0" t="n">
        <v>1600</v>
      </c>
      <c r="D2522" s="0" t="n">
        <v>1600.4</v>
      </c>
      <c r="E2522" s="0" t="n">
        <v>1600.8</v>
      </c>
      <c r="F2522" s="0" t="n">
        <v>1601.2</v>
      </c>
      <c r="G2522" s="0" t="n">
        <v>1601.6</v>
      </c>
      <c r="H2522" s="0" t="n">
        <v>1602</v>
      </c>
      <c r="I2522" s="0" t="n">
        <v>1602.4</v>
      </c>
      <c r="J2522" s="0" t="n">
        <v>1602.8</v>
      </c>
      <c r="K2522" s="0" t="n">
        <v>1603.2</v>
      </c>
      <c r="L2522" s="0" t="n">
        <v>1603.6</v>
      </c>
      <c r="O2522" s="0" t="n">
        <v>3655.5</v>
      </c>
      <c r="P2522" s="0" t="n">
        <v>1181</v>
      </c>
      <c r="Q2522" s="0" t="n">
        <v>1181.5</v>
      </c>
      <c r="R2522" s="0" t="n">
        <v>1182</v>
      </c>
      <c r="S2522" s="0" t="n">
        <v>1182.5</v>
      </c>
      <c r="T2522" s="0" t="n">
        <v>1183</v>
      </c>
      <c r="U2522" s="0" t="n">
        <v>1183.5</v>
      </c>
      <c r="V2522" s="0" t="n">
        <v>1184</v>
      </c>
      <c r="W2522" s="0" t="n">
        <v>1184.5</v>
      </c>
      <c r="X2522" s="0" t="n">
        <v>1185</v>
      </c>
      <c r="Y2522" s="0" t="n">
        <v>1185</v>
      </c>
    </row>
    <row r="2523" customFormat="false" ht="15" hidden="false" customHeight="false" outlineLevel="0" collapsed="false">
      <c r="B2523" s="0" t="n">
        <v>3109.8</v>
      </c>
      <c r="C2523" s="0" t="n">
        <v>1604</v>
      </c>
      <c r="D2523" s="0" t="n">
        <v>1604.5</v>
      </c>
      <c r="E2523" s="0" t="n">
        <v>1605</v>
      </c>
      <c r="F2523" s="0" t="n">
        <v>1605.5</v>
      </c>
      <c r="G2523" s="0" t="n">
        <v>1606</v>
      </c>
      <c r="H2523" s="0" t="n">
        <v>1606.5</v>
      </c>
      <c r="I2523" s="0" t="n">
        <v>1607</v>
      </c>
      <c r="J2523" s="0" t="n">
        <v>1607.5</v>
      </c>
      <c r="K2523" s="0" t="n">
        <v>1608</v>
      </c>
      <c r="L2523" s="0" t="n">
        <v>1608.5</v>
      </c>
      <c r="O2523" s="0" t="n">
        <v>3655.6</v>
      </c>
      <c r="P2523" s="0" t="n">
        <v>1186</v>
      </c>
      <c r="Q2523" s="0" t="n">
        <v>1186.5</v>
      </c>
      <c r="R2523" s="0" t="n">
        <v>1187</v>
      </c>
      <c r="S2523" s="0" t="n">
        <v>1187.5</v>
      </c>
      <c r="T2523" s="0" t="n">
        <v>1188</v>
      </c>
      <c r="U2523" s="0" t="n">
        <v>1188.5</v>
      </c>
      <c r="V2523" s="0" t="n">
        <v>1189</v>
      </c>
      <c r="W2523" s="0" t="n">
        <v>1189.5</v>
      </c>
      <c r="X2523" s="0" t="n">
        <v>1190</v>
      </c>
      <c r="Y2523" s="0" t="n">
        <v>1190</v>
      </c>
    </row>
    <row r="2524" customFormat="false" ht="15" hidden="false" customHeight="false" outlineLevel="0" collapsed="false">
      <c r="B2524" s="0" t="n">
        <v>3109.9</v>
      </c>
      <c r="C2524" s="0" t="n">
        <v>1609</v>
      </c>
      <c r="D2524" s="0" t="n">
        <v>1609.4</v>
      </c>
      <c r="E2524" s="0" t="n">
        <v>1609.8</v>
      </c>
      <c r="F2524" s="0" t="n">
        <v>1610.2</v>
      </c>
      <c r="G2524" s="0" t="n">
        <v>1610.6</v>
      </c>
      <c r="H2524" s="0" t="n">
        <v>1611</v>
      </c>
      <c r="I2524" s="0" t="n">
        <v>1611.4</v>
      </c>
      <c r="J2524" s="0" t="n">
        <v>1611.8</v>
      </c>
      <c r="K2524" s="0" t="n">
        <v>1612.2</v>
      </c>
      <c r="L2524" s="0" t="n">
        <v>1612.6</v>
      </c>
      <c r="O2524" s="0" t="n">
        <v>3655.7</v>
      </c>
      <c r="P2524" s="0" t="n">
        <v>1191</v>
      </c>
      <c r="Q2524" s="0" t="n">
        <v>1191.4</v>
      </c>
      <c r="R2524" s="0" t="n">
        <v>1191.8</v>
      </c>
      <c r="S2524" s="0" t="n">
        <v>1192.2</v>
      </c>
      <c r="T2524" s="0" t="n">
        <v>1192.6</v>
      </c>
      <c r="U2524" s="0" t="n">
        <v>1193</v>
      </c>
      <c r="V2524" s="0" t="n">
        <v>1193.4</v>
      </c>
      <c r="W2524" s="0" t="n">
        <v>1193.8</v>
      </c>
      <c r="X2524" s="0" t="n">
        <v>1194.2</v>
      </c>
      <c r="Y2524" s="0" t="n">
        <v>1194.2</v>
      </c>
    </row>
    <row r="2525" customFormat="false" ht="15" hidden="false" customHeight="false" outlineLevel="0" collapsed="false">
      <c r="B2525" s="0" t="n">
        <v>3110</v>
      </c>
      <c r="C2525" s="0" t="n">
        <v>1613</v>
      </c>
      <c r="D2525" s="0" t="n">
        <v>1613.4</v>
      </c>
      <c r="E2525" s="0" t="n">
        <v>1613.8</v>
      </c>
      <c r="F2525" s="0" t="n">
        <v>1614.2</v>
      </c>
      <c r="G2525" s="0" t="n">
        <v>1614.6</v>
      </c>
      <c r="H2525" s="0" t="n">
        <v>1615</v>
      </c>
      <c r="I2525" s="0" t="n">
        <v>1615.4</v>
      </c>
      <c r="J2525" s="0" t="n">
        <v>1615.8</v>
      </c>
      <c r="K2525" s="0" t="n">
        <v>1616.2</v>
      </c>
      <c r="L2525" s="0" t="n">
        <v>1616.6</v>
      </c>
      <c r="O2525" s="0" t="n">
        <v>3655.8</v>
      </c>
      <c r="P2525" s="0" t="n">
        <v>1195</v>
      </c>
      <c r="Q2525" s="0" t="n">
        <v>1195.5</v>
      </c>
      <c r="R2525" s="0" t="n">
        <v>1196</v>
      </c>
      <c r="S2525" s="0" t="n">
        <v>1196.5</v>
      </c>
      <c r="T2525" s="0" t="n">
        <v>1197</v>
      </c>
      <c r="U2525" s="0" t="n">
        <v>1197.5</v>
      </c>
      <c r="V2525" s="0" t="n">
        <v>1198</v>
      </c>
      <c r="W2525" s="0" t="n">
        <v>1198.5</v>
      </c>
      <c r="X2525" s="0" t="n">
        <v>1199</v>
      </c>
      <c r="Y2525" s="0" t="n">
        <v>1199</v>
      </c>
    </row>
    <row r="2526" customFormat="false" ht="15" hidden="false" customHeight="false" outlineLevel="0" collapsed="false">
      <c r="B2526" s="0" t="n">
        <v>3110.1</v>
      </c>
      <c r="C2526" s="0" t="n">
        <v>1617</v>
      </c>
      <c r="D2526" s="0" t="n">
        <v>1617.4</v>
      </c>
      <c r="E2526" s="0" t="n">
        <v>1617.8</v>
      </c>
      <c r="F2526" s="0" t="n">
        <v>1618.2</v>
      </c>
      <c r="G2526" s="0" t="n">
        <v>1618.6</v>
      </c>
      <c r="H2526" s="0" t="n">
        <v>1619</v>
      </c>
      <c r="I2526" s="0" t="n">
        <v>1619.4</v>
      </c>
      <c r="J2526" s="0" t="n">
        <v>1619.8</v>
      </c>
      <c r="K2526" s="0" t="n">
        <v>1620.2</v>
      </c>
      <c r="L2526" s="0" t="n">
        <v>1620.6</v>
      </c>
      <c r="O2526" s="0" t="n">
        <v>3655.9</v>
      </c>
      <c r="P2526" s="0" t="n">
        <v>1200</v>
      </c>
      <c r="Q2526" s="0" t="n">
        <v>1200.5</v>
      </c>
      <c r="R2526" s="0" t="n">
        <v>1201</v>
      </c>
      <c r="S2526" s="0" t="n">
        <v>1201.5</v>
      </c>
      <c r="T2526" s="0" t="n">
        <v>1202</v>
      </c>
      <c r="U2526" s="0" t="n">
        <v>1202.5</v>
      </c>
      <c r="V2526" s="0" t="n">
        <v>1203</v>
      </c>
      <c r="W2526" s="0" t="n">
        <v>1203.5</v>
      </c>
      <c r="X2526" s="0" t="n">
        <v>1204</v>
      </c>
      <c r="Y2526" s="0" t="n">
        <v>1204</v>
      </c>
    </row>
    <row r="2527" customFormat="false" ht="15" hidden="false" customHeight="false" outlineLevel="0" collapsed="false">
      <c r="B2527" s="0" t="n">
        <v>3110.2</v>
      </c>
      <c r="C2527" s="0" t="n">
        <v>1621</v>
      </c>
      <c r="D2527" s="0" t="n">
        <v>1621.4</v>
      </c>
      <c r="E2527" s="0" t="n">
        <v>1621.8</v>
      </c>
      <c r="F2527" s="0" t="n">
        <v>1622.2</v>
      </c>
      <c r="G2527" s="0" t="n">
        <v>1622.6</v>
      </c>
      <c r="H2527" s="0" t="n">
        <v>1623</v>
      </c>
      <c r="I2527" s="0" t="n">
        <v>1623.4</v>
      </c>
      <c r="J2527" s="0" t="n">
        <v>1623.8</v>
      </c>
      <c r="K2527" s="0" t="n">
        <v>1624.2</v>
      </c>
      <c r="L2527" s="0" t="n">
        <v>1624.6</v>
      </c>
      <c r="O2527" s="0" t="n">
        <v>3656</v>
      </c>
      <c r="P2527" s="0" t="n">
        <v>1205</v>
      </c>
      <c r="Q2527" s="0" t="n">
        <v>1205.5</v>
      </c>
      <c r="R2527" s="0" t="n">
        <v>1206</v>
      </c>
      <c r="S2527" s="0" t="n">
        <v>1206.5</v>
      </c>
      <c r="T2527" s="0" t="n">
        <v>1207</v>
      </c>
      <c r="U2527" s="0" t="n">
        <v>1207.5</v>
      </c>
      <c r="V2527" s="0" t="n">
        <v>1208</v>
      </c>
      <c r="W2527" s="0" t="n">
        <v>1208.5</v>
      </c>
      <c r="X2527" s="0" t="n">
        <v>1209</v>
      </c>
      <c r="Y2527" s="0" t="n">
        <v>1209</v>
      </c>
    </row>
    <row r="2528" customFormat="false" ht="15" hidden="false" customHeight="false" outlineLevel="0" collapsed="false">
      <c r="B2528" s="0" t="n">
        <v>3110.3</v>
      </c>
      <c r="C2528" s="0" t="n">
        <v>1625</v>
      </c>
      <c r="D2528" s="0" t="n">
        <v>1625.4</v>
      </c>
      <c r="E2528" s="0" t="n">
        <v>1625.8</v>
      </c>
      <c r="F2528" s="0" t="n">
        <v>1626.2</v>
      </c>
      <c r="G2528" s="0" t="n">
        <v>1626.6</v>
      </c>
      <c r="H2528" s="0" t="n">
        <v>1627</v>
      </c>
      <c r="I2528" s="0" t="n">
        <v>1627.4</v>
      </c>
      <c r="J2528" s="0" t="n">
        <v>1627.8</v>
      </c>
      <c r="K2528" s="0" t="n">
        <v>1628.2</v>
      </c>
      <c r="L2528" s="0" t="n">
        <v>1628.6</v>
      </c>
      <c r="O2528" s="0" t="n">
        <v>3656.1</v>
      </c>
      <c r="P2528" s="0" t="n">
        <v>1210</v>
      </c>
      <c r="Q2528" s="0" t="n">
        <v>1210.5</v>
      </c>
      <c r="R2528" s="0" t="n">
        <v>1211</v>
      </c>
      <c r="S2528" s="0" t="n">
        <v>1211.5</v>
      </c>
      <c r="T2528" s="0" t="n">
        <v>1212</v>
      </c>
      <c r="U2528" s="0" t="n">
        <v>1212.5</v>
      </c>
      <c r="V2528" s="0" t="n">
        <v>1213</v>
      </c>
      <c r="W2528" s="0" t="n">
        <v>1213.5</v>
      </c>
      <c r="X2528" s="0" t="n">
        <v>1214</v>
      </c>
      <c r="Y2528" s="0" t="n">
        <v>1214</v>
      </c>
    </row>
    <row r="2529" customFormat="false" ht="15" hidden="false" customHeight="false" outlineLevel="0" collapsed="false">
      <c r="B2529" s="0" t="n">
        <v>3110.4</v>
      </c>
      <c r="C2529" s="0" t="n">
        <v>1629</v>
      </c>
      <c r="D2529" s="0" t="n">
        <v>1629.4</v>
      </c>
      <c r="E2529" s="0" t="n">
        <v>1629.8</v>
      </c>
      <c r="F2529" s="0" t="n">
        <v>1630.2</v>
      </c>
      <c r="G2529" s="0" t="n">
        <v>1630.6</v>
      </c>
      <c r="H2529" s="0" t="n">
        <v>1631</v>
      </c>
      <c r="I2529" s="0" t="n">
        <v>1631.4</v>
      </c>
      <c r="J2529" s="0" t="n">
        <v>1631.8</v>
      </c>
      <c r="K2529" s="0" t="n">
        <v>1632.2</v>
      </c>
      <c r="L2529" s="0" t="n">
        <v>1632.6</v>
      </c>
      <c r="O2529" s="0" t="n">
        <v>3656.2</v>
      </c>
      <c r="P2529" s="0" t="n">
        <v>1215</v>
      </c>
      <c r="Q2529" s="0" t="n">
        <v>1215.4</v>
      </c>
      <c r="R2529" s="0" t="n">
        <v>1215.8</v>
      </c>
      <c r="S2529" s="0" t="n">
        <v>1216.2</v>
      </c>
      <c r="T2529" s="0" t="n">
        <v>1216.6</v>
      </c>
      <c r="U2529" s="0" t="n">
        <v>1217</v>
      </c>
      <c r="V2529" s="0" t="n">
        <v>1217.4</v>
      </c>
      <c r="W2529" s="0" t="n">
        <v>1217.8</v>
      </c>
      <c r="X2529" s="0" t="n">
        <v>1218.2</v>
      </c>
      <c r="Y2529" s="0" t="n">
        <v>1218.2</v>
      </c>
    </row>
    <row r="2530" customFormat="false" ht="15" hidden="false" customHeight="false" outlineLevel="0" collapsed="false">
      <c r="B2530" s="0" t="n">
        <v>3110.5</v>
      </c>
      <c r="C2530" s="0" t="n">
        <v>1633</v>
      </c>
      <c r="D2530" s="0" t="n">
        <v>1633.5</v>
      </c>
      <c r="E2530" s="0" t="n">
        <v>1634</v>
      </c>
      <c r="F2530" s="0" t="n">
        <v>1634.5</v>
      </c>
      <c r="G2530" s="0" t="n">
        <v>1635</v>
      </c>
      <c r="H2530" s="0" t="n">
        <v>1635.5</v>
      </c>
      <c r="I2530" s="0" t="n">
        <v>1636</v>
      </c>
      <c r="J2530" s="0" t="n">
        <v>1636.5</v>
      </c>
      <c r="K2530" s="0" t="n">
        <v>1637</v>
      </c>
      <c r="L2530" s="0" t="n">
        <v>1637.5</v>
      </c>
      <c r="O2530" s="0" t="n">
        <v>3656.3</v>
      </c>
      <c r="P2530" s="0" t="n">
        <v>1219</v>
      </c>
      <c r="Q2530" s="0" t="n">
        <v>1219.5</v>
      </c>
      <c r="R2530" s="0" t="n">
        <v>1220</v>
      </c>
      <c r="S2530" s="0" t="n">
        <v>1220.5</v>
      </c>
      <c r="T2530" s="0" t="n">
        <v>1221</v>
      </c>
      <c r="U2530" s="0" t="n">
        <v>1221.5</v>
      </c>
      <c r="V2530" s="0" t="n">
        <v>1222</v>
      </c>
      <c r="W2530" s="0" t="n">
        <v>1222.5</v>
      </c>
      <c r="X2530" s="0" t="n">
        <v>1223</v>
      </c>
      <c r="Y2530" s="0" t="n">
        <v>1223</v>
      </c>
    </row>
    <row r="2531" customFormat="false" ht="15" hidden="false" customHeight="false" outlineLevel="0" collapsed="false">
      <c r="B2531" s="0" t="n">
        <v>3110.6</v>
      </c>
      <c r="C2531" s="0" t="n">
        <v>1638</v>
      </c>
      <c r="D2531" s="0" t="n">
        <v>1638.4</v>
      </c>
      <c r="E2531" s="0" t="n">
        <v>1638.8</v>
      </c>
      <c r="F2531" s="0" t="n">
        <v>1639.2</v>
      </c>
      <c r="G2531" s="0" t="n">
        <v>1639.6</v>
      </c>
      <c r="H2531" s="0" t="n">
        <v>1640</v>
      </c>
      <c r="I2531" s="0" t="n">
        <v>1640.4</v>
      </c>
      <c r="J2531" s="0" t="n">
        <v>1640.8</v>
      </c>
      <c r="K2531" s="0" t="n">
        <v>1641.2</v>
      </c>
      <c r="L2531" s="0" t="n">
        <v>1641.6</v>
      </c>
      <c r="O2531" s="0" t="n">
        <v>3656.4</v>
      </c>
      <c r="P2531" s="0" t="n">
        <v>1224</v>
      </c>
      <c r="Q2531" s="0" t="n">
        <v>1224.5</v>
      </c>
      <c r="R2531" s="0" t="n">
        <v>1225</v>
      </c>
      <c r="S2531" s="0" t="n">
        <v>1225.5</v>
      </c>
      <c r="T2531" s="0" t="n">
        <v>1226</v>
      </c>
      <c r="U2531" s="0" t="n">
        <v>1226.5</v>
      </c>
      <c r="V2531" s="0" t="n">
        <v>1227</v>
      </c>
      <c r="W2531" s="0" t="n">
        <v>1227.5</v>
      </c>
      <c r="X2531" s="0" t="n">
        <v>1228</v>
      </c>
      <c r="Y2531" s="0" t="n">
        <v>1228</v>
      </c>
    </row>
    <row r="2532" customFormat="false" ht="15" hidden="false" customHeight="false" outlineLevel="0" collapsed="false">
      <c r="B2532" s="0" t="n">
        <v>3110.7</v>
      </c>
      <c r="C2532" s="0" t="n">
        <v>1642</v>
      </c>
      <c r="D2532" s="0" t="n">
        <v>1642.4</v>
      </c>
      <c r="E2532" s="0" t="n">
        <v>1642.8</v>
      </c>
      <c r="F2532" s="0" t="n">
        <v>1643.2</v>
      </c>
      <c r="G2532" s="0" t="n">
        <v>1643.6</v>
      </c>
      <c r="H2532" s="0" t="n">
        <v>1644</v>
      </c>
      <c r="I2532" s="0" t="n">
        <v>1644.4</v>
      </c>
      <c r="J2532" s="0" t="n">
        <v>1644.8</v>
      </c>
      <c r="K2532" s="0" t="n">
        <v>1645.2</v>
      </c>
      <c r="L2532" s="0" t="n">
        <v>1645.6</v>
      </c>
      <c r="O2532" s="0" t="n">
        <v>3656.5</v>
      </c>
      <c r="P2532" s="0" t="n">
        <v>1229</v>
      </c>
      <c r="Q2532" s="0" t="n">
        <v>1229.5</v>
      </c>
      <c r="R2532" s="0" t="n">
        <v>1230</v>
      </c>
      <c r="S2532" s="0" t="n">
        <v>1230.5</v>
      </c>
      <c r="T2532" s="0" t="n">
        <v>1231</v>
      </c>
      <c r="U2532" s="0" t="n">
        <v>1231.5</v>
      </c>
      <c r="V2532" s="0" t="n">
        <v>1232</v>
      </c>
      <c r="W2532" s="0" t="n">
        <v>1232.5</v>
      </c>
      <c r="X2532" s="0" t="n">
        <v>1233</v>
      </c>
      <c r="Y2532" s="0" t="n">
        <v>1233</v>
      </c>
    </row>
    <row r="2533" customFormat="false" ht="15" hidden="false" customHeight="false" outlineLevel="0" collapsed="false">
      <c r="B2533" s="0" t="n">
        <v>3110.8</v>
      </c>
      <c r="C2533" s="0" t="n">
        <v>1646</v>
      </c>
      <c r="D2533" s="0" t="n">
        <v>1646.4</v>
      </c>
      <c r="E2533" s="0" t="n">
        <v>1646.8</v>
      </c>
      <c r="F2533" s="0" t="n">
        <v>1647.2</v>
      </c>
      <c r="G2533" s="0" t="n">
        <v>1647.6</v>
      </c>
      <c r="H2533" s="0" t="n">
        <v>1648</v>
      </c>
      <c r="I2533" s="0" t="n">
        <v>1648.4</v>
      </c>
      <c r="J2533" s="0" t="n">
        <v>1648.8</v>
      </c>
      <c r="K2533" s="0" t="n">
        <v>1649.2</v>
      </c>
      <c r="L2533" s="0" t="n">
        <v>1649.6</v>
      </c>
      <c r="O2533" s="0" t="n">
        <v>3656.6</v>
      </c>
      <c r="P2533" s="0" t="n">
        <v>1234</v>
      </c>
      <c r="Q2533" s="0" t="n">
        <v>1234.5</v>
      </c>
      <c r="R2533" s="0" t="n">
        <v>1235</v>
      </c>
      <c r="S2533" s="0" t="n">
        <v>1235.5</v>
      </c>
      <c r="T2533" s="0" t="n">
        <v>1236</v>
      </c>
      <c r="U2533" s="0" t="n">
        <v>1236.5</v>
      </c>
      <c r="V2533" s="0" t="n">
        <v>1237</v>
      </c>
      <c r="W2533" s="0" t="n">
        <v>1237.5</v>
      </c>
      <c r="X2533" s="0" t="n">
        <v>1238</v>
      </c>
      <c r="Y2533" s="0" t="n">
        <v>1238</v>
      </c>
    </row>
    <row r="2534" customFormat="false" ht="15" hidden="false" customHeight="false" outlineLevel="0" collapsed="false">
      <c r="B2534" s="0" t="n">
        <v>3110.9</v>
      </c>
      <c r="C2534" s="0" t="n">
        <v>1650</v>
      </c>
      <c r="D2534" s="0" t="n">
        <v>1650.4</v>
      </c>
      <c r="E2534" s="0" t="n">
        <v>1650.8</v>
      </c>
      <c r="F2534" s="0" t="n">
        <v>1651.2</v>
      </c>
      <c r="G2534" s="0" t="n">
        <v>1651.6</v>
      </c>
      <c r="H2534" s="0" t="n">
        <v>1652</v>
      </c>
      <c r="I2534" s="0" t="n">
        <v>1652.4</v>
      </c>
      <c r="J2534" s="0" t="n">
        <v>1652.8</v>
      </c>
      <c r="K2534" s="0" t="n">
        <v>1653.2</v>
      </c>
      <c r="L2534" s="0" t="n">
        <v>1653.6</v>
      </c>
      <c r="O2534" s="0" t="n">
        <v>3656.7</v>
      </c>
      <c r="P2534" s="0" t="n">
        <v>1239</v>
      </c>
      <c r="Q2534" s="0" t="n">
        <v>1239.5</v>
      </c>
      <c r="R2534" s="0" t="n">
        <v>1240</v>
      </c>
      <c r="S2534" s="0" t="n">
        <v>1240.5</v>
      </c>
      <c r="T2534" s="0" t="n">
        <v>1241</v>
      </c>
      <c r="U2534" s="0" t="n">
        <v>1241.5</v>
      </c>
      <c r="V2534" s="0" t="n">
        <v>1242</v>
      </c>
      <c r="W2534" s="0" t="n">
        <v>1242.5</v>
      </c>
      <c r="X2534" s="0" t="n">
        <v>1243</v>
      </c>
      <c r="Y2534" s="0" t="n">
        <v>1243</v>
      </c>
    </row>
    <row r="2535" customFormat="false" ht="15" hidden="false" customHeight="false" outlineLevel="0" collapsed="false">
      <c r="B2535" s="0" t="n">
        <v>3111</v>
      </c>
      <c r="C2535" s="0" t="n">
        <v>1654</v>
      </c>
      <c r="D2535" s="0" t="n">
        <v>1654.4</v>
      </c>
      <c r="E2535" s="0" t="n">
        <v>1654.8</v>
      </c>
      <c r="F2535" s="0" t="n">
        <v>1655.2</v>
      </c>
      <c r="G2535" s="0" t="n">
        <v>1655.6</v>
      </c>
      <c r="H2535" s="0" t="n">
        <v>1656</v>
      </c>
      <c r="I2535" s="0" t="n">
        <v>1656.4</v>
      </c>
      <c r="J2535" s="0" t="n">
        <v>1656.8</v>
      </c>
      <c r="K2535" s="0" t="n">
        <v>1657.2</v>
      </c>
      <c r="L2535" s="0" t="n">
        <v>1657.6</v>
      </c>
      <c r="O2535" s="0" t="n">
        <v>3656.8</v>
      </c>
      <c r="P2535" s="0" t="n">
        <v>1244</v>
      </c>
      <c r="Q2535" s="0" t="n">
        <v>1244.4</v>
      </c>
      <c r="R2535" s="0" t="n">
        <v>1244.8</v>
      </c>
      <c r="S2535" s="0" t="n">
        <v>1245.2</v>
      </c>
      <c r="T2535" s="0" t="n">
        <v>1245.6</v>
      </c>
      <c r="U2535" s="0" t="n">
        <v>1246</v>
      </c>
      <c r="V2535" s="0" t="n">
        <v>1246.4</v>
      </c>
      <c r="W2535" s="0" t="n">
        <v>1246.8</v>
      </c>
      <c r="X2535" s="0" t="n">
        <v>1247.2</v>
      </c>
      <c r="Y2535" s="0" t="n">
        <v>1247.2</v>
      </c>
    </row>
    <row r="2536" customFormat="false" ht="15" hidden="false" customHeight="false" outlineLevel="0" collapsed="false">
      <c r="B2536" s="0" t="n">
        <v>3111.1</v>
      </c>
      <c r="C2536" s="0" t="n">
        <v>1658</v>
      </c>
      <c r="D2536" s="0" t="n">
        <v>1658.4</v>
      </c>
      <c r="E2536" s="0" t="n">
        <v>1658.8</v>
      </c>
      <c r="F2536" s="0" t="n">
        <v>1659.2</v>
      </c>
      <c r="G2536" s="0" t="n">
        <v>1659.6</v>
      </c>
      <c r="H2536" s="0" t="n">
        <v>1660</v>
      </c>
      <c r="I2536" s="0" t="n">
        <v>1660.4</v>
      </c>
      <c r="J2536" s="0" t="n">
        <v>1660.8</v>
      </c>
      <c r="K2536" s="0" t="n">
        <v>1661.2</v>
      </c>
      <c r="L2536" s="0" t="n">
        <v>1661.6</v>
      </c>
      <c r="O2536" s="0" t="n">
        <v>3656.9</v>
      </c>
      <c r="P2536" s="0" t="n">
        <v>1248</v>
      </c>
      <c r="Q2536" s="0" t="n">
        <v>1248.5</v>
      </c>
      <c r="R2536" s="0" t="n">
        <v>1249</v>
      </c>
      <c r="S2536" s="0" t="n">
        <v>1249.5</v>
      </c>
      <c r="T2536" s="0" t="n">
        <v>1250</v>
      </c>
      <c r="U2536" s="0" t="n">
        <v>1250.5</v>
      </c>
      <c r="V2536" s="0" t="n">
        <v>1251</v>
      </c>
      <c r="W2536" s="0" t="n">
        <v>1251.5</v>
      </c>
      <c r="X2536" s="0" t="n">
        <v>1252</v>
      </c>
      <c r="Y2536" s="0" t="n">
        <v>1252</v>
      </c>
    </row>
    <row r="2537" customFormat="false" ht="15" hidden="false" customHeight="false" outlineLevel="0" collapsed="false">
      <c r="B2537" s="0" t="n">
        <v>3111.2</v>
      </c>
      <c r="C2537" s="0" t="n">
        <v>1662</v>
      </c>
      <c r="D2537" s="0" t="n">
        <v>1662.4</v>
      </c>
      <c r="E2537" s="0" t="n">
        <v>1662.8</v>
      </c>
      <c r="F2537" s="0" t="n">
        <v>1663.2</v>
      </c>
      <c r="G2537" s="0" t="n">
        <v>1663.6</v>
      </c>
      <c r="H2537" s="0" t="n">
        <v>1664</v>
      </c>
      <c r="I2537" s="0" t="n">
        <v>1664.4</v>
      </c>
      <c r="J2537" s="0" t="n">
        <v>1664.8</v>
      </c>
      <c r="K2537" s="0" t="n">
        <v>1665.2</v>
      </c>
      <c r="L2537" s="0" t="n">
        <v>1665.6</v>
      </c>
      <c r="O2537" s="0" t="n">
        <v>3657</v>
      </c>
      <c r="P2537" s="0" t="n">
        <v>1253</v>
      </c>
      <c r="Q2537" s="0" t="n">
        <v>1253.5</v>
      </c>
      <c r="R2537" s="0" t="n">
        <v>1254</v>
      </c>
      <c r="S2537" s="0" t="n">
        <v>1254.5</v>
      </c>
      <c r="T2537" s="0" t="n">
        <v>1255</v>
      </c>
      <c r="U2537" s="0" t="n">
        <v>1255.5</v>
      </c>
      <c r="V2537" s="0" t="n">
        <v>1256</v>
      </c>
      <c r="W2537" s="0" t="n">
        <v>1256.5</v>
      </c>
      <c r="X2537" s="0" t="n">
        <v>1257</v>
      </c>
      <c r="Y2537" s="0" t="n">
        <v>1257</v>
      </c>
    </row>
    <row r="2538" customFormat="false" ht="15" hidden="false" customHeight="false" outlineLevel="0" collapsed="false">
      <c r="B2538" s="0" t="n">
        <v>3111.3</v>
      </c>
      <c r="C2538" s="0" t="n">
        <v>1666</v>
      </c>
      <c r="D2538" s="0" t="n">
        <v>1666.4</v>
      </c>
      <c r="E2538" s="0" t="n">
        <v>1666.8</v>
      </c>
      <c r="F2538" s="0" t="n">
        <v>1667.2</v>
      </c>
      <c r="G2538" s="0" t="n">
        <v>1667.6</v>
      </c>
      <c r="H2538" s="0" t="n">
        <v>1668</v>
      </c>
      <c r="I2538" s="0" t="n">
        <v>1668.4</v>
      </c>
      <c r="J2538" s="0" t="n">
        <v>1668.8</v>
      </c>
      <c r="K2538" s="0" t="n">
        <v>1669.2</v>
      </c>
      <c r="L2538" s="0" t="n">
        <v>1669.6</v>
      </c>
      <c r="O2538" s="0" t="n">
        <v>3657.1</v>
      </c>
      <c r="P2538" s="0" t="n">
        <v>1258</v>
      </c>
      <c r="Q2538" s="0" t="n">
        <v>1258.5</v>
      </c>
      <c r="R2538" s="0" t="n">
        <v>1259</v>
      </c>
      <c r="S2538" s="0" t="n">
        <v>1259.5</v>
      </c>
      <c r="T2538" s="0" t="n">
        <v>1260</v>
      </c>
      <c r="U2538" s="0" t="n">
        <v>1260.5</v>
      </c>
      <c r="V2538" s="0" t="n">
        <v>1261</v>
      </c>
      <c r="W2538" s="0" t="n">
        <v>1261.5</v>
      </c>
      <c r="X2538" s="0" t="n">
        <v>1262</v>
      </c>
      <c r="Y2538" s="0" t="n">
        <v>1262</v>
      </c>
    </row>
    <row r="2539" customFormat="false" ht="15" hidden="false" customHeight="false" outlineLevel="0" collapsed="false">
      <c r="B2539" s="0" t="n">
        <v>3111.4</v>
      </c>
      <c r="C2539" s="0" t="n">
        <v>1670</v>
      </c>
      <c r="D2539" s="0" t="n">
        <v>1670.4</v>
      </c>
      <c r="E2539" s="0" t="n">
        <v>1670.8</v>
      </c>
      <c r="F2539" s="0" t="n">
        <v>1671.2</v>
      </c>
      <c r="G2539" s="0" t="n">
        <v>1671.6</v>
      </c>
      <c r="H2539" s="0" t="n">
        <v>1672</v>
      </c>
      <c r="I2539" s="0" t="n">
        <v>1672.4</v>
      </c>
      <c r="J2539" s="0" t="n">
        <v>1672.8</v>
      </c>
      <c r="K2539" s="0" t="n">
        <v>1673.2</v>
      </c>
      <c r="L2539" s="0" t="n">
        <v>1673.6</v>
      </c>
      <c r="O2539" s="0" t="n">
        <v>3657.2</v>
      </c>
      <c r="P2539" s="0" t="n">
        <v>1263</v>
      </c>
      <c r="Q2539" s="0" t="n">
        <v>1263.5</v>
      </c>
      <c r="R2539" s="0" t="n">
        <v>1264</v>
      </c>
      <c r="S2539" s="0" t="n">
        <v>1264.5</v>
      </c>
      <c r="T2539" s="0" t="n">
        <v>1265</v>
      </c>
      <c r="U2539" s="0" t="n">
        <v>1265.5</v>
      </c>
      <c r="V2539" s="0" t="n">
        <v>1266</v>
      </c>
      <c r="W2539" s="0" t="n">
        <v>1266.5</v>
      </c>
      <c r="X2539" s="0" t="n">
        <v>1267</v>
      </c>
      <c r="Y2539" s="0" t="n">
        <v>1267</v>
      </c>
    </row>
    <row r="2540" customFormat="false" ht="15" hidden="false" customHeight="false" outlineLevel="0" collapsed="false">
      <c r="B2540" s="0" t="n">
        <v>3111.5</v>
      </c>
      <c r="C2540" s="0" t="n">
        <v>1674</v>
      </c>
      <c r="D2540" s="0" t="n">
        <v>1674.4</v>
      </c>
      <c r="E2540" s="0" t="n">
        <v>1674.8</v>
      </c>
      <c r="F2540" s="0" t="n">
        <v>1675.2</v>
      </c>
      <c r="G2540" s="0" t="n">
        <v>1675.6</v>
      </c>
      <c r="H2540" s="0" t="n">
        <v>1676</v>
      </c>
      <c r="I2540" s="0" t="n">
        <v>1676.4</v>
      </c>
      <c r="J2540" s="0" t="n">
        <v>1676.8</v>
      </c>
      <c r="K2540" s="0" t="n">
        <v>1677.2</v>
      </c>
      <c r="L2540" s="0" t="n">
        <v>1677.6</v>
      </c>
      <c r="O2540" s="0" t="n">
        <v>3657.3</v>
      </c>
      <c r="P2540" s="0" t="n">
        <v>1268</v>
      </c>
      <c r="Q2540" s="0" t="n">
        <v>1268.5</v>
      </c>
      <c r="R2540" s="0" t="n">
        <v>1269</v>
      </c>
      <c r="S2540" s="0" t="n">
        <v>1269.5</v>
      </c>
      <c r="T2540" s="0" t="n">
        <v>1270</v>
      </c>
      <c r="U2540" s="0" t="n">
        <v>1270.5</v>
      </c>
      <c r="V2540" s="0" t="n">
        <v>1271</v>
      </c>
      <c r="W2540" s="0" t="n">
        <v>1271.5</v>
      </c>
      <c r="X2540" s="0" t="n">
        <v>1272</v>
      </c>
      <c r="Y2540" s="0" t="n">
        <v>1272</v>
      </c>
    </row>
    <row r="2541" customFormat="false" ht="15" hidden="false" customHeight="false" outlineLevel="0" collapsed="false">
      <c r="B2541" s="0" t="n">
        <v>3111.6</v>
      </c>
      <c r="C2541" s="0" t="n">
        <v>1678</v>
      </c>
      <c r="D2541" s="0" t="n">
        <v>1678.4</v>
      </c>
      <c r="E2541" s="0" t="n">
        <v>1678.8</v>
      </c>
      <c r="F2541" s="0" t="n">
        <v>1679.2</v>
      </c>
      <c r="G2541" s="0" t="n">
        <v>1679.6</v>
      </c>
      <c r="H2541" s="0" t="n">
        <v>1680</v>
      </c>
      <c r="I2541" s="0" t="n">
        <v>1680.4</v>
      </c>
      <c r="J2541" s="0" t="n">
        <v>1680.8</v>
      </c>
      <c r="K2541" s="0" t="n">
        <v>1681.2</v>
      </c>
      <c r="L2541" s="0" t="n">
        <v>1681.6</v>
      </c>
      <c r="O2541" s="0" t="n">
        <v>3657.4</v>
      </c>
      <c r="P2541" s="0" t="n">
        <v>1273</v>
      </c>
      <c r="Q2541" s="0" t="n">
        <v>1273.4</v>
      </c>
      <c r="R2541" s="0" t="n">
        <v>1273.8</v>
      </c>
      <c r="S2541" s="0" t="n">
        <v>1274.2</v>
      </c>
      <c r="T2541" s="0" t="n">
        <v>1274.6</v>
      </c>
      <c r="U2541" s="0" t="n">
        <v>1275</v>
      </c>
      <c r="V2541" s="0" t="n">
        <v>1275.4</v>
      </c>
      <c r="W2541" s="0" t="n">
        <v>1275.8</v>
      </c>
      <c r="X2541" s="0" t="n">
        <v>1276.2</v>
      </c>
      <c r="Y2541" s="0" t="n">
        <v>1276.2</v>
      </c>
    </row>
    <row r="2542" customFormat="false" ht="15" hidden="false" customHeight="false" outlineLevel="0" collapsed="false">
      <c r="B2542" s="0" t="n">
        <v>3111.7</v>
      </c>
      <c r="C2542" s="0" t="n">
        <v>1682</v>
      </c>
      <c r="D2542" s="0" t="n">
        <v>1682.5</v>
      </c>
      <c r="E2542" s="0" t="n">
        <v>1683</v>
      </c>
      <c r="F2542" s="0" t="n">
        <v>1683.5</v>
      </c>
      <c r="G2542" s="0" t="n">
        <v>1684</v>
      </c>
      <c r="H2542" s="0" t="n">
        <v>1684.5</v>
      </c>
      <c r="I2542" s="0" t="n">
        <v>1685</v>
      </c>
      <c r="J2542" s="0" t="n">
        <v>1685.5</v>
      </c>
      <c r="K2542" s="0" t="n">
        <v>1686</v>
      </c>
      <c r="L2542" s="0" t="n">
        <v>1686.5</v>
      </c>
      <c r="O2542" s="0" t="n">
        <v>3657.5</v>
      </c>
      <c r="P2542" s="0" t="n">
        <v>1277</v>
      </c>
      <c r="Q2542" s="0" t="n">
        <v>1277.5</v>
      </c>
      <c r="R2542" s="0" t="n">
        <v>1278</v>
      </c>
      <c r="S2542" s="0" t="n">
        <v>1278.5</v>
      </c>
      <c r="T2542" s="0" t="n">
        <v>1279</v>
      </c>
      <c r="U2542" s="0" t="n">
        <v>1279.5</v>
      </c>
      <c r="V2542" s="0" t="n">
        <v>1280</v>
      </c>
      <c r="W2542" s="0" t="n">
        <v>1280.5</v>
      </c>
      <c r="X2542" s="0" t="n">
        <v>1281</v>
      </c>
      <c r="Y2542" s="0" t="n">
        <v>1281</v>
      </c>
    </row>
    <row r="2543" customFormat="false" ht="15" hidden="false" customHeight="false" outlineLevel="0" collapsed="false">
      <c r="B2543" s="0" t="n">
        <v>3111.8</v>
      </c>
      <c r="C2543" s="0" t="n">
        <v>1687</v>
      </c>
      <c r="D2543" s="0" t="n">
        <v>1687.4</v>
      </c>
      <c r="E2543" s="0" t="n">
        <v>1687.8</v>
      </c>
      <c r="F2543" s="0" t="n">
        <v>1688.2</v>
      </c>
      <c r="G2543" s="0" t="n">
        <v>1688.6</v>
      </c>
      <c r="H2543" s="0" t="n">
        <v>1689</v>
      </c>
      <c r="I2543" s="0" t="n">
        <v>1689.4</v>
      </c>
      <c r="J2543" s="0" t="n">
        <v>1689.8</v>
      </c>
      <c r="K2543" s="0" t="n">
        <v>1690.2</v>
      </c>
      <c r="L2543" s="0" t="n">
        <v>1690.6</v>
      </c>
      <c r="O2543" s="0" t="n">
        <v>3657.6</v>
      </c>
      <c r="P2543" s="0" t="n">
        <v>1282</v>
      </c>
      <c r="Q2543" s="0" t="n">
        <v>1282.5</v>
      </c>
      <c r="R2543" s="0" t="n">
        <v>1283</v>
      </c>
      <c r="S2543" s="0" t="n">
        <v>1283.5</v>
      </c>
      <c r="T2543" s="0" t="n">
        <v>1284</v>
      </c>
      <c r="U2543" s="0" t="n">
        <v>1284.5</v>
      </c>
      <c r="V2543" s="0" t="n">
        <v>1285</v>
      </c>
      <c r="W2543" s="0" t="n">
        <v>1285.5</v>
      </c>
      <c r="X2543" s="0" t="n">
        <v>1286</v>
      </c>
      <c r="Y2543" s="0" t="n">
        <v>1286</v>
      </c>
    </row>
    <row r="2544" customFormat="false" ht="15" hidden="false" customHeight="false" outlineLevel="0" collapsed="false">
      <c r="B2544" s="0" t="n">
        <v>3111.9</v>
      </c>
      <c r="C2544" s="0" t="n">
        <v>1691</v>
      </c>
      <c r="D2544" s="0" t="n">
        <v>1691.4</v>
      </c>
      <c r="E2544" s="0" t="n">
        <v>1691.8</v>
      </c>
      <c r="F2544" s="0" t="n">
        <v>1692.2</v>
      </c>
      <c r="G2544" s="0" t="n">
        <v>1692.6</v>
      </c>
      <c r="H2544" s="0" t="n">
        <v>1693</v>
      </c>
      <c r="I2544" s="0" t="n">
        <v>1693.4</v>
      </c>
      <c r="J2544" s="0" t="n">
        <v>1693.8</v>
      </c>
      <c r="K2544" s="0" t="n">
        <v>1694.2</v>
      </c>
      <c r="L2544" s="0" t="n">
        <v>1694.6</v>
      </c>
      <c r="O2544" s="0" t="n">
        <v>3657.7</v>
      </c>
      <c r="P2544" s="0" t="n">
        <v>1287</v>
      </c>
      <c r="Q2544" s="0" t="n">
        <v>1287.5</v>
      </c>
      <c r="R2544" s="0" t="n">
        <v>1288</v>
      </c>
      <c r="S2544" s="0" t="n">
        <v>1288.5</v>
      </c>
      <c r="T2544" s="0" t="n">
        <v>1289</v>
      </c>
      <c r="U2544" s="0" t="n">
        <v>1289.5</v>
      </c>
      <c r="V2544" s="0" t="n">
        <v>1290</v>
      </c>
      <c r="W2544" s="0" t="n">
        <v>1290.5</v>
      </c>
      <c r="X2544" s="0" t="n">
        <v>1291</v>
      </c>
      <c r="Y2544" s="0" t="n">
        <v>1291</v>
      </c>
    </row>
    <row r="2545" customFormat="false" ht="15" hidden="false" customHeight="false" outlineLevel="0" collapsed="false">
      <c r="B2545" s="0" t="n">
        <v>3112</v>
      </c>
      <c r="C2545" s="0" t="n">
        <v>1695</v>
      </c>
      <c r="D2545" s="0" t="n">
        <v>1695.4</v>
      </c>
      <c r="E2545" s="0" t="n">
        <v>1695.8</v>
      </c>
      <c r="F2545" s="0" t="n">
        <v>1696.2</v>
      </c>
      <c r="G2545" s="0" t="n">
        <v>1696.6</v>
      </c>
      <c r="H2545" s="0" t="n">
        <v>1697</v>
      </c>
      <c r="I2545" s="0" t="n">
        <v>1697.4</v>
      </c>
      <c r="J2545" s="0" t="n">
        <v>1697.8</v>
      </c>
      <c r="K2545" s="0" t="n">
        <v>1698.2</v>
      </c>
      <c r="L2545" s="0" t="n">
        <v>1698.6</v>
      </c>
      <c r="O2545" s="0" t="n">
        <v>3657.8</v>
      </c>
      <c r="P2545" s="0" t="n">
        <v>1292</v>
      </c>
      <c r="Q2545" s="0" t="n">
        <v>1292.5</v>
      </c>
      <c r="R2545" s="0" t="n">
        <v>1293</v>
      </c>
      <c r="S2545" s="0" t="n">
        <v>1293.5</v>
      </c>
      <c r="T2545" s="0" t="n">
        <v>1294</v>
      </c>
      <c r="U2545" s="0" t="n">
        <v>1294.5</v>
      </c>
      <c r="V2545" s="0" t="n">
        <v>1295</v>
      </c>
      <c r="W2545" s="0" t="n">
        <v>1295.5</v>
      </c>
      <c r="X2545" s="0" t="n">
        <v>1296</v>
      </c>
      <c r="Y2545" s="0" t="n">
        <v>1296</v>
      </c>
    </row>
    <row r="2546" customFormat="false" ht="15" hidden="false" customHeight="false" outlineLevel="0" collapsed="false">
      <c r="B2546" s="0" t="n">
        <v>3112.1</v>
      </c>
      <c r="C2546" s="0" t="n">
        <v>1699</v>
      </c>
      <c r="D2546" s="0" t="n">
        <v>1699.4</v>
      </c>
      <c r="E2546" s="0" t="n">
        <v>1699.8</v>
      </c>
      <c r="F2546" s="0" t="n">
        <v>1700.2</v>
      </c>
      <c r="G2546" s="0" t="n">
        <v>1700.6</v>
      </c>
      <c r="H2546" s="0" t="n">
        <v>1701</v>
      </c>
      <c r="I2546" s="0" t="n">
        <v>1701.4</v>
      </c>
      <c r="J2546" s="0" t="n">
        <v>1701.8</v>
      </c>
      <c r="K2546" s="0" t="n">
        <v>1702.2</v>
      </c>
      <c r="L2546" s="0" t="n">
        <v>1702.6</v>
      </c>
      <c r="O2546" s="0" t="n">
        <v>3657.9</v>
      </c>
      <c r="P2546" s="0" t="n">
        <v>1297</v>
      </c>
      <c r="Q2546" s="0" t="n">
        <v>1297.5</v>
      </c>
      <c r="R2546" s="0" t="n">
        <v>1298</v>
      </c>
      <c r="S2546" s="0" t="n">
        <v>1298.5</v>
      </c>
      <c r="T2546" s="0" t="n">
        <v>1299</v>
      </c>
      <c r="U2546" s="0" t="n">
        <v>1299.5</v>
      </c>
      <c r="V2546" s="0" t="n">
        <v>1300</v>
      </c>
      <c r="W2546" s="0" t="n">
        <v>1300.5</v>
      </c>
      <c r="X2546" s="0" t="n">
        <v>1301</v>
      </c>
      <c r="Y2546" s="0" t="n">
        <v>1301</v>
      </c>
    </row>
    <row r="2547" customFormat="false" ht="15" hidden="false" customHeight="false" outlineLevel="0" collapsed="false">
      <c r="B2547" s="0" t="n">
        <v>3112.2</v>
      </c>
      <c r="C2547" s="0" t="n">
        <v>1703</v>
      </c>
      <c r="D2547" s="0" t="n">
        <v>1703.4</v>
      </c>
      <c r="E2547" s="0" t="n">
        <v>1703.8</v>
      </c>
      <c r="F2547" s="0" t="n">
        <v>1704.2</v>
      </c>
      <c r="G2547" s="0" t="n">
        <v>1704.6</v>
      </c>
      <c r="H2547" s="0" t="n">
        <v>1705</v>
      </c>
      <c r="I2547" s="0" t="n">
        <v>1705.4</v>
      </c>
      <c r="J2547" s="0" t="n">
        <v>1705.8</v>
      </c>
      <c r="K2547" s="0" t="n">
        <v>1706.2</v>
      </c>
      <c r="L2547" s="0" t="n">
        <v>1706.6</v>
      </c>
      <c r="O2547" s="0" t="n">
        <v>3658</v>
      </c>
      <c r="P2547" s="0" t="n">
        <v>1302</v>
      </c>
      <c r="Q2547" s="0" t="n">
        <v>1302.4</v>
      </c>
      <c r="R2547" s="0" t="n">
        <v>1302.8</v>
      </c>
      <c r="S2547" s="0" t="n">
        <v>1303.2</v>
      </c>
      <c r="T2547" s="0" t="n">
        <v>1303.6</v>
      </c>
      <c r="U2547" s="0" t="n">
        <v>1304</v>
      </c>
      <c r="V2547" s="0" t="n">
        <v>1304.4</v>
      </c>
      <c r="W2547" s="0" t="n">
        <v>1304.8</v>
      </c>
      <c r="X2547" s="0" t="n">
        <v>1305.2</v>
      </c>
      <c r="Y2547" s="0" t="n">
        <v>1305.2</v>
      </c>
    </row>
    <row r="2548" customFormat="false" ht="15" hidden="false" customHeight="false" outlineLevel="0" collapsed="false">
      <c r="B2548" s="0" t="n">
        <v>3112.3</v>
      </c>
      <c r="C2548" s="0" t="n">
        <v>1707</v>
      </c>
      <c r="D2548" s="0" t="n">
        <v>1707.4</v>
      </c>
      <c r="E2548" s="0" t="n">
        <v>1707.8</v>
      </c>
      <c r="F2548" s="0" t="n">
        <v>1708.2</v>
      </c>
      <c r="G2548" s="0" t="n">
        <v>1708.6</v>
      </c>
      <c r="H2548" s="0" t="n">
        <v>1709</v>
      </c>
      <c r="I2548" s="0" t="n">
        <v>1709.4</v>
      </c>
      <c r="J2548" s="0" t="n">
        <v>1709.8</v>
      </c>
      <c r="K2548" s="0" t="n">
        <v>1710.2</v>
      </c>
      <c r="L2548" s="0" t="n">
        <v>1710.6</v>
      </c>
      <c r="O2548" s="0" t="n">
        <v>3658.1</v>
      </c>
      <c r="P2548" s="0" t="n">
        <v>1306</v>
      </c>
      <c r="Q2548" s="0" t="n">
        <v>1306.5</v>
      </c>
      <c r="R2548" s="0" t="n">
        <v>1307</v>
      </c>
      <c r="S2548" s="0" t="n">
        <v>1307.5</v>
      </c>
      <c r="T2548" s="0" t="n">
        <v>1308</v>
      </c>
      <c r="U2548" s="0" t="n">
        <v>1308.5</v>
      </c>
      <c r="V2548" s="0" t="n">
        <v>1309</v>
      </c>
      <c r="W2548" s="0" t="n">
        <v>1309.5</v>
      </c>
      <c r="X2548" s="0" t="n">
        <v>1310</v>
      </c>
      <c r="Y2548" s="0" t="n">
        <v>1310</v>
      </c>
    </row>
    <row r="2549" customFormat="false" ht="15" hidden="false" customHeight="false" outlineLevel="0" collapsed="false">
      <c r="B2549" s="0" t="n">
        <v>3112.4</v>
      </c>
      <c r="C2549" s="0" t="n">
        <v>1711</v>
      </c>
      <c r="D2549" s="0" t="n">
        <v>1711.4</v>
      </c>
      <c r="E2549" s="0" t="n">
        <v>1711.8</v>
      </c>
      <c r="F2549" s="0" t="n">
        <v>1712.2</v>
      </c>
      <c r="G2549" s="0" t="n">
        <v>1712.6</v>
      </c>
      <c r="H2549" s="0" t="n">
        <v>1713</v>
      </c>
      <c r="I2549" s="0" t="n">
        <v>1713.4</v>
      </c>
      <c r="J2549" s="0" t="n">
        <v>1713.8</v>
      </c>
      <c r="K2549" s="0" t="n">
        <v>1714.2</v>
      </c>
      <c r="L2549" s="0" t="n">
        <v>1714.6</v>
      </c>
      <c r="O2549" s="0" t="n">
        <v>3658.2</v>
      </c>
      <c r="P2549" s="0" t="n">
        <v>1311</v>
      </c>
      <c r="Q2549" s="0" t="n">
        <v>1311.5</v>
      </c>
      <c r="R2549" s="0" t="n">
        <v>1312</v>
      </c>
      <c r="S2549" s="0" t="n">
        <v>1312.5</v>
      </c>
      <c r="T2549" s="0" t="n">
        <v>1313</v>
      </c>
      <c r="U2549" s="0" t="n">
        <v>1313.5</v>
      </c>
      <c r="V2549" s="0" t="n">
        <v>1314</v>
      </c>
      <c r="W2549" s="0" t="n">
        <v>1314.5</v>
      </c>
      <c r="X2549" s="0" t="n">
        <v>1315</v>
      </c>
      <c r="Y2549" s="0" t="n">
        <v>1315</v>
      </c>
    </row>
    <row r="2550" customFormat="false" ht="15" hidden="false" customHeight="false" outlineLevel="0" collapsed="false">
      <c r="B2550" s="0" t="n">
        <v>3112.5</v>
      </c>
      <c r="C2550" s="0" t="n">
        <v>1715</v>
      </c>
      <c r="D2550" s="0" t="n">
        <v>1715.4</v>
      </c>
      <c r="E2550" s="0" t="n">
        <v>1715.8</v>
      </c>
      <c r="F2550" s="0" t="n">
        <v>1716.2</v>
      </c>
      <c r="G2550" s="0" t="n">
        <v>1716.6</v>
      </c>
      <c r="H2550" s="0" t="n">
        <v>1717</v>
      </c>
      <c r="I2550" s="0" t="n">
        <v>1717.4</v>
      </c>
      <c r="J2550" s="0" t="n">
        <v>1717.8</v>
      </c>
      <c r="K2550" s="0" t="n">
        <v>1718.2</v>
      </c>
      <c r="L2550" s="0" t="n">
        <v>1718.6</v>
      </c>
      <c r="O2550" s="0" t="n">
        <v>3658.3</v>
      </c>
      <c r="P2550" s="0" t="n">
        <v>1316</v>
      </c>
      <c r="Q2550" s="0" t="n">
        <v>1316.5</v>
      </c>
      <c r="R2550" s="0" t="n">
        <v>1317</v>
      </c>
      <c r="S2550" s="0" t="n">
        <v>1317.5</v>
      </c>
      <c r="T2550" s="0" t="n">
        <v>1318</v>
      </c>
      <c r="U2550" s="0" t="n">
        <v>1318.5</v>
      </c>
      <c r="V2550" s="0" t="n">
        <v>1319</v>
      </c>
      <c r="W2550" s="0" t="n">
        <v>1319.5</v>
      </c>
      <c r="X2550" s="0" t="n">
        <v>1320</v>
      </c>
      <c r="Y2550" s="0" t="n">
        <v>1320</v>
      </c>
    </row>
    <row r="2551" customFormat="false" ht="15" hidden="false" customHeight="false" outlineLevel="0" collapsed="false">
      <c r="B2551" s="0" t="n">
        <v>3112.6</v>
      </c>
      <c r="C2551" s="0" t="n">
        <v>1719</v>
      </c>
      <c r="D2551" s="0" t="n">
        <v>1719.4</v>
      </c>
      <c r="E2551" s="0" t="n">
        <v>1719.8</v>
      </c>
      <c r="F2551" s="0" t="n">
        <v>1720.2</v>
      </c>
      <c r="G2551" s="0" t="n">
        <v>1720.6</v>
      </c>
      <c r="H2551" s="0" t="n">
        <v>1721</v>
      </c>
      <c r="I2551" s="0" t="n">
        <v>1721.4</v>
      </c>
      <c r="J2551" s="0" t="n">
        <v>1721.8</v>
      </c>
      <c r="K2551" s="0" t="n">
        <v>1722.2</v>
      </c>
      <c r="L2551" s="0" t="n">
        <v>1722.6</v>
      </c>
      <c r="O2551" s="0" t="n">
        <v>3658.4</v>
      </c>
      <c r="P2551" s="0" t="n">
        <v>1321</v>
      </c>
      <c r="Q2551" s="0" t="n">
        <v>1321.5</v>
      </c>
      <c r="R2551" s="0" t="n">
        <v>1322</v>
      </c>
      <c r="S2551" s="0" t="n">
        <v>1322.5</v>
      </c>
      <c r="T2551" s="0" t="n">
        <v>1323</v>
      </c>
      <c r="U2551" s="0" t="n">
        <v>1323.5</v>
      </c>
      <c r="V2551" s="0" t="n">
        <v>1324</v>
      </c>
      <c r="W2551" s="0" t="n">
        <v>1324.5</v>
      </c>
      <c r="X2551" s="0" t="n">
        <v>1325</v>
      </c>
      <c r="Y2551" s="0" t="n">
        <v>1325</v>
      </c>
    </row>
    <row r="2552" customFormat="false" ht="15" hidden="false" customHeight="false" outlineLevel="0" collapsed="false">
      <c r="B2552" s="0" t="n">
        <v>3112.7</v>
      </c>
      <c r="C2552" s="0" t="n">
        <v>1723</v>
      </c>
      <c r="D2552" s="0" t="n">
        <v>1723.5</v>
      </c>
      <c r="E2552" s="0" t="n">
        <v>1724</v>
      </c>
      <c r="F2552" s="0" t="n">
        <v>1724.5</v>
      </c>
      <c r="G2552" s="0" t="n">
        <v>1725</v>
      </c>
      <c r="H2552" s="0" t="n">
        <v>1725.5</v>
      </c>
      <c r="I2552" s="0" t="n">
        <v>1726</v>
      </c>
      <c r="J2552" s="0" t="n">
        <v>1726.5</v>
      </c>
      <c r="K2552" s="0" t="n">
        <v>1727</v>
      </c>
      <c r="L2552" s="0" t="n">
        <v>1727.5</v>
      </c>
      <c r="O2552" s="0" t="n">
        <v>3658.5</v>
      </c>
      <c r="P2552" s="0" t="n">
        <v>1326</v>
      </c>
      <c r="Q2552" s="0" t="n">
        <v>1326.5</v>
      </c>
      <c r="R2552" s="0" t="n">
        <v>1327</v>
      </c>
      <c r="S2552" s="0" t="n">
        <v>1327.5</v>
      </c>
      <c r="T2552" s="0" t="n">
        <v>1328</v>
      </c>
      <c r="U2552" s="0" t="n">
        <v>1328.5</v>
      </c>
      <c r="V2552" s="0" t="n">
        <v>1329</v>
      </c>
      <c r="W2552" s="0" t="n">
        <v>1329.5</v>
      </c>
      <c r="X2552" s="0" t="n">
        <v>1330</v>
      </c>
      <c r="Y2552" s="0" t="n">
        <v>1330</v>
      </c>
    </row>
    <row r="2553" customFormat="false" ht="15" hidden="false" customHeight="false" outlineLevel="0" collapsed="false">
      <c r="B2553" s="0" t="n">
        <v>3112.8</v>
      </c>
      <c r="C2553" s="0" t="n">
        <v>1728</v>
      </c>
      <c r="D2553" s="0" t="n">
        <v>1728.4</v>
      </c>
      <c r="E2553" s="0" t="n">
        <v>1728.8</v>
      </c>
      <c r="F2553" s="0" t="n">
        <v>1729.2</v>
      </c>
      <c r="G2553" s="0" t="n">
        <v>1729.6</v>
      </c>
      <c r="H2553" s="0" t="n">
        <v>1730</v>
      </c>
      <c r="I2553" s="0" t="n">
        <v>1730.4</v>
      </c>
      <c r="J2553" s="0" t="n">
        <v>1730.8</v>
      </c>
      <c r="K2553" s="0" t="n">
        <v>1731.2</v>
      </c>
      <c r="L2553" s="0" t="n">
        <v>1731.6</v>
      </c>
      <c r="O2553" s="0" t="n">
        <v>3658.6</v>
      </c>
      <c r="P2553" s="0" t="n">
        <v>1331</v>
      </c>
      <c r="Q2553" s="0" t="n">
        <v>1331.4</v>
      </c>
      <c r="R2553" s="0" t="n">
        <v>1331.8</v>
      </c>
      <c r="S2553" s="0" t="n">
        <v>1332.2</v>
      </c>
      <c r="T2553" s="0" t="n">
        <v>1332.6</v>
      </c>
      <c r="U2553" s="0" t="n">
        <v>1333</v>
      </c>
      <c r="V2553" s="0" t="n">
        <v>1333.4</v>
      </c>
      <c r="W2553" s="0" t="n">
        <v>1333.8</v>
      </c>
      <c r="X2553" s="0" t="n">
        <v>1334.2</v>
      </c>
      <c r="Y2553" s="0" t="n">
        <v>1334.2</v>
      </c>
    </row>
    <row r="2554" customFormat="false" ht="15" hidden="false" customHeight="false" outlineLevel="0" collapsed="false">
      <c r="B2554" s="0" t="n">
        <v>3112.9</v>
      </c>
      <c r="C2554" s="0" t="n">
        <v>1732</v>
      </c>
      <c r="D2554" s="0" t="n">
        <v>1732.4</v>
      </c>
      <c r="E2554" s="0" t="n">
        <v>1732.8</v>
      </c>
      <c r="F2554" s="0" t="n">
        <v>1733.2</v>
      </c>
      <c r="G2554" s="0" t="n">
        <v>1733.6</v>
      </c>
      <c r="H2554" s="0" t="n">
        <v>1734</v>
      </c>
      <c r="I2554" s="0" t="n">
        <v>1734.4</v>
      </c>
      <c r="J2554" s="0" t="n">
        <v>1734.8</v>
      </c>
      <c r="K2554" s="0" t="n">
        <v>1735.2</v>
      </c>
      <c r="L2554" s="0" t="n">
        <v>1735.6</v>
      </c>
      <c r="O2554" s="0" t="n">
        <v>3658.7</v>
      </c>
      <c r="P2554" s="0" t="n">
        <v>1335</v>
      </c>
      <c r="Q2554" s="0" t="n">
        <v>1335.5</v>
      </c>
      <c r="R2554" s="0" t="n">
        <v>1336</v>
      </c>
      <c r="S2554" s="0" t="n">
        <v>1336.5</v>
      </c>
      <c r="T2554" s="0" t="n">
        <v>1337</v>
      </c>
      <c r="U2554" s="0" t="n">
        <v>1337.5</v>
      </c>
      <c r="V2554" s="0" t="n">
        <v>1338</v>
      </c>
      <c r="W2554" s="0" t="n">
        <v>1338.5</v>
      </c>
      <c r="X2554" s="0" t="n">
        <v>1339</v>
      </c>
      <c r="Y2554" s="0" t="n">
        <v>1339</v>
      </c>
    </row>
    <row r="2555" customFormat="false" ht="15" hidden="false" customHeight="false" outlineLevel="0" collapsed="false">
      <c r="B2555" s="0" t="n">
        <v>3113</v>
      </c>
      <c r="C2555" s="0" t="n">
        <v>1736</v>
      </c>
      <c r="D2555" s="0" t="n">
        <v>1736.4</v>
      </c>
      <c r="E2555" s="0" t="n">
        <v>1736.8</v>
      </c>
      <c r="F2555" s="0" t="n">
        <v>1737.2</v>
      </c>
      <c r="G2555" s="0" t="n">
        <v>1737.6</v>
      </c>
      <c r="H2555" s="0" t="n">
        <v>1738</v>
      </c>
      <c r="I2555" s="0" t="n">
        <v>1738.4</v>
      </c>
      <c r="J2555" s="0" t="n">
        <v>1738.8</v>
      </c>
      <c r="K2555" s="0" t="n">
        <v>1739.2</v>
      </c>
      <c r="L2555" s="0" t="n">
        <v>1739.6</v>
      </c>
      <c r="O2555" s="0" t="n">
        <v>3658.8</v>
      </c>
      <c r="P2555" s="0" t="n">
        <v>1340</v>
      </c>
      <c r="Q2555" s="0" t="n">
        <v>1340.5</v>
      </c>
      <c r="R2555" s="0" t="n">
        <v>1341</v>
      </c>
      <c r="S2555" s="0" t="n">
        <v>1341.5</v>
      </c>
      <c r="T2555" s="0" t="n">
        <v>1342</v>
      </c>
      <c r="U2555" s="0" t="n">
        <v>1342.5</v>
      </c>
      <c r="V2555" s="0" t="n">
        <v>1343</v>
      </c>
      <c r="W2555" s="0" t="n">
        <v>1343.5</v>
      </c>
      <c r="X2555" s="0" t="n">
        <v>1344</v>
      </c>
      <c r="Y2555" s="0" t="n">
        <v>1344</v>
      </c>
    </row>
    <row r="2556" customFormat="false" ht="15" hidden="false" customHeight="false" outlineLevel="0" collapsed="false">
      <c r="B2556" s="0" t="n">
        <v>3113.1</v>
      </c>
      <c r="C2556" s="0" t="n">
        <v>1740</v>
      </c>
      <c r="D2556" s="0" t="n">
        <v>1740.4</v>
      </c>
      <c r="E2556" s="0" t="n">
        <v>1740.8</v>
      </c>
      <c r="F2556" s="0" t="n">
        <v>1741.2</v>
      </c>
      <c r="G2556" s="0" t="n">
        <v>1741.6</v>
      </c>
      <c r="H2556" s="0" t="n">
        <v>1742</v>
      </c>
      <c r="I2556" s="0" t="n">
        <v>1742.4</v>
      </c>
      <c r="J2556" s="0" t="n">
        <v>1742.8</v>
      </c>
      <c r="K2556" s="0" t="n">
        <v>1743.2</v>
      </c>
      <c r="L2556" s="0" t="n">
        <v>1743.6</v>
      </c>
      <c r="O2556" s="0" t="n">
        <v>3658.9</v>
      </c>
      <c r="P2556" s="0" t="n">
        <v>1345</v>
      </c>
      <c r="Q2556" s="0" t="n">
        <v>1345.5</v>
      </c>
      <c r="R2556" s="0" t="n">
        <v>1346</v>
      </c>
      <c r="S2556" s="0" t="n">
        <v>1346.5</v>
      </c>
      <c r="T2556" s="0" t="n">
        <v>1347</v>
      </c>
      <c r="U2556" s="0" t="n">
        <v>1347.5</v>
      </c>
      <c r="V2556" s="0" t="n">
        <v>1348</v>
      </c>
      <c r="W2556" s="0" t="n">
        <v>1348.5</v>
      </c>
      <c r="X2556" s="0" t="n">
        <v>1349</v>
      </c>
      <c r="Y2556" s="0" t="n">
        <v>1349</v>
      </c>
    </row>
    <row r="2557" customFormat="false" ht="15" hidden="false" customHeight="false" outlineLevel="0" collapsed="false">
      <c r="B2557" s="0" t="n">
        <v>3113.2</v>
      </c>
      <c r="C2557" s="0" t="n">
        <v>1744</v>
      </c>
      <c r="D2557" s="0" t="n">
        <v>1744.4</v>
      </c>
      <c r="E2557" s="0" t="n">
        <v>1744.8</v>
      </c>
      <c r="F2557" s="0" t="n">
        <v>1745.2</v>
      </c>
      <c r="G2557" s="0" t="n">
        <v>1745.6</v>
      </c>
      <c r="H2557" s="0" t="n">
        <v>1746</v>
      </c>
      <c r="I2557" s="0" t="n">
        <v>1746.4</v>
      </c>
      <c r="J2557" s="0" t="n">
        <v>1746.8</v>
      </c>
      <c r="K2557" s="0" t="n">
        <v>1747.2</v>
      </c>
      <c r="L2557" s="0" t="n">
        <v>1747.6</v>
      </c>
      <c r="O2557" s="0" t="n">
        <v>3659</v>
      </c>
      <c r="P2557" s="0" t="n">
        <v>1350</v>
      </c>
      <c r="Q2557" s="0" t="n">
        <v>1350.5</v>
      </c>
      <c r="R2557" s="0" t="n">
        <v>1351</v>
      </c>
      <c r="S2557" s="0" t="n">
        <v>1351.5</v>
      </c>
      <c r="T2557" s="0" t="n">
        <v>1352</v>
      </c>
      <c r="U2557" s="0" t="n">
        <v>1352.5</v>
      </c>
      <c r="V2557" s="0" t="n">
        <v>1353</v>
      </c>
      <c r="W2557" s="0" t="n">
        <v>1353.5</v>
      </c>
      <c r="X2557" s="0" t="n">
        <v>1354</v>
      </c>
      <c r="Y2557" s="0" t="n">
        <v>1354</v>
      </c>
    </row>
    <row r="2558" customFormat="false" ht="15" hidden="false" customHeight="false" outlineLevel="0" collapsed="false">
      <c r="B2558" s="0" t="n">
        <v>3113.3</v>
      </c>
      <c r="C2558" s="0" t="n">
        <v>1748</v>
      </c>
      <c r="D2558" s="0" t="n">
        <v>1748.4</v>
      </c>
      <c r="E2558" s="0" t="n">
        <v>1748.8</v>
      </c>
      <c r="F2558" s="0" t="n">
        <v>1749.2</v>
      </c>
      <c r="G2558" s="0" t="n">
        <v>1749.6</v>
      </c>
      <c r="H2558" s="0" t="n">
        <v>1750</v>
      </c>
      <c r="I2558" s="0" t="n">
        <v>1750.4</v>
      </c>
      <c r="J2558" s="0" t="n">
        <v>1750.8</v>
      </c>
      <c r="K2558" s="0" t="n">
        <v>1751.2</v>
      </c>
      <c r="L2558" s="0" t="n">
        <v>1751.6</v>
      </c>
      <c r="O2558" s="0" t="n">
        <v>3659.1</v>
      </c>
      <c r="P2558" s="0" t="n">
        <v>1355</v>
      </c>
      <c r="Q2558" s="0" t="n">
        <v>1355.5</v>
      </c>
      <c r="R2558" s="0" t="n">
        <v>1356</v>
      </c>
      <c r="S2558" s="0" t="n">
        <v>1356.5</v>
      </c>
      <c r="T2558" s="0" t="n">
        <v>1357</v>
      </c>
      <c r="U2558" s="0" t="n">
        <v>1357.5</v>
      </c>
      <c r="V2558" s="0" t="n">
        <v>1358</v>
      </c>
      <c r="W2558" s="0" t="n">
        <v>1358.5</v>
      </c>
      <c r="X2558" s="0" t="n">
        <v>1359</v>
      </c>
      <c r="Y2558" s="0" t="n">
        <v>1359</v>
      </c>
    </row>
    <row r="2559" customFormat="false" ht="15" hidden="false" customHeight="false" outlineLevel="0" collapsed="false">
      <c r="B2559" s="0" t="n">
        <v>3113.4</v>
      </c>
      <c r="C2559" s="0" t="n">
        <v>1752</v>
      </c>
      <c r="D2559" s="0" t="n">
        <v>1752.4</v>
      </c>
      <c r="E2559" s="0" t="n">
        <v>1752.8</v>
      </c>
      <c r="F2559" s="0" t="n">
        <v>1753.2</v>
      </c>
      <c r="G2559" s="0" t="n">
        <v>1753.6</v>
      </c>
      <c r="H2559" s="0" t="n">
        <v>1754</v>
      </c>
      <c r="I2559" s="0" t="n">
        <v>1754.4</v>
      </c>
      <c r="J2559" s="0" t="n">
        <v>1754.8</v>
      </c>
      <c r="K2559" s="0" t="n">
        <v>1755.2</v>
      </c>
      <c r="L2559" s="0" t="n">
        <v>1755.6</v>
      </c>
      <c r="O2559" s="0" t="n">
        <v>3659.2</v>
      </c>
      <c r="P2559" s="0" t="n">
        <v>1360</v>
      </c>
      <c r="Q2559" s="0" t="n">
        <v>1360.4</v>
      </c>
      <c r="R2559" s="0" t="n">
        <v>1360.8</v>
      </c>
      <c r="S2559" s="0" t="n">
        <v>1361.2</v>
      </c>
      <c r="T2559" s="0" t="n">
        <v>1361.6</v>
      </c>
      <c r="U2559" s="0" t="n">
        <v>1362</v>
      </c>
      <c r="V2559" s="0" t="n">
        <v>1362.4</v>
      </c>
      <c r="W2559" s="0" t="n">
        <v>1362.8</v>
      </c>
      <c r="X2559" s="0" t="n">
        <v>1363.2</v>
      </c>
      <c r="Y2559" s="0" t="n">
        <v>1363.2</v>
      </c>
    </row>
    <row r="2560" customFormat="false" ht="15" hidden="false" customHeight="false" outlineLevel="0" collapsed="false">
      <c r="B2560" s="0" t="n">
        <v>3113.5</v>
      </c>
      <c r="C2560" s="0" t="n">
        <v>1756</v>
      </c>
      <c r="D2560" s="0" t="n">
        <v>1756.4</v>
      </c>
      <c r="E2560" s="0" t="n">
        <v>1756.8</v>
      </c>
      <c r="F2560" s="0" t="n">
        <v>1757.2</v>
      </c>
      <c r="G2560" s="0" t="n">
        <v>1757.6</v>
      </c>
      <c r="H2560" s="0" t="n">
        <v>1758</v>
      </c>
      <c r="I2560" s="0" t="n">
        <v>1758.4</v>
      </c>
      <c r="J2560" s="0" t="n">
        <v>1758.8</v>
      </c>
      <c r="K2560" s="0" t="n">
        <v>1759.2</v>
      </c>
      <c r="L2560" s="0" t="n">
        <v>1759.6</v>
      </c>
      <c r="O2560" s="0" t="n">
        <v>3659.3</v>
      </c>
      <c r="P2560" s="0" t="n">
        <v>1364</v>
      </c>
      <c r="Q2560" s="0" t="n">
        <v>1364.5</v>
      </c>
      <c r="R2560" s="0" t="n">
        <v>1365</v>
      </c>
      <c r="S2560" s="0" t="n">
        <v>1365.5</v>
      </c>
      <c r="T2560" s="0" t="n">
        <v>1366</v>
      </c>
      <c r="U2560" s="0" t="n">
        <v>1366.5</v>
      </c>
      <c r="V2560" s="0" t="n">
        <v>1367</v>
      </c>
      <c r="W2560" s="0" t="n">
        <v>1367.5</v>
      </c>
      <c r="X2560" s="0" t="n">
        <v>1368</v>
      </c>
      <c r="Y2560" s="0" t="n">
        <v>1368</v>
      </c>
    </row>
    <row r="2561" customFormat="false" ht="15" hidden="false" customHeight="false" outlineLevel="0" collapsed="false">
      <c r="B2561" s="0" t="n">
        <v>3113.6</v>
      </c>
      <c r="C2561" s="0" t="n">
        <v>1760</v>
      </c>
      <c r="D2561" s="0" t="n">
        <v>1760.5</v>
      </c>
      <c r="E2561" s="0" t="n">
        <v>1761</v>
      </c>
      <c r="F2561" s="0" t="n">
        <v>1761.5</v>
      </c>
      <c r="G2561" s="0" t="n">
        <v>1762</v>
      </c>
      <c r="H2561" s="0" t="n">
        <v>1762.5</v>
      </c>
      <c r="I2561" s="0" t="n">
        <v>1763</v>
      </c>
      <c r="J2561" s="0" t="n">
        <v>1763.5</v>
      </c>
      <c r="K2561" s="0" t="n">
        <v>1764</v>
      </c>
      <c r="L2561" s="0" t="n">
        <v>1764.5</v>
      </c>
      <c r="O2561" s="0" t="n">
        <v>3659.4</v>
      </c>
      <c r="P2561" s="0" t="n">
        <v>1369</v>
      </c>
      <c r="Q2561" s="0" t="n">
        <v>1369.5</v>
      </c>
      <c r="R2561" s="0" t="n">
        <v>1370</v>
      </c>
      <c r="S2561" s="0" t="n">
        <v>1370.5</v>
      </c>
      <c r="T2561" s="0" t="n">
        <v>1371</v>
      </c>
      <c r="U2561" s="0" t="n">
        <v>1371.5</v>
      </c>
      <c r="V2561" s="0" t="n">
        <v>1372</v>
      </c>
      <c r="W2561" s="0" t="n">
        <v>1372.5</v>
      </c>
      <c r="X2561" s="0" t="n">
        <v>1373</v>
      </c>
      <c r="Y2561" s="0" t="n">
        <v>1373</v>
      </c>
    </row>
    <row r="2562" customFormat="false" ht="15" hidden="false" customHeight="false" outlineLevel="0" collapsed="false">
      <c r="B2562" s="0" t="n">
        <v>3113.7</v>
      </c>
      <c r="C2562" s="0" t="n">
        <v>1765</v>
      </c>
      <c r="D2562" s="0" t="n">
        <v>1765.4</v>
      </c>
      <c r="E2562" s="0" t="n">
        <v>1765.8</v>
      </c>
      <c r="F2562" s="0" t="n">
        <v>1766.2</v>
      </c>
      <c r="G2562" s="0" t="n">
        <v>1766.6</v>
      </c>
      <c r="H2562" s="0" t="n">
        <v>1767</v>
      </c>
      <c r="I2562" s="0" t="n">
        <v>1767.4</v>
      </c>
      <c r="J2562" s="0" t="n">
        <v>1767.8</v>
      </c>
      <c r="K2562" s="0" t="n">
        <v>1768.2</v>
      </c>
      <c r="L2562" s="0" t="n">
        <v>1768.6</v>
      </c>
      <c r="O2562" s="0" t="n">
        <v>3659.5</v>
      </c>
      <c r="P2562" s="0" t="n">
        <v>1374</v>
      </c>
      <c r="Q2562" s="0" t="n">
        <v>1374.5</v>
      </c>
      <c r="R2562" s="0" t="n">
        <v>1375</v>
      </c>
      <c r="S2562" s="0" t="n">
        <v>1375.5</v>
      </c>
      <c r="T2562" s="0" t="n">
        <v>1376</v>
      </c>
      <c r="U2562" s="0" t="n">
        <v>1376.5</v>
      </c>
      <c r="V2562" s="0" t="n">
        <v>1377</v>
      </c>
      <c r="W2562" s="0" t="n">
        <v>1377.5</v>
      </c>
      <c r="X2562" s="0" t="n">
        <v>1378</v>
      </c>
      <c r="Y2562" s="0" t="n">
        <v>1378</v>
      </c>
    </row>
    <row r="2563" customFormat="false" ht="15" hidden="false" customHeight="false" outlineLevel="0" collapsed="false">
      <c r="B2563" s="0" t="n">
        <v>3113.8</v>
      </c>
      <c r="C2563" s="0" t="n">
        <v>1769</v>
      </c>
      <c r="D2563" s="0" t="n">
        <v>1769.4</v>
      </c>
      <c r="E2563" s="0" t="n">
        <v>1769.8</v>
      </c>
      <c r="F2563" s="0" t="n">
        <v>1770.2</v>
      </c>
      <c r="G2563" s="0" t="n">
        <v>1770.6</v>
      </c>
      <c r="H2563" s="0" t="n">
        <v>1771</v>
      </c>
      <c r="I2563" s="0" t="n">
        <v>1771.4</v>
      </c>
      <c r="J2563" s="0" t="n">
        <v>1771.8</v>
      </c>
      <c r="K2563" s="0" t="n">
        <v>1772.2</v>
      </c>
      <c r="L2563" s="0" t="n">
        <v>1772.6</v>
      </c>
      <c r="O2563" s="0" t="n">
        <v>3659.6</v>
      </c>
      <c r="P2563" s="0" t="n">
        <v>1379</v>
      </c>
      <c r="Q2563" s="0" t="n">
        <v>1379.5</v>
      </c>
      <c r="R2563" s="0" t="n">
        <v>1380</v>
      </c>
      <c r="S2563" s="0" t="n">
        <v>1380.5</v>
      </c>
      <c r="T2563" s="0" t="n">
        <v>1381</v>
      </c>
      <c r="U2563" s="0" t="n">
        <v>1381.5</v>
      </c>
      <c r="V2563" s="0" t="n">
        <v>1382</v>
      </c>
      <c r="W2563" s="0" t="n">
        <v>1382.5</v>
      </c>
      <c r="X2563" s="0" t="n">
        <v>1383</v>
      </c>
      <c r="Y2563" s="0" t="n">
        <v>1383</v>
      </c>
    </row>
    <row r="2564" customFormat="false" ht="15" hidden="false" customHeight="false" outlineLevel="0" collapsed="false">
      <c r="B2564" s="0" t="n">
        <v>3113.9</v>
      </c>
      <c r="C2564" s="0" t="n">
        <v>1773</v>
      </c>
      <c r="D2564" s="0" t="n">
        <v>1773.4</v>
      </c>
      <c r="E2564" s="0" t="n">
        <v>1773.8</v>
      </c>
      <c r="F2564" s="0" t="n">
        <v>1774.2</v>
      </c>
      <c r="G2564" s="0" t="n">
        <v>1774.6</v>
      </c>
      <c r="H2564" s="0" t="n">
        <v>1775</v>
      </c>
      <c r="I2564" s="0" t="n">
        <v>1775.4</v>
      </c>
      <c r="J2564" s="0" t="n">
        <v>1775.8</v>
      </c>
      <c r="K2564" s="0" t="n">
        <v>1776.2</v>
      </c>
      <c r="L2564" s="0" t="n">
        <v>1776.6</v>
      </c>
      <c r="O2564" s="0" t="n">
        <v>3659.7</v>
      </c>
      <c r="P2564" s="0" t="n">
        <v>1384</v>
      </c>
      <c r="Q2564" s="0" t="n">
        <v>1384.5</v>
      </c>
      <c r="R2564" s="0" t="n">
        <v>1385</v>
      </c>
      <c r="S2564" s="0" t="n">
        <v>1385.5</v>
      </c>
      <c r="T2564" s="0" t="n">
        <v>1386</v>
      </c>
      <c r="U2564" s="0" t="n">
        <v>1386.5</v>
      </c>
      <c r="V2564" s="0" t="n">
        <v>1387</v>
      </c>
      <c r="W2564" s="0" t="n">
        <v>1387.5</v>
      </c>
      <c r="X2564" s="0" t="n">
        <v>1388</v>
      </c>
      <c r="Y2564" s="0" t="n">
        <v>1388</v>
      </c>
    </row>
    <row r="2565" customFormat="false" ht="15" hidden="false" customHeight="false" outlineLevel="0" collapsed="false">
      <c r="B2565" s="0" t="n">
        <v>3114</v>
      </c>
      <c r="C2565" s="0" t="n">
        <v>1777</v>
      </c>
      <c r="D2565" s="0" t="n">
        <v>1777.4</v>
      </c>
      <c r="E2565" s="0" t="n">
        <v>1777.8</v>
      </c>
      <c r="F2565" s="0" t="n">
        <v>1778.2</v>
      </c>
      <c r="G2565" s="0" t="n">
        <v>1778.6</v>
      </c>
      <c r="H2565" s="0" t="n">
        <v>1779</v>
      </c>
      <c r="I2565" s="0" t="n">
        <v>1779.4</v>
      </c>
      <c r="J2565" s="0" t="n">
        <v>1779.8</v>
      </c>
      <c r="K2565" s="0" t="n">
        <v>1780.2</v>
      </c>
      <c r="L2565" s="0" t="n">
        <v>1780.6</v>
      </c>
      <c r="O2565" s="0" t="n">
        <v>3659.8</v>
      </c>
      <c r="P2565" s="0" t="n">
        <v>1389</v>
      </c>
      <c r="Q2565" s="0" t="n">
        <v>1389.4</v>
      </c>
      <c r="R2565" s="0" t="n">
        <v>1389.8</v>
      </c>
      <c r="S2565" s="0" t="n">
        <v>1390.2</v>
      </c>
      <c r="T2565" s="0" t="n">
        <v>1390.6</v>
      </c>
      <c r="U2565" s="0" t="n">
        <v>1391</v>
      </c>
      <c r="V2565" s="0" t="n">
        <v>1391.4</v>
      </c>
      <c r="W2565" s="0" t="n">
        <v>1391.8</v>
      </c>
      <c r="X2565" s="0" t="n">
        <v>1392.2</v>
      </c>
      <c r="Y2565" s="0" t="n">
        <v>1392.2</v>
      </c>
    </row>
    <row r="2566" customFormat="false" ht="15" hidden="false" customHeight="false" outlineLevel="0" collapsed="false">
      <c r="B2566" s="0" t="n">
        <v>3114.1</v>
      </c>
      <c r="C2566" s="0" t="n">
        <v>1781</v>
      </c>
      <c r="D2566" s="0" t="n">
        <v>1781.4</v>
      </c>
      <c r="E2566" s="0" t="n">
        <v>1781.8</v>
      </c>
      <c r="F2566" s="0" t="n">
        <v>1782.2</v>
      </c>
      <c r="G2566" s="0" t="n">
        <v>1782.6</v>
      </c>
      <c r="H2566" s="0" t="n">
        <v>1783</v>
      </c>
      <c r="I2566" s="0" t="n">
        <v>1783.4</v>
      </c>
      <c r="J2566" s="0" t="n">
        <v>1783.8</v>
      </c>
      <c r="K2566" s="0" t="n">
        <v>1784.2</v>
      </c>
      <c r="L2566" s="0" t="n">
        <v>1784.6</v>
      </c>
      <c r="O2566" s="0" t="n">
        <v>3659.9</v>
      </c>
      <c r="P2566" s="0" t="n">
        <v>1393</v>
      </c>
      <c r="Q2566" s="0" t="n">
        <v>1393.5</v>
      </c>
      <c r="R2566" s="0" t="n">
        <v>1394</v>
      </c>
      <c r="S2566" s="0" t="n">
        <v>1394.5</v>
      </c>
      <c r="T2566" s="0" t="n">
        <v>1395</v>
      </c>
      <c r="U2566" s="0" t="n">
        <v>1395.5</v>
      </c>
      <c r="V2566" s="0" t="n">
        <v>1396</v>
      </c>
      <c r="W2566" s="0" t="n">
        <v>1396.5</v>
      </c>
      <c r="X2566" s="0" t="n">
        <v>1397</v>
      </c>
      <c r="Y2566" s="0" t="n">
        <v>1397</v>
      </c>
    </row>
    <row r="2567" customFormat="false" ht="15" hidden="false" customHeight="false" outlineLevel="0" collapsed="false">
      <c r="B2567" s="0" t="n">
        <v>3114.2</v>
      </c>
      <c r="C2567" s="0" t="n">
        <v>1785</v>
      </c>
      <c r="D2567" s="0" t="n">
        <v>1785.4</v>
      </c>
      <c r="E2567" s="0" t="n">
        <v>1785.8</v>
      </c>
      <c r="F2567" s="0" t="n">
        <v>1786.2</v>
      </c>
      <c r="G2567" s="0" t="n">
        <v>1786.6</v>
      </c>
      <c r="H2567" s="0" t="n">
        <v>1787</v>
      </c>
      <c r="I2567" s="0" t="n">
        <v>1787.4</v>
      </c>
      <c r="J2567" s="0" t="n">
        <v>1787.8</v>
      </c>
      <c r="K2567" s="0" t="n">
        <v>1788.2</v>
      </c>
      <c r="L2567" s="0" t="n">
        <v>1788.6</v>
      </c>
      <c r="O2567" s="0" t="n">
        <v>3660</v>
      </c>
      <c r="P2567" s="0" t="n">
        <v>1398</v>
      </c>
      <c r="Q2567" s="0" t="n">
        <v>1398.5</v>
      </c>
      <c r="R2567" s="0" t="n">
        <v>1399</v>
      </c>
      <c r="S2567" s="0" t="n">
        <v>1399.5</v>
      </c>
      <c r="T2567" s="0" t="n">
        <v>1400</v>
      </c>
      <c r="U2567" s="0" t="n">
        <v>1400.5</v>
      </c>
      <c r="V2567" s="0" t="n">
        <v>1401</v>
      </c>
      <c r="W2567" s="0" t="n">
        <v>1401.5</v>
      </c>
      <c r="X2567" s="0" t="n">
        <v>1402</v>
      </c>
      <c r="Y2567" s="0" t="n">
        <v>1402</v>
      </c>
    </row>
    <row r="2568" customFormat="false" ht="15" hidden="false" customHeight="false" outlineLevel="0" collapsed="false">
      <c r="B2568" s="0" t="n">
        <v>3114.3</v>
      </c>
      <c r="C2568" s="0" t="n">
        <v>1789</v>
      </c>
      <c r="D2568" s="0" t="n">
        <v>1789.4</v>
      </c>
      <c r="E2568" s="0" t="n">
        <v>1789.8</v>
      </c>
      <c r="F2568" s="0" t="n">
        <v>1790.2</v>
      </c>
      <c r="G2568" s="0" t="n">
        <v>1790.6</v>
      </c>
      <c r="H2568" s="0" t="n">
        <v>1791</v>
      </c>
      <c r="I2568" s="0" t="n">
        <v>1791.4</v>
      </c>
      <c r="J2568" s="0" t="n">
        <v>1791.8</v>
      </c>
      <c r="K2568" s="0" t="n">
        <v>1792.2</v>
      </c>
      <c r="L2568" s="0" t="n">
        <v>1792.6</v>
      </c>
      <c r="O2568" s="0" t="n">
        <v>3660.1</v>
      </c>
      <c r="P2568" s="0" t="n">
        <v>1403</v>
      </c>
      <c r="Q2568" s="0" t="n">
        <v>1403.6</v>
      </c>
      <c r="R2568" s="0" t="n">
        <v>1404.2</v>
      </c>
      <c r="S2568" s="0" t="n">
        <v>1404.8</v>
      </c>
      <c r="T2568" s="0" t="n">
        <v>1405.4</v>
      </c>
      <c r="U2568" s="0" t="n">
        <v>1406</v>
      </c>
      <c r="V2568" s="0" t="n">
        <v>1406.6</v>
      </c>
      <c r="W2568" s="0" t="n">
        <v>1407.2</v>
      </c>
      <c r="X2568" s="0" t="n">
        <v>1407.8</v>
      </c>
      <c r="Y2568" s="0" t="n">
        <v>1407.8</v>
      </c>
    </row>
    <row r="2569" customFormat="false" ht="15" hidden="false" customHeight="false" outlineLevel="0" collapsed="false">
      <c r="B2569" s="0" t="n">
        <v>3114.4</v>
      </c>
      <c r="C2569" s="0" t="n">
        <v>1793</v>
      </c>
      <c r="D2569" s="0" t="n">
        <v>1793.4</v>
      </c>
      <c r="E2569" s="0" t="n">
        <v>1793.8</v>
      </c>
      <c r="F2569" s="0" t="n">
        <v>1794.2</v>
      </c>
      <c r="G2569" s="0" t="n">
        <v>1794.6</v>
      </c>
      <c r="H2569" s="0" t="n">
        <v>1795</v>
      </c>
      <c r="I2569" s="0" t="n">
        <v>1795.4</v>
      </c>
      <c r="J2569" s="0" t="n">
        <v>1795.8</v>
      </c>
      <c r="K2569" s="0" t="n">
        <v>1796.2</v>
      </c>
      <c r="L2569" s="0" t="n">
        <v>1796.6</v>
      </c>
      <c r="O2569" s="0" t="n">
        <v>3660.2</v>
      </c>
      <c r="P2569" s="0" t="n">
        <v>1409</v>
      </c>
      <c r="Q2569" s="0" t="n">
        <v>1409.5</v>
      </c>
      <c r="R2569" s="0" t="n">
        <v>1410</v>
      </c>
      <c r="S2569" s="0" t="n">
        <v>1410.5</v>
      </c>
      <c r="T2569" s="0" t="n">
        <v>1411</v>
      </c>
      <c r="U2569" s="0" t="n">
        <v>1411.5</v>
      </c>
      <c r="V2569" s="0" t="n">
        <v>1412</v>
      </c>
      <c r="W2569" s="0" t="n">
        <v>1412.5</v>
      </c>
      <c r="X2569" s="0" t="n">
        <v>1413</v>
      </c>
      <c r="Y2569" s="0" t="n">
        <v>1413</v>
      </c>
    </row>
    <row r="2570" customFormat="false" ht="15" hidden="false" customHeight="false" outlineLevel="0" collapsed="false">
      <c r="B2570" s="0" t="n">
        <v>3114.5</v>
      </c>
      <c r="C2570" s="0" t="n">
        <v>1797</v>
      </c>
      <c r="D2570" s="0" t="n">
        <v>1797.5</v>
      </c>
      <c r="E2570" s="0" t="n">
        <v>1798</v>
      </c>
      <c r="F2570" s="0" t="n">
        <v>1798.5</v>
      </c>
      <c r="G2570" s="0" t="n">
        <v>1799</v>
      </c>
      <c r="H2570" s="0" t="n">
        <v>1799.5</v>
      </c>
      <c r="I2570" s="0" t="n">
        <v>1800</v>
      </c>
      <c r="J2570" s="0" t="n">
        <v>1800.5</v>
      </c>
      <c r="K2570" s="0" t="n">
        <v>1801</v>
      </c>
      <c r="L2570" s="0" t="n">
        <v>1801.5</v>
      </c>
      <c r="O2570" s="0" t="n">
        <v>3660.3</v>
      </c>
      <c r="P2570" s="0" t="n">
        <v>1414</v>
      </c>
      <c r="Q2570" s="0" t="n">
        <v>1414.5</v>
      </c>
      <c r="R2570" s="0" t="n">
        <v>1415</v>
      </c>
      <c r="S2570" s="0" t="n">
        <v>1415.5</v>
      </c>
      <c r="T2570" s="0" t="n">
        <v>1416</v>
      </c>
      <c r="U2570" s="0" t="n">
        <v>1416.5</v>
      </c>
      <c r="V2570" s="0" t="n">
        <v>1417</v>
      </c>
      <c r="W2570" s="0" t="n">
        <v>1417.5</v>
      </c>
      <c r="X2570" s="0" t="n">
        <v>1418</v>
      </c>
      <c r="Y2570" s="0" t="n">
        <v>1418</v>
      </c>
    </row>
    <row r="2571" customFormat="false" ht="15" hidden="false" customHeight="false" outlineLevel="0" collapsed="false">
      <c r="B2571" s="0" t="n">
        <v>3114.6</v>
      </c>
      <c r="C2571" s="0" t="n">
        <v>1802</v>
      </c>
      <c r="D2571" s="0" t="n">
        <v>1802.4</v>
      </c>
      <c r="E2571" s="0" t="n">
        <v>1802.8</v>
      </c>
      <c r="F2571" s="0" t="n">
        <v>1803.2</v>
      </c>
      <c r="G2571" s="0" t="n">
        <v>1803.6</v>
      </c>
      <c r="H2571" s="0" t="n">
        <v>1804</v>
      </c>
      <c r="I2571" s="0" t="n">
        <v>1804.4</v>
      </c>
      <c r="J2571" s="0" t="n">
        <v>1804.8</v>
      </c>
      <c r="K2571" s="0" t="n">
        <v>1805.2</v>
      </c>
      <c r="L2571" s="0" t="n">
        <v>1805.6</v>
      </c>
      <c r="O2571" s="0" t="n">
        <v>3660.4</v>
      </c>
      <c r="P2571" s="0" t="n">
        <v>1419</v>
      </c>
      <c r="Q2571" s="0" t="n">
        <v>1419.6</v>
      </c>
      <c r="R2571" s="0" t="n">
        <v>1420.2</v>
      </c>
      <c r="S2571" s="0" t="n">
        <v>1420.8</v>
      </c>
      <c r="T2571" s="0" t="n">
        <v>1421.4</v>
      </c>
      <c r="U2571" s="0" t="n">
        <v>1422</v>
      </c>
      <c r="V2571" s="0" t="n">
        <v>1422.6</v>
      </c>
      <c r="W2571" s="0" t="n">
        <v>1423.2</v>
      </c>
      <c r="X2571" s="0" t="n">
        <v>1423.8</v>
      </c>
      <c r="Y2571" s="0" t="n">
        <v>1423.8</v>
      </c>
    </row>
    <row r="2572" customFormat="false" ht="15" hidden="false" customHeight="false" outlineLevel="0" collapsed="false">
      <c r="B2572" s="0" t="n">
        <v>3114.7</v>
      </c>
      <c r="C2572" s="0" t="n">
        <v>1806</v>
      </c>
      <c r="D2572" s="0" t="n">
        <v>1806.4</v>
      </c>
      <c r="E2572" s="0" t="n">
        <v>1806.8</v>
      </c>
      <c r="F2572" s="0" t="n">
        <v>1807.2</v>
      </c>
      <c r="G2572" s="0" t="n">
        <v>1807.6</v>
      </c>
      <c r="H2572" s="0" t="n">
        <v>1808</v>
      </c>
      <c r="I2572" s="0" t="n">
        <v>1808.4</v>
      </c>
      <c r="J2572" s="0" t="n">
        <v>1808.8</v>
      </c>
      <c r="K2572" s="0" t="n">
        <v>1809.2</v>
      </c>
      <c r="L2572" s="0" t="n">
        <v>1809.6</v>
      </c>
      <c r="O2572" s="0" t="n">
        <v>3660.5</v>
      </c>
      <c r="P2572" s="0" t="n">
        <v>1425</v>
      </c>
      <c r="Q2572" s="0" t="n">
        <v>1425.5</v>
      </c>
      <c r="R2572" s="0" t="n">
        <v>1426</v>
      </c>
      <c r="S2572" s="0" t="n">
        <v>1426.5</v>
      </c>
      <c r="T2572" s="0" t="n">
        <v>1427</v>
      </c>
      <c r="U2572" s="0" t="n">
        <v>1427.5</v>
      </c>
      <c r="V2572" s="0" t="n">
        <v>1428</v>
      </c>
      <c r="W2572" s="0" t="n">
        <v>1428.5</v>
      </c>
      <c r="X2572" s="0" t="n">
        <v>1429</v>
      </c>
      <c r="Y2572" s="0" t="n">
        <v>1429</v>
      </c>
    </row>
    <row r="2573" customFormat="false" ht="15" hidden="false" customHeight="false" outlineLevel="0" collapsed="false">
      <c r="B2573" s="0" t="n">
        <v>3114.8</v>
      </c>
      <c r="C2573" s="0" t="n">
        <v>1810</v>
      </c>
      <c r="D2573" s="0" t="n">
        <v>1810.4</v>
      </c>
      <c r="E2573" s="0" t="n">
        <v>1810.8</v>
      </c>
      <c r="F2573" s="0" t="n">
        <v>1811.2</v>
      </c>
      <c r="G2573" s="0" t="n">
        <v>1811.6</v>
      </c>
      <c r="H2573" s="0" t="n">
        <v>1812</v>
      </c>
      <c r="I2573" s="0" t="n">
        <v>1812.4</v>
      </c>
      <c r="J2573" s="0" t="n">
        <v>1812.8</v>
      </c>
      <c r="K2573" s="0" t="n">
        <v>1813.2</v>
      </c>
      <c r="L2573" s="0" t="n">
        <v>1813.6</v>
      </c>
      <c r="O2573" s="0" t="n">
        <v>3660.6</v>
      </c>
      <c r="P2573" s="0" t="n">
        <v>1430</v>
      </c>
      <c r="Q2573" s="0" t="n">
        <v>1430.5</v>
      </c>
      <c r="R2573" s="0" t="n">
        <v>1431</v>
      </c>
      <c r="S2573" s="0" t="n">
        <v>1431.5</v>
      </c>
      <c r="T2573" s="0" t="n">
        <v>1432</v>
      </c>
      <c r="U2573" s="0" t="n">
        <v>1432.5</v>
      </c>
      <c r="V2573" s="0" t="n">
        <v>1433</v>
      </c>
      <c r="W2573" s="0" t="n">
        <v>1433.5</v>
      </c>
      <c r="X2573" s="0" t="n">
        <v>1434</v>
      </c>
      <c r="Y2573" s="0" t="n">
        <v>1434</v>
      </c>
    </row>
    <row r="2574" customFormat="false" ht="15" hidden="false" customHeight="false" outlineLevel="0" collapsed="false">
      <c r="B2574" s="0" t="n">
        <v>3114.9</v>
      </c>
      <c r="C2574" s="0" t="n">
        <v>1814</v>
      </c>
      <c r="D2574" s="0" t="n">
        <v>1814.4</v>
      </c>
      <c r="E2574" s="0" t="n">
        <v>1814.8</v>
      </c>
      <c r="F2574" s="0" t="n">
        <v>1815.2</v>
      </c>
      <c r="G2574" s="0" t="n">
        <v>1815.6</v>
      </c>
      <c r="H2574" s="0" t="n">
        <v>1816</v>
      </c>
      <c r="I2574" s="0" t="n">
        <v>1816.4</v>
      </c>
      <c r="J2574" s="0" t="n">
        <v>1816.8</v>
      </c>
      <c r="K2574" s="0" t="n">
        <v>1817.2</v>
      </c>
      <c r="L2574" s="0" t="n">
        <v>1817.6</v>
      </c>
      <c r="O2574" s="0" t="n">
        <v>3660.7</v>
      </c>
      <c r="P2574" s="0" t="n">
        <v>1435</v>
      </c>
      <c r="Q2574" s="0" t="n">
        <v>1435.6</v>
      </c>
      <c r="R2574" s="0" t="n">
        <v>1436.2</v>
      </c>
      <c r="S2574" s="0" t="n">
        <v>1436.8</v>
      </c>
      <c r="T2574" s="0" t="n">
        <v>1437.4</v>
      </c>
      <c r="U2574" s="0" t="n">
        <v>1438</v>
      </c>
      <c r="V2574" s="0" t="n">
        <v>1438.6</v>
      </c>
      <c r="W2574" s="0" t="n">
        <v>1439.2</v>
      </c>
      <c r="X2574" s="0" t="n">
        <v>1439.8</v>
      </c>
      <c r="Y2574" s="0" t="n">
        <v>1439.8</v>
      </c>
    </row>
    <row r="2575" customFormat="false" ht="15" hidden="false" customHeight="false" outlineLevel="0" collapsed="false">
      <c r="B2575" s="0" t="n">
        <v>3115</v>
      </c>
      <c r="C2575" s="0" t="n">
        <v>1818</v>
      </c>
      <c r="D2575" s="0" t="n">
        <v>1818.5</v>
      </c>
      <c r="E2575" s="0" t="n">
        <v>1819</v>
      </c>
      <c r="F2575" s="0" t="n">
        <v>1819.5</v>
      </c>
      <c r="G2575" s="0" t="n">
        <v>1820</v>
      </c>
      <c r="H2575" s="0" t="n">
        <v>1820.5</v>
      </c>
      <c r="I2575" s="0" t="n">
        <v>1821</v>
      </c>
      <c r="J2575" s="0" t="n">
        <v>1821.5</v>
      </c>
      <c r="K2575" s="0" t="n">
        <v>1822</v>
      </c>
      <c r="L2575" s="0" t="n">
        <v>1822.5</v>
      </c>
      <c r="O2575" s="0" t="n">
        <v>3660.8</v>
      </c>
      <c r="P2575" s="0" t="n">
        <v>1441</v>
      </c>
      <c r="Q2575" s="0" t="n">
        <v>1441.5</v>
      </c>
      <c r="R2575" s="0" t="n">
        <v>1442</v>
      </c>
      <c r="S2575" s="0" t="n">
        <v>1442.5</v>
      </c>
      <c r="T2575" s="0" t="n">
        <v>1443</v>
      </c>
      <c r="U2575" s="0" t="n">
        <v>1443.5</v>
      </c>
      <c r="V2575" s="0" t="n">
        <v>1444</v>
      </c>
      <c r="W2575" s="0" t="n">
        <v>1444.5</v>
      </c>
      <c r="X2575" s="0" t="n">
        <v>1445</v>
      </c>
      <c r="Y2575" s="0" t="n">
        <v>1445</v>
      </c>
    </row>
    <row r="2576" customFormat="false" ht="15" hidden="false" customHeight="false" outlineLevel="0" collapsed="false">
      <c r="B2576" s="0" t="n">
        <v>3115.1</v>
      </c>
      <c r="C2576" s="0" t="n">
        <v>1823</v>
      </c>
      <c r="D2576" s="0" t="n">
        <v>1823.5</v>
      </c>
      <c r="E2576" s="0" t="n">
        <v>1824</v>
      </c>
      <c r="F2576" s="0" t="n">
        <v>1824.5</v>
      </c>
      <c r="G2576" s="0" t="n">
        <v>1825</v>
      </c>
      <c r="H2576" s="0" t="n">
        <v>1825.5</v>
      </c>
      <c r="I2576" s="0" t="n">
        <v>1826</v>
      </c>
      <c r="J2576" s="0" t="n">
        <v>1826.5</v>
      </c>
      <c r="K2576" s="0" t="n">
        <v>1827</v>
      </c>
      <c r="L2576" s="0" t="n">
        <v>1827.5</v>
      </c>
      <c r="O2576" s="0" t="n">
        <v>3660.9</v>
      </c>
      <c r="P2576" s="0" t="n">
        <v>1446</v>
      </c>
      <c r="Q2576" s="0" t="n">
        <v>1446.5</v>
      </c>
      <c r="R2576" s="0" t="n">
        <v>1447</v>
      </c>
      <c r="S2576" s="0" t="n">
        <v>1447.5</v>
      </c>
      <c r="T2576" s="0" t="n">
        <v>1448</v>
      </c>
      <c r="U2576" s="0" t="n">
        <v>1448.5</v>
      </c>
      <c r="V2576" s="0" t="n">
        <v>1449</v>
      </c>
      <c r="W2576" s="0" t="n">
        <v>1449.5</v>
      </c>
      <c r="X2576" s="0" t="n">
        <v>1450</v>
      </c>
      <c r="Y2576" s="0" t="n">
        <v>1450</v>
      </c>
    </row>
    <row r="2577" customFormat="false" ht="15" hidden="false" customHeight="false" outlineLevel="0" collapsed="false">
      <c r="B2577" s="0" t="n">
        <v>3115.2</v>
      </c>
      <c r="C2577" s="0" t="n">
        <v>1828</v>
      </c>
      <c r="D2577" s="0" t="n">
        <v>1828.5</v>
      </c>
      <c r="E2577" s="0" t="n">
        <v>1829</v>
      </c>
      <c r="F2577" s="0" t="n">
        <v>1829.5</v>
      </c>
      <c r="G2577" s="0" t="n">
        <v>1830</v>
      </c>
      <c r="H2577" s="0" t="n">
        <v>1830.5</v>
      </c>
      <c r="I2577" s="0" t="n">
        <v>1831</v>
      </c>
      <c r="J2577" s="0" t="n">
        <v>1831.5</v>
      </c>
      <c r="K2577" s="0" t="n">
        <v>1832</v>
      </c>
      <c r="L2577" s="0" t="n">
        <v>1832.5</v>
      </c>
      <c r="O2577" s="0" t="n">
        <v>3661</v>
      </c>
      <c r="P2577" s="0" t="n">
        <v>1451</v>
      </c>
      <c r="Q2577" s="0" t="n">
        <v>1451.5</v>
      </c>
      <c r="R2577" s="0" t="n">
        <v>1452</v>
      </c>
      <c r="S2577" s="0" t="n">
        <v>1452.5</v>
      </c>
      <c r="T2577" s="0" t="n">
        <v>1453</v>
      </c>
      <c r="U2577" s="0" t="n">
        <v>1453.5</v>
      </c>
      <c r="V2577" s="0" t="n">
        <v>1454</v>
      </c>
      <c r="W2577" s="0" t="n">
        <v>1454.5</v>
      </c>
      <c r="X2577" s="0" t="n">
        <v>1455</v>
      </c>
      <c r="Y2577" s="0" t="n">
        <v>1455</v>
      </c>
    </row>
    <row r="2578" customFormat="false" ht="15" hidden="false" customHeight="false" outlineLevel="0" collapsed="false">
      <c r="B2578" s="0" t="n">
        <v>3115.3</v>
      </c>
      <c r="C2578" s="0" t="n">
        <v>1833</v>
      </c>
      <c r="D2578" s="0" t="n">
        <v>1833.5</v>
      </c>
      <c r="E2578" s="0" t="n">
        <v>1834</v>
      </c>
      <c r="F2578" s="0" t="n">
        <v>1834.5</v>
      </c>
      <c r="G2578" s="0" t="n">
        <v>1835</v>
      </c>
      <c r="H2578" s="0" t="n">
        <v>1835.5</v>
      </c>
      <c r="I2578" s="0" t="n">
        <v>1836</v>
      </c>
      <c r="J2578" s="0" t="n">
        <v>1836.5</v>
      </c>
      <c r="K2578" s="0" t="n">
        <v>1837</v>
      </c>
      <c r="L2578" s="0" t="n">
        <v>1837.5</v>
      </c>
      <c r="O2578" s="0" t="n">
        <v>3661.1</v>
      </c>
      <c r="P2578" s="0" t="n">
        <v>1456</v>
      </c>
      <c r="Q2578" s="0" t="n">
        <v>1456.6</v>
      </c>
      <c r="R2578" s="0" t="n">
        <v>1457.2</v>
      </c>
      <c r="S2578" s="0" t="n">
        <v>1457.8</v>
      </c>
      <c r="T2578" s="0" t="n">
        <v>1458.4</v>
      </c>
      <c r="U2578" s="0" t="n">
        <v>1459</v>
      </c>
      <c r="V2578" s="0" t="n">
        <v>1459.6</v>
      </c>
      <c r="W2578" s="0" t="n">
        <v>1460.2</v>
      </c>
      <c r="X2578" s="0" t="n">
        <v>1460.8</v>
      </c>
      <c r="Y2578" s="0" t="n">
        <v>1460.8</v>
      </c>
    </row>
    <row r="2579" customFormat="false" ht="15" hidden="false" customHeight="false" outlineLevel="0" collapsed="false">
      <c r="B2579" s="0" t="n">
        <v>3115.4</v>
      </c>
      <c r="C2579" s="0" t="n">
        <v>1838</v>
      </c>
      <c r="D2579" s="0" t="n">
        <v>1838.5</v>
      </c>
      <c r="E2579" s="0" t="n">
        <v>1839</v>
      </c>
      <c r="F2579" s="0" t="n">
        <v>1839.5</v>
      </c>
      <c r="G2579" s="0" t="n">
        <v>1840</v>
      </c>
      <c r="H2579" s="0" t="n">
        <v>1840.5</v>
      </c>
      <c r="I2579" s="0" t="n">
        <v>1841</v>
      </c>
      <c r="J2579" s="0" t="n">
        <v>1841.5</v>
      </c>
      <c r="K2579" s="0" t="n">
        <v>1842</v>
      </c>
      <c r="L2579" s="0" t="n">
        <v>1842.5</v>
      </c>
      <c r="O2579" s="0" t="n">
        <v>3661.2</v>
      </c>
      <c r="P2579" s="0" t="n">
        <v>1462</v>
      </c>
      <c r="Q2579" s="0" t="n">
        <v>1462.5</v>
      </c>
      <c r="R2579" s="0" t="n">
        <v>1463</v>
      </c>
      <c r="S2579" s="0" t="n">
        <v>1463.5</v>
      </c>
      <c r="T2579" s="0" t="n">
        <v>1464</v>
      </c>
      <c r="U2579" s="0" t="n">
        <v>1464.5</v>
      </c>
      <c r="V2579" s="0" t="n">
        <v>1465</v>
      </c>
      <c r="W2579" s="0" t="n">
        <v>1465.5</v>
      </c>
      <c r="X2579" s="0" t="n">
        <v>1466</v>
      </c>
      <c r="Y2579" s="0" t="n">
        <v>1466</v>
      </c>
    </row>
    <row r="2580" customFormat="false" ht="15" hidden="false" customHeight="false" outlineLevel="0" collapsed="false">
      <c r="B2580" s="0" t="n">
        <v>3115.5</v>
      </c>
      <c r="C2580" s="0" t="n">
        <v>1843</v>
      </c>
      <c r="D2580" s="0" t="n">
        <v>1843.5</v>
      </c>
      <c r="E2580" s="0" t="n">
        <v>1844</v>
      </c>
      <c r="F2580" s="0" t="n">
        <v>1844.5</v>
      </c>
      <c r="G2580" s="0" t="n">
        <v>1845</v>
      </c>
      <c r="H2580" s="0" t="n">
        <v>1845.5</v>
      </c>
      <c r="I2580" s="0" t="n">
        <v>1846</v>
      </c>
      <c r="J2580" s="0" t="n">
        <v>1846.5</v>
      </c>
      <c r="K2580" s="0" t="n">
        <v>1847</v>
      </c>
      <c r="L2580" s="0" t="n">
        <v>1847.5</v>
      </c>
      <c r="O2580" s="0" t="n">
        <v>3661.3</v>
      </c>
      <c r="P2580" s="0" t="n">
        <v>1467</v>
      </c>
      <c r="Q2580" s="0" t="n">
        <v>1467.5</v>
      </c>
      <c r="R2580" s="0" t="n">
        <v>1468</v>
      </c>
      <c r="S2580" s="0" t="n">
        <v>1468.5</v>
      </c>
      <c r="T2580" s="0" t="n">
        <v>1469</v>
      </c>
      <c r="U2580" s="0" t="n">
        <v>1469.5</v>
      </c>
      <c r="V2580" s="0" t="n">
        <v>1470</v>
      </c>
      <c r="W2580" s="0" t="n">
        <v>1470.5</v>
      </c>
      <c r="X2580" s="0" t="n">
        <v>1471</v>
      </c>
      <c r="Y2580" s="0" t="n">
        <v>1471</v>
      </c>
    </row>
    <row r="2581" customFormat="false" ht="15" hidden="false" customHeight="false" outlineLevel="0" collapsed="false">
      <c r="B2581" s="0" t="n">
        <v>3115.6</v>
      </c>
      <c r="C2581" s="0" t="n">
        <v>1848</v>
      </c>
      <c r="D2581" s="0" t="n">
        <v>1848.5</v>
      </c>
      <c r="E2581" s="0" t="n">
        <v>1849</v>
      </c>
      <c r="F2581" s="0" t="n">
        <v>1849.5</v>
      </c>
      <c r="G2581" s="0" t="n">
        <v>1850</v>
      </c>
      <c r="H2581" s="0" t="n">
        <v>1850.5</v>
      </c>
      <c r="I2581" s="0" t="n">
        <v>1851</v>
      </c>
      <c r="J2581" s="0" t="n">
        <v>1851.5</v>
      </c>
      <c r="K2581" s="0" t="n">
        <v>1852</v>
      </c>
      <c r="L2581" s="0" t="n">
        <v>1852.5</v>
      </c>
      <c r="O2581" s="0" t="n">
        <v>3661.4</v>
      </c>
      <c r="P2581" s="0" t="n">
        <v>1472</v>
      </c>
      <c r="Q2581" s="0" t="n">
        <v>1472.6</v>
      </c>
      <c r="R2581" s="0" t="n">
        <v>1473.2</v>
      </c>
      <c r="S2581" s="0" t="n">
        <v>1473.8</v>
      </c>
      <c r="T2581" s="0" t="n">
        <v>1474.4</v>
      </c>
      <c r="U2581" s="0" t="n">
        <v>1475</v>
      </c>
      <c r="V2581" s="0" t="n">
        <v>1475.6</v>
      </c>
      <c r="W2581" s="0" t="n">
        <v>1476.2</v>
      </c>
      <c r="X2581" s="0" t="n">
        <v>1476.8</v>
      </c>
      <c r="Y2581" s="0" t="n">
        <v>1476.8</v>
      </c>
    </row>
    <row r="2582" customFormat="false" ht="15" hidden="false" customHeight="false" outlineLevel="0" collapsed="false">
      <c r="B2582" s="0" t="n">
        <v>3115.7</v>
      </c>
      <c r="C2582" s="0" t="n">
        <v>1853</v>
      </c>
      <c r="D2582" s="0" t="n">
        <v>1853.5</v>
      </c>
      <c r="E2582" s="0" t="n">
        <v>1854</v>
      </c>
      <c r="F2582" s="0" t="n">
        <v>1854.5</v>
      </c>
      <c r="G2582" s="0" t="n">
        <v>1855</v>
      </c>
      <c r="H2582" s="0" t="n">
        <v>1855.5</v>
      </c>
      <c r="I2582" s="0" t="n">
        <v>1856</v>
      </c>
      <c r="J2582" s="0" t="n">
        <v>1856.5</v>
      </c>
      <c r="K2582" s="0" t="n">
        <v>1857</v>
      </c>
      <c r="L2582" s="0" t="n">
        <v>1857.5</v>
      </c>
      <c r="O2582" s="0" t="n">
        <v>3661.5</v>
      </c>
      <c r="P2582" s="0" t="n">
        <v>1478</v>
      </c>
      <c r="Q2582" s="0" t="n">
        <v>1478.5</v>
      </c>
      <c r="R2582" s="0" t="n">
        <v>1479</v>
      </c>
      <c r="S2582" s="0" t="n">
        <v>1479.5</v>
      </c>
      <c r="T2582" s="0" t="n">
        <v>1480</v>
      </c>
      <c r="U2582" s="0" t="n">
        <v>1480.5</v>
      </c>
      <c r="V2582" s="0" t="n">
        <v>1481</v>
      </c>
      <c r="W2582" s="0" t="n">
        <v>1481.5</v>
      </c>
      <c r="X2582" s="0" t="n">
        <v>1482</v>
      </c>
      <c r="Y2582" s="0" t="n">
        <v>1482</v>
      </c>
    </row>
    <row r="2583" customFormat="false" ht="15" hidden="false" customHeight="false" outlineLevel="0" collapsed="false">
      <c r="B2583" s="0" t="n">
        <v>3115.8</v>
      </c>
      <c r="C2583" s="0" t="n">
        <v>1858</v>
      </c>
      <c r="D2583" s="0" t="n">
        <v>1858.5</v>
      </c>
      <c r="E2583" s="0" t="n">
        <v>1859</v>
      </c>
      <c r="F2583" s="0" t="n">
        <v>1859.5</v>
      </c>
      <c r="G2583" s="0" t="n">
        <v>1860</v>
      </c>
      <c r="H2583" s="0" t="n">
        <v>1860.5</v>
      </c>
      <c r="I2583" s="0" t="n">
        <v>1861</v>
      </c>
      <c r="J2583" s="0" t="n">
        <v>1861.5</v>
      </c>
      <c r="K2583" s="0" t="n">
        <v>1862</v>
      </c>
      <c r="L2583" s="0" t="n">
        <v>1862.5</v>
      </c>
      <c r="O2583" s="0" t="n">
        <v>3661.6</v>
      </c>
      <c r="P2583" s="0" t="n">
        <v>1483</v>
      </c>
      <c r="Q2583" s="0" t="n">
        <v>1483.5</v>
      </c>
      <c r="R2583" s="0" t="n">
        <v>1484</v>
      </c>
      <c r="S2583" s="0" t="n">
        <v>1484.5</v>
      </c>
      <c r="T2583" s="0" t="n">
        <v>1485</v>
      </c>
      <c r="U2583" s="0" t="n">
        <v>1485.5</v>
      </c>
      <c r="V2583" s="0" t="n">
        <v>1486</v>
      </c>
      <c r="W2583" s="0" t="n">
        <v>1486.5</v>
      </c>
      <c r="X2583" s="0" t="n">
        <v>1487</v>
      </c>
      <c r="Y2583" s="0" t="n">
        <v>1487</v>
      </c>
    </row>
    <row r="2584" customFormat="false" ht="15" hidden="false" customHeight="false" outlineLevel="0" collapsed="false">
      <c r="B2584" s="0" t="n">
        <v>3115.9</v>
      </c>
      <c r="C2584" s="0" t="n">
        <v>1863</v>
      </c>
      <c r="D2584" s="0" t="n">
        <v>1863.5</v>
      </c>
      <c r="E2584" s="0" t="n">
        <v>1864</v>
      </c>
      <c r="F2584" s="0" t="n">
        <v>1864.5</v>
      </c>
      <c r="G2584" s="0" t="n">
        <v>1865</v>
      </c>
      <c r="H2584" s="0" t="n">
        <v>1865.5</v>
      </c>
      <c r="I2584" s="0" t="n">
        <v>1866</v>
      </c>
      <c r="J2584" s="0" t="n">
        <v>1866.5</v>
      </c>
      <c r="K2584" s="0" t="n">
        <v>1867</v>
      </c>
      <c r="L2584" s="0" t="n">
        <v>1867.5</v>
      </c>
      <c r="O2584" s="0" t="n">
        <v>3661.7</v>
      </c>
      <c r="P2584" s="0" t="n">
        <v>1488</v>
      </c>
      <c r="Q2584" s="0" t="n">
        <v>1488.5</v>
      </c>
      <c r="R2584" s="0" t="n">
        <v>1489</v>
      </c>
      <c r="S2584" s="0" t="n">
        <v>1489.5</v>
      </c>
      <c r="T2584" s="0" t="n">
        <v>1490</v>
      </c>
      <c r="U2584" s="0" t="n">
        <v>1490.5</v>
      </c>
      <c r="V2584" s="0" t="n">
        <v>1491</v>
      </c>
      <c r="W2584" s="0" t="n">
        <v>1491.5</v>
      </c>
      <c r="X2584" s="0" t="n">
        <v>1492</v>
      </c>
      <c r="Y2584" s="0" t="n">
        <v>1492</v>
      </c>
    </row>
    <row r="2585" customFormat="false" ht="15" hidden="false" customHeight="false" outlineLevel="0" collapsed="false">
      <c r="B2585" s="0" t="n">
        <v>3116</v>
      </c>
      <c r="C2585" s="0" t="n">
        <v>1868</v>
      </c>
      <c r="D2585" s="0" t="n">
        <v>1868.5</v>
      </c>
      <c r="E2585" s="0" t="n">
        <v>1869</v>
      </c>
      <c r="F2585" s="0" t="n">
        <v>1869.5</v>
      </c>
      <c r="G2585" s="0" t="n">
        <v>1870</v>
      </c>
      <c r="H2585" s="0" t="n">
        <v>1870.5</v>
      </c>
      <c r="I2585" s="0" t="n">
        <v>1871</v>
      </c>
      <c r="J2585" s="0" t="n">
        <v>1871.5</v>
      </c>
      <c r="K2585" s="0" t="n">
        <v>1872</v>
      </c>
      <c r="L2585" s="0" t="n">
        <v>1872.5</v>
      </c>
      <c r="O2585" s="0" t="n">
        <v>3661.8</v>
      </c>
      <c r="P2585" s="0" t="n">
        <v>1493</v>
      </c>
      <c r="Q2585" s="0" t="n">
        <v>1493.6</v>
      </c>
      <c r="R2585" s="0" t="n">
        <v>1494.2</v>
      </c>
      <c r="S2585" s="0" t="n">
        <v>1494.8</v>
      </c>
      <c r="T2585" s="0" t="n">
        <v>1495.4</v>
      </c>
      <c r="U2585" s="0" t="n">
        <v>1496</v>
      </c>
      <c r="V2585" s="0" t="n">
        <v>1496.6</v>
      </c>
      <c r="W2585" s="0" t="n">
        <v>1497.2</v>
      </c>
      <c r="X2585" s="0" t="n">
        <v>1497.8</v>
      </c>
      <c r="Y2585" s="0" t="n">
        <v>1497.8</v>
      </c>
    </row>
    <row r="2586" customFormat="false" ht="15" hidden="false" customHeight="false" outlineLevel="0" collapsed="false">
      <c r="B2586" s="0" t="n">
        <v>3116.1</v>
      </c>
      <c r="C2586" s="0" t="n">
        <v>1873</v>
      </c>
      <c r="D2586" s="0" t="n">
        <v>1873.5</v>
      </c>
      <c r="E2586" s="0" t="n">
        <v>1874</v>
      </c>
      <c r="F2586" s="0" t="n">
        <v>1874.5</v>
      </c>
      <c r="G2586" s="0" t="n">
        <v>1875</v>
      </c>
      <c r="H2586" s="0" t="n">
        <v>1875.5</v>
      </c>
      <c r="I2586" s="0" t="n">
        <v>1876</v>
      </c>
      <c r="J2586" s="0" t="n">
        <v>1876.5</v>
      </c>
      <c r="K2586" s="0" t="n">
        <v>1877</v>
      </c>
      <c r="L2586" s="0" t="n">
        <v>1877.5</v>
      </c>
      <c r="O2586" s="0" t="n">
        <v>3661.9</v>
      </c>
      <c r="P2586" s="0" t="n">
        <v>1499</v>
      </c>
      <c r="Q2586" s="0" t="n">
        <v>1499.5</v>
      </c>
      <c r="R2586" s="0" t="n">
        <v>1500</v>
      </c>
      <c r="S2586" s="0" t="n">
        <v>1500.5</v>
      </c>
      <c r="T2586" s="0" t="n">
        <v>1501</v>
      </c>
      <c r="U2586" s="0" t="n">
        <v>1501.5</v>
      </c>
      <c r="V2586" s="0" t="n">
        <v>1502</v>
      </c>
      <c r="W2586" s="0" t="n">
        <v>1502.5</v>
      </c>
      <c r="X2586" s="0" t="n">
        <v>1503</v>
      </c>
      <c r="Y2586" s="0" t="n">
        <v>1503</v>
      </c>
    </row>
    <row r="2587" customFormat="false" ht="15" hidden="false" customHeight="false" outlineLevel="0" collapsed="false">
      <c r="B2587" s="0" t="n">
        <v>3116.2</v>
      </c>
      <c r="C2587" s="0" t="n">
        <v>1878</v>
      </c>
      <c r="D2587" s="0" t="n">
        <v>1878.5</v>
      </c>
      <c r="E2587" s="0" t="n">
        <v>1879</v>
      </c>
      <c r="F2587" s="0" t="n">
        <v>1879.5</v>
      </c>
      <c r="G2587" s="0" t="n">
        <v>1880</v>
      </c>
      <c r="H2587" s="0" t="n">
        <v>1880.5</v>
      </c>
      <c r="I2587" s="0" t="n">
        <v>1881</v>
      </c>
      <c r="J2587" s="0" t="n">
        <v>1881.5</v>
      </c>
      <c r="K2587" s="0" t="n">
        <v>1882</v>
      </c>
      <c r="L2587" s="0" t="n">
        <v>1882.5</v>
      </c>
      <c r="O2587" s="0" t="n">
        <v>3662</v>
      </c>
      <c r="P2587" s="0" t="n">
        <v>1504</v>
      </c>
      <c r="Q2587" s="0" t="n">
        <v>1504.5</v>
      </c>
      <c r="R2587" s="0" t="n">
        <v>1505</v>
      </c>
      <c r="S2587" s="0" t="n">
        <v>1505.5</v>
      </c>
      <c r="T2587" s="0" t="n">
        <v>1506</v>
      </c>
      <c r="U2587" s="0" t="n">
        <v>1506.5</v>
      </c>
      <c r="V2587" s="0" t="n">
        <v>1507</v>
      </c>
      <c r="W2587" s="0" t="n">
        <v>1507.5</v>
      </c>
      <c r="X2587" s="0" t="n">
        <v>1508</v>
      </c>
      <c r="Y2587" s="0" t="n">
        <v>1508</v>
      </c>
    </row>
    <row r="2588" customFormat="false" ht="15" hidden="false" customHeight="false" outlineLevel="0" collapsed="false">
      <c r="B2588" s="0" t="n">
        <v>3116.3</v>
      </c>
      <c r="C2588" s="0" t="n">
        <v>1883</v>
      </c>
      <c r="D2588" s="0" t="n">
        <v>1883.5</v>
      </c>
      <c r="E2588" s="0" t="n">
        <v>1884</v>
      </c>
      <c r="F2588" s="0" t="n">
        <v>1884.5</v>
      </c>
      <c r="G2588" s="0" t="n">
        <v>1885</v>
      </c>
      <c r="H2588" s="0" t="n">
        <v>1885.5</v>
      </c>
      <c r="I2588" s="0" t="n">
        <v>1886</v>
      </c>
      <c r="J2588" s="0" t="n">
        <v>1886.5</v>
      </c>
      <c r="K2588" s="0" t="n">
        <v>1887</v>
      </c>
      <c r="L2588" s="0" t="n">
        <v>1887.5</v>
      </c>
      <c r="O2588" s="0" t="n">
        <v>3662.1</v>
      </c>
      <c r="P2588" s="0" t="n">
        <v>1509</v>
      </c>
      <c r="Q2588" s="0" t="n">
        <v>1509.6</v>
      </c>
      <c r="R2588" s="0" t="n">
        <v>1510.2</v>
      </c>
      <c r="S2588" s="0" t="n">
        <v>1510.8</v>
      </c>
      <c r="T2588" s="0" t="n">
        <v>1511.4</v>
      </c>
      <c r="U2588" s="0" t="n">
        <v>1512</v>
      </c>
      <c r="V2588" s="0" t="n">
        <v>1512.6</v>
      </c>
      <c r="W2588" s="0" t="n">
        <v>1513.2</v>
      </c>
      <c r="X2588" s="0" t="n">
        <v>1513.8</v>
      </c>
      <c r="Y2588" s="0" t="n">
        <v>1513.8</v>
      </c>
    </row>
    <row r="2589" customFormat="false" ht="15" hidden="false" customHeight="false" outlineLevel="0" collapsed="false">
      <c r="B2589" s="0" t="n">
        <v>3116.4</v>
      </c>
      <c r="C2589" s="0" t="n">
        <v>1888</v>
      </c>
      <c r="D2589" s="0" t="n">
        <v>1888.5</v>
      </c>
      <c r="E2589" s="0" t="n">
        <v>1889</v>
      </c>
      <c r="F2589" s="0" t="n">
        <v>1889.5</v>
      </c>
      <c r="G2589" s="0" t="n">
        <v>1890</v>
      </c>
      <c r="H2589" s="0" t="n">
        <v>1890.5</v>
      </c>
      <c r="I2589" s="0" t="n">
        <v>1891</v>
      </c>
      <c r="J2589" s="0" t="n">
        <v>1891.5</v>
      </c>
      <c r="K2589" s="0" t="n">
        <v>1892</v>
      </c>
      <c r="L2589" s="0" t="n">
        <v>1892.5</v>
      </c>
      <c r="O2589" s="0" t="n">
        <v>3662.2</v>
      </c>
      <c r="P2589" s="0" t="n">
        <v>1515</v>
      </c>
      <c r="Q2589" s="0" t="n">
        <v>1515.5</v>
      </c>
      <c r="R2589" s="0" t="n">
        <v>1516</v>
      </c>
      <c r="S2589" s="0" t="n">
        <v>1516.5</v>
      </c>
      <c r="T2589" s="0" t="n">
        <v>1517</v>
      </c>
      <c r="U2589" s="0" t="n">
        <v>1517.5</v>
      </c>
      <c r="V2589" s="0" t="n">
        <v>1518</v>
      </c>
      <c r="W2589" s="0" t="n">
        <v>1518.5</v>
      </c>
      <c r="X2589" s="0" t="n">
        <v>1519</v>
      </c>
      <c r="Y2589" s="0" t="n">
        <v>1519</v>
      </c>
    </row>
    <row r="2590" customFormat="false" ht="15" hidden="false" customHeight="false" outlineLevel="0" collapsed="false">
      <c r="B2590" s="0" t="n">
        <v>3116.5</v>
      </c>
      <c r="C2590" s="0" t="n">
        <v>1893</v>
      </c>
      <c r="D2590" s="0" t="n">
        <v>1893.5</v>
      </c>
      <c r="E2590" s="0" t="n">
        <v>1894</v>
      </c>
      <c r="F2590" s="0" t="n">
        <v>1894.5</v>
      </c>
      <c r="G2590" s="0" t="n">
        <v>1895</v>
      </c>
      <c r="H2590" s="0" t="n">
        <v>1895.5</v>
      </c>
      <c r="I2590" s="0" t="n">
        <v>1896</v>
      </c>
      <c r="J2590" s="0" t="n">
        <v>1896.5</v>
      </c>
      <c r="K2590" s="0" t="n">
        <v>1897</v>
      </c>
      <c r="L2590" s="0" t="n">
        <v>1897.5</v>
      </c>
      <c r="O2590" s="0" t="n">
        <v>3662.3</v>
      </c>
      <c r="P2590" s="0" t="n">
        <v>1520</v>
      </c>
      <c r="Q2590" s="0" t="n">
        <v>1520.5</v>
      </c>
      <c r="R2590" s="0" t="n">
        <v>1521</v>
      </c>
      <c r="S2590" s="0" t="n">
        <v>1521.5</v>
      </c>
      <c r="T2590" s="0" t="n">
        <v>1522</v>
      </c>
      <c r="U2590" s="0" t="n">
        <v>1522.5</v>
      </c>
      <c r="V2590" s="0" t="n">
        <v>1523</v>
      </c>
      <c r="W2590" s="0" t="n">
        <v>1523.5</v>
      </c>
      <c r="X2590" s="0" t="n">
        <v>1524</v>
      </c>
      <c r="Y2590" s="0" t="n">
        <v>1524</v>
      </c>
    </row>
    <row r="2591" customFormat="false" ht="15" hidden="false" customHeight="false" outlineLevel="0" collapsed="false">
      <c r="B2591" s="0" t="n">
        <v>3116.6</v>
      </c>
      <c r="C2591" s="0" t="n">
        <v>1898</v>
      </c>
      <c r="D2591" s="0" t="n">
        <v>1898.5</v>
      </c>
      <c r="E2591" s="0" t="n">
        <v>1899</v>
      </c>
      <c r="F2591" s="0" t="n">
        <v>1899.5</v>
      </c>
      <c r="G2591" s="0" t="n">
        <v>1900</v>
      </c>
      <c r="H2591" s="0" t="n">
        <v>1900.5</v>
      </c>
      <c r="I2591" s="0" t="n">
        <v>1901</v>
      </c>
      <c r="J2591" s="0" t="n">
        <v>1901.5</v>
      </c>
      <c r="K2591" s="0" t="n">
        <v>1902</v>
      </c>
      <c r="L2591" s="0" t="n">
        <v>1902.5</v>
      </c>
      <c r="O2591" s="0" t="n">
        <v>3662.4</v>
      </c>
      <c r="P2591" s="0" t="n">
        <v>1525</v>
      </c>
      <c r="Q2591" s="0" t="n">
        <v>1525.5</v>
      </c>
      <c r="R2591" s="0" t="n">
        <v>1526</v>
      </c>
      <c r="S2591" s="0" t="n">
        <v>1526.5</v>
      </c>
      <c r="T2591" s="0" t="n">
        <v>1527</v>
      </c>
      <c r="U2591" s="0" t="n">
        <v>1527.5</v>
      </c>
      <c r="V2591" s="0" t="n">
        <v>1528</v>
      </c>
      <c r="W2591" s="0" t="n">
        <v>1528.5</v>
      </c>
      <c r="X2591" s="0" t="n">
        <v>1529</v>
      </c>
      <c r="Y2591" s="0" t="n">
        <v>1529</v>
      </c>
    </row>
    <row r="2592" customFormat="false" ht="15" hidden="false" customHeight="false" outlineLevel="0" collapsed="false">
      <c r="B2592" s="0" t="n">
        <v>3116.7</v>
      </c>
      <c r="C2592" s="0" t="n">
        <v>1903</v>
      </c>
      <c r="D2592" s="0" t="n">
        <v>1903.5</v>
      </c>
      <c r="E2592" s="0" t="n">
        <v>1904</v>
      </c>
      <c r="F2592" s="0" t="n">
        <v>1904.5</v>
      </c>
      <c r="G2592" s="0" t="n">
        <v>1905</v>
      </c>
      <c r="H2592" s="0" t="n">
        <v>1905.5</v>
      </c>
      <c r="I2592" s="0" t="n">
        <v>1906</v>
      </c>
      <c r="J2592" s="0" t="n">
        <v>1906.5</v>
      </c>
      <c r="K2592" s="0" t="n">
        <v>1907</v>
      </c>
      <c r="L2592" s="0" t="n">
        <v>1907.5</v>
      </c>
      <c r="O2592" s="0" t="n">
        <v>3662.5</v>
      </c>
      <c r="P2592" s="0" t="n">
        <v>1530</v>
      </c>
      <c r="Q2592" s="0" t="n">
        <v>1530.6</v>
      </c>
      <c r="R2592" s="0" t="n">
        <v>1531.2</v>
      </c>
      <c r="S2592" s="0" t="n">
        <v>1531.8</v>
      </c>
      <c r="T2592" s="0" t="n">
        <v>1532.4</v>
      </c>
      <c r="U2592" s="0" t="n">
        <v>1533</v>
      </c>
      <c r="V2592" s="0" t="n">
        <v>1533.6</v>
      </c>
      <c r="W2592" s="0" t="n">
        <v>1534.2</v>
      </c>
      <c r="X2592" s="0" t="n">
        <v>1534.8</v>
      </c>
      <c r="Y2592" s="0" t="n">
        <v>1534.8</v>
      </c>
    </row>
    <row r="2593" customFormat="false" ht="15" hidden="false" customHeight="false" outlineLevel="0" collapsed="false">
      <c r="B2593" s="0" t="n">
        <v>3116.8</v>
      </c>
      <c r="C2593" s="0" t="n">
        <v>1908</v>
      </c>
      <c r="D2593" s="0" t="n">
        <v>1908.5</v>
      </c>
      <c r="E2593" s="0" t="n">
        <v>1909</v>
      </c>
      <c r="F2593" s="0" t="n">
        <v>1909.5</v>
      </c>
      <c r="G2593" s="0" t="n">
        <v>1910</v>
      </c>
      <c r="H2593" s="0" t="n">
        <v>1910.5</v>
      </c>
      <c r="I2593" s="0" t="n">
        <v>1911</v>
      </c>
      <c r="J2593" s="0" t="n">
        <v>1911.5</v>
      </c>
      <c r="K2593" s="0" t="n">
        <v>1912</v>
      </c>
      <c r="L2593" s="0" t="n">
        <v>1912.5</v>
      </c>
      <c r="O2593" s="0" t="n">
        <v>3662.6</v>
      </c>
      <c r="P2593" s="0" t="n">
        <v>1536</v>
      </c>
      <c r="Q2593" s="0" t="n">
        <v>1536.5</v>
      </c>
      <c r="R2593" s="0" t="n">
        <v>1537</v>
      </c>
      <c r="S2593" s="0" t="n">
        <v>1537.5</v>
      </c>
      <c r="T2593" s="0" t="n">
        <v>1538</v>
      </c>
      <c r="U2593" s="0" t="n">
        <v>1538.5</v>
      </c>
      <c r="V2593" s="0" t="n">
        <v>1539</v>
      </c>
      <c r="W2593" s="0" t="n">
        <v>1539.5</v>
      </c>
      <c r="X2593" s="0" t="n">
        <v>1540</v>
      </c>
      <c r="Y2593" s="0" t="n">
        <v>1540</v>
      </c>
    </row>
    <row r="2594" customFormat="false" ht="15" hidden="false" customHeight="false" outlineLevel="0" collapsed="false">
      <c r="B2594" s="0" t="n">
        <v>3116.9</v>
      </c>
      <c r="C2594" s="0" t="n">
        <v>1913</v>
      </c>
      <c r="D2594" s="0" t="n">
        <v>1913.5</v>
      </c>
      <c r="E2594" s="0" t="n">
        <v>1914</v>
      </c>
      <c r="F2594" s="0" t="n">
        <v>1914.5</v>
      </c>
      <c r="G2594" s="0" t="n">
        <v>1915</v>
      </c>
      <c r="H2594" s="0" t="n">
        <v>1915.5</v>
      </c>
      <c r="I2594" s="0" t="n">
        <v>1916</v>
      </c>
      <c r="J2594" s="0" t="n">
        <v>1916.5</v>
      </c>
      <c r="K2594" s="0" t="n">
        <v>1917</v>
      </c>
      <c r="L2594" s="0" t="n">
        <v>1917.5</v>
      </c>
      <c r="O2594" s="0" t="n">
        <v>3662.7</v>
      </c>
      <c r="P2594" s="0" t="n">
        <v>1541</v>
      </c>
      <c r="Q2594" s="0" t="n">
        <v>1541.5</v>
      </c>
      <c r="R2594" s="0" t="n">
        <v>1542</v>
      </c>
      <c r="S2594" s="0" t="n">
        <v>1542.5</v>
      </c>
      <c r="T2594" s="0" t="n">
        <v>1543</v>
      </c>
      <c r="U2594" s="0" t="n">
        <v>1543.5</v>
      </c>
      <c r="V2594" s="0" t="n">
        <v>1544</v>
      </c>
      <c r="W2594" s="0" t="n">
        <v>1544.5</v>
      </c>
      <c r="X2594" s="0" t="n">
        <v>1545</v>
      </c>
      <c r="Y2594" s="0" t="n">
        <v>1545</v>
      </c>
    </row>
    <row r="2595" customFormat="false" ht="15" hidden="false" customHeight="false" outlineLevel="0" collapsed="false">
      <c r="B2595" s="0" t="n">
        <v>3117</v>
      </c>
      <c r="C2595" s="0" t="n">
        <v>1918</v>
      </c>
      <c r="D2595" s="0" t="n">
        <v>1918.5</v>
      </c>
      <c r="E2595" s="0" t="n">
        <v>1919</v>
      </c>
      <c r="F2595" s="0" t="n">
        <v>1919.5</v>
      </c>
      <c r="G2595" s="0" t="n">
        <v>1920</v>
      </c>
      <c r="H2595" s="0" t="n">
        <v>1920.5</v>
      </c>
      <c r="I2595" s="0" t="n">
        <v>1921</v>
      </c>
      <c r="J2595" s="0" t="n">
        <v>1921.5</v>
      </c>
      <c r="K2595" s="0" t="n">
        <v>1922</v>
      </c>
      <c r="L2595" s="0" t="n">
        <v>1922.5</v>
      </c>
      <c r="O2595" s="0" t="n">
        <v>3662.8</v>
      </c>
      <c r="P2595" s="0" t="n">
        <v>1546</v>
      </c>
      <c r="Q2595" s="0" t="n">
        <v>1546.6</v>
      </c>
      <c r="R2595" s="0" t="n">
        <v>1547.2</v>
      </c>
      <c r="S2595" s="0" t="n">
        <v>1547.8</v>
      </c>
      <c r="T2595" s="0" t="n">
        <v>1548.4</v>
      </c>
      <c r="U2595" s="0" t="n">
        <v>1549</v>
      </c>
      <c r="V2595" s="0" t="n">
        <v>1549.6</v>
      </c>
      <c r="W2595" s="0" t="n">
        <v>1550.2</v>
      </c>
      <c r="X2595" s="0" t="n">
        <v>1550.8</v>
      </c>
      <c r="Y2595" s="0" t="n">
        <v>1550.8</v>
      </c>
    </row>
    <row r="2596" customFormat="false" ht="15" hidden="false" customHeight="false" outlineLevel="0" collapsed="false">
      <c r="B2596" s="0" t="n">
        <v>3117.1</v>
      </c>
      <c r="C2596" s="0" t="n">
        <v>1923</v>
      </c>
      <c r="D2596" s="0" t="n">
        <v>1923.5</v>
      </c>
      <c r="E2596" s="0" t="n">
        <v>1924</v>
      </c>
      <c r="F2596" s="0" t="n">
        <v>1924.5</v>
      </c>
      <c r="G2596" s="0" t="n">
        <v>1925</v>
      </c>
      <c r="H2596" s="0" t="n">
        <v>1925.5</v>
      </c>
      <c r="I2596" s="0" t="n">
        <v>1926</v>
      </c>
      <c r="J2596" s="0" t="n">
        <v>1926.5</v>
      </c>
      <c r="K2596" s="0" t="n">
        <v>1927</v>
      </c>
      <c r="L2596" s="0" t="n">
        <v>1927.5</v>
      </c>
      <c r="O2596" s="0" t="n">
        <v>3662.9</v>
      </c>
      <c r="P2596" s="0" t="n">
        <v>1552</v>
      </c>
      <c r="Q2596" s="0" t="n">
        <v>1552.5</v>
      </c>
      <c r="R2596" s="0" t="n">
        <v>1553</v>
      </c>
      <c r="S2596" s="0" t="n">
        <v>1553.5</v>
      </c>
      <c r="T2596" s="0" t="n">
        <v>1554</v>
      </c>
      <c r="U2596" s="0" t="n">
        <v>1554.5</v>
      </c>
      <c r="V2596" s="0" t="n">
        <v>1555</v>
      </c>
      <c r="W2596" s="0" t="n">
        <v>1555.5</v>
      </c>
      <c r="X2596" s="0" t="n">
        <v>1556</v>
      </c>
      <c r="Y2596" s="0" t="n">
        <v>1556</v>
      </c>
    </row>
    <row r="2597" customFormat="false" ht="15" hidden="false" customHeight="false" outlineLevel="0" collapsed="false">
      <c r="B2597" s="0" t="n">
        <v>3117.2</v>
      </c>
      <c r="C2597" s="0" t="n">
        <v>1928</v>
      </c>
      <c r="D2597" s="0" t="n">
        <v>1928.5</v>
      </c>
      <c r="E2597" s="0" t="n">
        <v>1929</v>
      </c>
      <c r="F2597" s="0" t="n">
        <v>1929.5</v>
      </c>
      <c r="G2597" s="0" t="n">
        <v>1930</v>
      </c>
      <c r="H2597" s="0" t="n">
        <v>1930.5</v>
      </c>
      <c r="I2597" s="0" t="n">
        <v>1931</v>
      </c>
      <c r="J2597" s="0" t="n">
        <v>1931.5</v>
      </c>
      <c r="K2597" s="0" t="n">
        <v>1932</v>
      </c>
      <c r="L2597" s="0" t="n">
        <v>1932.5</v>
      </c>
      <c r="O2597" s="0" t="n">
        <v>3663</v>
      </c>
      <c r="P2597" s="0" t="n">
        <v>1557</v>
      </c>
      <c r="Q2597" s="0" t="n">
        <v>1557.5</v>
      </c>
      <c r="R2597" s="0" t="n">
        <v>1558</v>
      </c>
      <c r="S2597" s="0" t="n">
        <v>1558.5</v>
      </c>
      <c r="T2597" s="0" t="n">
        <v>1559</v>
      </c>
      <c r="U2597" s="0" t="n">
        <v>1559.5</v>
      </c>
      <c r="V2597" s="0" t="n">
        <v>1560</v>
      </c>
      <c r="W2597" s="0" t="n">
        <v>1560.5</v>
      </c>
      <c r="X2597" s="0" t="n">
        <v>1561</v>
      </c>
      <c r="Y2597" s="0" t="n">
        <v>1561</v>
      </c>
    </row>
    <row r="2598" customFormat="false" ht="15" hidden="false" customHeight="false" outlineLevel="0" collapsed="false">
      <c r="B2598" s="0" t="n">
        <v>3117.3</v>
      </c>
      <c r="C2598" s="0" t="n">
        <v>1933</v>
      </c>
      <c r="D2598" s="0" t="n">
        <v>1933.5</v>
      </c>
      <c r="E2598" s="0" t="n">
        <v>1934</v>
      </c>
      <c r="F2598" s="0" t="n">
        <v>1934.5</v>
      </c>
      <c r="G2598" s="0" t="n">
        <v>1935</v>
      </c>
      <c r="H2598" s="0" t="n">
        <v>1935.5</v>
      </c>
      <c r="I2598" s="0" t="n">
        <v>1936</v>
      </c>
      <c r="J2598" s="0" t="n">
        <v>1936.5</v>
      </c>
      <c r="K2598" s="0" t="n">
        <v>1937</v>
      </c>
      <c r="L2598" s="0" t="n">
        <v>1937.5</v>
      </c>
      <c r="O2598" s="0" t="n">
        <v>3663.1</v>
      </c>
      <c r="P2598" s="0" t="n">
        <v>1562</v>
      </c>
      <c r="Q2598" s="0" t="n">
        <v>1562.5</v>
      </c>
      <c r="R2598" s="0" t="n">
        <v>1563</v>
      </c>
      <c r="S2598" s="0" t="n">
        <v>1563.5</v>
      </c>
      <c r="T2598" s="0" t="n">
        <v>1564</v>
      </c>
      <c r="U2598" s="0" t="n">
        <v>1564.5</v>
      </c>
      <c r="V2598" s="0" t="n">
        <v>1565</v>
      </c>
      <c r="W2598" s="0" t="n">
        <v>1565.5</v>
      </c>
      <c r="X2598" s="0" t="n">
        <v>1566</v>
      </c>
      <c r="Y2598" s="0" t="n">
        <v>1566</v>
      </c>
    </row>
    <row r="2599" customFormat="false" ht="15" hidden="false" customHeight="false" outlineLevel="0" collapsed="false">
      <c r="B2599" s="0" t="n">
        <v>3117.4</v>
      </c>
      <c r="C2599" s="0" t="n">
        <v>1938</v>
      </c>
      <c r="D2599" s="0" t="n">
        <v>1938.5</v>
      </c>
      <c r="E2599" s="0" t="n">
        <v>1939</v>
      </c>
      <c r="F2599" s="0" t="n">
        <v>1939.5</v>
      </c>
      <c r="G2599" s="0" t="n">
        <v>1940</v>
      </c>
      <c r="H2599" s="0" t="n">
        <v>1940.5</v>
      </c>
      <c r="I2599" s="0" t="n">
        <v>1941</v>
      </c>
      <c r="J2599" s="0" t="n">
        <v>1941.5</v>
      </c>
      <c r="K2599" s="0" t="n">
        <v>1942</v>
      </c>
      <c r="L2599" s="0" t="n">
        <v>1942.5</v>
      </c>
      <c r="O2599" s="0" t="n">
        <v>3663.2</v>
      </c>
      <c r="P2599" s="0" t="n">
        <v>1567</v>
      </c>
      <c r="Q2599" s="0" t="n">
        <v>1567.6</v>
      </c>
      <c r="R2599" s="0" t="n">
        <v>1568.2</v>
      </c>
      <c r="S2599" s="0" t="n">
        <v>1568.8</v>
      </c>
      <c r="T2599" s="0" t="n">
        <v>1569.4</v>
      </c>
      <c r="U2599" s="0" t="n">
        <v>1570</v>
      </c>
      <c r="V2599" s="0" t="n">
        <v>1570.6</v>
      </c>
      <c r="W2599" s="0" t="n">
        <v>1571.2</v>
      </c>
      <c r="X2599" s="0" t="n">
        <v>1571.8</v>
      </c>
      <c r="Y2599" s="0" t="n">
        <v>1571.8</v>
      </c>
    </row>
    <row r="2600" customFormat="false" ht="15" hidden="false" customHeight="false" outlineLevel="0" collapsed="false">
      <c r="B2600" s="0" t="n">
        <v>3117.5</v>
      </c>
      <c r="C2600" s="0" t="n">
        <v>1943</v>
      </c>
      <c r="D2600" s="0" t="n">
        <v>1943.6</v>
      </c>
      <c r="E2600" s="0" t="n">
        <v>1944.2</v>
      </c>
      <c r="F2600" s="0" t="n">
        <v>1944.8</v>
      </c>
      <c r="G2600" s="0" t="n">
        <v>1945.4</v>
      </c>
      <c r="H2600" s="0" t="n">
        <v>1946</v>
      </c>
      <c r="I2600" s="0" t="n">
        <v>1946.6</v>
      </c>
      <c r="J2600" s="0" t="n">
        <v>1947.2</v>
      </c>
      <c r="K2600" s="0" t="n">
        <v>1947.8</v>
      </c>
      <c r="L2600" s="0" t="n">
        <v>1948.4</v>
      </c>
      <c r="O2600" s="0" t="n">
        <v>3663.3</v>
      </c>
      <c r="P2600" s="0" t="n">
        <v>1573</v>
      </c>
      <c r="Q2600" s="0" t="n">
        <v>1573.5</v>
      </c>
      <c r="R2600" s="0" t="n">
        <v>1574</v>
      </c>
      <c r="S2600" s="0" t="n">
        <v>1574.5</v>
      </c>
      <c r="T2600" s="0" t="n">
        <v>1575</v>
      </c>
      <c r="U2600" s="0" t="n">
        <v>1575.5</v>
      </c>
      <c r="V2600" s="0" t="n">
        <v>1576</v>
      </c>
      <c r="W2600" s="0" t="n">
        <v>1576.5</v>
      </c>
      <c r="X2600" s="0" t="n">
        <v>1577</v>
      </c>
      <c r="Y2600" s="0" t="n">
        <v>1577</v>
      </c>
    </row>
    <row r="2601" customFormat="false" ht="15" hidden="false" customHeight="false" outlineLevel="0" collapsed="false">
      <c r="B2601" s="0" t="n">
        <v>3117.6</v>
      </c>
      <c r="C2601" s="0" t="n">
        <v>1949</v>
      </c>
      <c r="D2601" s="0" t="n">
        <v>1949.5</v>
      </c>
      <c r="E2601" s="0" t="n">
        <v>1950</v>
      </c>
      <c r="F2601" s="0" t="n">
        <v>1950.5</v>
      </c>
      <c r="G2601" s="0" t="n">
        <v>1951</v>
      </c>
      <c r="H2601" s="0" t="n">
        <v>1951.5</v>
      </c>
      <c r="I2601" s="0" t="n">
        <v>1952</v>
      </c>
      <c r="J2601" s="0" t="n">
        <v>1952.5</v>
      </c>
      <c r="K2601" s="0" t="n">
        <v>1953</v>
      </c>
      <c r="L2601" s="0" t="n">
        <v>1953.5</v>
      </c>
      <c r="O2601" s="0" t="n">
        <v>3663.4</v>
      </c>
      <c r="P2601" s="0" t="n">
        <v>1578</v>
      </c>
      <c r="Q2601" s="0" t="n">
        <v>1578.5</v>
      </c>
      <c r="R2601" s="0" t="n">
        <v>1579</v>
      </c>
      <c r="S2601" s="0" t="n">
        <v>1579.5</v>
      </c>
      <c r="T2601" s="0" t="n">
        <v>1580</v>
      </c>
      <c r="U2601" s="0" t="n">
        <v>1580.5</v>
      </c>
      <c r="V2601" s="0" t="n">
        <v>1581</v>
      </c>
      <c r="W2601" s="0" t="n">
        <v>1581.5</v>
      </c>
      <c r="X2601" s="0" t="n">
        <v>1582</v>
      </c>
      <c r="Y2601" s="0" t="n">
        <v>1582</v>
      </c>
    </row>
    <row r="2602" customFormat="false" ht="15" hidden="false" customHeight="false" outlineLevel="0" collapsed="false">
      <c r="B2602" s="0" t="n">
        <v>3117.7</v>
      </c>
      <c r="C2602" s="0" t="n">
        <v>1954</v>
      </c>
      <c r="D2602" s="0" t="n">
        <v>1954.5</v>
      </c>
      <c r="E2602" s="0" t="n">
        <v>1955</v>
      </c>
      <c r="F2602" s="0" t="n">
        <v>1955.5</v>
      </c>
      <c r="G2602" s="0" t="n">
        <v>1956</v>
      </c>
      <c r="H2602" s="0" t="n">
        <v>1956.5</v>
      </c>
      <c r="I2602" s="0" t="n">
        <v>1957</v>
      </c>
      <c r="J2602" s="0" t="n">
        <v>1957.5</v>
      </c>
      <c r="K2602" s="0" t="n">
        <v>1958</v>
      </c>
      <c r="L2602" s="0" t="n">
        <v>1958.5</v>
      </c>
      <c r="O2602" s="0" t="n">
        <v>3663.5</v>
      </c>
      <c r="P2602" s="0" t="n">
        <v>1583</v>
      </c>
      <c r="Q2602" s="0" t="n">
        <v>1583.6</v>
      </c>
      <c r="R2602" s="0" t="n">
        <v>1584.2</v>
      </c>
      <c r="S2602" s="0" t="n">
        <v>1584.8</v>
      </c>
      <c r="T2602" s="0" t="n">
        <v>1585.4</v>
      </c>
      <c r="U2602" s="0" t="n">
        <v>1586</v>
      </c>
      <c r="V2602" s="0" t="n">
        <v>1586.6</v>
      </c>
      <c r="W2602" s="0" t="n">
        <v>1587.2</v>
      </c>
      <c r="X2602" s="0" t="n">
        <v>1587.8</v>
      </c>
      <c r="Y2602" s="0" t="n">
        <v>1587.8</v>
      </c>
    </row>
    <row r="2603" customFormat="false" ht="15" hidden="false" customHeight="false" outlineLevel="0" collapsed="false">
      <c r="B2603" s="0" t="n">
        <v>3117.8</v>
      </c>
      <c r="C2603" s="0" t="n">
        <v>1959</v>
      </c>
      <c r="D2603" s="0" t="n">
        <v>1959.5</v>
      </c>
      <c r="E2603" s="0" t="n">
        <v>1960</v>
      </c>
      <c r="F2603" s="0" t="n">
        <v>1960.5</v>
      </c>
      <c r="G2603" s="0" t="n">
        <v>1961</v>
      </c>
      <c r="H2603" s="0" t="n">
        <v>1961.5</v>
      </c>
      <c r="I2603" s="0" t="n">
        <v>1962</v>
      </c>
      <c r="J2603" s="0" t="n">
        <v>1962.5</v>
      </c>
      <c r="K2603" s="0" t="n">
        <v>1963</v>
      </c>
      <c r="L2603" s="0" t="n">
        <v>1963.5</v>
      </c>
      <c r="O2603" s="0" t="n">
        <v>3663.6</v>
      </c>
      <c r="P2603" s="0" t="n">
        <v>1589</v>
      </c>
      <c r="Q2603" s="0" t="n">
        <v>1589.5</v>
      </c>
      <c r="R2603" s="0" t="n">
        <v>1590</v>
      </c>
      <c r="S2603" s="0" t="n">
        <v>1590.5</v>
      </c>
      <c r="T2603" s="0" t="n">
        <v>1591</v>
      </c>
      <c r="U2603" s="0" t="n">
        <v>1591.5</v>
      </c>
      <c r="V2603" s="0" t="n">
        <v>1592</v>
      </c>
      <c r="W2603" s="0" t="n">
        <v>1592.5</v>
      </c>
      <c r="X2603" s="0" t="n">
        <v>1593</v>
      </c>
      <c r="Y2603" s="0" t="n">
        <v>1593</v>
      </c>
    </row>
    <row r="2604" customFormat="false" ht="15" hidden="false" customHeight="false" outlineLevel="0" collapsed="false">
      <c r="B2604" s="0" t="n">
        <v>3117.9</v>
      </c>
      <c r="C2604" s="0" t="n">
        <v>1964</v>
      </c>
      <c r="D2604" s="0" t="n">
        <v>1964.5</v>
      </c>
      <c r="E2604" s="0" t="n">
        <v>1965</v>
      </c>
      <c r="F2604" s="0" t="n">
        <v>1965.5</v>
      </c>
      <c r="G2604" s="0" t="n">
        <v>1966</v>
      </c>
      <c r="H2604" s="0" t="n">
        <v>1966.5</v>
      </c>
      <c r="I2604" s="0" t="n">
        <v>1967</v>
      </c>
      <c r="J2604" s="0" t="n">
        <v>1967.5</v>
      </c>
      <c r="K2604" s="0" t="n">
        <v>1968</v>
      </c>
      <c r="L2604" s="0" t="n">
        <v>1968.5</v>
      </c>
      <c r="O2604" s="0" t="n">
        <v>3663.7</v>
      </c>
      <c r="P2604" s="0" t="n">
        <v>1594</v>
      </c>
      <c r="Q2604" s="0" t="n">
        <v>1594.5</v>
      </c>
      <c r="R2604" s="0" t="n">
        <v>1595</v>
      </c>
      <c r="S2604" s="0" t="n">
        <v>1595.5</v>
      </c>
      <c r="T2604" s="0" t="n">
        <v>1596</v>
      </c>
      <c r="U2604" s="0" t="n">
        <v>1596.5</v>
      </c>
      <c r="V2604" s="0" t="n">
        <v>1597</v>
      </c>
      <c r="W2604" s="0" t="n">
        <v>1597.5</v>
      </c>
      <c r="X2604" s="0" t="n">
        <v>1598</v>
      </c>
      <c r="Y2604" s="0" t="n">
        <v>1598</v>
      </c>
    </row>
    <row r="2605" customFormat="false" ht="15" hidden="false" customHeight="false" outlineLevel="0" collapsed="false">
      <c r="B2605" s="0" t="n">
        <v>3118</v>
      </c>
      <c r="C2605" s="0" t="n">
        <v>1969</v>
      </c>
      <c r="D2605" s="0" t="n">
        <v>1969.5</v>
      </c>
      <c r="E2605" s="0" t="n">
        <v>1970</v>
      </c>
      <c r="F2605" s="0" t="n">
        <v>1970.5</v>
      </c>
      <c r="G2605" s="0" t="n">
        <v>1971</v>
      </c>
      <c r="H2605" s="0" t="n">
        <v>1971.5</v>
      </c>
      <c r="I2605" s="0" t="n">
        <v>1972</v>
      </c>
      <c r="J2605" s="0" t="n">
        <v>1972.5</v>
      </c>
      <c r="K2605" s="0" t="n">
        <v>1973</v>
      </c>
      <c r="L2605" s="0" t="n">
        <v>1973.5</v>
      </c>
      <c r="O2605" s="0" t="n">
        <v>3663.8</v>
      </c>
      <c r="P2605" s="0" t="n">
        <v>1599</v>
      </c>
      <c r="Q2605" s="0" t="n">
        <v>1599.5</v>
      </c>
      <c r="R2605" s="0" t="n">
        <v>1600</v>
      </c>
      <c r="S2605" s="0" t="n">
        <v>1600.5</v>
      </c>
      <c r="T2605" s="0" t="n">
        <v>1601</v>
      </c>
      <c r="U2605" s="0" t="n">
        <v>1601.5</v>
      </c>
      <c r="V2605" s="0" t="n">
        <v>1602</v>
      </c>
      <c r="W2605" s="0" t="n">
        <v>1602.5</v>
      </c>
      <c r="X2605" s="0" t="n">
        <v>1603</v>
      </c>
      <c r="Y2605" s="0" t="n">
        <v>1603</v>
      </c>
    </row>
    <row r="2606" customFormat="false" ht="15" hidden="false" customHeight="false" outlineLevel="0" collapsed="false">
      <c r="B2606" s="0" t="n">
        <v>3118.1</v>
      </c>
      <c r="C2606" s="0" t="n">
        <v>1974</v>
      </c>
      <c r="D2606" s="0" t="n">
        <v>1974.5</v>
      </c>
      <c r="E2606" s="0" t="n">
        <v>1975</v>
      </c>
      <c r="F2606" s="0" t="n">
        <v>1975.5</v>
      </c>
      <c r="G2606" s="0" t="n">
        <v>1976</v>
      </c>
      <c r="H2606" s="0" t="n">
        <v>1976.5</v>
      </c>
      <c r="I2606" s="0" t="n">
        <v>1977</v>
      </c>
      <c r="J2606" s="0" t="n">
        <v>1977.5</v>
      </c>
      <c r="K2606" s="0" t="n">
        <v>1978</v>
      </c>
      <c r="L2606" s="0" t="n">
        <v>1978.5</v>
      </c>
      <c r="O2606" s="0" t="n">
        <v>3663.9</v>
      </c>
      <c r="P2606" s="0" t="n">
        <v>1604</v>
      </c>
      <c r="Q2606" s="0" t="n">
        <v>1604.6</v>
      </c>
      <c r="R2606" s="0" t="n">
        <v>1605.2</v>
      </c>
      <c r="S2606" s="0" t="n">
        <v>1605.8</v>
      </c>
      <c r="T2606" s="0" t="n">
        <v>1606.4</v>
      </c>
      <c r="U2606" s="0" t="n">
        <v>1607</v>
      </c>
      <c r="V2606" s="0" t="n">
        <v>1607.6</v>
      </c>
      <c r="W2606" s="0" t="n">
        <v>1608.2</v>
      </c>
      <c r="X2606" s="0" t="n">
        <v>1608.8</v>
      </c>
      <c r="Y2606" s="0" t="n">
        <v>1608.8</v>
      </c>
    </row>
    <row r="2607" customFormat="false" ht="15" hidden="false" customHeight="false" outlineLevel="0" collapsed="false">
      <c r="B2607" s="0" t="n">
        <v>3118.2</v>
      </c>
      <c r="C2607" s="0" t="n">
        <v>1979</v>
      </c>
      <c r="D2607" s="0" t="n">
        <v>1979.5</v>
      </c>
      <c r="E2607" s="0" t="n">
        <v>1980</v>
      </c>
      <c r="F2607" s="0" t="n">
        <v>1980.5</v>
      </c>
      <c r="G2607" s="0" t="n">
        <v>1981</v>
      </c>
      <c r="H2607" s="0" t="n">
        <v>1981.5</v>
      </c>
      <c r="I2607" s="0" t="n">
        <v>1982</v>
      </c>
      <c r="J2607" s="0" t="n">
        <v>1982.5</v>
      </c>
      <c r="K2607" s="0" t="n">
        <v>1983</v>
      </c>
      <c r="L2607" s="0" t="n">
        <v>1983.5</v>
      </c>
      <c r="O2607" s="0" t="n">
        <v>3664</v>
      </c>
      <c r="P2607" s="0" t="n">
        <v>1610</v>
      </c>
      <c r="Q2607" s="0" t="n">
        <v>1610.5</v>
      </c>
      <c r="R2607" s="0" t="n">
        <v>1611</v>
      </c>
      <c r="S2607" s="0" t="n">
        <v>1611.5</v>
      </c>
      <c r="T2607" s="0" t="n">
        <v>1612</v>
      </c>
      <c r="U2607" s="0" t="n">
        <v>1612.5</v>
      </c>
      <c r="V2607" s="0" t="n">
        <v>1613</v>
      </c>
      <c r="W2607" s="0" t="n">
        <v>1613.5</v>
      </c>
      <c r="X2607" s="0" t="n">
        <v>1614</v>
      </c>
      <c r="Y2607" s="0" t="n">
        <v>1614</v>
      </c>
    </row>
    <row r="2608" customFormat="false" ht="15" hidden="false" customHeight="false" outlineLevel="0" collapsed="false">
      <c r="B2608" s="0" t="n">
        <v>3118.3</v>
      </c>
      <c r="C2608" s="0" t="n">
        <v>1984</v>
      </c>
      <c r="D2608" s="0" t="n">
        <v>1984.5</v>
      </c>
      <c r="E2608" s="0" t="n">
        <v>1985</v>
      </c>
      <c r="F2608" s="0" t="n">
        <v>1985.5</v>
      </c>
      <c r="G2608" s="0" t="n">
        <v>1986</v>
      </c>
      <c r="H2608" s="0" t="n">
        <v>1986.5</v>
      </c>
      <c r="I2608" s="0" t="n">
        <v>1987</v>
      </c>
      <c r="J2608" s="0" t="n">
        <v>1987.5</v>
      </c>
      <c r="K2608" s="0" t="n">
        <v>1988</v>
      </c>
      <c r="L2608" s="0" t="n">
        <v>1988.5</v>
      </c>
      <c r="O2608" s="0" t="n">
        <v>3664.1</v>
      </c>
      <c r="P2608" s="0" t="n">
        <v>1615</v>
      </c>
      <c r="Q2608" s="0" t="n">
        <v>1615.5</v>
      </c>
      <c r="R2608" s="0" t="n">
        <v>1616</v>
      </c>
      <c r="S2608" s="0" t="n">
        <v>1616.5</v>
      </c>
      <c r="T2608" s="0" t="n">
        <v>1617</v>
      </c>
      <c r="U2608" s="0" t="n">
        <v>1617.5</v>
      </c>
      <c r="V2608" s="0" t="n">
        <v>1618</v>
      </c>
      <c r="W2608" s="0" t="n">
        <v>1618.5</v>
      </c>
      <c r="X2608" s="0" t="n">
        <v>1619</v>
      </c>
      <c r="Y2608" s="0" t="n">
        <v>1619</v>
      </c>
    </row>
    <row r="2609" customFormat="false" ht="15" hidden="false" customHeight="false" outlineLevel="0" collapsed="false">
      <c r="B2609" s="0" t="n">
        <v>3118.4</v>
      </c>
      <c r="C2609" s="0" t="n">
        <v>1989</v>
      </c>
      <c r="D2609" s="0" t="n">
        <v>1989.5</v>
      </c>
      <c r="E2609" s="0" t="n">
        <v>1990</v>
      </c>
      <c r="F2609" s="0" t="n">
        <v>1990.5</v>
      </c>
      <c r="G2609" s="0" t="n">
        <v>1991</v>
      </c>
      <c r="H2609" s="0" t="n">
        <v>1991.5</v>
      </c>
      <c r="I2609" s="0" t="n">
        <v>1992</v>
      </c>
      <c r="J2609" s="0" t="n">
        <v>1992.5</v>
      </c>
      <c r="K2609" s="0" t="n">
        <v>1993</v>
      </c>
      <c r="L2609" s="0" t="n">
        <v>1993.5</v>
      </c>
      <c r="O2609" s="0" t="n">
        <v>3664.2</v>
      </c>
      <c r="P2609" s="0" t="n">
        <v>1620</v>
      </c>
      <c r="Q2609" s="0" t="n">
        <v>1620.6</v>
      </c>
      <c r="R2609" s="0" t="n">
        <v>1621.2</v>
      </c>
      <c r="S2609" s="0" t="n">
        <v>1621.8</v>
      </c>
      <c r="T2609" s="0" t="n">
        <v>1622.4</v>
      </c>
      <c r="U2609" s="0" t="n">
        <v>1623</v>
      </c>
      <c r="V2609" s="0" t="n">
        <v>1623.6</v>
      </c>
      <c r="W2609" s="0" t="n">
        <v>1624.2</v>
      </c>
      <c r="X2609" s="0" t="n">
        <v>1624.8</v>
      </c>
      <c r="Y2609" s="0" t="n">
        <v>1624.8</v>
      </c>
    </row>
    <row r="2610" customFormat="false" ht="15" hidden="false" customHeight="false" outlineLevel="0" collapsed="false">
      <c r="B2610" s="0" t="n">
        <v>3118.5</v>
      </c>
      <c r="C2610" s="0" t="n">
        <v>1994</v>
      </c>
      <c r="D2610" s="0" t="n">
        <v>1994.5</v>
      </c>
      <c r="E2610" s="0" t="n">
        <v>1995</v>
      </c>
      <c r="F2610" s="0" t="n">
        <v>1995.5</v>
      </c>
      <c r="G2610" s="0" t="n">
        <v>1996</v>
      </c>
      <c r="H2610" s="0" t="n">
        <v>1996.5</v>
      </c>
      <c r="I2610" s="0" t="n">
        <v>1997</v>
      </c>
      <c r="J2610" s="0" t="n">
        <v>1997.5</v>
      </c>
      <c r="K2610" s="0" t="n">
        <v>1998</v>
      </c>
      <c r="L2610" s="0" t="n">
        <v>1998.5</v>
      </c>
      <c r="O2610" s="0" t="n">
        <v>3664.3</v>
      </c>
      <c r="P2610" s="0" t="n">
        <v>1626</v>
      </c>
      <c r="Q2610" s="0" t="n">
        <v>1626.5</v>
      </c>
      <c r="R2610" s="0" t="n">
        <v>1627</v>
      </c>
      <c r="S2610" s="0" t="n">
        <v>1627.5</v>
      </c>
      <c r="T2610" s="0" t="n">
        <v>1628</v>
      </c>
      <c r="U2610" s="0" t="n">
        <v>1628.5</v>
      </c>
      <c r="V2610" s="0" t="n">
        <v>1629</v>
      </c>
      <c r="W2610" s="0" t="n">
        <v>1629.5</v>
      </c>
      <c r="X2610" s="0" t="n">
        <v>1630</v>
      </c>
      <c r="Y2610" s="0" t="n">
        <v>1630</v>
      </c>
    </row>
    <row r="2611" customFormat="false" ht="15" hidden="false" customHeight="false" outlineLevel="0" collapsed="false">
      <c r="B2611" s="0" t="n">
        <v>3118.6</v>
      </c>
      <c r="C2611" s="0" t="n">
        <v>1999</v>
      </c>
      <c r="D2611" s="0" t="n">
        <v>1999.5</v>
      </c>
      <c r="E2611" s="0" t="n">
        <v>2000</v>
      </c>
      <c r="F2611" s="0" t="n">
        <v>2000.5</v>
      </c>
      <c r="G2611" s="0" t="n">
        <v>2001</v>
      </c>
      <c r="H2611" s="0" t="n">
        <v>2001.5</v>
      </c>
      <c r="I2611" s="0" t="n">
        <v>2002</v>
      </c>
      <c r="J2611" s="0" t="n">
        <v>2002.5</v>
      </c>
      <c r="K2611" s="0" t="n">
        <v>2003</v>
      </c>
      <c r="L2611" s="0" t="n">
        <v>2003.5</v>
      </c>
      <c r="O2611" s="0" t="n">
        <v>3664.4</v>
      </c>
      <c r="P2611" s="0" t="n">
        <v>1631</v>
      </c>
      <c r="Q2611" s="0" t="n">
        <v>1631.5</v>
      </c>
      <c r="R2611" s="0" t="n">
        <v>1632</v>
      </c>
      <c r="S2611" s="0" t="n">
        <v>1632.5</v>
      </c>
      <c r="T2611" s="0" t="n">
        <v>1633</v>
      </c>
      <c r="U2611" s="0" t="n">
        <v>1633.5</v>
      </c>
      <c r="V2611" s="0" t="n">
        <v>1634</v>
      </c>
      <c r="W2611" s="0" t="n">
        <v>1634.5</v>
      </c>
      <c r="X2611" s="0" t="n">
        <v>1635</v>
      </c>
      <c r="Y2611" s="0" t="n">
        <v>1635</v>
      </c>
    </row>
    <row r="2612" customFormat="false" ht="15" hidden="false" customHeight="false" outlineLevel="0" collapsed="false">
      <c r="B2612" s="0" t="n">
        <v>3118.7</v>
      </c>
      <c r="C2612" s="0" t="n">
        <v>2004</v>
      </c>
      <c r="D2612" s="0" t="n">
        <v>2004.5</v>
      </c>
      <c r="E2612" s="0" t="n">
        <v>2005</v>
      </c>
      <c r="F2612" s="0" t="n">
        <v>2005.5</v>
      </c>
      <c r="G2612" s="0" t="n">
        <v>2006</v>
      </c>
      <c r="H2612" s="0" t="n">
        <v>2006.5</v>
      </c>
      <c r="I2612" s="0" t="n">
        <v>2007</v>
      </c>
      <c r="J2612" s="0" t="n">
        <v>2007.5</v>
      </c>
      <c r="K2612" s="0" t="n">
        <v>2008</v>
      </c>
      <c r="L2612" s="0" t="n">
        <v>2008.5</v>
      </c>
      <c r="O2612" s="0" t="n">
        <v>3664.5</v>
      </c>
      <c r="P2612" s="0" t="n">
        <v>1636</v>
      </c>
      <c r="Q2612" s="0" t="n">
        <v>1636.5</v>
      </c>
      <c r="R2612" s="0" t="n">
        <v>1637</v>
      </c>
      <c r="S2612" s="0" t="n">
        <v>1637.5</v>
      </c>
      <c r="T2612" s="0" t="n">
        <v>1638</v>
      </c>
      <c r="U2612" s="0" t="n">
        <v>1638.5</v>
      </c>
      <c r="V2612" s="0" t="n">
        <v>1639</v>
      </c>
      <c r="W2612" s="0" t="n">
        <v>1639.5</v>
      </c>
      <c r="X2612" s="0" t="n">
        <v>1640</v>
      </c>
      <c r="Y2612" s="0" t="n">
        <v>1640</v>
      </c>
    </row>
    <row r="2613" customFormat="false" ht="15" hidden="false" customHeight="false" outlineLevel="0" collapsed="false">
      <c r="B2613" s="0" t="n">
        <v>3118.8</v>
      </c>
      <c r="C2613" s="0" t="n">
        <v>2009</v>
      </c>
      <c r="D2613" s="0" t="n">
        <v>2009.5</v>
      </c>
      <c r="E2613" s="0" t="n">
        <v>2010</v>
      </c>
      <c r="F2613" s="0" t="n">
        <v>2010.5</v>
      </c>
      <c r="G2613" s="0" t="n">
        <v>2011</v>
      </c>
      <c r="H2613" s="0" t="n">
        <v>2011.5</v>
      </c>
      <c r="I2613" s="0" t="n">
        <v>2012</v>
      </c>
      <c r="J2613" s="0" t="n">
        <v>2012.5</v>
      </c>
      <c r="K2613" s="0" t="n">
        <v>2013</v>
      </c>
      <c r="L2613" s="0" t="n">
        <v>2013.5</v>
      </c>
      <c r="O2613" s="0" t="n">
        <v>3664.6</v>
      </c>
      <c r="P2613" s="0" t="n">
        <v>1641</v>
      </c>
      <c r="Q2613" s="0" t="n">
        <v>1641.6</v>
      </c>
      <c r="R2613" s="0" t="n">
        <v>1642.2</v>
      </c>
      <c r="S2613" s="0" t="n">
        <v>1642.8</v>
      </c>
      <c r="T2613" s="0" t="n">
        <v>1643.4</v>
      </c>
      <c r="U2613" s="0" t="n">
        <v>1644</v>
      </c>
      <c r="V2613" s="0" t="n">
        <v>1644.6</v>
      </c>
      <c r="W2613" s="0" t="n">
        <v>1645.2</v>
      </c>
      <c r="X2613" s="0" t="n">
        <v>1645.8</v>
      </c>
      <c r="Y2613" s="0" t="n">
        <v>1645.8</v>
      </c>
    </row>
    <row r="2614" customFormat="false" ht="15" hidden="false" customHeight="false" outlineLevel="0" collapsed="false">
      <c r="B2614" s="0" t="n">
        <v>3118.9</v>
      </c>
      <c r="C2614" s="0" t="n">
        <v>2014</v>
      </c>
      <c r="D2614" s="0" t="n">
        <v>2014.5</v>
      </c>
      <c r="E2614" s="0" t="n">
        <v>2015</v>
      </c>
      <c r="F2614" s="0" t="n">
        <v>2015.5</v>
      </c>
      <c r="G2614" s="0" t="n">
        <v>2016</v>
      </c>
      <c r="H2614" s="0" t="n">
        <v>2016.5</v>
      </c>
      <c r="I2614" s="0" t="n">
        <v>2017</v>
      </c>
      <c r="J2614" s="0" t="n">
        <v>2017.5</v>
      </c>
      <c r="K2614" s="0" t="n">
        <v>2018</v>
      </c>
      <c r="L2614" s="0" t="n">
        <v>2018.5</v>
      </c>
      <c r="O2614" s="0" t="n">
        <v>3664.7</v>
      </c>
      <c r="P2614" s="0" t="n">
        <v>1647</v>
      </c>
      <c r="Q2614" s="0" t="n">
        <v>1647.5</v>
      </c>
      <c r="R2614" s="0" t="n">
        <v>1648</v>
      </c>
      <c r="S2614" s="0" t="n">
        <v>1648.5</v>
      </c>
      <c r="T2614" s="0" t="n">
        <v>1649</v>
      </c>
      <c r="U2614" s="0" t="n">
        <v>1649.5</v>
      </c>
      <c r="V2614" s="0" t="n">
        <v>1650</v>
      </c>
      <c r="W2614" s="0" t="n">
        <v>1650.5</v>
      </c>
      <c r="X2614" s="0" t="n">
        <v>1651</v>
      </c>
      <c r="Y2614" s="0" t="n">
        <v>1651</v>
      </c>
    </row>
    <row r="2615" customFormat="false" ht="15" hidden="false" customHeight="false" outlineLevel="0" collapsed="false">
      <c r="B2615" s="0" t="n">
        <v>3119</v>
      </c>
      <c r="C2615" s="0" t="n">
        <v>2019</v>
      </c>
      <c r="D2615" s="0" t="n">
        <v>2019.5</v>
      </c>
      <c r="E2615" s="0" t="n">
        <v>2020</v>
      </c>
      <c r="F2615" s="0" t="n">
        <v>2020.5</v>
      </c>
      <c r="G2615" s="0" t="n">
        <v>2021</v>
      </c>
      <c r="H2615" s="0" t="n">
        <v>2021.5</v>
      </c>
      <c r="I2615" s="0" t="n">
        <v>2022</v>
      </c>
      <c r="J2615" s="0" t="n">
        <v>2022.5</v>
      </c>
      <c r="K2615" s="0" t="n">
        <v>2023</v>
      </c>
      <c r="L2615" s="0" t="n">
        <v>2023.5</v>
      </c>
      <c r="O2615" s="0" t="n">
        <v>3664.8</v>
      </c>
      <c r="P2615" s="0" t="n">
        <v>1652</v>
      </c>
      <c r="Q2615" s="0" t="n">
        <v>1652.5</v>
      </c>
      <c r="R2615" s="0" t="n">
        <v>1653</v>
      </c>
      <c r="S2615" s="0" t="n">
        <v>1653.5</v>
      </c>
      <c r="T2615" s="0" t="n">
        <v>1654</v>
      </c>
      <c r="U2615" s="0" t="n">
        <v>1654.5</v>
      </c>
      <c r="V2615" s="0" t="n">
        <v>1655</v>
      </c>
      <c r="W2615" s="0" t="n">
        <v>1655.5</v>
      </c>
      <c r="X2615" s="0" t="n">
        <v>1656</v>
      </c>
      <c r="Y2615" s="0" t="n">
        <v>1656</v>
      </c>
    </row>
    <row r="2616" customFormat="false" ht="15" hidden="false" customHeight="false" outlineLevel="0" collapsed="false">
      <c r="B2616" s="0" t="n">
        <v>3119.1</v>
      </c>
      <c r="C2616" s="0" t="n">
        <v>2024</v>
      </c>
      <c r="D2616" s="0" t="n">
        <v>2024.5</v>
      </c>
      <c r="E2616" s="0" t="n">
        <v>2025</v>
      </c>
      <c r="F2616" s="0" t="n">
        <v>2025.5</v>
      </c>
      <c r="G2616" s="0" t="n">
        <v>2026</v>
      </c>
      <c r="H2616" s="0" t="n">
        <v>2026.5</v>
      </c>
      <c r="I2616" s="0" t="n">
        <v>2027</v>
      </c>
      <c r="J2616" s="0" t="n">
        <v>2027.5</v>
      </c>
      <c r="K2616" s="0" t="n">
        <v>2028</v>
      </c>
      <c r="L2616" s="0" t="n">
        <v>2028.5</v>
      </c>
      <c r="O2616" s="0" t="n">
        <v>3664.9</v>
      </c>
      <c r="P2616" s="0" t="n">
        <v>1657</v>
      </c>
      <c r="Q2616" s="0" t="n">
        <v>1657.6</v>
      </c>
      <c r="R2616" s="0" t="n">
        <v>1658.2</v>
      </c>
      <c r="S2616" s="0" t="n">
        <v>1658.8</v>
      </c>
      <c r="T2616" s="0" t="n">
        <v>1659.4</v>
      </c>
      <c r="U2616" s="0" t="n">
        <v>1660</v>
      </c>
      <c r="V2616" s="0" t="n">
        <v>1660.6</v>
      </c>
      <c r="W2616" s="0" t="n">
        <v>1661.2</v>
      </c>
      <c r="X2616" s="0" t="n">
        <v>1661.8</v>
      </c>
      <c r="Y2616" s="0" t="n">
        <v>1661.8</v>
      </c>
    </row>
    <row r="2617" customFormat="false" ht="15" hidden="false" customHeight="false" outlineLevel="0" collapsed="false">
      <c r="B2617" s="0" t="n">
        <v>3119.2</v>
      </c>
      <c r="C2617" s="0" t="n">
        <v>2029</v>
      </c>
      <c r="D2617" s="0" t="n">
        <v>2029.5</v>
      </c>
      <c r="E2617" s="0" t="n">
        <v>2030</v>
      </c>
      <c r="F2617" s="0" t="n">
        <v>2030.5</v>
      </c>
      <c r="G2617" s="0" t="n">
        <v>2031</v>
      </c>
      <c r="H2617" s="0" t="n">
        <v>2031.5</v>
      </c>
      <c r="I2617" s="0" t="n">
        <v>2032</v>
      </c>
      <c r="J2617" s="0" t="n">
        <v>2032.5</v>
      </c>
      <c r="K2617" s="0" t="n">
        <v>2033</v>
      </c>
      <c r="L2617" s="0" t="n">
        <v>2033.5</v>
      </c>
      <c r="O2617" s="0" t="n">
        <v>3665</v>
      </c>
      <c r="P2617" s="0" t="n">
        <v>1663</v>
      </c>
      <c r="Q2617" s="0" t="n">
        <v>1663.5</v>
      </c>
      <c r="R2617" s="0" t="n">
        <v>1664</v>
      </c>
      <c r="S2617" s="0" t="n">
        <v>1664.5</v>
      </c>
      <c r="T2617" s="0" t="n">
        <v>1665</v>
      </c>
      <c r="U2617" s="0" t="n">
        <v>1665.5</v>
      </c>
      <c r="V2617" s="0" t="n">
        <v>1666</v>
      </c>
      <c r="W2617" s="0" t="n">
        <v>1666.5</v>
      </c>
      <c r="X2617" s="0" t="n">
        <v>1667</v>
      </c>
      <c r="Y2617" s="0" t="n">
        <v>1667</v>
      </c>
    </row>
    <row r="2618" customFormat="false" ht="15" hidden="false" customHeight="false" outlineLevel="0" collapsed="false">
      <c r="B2618" s="0" t="n">
        <v>3119.3</v>
      </c>
      <c r="C2618" s="0" t="n">
        <v>2034</v>
      </c>
      <c r="D2618" s="0" t="n">
        <v>2034.5</v>
      </c>
      <c r="E2618" s="0" t="n">
        <v>2035</v>
      </c>
      <c r="F2618" s="0" t="n">
        <v>2035.5</v>
      </c>
      <c r="G2618" s="0" t="n">
        <v>2036</v>
      </c>
      <c r="H2618" s="0" t="n">
        <v>2036.5</v>
      </c>
      <c r="I2618" s="0" t="n">
        <v>2037</v>
      </c>
      <c r="J2618" s="0" t="n">
        <v>2037.5</v>
      </c>
      <c r="K2618" s="0" t="n">
        <v>2038</v>
      </c>
      <c r="L2618" s="0" t="n">
        <v>2038.5</v>
      </c>
      <c r="O2618" s="0" t="n">
        <v>3665.1</v>
      </c>
      <c r="P2618" s="0" t="n">
        <v>1668</v>
      </c>
      <c r="Q2618" s="0" t="n">
        <v>1668.4</v>
      </c>
      <c r="R2618" s="0" t="n">
        <v>1668.8</v>
      </c>
      <c r="S2618" s="0" t="n">
        <v>1669.2</v>
      </c>
      <c r="T2618" s="0" t="n">
        <v>1669.6</v>
      </c>
      <c r="U2618" s="0" t="n">
        <v>1670</v>
      </c>
      <c r="V2618" s="0" t="n">
        <v>1670.4</v>
      </c>
      <c r="W2618" s="0" t="n">
        <v>1670.8</v>
      </c>
      <c r="X2618" s="0" t="n">
        <v>1671.2</v>
      </c>
      <c r="Y2618" s="0" t="n">
        <v>1671.2</v>
      </c>
    </row>
    <row r="2619" customFormat="false" ht="15" hidden="false" customHeight="false" outlineLevel="0" collapsed="false">
      <c r="B2619" s="0" t="n">
        <v>3119.4</v>
      </c>
      <c r="C2619" s="0" t="n">
        <v>2039</v>
      </c>
      <c r="D2619" s="0" t="n">
        <v>2039.5</v>
      </c>
      <c r="E2619" s="0" t="n">
        <v>2040</v>
      </c>
      <c r="F2619" s="0" t="n">
        <v>2040.5</v>
      </c>
      <c r="G2619" s="0" t="n">
        <v>2041</v>
      </c>
      <c r="H2619" s="0" t="n">
        <v>2041.5</v>
      </c>
      <c r="I2619" s="0" t="n">
        <v>2042</v>
      </c>
      <c r="J2619" s="0" t="n">
        <v>2042.5</v>
      </c>
      <c r="K2619" s="0" t="n">
        <v>2043</v>
      </c>
      <c r="L2619" s="0" t="n">
        <v>2043.5</v>
      </c>
      <c r="O2619" s="0" t="n">
        <v>3665.2</v>
      </c>
      <c r="P2619" s="0" t="n">
        <v>1672</v>
      </c>
      <c r="Q2619" s="0" t="n">
        <v>1672.5</v>
      </c>
      <c r="R2619" s="0" t="n">
        <v>1673</v>
      </c>
      <c r="S2619" s="0" t="n">
        <v>1673.5</v>
      </c>
      <c r="T2619" s="0" t="n">
        <v>1674</v>
      </c>
      <c r="U2619" s="0" t="n">
        <v>1674.5</v>
      </c>
      <c r="V2619" s="0" t="n">
        <v>1675</v>
      </c>
      <c r="W2619" s="0" t="n">
        <v>1675.5</v>
      </c>
      <c r="X2619" s="0" t="n">
        <v>1676</v>
      </c>
      <c r="Y2619" s="0" t="n">
        <v>1676</v>
      </c>
    </row>
    <row r="2620" customFormat="false" ht="15" hidden="false" customHeight="false" outlineLevel="0" collapsed="false">
      <c r="B2620" s="0" t="n">
        <v>3119.5</v>
      </c>
      <c r="C2620" s="0" t="n">
        <v>2044</v>
      </c>
      <c r="D2620" s="0" t="n">
        <v>2044.5</v>
      </c>
      <c r="E2620" s="0" t="n">
        <v>2045</v>
      </c>
      <c r="F2620" s="0" t="n">
        <v>2045.5</v>
      </c>
      <c r="G2620" s="0" t="n">
        <v>2046</v>
      </c>
      <c r="H2620" s="0" t="n">
        <v>2046.5</v>
      </c>
      <c r="I2620" s="0" t="n">
        <v>2047</v>
      </c>
      <c r="J2620" s="0" t="n">
        <v>2047.5</v>
      </c>
      <c r="K2620" s="0" t="n">
        <v>2048</v>
      </c>
      <c r="L2620" s="0" t="n">
        <v>2048.5</v>
      </c>
      <c r="O2620" s="0" t="n">
        <v>3665.3</v>
      </c>
      <c r="P2620" s="0" t="n">
        <v>1677</v>
      </c>
      <c r="Q2620" s="0" t="n">
        <v>1677.5</v>
      </c>
      <c r="R2620" s="0" t="n">
        <v>1678</v>
      </c>
      <c r="S2620" s="0" t="n">
        <v>1678.5</v>
      </c>
      <c r="T2620" s="0" t="n">
        <v>1679</v>
      </c>
      <c r="U2620" s="0" t="n">
        <v>1679.5</v>
      </c>
      <c r="V2620" s="0" t="n">
        <v>1680</v>
      </c>
      <c r="W2620" s="0" t="n">
        <v>1680.5</v>
      </c>
      <c r="X2620" s="0" t="n">
        <v>1681</v>
      </c>
      <c r="Y2620" s="0" t="n">
        <v>1681</v>
      </c>
    </row>
    <row r="2621" customFormat="false" ht="15" hidden="false" customHeight="false" outlineLevel="0" collapsed="false">
      <c r="B2621" s="0" t="n">
        <v>3119.6</v>
      </c>
      <c r="C2621" s="0" t="n">
        <v>2049</v>
      </c>
      <c r="D2621" s="0" t="n">
        <v>2049.5</v>
      </c>
      <c r="E2621" s="0" t="n">
        <v>2050</v>
      </c>
      <c r="F2621" s="0" t="n">
        <v>2050.5</v>
      </c>
      <c r="G2621" s="0" t="n">
        <v>2051</v>
      </c>
      <c r="H2621" s="0" t="n">
        <v>2051.5</v>
      </c>
      <c r="I2621" s="0" t="n">
        <v>2052</v>
      </c>
      <c r="J2621" s="0" t="n">
        <v>2052.5</v>
      </c>
      <c r="K2621" s="0" t="n">
        <v>2053</v>
      </c>
      <c r="L2621" s="0" t="n">
        <v>2053.5</v>
      </c>
      <c r="O2621" s="0" t="n">
        <v>3665.4</v>
      </c>
      <c r="P2621" s="0" t="n">
        <v>1682</v>
      </c>
      <c r="Q2621" s="0" t="n">
        <v>1682.5</v>
      </c>
      <c r="R2621" s="0" t="n">
        <v>1683</v>
      </c>
      <c r="S2621" s="0" t="n">
        <v>1683.5</v>
      </c>
      <c r="T2621" s="0" t="n">
        <v>1684</v>
      </c>
      <c r="U2621" s="0" t="n">
        <v>1684.5</v>
      </c>
      <c r="V2621" s="0" t="n">
        <v>1685</v>
      </c>
      <c r="W2621" s="0" t="n">
        <v>1685.5</v>
      </c>
      <c r="X2621" s="0" t="n">
        <v>1686</v>
      </c>
      <c r="Y2621" s="0" t="n">
        <v>1686</v>
      </c>
    </row>
    <row r="2622" customFormat="false" ht="15" hidden="false" customHeight="false" outlineLevel="0" collapsed="false">
      <c r="B2622" s="0" t="n">
        <v>3119.7</v>
      </c>
      <c r="C2622" s="0" t="n">
        <v>2054</v>
      </c>
      <c r="D2622" s="0" t="n">
        <v>2054.5</v>
      </c>
      <c r="E2622" s="0" t="n">
        <v>2055</v>
      </c>
      <c r="F2622" s="0" t="n">
        <v>2055.5</v>
      </c>
      <c r="G2622" s="0" t="n">
        <v>2056</v>
      </c>
      <c r="H2622" s="0" t="n">
        <v>2056.5</v>
      </c>
      <c r="I2622" s="0" t="n">
        <v>2057</v>
      </c>
      <c r="J2622" s="0" t="n">
        <v>2057.5</v>
      </c>
      <c r="K2622" s="0" t="n">
        <v>2058</v>
      </c>
      <c r="L2622" s="0" t="n">
        <v>2058.5</v>
      </c>
      <c r="O2622" s="0" t="n">
        <v>3665.5</v>
      </c>
      <c r="P2622" s="0" t="n">
        <v>1687</v>
      </c>
      <c r="Q2622" s="0" t="n">
        <v>1687.5</v>
      </c>
      <c r="R2622" s="0" t="n">
        <v>1688</v>
      </c>
      <c r="S2622" s="0" t="n">
        <v>1688.5</v>
      </c>
      <c r="T2622" s="0" t="n">
        <v>1689</v>
      </c>
      <c r="U2622" s="0" t="n">
        <v>1689.5</v>
      </c>
      <c r="V2622" s="0" t="n">
        <v>1690</v>
      </c>
      <c r="W2622" s="0" t="n">
        <v>1690.5</v>
      </c>
      <c r="X2622" s="0" t="n">
        <v>1691</v>
      </c>
      <c r="Y2622" s="0" t="n">
        <v>1691</v>
      </c>
    </row>
    <row r="2623" customFormat="false" ht="15" hidden="false" customHeight="false" outlineLevel="0" collapsed="false">
      <c r="B2623" s="0" t="n">
        <v>3119.8</v>
      </c>
      <c r="C2623" s="0" t="n">
        <v>2059</v>
      </c>
      <c r="D2623" s="0" t="n">
        <v>2059.5</v>
      </c>
      <c r="E2623" s="0" t="n">
        <v>2060</v>
      </c>
      <c r="F2623" s="0" t="n">
        <v>2060.5</v>
      </c>
      <c r="G2623" s="0" t="n">
        <v>2061</v>
      </c>
      <c r="H2623" s="0" t="n">
        <v>2061.5</v>
      </c>
      <c r="I2623" s="0" t="n">
        <v>2062</v>
      </c>
      <c r="J2623" s="0" t="n">
        <v>2062.5</v>
      </c>
      <c r="K2623" s="0" t="n">
        <v>2063</v>
      </c>
      <c r="L2623" s="0" t="n">
        <v>2063.5</v>
      </c>
      <c r="O2623" s="0" t="n">
        <v>3665.6</v>
      </c>
      <c r="P2623" s="0" t="n">
        <v>1692</v>
      </c>
      <c r="Q2623" s="0" t="n">
        <v>1692.5</v>
      </c>
      <c r="R2623" s="0" t="n">
        <v>1693</v>
      </c>
      <c r="S2623" s="0" t="n">
        <v>1693.5</v>
      </c>
      <c r="T2623" s="0" t="n">
        <v>1694</v>
      </c>
      <c r="U2623" s="0" t="n">
        <v>1694.5</v>
      </c>
      <c r="V2623" s="0" t="n">
        <v>1695</v>
      </c>
      <c r="W2623" s="0" t="n">
        <v>1695.5</v>
      </c>
      <c r="X2623" s="0" t="n">
        <v>1696</v>
      </c>
      <c r="Y2623" s="0" t="n">
        <v>1696</v>
      </c>
    </row>
    <row r="2624" customFormat="false" ht="15" hidden="false" customHeight="false" outlineLevel="0" collapsed="false">
      <c r="B2624" s="0" t="n">
        <v>3119.9</v>
      </c>
      <c r="C2624" s="0" t="n">
        <v>2064</v>
      </c>
      <c r="D2624" s="0" t="n">
        <v>2064.5</v>
      </c>
      <c r="E2624" s="0" t="n">
        <v>2065</v>
      </c>
      <c r="F2624" s="0" t="n">
        <v>2065.5</v>
      </c>
      <c r="G2624" s="0" t="n">
        <v>2066</v>
      </c>
      <c r="H2624" s="0" t="n">
        <v>2066.5</v>
      </c>
      <c r="I2624" s="0" t="n">
        <v>2067</v>
      </c>
      <c r="J2624" s="0" t="n">
        <v>2067.5</v>
      </c>
      <c r="K2624" s="0" t="n">
        <v>2068</v>
      </c>
      <c r="L2624" s="0" t="n">
        <v>2068.5</v>
      </c>
      <c r="O2624" s="0" t="n">
        <v>3665.7</v>
      </c>
      <c r="P2624" s="0" t="n">
        <v>1697</v>
      </c>
      <c r="Q2624" s="0" t="n">
        <v>1697.5</v>
      </c>
      <c r="R2624" s="0" t="n">
        <v>1698</v>
      </c>
      <c r="S2624" s="0" t="n">
        <v>1698.5</v>
      </c>
      <c r="T2624" s="0" t="n">
        <v>1699</v>
      </c>
      <c r="U2624" s="0" t="n">
        <v>1699.5</v>
      </c>
      <c r="V2624" s="0" t="n">
        <v>1700</v>
      </c>
      <c r="W2624" s="0" t="n">
        <v>1700.5</v>
      </c>
      <c r="X2624" s="0" t="n">
        <v>1701</v>
      </c>
      <c r="Y2624" s="0" t="n">
        <v>1701</v>
      </c>
    </row>
    <row r="2625" customFormat="false" ht="15" hidden="false" customHeight="false" outlineLevel="0" collapsed="false">
      <c r="B2625" s="0" t="n">
        <v>3120</v>
      </c>
      <c r="C2625" s="0" t="n">
        <v>2069</v>
      </c>
      <c r="D2625" s="0" t="n">
        <v>2069.4</v>
      </c>
      <c r="E2625" s="0" t="n">
        <v>2069.8</v>
      </c>
      <c r="F2625" s="0" t="n">
        <v>2070.2</v>
      </c>
      <c r="G2625" s="0" t="n">
        <v>2070.6</v>
      </c>
      <c r="H2625" s="0" t="n">
        <v>2071</v>
      </c>
      <c r="I2625" s="0" t="n">
        <v>2071.4</v>
      </c>
      <c r="J2625" s="0" t="n">
        <v>2071.8</v>
      </c>
      <c r="K2625" s="0" t="n">
        <v>2072.2</v>
      </c>
      <c r="L2625" s="0" t="n">
        <v>2072.6</v>
      </c>
      <c r="O2625" s="0" t="n">
        <v>3665.8</v>
      </c>
      <c r="P2625" s="0" t="n">
        <v>1702</v>
      </c>
      <c r="Q2625" s="0" t="n">
        <v>1702.5</v>
      </c>
      <c r="R2625" s="0" t="n">
        <v>1703</v>
      </c>
      <c r="S2625" s="0" t="n">
        <v>1703.5</v>
      </c>
      <c r="T2625" s="0" t="n">
        <v>1704</v>
      </c>
      <c r="U2625" s="0" t="n">
        <v>1704.5</v>
      </c>
      <c r="V2625" s="0" t="n">
        <v>1705</v>
      </c>
      <c r="W2625" s="0" t="n">
        <v>1705.5</v>
      </c>
      <c r="X2625" s="0" t="n">
        <v>1706</v>
      </c>
      <c r="Y2625" s="0" t="n">
        <v>1706</v>
      </c>
    </row>
    <row r="2626" customFormat="false" ht="15" hidden="false" customHeight="false" outlineLevel="0" collapsed="false">
      <c r="B2626" s="0" t="n">
        <v>3120.1</v>
      </c>
      <c r="C2626" s="0" t="n">
        <v>2073</v>
      </c>
      <c r="D2626" s="0" t="n">
        <v>2073.5</v>
      </c>
      <c r="E2626" s="0" t="n">
        <v>2074</v>
      </c>
      <c r="F2626" s="0" t="n">
        <v>2074.5</v>
      </c>
      <c r="G2626" s="0" t="n">
        <v>2075</v>
      </c>
      <c r="H2626" s="0" t="n">
        <v>2075.5</v>
      </c>
      <c r="I2626" s="0" t="n">
        <v>2076</v>
      </c>
      <c r="J2626" s="0" t="n">
        <v>2076.5</v>
      </c>
      <c r="K2626" s="0" t="n">
        <v>2077</v>
      </c>
      <c r="L2626" s="0" t="n">
        <v>2077.5</v>
      </c>
      <c r="O2626" s="0" t="n">
        <v>3665.9</v>
      </c>
      <c r="P2626" s="0" t="n">
        <v>1707</v>
      </c>
      <c r="Q2626" s="0" t="n">
        <v>1707.5</v>
      </c>
      <c r="R2626" s="0" t="n">
        <v>1708</v>
      </c>
      <c r="S2626" s="0" t="n">
        <v>1708.5</v>
      </c>
      <c r="T2626" s="0" t="n">
        <v>1709</v>
      </c>
      <c r="U2626" s="0" t="n">
        <v>1709.5</v>
      </c>
      <c r="V2626" s="0" t="n">
        <v>1710</v>
      </c>
      <c r="W2626" s="0" t="n">
        <v>1710.5</v>
      </c>
      <c r="X2626" s="0" t="n">
        <v>1711</v>
      </c>
      <c r="Y2626" s="0" t="n">
        <v>1711</v>
      </c>
    </row>
    <row r="2627" customFormat="false" ht="15" hidden="false" customHeight="false" outlineLevel="0" collapsed="false">
      <c r="B2627" s="0" t="n">
        <v>3120.2</v>
      </c>
      <c r="C2627" s="0" t="n">
        <v>2078</v>
      </c>
      <c r="D2627" s="0" t="n">
        <v>2078.4</v>
      </c>
      <c r="E2627" s="0" t="n">
        <v>2078.8</v>
      </c>
      <c r="F2627" s="0" t="n">
        <v>2079.2</v>
      </c>
      <c r="G2627" s="0" t="n">
        <v>2079.6</v>
      </c>
      <c r="H2627" s="0" t="n">
        <v>2080</v>
      </c>
      <c r="I2627" s="0" t="n">
        <v>2080.4</v>
      </c>
      <c r="J2627" s="0" t="n">
        <v>2080.8</v>
      </c>
      <c r="K2627" s="0" t="n">
        <v>2081.2</v>
      </c>
      <c r="L2627" s="0" t="n">
        <v>2081.6</v>
      </c>
      <c r="O2627" s="0" t="n">
        <v>3666</v>
      </c>
      <c r="P2627" s="0" t="n">
        <v>1712</v>
      </c>
      <c r="Q2627" s="0" t="n">
        <v>1712.5</v>
      </c>
      <c r="R2627" s="0" t="n">
        <v>1713</v>
      </c>
      <c r="S2627" s="0" t="n">
        <v>1713.5</v>
      </c>
      <c r="T2627" s="0" t="n">
        <v>1714</v>
      </c>
      <c r="U2627" s="0" t="n">
        <v>1714.5</v>
      </c>
      <c r="V2627" s="0" t="n">
        <v>1715</v>
      </c>
      <c r="W2627" s="0" t="n">
        <v>1715.5</v>
      </c>
      <c r="X2627" s="0" t="n">
        <v>1716</v>
      </c>
      <c r="Y2627" s="0" t="n">
        <v>1716</v>
      </c>
    </row>
    <row r="2628" customFormat="false" ht="15" hidden="false" customHeight="false" outlineLevel="0" collapsed="false">
      <c r="B2628" s="0" t="n">
        <v>3120.3</v>
      </c>
      <c r="C2628" s="0" t="n">
        <v>2082</v>
      </c>
      <c r="D2628" s="0" t="n">
        <v>2082.4</v>
      </c>
      <c r="E2628" s="0" t="n">
        <v>2082.8</v>
      </c>
      <c r="F2628" s="0" t="n">
        <v>2083.2</v>
      </c>
      <c r="G2628" s="0" t="n">
        <v>2083.6</v>
      </c>
      <c r="H2628" s="0" t="n">
        <v>2084</v>
      </c>
      <c r="I2628" s="0" t="n">
        <v>2084.4</v>
      </c>
      <c r="J2628" s="0" t="n">
        <v>2084.8</v>
      </c>
      <c r="K2628" s="0" t="n">
        <v>2085.2</v>
      </c>
      <c r="L2628" s="0" t="n">
        <v>2085.6</v>
      </c>
      <c r="O2628" s="0" t="n">
        <v>3666.1</v>
      </c>
      <c r="P2628" s="0" t="n">
        <v>1717</v>
      </c>
      <c r="Q2628" s="0" t="n">
        <v>1717.5</v>
      </c>
      <c r="R2628" s="0" t="n">
        <v>1718</v>
      </c>
      <c r="S2628" s="0" t="n">
        <v>1718.5</v>
      </c>
      <c r="T2628" s="0" t="n">
        <v>1719</v>
      </c>
      <c r="U2628" s="0" t="n">
        <v>1719.5</v>
      </c>
      <c r="V2628" s="0" t="n">
        <v>1720</v>
      </c>
      <c r="W2628" s="0" t="n">
        <v>1720.5</v>
      </c>
      <c r="X2628" s="0" t="n">
        <v>1721</v>
      </c>
      <c r="Y2628" s="0" t="n">
        <v>1721</v>
      </c>
    </row>
    <row r="2629" customFormat="false" ht="15" hidden="false" customHeight="false" outlineLevel="0" collapsed="false">
      <c r="B2629" s="0" t="n">
        <v>3120.4</v>
      </c>
      <c r="C2629" s="0" t="n">
        <v>2086</v>
      </c>
      <c r="D2629" s="0" t="n">
        <v>2086.5</v>
      </c>
      <c r="E2629" s="0" t="n">
        <v>2087</v>
      </c>
      <c r="F2629" s="0" t="n">
        <v>2087.5</v>
      </c>
      <c r="G2629" s="0" t="n">
        <v>2088</v>
      </c>
      <c r="H2629" s="0" t="n">
        <v>2088.5</v>
      </c>
      <c r="I2629" s="0" t="n">
        <v>2089</v>
      </c>
      <c r="J2629" s="0" t="n">
        <v>2089.5</v>
      </c>
      <c r="K2629" s="0" t="n">
        <v>2090</v>
      </c>
      <c r="L2629" s="0" t="n">
        <v>2090.5</v>
      </c>
      <c r="O2629" s="0" t="n">
        <v>3666.2</v>
      </c>
      <c r="P2629" s="0" t="n">
        <v>1722</v>
      </c>
      <c r="Q2629" s="0" t="n">
        <v>1722.5</v>
      </c>
      <c r="R2629" s="0" t="n">
        <v>1723</v>
      </c>
      <c r="S2629" s="0" t="n">
        <v>1723.5</v>
      </c>
      <c r="T2629" s="0" t="n">
        <v>1724</v>
      </c>
      <c r="U2629" s="0" t="n">
        <v>1724.5</v>
      </c>
      <c r="V2629" s="0" t="n">
        <v>1725</v>
      </c>
      <c r="W2629" s="0" t="n">
        <v>1725.5</v>
      </c>
      <c r="X2629" s="0" t="n">
        <v>1726</v>
      </c>
      <c r="Y2629" s="0" t="n">
        <v>1726</v>
      </c>
    </row>
    <row r="2630" customFormat="false" ht="15" hidden="false" customHeight="false" outlineLevel="0" collapsed="false">
      <c r="B2630" s="0" t="n">
        <v>3120.5</v>
      </c>
      <c r="C2630" s="0" t="n">
        <v>2091</v>
      </c>
      <c r="D2630" s="0" t="n">
        <v>2091.4</v>
      </c>
      <c r="E2630" s="0" t="n">
        <v>2091.8</v>
      </c>
      <c r="F2630" s="0" t="n">
        <v>2092.2</v>
      </c>
      <c r="G2630" s="0" t="n">
        <v>2092.6</v>
      </c>
      <c r="H2630" s="0" t="n">
        <v>2093</v>
      </c>
      <c r="I2630" s="0" t="n">
        <v>2093.4</v>
      </c>
      <c r="J2630" s="0" t="n">
        <v>2093.8</v>
      </c>
      <c r="K2630" s="0" t="n">
        <v>2094.2</v>
      </c>
      <c r="L2630" s="0" t="n">
        <v>2094.6</v>
      </c>
      <c r="O2630" s="0" t="n">
        <v>3666.3</v>
      </c>
      <c r="P2630" s="0" t="n">
        <v>1727</v>
      </c>
      <c r="Q2630" s="0" t="n">
        <v>1727.5</v>
      </c>
      <c r="R2630" s="0" t="n">
        <v>1728</v>
      </c>
      <c r="S2630" s="0" t="n">
        <v>1728.5</v>
      </c>
      <c r="T2630" s="0" t="n">
        <v>1729</v>
      </c>
      <c r="U2630" s="0" t="n">
        <v>1729.5</v>
      </c>
      <c r="V2630" s="0" t="n">
        <v>1730</v>
      </c>
      <c r="W2630" s="0" t="n">
        <v>1730.5</v>
      </c>
      <c r="X2630" s="0" t="n">
        <v>1731</v>
      </c>
      <c r="Y2630" s="0" t="n">
        <v>1731</v>
      </c>
    </row>
    <row r="2631" customFormat="false" ht="15" hidden="false" customHeight="false" outlineLevel="0" collapsed="false">
      <c r="B2631" s="0" t="n">
        <v>3120.6</v>
      </c>
      <c r="C2631" s="0" t="n">
        <v>2095</v>
      </c>
      <c r="D2631" s="0" t="n">
        <v>2095.4</v>
      </c>
      <c r="E2631" s="0" t="n">
        <v>2095.8</v>
      </c>
      <c r="F2631" s="0" t="n">
        <v>2096.2</v>
      </c>
      <c r="G2631" s="0" t="n">
        <v>2096.6</v>
      </c>
      <c r="H2631" s="0" t="n">
        <v>2097</v>
      </c>
      <c r="I2631" s="0" t="n">
        <v>2097.4</v>
      </c>
      <c r="J2631" s="0" t="n">
        <v>2097.8</v>
      </c>
      <c r="K2631" s="0" t="n">
        <v>2098.2</v>
      </c>
      <c r="L2631" s="0" t="n">
        <v>2098.6</v>
      </c>
      <c r="O2631" s="0" t="n">
        <v>3666.4</v>
      </c>
      <c r="P2631" s="0" t="n">
        <v>1732</v>
      </c>
      <c r="Q2631" s="0" t="n">
        <v>1732.4</v>
      </c>
      <c r="R2631" s="0" t="n">
        <v>1732.8</v>
      </c>
      <c r="S2631" s="0" t="n">
        <v>1733.2</v>
      </c>
      <c r="T2631" s="0" t="n">
        <v>1733.6</v>
      </c>
      <c r="U2631" s="0" t="n">
        <v>1734</v>
      </c>
      <c r="V2631" s="0" t="n">
        <v>1734.4</v>
      </c>
      <c r="W2631" s="0" t="n">
        <v>1734.8</v>
      </c>
      <c r="X2631" s="0" t="n">
        <v>1735.2</v>
      </c>
      <c r="Y2631" s="0" t="n">
        <v>1735.2</v>
      </c>
    </row>
    <row r="2632" customFormat="false" ht="15" hidden="false" customHeight="false" outlineLevel="0" collapsed="false">
      <c r="B2632" s="0" t="n">
        <v>3120.7</v>
      </c>
      <c r="C2632" s="0" t="n">
        <v>2099</v>
      </c>
      <c r="D2632" s="0" t="n">
        <v>2099.4</v>
      </c>
      <c r="E2632" s="0" t="n">
        <v>2099.8</v>
      </c>
      <c r="F2632" s="0" t="n">
        <v>2100.2</v>
      </c>
      <c r="G2632" s="0" t="n">
        <v>2100.6</v>
      </c>
      <c r="H2632" s="0" t="n">
        <v>2101</v>
      </c>
      <c r="I2632" s="0" t="n">
        <v>2101.4</v>
      </c>
      <c r="J2632" s="0" t="n">
        <v>2101.8</v>
      </c>
      <c r="K2632" s="0" t="n">
        <v>2102.2</v>
      </c>
      <c r="L2632" s="0" t="n">
        <v>2102.6</v>
      </c>
      <c r="O2632" s="0" t="n">
        <v>3666.5</v>
      </c>
      <c r="P2632" s="0" t="n">
        <v>1736</v>
      </c>
      <c r="Q2632" s="0" t="n">
        <v>1736.5</v>
      </c>
      <c r="R2632" s="0" t="n">
        <v>1737</v>
      </c>
      <c r="S2632" s="0" t="n">
        <v>1737.5</v>
      </c>
      <c r="T2632" s="0" t="n">
        <v>1738</v>
      </c>
      <c r="U2632" s="0" t="n">
        <v>1738.5</v>
      </c>
      <c r="V2632" s="0" t="n">
        <v>1739</v>
      </c>
      <c r="W2632" s="0" t="n">
        <v>1739.5</v>
      </c>
      <c r="X2632" s="0" t="n">
        <v>1740</v>
      </c>
      <c r="Y2632" s="0" t="n">
        <v>1740</v>
      </c>
    </row>
    <row r="2633" customFormat="false" ht="15" hidden="false" customHeight="false" outlineLevel="0" collapsed="false">
      <c r="B2633" s="0" t="n">
        <v>3120.8</v>
      </c>
      <c r="C2633" s="0" t="n">
        <v>2103</v>
      </c>
      <c r="D2633" s="0" t="n">
        <v>2103.5</v>
      </c>
      <c r="E2633" s="0" t="n">
        <v>2104</v>
      </c>
      <c r="F2633" s="0" t="n">
        <v>2104.5</v>
      </c>
      <c r="G2633" s="0" t="n">
        <v>2105</v>
      </c>
      <c r="H2633" s="0" t="n">
        <v>2105.5</v>
      </c>
      <c r="I2633" s="0" t="n">
        <v>2106</v>
      </c>
      <c r="J2633" s="0" t="n">
        <v>2106.5</v>
      </c>
      <c r="K2633" s="0" t="n">
        <v>2107</v>
      </c>
      <c r="L2633" s="0" t="n">
        <v>2107.5</v>
      </c>
      <c r="O2633" s="0" t="n">
        <v>3666.6</v>
      </c>
      <c r="P2633" s="0" t="n">
        <v>1741</v>
      </c>
      <c r="Q2633" s="0" t="n">
        <v>1741.5</v>
      </c>
      <c r="R2633" s="0" t="n">
        <v>1742</v>
      </c>
      <c r="S2633" s="0" t="n">
        <v>1742.5</v>
      </c>
      <c r="T2633" s="0" t="n">
        <v>1743</v>
      </c>
      <c r="U2633" s="0" t="n">
        <v>1743.5</v>
      </c>
      <c r="V2633" s="0" t="n">
        <v>1744</v>
      </c>
      <c r="W2633" s="0" t="n">
        <v>1744.5</v>
      </c>
      <c r="X2633" s="0" t="n">
        <v>1745</v>
      </c>
      <c r="Y2633" s="0" t="n">
        <v>1745</v>
      </c>
    </row>
    <row r="2634" customFormat="false" ht="15" hidden="false" customHeight="false" outlineLevel="0" collapsed="false">
      <c r="B2634" s="0" t="n">
        <v>3120.9</v>
      </c>
      <c r="C2634" s="0" t="n">
        <v>2108</v>
      </c>
      <c r="D2634" s="0" t="n">
        <v>2108.4</v>
      </c>
      <c r="E2634" s="0" t="n">
        <v>2108.8</v>
      </c>
      <c r="F2634" s="0" t="n">
        <v>2109.2</v>
      </c>
      <c r="G2634" s="0" t="n">
        <v>2109.6</v>
      </c>
      <c r="H2634" s="0" t="n">
        <v>2110</v>
      </c>
      <c r="I2634" s="0" t="n">
        <v>2110.4</v>
      </c>
      <c r="J2634" s="0" t="n">
        <v>2110.8</v>
      </c>
      <c r="K2634" s="0" t="n">
        <v>2111.2</v>
      </c>
      <c r="L2634" s="0" t="n">
        <v>2111.6</v>
      </c>
      <c r="O2634" s="0" t="n">
        <v>3666.7</v>
      </c>
      <c r="P2634" s="0" t="n">
        <v>1746</v>
      </c>
      <c r="Q2634" s="0" t="n">
        <v>1746.5</v>
      </c>
      <c r="R2634" s="0" t="n">
        <v>1747</v>
      </c>
      <c r="S2634" s="0" t="n">
        <v>1747.5</v>
      </c>
      <c r="T2634" s="0" t="n">
        <v>1748</v>
      </c>
      <c r="U2634" s="0" t="n">
        <v>1748.5</v>
      </c>
      <c r="V2634" s="0" t="n">
        <v>1749</v>
      </c>
      <c r="W2634" s="0" t="n">
        <v>1749.5</v>
      </c>
      <c r="X2634" s="0" t="n">
        <v>1750</v>
      </c>
      <c r="Y2634" s="0" t="n">
        <v>1750</v>
      </c>
    </row>
    <row r="2635" customFormat="false" ht="15" hidden="false" customHeight="false" outlineLevel="0" collapsed="false">
      <c r="B2635" s="0" t="n">
        <v>3121</v>
      </c>
      <c r="C2635" s="0" t="n">
        <v>2112</v>
      </c>
      <c r="D2635" s="0" t="n">
        <v>2112.4</v>
      </c>
      <c r="E2635" s="0" t="n">
        <v>2112.8</v>
      </c>
      <c r="F2635" s="0" t="n">
        <v>2113.2</v>
      </c>
      <c r="G2635" s="0" t="n">
        <v>2113.6</v>
      </c>
      <c r="H2635" s="0" t="n">
        <v>2114</v>
      </c>
      <c r="I2635" s="0" t="n">
        <v>2114.4</v>
      </c>
      <c r="J2635" s="0" t="n">
        <v>2114.8</v>
      </c>
      <c r="K2635" s="0" t="n">
        <v>2115.2</v>
      </c>
      <c r="L2635" s="0" t="n">
        <v>2115.6</v>
      </c>
      <c r="O2635" s="0" t="n">
        <v>3666.8</v>
      </c>
      <c r="P2635" s="0" t="n">
        <v>1751</v>
      </c>
      <c r="Q2635" s="0" t="n">
        <v>1751.5</v>
      </c>
      <c r="R2635" s="0" t="n">
        <v>1752</v>
      </c>
      <c r="S2635" s="0" t="n">
        <v>1752.5</v>
      </c>
      <c r="T2635" s="0" t="n">
        <v>1753</v>
      </c>
      <c r="U2635" s="0" t="n">
        <v>1753.5</v>
      </c>
      <c r="V2635" s="0" t="n">
        <v>1754</v>
      </c>
      <c r="W2635" s="0" t="n">
        <v>1754.5</v>
      </c>
      <c r="X2635" s="0" t="n">
        <v>1755</v>
      </c>
      <c r="Y2635" s="0" t="n">
        <v>1755</v>
      </c>
    </row>
    <row r="2636" customFormat="false" ht="15" hidden="false" customHeight="false" outlineLevel="0" collapsed="false">
      <c r="B2636" s="0" t="n">
        <v>3121.1</v>
      </c>
      <c r="C2636" s="0" t="n">
        <v>2116</v>
      </c>
      <c r="D2636" s="0" t="n">
        <v>2116.5</v>
      </c>
      <c r="E2636" s="0" t="n">
        <v>2117</v>
      </c>
      <c r="F2636" s="0" t="n">
        <v>2117.5</v>
      </c>
      <c r="G2636" s="0" t="n">
        <v>2118</v>
      </c>
      <c r="H2636" s="0" t="n">
        <v>2118.5</v>
      </c>
      <c r="I2636" s="0" t="n">
        <v>2119</v>
      </c>
      <c r="J2636" s="0" t="n">
        <v>2119.5</v>
      </c>
      <c r="K2636" s="0" t="n">
        <v>2120</v>
      </c>
      <c r="L2636" s="0" t="n">
        <v>2120.5</v>
      </c>
      <c r="O2636" s="0" t="n">
        <v>3666.9</v>
      </c>
      <c r="P2636" s="0" t="n">
        <v>1756</v>
      </c>
      <c r="Q2636" s="0" t="n">
        <v>1756.5</v>
      </c>
      <c r="R2636" s="0" t="n">
        <v>1757</v>
      </c>
      <c r="S2636" s="0" t="n">
        <v>1757.5</v>
      </c>
      <c r="T2636" s="0" t="n">
        <v>1758</v>
      </c>
      <c r="U2636" s="0" t="n">
        <v>1758.5</v>
      </c>
      <c r="V2636" s="0" t="n">
        <v>1759</v>
      </c>
      <c r="W2636" s="0" t="n">
        <v>1759.5</v>
      </c>
      <c r="X2636" s="0" t="n">
        <v>1760</v>
      </c>
      <c r="Y2636" s="0" t="n">
        <v>1760</v>
      </c>
    </row>
    <row r="2637" customFormat="false" ht="15" hidden="false" customHeight="false" outlineLevel="0" collapsed="false">
      <c r="B2637" s="0" t="n">
        <v>3121.2</v>
      </c>
      <c r="C2637" s="0" t="n">
        <v>2121</v>
      </c>
      <c r="D2637" s="0" t="n">
        <v>2121.4</v>
      </c>
      <c r="E2637" s="0" t="n">
        <v>2121.8</v>
      </c>
      <c r="F2637" s="0" t="n">
        <v>2122.2</v>
      </c>
      <c r="G2637" s="0" t="n">
        <v>2122.6</v>
      </c>
      <c r="H2637" s="0" t="n">
        <v>2123</v>
      </c>
      <c r="I2637" s="0" t="n">
        <v>2123.4</v>
      </c>
      <c r="J2637" s="0" t="n">
        <v>2123.8</v>
      </c>
      <c r="K2637" s="0" t="n">
        <v>2124.2</v>
      </c>
      <c r="L2637" s="0" t="n">
        <v>2124.6</v>
      </c>
      <c r="O2637" s="0" t="n">
        <v>3667</v>
      </c>
      <c r="P2637" s="0" t="n">
        <v>1761</v>
      </c>
      <c r="Q2637" s="0" t="n">
        <v>1761.5</v>
      </c>
      <c r="R2637" s="0" t="n">
        <v>1762</v>
      </c>
      <c r="S2637" s="0" t="n">
        <v>1762.5</v>
      </c>
      <c r="T2637" s="0" t="n">
        <v>1763</v>
      </c>
      <c r="U2637" s="0" t="n">
        <v>1763.5</v>
      </c>
      <c r="V2637" s="0" t="n">
        <v>1764</v>
      </c>
      <c r="W2637" s="0" t="n">
        <v>1764.5</v>
      </c>
      <c r="X2637" s="0" t="n">
        <v>1765</v>
      </c>
      <c r="Y2637" s="0" t="n">
        <v>1765</v>
      </c>
    </row>
    <row r="2638" customFormat="false" ht="15" hidden="false" customHeight="false" outlineLevel="0" collapsed="false">
      <c r="B2638" s="0" t="n">
        <v>3121.3</v>
      </c>
      <c r="C2638" s="0" t="n">
        <v>2125</v>
      </c>
      <c r="D2638" s="0" t="n">
        <v>2125.4</v>
      </c>
      <c r="E2638" s="0" t="n">
        <v>2125.8</v>
      </c>
      <c r="F2638" s="0" t="n">
        <v>2126.2</v>
      </c>
      <c r="G2638" s="0" t="n">
        <v>2126.6</v>
      </c>
      <c r="H2638" s="0" t="n">
        <v>2127</v>
      </c>
      <c r="I2638" s="0" t="n">
        <v>2127.4</v>
      </c>
      <c r="J2638" s="0" t="n">
        <v>2127.8</v>
      </c>
      <c r="K2638" s="0" t="n">
        <v>2128.2</v>
      </c>
      <c r="L2638" s="0" t="n">
        <v>2128.6</v>
      </c>
      <c r="O2638" s="0" t="n">
        <v>3667.1</v>
      </c>
      <c r="P2638" s="0" t="n">
        <v>1766</v>
      </c>
      <c r="Q2638" s="0" t="n">
        <v>1766.5</v>
      </c>
      <c r="R2638" s="0" t="n">
        <v>1767</v>
      </c>
      <c r="S2638" s="0" t="n">
        <v>1767.5</v>
      </c>
      <c r="T2638" s="0" t="n">
        <v>1768</v>
      </c>
      <c r="U2638" s="0" t="n">
        <v>1768.5</v>
      </c>
      <c r="V2638" s="0" t="n">
        <v>1769</v>
      </c>
      <c r="W2638" s="0" t="n">
        <v>1769.5</v>
      </c>
      <c r="X2638" s="0" t="n">
        <v>1770</v>
      </c>
      <c r="Y2638" s="0" t="n">
        <v>1770</v>
      </c>
    </row>
    <row r="2639" customFormat="false" ht="15" hidden="false" customHeight="false" outlineLevel="0" collapsed="false">
      <c r="B2639" s="0" t="n">
        <v>3121.4</v>
      </c>
      <c r="C2639" s="0" t="n">
        <v>2129</v>
      </c>
      <c r="D2639" s="0" t="n">
        <v>2129.5</v>
      </c>
      <c r="E2639" s="0" t="n">
        <v>2130</v>
      </c>
      <c r="F2639" s="0" t="n">
        <v>2130.5</v>
      </c>
      <c r="G2639" s="0" t="n">
        <v>2131</v>
      </c>
      <c r="H2639" s="0" t="n">
        <v>2131.5</v>
      </c>
      <c r="I2639" s="0" t="n">
        <v>2132</v>
      </c>
      <c r="J2639" s="0" t="n">
        <v>2132.5</v>
      </c>
      <c r="K2639" s="0" t="n">
        <v>2133</v>
      </c>
      <c r="L2639" s="0" t="n">
        <v>2133.5</v>
      </c>
      <c r="O2639" s="0" t="n">
        <v>3667.2</v>
      </c>
      <c r="P2639" s="0" t="n">
        <v>1771</v>
      </c>
      <c r="Q2639" s="0" t="n">
        <v>1771.5</v>
      </c>
      <c r="R2639" s="0" t="n">
        <v>1772</v>
      </c>
      <c r="S2639" s="0" t="n">
        <v>1772.5</v>
      </c>
      <c r="T2639" s="0" t="n">
        <v>1773</v>
      </c>
      <c r="U2639" s="0" t="n">
        <v>1773.5</v>
      </c>
      <c r="V2639" s="0" t="n">
        <v>1774</v>
      </c>
      <c r="W2639" s="0" t="n">
        <v>1774.5</v>
      </c>
      <c r="X2639" s="0" t="n">
        <v>1775</v>
      </c>
      <c r="Y2639" s="0" t="n">
        <v>1775</v>
      </c>
    </row>
    <row r="2640" customFormat="false" ht="15" hidden="false" customHeight="false" outlineLevel="0" collapsed="false">
      <c r="B2640" s="0" t="n">
        <v>3121.5</v>
      </c>
      <c r="C2640" s="0" t="n">
        <v>2134</v>
      </c>
      <c r="D2640" s="0" t="n">
        <v>2134.4</v>
      </c>
      <c r="E2640" s="0" t="n">
        <v>2134.8</v>
      </c>
      <c r="F2640" s="0" t="n">
        <v>2135.2</v>
      </c>
      <c r="G2640" s="0" t="n">
        <v>2135.6</v>
      </c>
      <c r="H2640" s="0" t="n">
        <v>2136</v>
      </c>
      <c r="I2640" s="0" t="n">
        <v>2136.4</v>
      </c>
      <c r="J2640" s="0" t="n">
        <v>2136.8</v>
      </c>
      <c r="K2640" s="0" t="n">
        <v>2137.2</v>
      </c>
      <c r="L2640" s="0" t="n">
        <v>2137.6</v>
      </c>
      <c r="O2640" s="0" t="n">
        <v>3667.3</v>
      </c>
      <c r="P2640" s="0" t="n">
        <v>1776</v>
      </c>
      <c r="Q2640" s="0" t="n">
        <v>1776.5</v>
      </c>
      <c r="R2640" s="0" t="n">
        <v>1777</v>
      </c>
      <c r="S2640" s="0" t="n">
        <v>1777.5</v>
      </c>
      <c r="T2640" s="0" t="n">
        <v>1778</v>
      </c>
      <c r="U2640" s="0" t="n">
        <v>1778.5</v>
      </c>
      <c r="V2640" s="0" t="n">
        <v>1779</v>
      </c>
      <c r="W2640" s="0" t="n">
        <v>1779.5</v>
      </c>
      <c r="X2640" s="0" t="n">
        <v>1780</v>
      </c>
      <c r="Y2640" s="0" t="n">
        <v>1780</v>
      </c>
    </row>
    <row r="2641" customFormat="false" ht="15" hidden="false" customHeight="false" outlineLevel="0" collapsed="false">
      <c r="B2641" s="0" t="n">
        <v>3121.6</v>
      </c>
      <c r="C2641" s="0" t="n">
        <v>2138</v>
      </c>
      <c r="D2641" s="0" t="n">
        <v>2138.4</v>
      </c>
      <c r="E2641" s="0" t="n">
        <v>2138.8</v>
      </c>
      <c r="F2641" s="0" t="n">
        <v>2139.2</v>
      </c>
      <c r="G2641" s="0" t="n">
        <v>2139.6</v>
      </c>
      <c r="H2641" s="0" t="n">
        <v>2140</v>
      </c>
      <c r="I2641" s="0" t="n">
        <v>2140.4</v>
      </c>
      <c r="J2641" s="0" t="n">
        <v>2140.8</v>
      </c>
      <c r="K2641" s="0" t="n">
        <v>2141.2</v>
      </c>
      <c r="L2641" s="0" t="n">
        <v>2141.6</v>
      </c>
      <c r="O2641" s="0" t="n">
        <v>3667.4</v>
      </c>
      <c r="P2641" s="0" t="n">
        <v>1781</v>
      </c>
      <c r="Q2641" s="0" t="n">
        <v>1781.5</v>
      </c>
      <c r="R2641" s="0" t="n">
        <v>1782</v>
      </c>
      <c r="S2641" s="0" t="n">
        <v>1782.5</v>
      </c>
      <c r="T2641" s="0" t="n">
        <v>1783</v>
      </c>
      <c r="U2641" s="0" t="n">
        <v>1783.5</v>
      </c>
      <c r="V2641" s="0" t="n">
        <v>1784</v>
      </c>
      <c r="W2641" s="0" t="n">
        <v>1784.5</v>
      </c>
      <c r="X2641" s="0" t="n">
        <v>1785</v>
      </c>
      <c r="Y2641" s="0" t="n">
        <v>1785</v>
      </c>
    </row>
    <row r="2642" customFormat="false" ht="15" hidden="false" customHeight="false" outlineLevel="0" collapsed="false">
      <c r="B2642" s="0" t="n">
        <v>3121.7</v>
      </c>
      <c r="C2642" s="0" t="n">
        <v>2142</v>
      </c>
      <c r="D2642" s="0" t="n">
        <v>2142.4</v>
      </c>
      <c r="E2642" s="0" t="n">
        <v>2142.8</v>
      </c>
      <c r="F2642" s="0" t="n">
        <v>2143.2</v>
      </c>
      <c r="G2642" s="0" t="n">
        <v>2143.6</v>
      </c>
      <c r="H2642" s="0" t="n">
        <v>2144</v>
      </c>
      <c r="I2642" s="0" t="n">
        <v>2144.4</v>
      </c>
      <c r="J2642" s="0" t="n">
        <v>2144.8</v>
      </c>
      <c r="K2642" s="0" t="n">
        <v>2145.2</v>
      </c>
      <c r="L2642" s="0" t="n">
        <v>2145.6</v>
      </c>
      <c r="O2642" s="0" t="n">
        <v>3667.5</v>
      </c>
      <c r="P2642" s="0" t="n">
        <v>1786</v>
      </c>
      <c r="Q2642" s="0" t="n">
        <v>1786.5</v>
      </c>
      <c r="R2642" s="0" t="n">
        <v>1787</v>
      </c>
      <c r="S2642" s="0" t="n">
        <v>1787.5</v>
      </c>
      <c r="T2642" s="0" t="n">
        <v>1788</v>
      </c>
      <c r="U2642" s="0" t="n">
        <v>1788.5</v>
      </c>
      <c r="V2642" s="0" t="n">
        <v>1789</v>
      </c>
      <c r="W2642" s="0" t="n">
        <v>1789.5</v>
      </c>
      <c r="X2642" s="0" t="n">
        <v>1790</v>
      </c>
      <c r="Y2642" s="0" t="n">
        <v>1790</v>
      </c>
    </row>
    <row r="2643" customFormat="false" ht="15" hidden="false" customHeight="false" outlineLevel="0" collapsed="false">
      <c r="B2643" s="0" t="n">
        <v>3121.8</v>
      </c>
      <c r="C2643" s="0" t="n">
        <v>2146</v>
      </c>
      <c r="D2643" s="0" t="n">
        <v>2146.5</v>
      </c>
      <c r="E2643" s="0" t="n">
        <v>2147</v>
      </c>
      <c r="F2643" s="0" t="n">
        <v>2147.5</v>
      </c>
      <c r="G2643" s="0" t="n">
        <v>2148</v>
      </c>
      <c r="H2643" s="0" t="n">
        <v>2148.5</v>
      </c>
      <c r="I2643" s="0" t="n">
        <v>2149</v>
      </c>
      <c r="J2643" s="0" t="n">
        <v>2149.5</v>
      </c>
      <c r="K2643" s="0" t="n">
        <v>2150</v>
      </c>
      <c r="L2643" s="0" t="n">
        <v>2150.5</v>
      </c>
      <c r="O2643" s="0" t="n">
        <v>3667.6</v>
      </c>
      <c r="P2643" s="0" t="n">
        <v>1791</v>
      </c>
      <c r="Q2643" s="0" t="n">
        <v>1791.4</v>
      </c>
      <c r="R2643" s="0" t="n">
        <v>1791.8</v>
      </c>
      <c r="S2643" s="0" t="n">
        <v>1792.2</v>
      </c>
      <c r="T2643" s="0" t="n">
        <v>1792.6</v>
      </c>
      <c r="U2643" s="0" t="n">
        <v>1793</v>
      </c>
      <c r="V2643" s="0" t="n">
        <v>1793.4</v>
      </c>
      <c r="W2643" s="0" t="n">
        <v>1793.8</v>
      </c>
      <c r="X2643" s="0" t="n">
        <v>1794.2</v>
      </c>
      <c r="Y2643" s="0" t="n">
        <v>1794.2</v>
      </c>
    </row>
    <row r="2644" customFormat="false" ht="15" hidden="false" customHeight="false" outlineLevel="0" collapsed="false">
      <c r="B2644" s="0" t="n">
        <v>3121.9</v>
      </c>
      <c r="C2644" s="0" t="n">
        <v>2151</v>
      </c>
      <c r="D2644" s="0" t="n">
        <v>2151.4</v>
      </c>
      <c r="E2644" s="0" t="n">
        <v>2151.8</v>
      </c>
      <c r="F2644" s="0" t="n">
        <v>2152.2</v>
      </c>
      <c r="G2644" s="0" t="n">
        <v>2152.6</v>
      </c>
      <c r="H2644" s="0" t="n">
        <v>2153</v>
      </c>
      <c r="I2644" s="0" t="n">
        <v>2153.4</v>
      </c>
      <c r="J2644" s="0" t="n">
        <v>2153.8</v>
      </c>
      <c r="K2644" s="0" t="n">
        <v>2154.2</v>
      </c>
      <c r="L2644" s="0" t="n">
        <v>2154.6</v>
      </c>
      <c r="O2644" s="0" t="n">
        <v>3667.7</v>
      </c>
      <c r="P2644" s="0" t="n">
        <v>1795</v>
      </c>
      <c r="Q2644" s="0" t="n">
        <v>1795.5</v>
      </c>
      <c r="R2644" s="0" t="n">
        <v>1796</v>
      </c>
      <c r="S2644" s="0" t="n">
        <v>1796.5</v>
      </c>
      <c r="T2644" s="0" t="n">
        <v>1797</v>
      </c>
      <c r="U2644" s="0" t="n">
        <v>1797.5</v>
      </c>
      <c r="V2644" s="0" t="n">
        <v>1798</v>
      </c>
      <c r="W2644" s="0" t="n">
        <v>1798.5</v>
      </c>
      <c r="X2644" s="0" t="n">
        <v>1799</v>
      </c>
      <c r="Y2644" s="0" t="n">
        <v>1799</v>
      </c>
    </row>
    <row r="2645" customFormat="false" ht="15" hidden="false" customHeight="false" outlineLevel="0" collapsed="false">
      <c r="B2645" s="0" t="n">
        <v>3122</v>
      </c>
      <c r="C2645" s="0" t="n">
        <v>2155</v>
      </c>
      <c r="D2645" s="0" t="n">
        <v>2155.4</v>
      </c>
      <c r="E2645" s="0" t="n">
        <v>2155.8</v>
      </c>
      <c r="F2645" s="0" t="n">
        <v>2156.2</v>
      </c>
      <c r="G2645" s="0" t="n">
        <v>2156.6</v>
      </c>
      <c r="H2645" s="0" t="n">
        <v>2157</v>
      </c>
      <c r="I2645" s="0" t="n">
        <v>2157.4</v>
      </c>
      <c r="J2645" s="0" t="n">
        <v>2157.8</v>
      </c>
      <c r="K2645" s="0" t="n">
        <v>2158.2</v>
      </c>
      <c r="L2645" s="0" t="n">
        <v>2158.6</v>
      </c>
      <c r="O2645" s="0" t="n">
        <v>3667.8</v>
      </c>
      <c r="P2645" s="0" t="n">
        <v>1800</v>
      </c>
      <c r="Q2645" s="0" t="n">
        <v>1800.5</v>
      </c>
      <c r="R2645" s="0" t="n">
        <v>1801</v>
      </c>
      <c r="S2645" s="0" t="n">
        <v>1801.5</v>
      </c>
      <c r="T2645" s="0" t="n">
        <v>1802</v>
      </c>
      <c r="U2645" s="0" t="n">
        <v>1802.5</v>
      </c>
      <c r="V2645" s="0" t="n">
        <v>1803</v>
      </c>
      <c r="W2645" s="0" t="n">
        <v>1803.5</v>
      </c>
      <c r="X2645" s="0" t="n">
        <v>1804</v>
      </c>
      <c r="Y2645" s="0" t="n">
        <v>1804</v>
      </c>
    </row>
    <row r="2646" customFormat="false" ht="15" hidden="false" customHeight="false" outlineLevel="0" collapsed="false">
      <c r="B2646" s="0" t="n">
        <v>3122.1</v>
      </c>
      <c r="C2646" s="0" t="n">
        <v>2159</v>
      </c>
      <c r="D2646" s="0" t="n">
        <v>2159.5</v>
      </c>
      <c r="E2646" s="0" t="n">
        <v>2160</v>
      </c>
      <c r="F2646" s="0" t="n">
        <v>2160.5</v>
      </c>
      <c r="G2646" s="0" t="n">
        <v>2161</v>
      </c>
      <c r="H2646" s="0" t="n">
        <v>2161.5</v>
      </c>
      <c r="I2646" s="0" t="n">
        <v>2162</v>
      </c>
      <c r="J2646" s="0" t="n">
        <v>2162.5</v>
      </c>
      <c r="K2646" s="0" t="n">
        <v>2163</v>
      </c>
      <c r="L2646" s="0" t="n">
        <v>2163.5</v>
      </c>
      <c r="O2646" s="0" t="n">
        <v>3667.9</v>
      </c>
      <c r="P2646" s="0" t="n">
        <v>1805</v>
      </c>
      <c r="Q2646" s="0" t="n">
        <v>1805.5</v>
      </c>
      <c r="R2646" s="0" t="n">
        <v>1806</v>
      </c>
      <c r="S2646" s="0" t="n">
        <v>1806.5</v>
      </c>
      <c r="T2646" s="0" t="n">
        <v>1807</v>
      </c>
      <c r="U2646" s="0" t="n">
        <v>1807.5</v>
      </c>
      <c r="V2646" s="0" t="n">
        <v>1808</v>
      </c>
      <c r="W2646" s="0" t="n">
        <v>1808.5</v>
      </c>
      <c r="X2646" s="0" t="n">
        <v>1809</v>
      </c>
      <c r="Y2646" s="0" t="n">
        <v>1809</v>
      </c>
    </row>
    <row r="2647" customFormat="false" ht="15" hidden="false" customHeight="false" outlineLevel="0" collapsed="false">
      <c r="B2647" s="0" t="n">
        <v>3122.2</v>
      </c>
      <c r="C2647" s="0" t="n">
        <v>2164</v>
      </c>
      <c r="D2647" s="0" t="n">
        <v>2164.4</v>
      </c>
      <c r="E2647" s="0" t="n">
        <v>2164.8</v>
      </c>
      <c r="F2647" s="0" t="n">
        <v>2165.2</v>
      </c>
      <c r="G2647" s="0" t="n">
        <v>2165.6</v>
      </c>
      <c r="H2647" s="0" t="n">
        <v>2166</v>
      </c>
      <c r="I2647" s="0" t="n">
        <v>2166.4</v>
      </c>
      <c r="J2647" s="0" t="n">
        <v>2166.8</v>
      </c>
      <c r="K2647" s="0" t="n">
        <v>2167.2</v>
      </c>
      <c r="L2647" s="0" t="n">
        <v>2167.6</v>
      </c>
      <c r="O2647" s="0" t="n">
        <v>3668</v>
      </c>
      <c r="P2647" s="0" t="n">
        <v>1810</v>
      </c>
      <c r="Q2647" s="0" t="n">
        <v>1810.5</v>
      </c>
      <c r="R2647" s="0" t="n">
        <v>1811</v>
      </c>
      <c r="S2647" s="0" t="n">
        <v>1811.5</v>
      </c>
      <c r="T2647" s="0" t="n">
        <v>1812</v>
      </c>
      <c r="U2647" s="0" t="n">
        <v>1812.5</v>
      </c>
      <c r="V2647" s="0" t="n">
        <v>1813</v>
      </c>
      <c r="W2647" s="0" t="n">
        <v>1813.5</v>
      </c>
      <c r="X2647" s="0" t="n">
        <v>1814</v>
      </c>
      <c r="Y2647" s="0" t="n">
        <v>1814</v>
      </c>
    </row>
    <row r="2648" customFormat="false" ht="15" hidden="false" customHeight="false" outlineLevel="0" collapsed="false">
      <c r="B2648" s="0" t="n">
        <v>3122.3</v>
      </c>
      <c r="C2648" s="0" t="n">
        <v>2168</v>
      </c>
      <c r="D2648" s="0" t="n">
        <v>2168.4</v>
      </c>
      <c r="E2648" s="0" t="n">
        <v>2168.8</v>
      </c>
      <c r="F2648" s="0" t="n">
        <v>2169.2</v>
      </c>
      <c r="G2648" s="0" t="n">
        <v>2169.6</v>
      </c>
      <c r="H2648" s="0" t="n">
        <v>2170</v>
      </c>
      <c r="I2648" s="0" t="n">
        <v>2170.4</v>
      </c>
      <c r="J2648" s="0" t="n">
        <v>2170.8</v>
      </c>
      <c r="K2648" s="0" t="n">
        <v>2171.2</v>
      </c>
      <c r="L2648" s="0" t="n">
        <v>2171.6</v>
      </c>
      <c r="O2648" s="0" t="n">
        <v>3668.1</v>
      </c>
      <c r="P2648" s="0" t="n">
        <v>1815</v>
      </c>
      <c r="Q2648" s="0" t="n">
        <v>1815.5</v>
      </c>
      <c r="R2648" s="0" t="n">
        <v>1816</v>
      </c>
      <c r="S2648" s="0" t="n">
        <v>1816.5</v>
      </c>
      <c r="T2648" s="0" t="n">
        <v>1817</v>
      </c>
      <c r="U2648" s="0" t="n">
        <v>1817.5</v>
      </c>
      <c r="V2648" s="0" t="n">
        <v>1818</v>
      </c>
      <c r="W2648" s="0" t="n">
        <v>1818.5</v>
      </c>
      <c r="X2648" s="0" t="n">
        <v>1819</v>
      </c>
      <c r="Y2648" s="0" t="n">
        <v>1819</v>
      </c>
    </row>
    <row r="2649" customFormat="false" ht="15" hidden="false" customHeight="false" outlineLevel="0" collapsed="false">
      <c r="B2649" s="0" t="n">
        <v>3122.4</v>
      </c>
      <c r="C2649" s="0" t="n">
        <v>2172</v>
      </c>
      <c r="D2649" s="0" t="n">
        <v>2172.5</v>
      </c>
      <c r="E2649" s="0" t="n">
        <v>2173</v>
      </c>
      <c r="F2649" s="0" t="n">
        <v>2173.5</v>
      </c>
      <c r="G2649" s="0" t="n">
        <v>2174</v>
      </c>
      <c r="H2649" s="0" t="n">
        <v>2174.5</v>
      </c>
      <c r="I2649" s="0" t="n">
        <v>2175</v>
      </c>
      <c r="J2649" s="0" t="n">
        <v>2175.5</v>
      </c>
      <c r="K2649" s="0" t="n">
        <v>2176</v>
      </c>
      <c r="L2649" s="0" t="n">
        <v>2176.5</v>
      </c>
      <c r="O2649" s="0" t="n">
        <v>3668.2</v>
      </c>
      <c r="P2649" s="0" t="n">
        <v>1820</v>
      </c>
      <c r="Q2649" s="0" t="n">
        <v>1820.5</v>
      </c>
      <c r="R2649" s="0" t="n">
        <v>1821</v>
      </c>
      <c r="S2649" s="0" t="n">
        <v>1821.5</v>
      </c>
      <c r="T2649" s="0" t="n">
        <v>1822</v>
      </c>
      <c r="U2649" s="0" t="n">
        <v>1822.5</v>
      </c>
      <c r="V2649" s="0" t="n">
        <v>1823</v>
      </c>
      <c r="W2649" s="0" t="n">
        <v>1823.5</v>
      </c>
      <c r="X2649" s="0" t="n">
        <v>1824</v>
      </c>
      <c r="Y2649" s="0" t="n">
        <v>1824</v>
      </c>
    </row>
    <row r="2650" customFormat="false" ht="15" hidden="false" customHeight="false" outlineLevel="0" collapsed="false">
      <c r="B2650" s="0" t="n">
        <v>3122.5</v>
      </c>
      <c r="C2650" s="0" t="n">
        <v>2177</v>
      </c>
      <c r="D2650" s="0" t="n">
        <v>2177.4</v>
      </c>
      <c r="E2650" s="0" t="n">
        <v>2177.8</v>
      </c>
      <c r="F2650" s="0" t="n">
        <v>2178.2</v>
      </c>
      <c r="G2650" s="0" t="n">
        <v>2178.6</v>
      </c>
      <c r="H2650" s="0" t="n">
        <v>2179</v>
      </c>
      <c r="I2650" s="0" t="n">
        <v>2179.4</v>
      </c>
      <c r="J2650" s="0" t="n">
        <v>2179.8</v>
      </c>
      <c r="K2650" s="0" t="n">
        <v>2180.2</v>
      </c>
      <c r="L2650" s="0" t="n">
        <v>2180.6</v>
      </c>
      <c r="O2650" s="0" t="n">
        <v>3668.3</v>
      </c>
      <c r="P2650" s="0" t="n">
        <v>1825</v>
      </c>
      <c r="Q2650" s="0" t="n">
        <v>1825.5</v>
      </c>
      <c r="R2650" s="0" t="n">
        <v>1826</v>
      </c>
      <c r="S2650" s="0" t="n">
        <v>1826.5</v>
      </c>
      <c r="T2650" s="0" t="n">
        <v>1827</v>
      </c>
      <c r="U2650" s="0" t="n">
        <v>1827.5</v>
      </c>
      <c r="V2650" s="0" t="n">
        <v>1828</v>
      </c>
      <c r="W2650" s="0" t="n">
        <v>1828.5</v>
      </c>
      <c r="X2650" s="0" t="n">
        <v>1829</v>
      </c>
      <c r="Y2650" s="0" t="n">
        <v>1829</v>
      </c>
    </row>
    <row r="2651" customFormat="false" ht="15" hidden="false" customHeight="false" outlineLevel="0" collapsed="false">
      <c r="B2651" s="0" t="n">
        <v>3122.6</v>
      </c>
      <c r="C2651" s="0" t="n">
        <v>2181</v>
      </c>
      <c r="D2651" s="0" t="n">
        <v>2181.4</v>
      </c>
      <c r="E2651" s="0" t="n">
        <v>2181.8</v>
      </c>
      <c r="F2651" s="0" t="n">
        <v>2182.2</v>
      </c>
      <c r="G2651" s="0" t="n">
        <v>2182.6</v>
      </c>
      <c r="H2651" s="0" t="n">
        <v>2183</v>
      </c>
      <c r="I2651" s="0" t="n">
        <v>2183.4</v>
      </c>
      <c r="J2651" s="0" t="n">
        <v>2183.8</v>
      </c>
      <c r="K2651" s="0" t="n">
        <v>2184.2</v>
      </c>
      <c r="L2651" s="0" t="n">
        <v>2184.6</v>
      </c>
      <c r="O2651" s="0" t="n">
        <v>3668.4</v>
      </c>
      <c r="P2651" s="0" t="n">
        <v>1830</v>
      </c>
      <c r="Q2651" s="0" t="n">
        <v>1830.5</v>
      </c>
      <c r="R2651" s="0" t="n">
        <v>1831</v>
      </c>
      <c r="S2651" s="0" t="n">
        <v>1831.5</v>
      </c>
      <c r="T2651" s="0" t="n">
        <v>1832</v>
      </c>
      <c r="U2651" s="0" t="n">
        <v>1832.5</v>
      </c>
      <c r="V2651" s="0" t="n">
        <v>1833</v>
      </c>
      <c r="W2651" s="0" t="n">
        <v>1833.5</v>
      </c>
      <c r="X2651" s="0" t="n">
        <v>1834</v>
      </c>
      <c r="Y2651" s="0" t="n">
        <v>1834</v>
      </c>
    </row>
    <row r="2652" customFormat="false" ht="15" hidden="false" customHeight="false" outlineLevel="0" collapsed="false">
      <c r="B2652" s="0" t="n">
        <v>3122.7</v>
      </c>
      <c r="C2652" s="0" t="n">
        <v>2185</v>
      </c>
      <c r="D2652" s="0" t="n">
        <v>2185.4</v>
      </c>
      <c r="E2652" s="0" t="n">
        <v>2185.8</v>
      </c>
      <c r="F2652" s="0" t="n">
        <v>2186.2</v>
      </c>
      <c r="G2652" s="0" t="n">
        <v>2186.6</v>
      </c>
      <c r="H2652" s="0" t="n">
        <v>2187</v>
      </c>
      <c r="I2652" s="0" t="n">
        <v>2187.4</v>
      </c>
      <c r="J2652" s="0" t="n">
        <v>2187.8</v>
      </c>
      <c r="K2652" s="0" t="n">
        <v>2188.2</v>
      </c>
      <c r="L2652" s="0" t="n">
        <v>2188.6</v>
      </c>
      <c r="O2652" s="0" t="n">
        <v>3668.5</v>
      </c>
      <c r="P2652" s="0" t="n">
        <v>1835</v>
      </c>
      <c r="Q2652" s="0" t="n">
        <v>1835.5</v>
      </c>
      <c r="R2652" s="0" t="n">
        <v>1836</v>
      </c>
      <c r="S2652" s="0" t="n">
        <v>1836.5</v>
      </c>
      <c r="T2652" s="0" t="n">
        <v>1837</v>
      </c>
      <c r="U2652" s="0" t="n">
        <v>1837.5</v>
      </c>
      <c r="V2652" s="0" t="n">
        <v>1838</v>
      </c>
      <c r="W2652" s="0" t="n">
        <v>1838.5</v>
      </c>
      <c r="X2652" s="0" t="n">
        <v>1839</v>
      </c>
      <c r="Y2652" s="0" t="n">
        <v>1839</v>
      </c>
    </row>
    <row r="2653" customFormat="false" ht="15" hidden="false" customHeight="false" outlineLevel="0" collapsed="false">
      <c r="B2653" s="0" t="n">
        <v>3122.8</v>
      </c>
      <c r="C2653" s="0" t="n">
        <v>2189</v>
      </c>
      <c r="D2653" s="0" t="n">
        <v>2189.5</v>
      </c>
      <c r="E2653" s="0" t="n">
        <v>2190</v>
      </c>
      <c r="F2653" s="0" t="n">
        <v>2190.5</v>
      </c>
      <c r="G2653" s="0" t="n">
        <v>2191</v>
      </c>
      <c r="H2653" s="0" t="n">
        <v>2191.5</v>
      </c>
      <c r="I2653" s="0" t="n">
        <v>2192</v>
      </c>
      <c r="J2653" s="0" t="n">
        <v>2192.5</v>
      </c>
      <c r="K2653" s="0" t="n">
        <v>2193</v>
      </c>
      <c r="L2653" s="0" t="n">
        <v>2193.5</v>
      </c>
      <c r="O2653" s="0" t="n">
        <v>3668.6</v>
      </c>
      <c r="P2653" s="0" t="n">
        <v>1840</v>
      </c>
      <c r="Q2653" s="0" t="n">
        <v>1840.5</v>
      </c>
      <c r="R2653" s="0" t="n">
        <v>1841</v>
      </c>
      <c r="S2653" s="0" t="n">
        <v>1841.5</v>
      </c>
      <c r="T2653" s="0" t="n">
        <v>1842</v>
      </c>
      <c r="U2653" s="0" t="n">
        <v>1842.5</v>
      </c>
      <c r="V2653" s="0" t="n">
        <v>1843</v>
      </c>
      <c r="W2653" s="0" t="n">
        <v>1843.5</v>
      </c>
      <c r="X2653" s="0" t="n">
        <v>1844</v>
      </c>
      <c r="Y2653" s="0" t="n">
        <v>1844</v>
      </c>
    </row>
    <row r="2654" customFormat="false" ht="15" hidden="false" customHeight="false" outlineLevel="0" collapsed="false">
      <c r="B2654" s="0" t="n">
        <v>3122.9</v>
      </c>
      <c r="C2654" s="0" t="n">
        <v>2194</v>
      </c>
      <c r="D2654" s="0" t="n">
        <v>2194.4</v>
      </c>
      <c r="E2654" s="0" t="n">
        <v>2194.8</v>
      </c>
      <c r="F2654" s="0" t="n">
        <v>2195.2</v>
      </c>
      <c r="G2654" s="0" t="n">
        <v>2195.6</v>
      </c>
      <c r="H2654" s="0" t="n">
        <v>2196</v>
      </c>
      <c r="I2654" s="0" t="n">
        <v>2196.4</v>
      </c>
      <c r="J2654" s="0" t="n">
        <v>2196.8</v>
      </c>
      <c r="K2654" s="0" t="n">
        <v>2197.2</v>
      </c>
      <c r="L2654" s="0" t="n">
        <v>2197.6</v>
      </c>
      <c r="O2654" s="0" t="n">
        <v>3668.7</v>
      </c>
      <c r="P2654" s="0" t="n">
        <v>1845</v>
      </c>
      <c r="Q2654" s="0" t="n">
        <v>1845.5</v>
      </c>
      <c r="R2654" s="0" t="n">
        <v>1846</v>
      </c>
      <c r="S2654" s="0" t="n">
        <v>1846.5</v>
      </c>
      <c r="T2654" s="0" t="n">
        <v>1847</v>
      </c>
      <c r="U2654" s="0" t="n">
        <v>1847.5</v>
      </c>
      <c r="V2654" s="0" t="n">
        <v>1848</v>
      </c>
      <c r="W2654" s="0" t="n">
        <v>1848.5</v>
      </c>
      <c r="X2654" s="0" t="n">
        <v>1849</v>
      </c>
      <c r="Y2654" s="0" t="n">
        <v>1849</v>
      </c>
    </row>
    <row r="2655" customFormat="false" ht="15" hidden="false" customHeight="false" outlineLevel="0" collapsed="false">
      <c r="B2655" s="0" t="n">
        <v>3123</v>
      </c>
      <c r="C2655" s="0" t="n">
        <v>2198</v>
      </c>
      <c r="D2655" s="0" t="n">
        <v>2198.4</v>
      </c>
      <c r="E2655" s="0" t="n">
        <v>2198.8</v>
      </c>
      <c r="F2655" s="0" t="n">
        <v>2199.2</v>
      </c>
      <c r="G2655" s="0" t="n">
        <v>2199.6</v>
      </c>
      <c r="H2655" s="0" t="n">
        <v>2200</v>
      </c>
      <c r="I2655" s="0" t="n">
        <v>2200.4</v>
      </c>
      <c r="J2655" s="0" t="n">
        <v>2200.8</v>
      </c>
      <c r="K2655" s="0" t="n">
        <v>2201.2</v>
      </c>
      <c r="L2655" s="0" t="n">
        <v>2201.6</v>
      </c>
      <c r="O2655" s="0" t="n">
        <v>3668.8</v>
      </c>
      <c r="P2655" s="0" t="n">
        <v>1850</v>
      </c>
      <c r="Q2655" s="0" t="n">
        <v>1850.5</v>
      </c>
      <c r="R2655" s="0" t="n">
        <v>1851</v>
      </c>
      <c r="S2655" s="0" t="n">
        <v>1851.5</v>
      </c>
      <c r="T2655" s="0" t="n">
        <v>1852</v>
      </c>
      <c r="U2655" s="0" t="n">
        <v>1852.5</v>
      </c>
      <c r="V2655" s="0" t="n">
        <v>1853</v>
      </c>
      <c r="W2655" s="0" t="n">
        <v>1853.5</v>
      </c>
      <c r="X2655" s="0" t="n">
        <v>1854</v>
      </c>
      <c r="Y2655" s="0" t="n">
        <v>1854</v>
      </c>
    </row>
    <row r="2656" customFormat="false" ht="15" hidden="false" customHeight="false" outlineLevel="0" collapsed="false">
      <c r="B2656" s="0" t="n">
        <v>3123.1</v>
      </c>
      <c r="C2656" s="0" t="n">
        <v>2202</v>
      </c>
      <c r="D2656" s="0" t="n">
        <v>2202.5</v>
      </c>
      <c r="E2656" s="0" t="n">
        <v>2203</v>
      </c>
      <c r="F2656" s="0" t="n">
        <v>2203.5</v>
      </c>
      <c r="G2656" s="0" t="n">
        <v>2204</v>
      </c>
      <c r="H2656" s="0" t="n">
        <v>2204.5</v>
      </c>
      <c r="I2656" s="0" t="n">
        <v>2205</v>
      </c>
      <c r="J2656" s="0" t="n">
        <v>2205.5</v>
      </c>
      <c r="K2656" s="0" t="n">
        <v>2206</v>
      </c>
      <c r="L2656" s="0" t="n">
        <v>2206.5</v>
      </c>
      <c r="O2656" s="0" t="n">
        <v>3668.9</v>
      </c>
      <c r="P2656" s="0" t="n">
        <v>1855</v>
      </c>
      <c r="Q2656" s="0" t="n">
        <v>1855.4</v>
      </c>
      <c r="R2656" s="0" t="n">
        <v>1855.8</v>
      </c>
      <c r="S2656" s="0" t="n">
        <v>1856.2</v>
      </c>
      <c r="T2656" s="0" t="n">
        <v>1856.6</v>
      </c>
      <c r="U2656" s="0" t="n">
        <v>1857</v>
      </c>
      <c r="V2656" s="0" t="n">
        <v>1857.4</v>
      </c>
      <c r="W2656" s="0" t="n">
        <v>1857.8</v>
      </c>
      <c r="X2656" s="0" t="n">
        <v>1858.2</v>
      </c>
      <c r="Y2656" s="0" t="n">
        <v>1858.2</v>
      </c>
    </row>
    <row r="2657" customFormat="false" ht="15" hidden="false" customHeight="false" outlineLevel="0" collapsed="false">
      <c r="B2657" s="0" t="n">
        <v>3123.2</v>
      </c>
      <c r="C2657" s="0" t="n">
        <v>2207</v>
      </c>
      <c r="D2657" s="0" t="n">
        <v>2207.4</v>
      </c>
      <c r="E2657" s="0" t="n">
        <v>2207.8</v>
      </c>
      <c r="F2657" s="0" t="n">
        <v>2208.2</v>
      </c>
      <c r="G2657" s="0" t="n">
        <v>2208.6</v>
      </c>
      <c r="H2657" s="0" t="n">
        <v>2209</v>
      </c>
      <c r="I2657" s="0" t="n">
        <v>2209.4</v>
      </c>
      <c r="J2657" s="0" t="n">
        <v>2209.8</v>
      </c>
      <c r="K2657" s="0" t="n">
        <v>2210.2</v>
      </c>
      <c r="L2657" s="0" t="n">
        <v>2210.6</v>
      </c>
      <c r="O2657" s="0" t="n">
        <v>3669</v>
      </c>
      <c r="P2657" s="0" t="n">
        <v>1859</v>
      </c>
      <c r="Q2657" s="0" t="n">
        <v>1859.5</v>
      </c>
      <c r="R2657" s="0" t="n">
        <v>1860</v>
      </c>
      <c r="S2657" s="0" t="n">
        <v>1860.5</v>
      </c>
      <c r="T2657" s="0" t="n">
        <v>1861</v>
      </c>
      <c r="U2657" s="0" t="n">
        <v>1861.5</v>
      </c>
      <c r="V2657" s="0" t="n">
        <v>1862</v>
      </c>
      <c r="W2657" s="0" t="n">
        <v>1862.5</v>
      </c>
      <c r="X2657" s="0" t="n">
        <v>1863</v>
      </c>
      <c r="Y2657" s="0" t="n">
        <v>1863</v>
      </c>
    </row>
    <row r="2658" customFormat="false" ht="15" hidden="false" customHeight="false" outlineLevel="0" collapsed="false">
      <c r="B2658" s="0" t="n">
        <v>3123.3</v>
      </c>
      <c r="C2658" s="0" t="n">
        <v>2211</v>
      </c>
      <c r="D2658" s="0" t="n">
        <v>2211.4</v>
      </c>
      <c r="E2658" s="0" t="n">
        <v>2211.8</v>
      </c>
      <c r="F2658" s="0" t="n">
        <v>2212.2</v>
      </c>
      <c r="G2658" s="0" t="n">
        <v>2212.6</v>
      </c>
      <c r="H2658" s="0" t="n">
        <v>2213</v>
      </c>
      <c r="I2658" s="0" t="n">
        <v>2213.4</v>
      </c>
      <c r="J2658" s="0" t="n">
        <v>2213.8</v>
      </c>
      <c r="K2658" s="0" t="n">
        <v>2214.2</v>
      </c>
      <c r="L2658" s="0" t="n">
        <v>2214.6</v>
      </c>
      <c r="O2658" s="0" t="n">
        <v>3669.1</v>
      </c>
      <c r="P2658" s="0" t="n">
        <v>1864</v>
      </c>
      <c r="Q2658" s="0" t="n">
        <v>1864.5</v>
      </c>
      <c r="R2658" s="0" t="n">
        <v>1865</v>
      </c>
      <c r="S2658" s="0" t="n">
        <v>1865.5</v>
      </c>
      <c r="T2658" s="0" t="n">
        <v>1866</v>
      </c>
      <c r="U2658" s="0" t="n">
        <v>1866.5</v>
      </c>
      <c r="V2658" s="0" t="n">
        <v>1867</v>
      </c>
      <c r="W2658" s="0" t="n">
        <v>1867.5</v>
      </c>
      <c r="X2658" s="0" t="n">
        <v>1868</v>
      </c>
      <c r="Y2658" s="0" t="n">
        <v>1868</v>
      </c>
    </row>
    <row r="2659" customFormat="false" ht="15" hidden="false" customHeight="false" outlineLevel="0" collapsed="false">
      <c r="B2659" s="0" t="n">
        <v>3123.4</v>
      </c>
      <c r="C2659" s="0" t="n">
        <v>2215</v>
      </c>
      <c r="D2659" s="0" t="n">
        <v>2215.4</v>
      </c>
      <c r="E2659" s="0" t="n">
        <v>2215.8</v>
      </c>
      <c r="F2659" s="0" t="n">
        <v>2216.2</v>
      </c>
      <c r="G2659" s="0" t="n">
        <v>2216.6</v>
      </c>
      <c r="H2659" s="0" t="n">
        <v>2217</v>
      </c>
      <c r="I2659" s="0" t="n">
        <v>2217.4</v>
      </c>
      <c r="J2659" s="0" t="n">
        <v>2217.8</v>
      </c>
      <c r="K2659" s="0" t="n">
        <v>2218.2</v>
      </c>
      <c r="L2659" s="0" t="n">
        <v>2218.6</v>
      </c>
      <c r="O2659" s="0" t="n">
        <v>3669.2</v>
      </c>
      <c r="P2659" s="0" t="n">
        <v>1869</v>
      </c>
      <c r="Q2659" s="0" t="n">
        <v>1869.5</v>
      </c>
      <c r="R2659" s="0" t="n">
        <v>1870</v>
      </c>
      <c r="S2659" s="0" t="n">
        <v>1870.5</v>
      </c>
      <c r="T2659" s="0" t="n">
        <v>1871</v>
      </c>
      <c r="U2659" s="0" t="n">
        <v>1871.5</v>
      </c>
      <c r="V2659" s="0" t="n">
        <v>1872</v>
      </c>
      <c r="W2659" s="0" t="n">
        <v>1872.5</v>
      </c>
      <c r="X2659" s="0" t="n">
        <v>1873</v>
      </c>
      <c r="Y2659" s="0" t="n">
        <v>1873</v>
      </c>
    </row>
    <row r="2660" customFormat="false" ht="15" hidden="false" customHeight="false" outlineLevel="0" collapsed="false">
      <c r="B2660" s="0" t="n">
        <v>3123.5</v>
      </c>
      <c r="C2660" s="0" t="n">
        <v>2219</v>
      </c>
      <c r="D2660" s="0" t="n">
        <v>2219.5</v>
      </c>
      <c r="E2660" s="0" t="n">
        <v>2220</v>
      </c>
      <c r="F2660" s="0" t="n">
        <v>2220.5</v>
      </c>
      <c r="G2660" s="0" t="n">
        <v>2221</v>
      </c>
      <c r="H2660" s="0" t="n">
        <v>2221.5</v>
      </c>
      <c r="I2660" s="0" t="n">
        <v>2222</v>
      </c>
      <c r="J2660" s="0" t="n">
        <v>2222.5</v>
      </c>
      <c r="K2660" s="0" t="n">
        <v>2223</v>
      </c>
      <c r="L2660" s="0" t="n">
        <v>2223.5</v>
      </c>
      <c r="O2660" s="0" t="n">
        <v>3669.3</v>
      </c>
      <c r="P2660" s="0" t="n">
        <v>1874</v>
      </c>
      <c r="Q2660" s="0" t="n">
        <v>1874.5</v>
      </c>
      <c r="R2660" s="0" t="n">
        <v>1875</v>
      </c>
      <c r="S2660" s="0" t="n">
        <v>1875.5</v>
      </c>
      <c r="T2660" s="0" t="n">
        <v>1876</v>
      </c>
      <c r="U2660" s="0" t="n">
        <v>1876.5</v>
      </c>
      <c r="V2660" s="0" t="n">
        <v>1877</v>
      </c>
      <c r="W2660" s="0" t="n">
        <v>1877.5</v>
      </c>
      <c r="X2660" s="0" t="n">
        <v>1878</v>
      </c>
      <c r="Y2660" s="0" t="n">
        <v>1878</v>
      </c>
    </row>
    <row r="2661" customFormat="false" ht="15" hidden="false" customHeight="false" outlineLevel="0" collapsed="false">
      <c r="B2661" s="0" t="n">
        <v>3123.6</v>
      </c>
      <c r="C2661" s="0" t="n">
        <v>2224</v>
      </c>
      <c r="D2661" s="0" t="n">
        <v>2224.4</v>
      </c>
      <c r="E2661" s="0" t="n">
        <v>2224.8</v>
      </c>
      <c r="F2661" s="0" t="n">
        <v>2225.2</v>
      </c>
      <c r="G2661" s="0" t="n">
        <v>2225.6</v>
      </c>
      <c r="H2661" s="0" t="n">
        <v>2226</v>
      </c>
      <c r="I2661" s="0" t="n">
        <v>2226.4</v>
      </c>
      <c r="J2661" s="0" t="n">
        <v>2226.8</v>
      </c>
      <c r="K2661" s="0" t="n">
        <v>2227.2</v>
      </c>
      <c r="L2661" s="0" t="n">
        <v>2227.6</v>
      </c>
      <c r="O2661" s="0" t="n">
        <v>3669.4</v>
      </c>
      <c r="P2661" s="0" t="n">
        <v>1879</v>
      </c>
      <c r="Q2661" s="0" t="n">
        <v>1879.5</v>
      </c>
      <c r="R2661" s="0" t="n">
        <v>1880</v>
      </c>
      <c r="S2661" s="0" t="n">
        <v>1880.5</v>
      </c>
      <c r="T2661" s="0" t="n">
        <v>1881</v>
      </c>
      <c r="U2661" s="0" t="n">
        <v>1881.5</v>
      </c>
      <c r="V2661" s="0" t="n">
        <v>1882</v>
      </c>
      <c r="W2661" s="0" t="n">
        <v>1882.5</v>
      </c>
      <c r="X2661" s="0" t="n">
        <v>1883</v>
      </c>
      <c r="Y2661" s="0" t="n">
        <v>1883</v>
      </c>
    </row>
    <row r="2662" customFormat="false" ht="15" hidden="false" customHeight="false" outlineLevel="0" collapsed="false">
      <c r="B2662" s="0" t="n">
        <v>3123.7</v>
      </c>
      <c r="C2662" s="0" t="n">
        <v>2228</v>
      </c>
      <c r="D2662" s="0" t="n">
        <v>2228.4</v>
      </c>
      <c r="E2662" s="0" t="n">
        <v>2228.8</v>
      </c>
      <c r="F2662" s="0" t="n">
        <v>2229.2</v>
      </c>
      <c r="G2662" s="0" t="n">
        <v>2229.6</v>
      </c>
      <c r="H2662" s="0" t="n">
        <v>2230</v>
      </c>
      <c r="I2662" s="0" t="n">
        <v>2230.4</v>
      </c>
      <c r="J2662" s="0" t="n">
        <v>2230.8</v>
      </c>
      <c r="K2662" s="0" t="n">
        <v>2231.2</v>
      </c>
      <c r="L2662" s="0" t="n">
        <v>2231.6</v>
      </c>
      <c r="O2662" s="0" t="n">
        <v>3669.5</v>
      </c>
      <c r="P2662" s="0" t="n">
        <v>1884</v>
      </c>
      <c r="Q2662" s="0" t="n">
        <v>1884.5</v>
      </c>
      <c r="R2662" s="0" t="n">
        <v>1885</v>
      </c>
      <c r="S2662" s="0" t="n">
        <v>1885.5</v>
      </c>
      <c r="T2662" s="0" t="n">
        <v>1886</v>
      </c>
      <c r="U2662" s="0" t="n">
        <v>1886.5</v>
      </c>
      <c r="V2662" s="0" t="n">
        <v>1887</v>
      </c>
      <c r="W2662" s="0" t="n">
        <v>1887.5</v>
      </c>
      <c r="X2662" s="0" t="n">
        <v>1888</v>
      </c>
      <c r="Y2662" s="0" t="n">
        <v>1888</v>
      </c>
    </row>
    <row r="2663" customFormat="false" ht="15" hidden="false" customHeight="false" outlineLevel="0" collapsed="false">
      <c r="B2663" s="0" t="n">
        <v>3123.8</v>
      </c>
      <c r="C2663" s="0" t="n">
        <v>2232</v>
      </c>
      <c r="D2663" s="0" t="n">
        <v>2232.5</v>
      </c>
      <c r="E2663" s="0" t="n">
        <v>2233</v>
      </c>
      <c r="F2663" s="0" t="n">
        <v>2233.5</v>
      </c>
      <c r="G2663" s="0" t="n">
        <v>2234</v>
      </c>
      <c r="H2663" s="0" t="n">
        <v>2234.5</v>
      </c>
      <c r="I2663" s="0" t="n">
        <v>2235</v>
      </c>
      <c r="J2663" s="0" t="n">
        <v>2235.5</v>
      </c>
      <c r="K2663" s="0" t="n">
        <v>2236</v>
      </c>
      <c r="L2663" s="0" t="n">
        <v>2236.5</v>
      </c>
      <c r="O2663" s="0" t="n">
        <v>3669.6</v>
      </c>
      <c r="P2663" s="0" t="n">
        <v>1889</v>
      </c>
      <c r="Q2663" s="0" t="n">
        <v>1889.5</v>
      </c>
      <c r="R2663" s="0" t="n">
        <v>1890</v>
      </c>
      <c r="S2663" s="0" t="n">
        <v>1890.5</v>
      </c>
      <c r="T2663" s="0" t="n">
        <v>1891</v>
      </c>
      <c r="U2663" s="0" t="n">
        <v>1891.5</v>
      </c>
      <c r="V2663" s="0" t="n">
        <v>1892</v>
      </c>
      <c r="W2663" s="0" t="n">
        <v>1892.5</v>
      </c>
      <c r="X2663" s="0" t="n">
        <v>1893</v>
      </c>
      <c r="Y2663" s="0" t="n">
        <v>1893</v>
      </c>
    </row>
    <row r="2664" customFormat="false" ht="15" hidden="false" customHeight="false" outlineLevel="0" collapsed="false">
      <c r="B2664" s="0" t="n">
        <v>3123.9</v>
      </c>
      <c r="C2664" s="0" t="n">
        <v>2237</v>
      </c>
      <c r="D2664" s="0" t="n">
        <v>2237.4</v>
      </c>
      <c r="E2664" s="0" t="n">
        <v>2237.8</v>
      </c>
      <c r="F2664" s="0" t="n">
        <v>2238.2</v>
      </c>
      <c r="G2664" s="0" t="n">
        <v>2238.6</v>
      </c>
      <c r="H2664" s="0" t="n">
        <v>2239</v>
      </c>
      <c r="I2664" s="0" t="n">
        <v>2239.4</v>
      </c>
      <c r="J2664" s="0" t="n">
        <v>2239.8</v>
      </c>
      <c r="K2664" s="0" t="n">
        <v>2240.2</v>
      </c>
      <c r="L2664" s="0" t="n">
        <v>2240.6</v>
      </c>
      <c r="O2664" s="0" t="n">
        <v>3669.7</v>
      </c>
      <c r="P2664" s="0" t="n">
        <v>1894</v>
      </c>
      <c r="Q2664" s="0" t="n">
        <v>1894.5</v>
      </c>
      <c r="R2664" s="0" t="n">
        <v>1895</v>
      </c>
      <c r="S2664" s="0" t="n">
        <v>1895.5</v>
      </c>
      <c r="T2664" s="0" t="n">
        <v>1896</v>
      </c>
      <c r="U2664" s="0" t="n">
        <v>1896.5</v>
      </c>
      <c r="V2664" s="0" t="n">
        <v>1897</v>
      </c>
      <c r="W2664" s="0" t="n">
        <v>1897.5</v>
      </c>
      <c r="X2664" s="0" t="n">
        <v>1898</v>
      </c>
      <c r="Y2664" s="0" t="n">
        <v>1898</v>
      </c>
    </row>
    <row r="2665" customFormat="false" ht="15" hidden="false" customHeight="false" outlineLevel="0" collapsed="false">
      <c r="B2665" s="0" t="n">
        <v>3124</v>
      </c>
      <c r="C2665" s="0" t="n">
        <v>2241</v>
      </c>
      <c r="D2665" s="0" t="n">
        <v>2241.4</v>
      </c>
      <c r="E2665" s="0" t="n">
        <v>2241.8</v>
      </c>
      <c r="F2665" s="0" t="n">
        <v>2242.2</v>
      </c>
      <c r="G2665" s="0" t="n">
        <v>2242.6</v>
      </c>
      <c r="H2665" s="0" t="n">
        <v>2243</v>
      </c>
      <c r="I2665" s="0" t="n">
        <v>2243.4</v>
      </c>
      <c r="J2665" s="0" t="n">
        <v>2243.8</v>
      </c>
      <c r="K2665" s="0" t="n">
        <v>2244.2</v>
      </c>
      <c r="L2665" s="0" t="n">
        <v>2244.6</v>
      </c>
      <c r="O2665" s="0" t="n">
        <v>3669.8</v>
      </c>
      <c r="P2665" s="0" t="n">
        <v>1899</v>
      </c>
      <c r="Q2665" s="0" t="n">
        <v>1899.5</v>
      </c>
      <c r="R2665" s="0" t="n">
        <v>1900</v>
      </c>
      <c r="S2665" s="0" t="n">
        <v>1900.5</v>
      </c>
      <c r="T2665" s="0" t="n">
        <v>1901</v>
      </c>
      <c r="U2665" s="0" t="n">
        <v>1901.5</v>
      </c>
      <c r="V2665" s="0" t="n">
        <v>1902</v>
      </c>
      <c r="W2665" s="0" t="n">
        <v>1902.5</v>
      </c>
      <c r="X2665" s="0" t="n">
        <v>1903</v>
      </c>
      <c r="Y2665" s="0" t="n">
        <v>1903</v>
      </c>
    </row>
    <row r="2666" customFormat="false" ht="15" hidden="false" customHeight="false" outlineLevel="0" collapsed="false">
      <c r="B2666" s="0" t="n">
        <v>3124.1</v>
      </c>
      <c r="C2666" s="0" t="n">
        <v>2245</v>
      </c>
      <c r="D2666" s="0" t="n">
        <v>2245.5</v>
      </c>
      <c r="E2666" s="0" t="n">
        <v>2246</v>
      </c>
      <c r="F2666" s="0" t="n">
        <v>2246.5</v>
      </c>
      <c r="G2666" s="0" t="n">
        <v>2247</v>
      </c>
      <c r="H2666" s="0" t="n">
        <v>2247.5</v>
      </c>
      <c r="I2666" s="0" t="n">
        <v>2248</v>
      </c>
      <c r="J2666" s="0" t="n">
        <v>2248.5</v>
      </c>
      <c r="K2666" s="0" t="n">
        <v>2249</v>
      </c>
      <c r="L2666" s="0" t="n">
        <v>2249.5</v>
      </c>
      <c r="O2666" s="0" t="n">
        <v>3669.9</v>
      </c>
      <c r="P2666" s="0" t="n">
        <v>1904</v>
      </c>
      <c r="Q2666" s="0" t="n">
        <v>1904.5</v>
      </c>
      <c r="R2666" s="0" t="n">
        <v>1905</v>
      </c>
      <c r="S2666" s="0" t="n">
        <v>1905.5</v>
      </c>
      <c r="T2666" s="0" t="n">
        <v>1906</v>
      </c>
      <c r="U2666" s="0" t="n">
        <v>1906.5</v>
      </c>
      <c r="V2666" s="0" t="n">
        <v>1907</v>
      </c>
      <c r="W2666" s="0" t="n">
        <v>1907.5</v>
      </c>
      <c r="X2666" s="0" t="n">
        <v>1908</v>
      </c>
      <c r="Y2666" s="0" t="n">
        <v>1908</v>
      </c>
    </row>
    <row r="2667" customFormat="false" ht="15" hidden="false" customHeight="false" outlineLevel="0" collapsed="false">
      <c r="B2667" s="0" t="n">
        <v>3124.2</v>
      </c>
      <c r="C2667" s="0" t="n">
        <v>2250</v>
      </c>
      <c r="D2667" s="0" t="n">
        <v>2250.4</v>
      </c>
      <c r="E2667" s="0" t="n">
        <v>2250.8</v>
      </c>
      <c r="F2667" s="0" t="n">
        <v>2251.2</v>
      </c>
      <c r="G2667" s="0" t="n">
        <v>2251.6</v>
      </c>
      <c r="H2667" s="0" t="n">
        <v>2252</v>
      </c>
      <c r="I2667" s="0" t="n">
        <v>2252.4</v>
      </c>
      <c r="J2667" s="0" t="n">
        <v>2252.8</v>
      </c>
      <c r="K2667" s="0" t="n">
        <v>2253.2</v>
      </c>
      <c r="L2667" s="0" t="n">
        <v>2253.6</v>
      </c>
      <c r="O2667" s="0" t="n">
        <v>3670</v>
      </c>
      <c r="P2667" s="0" t="n">
        <v>1909</v>
      </c>
      <c r="Q2667" s="0" t="n">
        <v>1909.6</v>
      </c>
      <c r="R2667" s="0" t="n">
        <v>1910.2</v>
      </c>
      <c r="S2667" s="0" t="n">
        <v>1910.8</v>
      </c>
      <c r="T2667" s="0" t="n">
        <v>1911.4</v>
      </c>
      <c r="U2667" s="0" t="n">
        <v>1912</v>
      </c>
      <c r="V2667" s="0" t="n">
        <v>1912.6</v>
      </c>
      <c r="W2667" s="0" t="n">
        <v>1913.2</v>
      </c>
      <c r="X2667" s="0" t="n">
        <v>1913.8</v>
      </c>
      <c r="Y2667" s="0" t="n">
        <v>1913.8</v>
      </c>
    </row>
    <row r="2668" customFormat="false" ht="15" hidden="false" customHeight="false" outlineLevel="0" collapsed="false">
      <c r="B2668" s="0" t="n">
        <v>3124.3</v>
      </c>
      <c r="C2668" s="0" t="n">
        <v>2254</v>
      </c>
      <c r="D2668" s="0" t="n">
        <v>2254.4</v>
      </c>
      <c r="E2668" s="0" t="n">
        <v>2254.8</v>
      </c>
      <c r="F2668" s="0" t="n">
        <v>2255.2</v>
      </c>
      <c r="G2668" s="0" t="n">
        <v>2255.6</v>
      </c>
      <c r="H2668" s="0" t="n">
        <v>2256</v>
      </c>
      <c r="I2668" s="0" t="n">
        <v>2256.4</v>
      </c>
      <c r="J2668" s="0" t="n">
        <v>2256.8</v>
      </c>
      <c r="K2668" s="0" t="n">
        <v>2257.2</v>
      </c>
      <c r="L2668" s="0" t="n">
        <v>2257.6</v>
      </c>
      <c r="O2668" s="0" t="n">
        <v>3670.1</v>
      </c>
      <c r="P2668" s="0" t="n">
        <v>1915</v>
      </c>
      <c r="Q2668" s="0" t="n">
        <v>1915.7</v>
      </c>
      <c r="R2668" s="0" t="n">
        <v>1916.4</v>
      </c>
      <c r="S2668" s="0" t="n">
        <v>1917.1</v>
      </c>
      <c r="T2668" s="0" t="n">
        <v>1917.8</v>
      </c>
      <c r="U2668" s="0" t="n">
        <v>1918.5</v>
      </c>
      <c r="V2668" s="0" t="n">
        <v>1919.2</v>
      </c>
      <c r="W2668" s="0" t="n">
        <v>1919.9</v>
      </c>
      <c r="X2668" s="0" t="n">
        <v>1920.6</v>
      </c>
      <c r="Y2668" s="0" t="n">
        <v>1920.6</v>
      </c>
    </row>
    <row r="2669" customFormat="false" ht="15" hidden="false" customHeight="false" outlineLevel="0" collapsed="false">
      <c r="B2669" s="0" t="n">
        <v>3124.4</v>
      </c>
      <c r="C2669" s="0" t="n">
        <v>2258</v>
      </c>
      <c r="D2669" s="0" t="n">
        <v>2258.4</v>
      </c>
      <c r="E2669" s="0" t="n">
        <v>2258.8</v>
      </c>
      <c r="F2669" s="0" t="n">
        <v>2259.2</v>
      </c>
      <c r="G2669" s="0" t="n">
        <v>2259.6</v>
      </c>
      <c r="H2669" s="0" t="n">
        <v>2260</v>
      </c>
      <c r="I2669" s="0" t="n">
        <v>2260.4</v>
      </c>
      <c r="J2669" s="0" t="n">
        <v>2260.8</v>
      </c>
      <c r="K2669" s="0" t="n">
        <v>2261.2</v>
      </c>
      <c r="L2669" s="0" t="n">
        <v>2261.6</v>
      </c>
      <c r="O2669" s="0" t="n">
        <v>3670.2</v>
      </c>
      <c r="P2669" s="0" t="n">
        <v>1922</v>
      </c>
      <c r="Q2669" s="0" t="n">
        <v>1922.7</v>
      </c>
      <c r="R2669" s="0" t="n">
        <v>1923.4</v>
      </c>
      <c r="S2669" s="0" t="n">
        <v>1924.1</v>
      </c>
      <c r="T2669" s="0" t="n">
        <v>1924.8</v>
      </c>
      <c r="U2669" s="0" t="n">
        <v>1925.5</v>
      </c>
      <c r="V2669" s="0" t="n">
        <v>1926.2</v>
      </c>
      <c r="W2669" s="0" t="n">
        <v>1926.9</v>
      </c>
      <c r="X2669" s="0" t="n">
        <v>1927.6</v>
      </c>
      <c r="Y2669" s="0" t="n">
        <v>1927.6</v>
      </c>
    </row>
    <row r="2670" customFormat="false" ht="15" hidden="false" customHeight="false" outlineLevel="0" collapsed="false">
      <c r="B2670" s="0" t="n">
        <v>3124.5</v>
      </c>
      <c r="C2670" s="0" t="n">
        <v>2262</v>
      </c>
      <c r="D2670" s="0" t="n">
        <v>2262.5</v>
      </c>
      <c r="E2670" s="0" t="n">
        <v>2263</v>
      </c>
      <c r="F2670" s="0" t="n">
        <v>2263.5</v>
      </c>
      <c r="G2670" s="0" t="n">
        <v>2264</v>
      </c>
      <c r="H2670" s="0" t="n">
        <v>2264.5</v>
      </c>
      <c r="I2670" s="0" t="n">
        <v>2265</v>
      </c>
      <c r="J2670" s="0" t="n">
        <v>2265.5</v>
      </c>
      <c r="K2670" s="0" t="n">
        <v>2266</v>
      </c>
      <c r="L2670" s="0" t="n">
        <v>2266.5</v>
      </c>
      <c r="O2670" s="0" t="n">
        <v>3670.3</v>
      </c>
      <c r="P2670" s="0" t="n">
        <v>1929</v>
      </c>
      <c r="Q2670" s="0" t="n">
        <v>1929.6</v>
      </c>
      <c r="R2670" s="0" t="n">
        <v>1930.2</v>
      </c>
      <c r="S2670" s="0" t="n">
        <v>1930.8</v>
      </c>
      <c r="T2670" s="0" t="n">
        <v>1931.4</v>
      </c>
      <c r="U2670" s="0" t="n">
        <v>1932</v>
      </c>
      <c r="V2670" s="0" t="n">
        <v>1932.6</v>
      </c>
      <c r="W2670" s="0" t="n">
        <v>1933.2</v>
      </c>
      <c r="X2670" s="0" t="n">
        <v>1933.8</v>
      </c>
      <c r="Y2670" s="0" t="n">
        <v>1933.8</v>
      </c>
    </row>
    <row r="2671" customFormat="false" ht="15" hidden="false" customHeight="false" outlineLevel="0" collapsed="false">
      <c r="B2671" s="0" t="n">
        <v>3124.6</v>
      </c>
      <c r="C2671" s="0" t="n">
        <v>2267</v>
      </c>
      <c r="D2671" s="0" t="n">
        <v>2267.4</v>
      </c>
      <c r="E2671" s="0" t="n">
        <v>2267.8</v>
      </c>
      <c r="F2671" s="0" t="n">
        <v>2268.2</v>
      </c>
      <c r="G2671" s="0" t="n">
        <v>2268.6</v>
      </c>
      <c r="H2671" s="0" t="n">
        <v>2269</v>
      </c>
      <c r="I2671" s="0" t="n">
        <v>2269.4</v>
      </c>
      <c r="J2671" s="0" t="n">
        <v>2269.8</v>
      </c>
      <c r="K2671" s="0" t="n">
        <v>2270.2</v>
      </c>
      <c r="L2671" s="0" t="n">
        <v>2270.6</v>
      </c>
      <c r="O2671" s="0" t="n">
        <v>3670.4</v>
      </c>
      <c r="P2671" s="0" t="n">
        <v>1935</v>
      </c>
      <c r="Q2671" s="0" t="n">
        <v>1935.7</v>
      </c>
      <c r="R2671" s="0" t="n">
        <v>1936.4</v>
      </c>
      <c r="S2671" s="0" t="n">
        <v>1937.1</v>
      </c>
      <c r="T2671" s="0" t="n">
        <v>1937.8</v>
      </c>
      <c r="U2671" s="0" t="n">
        <v>1938.5</v>
      </c>
      <c r="V2671" s="0" t="n">
        <v>1939.2</v>
      </c>
      <c r="W2671" s="0" t="n">
        <v>1939.9</v>
      </c>
      <c r="X2671" s="0" t="n">
        <v>1940.6</v>
      </c>
      <c r="Y2671" s="0" t="n">
        <v>1940.6</v>
      </c>
    </row>
    <row r="2672" customFormat="false" ht="15" hidden="false" customHeight="false" outlineLevel="0" collapsed="false">
      <c r="B2672" s="0" t="n">
        <v>3124.7</v>
      </c>
      <c r="C2672" s="0" t="n">
        <v>2271</v>
      </c>
      <c r="D2672" s="0" t="n">
        <v>2271.4</v>
      </c>
      <c r="E2672" s="0" t="n">
        <v>2271.8</v>
      </c>
      <c r="F2672" s="0" t="n">
        <v>2272.2</v>
      </c>
      <c r="G2672" s="0" t="n">
        <v>2272.6</v>
      </c>
      <c r="H2672" s="0" t="n">
        <v>2273</v>
      </c>
      <c r="I2672" s="0" t="n">
        <v>2273.4</v>
      </c>
      <c r="J2672" s="0" t="n">
        <v>2273.8</v>
      </c>
      <c r="K2672" s="0" t="n">
        <v>2274.2</v>
      </c>
      <c r="L2672" s="0" t="n">
        <v>2274.6</v>
      </c>
      <c r="O2672" s="0" t="n">
        <v>3670.5</v>
      </c>
      <c r="P2672" s="0" t="n">
        <v>1942</v>
      </c>
      <c r="Q2672" s="0" t="n">
        <v>1942.7</v>
      </c>
      <c r="R2672" s="0" t="n">
        <v>1943.4</v>
      </c>
      <c r="S2672" s="0" t="n">
        <v>1944.1</v>
      </c>
      <c r="T2672" s="0" t="n">
        <v>1944.8</v>
      </c>
      <c r="U2672" s="0" t="n">
        <v>1945.5</v>
      </c>
      <c r="V2672" s="0" t="n">
        <v>1946.2</v>
      </c>
      <c r="W2672" s="0" t="n">
        <v>1946.9</v>
      </c>
      <c r="X2672" s="0" t="n">
        <v>1947.6</v>
      </c>
      <c r="Y2672" s="0" t="n">
        <v>1947.6</v>
      </c>
    </row>
    <row r="2673" customFormat="false" ht="15" hidden="false" customHeight="false" outlineLevel="0" collapsed="false">
      <c r="B2673" s="0" t="n">
        <v>3124.8</v>
      </c>
      <c r="C2673" s="0" t="n">
        <v>2275</v>
      </c>
      <c r="D2673" s="0" t="n">
        <v>2275.5</v>
      </c>
      <c r="E2673" s="0" t="n">
        <v>2276</v>
      </c>
      <c r="F2673" s="0" t="n">
        <v>2276.5</v>
      </c>
      <c r="G2673" s="0" t="n">
        <v>2277</v>
      </c>
      <c r="H2673" s="0" t="n">
        <v>2277.5</v>
      </c>
      <c r="I2673" s="0" t="n">
        <v>2278</v>
      </c>
      <c r="J2673" s="0" t="n">
        <v>2278.5</v>
      </c>
      <c r="K2673" s="0" t="n">
        <v>2279</v>
      </c>
      <c r="L2673" s="0" t="n">
        <v>2279.5</v>
      </c>
      <c r="O2673" s="0" t="n">
        <v>3670.6</v>
      </c>
      <c r="P2673" s="0" t="n">
        <v>1949</v>
      </c>
      <c r="Q2673" s="0" t="n">
        <v>1949.6</v>
      </c>
      <c r="R2673" s="0" t="n">
        <v>1950.2</v>
      </c>
      <c r="S2673" s="0" t="n">
        <v>1950.8</v>
      </c>
      <c r="T2673" s="0" t="n">
        <v>1951.4</v>
      </c>
      <c r="U2673" s="0" t="n">
        <v>1952</v>
      </c>
      <c r="V2673" s="0" t="n">
        <v>1952.6</v>
      </c>
      <c r="W2673" s="0" t="n">
        <v>1953.2</v>
      </c>
      <c r="X2673" s="0" t="n">
        <v>1953.8</v>
      </c>
      <c r="Y2673" s="0" t="n">
        <v>1953.8</v>
      </c>
    </row>
    <row r="2674" customFormat="false" ht="15" hidden="false" customHeight="false" outlineLevel="0" collapsed="false">
      <c r="B2674" s="0" t="n">
        <v>3124.9</v>
      </c>
      <c r="C2674" s="0" t="n">
        <v>2280</v>
      </c>
      <c r="D2674" s="0" t="n">
        <v>2280.4</v>
      </c>
      <c r="E2674" s="0" t="n">
        <v>2280.8</v>
      </c>
      <c r="F2674" s="0" t="n">
        <v>2281.2</v>
      </c>
      <c r="G2674" s="0" t="n">
        <v>2281.6</v>
      </c>
      <c r="H2674" s="0" t="n">
        <v>2282</v>
      </c>
      <c r="I2674" s="0" t="n">
        <v>2282.4</v>
      </c>
      <c r="J2674" s="0" t="n">
        <v>2282.8</v>
      </c>
      <c r="K2674" s="0" t="n">
        <v>2283.2</v>
      </c>
      <c r="L2674" s="0" t="n">
        <v>2283.6</v>
      </c>
      <c r="O2674" s="0" t="n">
        <v>3670.7</v>
      </c>
      <c r="P2674" s="0" t="n">
        <v>1955</v>
      </c>
      <c r="Q2674" s="0" t="n">
        <v>1955.7</v>
      </c>
      <c r="R2674" s="0" t="n">
        <v>1956.4</v>
      </c>
      <c r="S2674" s="0" t="n">
        <v>1957.1</v>
      </c>
      <c r="T2674" s="0" t="n">
        <v>1957.8</v>
      </c>
      <c r="U2674" s="0" t="n">
        <v>1958.5</v>
      </c>
      <c r="V2674" s="0" t="n">
        <v>1959.2</v>
      </c>
      <c r="W2674" s="0" t="n">
        <v>1959.9</v>
      </c>
      <c r="X2674" s="0" t="n">
        <v>1960.6</v>
      </c>
      <c r="Y2674" s="0" t="n">
        <v>1960.6</v>
      </c>
    </row>
    <row r="2675" customFormat="false" ht="15" hidden="false" customHeight="false" outlineLevel="0" collapsed="false">
      <c r="B2675" s="0" t="n">
        <v>3125</v>
      </c>
      <c r="C2675" s="0" t="n">
        <v>2284</v>
      </c>
      <c r="D2675" s="0" t="n">
        <v>2284.6</v>
      </c>
      <c r="E2675" s="0" t="n">
        <v>2285.2</v>
      </c>
      <c r="F2675" s="0" t="n">
        <v>2285.8</v>
      </c>
      <c r="G2675" s="0" t="n">
        <v>2286.4</v>
      </c>
      <c r="H2675" s="0" t="n">
        <v>2287</v>
      </c>
      <c r="I2675" s="0" t="n">
        <v>2287.6</v>
      </c>
      <c r="J2675" s="0" t="n">
        <v>2288.2</v>
      </c>
      <c r="K2675" s="0" t="n">
        <v>2288.8</v>
      </c>
      <c r="L2675" s="0" t="n">
        <v>2289.4</v>
      </c>
      <c r="O2675" s="0" t="n">
        <v>3670.8</v>
      </c>
      <c r="P2675" s="0" t="n">
        <v>1962</v>
      </c>
      <c r="Q2675" s="0" t="n">
        <v>1962.7</v>
      </c>
      <c r="R2675" s="0" t="n">
        <v>1963.4</v>
      </c>
      <c r="S2675" s="0" t="n">
        <v>1964.1</v>
      </c>
      <c r="T2675" s="0" t="n">
        <v>1964.8</v>
      </c>
      <c r="U2675" s="0" t="n">
        <v>1965.5</v>
      </c>
      <c r="V2675" s="0" t="n">
        <v>1966.2</v>
      </c>
      <c r="W2675" s="0" t="n">
        <v>1966.9</v>
      </c>
      <c r="X2675" s="0" t="n">
        <v>1967.6</v>
      </c>
      <c r="Y2675" s="0" t="n">
        <v>1967.6</v>
      </c>
    </row>
    <row r="2676" customFormat="false" ht="15" hidden="false" customHeight="false" outlineLevel="0" collapsed="false">
      <c r="B2676" s="0" t="n">
        <v>3125.1</v>
      </c>
      <c r="C2676" s="0" t="n">
        <v>2290</v>
      </c>
      <c r="D2676" s="0" t="n">
        <v>2290.6</v>
      </c>
      <c r="E2676" s="0" t="n">
        <v>2291.2</v>
      </c>
      <c r="F2676" s="0" t="n">
        <v>2291.8</v>
      </c>
      <c r="G2676" s="0" t="n">
        <v>2292.4</v>
      </c>
      <c r="H2676" s="0" t="n">
        <v>2293</v>
      </c>
      <c r="I2676" s="0" t="n">
        <v>2293.6</v>
      </c>
      <c r="J2676" s="0" t="n">
        <v>2294.2</v>
      </c>
      <c r="K2676" s="0" t="n">
        <v>2294.8</v>
      </c>
      <c r="L2676" s="0" t="n">
        <v>2295.4</v>
      </c>
      <c r="O2676" s="0" t="n">
        <v>3670.9</v>
      </c>
      <c r="P2676" s="0" t="n">
        <v>1969</v>
      </c>
      <c r="Q2676" s="0" t="n">
        <v>1969.6</v>
      </c>
      <c r="R2676" s="0" t="n">
        <v>1970.2</v>
      </c>
      <c r="S2676" s="0" t="n">
        <v>1970.8</v>
      </c>
      <c r="T2676" s="0" t="n">
        <v>1971.4</v>
      </c>
      <c r="U2676" s="0" t="n">
        <v>1972</v>
      </c>
      <c r="V2676" s="0" t="n">
        <v>1972.6</v>
      </c>
      <c r="W2676" s="0" t="n">
        <v>1973.2</v>
      </c>
      <c r="X2676" s="0" t="n">
        <v>1973.8</v>
      </c>
      <c r="Y2676" s="0" t="n">
        <v>1973.8</v>
      </c>
    </row>
    <row r="2677" customFormat="false" ht="15" hidden="false" customHeight="false" outlineLevel="0" collapsed="false">
      <c r="B2677" s="0" t="n">
        <v>3125.2</v>
      </c>
      <c r="C2677" s="0" t="n">
        <v>2296</v>
      </c>
      <c r="D2677" s="0" t="n">
        <v>2296.6</v>
      </c>
      <c r="E2677" s="0" t="n">
        <v>2297.2</v>
      </c>
      <c r="F2677" s="0" t="n">
        <v>2297.8</v>
      </c>
      <c r="G2677" s="0" t="n">
        <v>2298.4</v>
      </c>
      <c r="H2677" s="0" t="n">
        <v>2299</v>
      </c>
      <c r="I2677" s="0" t="n">
        <v>2299.6</v>
      </c>
      <c r="J2677" s="0" t="n">
        <v>2300.2</v>
      </c>
      <c r="K2677" s="0" t="n">
        <v>2300.8</v>
      </c>
      <c r="L2677" s="0" t="n">
        <v>2301.4</v>
      </c>
      <c r="O2677" s="0" t="n">
        <v>3671</v>
      </c>
      <c r="P2677" s="0" t="n">
        <v>1975</v>
      </c>
      <c r="Q2677" s="0" t="n">
        <v>1975.7</v>
      </c>
      <c r="R2677" s="0" t="n">
        <v>1976.4</v>
      </c>
      <c r="S2677" s="0" t="n">
        <v>1977.1</v>
      </c>
      <c r="T2677" s="0" t="n">
        <v>1977.8</v>
      </c>
      <c r="U2677" s="0" t="n">
        <v>1978.5</v>
      </c>
      <c r="V2677" s="0" t="n">
        <v>1979.2</v>
      </c>
      <c r="W2677" s="0" t="n">
        <v>1979.9</v>
      </c>
      <c r="X2677" s="0" t="n">
        <v>1980.6</v>
      </c>
      <c r="Y2677" s="0" t="n">
        <v>1980.6</v>
      </c>
    </row>
    <row r="2678" customFormat="false" ht="15" hidden="false" customHeight="false" outlineLevel="0" collapsed="false">
      <c r="B2678" s="0" t="n">
        <v>3125.3</v>
      </c>
      <c r="C2678" s="0" t="n">
        <v>2302</v>
      </c>
      <c r="D2678" s="0" t="n">
        <v>2302.6</v>
      </c>
      <c r="E2678" s="0" t="n">
        <v>2303.2</v>
      </c>
      <c r="F2678" s="0" t="n">
        <v>2303.8</v>
      </c>
      <c r="G2678" s="0" t="n">
        <v>2304.4</v>
      </c>
      <c r="H2678" s="0" t="n">
        <v>2305</v>
      </c>
      <c r="I2678" s="0" t="n">
        <v>2305.6</v>
      </c>
      <c r="J2678" s="0" t="n">
        <v>2306.2</v>
      </c>
      <c r="K2678" s="0" t="n">
        <v>2306.8</v>
      </c>
      <c r="L2678" s="0" t="n">
        <v>2307.4</v>
      </c>
      <c r="O2678" s="0" t="n">
        <v>3671.1</v>
      </c>
      <c r="P2678" s="0" t="n">
        <v>1982</v>
      </c>
      <c r="Q2678" s="0" t="n">
        <v>1982.7</v>
      </c>
      <c r="R2678" s="0" t="n">
        <v>1983.4</v>
      </c>
      <c r="S2678" s="0" t="n">
        <v>1984.1</v>
      </c>
      <c r="T2678" s="0" t="n">
        <v>1984.8</v>
      </c>
      <c r="U2678" s="0" t="n">
        <v>1985.5</v>
      </c>
      <c r="V2678" s="0" t="n">
        <v>1986.2</v>
      </c>
      <c r="W2678" s="0" t="n">
        <v>1986.9</v>
      </c>
      <c r="X2678" s="0" t="n">
        <v>1987.6</v>
      </c>
      <c r="Y2678" s="0" t="n">
        <v>1987.6</v>
      </c>
    </row>
    <row r="2679" customFormat="false" ht="15" hidden="false" customHeight="false" outlineLevel="0" collapsed="false">
      <c r="B2679" s="0" t="n">
        <v>3125.4</v>
      </c>
      <c r="C2679" s="0" t="n">
        <v>2308</v>
      </c>
      <c r="D2679" s="0" t="n">
        <v>2308.6</v>
      </c>
      <c r="E2679" s="0" t="n">
        <v>2309.2</v>
      </c>
      <c r="F2679" s="0" t="n">
        <v>2309.8</v>
      </c>
      <c r="G2679" s="0" t="n">
        <v>2310.4</v>
      </c>
      <c r="H2679" s="0" t="n">
        <v>2311</v>
      </c>
      <c r="I2679" s="0" t="n">
        <v>2311.6</v>
      </c>
      <c r="J2679" s="0" t="n">
        <v>2312.2</v>
      </c>
      <c r="K2679" s="0" t="n">
        <v>2312.8</v>
      </c>
      <c r="L2679" s="0" t="n">
        <v>2313.4</v>
      </c>
      <c r="O2679" s="0" t="n">
        <v>3671.2</v>
      </c>
      <c r="P2679" s="0" t="n">
        <v>1989</v>
      </c>
      <c r="Q2679" s="0" t="n">
        <v>1989.6</v>
      </c>
      <c r="R2679" s="0" t="n">
        <v>1990.2</v>
      </c>
      <c r="S2679" s="0" t="n">
        <v>1990.8</v>
      </c>
      <c r="T2679" s="0" t="n">
        <v>1991.4</v>
      </c>
      <c r="U2679" s="0" t="n">
        <v>1992</v>
      </c>
      <c r="V2679" s="0" t="n">
        <v>1992.6</v>
      </c>
      <c r="W2679" s="0" t="n">
        <v>1993.2</v>
      </c>
      <c r="X2679" s="0" t="n">
        <v>1993.8</v>
      </c>
      <c r="Y2679" s="0" t="n">
        <v>1993.8</v>
      </c>
    </row>
    <row r="2680" customFormat="false" ht="15" hidden="false" customHeight="false" outlineLevel="0" collapsed="false">
      <c r="B2680" s="0" t="n">
        <v>3125.5</v>
      </c>
      <c r="C2680" s="0" t="n">
        <v>2314</v>
      </c>
      <c r="D2680" s="0" t="n">
        <v>2314.6</v>
      </c>
      <c r="E2680" s="0" t="n">
        <v>2315.2</v>
      </c>
      <c r="F2680" s="0" t="n">
        <v>2315.8</v>
      </c>
      <c r="G2680" s="0" t="n">
        <v>2316.4</v>
      </c>
      <c r="H2680" s="0" t="n">
        <v>2317</v>
      </c>
      <c r="I2680" s="0" t="n">
        <v>2317.6</v>
      </c>
      <c r="J2680" s="0" t="n">
        <v>2318.2</v>
      </c>
      <c r="K2680" s="0" t="n">
        <v>2318.8</v>
      </c>
      <c r="L2680" s="0" t="n">
        <v>2319.4</v>
      </c>
      <c r="O2680" s="0" t="n">
        <v>3671.3</v>
      </c>
      <c r="P2680" s="0" t="n">
        <v>1995</v>
      </c>
      <c r="Q2680" s="0" t="n">
        <v>1995.7</v>
      </c>
      <c r="R2680" s="0" t="n">
        <v>1996.4</v>
      </c>
      <c r="S2680" s="0" t="n">
        <v>1997.1</v>
      </c>
      <c r="T2680" s="0" t="n">
        <v>1997.8</v>
      </c>
      <c r="U2680" s="0" t="n">
        <v>1998.5</v>
      </c>
      <c r="V2680" s="0" t="n">
        <v>1999.2</v>
      </c>
      <c r="W2680" s="0" t="n">
        <v>1999.9</v>
      </c>
      <c r="X2680" s="0" t="n">
        <v>2000.6</v>
      </c>
      <c r="Y2680" s="0" t="n">
        <v>2000.6</v>
      </c>
    </row>
    <row r="2681" customFormat="false" ht="15" hidden="false" customHeight="false" outlineLevel="0" collapsed="false">
      <c r="B2681" s="0" t="n">
        <v>3125.6</v>
      </c>
      <c r="C2681" s="0" t="n">
        <v>2320</v>
      </c>
      <c r="D2681" s="0" t="n">
        <v>2320.6</v>
      </c>
      <c r="E2681" s="0" t="n">
        <v>2321.2</v>
      </c>
      <c r="F2681" s="0" t="n">
        <v>2321.8</v>
      </c>
      <c r="G2681" s="0" t="n">
        <v>2322.4</v>
      </c>
      <c r="H2681" s="0" t="n">
        <v>2323</v>
      </c>
      <c r="I2681" s="0" t="n">
        <v>2323.6</v>
      </c>
      <c r="J2681" s="0" t="n">
        <v>2324.2</v>
      </c>
      <c r="K2681" s="0" t="n">
        <v>2324.8</v>
      </c>
      <c r="L2681" s="0" t="n">
        <v>2325.4</v>
      </c>
      <c r="O2681" s="0" t="n">
        <v>3671.4</v>
      </c>
      <c r="P2681" s="0" t="n">
        <v>2002</v>
      </c>
      <c r="Q2681" s="0" t="n">
        <v>2002.7</v>
      </c>
      <c r="R2681" s="0" t="n">
        <v>2003.4</v>
      </c>
      <c r="S2681" s="0" t="n">
        <v>2004.1</v>
      </c>
      <c r="T2681" s="0" t="n">
        <v>2004.8</v>
      </c>
      <c r="U2681" s="0" t="n">
        <v>2005.5</v>
      </c>
      <c r="V2681" s="0" t="n">
        <v>2006.2</v>
      </c>
      <c r="W2681" s="0" t="n">
        <v>2006.9</v>
      </c>
      <c r="X2681" s="0" t="n">
        <v>2007.6</v>
      </c>
      <c r="Y2681" s="0" t="n">
        <v>2007.6</v>
      </c>
    </row>
    <row r="2682" customFormat="false" ht="15" hidden="false" customHeight="false" outlineLevel="0" collapsed="false">
      <c r="B2682" s="0" t="n">
        <v>3125.7</v>
      </c>
      <c r="C2682" s="0" t="n">
        <v>2326</v>
      </c>
      <c r="D2682" s="0" t="n">
        <v>2326.6</v>
      </c>
      <c r="E2682" s="0" t="n">
        <v>2327.2</v>
      </c>
      <c r="F2682" s="0" t="n">
        <v>2327.8</v>
      </c>
      <c r="G2682" s="0" t="n">
        <v>2328.4</v>
      </c>
      <c r="H2682" s="0" t="n">
        <v>2329</v>
      </c>
      <c r="I2682" s="0" t="n">
        <v>2329.6</v>
      </c>
      <c r="J2682" s="0" t="n">
        <v>2330.2</v>
      </c>
      <c r="K2682" s="0" t="n">
        <v>2330.8</v>
      </c>
      <c r="L2682" s="0" t="n">
        <v>2331.4</v>
      </c>
      <c r="O2682" s="0" t="n">
        <v>3671.5</v>
      </c>
      <c r="P2682" s="0" t="n">
        <v>2009</v>
      </c>
      <c r="Q2682" s="0" t="n">
        <v>2009.6</v>
      </c>
      <c r="R2682" s="0" t="n">
        <v>2010.2</v>
      </c>
      <c r="S2682" s="0" t="n">
        <v>2010.8</v>
      </c>
      <c r="T2682" s="0" t="n">
        <v>2011.4</v>
      </c>
      <c r="U2682" s="0" t="n">
        <v>2012</v>
      </c>
      <c r="V2682" s="0" t="n">
        <v>2012.6</v>
      </c>
      <c r="W2682" s="0" t="n">
        <v>2013.2</v>
      </c>
      <c r="X2682" s="0" t="n">
        <v>2013.8</v>
      </c>
      <c r="Y2682" s="0" t="n">
        <v>2013.8</v>
      </c>
    </row>
    <row r="2683" customFormat="false" ht="15" hidden="false" customHeight="false" outlineLevel="0" collapsed="false">
      <c r="B2683" s="0" t="n">
        <v>3125.8</v>
      </c>
      <c r="C2683" s="0" t="n">
        <v>2332</v>
      </c>
      <c r="D2683" s="0" t="n">
        <v>2332.6</v>
      </c>
      <c r="E2683" s="0" t="n">
        <v>2333.2</v>
      </c>
      <c r="F2683" s="0" t="n">
        <v>2333.8</v>
      </c>
      <c r="G2683" s="0" t="n">
        <v>2334.4</v>
      </c>
      <c r="H2683" s="0" t="n">
        <v>2335</v>
      </c>
      <c r="I2683" s="0" t="n">
        <v>2335.6</v>
      </c>
      <c r="J2683" s="0" t="n">
        <v>2336.2</v>
      </c>
      <c r="K2683" s="0" t="n">
        <v>2336.8</v>
      </c>
      <c r="L2683" s="0" t="n">
        <v>2337.4</v>
      </c>
      <c r="O2683" s="0" t="n">
        <v>3671.6</v>
      </c>
      <c r="P2683" s="0" t="n">
        <v>2015</v>
      </c>
      <c r="Q2683" s="0" t="n">
        <v>2015.7</v>
      </c>
      <c r="R2683" s="0" t="n">
        <v>2016.4</v>
      </c>
      <c r="S2683" s="0" t="n">
        <v>2017.1</v>
      </c>
      <c r="T2683" s="0" t="n">
        <v>2017.8</v>
      </c>
      <c r="U2683" s="0" t="n">
        <v>2018.5</v>
      </c>
      <c r="V2683" s="0" t="n">
        <v>2019.2</v>
      </c>
      <c r="W2683" s="0" t="n">
        <v>2019.9</v>
      </c>
      <c r="X2683" s="0" t="n">
        <v>2020.6</v>
      </c>
      <c r="Y2683" s="0" t="n">
        <v>2020.6</v>
      </c>
    </row>
    <row r="2684" customFormat="false" ht="15" hidden="false" customHeight="false" outlineLevel="0" collapsed="false">
      <c r="B2684" s="0" t="n">
        <v>3125.9</v>
      </c>
      <c r="C2684" s="0" t="n">
        <v>2338</v>
      </c>
      <c r="D2684" s="0" t="n">
        <v>2338.7</v>
      </c>
      <c r="E2684" s="0" t="n">
        <v>2339.4</v>
      </c>
      <c r="F2684" s="0" t="n">
        <v>2340.1</v>
      </c>
      <c r="G2684" s="0" t="n">
        <v>2340.8</v>
      </c>
      <c r="H2684" s="0" t="n">
        <v>2341.5</v>
      </c>
      <c r="I2684" s="0" t="n">
        <v>2342.2</v>
      </c>
      <c r="J2684" s="0" t="n">
        <v>2342.9</v>
      </c>
      <c r="K2684" s="0" t="n">
        <v>2343.6</v>
      </c>
      <c r="L2684" s="0" t="n">
        <v>2344.3</v>
      </c>
      <c r="O2684" s="0" t="n">
        <v>3671.7</v>
      </c>
      <c r="P2684" s="0" t="n">
        <v>2022</v>
      </c>
      <c r="Q2684" s="0" t="n">
        <v>2022.7</v>
      </c>
      <c r="R2684" s="0" t="n">
        <v>2023.4</v>
      </c>
      <c r="S2684" s="0" t="n">
        <v>2024.1</v>
      </c>
      <c r="T2684" s="0" t="n">
        <v>2024.8</v>
      </c>
      <c r="U2684" s="0" t="n">
        <v>2025.5</v>
      </c>
      <c r="V2684" s="0" t="n">
        <v>2026.2</v>
      </c>
      <c r="W2684" s="0" t="n">
        <v>2026.9</v>
      </c>
      <c r="X2684" s="0" t="n">
        <v>2027.6</v>
      </c>
      <c r="Y2684" s="0" t="n">
        <v>2027.6</v>
      </c>
    </row>
    <row r="2685" customFormat="false" ht="15" hidden="false" customHeight="false" outlineLevel="0" collapsed="false">
      <c r="B2685" s="0" t="n">
        <v>3126</v>
      </c>
      <c r="C2685" s="0" t="n">
        <v>2345</v>
      </c>
      <c r="D2685" s="0" t="n">
        <v>2345.6</v>
      </c>
      <c r="E2685" s="0" t="n">
        <v>2346.2</v>
      </c>
      <c r="F2685" s="0" t="n">
        <v>2346.8</v>
      </c>
      <c r="G2685" s="0" t="n">
        <v>2347.4</v>
      </c>
      <c r="H2685" s="0" t="n">
        <v>2348</v>
      </c>
      <c r="I2685" s="0" t="n">
        <v>2348.6</v>
      </c>
      <c r="J2685" s="0" t="n">
        <v>2349.2</v>
      </c>
      <c r="K2685" s="0" t="n">
        <v>2349.8</v>
      </c>
      <c r="L2685" s="0" t="n">
        <v>2350.4</v>
      </c>
      <c r="O2685" s="0" t="n">
        <v>3671.8</v>
      </c>
      <c r="P2685" s="0" t="n">
        <v>2029</v>
      </c>
      <c r="Q2685" s="0" t="n">
        <v>2029.7</v>
      </c>
      <c r="R2685" s="0" t="n">
        <v>2030.4</v>
      </c>
      <c r="S2685" s="0" t="n">
        <v>2031.1</v>
      </c>
      <c r="T2685" s="0" t="n">
        <v>2031.8</v>
      </c>
      <c r="U2685" s="0" t="n">
        <v>2032.5</v>
      </c>
      <c r="V2685" s="0" t="n">
        <v>2033.2</v>
      </c>
      <c r="W2685" s="0" t="n">
        <v>2033.9</v>
      </c>
      <c r="X2685" s="0" t="n">
        <v>2034.6</v>
      </c>
      <c r="Y2685" s="0" t="n">
        <v>2034.6</v>
      </c>
    </row>
    <row r="2686" customFormat="false" ht="15" hidden="false" customHeight="false" outlineLevel="0" collapsed="false">
      <c r="B2686" s="0" t="n">
        <v>3126.1</v>
      </c>
      <c r="C2686" s="0" t="n">
        <v>2351</v>
      </c>
      <c r="D2686" s="0" t="n">
        <v>2351.6</v>
      </c>
      <c r="E2686" s="0" t="n">
        <v>2352.2</v>
      </c>
      <c r="F2686" s="0" t="n">
        <v>2352.8</v>
      </c>
      <c r="G2686" s="0" t="n">
        <v>2353.4</v>
      </c>
      <c r="H2686" s="0" t="n">
        <v>2354</v>
      </c>
      <c r="I2686" s="0" t="n">
        <v>2354.6</v>
      </c>
      <c r="J2686" s="0" t="n">
        <v>2355.2</v>
      </c>
      <c r="K2686" s="0" t="n">
        <v>2355.8</v>
      </c>
      <c r="L2686" s="0" t="n">
        <v>2356.4</v>
      </c>
      <c r="O2686" s="0" t="n">
        <v>3671.9</v>
      </c>
      <c r="P2686" s="0" t="n">
        <v>2036</v>
      </c>
      <c r="Q2686" s="0" t="n">
        <v>2036.6</v>
      </c>
      <c r="R2686" s="0" t="n">
        <v>2037.2</v>
      </c>
      <c r="S2686" s="0" t="n">
        <v>2037.8</v>
      </c>
      <c r="T2686" s="0" t="n">
        <v>2038.4</v>
      </c>
      <c r="U2686" s="0" t="n">
        <v>2039</v>
      </c>
      <c r="V2686" s="0" t="n">
        <v>2039.6</v>
      </c>
      <c r="W2686" s="0" t="n">
        <v>2040.2</v>
      </c>
      <c r="X2686" s="0" t="n">
        <v>2040.8</v>
      </c>
      <c r="Y2686" s="0" t="n">
        <v>2040.8</v>
      </c>
    </row>
    <row r="2687" customFormat="false" ht="15" hidden="false" customHeight="false" outlineLevel="0" collapsed="false">
      <c r="B2687" s="0" t="n">
        <v>3126.2</v>
      </c>
      <c r="C2687" s="0" t="n">
        <v>2357</v>
      </c>
      <c r="D2687" s="0" t="n">
        <v>2357.6</v>
      </c>
      <c r="E2687" s="0" t="n">
        <v>2358.2</v>
      </c>
      <c r="F2687" s="0" t="n">
        <v>2358.8</v>
      </c>
      <c r="G2687" s="0" t="n">
        <v>2359.4</v>
      </c>
      <c r="H2687" s="0" t="n">
        <v>2360</v>
      </c>
      <c r="I2687" s="0" t="n">
        <v>2360.6</v>
      </c>
      <c r="J2687" s="0" t="n">
        <v>2361.2</v>
      </c>
      <c r="K2687" s="0" t="n">
        <v>2361.8</v>
      </c>
      <c r="L2687" s="0" t="n">
        <v>2362.4</v>
      </c>
      <c r="O2687" s="0" t="n">
        <v>3672</v>
      </c>
      <c r="P2687" s="0" t="n">
        <v>2042</v>
      </c>
      <c r="Q2687" s="0" t="n">
        <v>2042.7</v>
      </c>
      <c r="R2687" s="0" t="n">
        <v>2043.4</v>
      </c>
      <c r="S2687" s="0" t="n">
        <v>2044.1</v>
      </c>
      <c r="T2687" s="0" t="n">
        <v>2044.8</v>
      </c>
      <c r="U2687" s="0" t="n">
        <v>2045.5</v>
      </c>
      <c r="V2687" s="0" t="n">
        <v>2046.2</v>
      </c>
      <c r="W2687" s="0" t="n">
        <v>2046.9</v>
      </c>
      <c r="X2687" s="0" t="n">
        <v>2047.6</v>
      </c>
      <c r="Y2687" s="0" t="n">
        <v>2047.6</v>
      </c>
    </row>
    <row r="2688" customFormat="false" ht="15" hidden="false" customHeight="false" outlineLevel="0" collapsed="false">
      <c r="B2688" s="0" t="n">
        <v>3126.3</v>
      </c>
      <c r="C2688" s="0" t="n">
        <v>2363</v>
      </c>
      <c r="D2688" s="0" t="n">
        <v>2363.6</v>
      </c>
      <c r="E2688" s="0" t="n">
        <v>2364.2</v>
      </c>
      <c r="F2688" s="0" t="n">
        <v>2364.8</v>
      </c>
      <c r="G2688" s="0" t="n">
        <v>2365.4</v>
      </c>
      <c r="H2688" s="0" t="n">
        <v>2366</v>
      </c>
      <c r="I2688" s="0" t="n">
        <v>2366.6</v>
      </c>
      <c r="J2688" s="0" t="n">
        <v>2367.2</v>
      </c>
      <c r="K2688" s="0" t="n">
        <v>2367.8</v>
      </c>
      <c r="L2688" s="0" t="n">
        <v>2368.4</v>
      </c>
      <c r="O2688" s="0" t="n">
        <v>3672.1</v>
      </c>
      <c r="P2688" s="0" t="n">
        <v>2049</v>
      </c>
      <c r="Q2688" s="0" t="n">
        <v>2049.7</v>
      </c>
      <c r="R2688" s="0" t="n">
        <v>2050.4</v>
      </c>
      <c r="S2688" s="0" t="n">
        <v>2051.1</v>
      </c>
      <c r="T2688" s="0" t="n">
        <v>2051.8</v>
      </c>
      <c r="U2688" s="0" t="n">
        <v>2052.5</v>
      </c>
      <c r="V2688" s="0" t="n">
        <v>2053.2</v>
      </c>
      <c r="W2688" s="0" t="n">
        <v>2053.9</v>
      </c>
      <c r="X2688" s="0" t="n">
        <v>2054.6</v>
      </c>
      <c r="Y2688" s="0" t="n">
        <v>2054.6</v>
      </c>
    </row>
    <row r="2689" customFormat="false" ht="15" hidden="false" customHeight="false" outlineLevel="0" collapsed="false">
      <c r="B2689" s="0" t="n">
        <v>3126.4</v>
      </c>
      <c r="C2689" s="0" t="n">
        <v>2369</v>
      </c>
      <c r="D2689" s="0" t="n">
        <v>2369.6</v>
      </c>
      <c r="E2689" s="0" t="n">
        <v>2370.2</v>
      </c>
      <c r="F2689" s="0" t="n">
        <v>2370.8</v>
      </c>
      <c r="G2689" s="0" t="n">
        <v>2371.4</v>
      </c>
      <c r="H2689" s="0" t="n">
        <v>2372</v>
      </c>
      <c r="I2689" s="0" t="n">
        <v>2372.6</v>
      </c>
      <c r="J2689" s="0" t="n">
        <v>2373.2</v>
      </c>
      <c r="K2689" s="0" t="n">
        <v>2373.8</v>
      </c>
      <c r="L2689" s="0" t="n">
        <v>2374.4</v>
      </c>
      <c r="O2689" s="0" t="n">
        <v>3672.2</v>
      </c>
      <c r="P2689" s="0" t="n">
        <v>2056</v>
      </c>
      <c r="Q2689" s="0" t="n">
        <v>2056.6</v>
      </c>
      <c r="R2689" s="0" t="n">
        <v>2057.2</v>
      </c>
      <c r="S2689" s="0" t="n">
        <v>2057.8</v>
      </c>
      <c r="T2689" s="0" t="n">
        <v>2058.4</v>
      </c>
      <c r="U2689" s="0" t="n">
        <v>2059</v>
      </c>
      <c r="V2689" s="0" t="n">
        <v>2059.6</v>
      </c>
      <c r="W2689" s="0" t="n">
        <v>2060.2</v>
      </c>
      <c r="X2689" s="0" t="n">
        <v>2060.8</v>
      </c>
      <c r="Y2689" s="0" t="n">
        <v>2060.8</v>
      </c>
    </row>
    <row r="2690" customFormat="false" ht="15" hidden="false" customHeight="false" outlineLevel="0" collapsed="false">
      <c r="B2690" s="0" t="n">
        <v>3126.5</v>
      </c>
      <c r="C2690" s="0" t="n">
        <v>2375</v>
      </c>
      <c r="D2690" s="0" t="n">
        <v>2375.6</v>
      </c>
      <c r="E2690" s="0" t="n">
        <v>2376.2</v>
      </c>
      <c r="F2690" s="0" t="n">
        <v>2376.8</v>
      </c>
      <c r="G2690" s="0" t="n">
        <v>2377.4</v>
      </c>
      <c r="H2690" s="0" t="n">
        <v>2378</v>
      </c>
      <c r="I2690" s="0" t="n">
        <v>2378.6</v>
      </c>
      <c r="J2690" s="0" t="n">
        <v>2379.2</v>
      </c>
      <c r="K2690" s="0" t="n">
        <v>2379.8</v>
      </c>
      <c r="L2690" s="0" t="n">
        <v>2380.4</v>
      </c>
      <c r="O2690" s="0" t="n">
        <v>3672.3</v>
      </c>
      <c r="P2690" s="0" t="n">
        <v>2062</v>
      </c>
      <c r="Q2690" s="0" t="n">
        <v>2062.7</v>
      </c>
      <c r="R2690" s="0" t="n">
        <v>2063.4</v>
      </c>
      <c r="S2690" s="0" t="n">
        <v>2064.1</v>
      </c>
      <c r="T2690" s="0" t="n">
        <v>2064.8</v>
      </c>
      <c r="U2690" s="0" t="n">
        <v>2065.5</v>
      </c>
      <c r="V2690" s="0" t="n">
        <v>2066.2</v>
      </c>
      <c r="W2690" s="0" t="n">
        <v>2066.9</v>
      </c>
      <c r="X2690" s="0" t="n">
        <v>2067.6</v>
      </c>
      <c r="Y2690" s="0" t="n">
        <v>2067.6</v>
      </c>
    </row>
    <row r="2691" customFormat="false" ht="15" hidden="false" customHeight="false" outlineLevel="0" collapsed="false">
      <c r="B2691" s="0" t="n">
        <v>3126.6</v>
      </c>
      <c r="C2691" s="0" t="n">
        <v>2381</v>
      </c>
      <c r="D2691" s="0" t="n">
        <v>2381.6</v>
      </c>
      <c r="E2691" s="0" t="n">
        <v>2382.2</v>
      </c>
      <c r="F2691" s="0" t="n">
        <v>2382.8</v>
      </c>
      <c r="G2691" s="0" t="n">
        <v>2383.4</v>
      </c>
      <c r="H2691" s="0" t="n">
        <v>2384</v>
      </c>
      <c r="I2691" s="0" t="n">
        <v>2384.6</v>
      </c>
      <c r="J2691" s="0" t="n">
        <v>2385.2</v>
      </c>
      <c r="K2691" s="0" t="n">
        <v>2385.8</v>
      </c>
      <c r="L2691" s="0" t="n">
        <v>2386.4</v>
      </c>
      <c r="O2691" s="0" t="n">
        <v>3672.4</v>
      </c>
      <c r="P2691" s="0" t="n">
        <v>2069</v>
      </c>
      <c r="Q2691" s="0" t="n">
        <v>2069.7</v>
      </c>
      <c r="R2691" s="0" t="n">
        <v>2070.4</v>
      </c>
      <c r="S2691" s="0" t="n">
        <v>2071.1</v>
      </c>
      <c r="T2691" s="0" t="n">
        <v>2071.8</v>
      </c>
      <c r="U2691" s="0" t="n">
        <v>2072.5</v>
      </c>
      <c r="V2691" s="0" t="n">
        <v>2073.2</v>
      </c>
      <c r="W2691" s="0" t="n">
        <v>2073.9</v>
      </c>
      <c r="X2691" s="0" t="n">
        <v>2074.6</v>
      </c>
      <c r="Y2691" s="0" t="n">
        <v>2074.6</v>
      </c>
    </row>
    <row r="2692" customFormat="false" ht="15" hidden="false" customHeight="false" outlineLevel="0" collapsed="false">
      <c r="B2692" s="0" t="n">
        <v>3126.7</v>
      </c>
      <c r="C2692" s="0" t="n">
        <v>2387</v>
      </c>
      <c r="D2692" s="0" t="n">
        <v>2387.6</v>
      </c>
      <c r="E2692" s="0" t="n">
        <v>2388.2</v>
      </c>
      <c r="F2692" s="0" t="n">
        <v>2388.8</v>
      </c>
      <c r="G2692" s="0" t="n">
        <v>2389.4</v>
      </c>
      <c r="H2692" s="0" t="n">
        <v>2390</v>
      </c>
      <c r="I2692" s="0" t="n">
        <v>2390.6</v>
      </c>
      <c r="J2692" s="0" t="n">
        <v>2391.2</v>
      </c>
      <c r="K2692" s="0" t="n">
        <v>2391.8</v>
      </c>
      <c r="L2692" s="0" t="n">
        <v>2392.4</v>
      </c>
      <c r="O2692" s="0" t="n">
        <v>3672.5</v>
      </c>
      <c r="P2692" s="0" t="n">
        <v>2076</v>
      </c>
      <c r="Q2692" s="0" t="n">
        <v>2076.6</v>
      </c>
      <c r="R2692" s="0" t="n">
        <v>2077.2</v>
      </c>
      <c r="S2692" s="0" t="n">
        <v>2077.8</v>
      </c>
      <c r="T2692" s="0" t="n">
        <v>2078.4</v>
      </c>
      <c r="U2692" s="0" t="n">
        <v>2079</v>
      </c>
      <c r="V2692" s="0" t="n">
        <v>2079.6</v>
      </c>
      <c r="W2692" s="0" t="n">
        <v>2080.2</v>
      </c>
      <c r="X2692" s="0" t="n">
        <v>2080.8</v>
      </c>
      <c r="Y2692" s="0" t="n">
        <v>2080.8</v>
      </c>
    </row>
    <row r="2693" customFormat="false" ht="15" hidden="false" customHeight="false" outlineLevel="0" collapsed="false">
      <c r="B2693" s="0" t="n">
        <v>3126.8</v>
      </c>
      <c r="C2693" s="0" t="n">
        <v>2393</v>
      </c>
      <c r="D2693" s="0" t="n">
        <v>2393.6</v>
      </c>
      <c r="E2693" s="0" t="n">
        <v>2394.2</v>
      </c>
      <c r="F2693" s="0" t="n">
        <v>2394.8</v>
      </c>
      <c r="G2693" s="0" t="n">
        <v>2395.4</v>
      </c>
      <c r="H2693" s="0" t="n">
        <v>2396</v>
      </c>
      <c r="I2693" s="0" t="n">
        <v>2396.6</v>
      </c>
      <c r="J2693" s="0" t="n">
        <v>2397.2</v>
      </c>
      <c r="K2693" s="0" t="n">
        <v>2397.8</v>
      </c>
      <c r="L2693" s="0" t="n">
        <v>2398.4</v>
      </c>
      <c r="O2693" s="0" t="n">
        <v>3672.6</v>
      </c>
      <c r="P2693" s="0" t="n">
        <v>2082</v>
      </c>
      <c r="Q2693" s="0" t="n">
        <v>2082.7</v>
      </c>
      <c r="R2693" s="0" t="n">
        <v>2083.4</v>
      </c>
      <c r="S2693" s="0" t="n">
        <v>2084.1</v>
      </c>
      <c r="T2693" s="0" t="n">
        <v>2084.8</v>
      </c>
      <c r="U2693" s="0" t="n">
        <v>2085.5</v>
      </c>
      <c r="V2693" s="0" t="n">
        <v>2086.2</v>
      </c>
      <c r="W2693" s="0" t="n">
        <v>2086.9</v>
      </c>
      <c r="X2693" s="0" t="n">
        <v>2087.6</v>
      </c>
      <c r="Y2693" s="0" t="n">
        <v>2087.6</v>
      </c>
    </row>
    <row r="2694" customFormat="false" ht="15" hidden="false" customHeight="false" outlineLevel="0" collapsed="false">
      <c r="B2694" s="0" t="n">
        <v>3126.9</v>
      </c>
      <c r="C2694" s="0" t="n">
        <v>2399</v>
      </c>
      <c r="D2694" s="0" t="n">
        <v>2399.6</v>
      </c>
      <c r="E2694" s="0" t="n">
        <v>2400.2</v>
      </c>
      <c r="F2694" s="0" t="n">
        <v>2400.8</v>
      </c>
      <c r="G2694" s="0" t="n">
        <v>2401.4</v>
      </c>
      <c r="H2694" s="0" t="n">
        <v>2402</v>
      </c>
      <c r="I2694" s="0" t="n">
        <v>2402.6</v>
      </c>
      <c r="J2694" s="0" t="n">
        <v>2403.2</v>
      </c>
      <c r="K2694" s="0" t="n">
        <v>2403.8</v>
      </c>
      <c r="L2694" s="0" t="n">
        <v>2404.4</v>
      </c>
      <c r="O2694" s="0" t="n">
        <v>3672.7</v>
      </c>
      <c r="P2694" s="0" t="n">
        <v>2089</v>
      </c>
      <c r="Q2694" s="0" t="n">
        <v>2089.7</v>
      </c>
      <c r="R2694" s="0" t="n">
        <v>2090.4</v>
      </c>
      <c r="S2694" s="0" t="n">
        <v>2091.1</v>
      </c>
      <c r="T2694" s="0" t="n">
        <v>2091.8</v>
      </c>
      <c r="U2694" s="0" t="n">
        <v>2092.5</v>
      </c>
      <c r="V2694" s="0" t="n">
        <v>2093.2</v>
      </c>
      <c r="W2694" s="0" t="n">
        <v>2093.9</v>
      </c>
      <c r="X2694" s="0" t="n">
        <v>2094.6</v>
      </c>
      <c r="Y2694" s="0" t="n">
        <v>2094.6</v>
      </c>
    </row>
    <row r="2695" customFormat="false" ht="15" hidden="false" customHeight="false" outlineLevel="0" collapsed="false">
      <c r="B2695" s="0" t="n">
        <v>3127</v>
      </c>
      <c r="C2695" s="0" t="n">
        <v>2405</v>
      </c>
      <c r="D2695" s="0" t="n">
        <v>2405.6</v>
      </c>
      <c r="E2695" s="0" t="n">
        <v>2406.2</v>
      </c>
      <c r="F2695" s="0" t="n">
        <v>2406.8</v>
      </c>
      <c r="G2695" s="0" t="n">
        <v>2407.4</v>
      </c>
      <c r="H2695" s="0" t="n">
        <v>2408</v>
      </c>
      <c r="I2695" s="0" t="n">
        <v>2408.6</v>
      </c>
      <c r="J2695" s="0" t="n">
        <v>2409.2</v>
      </c>
      <c r="K2695" s="0" t="n">
        <v>2409.8</v>
      </c>
      <c r="L2695" s="0" t="n">
        <v>2410.4</v>
      </c>
      <c r="O2695" s="0" t="n">
        <v>3672.8</v>
      </c>
      <c r="P2695" s="0" t="n">
        <v>2096</v>
      </c>
      <c r="Q2695" s="0" t="n">
        <v>2096.6</v>
      </c>
      <c r="R2695" s="0" t="n">
        <v>2097.2</v>
      </c>
      <c r="S2695" s="0" t="n">
        <v>2097.8</v>
      </c>
      <c r="T2695" s="0" t="n">
        <v>2098.4</v>
      </c>
      <c r="U2695" s="0" t="n">
        <v>2099</v>
      </c>
      <c r="V2695" s="0" t="n">
        <v>2099.6</v>
      </c>
      <c r="W2695" s="0" t="n">
        <v>2100.2</v>
      </c>
      <c r="X2695" s="0" t="n">
        <v>2100.8</v>
      </c>
      <c r="Y2695" s="0" t="n">
        <v>2100.8</v>
      </c>
    </row>
    <row r="2696" customFormat="false" ht="15" hidden="false" customHeight="false" outlineLevel="0" collapsed="false">
      <c r="B2696" s="0" t="n">
        <v>3127.1</v>
      </c>
      <c r="C2696" s="0" t="n">
        <v>2411</v>
      </c>
      <c r="D2696" s="0" t="n">
        <v>2411.6</v>
      </c>
      <c r="E2696" s="0" t="n">
        <v>2412.2</v>
      </c>
      <c r="F2696" s="0" t="n">
        <v>2412.8</v>
      </c>
      <c r="G2696" s="0" t="n">
        <v>2413.4</v>
      </c>
      <c r="H2696" s="0" t="n">
        <v>2414</v>
      </c>
      <c r="I2696" s="0" t="n">
        <v>2414.6</v>
      </c>
      <c r="J2696" s="0" t="n">
        <v>2415.2</v>
      </c>
      <c r="K2696" s="0" t="n">
        <v>2415.8</v>
      </c>
      <c r="L2696" s="0" t="n">
        <v>2416.4</v>
      </c>
      <c r="O2696" s="0" t="n">
        <v>3672.9</v>
      </c>
      <c r="P2696" s="0" t="n">
        <v>2102</v>
      </c>
      <c r="Q2696" s="0" t="n">
        <v>2102.7</v>
      </c>
      <c r="R2696" s="0" t="n">
        <v>2103.4</v>
      </c>
      <c r="S2696" s="0" t="n">
        <v>2104.1</v>
      </c>
      <c r="T2696" s="0" t="n">
        <v>2104.8</v>
      </c>
      <c r="U2696" s="0" t="n">
        <v>2105.5</v>
      </c>
      <c r="V2696" s="0" t="n">
        <v>2106.2</v>
      </c>
      <c r="W2696" s="0" t="n">
        <v>2106.9</v>
      </c>
      <c r="X2696" s="0" t="n">
        <v>2107.6</v>
      </c>
      <c r="Y2696" s="0" t="n">
        <v>2107.6</v>
      </c>
    </row>
    <row r="2697" customFormat="false" ht="15" hidden="false" customHeight="false" outlineLevel="0" collapsed="false">
      <c r="B2697" s="0" t="n">
        <v>3127.2</v>
      </c>
      <c r="C2697" s="0" t="n">
        <v>2417</v>
      </c>
      <c r="D2697" s="0" t="n">
        <v>2417.6</v>
      </c>
      <c r="E2697" s="0" t="n">
        <v>2418.2</v>
      </c>
      <c r="F2697" s="0" t="n">
        <v>2418.8</v>
      </c>
      <c r="G2697" s="0" t="n">
        <v>2419.4</v>
      </c>
      <c r="H2697" s="0" t="n">
        <v>2420</v>
      </c>
      <c r="I2697" s="0" t="n">
        <v>2420.6</v>
      </c>
      <c r="J2697" s="0" t="n">
        <v>2421.2</v>
      </c>
      <c r="K2697" s="0" t="n">
        <v>2421.8</v>
      </c>
      <c r="L2697" s="0" t="n">
        <v>2422.4</v>
      </c>
      <c r="O2697" s="0" t="n">
        <v>3673</v>
      </c>
      <c r="P2697" s="0" t="n">
        <v>2109</v>
      </c>
      <c r="Q2697" s="0" t="n">
        <v>2109.7</v>
      </c>
      <c r="R2697" s="0" t="n">
        <v>2110.4</v>
      </c>
      <c r="S2697" s="0" t="n">
        <v>2111.1</v>
      </c>
      <c r="T2697" s="0" t="n">
        <v>2111.8</v>
      </c>
      <c r="U2697" s="0" t="n">
        <v>2112.5</v>
      </c>
      <c r="V2697" s="0" t="n">
        <v>2113.2</v>
      </c>
      <c r="W2697" s="0" t="n">
        <v>2113.9</v>
      </c>
      <c r="X2697" s="0" t="n">
        <v>2114.6</v>
      </c>
      <c r="Y2697" s="0" t="n">
        <v>2114.6</v>
      </c>
    </row>
    <row r="2698" customFormat="false" ht="15" hidden="false" customHeight="false" outlineLevel="0" collapsed="false">
      <c r="B2698" s="0" t="n">
        <v>3127.3</v>
      </c>
      <c r="C2698" s="0" t="n">
        <v>2423</v>
      </c>
      <c r="D2698" s="0" t="n">
        <v>2423.6</v>
      </c>
      <c r="E2698" s="0" t="n">
        <v>2424.2</v>
      </c>
      <c r="F2698" s="0" t="n">
        <v>2424.8</v>
      </c>
      <c r="G2698" s="0" t="n">
        <v>2425.4</v>
      </c>
      <c r="H2698" s="0" t="n">
        <v>2426</v>
      </c>
      <c r="I2698" s="0" t="n">
        <v>2426.6</v>
      </c>
      <c r="J2698" s="0" t="n">
        <v>2427.2</v>
      </c>
      <c r="K2698" s="0" t="n">
        <v>2427.8</v>
      </c>
      <c r="L2698" s="0" t="n">
        <v>2428.4</v>
      </c>
      <c r="O2698" s="0" t="n">
        <v>3673.1</v>
      </c>
      <c r="P2698" s="0" t="n">
        <v>2116</v>
      </c>
      <c r="Q2698" s="0" t="n">
        <v>2116.6</v>
      </c>
      <c r="R2698" s="0" t="n">
        <v>2117.2</v>
      </c>
      <c r="S2698" s="0" t="n">
        <v>2117.8</v>
      </c>
      <c r="T2698" s="0" t="n">
        <v>2118.4</v>
      </c>
      <c r="U2698" s="0" t="n">
        <v>2119</v>
      </c>
      <c r="V2698" s="0" t="n">
        <v>2119.6</v>
      </c>
      <c r="W2698" s="0" t="n">
        <v>2120.2</v>
      </c>
      <c r="X2698" s="0" t="n">
        <v>2120.8</v>
      </c>
      <c r="Y2698" s="0" t="n">
        <v>2120.8</v>
      </c>
    </row>
    <row r="2699" customFormat="false" ht="15" hidden="false" customHeight="false" outlineLevel="0" collapsed="false">
      <c r="B2699" s="0" t="n">
        <v>3127.4</v>
      </c>
      <c r="C2699" s="0" t="n">
        <v>2429</v>
      </c>
      <c r="D2699" s="0" t="n">
        <v>2429.6</v>
      </c>
      <c r="E2699" s="0" t="n">
        <v>2430.2</v>
      </c>
      <c r="F2699" s="0" t="n">
        <v>2430.8</v>
      </c>
      <c r="G2699" s="0" t="n">
        <v>2431.4</v>
      </c>
      <c r="H2699" s="0" t="n">
        <v>2432</v>
      </c>
      <c r="I2699" s="0" t="n">
        <v>2432.6</v>
      </c>
      <c r="J2699" s="0" t="n">
        <v>2433.2</v>
      </c>
      <c r="K2699" s="0" t="n">
        <v>2433.8</v>
      </c>
      <c r="L2699" s="0" t="n">
        <v>2434.4</v>
      </c>
      <c r="O2699" s="0" t="n">
        <v>3673.2</v>
      </c>
      <c r="P2699" s="0" t="n">
        <v>2122</v>
      </c>
      <c r="Q2699" s="0" t="n">
        <v>2122.7</v>
      </c>
      <c r="R2699" s="0" t="n">
        <v>2123.4</v>
      </c>
      <c r="S2699" s="0" t="n">
        <v>2124.1</v>
      </c>
      <c r="T2699" s="0" t="n">
        <v>2124.8</v>
      </c>
      <c r="U2699" s="0" t="n">
        <v>2125.5</v>
      </c>
      <c r="V2699" s="0" t="n">
        <v>2126.2</v>
      </c>
      <c r="W2699" s="0" t="n">
        <v>2126.9</v>
      </c>
      <c r="X2699" s="0" t="n">
        <v>2127.6</v>
      </c>
      <c r="Y2699" s="0" t="n">
        <v>2127.6</v>
      </c>
    </row>
    <row r="2700" customFormat="false" ht="15" hidden="false" customHeight="false" outlineLevel="0" collapsed="false">
      <c r="B2700" s="0" t="n">
        <v>3127.5</v>
      </c>
      <c r="C2700" s="0" t="n">
        <v>2435</v>
      </c>
      <c r="D2700" s="0" t="n">
        <v>2435.6</v>
      </c>
      <c r="E2700" s="0" t="n">
        <v>2436.2</v>
      </c>
      <c r="F2700" s="0" t="n">
        <v>2436.8</v>
      </c>
      <c r="G2700" s="0" t="n">
        <v>2437.4</v>
      </c>
      <c r="H2700" s="0" t="n">
        <v>2438</v>
      </c>
      <c r="I2700" s="0" t="n">
        <v>2438.6</v>
      </c>
      <c r="J2700" s="0" t="n">
        <v>2439.2</v>
      </c>
      <c r="K2700" s="0" t="n">
        <v>2439.8</v>
      </c>
      <c r="L2700" s="0" t="n">
        <v>2440.4</v>
      </c>
      <c r="O2700" s="0" t="n">
        <v>3673.3</v>
      </c>
      <c r="P2700" s="0" t="n">
        <v>2129</v>
      </c>
      <c r="Q2700" s="0" t="n">
        <v>2129.7</v>
      </c>
      <c r="R2700" s="0" t="n">
        <v>2130.4</v>
      </c>
      <c r="S2700" s="0" t="n">
        <v>2131.1</v>
      </c>
      <c r="T2700" s="0" t="n">
        <v>2131.8</v>
      </c>
      <c r="U2700" s="0" t="n">
        <v>2132.5</v>
      </c>
      <c r="V2700" s="0" t="n">
        <v>2133.2</v>
      </c>
      <c r="W2700" s="0" t="n">
        <v>2133.9</v>
      </c>
      <c r="X2700" s="0" t="n">
        <v>2134.6</v>
      </c>
      <c r="Y2700" s="0" t="n">
        <v>2134.6</v>
      </c>
    </row>
    <row r="2701" customFormat="false" ht="15" hidden="false" customHeight="false" outlineLevel="0" collapsed="false">
      <c r="B2701" s="0" t="n">
        <v>3127.6</v>
      </c>
      <c r="C2701" s="0" t="n">
        <v>2441</v>
      </c>
      <c r="D2701" s="0" t="n">
        <v>2441.7</v>
      </c>
      <c r="E2701" s="0" t="n">
        <v>2442.4</v>
      </c>
      <c r="F2701" s="0" t="n">
        <v>2443.1</v>
      </c>
      <c r="G2701" s="0" t="n">
        <v>2443.8</v>
      </c>
      <c r="H2701" s="0" t="n">
        <v>2444.5</v>
      </c>
      <c r="I2701" s="0" t="n">
        <v>2445.2</v>
      </c>
      <c r="J2701" s="0" t="n">
        <v>2445.9</v>
      </c>
      <c r="K2701" s="0" t="n">
        <v>2446.6</v>
      </c>
      <c r="L2701" s="0" t="n">
        <v>2447.3</v>
      </c>
      <c r="O2701" s="0" t="n">
        <v>3673.4</v>
      </c>
      <c r="P2701" s="0" t="n">
        <v>2136</v>
      </c>
      <c r="Q2701" s="0" t="n">
        <v>2136.6</v>
      </c>
      <c r="R2701" s="0" t="n">
        <v>2137.2</v>
      </c>
      <c r="S2701" s="0" t="n">
        <v>2137.8</v>
      </c>
      <c r="T2701" s="0" t="n">
        <v>2138.4</v>
      </c>
      <c r="U2701" s="0" t="n">
        <v>2139</v>
      </c>
      <c r="V2701" s="0" t="n">
        <v>2139.6</v>
      </c>
      <c r="W2701" s="0" t="n">
        <v>2140.2</v>
      </c>
      <c r="X2701" s="0" t="n">
        <v>2140.8</v>
      </c>
      <c r="Y2701" s="0" t="n">
        <v>2140.8</v>
      </c>
    </row>
    <row r="2702" customFormat="false" ht="15" hidden="false" customHeight="false" outlineLevel="0" collapsed="false">
      <c r="B2702" s="0" t="n">
        <v>3127.7</v>
      </c>
      <c r="C2702" s="0" t="n">
        <v>2448</v>
      </c>
      <c r="D2702" s="0" t="n">
        <v>2448.6</v>
      </c>
      <c r="E2702" s="0" t="n">
        <v>2449.2</v>
      </c>
      <c r="F2702" s="0" t="n">
        <v>2449.8</v>
      </c>
      <c r="G2702" s="0" t="n">
        <v>2450.4</v>
      </c>
      <c r="H2702" s="0" t="n">
        <v>2451</v>
      </c>
      <c r="I2702" s="0" t="n">
        <v>2451.6</v>
      </c>
      <c r="J2702" s="0" t="n">
        <v>2452.2</v>
      </c>
      <c r="K2702" s="0" t="n">
        <v>2452.8</v>
      </c>
      <c r="L2702" s="0" t="n">
        <v>2453.4</v>
      </c>
      <c r="O2702" s="0" t="n">
        <v>3673.5</v>
      </c>
      <c r="P2702" s="0" t="n">
        <v>2142</v>
      </c>
      <c r="Q2702" s="0" t="n">
        <v>2142.7</v>
      </c>
      <c r="R2702" s="0" t="n">
        <v>2143.4</v>
      </c>
      <c r="S2702" s="0" t="n">
        <v>2144.1</v>
      </c>
      <c r="T2702" s="0" t="n">
        <v>2144.8</v>
      </c>
      <c r="U2702" s="0" t="n">
        <v>2145.5</v>
      </c>
      <c r="V2702" s="0" t="n">
        <v>2146.2</v>
      </c>
      <c r="W2702" s="0" t="n">
        <v>2146.9</v>
      </c>
      <c r="X2702" s="0" t="n">
        <v>2147.6</v>
      </c>
      <c r="Y2702" s="0" t="n">
        <v>2147.6</v>
      </c>
    </row>
    <row r="2703" customFormat="false" ht="15" hidden="false" customHeight="false" outlineLevel="0" collapsed="false">
      <c r="B2703" s="0" t="n">
        <v>3127.8</v>
      </c>
      <c r="C2703" s="0" t="n">
        <v>2454</v>
      </c>
      <c r="D2703" s="0" t="n">
        <v>2454.6</v>
      </c>
      <c r="E2703" s="0" t="n">
        <v>2455.2</v>
      </c>
      <c r="F2703" s="0" t="n">
        <v>2455.8</v>
      </c>
      <c r="G2703" s="0" t="n">
        <v>2456.4</v>
      </c>
      <c r="H2703" s="0" t="n">
        <v>2457</v>
      </c>
      <c r="I2703" s="0" t="n">
        <v>2457.6</v>
      </c>
      <c r="J2703" s="0" t="n">
        <v>2458.2</v>
      </c>
      <c r="K2703" s="0" t="n">
        <v>2458.8</v>
      </c>
      <c r="L2703" s="0" t="n">
        <v>2459.4</v>
      </c>
      <c r="O2703" s="0" t="n">
        <v>3673.6</v>
      </c>
      <c r="P2703" s="0" t="n">
        <v>2149</v>
      </c>
      <c r="Q2703" s="0" t="n">
        <v>2149.7</v>
      </c>
      <c r="R2703" s="0" t="n">
        <v>2150.4</v>
      </c>
      <c r="S2703" s="0" t="n">
        <v>2151.1</v>
      </c>
      <c r="T2703" s="0" t="n">
        <v>2151.8</v>
      </c>
      <c r="U2703" s="0" t="n">
        <v>2152.5</v>
      </c>
      <c r="V2703" s="0" t="n">
        <v>2153.2</v>
      </c>
      <c r="W2703" s="0" t="n">
        <v>2153.9</v>
      </c>
      <c r="X2703" s="0" t="n">
        <v>2154.6</v>
      </c>
      <c r="Y2703" s="0" t="n">
        <v>2154.6</v>
      </c>
    </row>
    <row r="2704" customFormat="false" ht="15" hidden="false" customHeight="false" outlineLevel="0" collapsed="false">
      <c r="B2704" s="0" t="n">
        <v>3127.9</v>
      </c>
      <c r="C2704" s="0" t="n">
        <v>2460</v>
      </c>
      <c r="D2704" s="0" t="n">
        <v>2460.6</v>
      </c>
      <c r="E2704" s="0" t="n">
        <v>2461.2</v>
      </c>
      <c r="F2704" s="0" t="n">
        <v>2461.8</v>
      </c>
      <c r="G2704" s="0" t="n">
        <v>2462.4</v>
      </c>
      <c r="H2704" s="0" t="n">
        <v>2463</v>
      </c>
      <c r="I2704" s="0" t="n">
        <v>2463.6</v>
      </c>
      <c r="J2704" s="0" t="n">
        <v>2464.2</v>
      </c>
      <c r="K2704" s="0" t="n">
        <v>2464.8</v>
      </c>
      <c r="L2704" s="0" t="n">
        <v>2465.4</v>
      </c>
      <c r="O2704" s="0" t="n">
        <v>3673.7</v>
      </c>
      <c r="P2704" s="0" t="n">
        <v>2156</v>
      </c>
      <c r="Q2704" s="0" t="n">
        <v>2156.6</v>
      </c>
      <c r="R2704" s="0" t="n">
        <v>2157.2</v>
      </c>
      <c r="S2704" s="0" t="n">
        <v>2157.8</v>
      </c>
      <c r="T2704" s="0" t="n">
        <v>2158.4</v>
      </c>
      <c r="U2704" s="0" t="n">
        <v>2159</v>
      </c>
      <c r="V2704" s="0" t="n">
        <v>2159.6</v>
      </c>
      <c r="W2704" s="0" t="n">
        <v>2160.2</v>
      </c>
      <c r="X2704" s="0" t="n">
        <v>2160.8</v>
      </c>
      <c r="Y2704" s="0" t="n">
        <v>2160.8</v>
      </c>
    </row>
    <row r="2705" customFormat="false" ht="15" hidden="false" customHeight="false" outlineLevel="0" collapsed="false">
      <c r="B2705" s="0" t="n">
        <v>3128</v>
      </c>
      <c r="C2705" s="0" t="n">
        <v>2466</v>
      </c>
      <c r="D2705" s="0" t="n">
        <v>2466.6</v>
      </c>
      <c r="E2705" s="0" t="n">
        <v>2467.2</v>
      </c>
      <c r="F2705" s="0" t="n">
        <v>2467.8</v>
      </c>
      <c r="G2705" s="0" t="n">
        <v>2468.4</v>
      </c>
      <c r="H2705" s="0" t="n">
        <v>2469</v>
      </c>
      <c r="I2705" s="0" t="n">
        <v>2469.6</v>
      </c>
      <c r="J2705" s="0" t="n">
        <v>2470.2</v>
      </c>
      <c r="K2705" s="0" t="n">
        <v>2470.8</v>
      </c>
      <c r="L2705" s="0" t="n">
        <v>2471.4</v>
      </c>
      <c r="O2705" s="0" t="n">
        <v>3673.8</v>
      </c>
      <c r="P2705" s="0" t="n">
        <v>2162</v>
      </c>
      <c r="Q2705" s="0" t="n">
        <v>2162.7</v>
      </c>
      <c r="R2705" s="0" t="n">
        <v>2163.4</v>
      </c>
      <c r="S2705" s="0" t="n">
        <v>2164.1</v>
      </c>
      <c r="T2705" s="0" t="n">
        <v>2164.8</v>
      </c>
      <c r="U2705" s="0" t="n">
        <v>2165.5</v>
      </c>
      <c r="V2705" s="0" t="n">
        <v>2166.2</v>
      </c>
      <c r="W2705" s="0" t="n">
        <v>2166.9</v>
      </c>
      <c r="X2705" s="0" t="n">
        <v>2167.6</v>
      </c>
      <c r="Y2705" s="0" t="n">
        <v>2167.6</v>
      </c>
    </row>
    <row r="2706" customFormat="false" ht="15" hidden="false" customHeight="false" outlineLevel="0" collapsed="false">
      <c r="B2706" s="0" t="n">
        <v>3128.1</v>
      </c>
      <c r="C2706" s="0" t="n">
        <v>2472</v>
      </c>
      <c r="D2706" s="0" t="n">
        <v>2472.6</v>
      </c>
      <c r="E2706" s="0" t="n">
        <v>2473.2</v>
      </c>
      <c r="F2706" s="0" t="n">
        <v>2473.8</v>
      </c>
      <c r="G2706" s="0" t="n">
        <v>2474.4</v>
      </c>
      <c r="H2706" s="0" t="n">
        <v>2475</v>
      </c>
      <c r="I2706" s="0" t="n">
        <v>2475.6</v>
      </c>
      <c r="J2706" s="0" t="n">
        <v>2476.2</v>
      </c>
      <c r="K2706" s="0" t="n">
        <v>2476.8</v>
      </c>
      <c r="L2706" s="0" t="n">
        <v>2477.4</v>
      </c>
      <c r="O2706" s="0" t="n">
        <v>3673.9</v>
      </c>
      <c r="P2706" s="0" t="n">
        <v>2169</v>
      </c>
      <c r="Q2706" s="0" t="n">
        <v>2169.7</v>
      </c>
      <c r="R2706" s="0" t="n">
        <v>2170.4</v>
      </c>
      <c r="S2706" s="0" t="n">
        <v>2171.1</v>
      </c>
      <c r="T2706" s="0" t="n">
        <v>2171.8</v>
      </c>
      <c r="U2706" s="0" t="n">
        <v>2172.5</v>
      </c>
      <c r="V2706" s="0" t="n">
        <v>2173.2</v>
      </c>
      <c r="W2706" s="0" t="n">
        <v>2173.9</v>
      </c>
      <c r="X2706" s="0" t="n">
        <v>2174.6</v>
      </c>
      <c r="Y2706" s="0" t="n">
        <v>2174.6</v>
      </c>
    </row>
    <row r="2707" customFormat="false" ht="15" hidden="false" customHeight="false" outlineLevel="0" collapsed="false">
      <c r="B2707" s="0" t="n">
        <v>3128.2</v>
      </c>
      <c r="C2707" s="0" t="n">
        <v>2478</v>
      </c>
      <c r="D2707" s="0" t="n">
        <v>2478.6</v>
      </c>
      <c r="E2707" s="0" t="n">
        <v>2479.2</v>
      </c>
      <c r="F2707" s="0" t="n">
        <v>2479.8</v>
      </c>
      <c r="G2707" s="0" t="n">
        <v>2480.4</v>
      </c>
      <c r="H2707" s="0" t="n">
        <v>2481</v>
      </c>
      <c r="I2707" s="0" t="n">
        <v>2481.6</v>
      </c>
      <c r="J2707" s="0" t="n">
        <v>2482.2</v>
      </c>
      <c r="K2707" s="0" t="n">
        <v>2482.8</v>
      </c>
      <c r="L2707" s="0" t="n">
        <v>2483.4</v>
      </c>
      <c r="O2707" s="0" t="n">
        <v>3674</v>
      </c>
      <c r="P2707" s="0" t="n">
        <v>2176</v>
      </c>
      <c r="Q2707" s="0" t="n">
        <v>2176.6</v>
      </c>
      <c r="R2707" s="0" t="n">
        <v>2177.2</v>
      </c>
      <c r="S2707" s="0" t="n">
        <v>2177.8</v>
      </c>
      <c r="T2707" s="0" t="n">
        <v>2178.4</v>
      </c>
      <c r="U2707" s="0" t="n">
        <v>2179</v>
      </c>
      <c r="V2707" s="0" t="n">
        <v>2179.6</v>
      </c>
      <c r="W2707" s="0" t="n">
        <v>2180.2</v>
      </c>
      <c r="X2707" s="0" t="n">
        <v>2180.8</v>
      </c>
      <c r="Y2707" s="0" t="n">
        <v>2180.8</v>
      </c>
    </row>
    <row r="2708" customFormat="false" ht="15" hidden="false" customHeight="false" outlineLevel="0" collapsed="false">
      <c r="B2708" s="0" t="n">
        <v>3128.3</v>
      </c>
      <c r="C2708" s="0" t="n">
        <v>2484</v>
      </c>
      <c r="D2708" s="0" t="n">
        <v>2484.6</v>
      </c>
      <c r="E2708" s="0" t="n">
        <v>2485.2</v>
      </c>
      <c r="F2708" s="0" t="n">
        <v>2485.8</v>
      </c>
      <c r="G2708" s="0" t="n">
        <v>2486.4</v>
      </c>
      <c r="H2708" s="0" t="n">
        <v>2487</v>
      </c>
      <c r="I2708" s="0" t="n">
        <v>2487.6</v>
      </c>
      <c r="J2708" s="0" t="n">
        <v>2488.2</v>
      </c>
      <c r="K2708" s="0" t="n">
        <v>2488.8</v>
      </c>
      <c r="L2708" s="0" t="n">
        <v>2489.4</v>
      </c>
      <c r="O2708" s="0" t="n">
        <v>3674.1</v>
      </c>
      <c r="P2708" s="0" t="n">
        <v>2182</v>
      </c>
      <c r="Q2708" s="0" t="n">
        <v>2182.7</v>
      </c>
      <c r="R2708" s="0" t="n">
        <v>2183.4</v>
      </c>
      <c r="S2708" s="0" t="n">
        <v>2184.1</v>
      </c>
      <c r="T2708" s="0" t="n">
        <v>2184.8</v>
      </c>
      <c r="U2708" s="0" t="n">
        <v>2185.5</v>
      </c>
      <c r="V2708" s="0" t="n">
        <v>2186.2</v>
      </c>
      <c r="W2708" s="0" t="n">
        <v>2186.9</v>
      </c>
      <c r="X2708" s="0" t="n">
        <v>2187.6</v>
      </c>
      <c r="Y2708" s="0" t="n">
        <v>2187.6</v>
      </c>
    </row>
    <row r="2709" customFormat="false" ht="15" hidden="false" customHeight="false" outlineLevel="0" collapsed="false">
      <c r="B2709" s="0" t="n">
        <v>3128.4</v>
      </c>
      <c r="C2709" s="0" t="n">
        <v>2490</v>
      </c>
      <c r="D2709" s="0" t="n">
        <v>2490.6</v>
      </c>
      <c r="E2709" s="0" t="n">
        <v>2491.2</v>
      </c>
      <c r="F2709" s="0" t="n">
        <v>2491.8</v>
      </c>
      <c r="G2709" s="0" t="n">
        <v>2492.4</v>
      </c>
      <c r="H2709" s="0" t="n">
        <v>2493</v>
      </c>
      <c r="I2709" s="0" t="n">
        <v>2493.6</v>
      </c>
      <c r="J2709" s="0" t="n">
        <v>2494.2</v>
      </c>
      <c r="K2709" s="0" t="n">
        <v>2494.8</v>
      </c>
      <c r="L2709" s="0" t="n">
        <v>2495.4</v>
      </c>
      <c r="O2709" s="0" t="n">
        <v>3674.2</v>
      </c>
      <c r="P2709" s="0" t="n">
        <v>2189</v>
      </c>
      <c r="Q2709" s="0" t="n">
        <v>2189.7</v>
      </c>
      <c r="R2709" s="0" t="n">
        <v>2190.4</v>
      </c>
      <c r="S2709" s="0" t="n">
        <v>2191.1</v>
      </c>
      <c r="T2709" s="0" t="n">
        <v>2191.8</v>
      </c>
      <c r="U2709" s="0" t="n">
        <v>2192.5</v>
      </c>
      <c r="V2709" s="0" t="n">
        <v>2193.2</v>
      </c>
      <c r="W2709" s="0" t="n">
        <v>2193.9</v>
      </c>
      <c r="X2709" s="0" t="n">
        <v>2194.6</v>
      </c>
      <c r="Y2709" s="0" t="n">
        <v>2194.6</v>
      </c>
    </row>
    <row r="2710" customFormat="false" ht="15" hidden="false" customHeight="false" outlineLevel="0" collapsed="false">
      <c r="B2710" s="0" t="n">
        <v>3128.5</v>
      </c>
      <c r="C2710" s="0" t="n">
        <v>2496</v>
      </c>
      <c r="D2710" s="0" t="n">
        <v>2496.6</v>
      </c>
      <c r="E2710" s="0" t="n">
        <v>2497.2</v>
      </c>
      <c r="F2710" s="0" t="n">
        <v>2497.8</v>
      </c>
      <c r="G2710" s="0" t="n">
        <v>2498.4</v>
      </c>
      <c r="H2710" s="0" t="n">
        <v>2499</v>
      </c>
      <c r="I2710" s="0" t="n">
        <v>2499.6</v>
      </c>
      <c r="J2710" s="0" t="n">
        <v>2500.2</v>
      </c>
      <c r="K2710" s="0" t="n">
        <v>2500.8</v>
      </c>
      <c r="L2710" s="0" t="n">
        <v>2501.4</v>
      </c>
      <c r="O2710" s="0" t="n">
        <v>3674.3</v>
      </c>
      <c r="P2710" s="0" t="n">
        <v>2196</v>
      </c>
      <c r="Q2710" s="0" t="n">
        <v>2196.6</v>
      </c>
      <c r="R2710" s="0" t="n">
        <v>2197.2</v>
      </c>
      <c r="S2710" s="0" t="n">
        <v>2197.8</v>
      </c>
      <c r="T2710" s="0" t="n">
        <v>2198.4</v>
      </c>
      <c r="U2710" s="0" t="n">
        <v>2199</v>
      </c>
      <c r="V2710" s="0" t="n">
        <v>2199.6</v>
      </c>
      <c r="W2710" s="0" t="n">
        <v>2200.2</v>
      </c>
      <c r="X2710" s="0" t="n">
        <v>2200.8</v>
      </c>
      <c r="Y2710" s="0" t="n">
        <v>2200.8</v>
      </c>
    </row>
    <row r="2711" customFormat="false" ht="15" hidden="false" customHeight="false" outlineLevel="0" collapsed="false">
      <c r="B2711" s="0" t="n">
        <v>3128.6</v>
      </c>
      <c r="C2711" s="0" t="n">
        <v>2502</v>
      </c>
      <c r="D2711" s="0" t="n">
        <v>2502.6</v>
      </c>
      <c r="E2711" s="0" t="n">
        <v>2503.2</v>
      </c>
      <c r="F2711" s="0" t="n">
        <v>2503.8</v>
      </c>
      <c r="G2711" s="0" t="n">
        <v>2504.4</v>
      </c>
      <c r="H2711" s="0" t="n">
        <v>2505</v>
      </c>
      <c r="I2711" s="0" t="n">
        <v>2505.6</v>
      </c>
      <c r="J2711" s="0" t="n">
        <v>2506.2</v>
      </c>
      <c r="K2711" s="0" t="n">
        <v>2506.8</v>
      </c>
      <c r="L2711" s="0" t="n">
        <v>2507.4</v>
      </c>
      <c r="O2711" s="0" t="n">
        <v>3674.4</v>
      </c>
      <c r="P2711" s="0" t="n">
        <v>2202</v>
      </c>
      <c r="Q2711" s="0" t="n">
        <v>2202.7</v>
      </c>
      <c r="R2711" s="0" t="n">
        <v>2203.4</v>
      </c>
      <c r="S2711" s="0" t="n">
        <v>2204.1</v>
      </c>
      <c r="T2711" s="0" t="n">
        <v>2204.8</v>
      </c>
      <c r="U2711" s="0" t="n">
        <v>2205.5</v>
      </c>
      <c r="V2711" s="0" t="n">
        <v>2206.2</v>
      </c>
      <c r="W2711" s="0" t="n">
        <v>2206.9</v>
      </c>
      <c r="X2711" s="0" t="n">
        <v>2207.6</v>
      </c>
      <c r="Y2711" s="0" t="n">
        <v>2207.6</v>
      </c>
    </row>
    <row r="2712" customFormat="false" ht="15" hidden="false" customHeight="false" outlineLevel="0" collapsed="false">
      <c r="B2712" s="0" t="n">
        <v>3128.7</v>
      </c>
      <c r="C2712" s="0" t="n">
        <v>2508</v>
      </c>
      <c r="D2712" s="0" t="n">
        <v>2508.6</v>
      </c>
      <c r="E2712" s="0" t="n">
        <v>2509.2</v>
      </c>
      <c r="F2712" s="0" t="n">
        <v>2509.8</v>
      </c>
      <c r="G2712" s="0" t="n">
        <v>2510.4</v>
      </c>
      <c r="H2712" s="0" t="n">
        <v>2511</v>
      </c>
      <c r="I2712" s="0" t="n">
        <v>2511.6</v>
      </c>
      <c r="J2712" s="0" t="n">
        <v>2512.2</v>
      </c>
      <c r="K2712" s="0" t="n">
        <v>2512.8</v>
      </c>
      <c r="L2712" s="0" t="n">
        <v>2513.4</v>
      </c>
      <c r="O2712" s="0" t="n">
        <v>3674.5</v>
      </c>
      <c r="P2712" s="0" t="n">
        <v>2209</v>
      </c>
      <c r="Q2712" s="0" t="n">
        <v>2209.7</v>
      </c>
      <c r="R2712" s="0" t="n">
        <v>2210.4</v>
      </c>
      <c r="S2712" s="0" t="n">
        <v>2211.1</v>
      </c>
      <c r="T2712" s="0" t="n">
        <v>2211.8</v>
      </c>
      <c r="U2712" s="0" t="n">
        <v>2212.5</v>
      </c>
      <c r="V2712" s="0" t="n">
        <v>2213.2</v>
      </c>
      <c r="W2712" s="0" t="n">
        <v>2213.9</v>
      </c>
      <c r="X2712" s="0" t="n">
        <v>2214.6</v>
      </c>
      <c r="Y2712" s="0" t="n">
        <v>2214.6</v>
      </c>
    </row>
    <row r="2713" customFormat="false" ht="15" hidden="false" customHeight="false" outlineLevel="0" collapsed="false">
      <c r="B2713" s="0" t="n">
        <v>3128.8</v>
      </c>
      <c r="C2713" s="0" t="n">
        <v>2514</v>
      </c>
      <c r="D2713" s="0" t="n">
        <v>2514.6</v>
      </c>
      <c r="E2713" s="0" t="n">
        <v>2515.2</v>
      </c>
      <c r="F2713" s="0" t="n">
        <v>2515.8</v>
      </c>
      <c r="G2713" s="0" t="n">
        <v>2516.4</v>
      </c>
      <c r="H2713" s="0" t="n">
        <v>2517</v>
      </c>
      <c r="I2713" s="0" t="n">
        <v>2517.6</v>
      </c>
      <c r="J2713" s="0" t="n">
        <v>2518.2</v>
      </c>
      <c r="K2713" s="0" t="n">
        <v>2518.8</v>
      </c>
      <c r="L2713" s="0" t="n">
        <v>2519.4</v>
      </c>
      <c r="O2713" s="0" t="n">
        <v>3674.6</v>
      </c>
      <c r="P2713" s="0" t="n">
        <v>2216</v>
      </c>
      <c r="Q2713" s="0" t="n">
        <v>2216.6</v>
      </c>
      <c r="R2713" s="0" t="n">
        <v>2217.2</v>
      </c>
      <c r="S2713" s="0" t="n">
        <v>2217.8</v>
      </c>
      <c r="T2713" s="0" t="n">
        <v>2218.4</v>
      </c>
      <c r="U2713" s="0" t="n">
        <v>2219</v>
      </c>
      <c r="V2713" s="0" t="n">
        <v>2219.6</v>
      </c>
      <c r="W2713" s="0" t="n">
        <v>2220.2</v>
      </c>
      <c r="X2713" s="0" t="n">
        <v>2220.8</v>
      </c>
      <c r="Y2713" s="0" t="n">
        <v>2220.8</v>
      </c>
    </row>
    <row r="2714" customFormat="false" ht="15" hidden="false" customHeight="false" outlineLevel="0" collapsed="false">
      <c r="B2714" s="0" t="n">
        <v>3128.9</v>
      </c>
      <c r="C2714" s="0" t="n">
        <v>2520</v>
      </c>
      <c r="D2714" s="0" t="n">
        <v>2520.7</v>
      </c>
      <c r="E2714" s="0" t="n">
        <v>2521.4</v>
      </c>
      <c r="F2714" s="0" t="n">
        <v>2522.1</v>
      </c>
      <c r="G2714" s="0" t="n">
        <v>2522.8</v>
      </c>
      <c r="H2714" s="0" t="n">
        <v>2523.5</v>
      </c>
      <c r="I2714" s="0" t="n">
        <v>2524.2</v>
      </c>
      <c r="J2714" s="0" t="n">
        <v>2524.9</v>
      </c>
      <c r="K2714" s="0" t="n">
        <v>2525.6</v>
      </c>
      <c r="L2714" s="0" t="n">
        <v>2526.3</v>
      </c>
      <c r="O2714" s="0" t="n">
        <v>3674.7</v>
      </c>
      <c r="P2714" s="0" t="n">
        <v>2222</v>
      </c>
      <c r="Q2714" s="0" t="n">
        <v>2222.7</v>
      </c>
      <c r="R2714" s="0" t="n">
        <v>2223.4</v>
      </c>
      <c r="S2714" s="0" t="n">
        <v>2224.1</v>
      </c>
      <c r="T2714" s="0" t="n">
        <v>2224.8</v>
      </c>
      <c r="U2714" s="0" t="n">
        <v>2225.5</v>
      </c>
      <c r="V2714" s="0" t="n">
        <v>2226.2</v>
      </c>
      <c r="W2714" s="0" t="n">
        <v>2226.9</v>
      </c>
      <c r="X2714" s="0" t="n">
        <v>2227.6</v>
      </c>
      <c r="Y2714" s="0" t="n">
        <v>2227.6</v>
      </c>
    </row>
    <row r="2715" customFormat="false" ht="15" hidden="false" customHeight="false" outlineLevel="0" collapsed="false">
      <c r="B2715" s="0" t="n">
        <v>3129</v>
      </c>
      <c r="C2715" s="0" t="n">
        <v>2527</v>
      </c>
      <c r="D2715" s="0" t="n">
        <v>2527.6</v>
      </c>
      <c r="E2715" s="0" t="n">
        <v>2528.2</v>
      </c>
      <c r="F2715" s="0" t="n">
        <v>2528.8</v>
      </c>
      <c r="G2715" s="0" t="n">
        <v>2529.4</v>
      </c>
      <c r="H2715" s="0" t="n">
        <v>2530</v>
      </c>
      <c r="I2715" s="0" t="n">
        <v>2530.6</v>
      </c>
      <c r="J2715" s="0" t="n">
        <v>2531.2</v>
      </c>
      <c r="K2715" s="0" t="n">
        <v>2531.8</v>
      </c>
      <c r="L2715" s="0" t="n">
        <v>2532.4</v>
      </c>
      <c r="O2715" s="0" t="n">
        <v>3674.8</v>
      </c>
      <c r="P2715" s="0" t="n">
        <v>2229</v>
      </c>
      <c r="Q2715" s="0" t="n">
        <v>2229.7</v>
      </c>
      <c r="R2715" s="0" t="n">
        <v>2230.4</v>
      </c>
      <c r="S2715" s="0" t="n">
        <v>2231.1</v>
      </c>
      <c r="T2715" s="0" t="n">
        <v>2231.8</v>
      </c>
      <c r="U2715" s="0" t="n">
        <v>2232.5</v>
      </c>
      <c r="V2715" s="0" t="n">
        <v>2233.2</v>
      </c>
      <c r="W2715" s="0" t="n">
        <v>2233.9</v>
      </c>
      <c r="X2715" s="0" t="n">
        <v>2234.6</v>
      </c>
      <c r="Y2715" s="0" t="n">
        <v>2234.6</v>
      </c>
    </row>
    <row r="2716" customFormat="false" ht="15" hidden="false" customHeight="false" outlineLevel="0" collapsed="false">
      <c r="B2716" s="0" t="n">
        <v>3129.1</v>
      </c>
      <c r="C2716" s="0" t="n">
        <v>2533</v>
      </c>
      <c r="D2716" s="0" t="n">
        <v>2533.6</v>
      </c>
      <c r="E2716" s="0" t="n">
        <v>2534.2</v>
      </c>
      <c r="F2716" s="0" t="n">
        <v>2534.8</v>
      </c>
      <c r="G2716" s="0" t="n">
        <v>2535.4</v>
      </c>
      <c r="H2716" s="0" t="n">
        <v>2536</v>
      </c>
      <c r="I2716" s="0" t="n">
        <v>2536.6</v>
      </c>
      <c r="J2716" s="0" t="n">
        <v>2537.2</v>
      </c>
      <c r="K2716" s="0" t="n">
        <v>2537.8</v>
      </c>
      <c r="L2716" s="0" t="n">
        <v>2538.4</v>
      </c>
      <c r="O2716" s="0" t="n">
        <v>3674.9</v>
      </c>
      <c r="P2716" s="0" t="n">
        <v>2236</v>
      </c>
      <c r="Q2716" s="0" t="n">
        <v>2236.6</v>
      </c>
      <c r="R2716" s="0" t="n">
        <v>2237.2</v>
      </c>
      <c r="S2716" s="0" t="n">
        <v>2237.8</v>
      </c>
      <c r="T2716" s="0" t="n">
        <v>2238.4</v>
      </c>
      <c r="U2716" s="0" t="n">
        <v>2239</v>
      </c>
      <c r="V2716" s="0" t="n">
        <v>2239.6</v>
      </c>
      <c r="W2716" s="0" t="n">
        <v>2240.2</v>
      </c>
      <c r="X2716" s="0" t="n">
        <v>2240.8</v>
      </c>
      <c r="Y2716" s="0" t="n">
        <v>2240.8</v>
      </c>
    </row>
    <row r="2717" customFormat="false" ht="15" hidden="false" customHeight="false" outlineLevel="0" collapsed="false">
      <c r="B2717" s="0" t="n">
        <v>3129.2</v>
      </c>
      <c r="C2717" s="0" t="n">
        <v>2539</v>
      </c>
      <c r="D2717" s="0" t="n">
        <v>2539.6</v>
      </c>
      <c r="E2717" s="0" t="n">
        <v>2540.2</v>
      </c>
      <c r="F2717" s="0" t="n">
        <v>2540.8</v>
      </c>
      <c r="G2717" s="0" t="n">
        <v>2541.4</v>
      </c>
      <c r="H2717" s="0" t="n">
        <v>2542</v>
      </c>
      <c r="I2717" s="0" t="n">
        <v>2542.6</v>
      </c>
      <c r="J2717" s="0" t="n">
        <v>2543.2</v>
      </c>
      <c r="K2717" s="0" t="n">
        <v>2543.8</v>
      </c>
      <c r="L2717" s="0" t="n">
        <v>2544.4</v>
      </c>
      <c r="O2717" s="0" t="n">
        <v>3675</v>
      </c>
      <c r="P2717" s="0" t="n">
        <v>2242</v>
      </c>
      <c r="Q2717" s="0" t="n">
        <v>2242.7</v>
      </c>
      <c r="R2717" s="0" t="n">
        <v>2243.4</v>
      </c>
      <c r="S2717" s="0" t="n">
        <v>2244.1</v>
      </c>
      <c r="T2717" s="0" t="n">
        <v>2244.8</v>
      </c>
      <c r="U2717" s="0" t="n">
        <v>2245.5</v>
      </c>
      <c r="V2717" s="0" t="n">
        <v>2246.2</v>
      </c>
      <c r="W2717" s="0" t="n">
        <v>2246.9</v>
      </c>
      <c r="X2717" s="0" t="n">
        <v>2247.6</v>
      </c>
      <c r="Y2717" s="0" t="n">
        <v>2247.6</v>
      </c>
    </row>
    <row r="2718" customFormat="false" ht="15" hidden="false" customHeight="false" outlineLevel="0" collapsed="false">
      <c r="B2718" s="0" t="n">
        <v>3129.3</v>
      </c>
      <c r="C2718" s="0" t="n">
        <v>2545</v>
      </c>
      <c r="D2718" s="0" t="n">
        <v>2545.6</v>
      </c>
      <c r="E2718" s="0" t="n">
        <v>2546.2</v>
      </c>
      <c r="F2718" s="0" t="n">
        <v>2546.8</v>
      </c>
      <c r="G2718" s="0" t="n">
        <v>2547.4</v>
      </c>
      <c r="H2718" s="0" t="n">
        <v>2548</v>
      </c>
      <c r="I2718" s="0" t="n">
        <v>2548.6</v>
      </c>
      <c r="J2718" s="0" t="n">
        <v>2549.2</v>
      </c>
      <c r="K2718" s="0" t="n">
        <v>2549.8</v>
      </c>
      <c r="L2718" s="0" t="n">
        <v>2550.4</v>
      </c>
      <c r="O2718" s="0" t="n">
        <v>3675.1</v>
      </c>
      <c r="P2718" s="0" t="n">
        <v>2249</v>
      </c>
      <c r="Q2718" s="0" t="n">
        <v>2249.7</v>
      </c>
      <c r="R2718" s="0" t="n">
        <v>2250.4</v>
      </c>
      <c r="S2718" s="0" t="n">
        <v>2251.1</v>
      </c>
      <c r="T2718" s="0" t="n">
        <v>2251.8</v>
      </c>
      <c r="U2718" s="0" t="n">
        <v>2252.5</v>
      </c>
      <c r="V2718" s="0" t="n">
        <v>2253.2</v>
      </c>
      <c r="W2718" s="0" t="n">
        <v>2253.9</v>
      </c>
      <c r="X2718" s="0" t="n">
        <v>2254.6</v>
      </c>
      <c r="Y2718" s="0" t="n">
        <v>2254.6</v>
      </c>
    </row>
    <row r="2719" customFormat="false" ht="15" hidden="false" customHeight="false" outlineLevel="0" collapsed="false">
      <c r="B2719" s="0" t="n">
        <v>3129.4</v>
      </c>
      <c r="C2719" s="0" t="n">
        <v>2551</v>
      </c>
      <c r="D2719" s="0" t="n">
        <v>2551.6</v>
      </c>
      <c r="E2719" s="0" t="n">
        <v>2552.2</v>
      </c>
      <c r="F2719" s="0" t="n">
        <v>2552.8</v>
      </c>
      <c r="G2719" s="0" t="n">
        <v>2553.4</v>
      </c>
      <c r="H2719" s="0" t="n">
        <v>2554</v>
      </c>
      <c r="I2719" s="0" t="n">
        <v>2554.6</v>
      </c>
      <c r="J2719" s="0" t="n">
        <v>2555.2</v>
      </c>
      <c r="K2719" s="0" t="n">
        <v>2555.8</v>
      </c>
      <c r="L2719" s="0" t="n">
        <v>2556.4</v>
      </c>
      <c r="O2719" s="0" t="n">
        <v>3675.2</v>
      </c>
      <c r="P2719" s="0" t="n">
        <v>2256</v>
      </c>
      <c r="Q2719" s="0" t="n">
        <v>2256.6</v>
      </c>
      <c r="R2719" s="0" t="n">
        <v>2257.2</v>
      </c>
      <c r="S2719" s="0" t="n">
        <v>2257.8</v>
      </c>
      <c r="T2719" s="0" t="n">
        <v>2258.4</v>
      </c>
      <c r="U2719" s="0" t="n">
        <v>2259</v>
      </c>
      <c r="V2719" s="0" t="n">
        <v>2259.6</v>
      </c>
      <c r="W2719" s="0" t="n">
        <v>2260.2</v>
      </c>
      <c r="X2719" s="0" t="n">
        <v>2260.8</v>
      </c>
      <c r="Y2719" s="0" t="n">
        <v>2260.8</v>
      </c>
    </row>
    <row r="2720" customFormat="false" ht="15" hidden="false" customHeight="false" outlineLevel="0" collapsed="false">
      <c r="B2720" s="0" t="n">
        <v>3129.5</v>
      </c>
      <c r="C2720" s="0" t="n">
        <v>2557</v>
      </c>
      <c r="D2720" s="0" t="n">
        <v>2557.6</v>
      </c>
      <c r="E2720" s="0" t="n">
        <v>2558.2</v>
      </c>
      <c r="F2720" s="0" t="n">
        <v>2558.8</v>
      </c>
      <c r="G2720" s="0" t="n">
        <v>2559.4</v>
      </c>
      <c r="H2720" s="0" t="n">
        <v>2560</v>
      </c>
      <c r="I2720" s="0" t="n">
        <v>2560.6</v>
      </c>
      <c r="J2720" s="0" t="n">
        <v>2561.2</v>
      </c>
      <c r="K2720" s="0" t="n">
        <v>2561.8</v>
      </c>
      <c r="L2720" s="0" t="n">
        <v>2562.4</v>
      </c>
      <c r="O2720" s="0" t="n">
        <v>3675.3</v>
      </c>
      <c r="P2720" s="0" t="n">
        <v>2262</v>
      </c>
      <c r="Q2720" s="0" t="n">
        <v>2262.7</v>
      </c>
      <c r="R2720" s="0" t="n">
        <v>2263.4</v>
      </c>
      <c r="S2720" s="0" t="n">
        <v>2264.1</v>
      </c>
      <c r="T2720" s="0" t="n">
        <v>2264.8</v>
      </c>
      <c r="U2720" s="0" t="n">
        <v>2265.5</v>
      </c>
      <c r="V2720" s="0" t="n">
        <v>2266.2</v>
      </c>
      <c r="W2720" s="0" t="n">
        <v>2266.9</v>
      </c>
      <c r="X2720" s="0" t="n">
        <v>2267.6</v>
      </c>
      <c r="Y2720" s="0" t="n">
        <v>2267.6</v>
      </c>
    </row>
    <row r="2721" customFormat="false" ht="15" hidden="false" customHeight="false" outlineLevel="0" collapsed="false">
      <c r="B2721" s="0" t="n">
        <v>3129.6</v>
      </c>
      <c r="C2721" s="0" t="n">
        <v>2563</v>
      </c>
      <c r="D2721" s="0" t="n">
        <v>2563.6</v>
      </c>
      <c r="E2721" s="0" t="n">
        <v>2564.2</v>
      </c>
      <c r="F2721" s="0" t="n">
        <v>2564.8</v>
      </c>
      <c r="G2721" s="0" t="n">
        <v>2565.4</v>
      </c>
      <c r="H2721" s="0" t="n">
        <v>2566</v>
      </c>
      <c r="I2721" s="0" t="n">
        <v>2566.6</v>
      </c>
      <c r="J2721" s="0" t="n">
        <v>2567.2</v>
      </c>
      <c r="K2721" s="0" t="n">
        <v>2567.8</v>
      </c>
      <c r="L2721" s="0" t="n">
        <v>2568.4</v>
      </c>
      <c r="O2721" s="0" t="n">
        <v>3675.4</v>
      </c>
      <c r="P2721" s="0" t="n">
        <v>2269</v>
      </c>
      <c r="Q2721" s="0" t="n">
        <v>2269.6</v>
      </c>
      <c r="R2721" s="0" t="n">
        <v>2270.2</v>
      </c>
      <c r="S2721" s="0" t="n">
        <v>2270.8</v>
      </c>
      <c r="T2721" s="0" t="n">
        <v>2271.4</v>
      </c>
      <c r="U2721" s="0" t="n">
        <v>2272</v>
      </c>
      <c r="V2721" s="0" t="n">
        <v>2272.6</v>
      </c>
      <c r="W2721" s="0" t="n">
        <v>2273.2</v>
      </c>
      <c r="X2721" s="0" t="n">
        <v>2273.8</v>
      </c>
      <c r="Y2721" s="0" t="n">
        <v>2273.8</v>
      </c>
    </row>
    <row r="2722" customFormat="false" ht="15" hidden="false" customHeight="false" outlineLevel="0" collapsed="false">
      <c r="B2722" s="0" t="n">
        <v>3129.7</v>
      </c>
      <c r="C2722" s="0" t="n">
        <v>2569</v>
      </c>
      <c r="D2722" s="0" t="n">
        <v>2569.6</v>
      </c>
      <c r="E2722" s="0" t="n">
        <v>2570.2</v>
      </c>
      <c r="F2722" s="0" t="n">
        <v>2570.8</v>
      </c>
      <c r="G2722" s="0" t="n">
        <v>2571.4</v>
      </c>
      <c r="H2722" s="0" t="n">
        <v>2572</v>
      </c>
      <c r="I2722" s="0" t="n">
        <v>2572.6</v>
      </c>
      <c r="J2722" s="0" t="n">
        <v>2573.2</v>
      </c>
      <c r="K2722" s="0" t="n">
        <v>2573.8</v>
      </c>
      <c r="L2722" s="0" t="n">
        <v>2574.4</v>
      </c>
      <c r="O2722" s="0" t="n">
        <v>3675.5</v>
      </c>
      <c r="P2722" s="0" t="n">
        <v>2275</v>
      </c>
      <c r="Q2722" s="0" t="n">
        <v>2275.7</v>
      </c>
      <c r="R2722" s="0" t="n">
        <v>2276.4</v>
      </c>
      <c r="S2722" s="0" t="n">
        <v>2277.1</v>
      </c>
      <c r="T2722" s="0" t="n">
        <v>2277.8</v>
      </c>
      <c r="U2722" s="0" t="n">
        <v>2278.5</v>
      </c>
      <c r="V2722" s="0" t="n">
        <v>2279.2</v>
      </c>
      <c r="W2722" s="0" t="n">
        <v>2279.9</v>
      </c>
      <c r="X2722" s="0" t="n">
        <v>2280.6</v>
      </c>
      <c r="Y2722" s="0" t="n">
        <v>2280.6</v>
      </c>
    </row>
    <row r="2723" customFormat="false" ht="15" hidden="false" customHeight="false" outlineLevel="0" collapsed="false">
      <c r="B2723" s="0" t="n">
        <v>3129.8</v>
      </c>
      <c r="C2723" s="0" t="n">
        <v>2575</v>
      </c>
      <c r="D2723" s="0" t="n">
        <v>2575.6</v>
      </c>
      <c r="E2723" s="0" t="n">
        <v>2576.2</v>
      </c>
      <c r="F2723" s="0" t="n">
        <v>2576.8</v>
      </c>
      <c r="G2723" s="0" t="n">
        <v>2577.4</v>
      </c>
      <c r="H2723" s="0" t="n">
        <v>2578</v>
      </c>
      <c r="I2723" s="0" t="n">
        <v>2578.6</v>
      </c>
      <c r="J2723" s="0" t="n">
        <v>2579.2</v>
      </c>
      <c r="K2723" s="0" t="n">
        <v>2579.8</v>
      </c>
      <c r="L2723" s="0" t="n">
        <v>2580.4</v>
      </c>
      <c r="O2723" s="0" t="n">
        <v>3675.6</v>
      </c>
      <c r="P2723" s="0" t="n">
        <v>2282</v>
      </c>
      <c r="Q2723" s="0" t="n">
        <v>2282.6</v>
      </c>
      <c r="R2723" s="0" t="n">
        <v>2283.2</v>
      </c>
      <c r="S2723" s="0" t="n">
        <v>2283.8</v>
      </c>
      <c r="T2723" s="0" t="n">
        <v>2284.4</v>
      </c>
      <c r="U2723" s="0" t="n">
        <v>2285</v>
      </c>
      <c r="V2723" s="0" t="n">
        <v>2285.6</v>
      </c>
      <c r="W2723" s="0" t="n">
        <v>2286.2</v>
      </c>
      <c r="X2723" s="0" t="n">
        <v>2286.8</v>
      </c>
      <c r="Y2723" s="0" t="n">
        <v>2286.8</v>
      </c>
    </row>
    <row r="2724" customFormat="false" ht="15" hidden="false" customHeight="false" outlineLevel="0" collapsed="false">
      <c r="B2724" s="0" t="n">
        <v>3129.9</v>
      </c>
      <c r="C2724" s="0" t="n">
        <v>2581</v>
      </c>
      <c r="D2724" s="0" t="n">
        <v>2581.6</v>
      </c>
      <c r="E2724" s="0" t="n">
        <v>2582.2</v>
      </c>
      <c r="F2724" s="0" t="n">
        <v>2582.8</v>
      </c>
      <c r="G2724" s="0" t="n">
        <v>2583.4</v>
      </c>
      <c r="H2724" s="0" t="n">
        <v>2584</v>
      </c>
      <c r="I2724" s="0" t="n">
        <v>2584.6</v>
      </c>
      <c r="J2724" s="0" t="n">
        <v>2585.2</v>
      </c>
      <c r="K2724" s="0" t="n">
        <v>2585.8</v>
      </c>
      <c r="L2724" s="0" t="n">
        <v>2586.4</v>
      </c>
      <c r="O2724" s="0" t="n">
        <v>3675.7</v>
      </c>
      <c r="P2724" s="0" t="n">
        <v>2288</v>
      </c>
      <c r="Q2724" s="0" t="n">
        <v>2288.7</v>
      </c>
      <c r="R2724" s="0" t="n">
        <v>2289.4</v>
      </c>
      <c r="S2724" s="0" t="n">
        <v>2290.1</v>
      </c>
      <c r="T2724" s="0" t="n">
        <v>2290.8</v>
      </c>
      <c r="U2724" s="0" t="n">
        <v>2291.5</v>
      </c>
      <c r="V2724" s="0" t="n">
        <v>2292.2</v>
      </c>
      <c r="W2724" s="0" t="n">
        <v>2292.9</v>
      </c>
      <c r="X2724" s="0" t="n">
        <v>2293.6</v>
      </c>
      <c r="Y2724" s="0" t="n">
        <v>2293.6</v>
      </c>
    </row>
    <row r="2725" customFormat="false" ht="15" hidden="false" customHeight="false" outlineLevel="0" collapsed="false">
      <c r="B2725" s="0" t="n">
        <v>3130</v>
      </c>
      <c r="C2725" s="0" t="n">
        <v>2587</v>
      </c>
      <c r="D2725" s="0" t="n">
        <v>2588</v>
      </c>
      <c r="E2725" s="0" t="n">
        <v>2589</v>
      </c>
      <c r="F2725" s="0" t="n">
        <v>2590</v>
      </c>
      <c r="G2725" s="0" t="n">
        <v>2591</v>
      </c>
      <c r="H2725" s="0" t="n">
        <v>2592</v>
      </c>
      <c r="I2725" s="0" t="n">
        <v>2593</v>
      </c>
      <c r="J2725" s="0" t="n">
        <v>2594</v>
      </c>
      <c r="K2725" s="0" t="n">
        <v>2595</v>
      </c>
      <c r="L2725" s="0" t="n">
        <v>2596</v>
      </c>
      <c r="O2725" s="0" t="n">
        <v>3675.8</v>
      </c>
      <c r="P2725" s="0" t="n">
        <v>2295</v>
      </c>
      <c r="Q2725" s="0" t="n">
        <v>2295.7</v>
      </c>
      <c r="R2725" s="0" t="n">
        <v>2296.4</v>
      </c>
      <c r="S2725" s="0" t="n">
        <v>2297.1</v>
      </c>
      <c r="T2725" s="0" t="n">
        <v>2297.8</v>
      </c>
      <c r="U2725" s="0" t="n">
        <v>2298.5</v>
      </c>
      <c r="V2725" s="0" t="n">
        <v>2299.2</v>
      </c>
      <c r="W2725" s="0" t="n">
        <v>2299.9</v>
      </c>
      <c r="X2725" s="0" t="n">
        <v>2300.6</v>
      </c>
      <c r="Y2725" s="0" t="n">
        <v>2300.6</v>
      </c>
    </row>
    <row r="2726" customFormat="false" ht="15" hidden="false" customHeight="false" outlineLevel="0" collapsed="false">
      <c r="B2726" s="0" t="n">
        <v>3130.1</v>
      </c>
      <c r="C2726" s="0" t="n">
        <v>2597</v>
      </c>
      <c r="D2726" s="0" t="n">
        <v>2598</v>
      </c>
      <c r="E2726" s="0" t="n">
        <v>2599</v>
      </c>
      <c r="F2726" s="0" t="n">
        <v>2600</v>
      </c>
      <c r="G2726" s="0" t="n">
        <v>2601</v>
      </c>
      <c r="H2726" s="0" t="n">
        <v>2602</v>
      </c>
      <c r="I2726" s="0" t="n">
        <v>2603</v>
      </c>
      <c r="J2726" s="0" t="n">
        <v>2604</v>
      </c>
      <c r="K2726" s="0" t="n">
        <v>2605</v>
      </c>
      <c r="L2726" s="0" t="n">
        <v>2606</v>
      </c>
      <c r="O2726" s="0" t="n">
        <v>3675.9</v>
      </c>
      <c r="P2726" s="0" t="n">
        <v>2302</v>
      </c>
      <c r="Q2726" s="0" t="n">
        <v>2302.6</v>
      </c>
      <c r="R2726" s="0" t="n">
        <v>2303.2</v>
      </c>
      <c r="S2726" s="0" t="n">
        <v>2303.8</v>
      </c>
      <c r="T2726" s="0" t="n">
        <v>2304.4</v>
      </c>
      <c r="U2726" s="0" t="n">
        <v>2305</v>
      </c>
      <c r="V2726" s="0" t="n">
        <v>2305.6</v>
      </c>
      <c r="W2726" s="0" t="n">
        <v>2306.2</v>
      </c>
      <c r="X2726" s="0" t="n">
        <v>2306.8</v>
      </c>
      <c r="Y2726" s="0" t="n">
        <v>2306.8</v>
      </c>
    </row>
    <row r="2727" customFormat="false" ht="15" hidden="false" customHeight="false" outlineLevel="0" collapsed="false">
      <c r="B2727" s="0" t="n">
        <v>3130.2</v>
      </c>
      <c r="C2727" s="0" t="n">
        <v>2607</v>
      </c>
      <c r="D2727" s="0" t="n">
        <v>2607.9</v>
      </c>
      <c r="E2727" s="0" t="n">
        <v>2608.8</v>
      </c>
      <c r="F2727" s="0" t="n">
        <v>2609.7</v>
      </c>
      <c r="G2727" s="0" t="n">
        <v>2610.6</v>
      </c>
      <c r="H2727" s="0" t="n">
        <v>2611.5</v>
      </c>
      <c r="I2727" s="0" t="n">
        <v>2612.4</v>
      </c>
      <c r="J2727" s="0" t="n">
        <v>2613.3</v>
      </c>
      <c r="K2727" s="0" t="n">
        <v>2614.2</v>
      </c>
      <c r="L2727" s="0" t="n">
        <v>2615.1</v>
      </c>
      <c r="O2727" s="0" t="n">
        <v>3676</v>
      </c>
      <c r="P2727" s="0" t="n">
        <v>2308</v>
      </c>
      <c r="Q2727" s="0" t="n">
        <v>2308.7</v>
      </c>
      <c r="R2727" s="0" t="n">
        <v>2309.4</v>
      </c>
      <c r="S2727" s="0" t="n">
        <v>2310.1</v>
      </c>
      <c r="T2727" s="0" t="n">
        <v>2310.8</v>
      </c>
      <c r="U2727" s="0" t="n">
        <v>2311.5</v>
      </c>
      <c r="V2727" s="0" t="n">
        <v>2312.2</v>
      </c>
      <c r="W2727" s="0" t="n">
        <v>2312.9</v>
      </c>
      <c r="X2727" s="0" t="n">
        <v>2313.6</v>
      </c>
      <c r="Y2727" s="0" t="n">
        <v>2313.6</v>
      </c>
    </row>
    <row r="2728" customFormat="false" ht="15" hidden="false" customHeight="false" outlineLevel="0" collapsed="false">
      <c r="B2728" s="0" t="n">
        <v>3130.3</v>
      </c>
      <c r="C2728" s="0" t="n">
        <v>2616</v>
      </c>
      <c r="D2728" s="0" t="n">
        <v>2617</v>
      </c>
      <c r="E2728" s="0" t="n">
        <v>2618</v>
      </c>
      <c r="F2728" s="0" t="n">
        <v>2619</v>
      </c>
      <c r="G2728" s="0" t="n">
        <v>2620</v>
      </c>
      <c r="H2728" s="0" t="n">
        <v>2621</v>
      </c>
      <c r="I2728" s="0" t="n">
        <v>2622</v>
      </c>
      <c r="J2728" s="0" t="n">
        <v>2623</v>
      </c>
      <c r="K2728" s="0" t="n">
        <v>2624</v>
      </c>
      <c r="L2728" s="0" t="n">
        <v>2625</v>
      </c>
      <c r="O2728" s="0" t="n">
        <v>3676.1</v>
      </c>
      <c r="P2728" s="0" t="n">
        <v>2315</v>
      </c>
      <c r="Q2728" s="0" t="n">
        <v>2315.6</v>
      </c>
      <c r="R2728" s="0" t="n">
        <v>2316.2</v>
      </c>
      <c r="S2728" s="0" t="n">
        <v>2316.8</v>
      </c>
      <c r="T2728" s="0" t="n">
        <v>2317.4</v>
      </c>
      <c r="U2728" s="0" t="n">
        <v>2318</v>
      </c>
      <c r="V2728" s="0" t="n">
        <v>2318.6</v>
      </c>
      <c r="W2728" s="0" t="n">
        <v>2319.2</v>
      </c>
      <c r="X2728" s="0" t="n">
        <v>2319.8</v>
      </c>
      <c r="Y2728" s="0" t="n">
        <v>2319.8</v>
      </c>
    </row>
    <row r="2729" customFormat="false" ht="15" hidden="false" customHeight="false" outlineLevel="0" collapsed="false">
      <c r="B2729" s="0" t="n">
        <v>3130.4</v>
      </c>
      <c r="C2729" s="0" t="n">
        <v>2626</v>
      </c>
      <c r="D2729" s="0" t="n">
        <v>2627</v>
      </c>
      <c r="E2729" s="0" t="n">
        <v>2628</v>
      </c>
      <c r="F2729" s="0" t="n">
        <v>2629</v>
      </c>
      <c r="G2729" s="0" t="n">
        <v>2630</v>
      </c>
      <c r="H2729" s="0" t="n">
        <v>2631</v>
      </c>
      <c r="I2729" s="0" t="n">
        <v>2632</v>
      </c>
      <c r="J2729" s="0" t="n">
        <v>2633</v>
      </c>
      <c r="K2729" s="0" t="n">
        <v>2634</v>
      </c>
      <c r="L2729" s="0" t="n">
        <v>2635</v>
      </c>
      <c r="O2729" s="0" t="n">
        <v>3676.2</v>
      </c>
      <c r="P2729" s="0" t="n">
        <v>2321</v>
      </c>
      <c r="Q2729" s="0" t="n">
        <v>2321.7</v>
      </c>
      <c r="R2729" s="0" t="n">
        <v>2322.4</v>
      </c>
      <c r="S2729" s="0" t="n">
        <v>2323.1</v>
      </c>
      <c r="T2729" s="0" t="n">
        <v>2323.8</v>
      </c>
      <c r="U2729" s="0" t="n">
        <v>2324.5</v>
      </c>
      <c r="V2729" s="0" t="n">
        <v>2325.2</v>
      </c>
      <c r="W2729" s="0" t="n">
        <v>2325.9</v>
      </c>
      <c r="X2729" s="0" t="n">
        <v>2326.6</v>
      </c>
      <c r="Y2729" s="0" t="n">
        <v>2326.6</v>
      </c>
    </row>
    <row r="2730" customFormat="false" ht="15" hidden="false" customHeight="false" outlineLevel="0" collapsed="false">
      <c r="B2730" s="0" t="n">
        <v>3130.5</v>
      </c>
      <c r="C2730" s="0" t="n">
        <v>2636</v>
      </c>
      <c r="D2730" s="0" t="n">
        <v>2637</v>
      </c>
      <c r="E2730" s="0" t="n">
        <v>2638</v>
      </c>
      <c r="F2730" s="0" t="n">
        <v>2639</v>
      </c>
      <c r="G2730" s="0" t="n">
        <v>2640</v>
      </c>
      <c r="H2730" s="0" t="n">
        <v>2641</v>
      </c>
      <c r="I2730" s="0" t="n">
        <v>2642</v>
      </c>
      <c r="J2730" s="0" t="n">
        <v>2643</v>
      </c>
      <c r="K2730" s="0" t="n">
        <v>2644</v>
      </c>
      <c r="L2730" s="0" t="n">
        <v>2645</v>
      </c>
      <c r="O2730" s="0" t="n">
        <v>3676.3</v>
      </c>
      <c r="P2730" s="0" t="n">
        <v>2328</v>
      </c>
      <c r="Q2730" s="0" t="n">
        <v>2328.7</v>
      </c>
      <c r="R2730" s="0" t="n">
        <v>2329.4</v>
      </c>
      <c r="S2730" s="0" t="n">
        <v>2330.1</v>
      </c>
      <c r="T2730" s="0" t="n">
        <v>2330.8</v>
      </c>
      <c r="U2730" s="0" t="n">
        <v>2331.5</v>
      </c>
      <c r="V2730" s="0" t="n">
        <v>2332.2</v>
      </c>
      <c r="W2730" s="0" t="n">
        <v>2332.9</v>
      </c>
      <c r="X2730" s="0" t="n">
        <v>2333.6</v>
      </c>
      <c r="Y2730" s="0" t="n">
        <v>2333.6</v>
      </c>
    </row>
    <row r="2731" customFormat="false" ht="15" hidden="false" customHeight="false" outlineLevel="0" collapsed="false">
      <c r="B2731" s="0" t="n">
        <v>3130.6</v>
      </c>
      <c r="C2731" s="0" t="n">
        <v>2646</v>
      </c>
      <c r="D2731" s="0" t="n">
        <v>2647</v>
      </c>
      <c r="E2731" s="0" t="n">
        <v>2648</v>
      </c>
      <c r="F2731" s="0" t="n">
        <v>2649</v>
      </c>
      <c r="G2731" s="0" t="n">
        <v>2650</v>
      </c>
      <c r="H2731" s="0" t="n">
        <v>2651</v>
      </c>
      <c r="I2731" s="0" t="n">
        <v>2652</v>
      </c>
      <c r="J2731" s="0" t="n">
        <v>2653</v>
      </c>
      <c r="K2731" s="0" t="n">
        <v>2654</v>
      </c>
      <c r="L2731" s="0" t="n">
        <v>2655</v>
      </c>
      <c r="O2731" s="0" t="n">
        <v>3676.4</v>
      </c>
      <c r="P2731" s="0" t="n">
        <v>2335</v>
      </c>
      <c r="Q2731" s="0" t="n">
        <v>2335.6</v>
      </c>
      <c r="R2731" s="0" t="n">
        <v>2336.2</v>
      </c>
      <c r="S2731" s="0" t="n">
        <v>2336.8</v>
      </c>
      <c r="T2731" s="0" t="n">
        <v>2337.4</v>
      </c>
      <c r="U2731" s="0" t="n">
        <v>2338</v>
      </c>
      <c r="V2731" s="0" t="n">
        <v>2338.6</v>
      </c>
      <c r="W2731" s="0" t="n">
        <v>2339.2</v>
      </c>
      <c r="X2731" s="0" t="n">
        <v>2339.8</v>
      </c>
      <c r="Y2731" s="0" t="n">
        <v>2339.8</v>
      </c>
    </row>
    <row r="2732" customFormat="false" ht="15" hidden="false" customHeight="false" outlineLevel="0" collapsed="false">
      <c r="B2732" s="0" t="n">
        <v>3130.7</v>
      </c>
      <c r="C2732" s="0" t="n">
        <v>2656</v>
      </c>
      <c r="D2732" s="0" t="n">
        <v>2656.9</v>
      </c>
      <c r="E2732" s="0" t="n">
        <v>2657.8</v>
      </c>
      <c r="F2732" s="0" t="n">
        <v>2658.7</v>
      </c>
      <c r="G2732" s="0" t="n">
        <v>2659.6</v>
      </c>
      <c r="H2732" s="0" t="n">
        <v>2660.5</v>
      </c>
      <c r="I2732" s="0" t="n">
        <v>2661.4</v>
      </c>
      <c r="J2732" s="0" t="n">
        <v>2662.3</v>
      </c>
      <c r="K2732" s="0" t="n">
        <v>2663.2</v>
      </c>
      <c r="L2732" s="0" t="n">
        <v>2664.1</v>
      </c>
      <c r="O2732" s="0" t="n">
        <v>3676.5</v>
      </c>
      <c r="P2732" s="0" t="n">
        <v>2341</v>
      </c>
      <c r="Q2732" s="0" t="n">
        <v>2341.7</v>
      </c>
      <c r="R2732" s="0" t="n">
        <v>2342.4</v>
      </c>
      <c r="S2732" s="0" t="n">
        <v>2343.1</v>
      </c>
      <c r="T2732" s="0" t="n">
        <v>2343.8</v>
      </c>
      <c r="U2732" s="0" t="n">
        <v>2344.5</v>
      </c>
      <c r="V2732" s="0" t="n">
        <v>2345.2</v>
      </c>
      <c r="W2732" s="0" t="n">
        <v>2345.9</v>
      </c>
      <c r="X2732" s="0" t="n">
        <v>2346.6</v>
      </c>
      <c r="Y2732" s="0" t="n">
        <v>2346.6</v>
      </c>
    </row>
    <row r="2733" customFormat="false" ht="15" hidden="false" customHeight="false" outlineLevel="0" collapsed="false">
      <c r="B2733" s="0" t="n">
        <v>3130.8</v>
      </c>
      <c r="C2733" s="0" t="n">
        <v>2665</v>
      </c>
      <c r="D2733" s="0" t="n">
        <v>2666</v>
      </c>
      <c r="E2733" s="0" t="n">
        <v>2667</v>
      </c>
      <c r="F2733" s="0" t="n">
        <v>2668</v>
      </c>
      <c r="G2733" s="0" t="n">
        <v>2669</v>
      </c>
      <c r="H2733" s="0" t="n">
        <v>2670</v>
      </c>
      <c r="I2733" s="0" t="n">
        <v>2671</v>
      </c>
      <c r="J2733" s="0" t="n">
        <v>2672</v>
      </c>
      <c r="K2733" s="0" t="n">
        <v>2673</v>
      </c>
      <c r="L2733" s="0" t="n">
        <v>2674</v>
      </c>
      <c r="O2733" s="0" t="n">
        <v>3676.6</v>
      </c>
      <c r="P2733" s="0" t="n">
        <v>2348</v>
      </c>
      <c r="Q2733" s="0" t="n">
        <v>2348.6</v>
      </c>
      <c r="R2733" s="0" t="n">
        <v>2349.2</v>
      </c>
      <c r="S2733" s="0" t="n">
        <v>2349.8</v>
      </c>
      <c r="T2733" s="0" t="n">
        <v>2350.4</v>
      </c>
      <c r="U2733" s="0" t="n">
        <v>2351</v>
      </c>
      <c r="V2733" s="0" t="n">
        <v>2351.6</v>
      </c>
      <c r="W2733" s="0" t="n">
        <v>2352.2</v>
      </c>
      <c r="X2733" s="0" t="n">
        <v>2352.8</v>
      </c>
      <c r="Y2733" s="0" t="n">
        <v>2352.8</v>
      </c>
    </row>
    <row r="2734" customFormat="false" ht="15" hidden="false" customHeight="false" outlineLevel="0" collapsed="false">
      <c r="B2734" s="0" t="n">
        <v>3130.9</v>
      </c>
      <c r="C2734" s="0" t="n">
        <v>2675</v>
      </c>
      <c r="D2734" s="0" t="n">
        <v>2676</v>
      </c>
      <c r="E2734" s="0" t="n">
        <v>2677</v>
      </c>
      <c r="F2734" s="0" t="n">
        <v>2678</v>
      </c>
      <c r="G2734" s="0" t="n">
        <v>2679</v>
      </c>
      <c r="H2734" s="0" t="n">
        <v>2680</v>
      </c>
      <c r="I2734" s="0" t="n">
        <v>2681</v>
      </c>
      <c r="J2734" s="0" t="n">
        <v>2682</v>
      </c>
      <c r="K2734" s="0" t="n">
        <v>2683</v>
      </c>
      <c r="L2734" s="0" t="n">
        <v>2684</v>
      </c>
      <c r="O2734" s="0" t="n">
        <v>3676.7</v>
      </c>
      <c r="P2734" s="0" t="n">
        <v>2354</v>
      </c>
      <c r="Q2734" s="0" t="n">
        <v>2354.7</v>
      </c>
      <c r="R2734" s="0" t="n">
        <v>2355.4</v>
      </c>
      <c r="S2734" s="0" t="n">
        <v>2356.1</v>
      </c>
      <c r="T2734" s="0" t="n">
        <v>2356.8</v>
      </c>
      <c r="U2734" s="0" t="n">
        <v>2357.5</v>
      </c>
      <c r="V2734" s="0" t="n">
        <v>2358.2</v>
      </c>
      <c r="W2734" s="0" t="n">
        <v>2358.9</v>
      </c>
      <c r="X2734" s="0" t="n">
        <v>2359.6</v>
      </c>
      <c r="Y2734" s="0" t="n">
        <v>2359.6</v>
      </c>
    </row>
    <row r="2735" customFormat="false" ht="15" hidden="false" customHeight="false" outlineLevel="0" collapsed="false">
      <c r="B2735" s="0" t="n">
        <v>3131</v>
      </c>
      <c r="C2735" s="0" t="n">
        <v>2685</v>
      </c>
      <c r="D2735" s="0" t="n">
        <v>2686</v>
      </c>
      <c r="E2735" s="0" t="n">
        <v>2687</v>
      </c>
      <c r="F2735" s="0" t="n">
        <v>2688</v>
      </c>
      <c r="G2735" s="0" t="n">
        <v>2689</v>
      </c>
      <c r="H2735" s="0" t="n">
        <v>2690</v>
      </c>
      <c r="I2735" s="0" t="n">
        <v>2691</v>
      </c>
      <c r="J2735" s="0" t="n">
        <v>2692</v>
      </c>
      <c r="K2735" s="0" t="n">
        <v>2693</v>
      </c>
      <c r="L2735" s="0" t="n">
        <v>2694</v>
      </c>
      <c r="O2735" s="0" t="n">
        <v>3676.8</v>
      </c>
      <c r="P2735" s="0" t="n">
        <v>2361</v>
      </c>
      <c r="Q2735" s="0" t="n">
        <v>2361.6</v>
      </c>
      <c r="R2735" s="0" t="n">
        <v>2362.2</v>
      </c>
      <c r="S2735" s="0" t="n">
        <v>2362.8</v>
      </c>
      <c r="T2735" s="0" t="n">
        <v>2363.4</v>
      </c>
      <c r="U2735" s="0" t="n">
        <v>2364</v>
      </c>
      <c r="V2735" s="0" t="n">
        <v>2364.6</v>
      </c>
      <c r="W2735" s="0" t="n">
        <v>2365.2</v>
      </c>
      <c r="X2735" s="0" t="n">
        <v>2365.8</v>
      </c>
      <c r="Y2735" s="0" t="n">
        <v>2365.8</v>
      </c>
    </row>
    <row r="2736" customFormat="false" ht="15" hidden="false" customHeight="false" outlineLevel="0" collapsed="false">
      <c r="B2736" s="0" t="n">
        <v>3131.1</v>
      </c>
      <c r="C2736" s="0" t="n">
        <v>2695</v>
      </c>
      <c r="D2736" s="0" t="n">
        <v>2696</v>
      </c>
      <c r="E2736" s="0" t="n">
        <v>2697</v>
      </c>
      <c r="F2736" s="0" t="n">
        <v>2698</v>
      </c>
      <c r="G2736" s="0" t="n">
        <v>2699</v>
      </c>
      <c r="H2736" s="0" t="n">
        <v>2700</v>
      </c>
      <c r="I2736" s="0" t="n">
        <v>2701</v>
      </c>
      <c r="J2736" s="0" t="n">
        <v>2702</v>
      </c>
      <c r="K2736" s="0" t="n">
        <v>2703</v>
      </c>
      <c r="L2736" s="0" t="n">
        <v>2704</v>
      </c>
      <c r="O2736" s="0" t="n">
        <v>3676.9</v>
      </c>
      <c r="P2736" s="0" t="n">
        <v>2367</v>
      </c>
      <c r="Q2736" s="0" t="n">
        <v>2367.7</v>
      </c>
      <c r="R2736" s="0" t="n">
        <v>2368.4</v>
      </c>
      <c r="S2736" s="0" t="n">
        <v>2369.1</v>
      </c>
      <c r="T2736" s="0" t="n">
        <v>2369.8</v>
      </c>
      <c r="U2736" s="0" t="n">
        <v>2370.5</v>
      </c>
      <c r="V2736" s="0" t="n">
        <v>2371.2</v>
      </c>
      <c r="W2736" s="0" t="n">
        <v>2371.9</v>
      </c>
      <c r="X2736" s="0" t="n">
        <v>2372.6</v>
      </c>
      <c r="Y2736" s="0" t="n">
        <v>2372.6</v>
      </c>
    </row>
    <row r="2737" customFormat="false" ht="15" hidden="false" customHeight="false" outlineLevel="0" collapsed="false">
      <c r="B2737" s="0" t="n">
        <v>3131.2</v>
      </c>
      <c r="C2737" s="0" t="n">
        <v>2705</v>
      </c>
      <c r="D2737" s="0" t="n">
        <v>2705.9</v>
      </c>
      <c r="E2737" s="0" t="n">
        <v>2706.8</v>
      </c>
      <c r="F2737" s="0" t="n">
        <v>2707.7</v>
      </c>
      <c r="G2737" s="0" t="n">
        <v>2708.6</v>
      </c>
      <c r="H2737" s="0" t="n">
        <v>2709.5</v>
      </c>
      <c r="I2737" s="0" t="n">
        <v>2710.4</v>
      </c>
      <c r="J2737" s="0" t="n">
        <v>2711.3</v>
      </c>
      <c r="K2737" s="0" t="n">
        <v>2712.2</v>
      </c>
      <c r="L2737" s="0" t="n">
        <v>2713.1</v>
      </c>
      <c r="O2737" s="0" t="n">
        <v>3677</v>
      </c>
      <c r="P2737" s="0" t="n">
        <v>2374</v>
      </c>
      <c r="Q2737" s="0" t="n">
        <v>2374.7</v>
      </c>
      <c r="R2737" s="0" t="n">
        <v>2375.4</v>
      </c>
      <c r="S2737" s="0" t="n">
        <v>2376.1</v>
      </c>
      <c r="T2737" s="0" t="n">
        <v>2376.8</v>
      </c>
      <c r="U2737" s="0" t="n">
        <v>2377.5</v>
      </c>
      <c r="V2737" s="0" t="n">
        <v>2378.2</v>
      </c>
      <c r="W2737" s="0" t="n">
        <v>2378.9</v>
      </c>
      <c r="X2737" s="0" t="n">
        <v>2379.6</v>
      </c>
      <c r="Y2737" s="0" t="n">
        <v>2379.6</v>
      </c>
    </row>
    <row r="2738" customFormat="false" ht="15" hidden="false" customHeight="false" outlineLevel="0" collapsed="false">
      <c r="B2738" s="0" t="n">
        <v>3131.3</v>
      </c>
      <c r="C2738" s="0" t="n">
        <v>2714</v>
      </c>
      <c r="D2738" s="0" t="n">
        <v>2715</v>
      </c>
      <c r="E2738" s="0" t="n">
        <v>2716</v>
      </c>
      <c r="F2738" s="0" t="n">
        <v>2717</v>
      </c>
      <c r="G2738" s="0" t="n">
        <v>2718</v>
      </c>
      <c r="H2738" s="0" t="n">
        <v>2719</v>
      </c>
      <c r="I2738" s="0" t="n">
        <v>2720</v>
      </c>
      <c r="J2738" s="0" t="n">
        <v>2721</v>
      </c>
      <c r="K2738" s="0" t="n">
        <v>2722</v>
      </c>
      <c r="L2738" s="0" t="n">
        <v>2723</v>
      </c>
      <c r="O2738" s="0" t="n">
        <v>3677.1</v>
      </c>
      <c r="P2738" s="0" t="n">
        <v>2381</v>
      </c>
      <c r="Q2738" s="0" t="n">
        <v>2381.6</v>
      </c>
      <c r="R2738" s="0" t="n">
        <v>2382.2</v>
      </c>
      <c r="S2738" s="0" t="n">
        <v>2382.8</v>
      </c>
      <c r="T2738" s="0" t="n">
        <v>2383.4</v>
      </c>
      <c r="U2738" s="0" t="n">
        <v>2384</v>
      </c>
      <c r="V2738" s="0" t="n">
        <v>2384.6</v>
      </c>
      <c r="W2738" s="0" t="n">
        <v>2385.2</v>
      </c>
      <c r="X2738" s="0" t="n">
        <v>2385.8</v>
      </c>
      <c r="Y2738" s="0" t="n">
        <v>2385.8</v>
      </c>
    </row>
    <row r="2739" customFormat="false" ht="15" hidden="false" customHeight="false" outlineLevel="0" collapsed="false">
      <c r="B2739" s="0" t="n">
        <v>3131.4</v>
      </c>
      <c r="C2739" s="0" t="n">
        <v>2724</v>
      </c>
      <c r="D2739" s="0" t="n">
        <v>2725</v>
      </c>
      <c r="E2739" s="0" t="n">
        <v>2726</v>
      </c>
      <c r="F2739" s="0" t="n">
        <v>2727</v>
      </c>
      <c r="G2739" s="0" t="n">
        <v>2728</v>
      </c>
      <c r="H2739" s="0" t="n">
        <v>2729</v>
      </c>
      <c r="I2739" s="0" t="n">
        <v>2730</v>
      </c>
      <c r="J2739" s="0" t="n">
        <v>2731</v>
      </c>
      <c r="K2739" s="0" t="n">
        <v>2732</v>
      </c>
      <c r="L2739" s="0" t="n">
        <v>2733</v>
      </c>
      <c r="O2739" s="0" t="n">
        <v>3677.2</v>
      </c>
      <c r="P2739" s="0" t="n">
        <v>2387</v>
      </c>
      <c r="Q2739" s="0" t="n">
        <v>2387.7</v>
      </c>
      <c r="R2739" s="0" t="n">
        <v>2388.4</v>
      </c>
      <c r="S2739" s="0" t="n">
        <v>2389.1</v>
      </c>
      <c r="T2739" s="0" t="n">
        <v>2389.8</v>
      </c>
      <c r="U2739" s="0" t="n">
        <v>2390.5</v>
      </c>
      <c r="V2739" s="0" t="n">
        <v>2391.2</v>
      </c>
      <c r="W2739" s="0" t="n">
        <v>2391.9</v>
      </c>
      <c r="X2739" s="0" t="n">
        <v>2392.6</v>
      </c>
      <c r="Y2739" s="0" t="n">
        <v>2392.6</v>
      </c>
    </row>
    <row r="2740" customFormat="false" ht="15" hidden="false" customHeight="false" outlineLevel="0" collapsed="false">
      <c r="B2740" s="0" t="n">
        <v>3131.5</v>
      </c>
      <c r="C2740" s="0" t="n">
        <v>2734</v>
      </c>
      <c r="D2740" s="0" t="n">
        <v>2735</v>
      </c>
      <c r="E2740" s="0" t="n">
        <v>2736</v>
      </c>
      <c r="F2740" s="0" t="n">
        <v>2737</v>
      </c>
      <c r="G2740" s="0" t="n">
        <v>2738</v>
      </c>
      <c r="H2740" s="0" t="n">
        <v>2739</v>
      </c>
      <c r="I2740" s="0" t="n">
        <v>2740</v>
      </c>
      <c r="J2740" s="0" t="n">
        <v>2741</v>
      </c>
      <c r="K2740" s="0" t="n">
        <v>2742</v>
      </c>
      <c r="L2740" s="0" t="n">
        <v>2743</v>
      </c>
      <c r="O2740" s="0" t="n">
        <v>3677.3</v>
      </c>
      <c r="P2740" s="0" t="n">
        <v>2394</v>
      </c>
      <c r="Q2740" s="0" t="n">
        <v>2394.6</v>
      </c>
      <c r="R2740" s="0" t="n">
        <v>2395.2</v>
      </c>
      <c r="S2740" s="0" t="n">
        <v>2395.8</v>
      </c>
      <c r="T2740" s="0" t="n">
        <v>2396.4</v>
      </c>
      <c r="U2740" s="0" t="n">
        <v>2397</v>
      </c>
      <c r="V2740" s="0" t="n">
        <v>2397.6</v>
      </c>
      <c r="W2740" s="0" t="n">
        <v>2398.2</v>
      </c>
      <c r="X2740" s="0" t="n">
        <v>2398.8</v>
      </c>
      <c r="Y2740" s="0" t="n">
        <v>2398.8</v>
      </c>
    </row>
    <row r="2741" customFormat="false" ht="15" hidden="false" customHeight="false" outlineLevel="0" collapsed="false">
      <c r="B2741" s="0" t="n">
        <v>3131.6</v>
      </c>
      <c r="C2741" s="0" t="n">
        <v>2744</v>
      </c>
      <c r="D2741" s="0" t="n">
        <v>2745</v>
      </c>
      <c r="E2741" s="0" t="n">
        <v>2746</v>
      </c>
      <c r="F2741" s="0" t="n">
        <v>2747</v>
      </c>
      <c r="G2741" s="0" t="n">
        <v>2748</v>
      </c>
      <c r="H2741" s="0" t="n">
        <v>2749</v>
      </c>
      <c r="I2741" s="0" t="n">
        <v>2750</v>
      </c>
      <c r="J2741" s="0" t="n">
        <v>2751</v>
      </c>
      <c r="K2741" s="0" t="n">
        <v>2752</v>
      </c>
      <c r="L2741" s="0" t="n">
        <v>2753</v>
      </c>
      <c r="O2741" s="0" t="n">
        <v>3677.4</v>
      </c>
      <c r="P2741" s="0" t="n">
        <v>2400</v>
      </c>
      <c r="Q2741" s="0" t="n">
        <v>2400.7</v>
      </c>
      <c r="R2741" s="0" t="n">
        <v>2401.4</v>
      </c>
      <c r="S2741" s="0" t="n">
        <v>2402.1</v>
      </c>
      <c r="T2741" s="0" t="n">
        <v>2402.8</v>
      </c>
      <c r="U2741" s="0" t="n">
        <v>2403.5</v>
      </c>
      <c r="V2741" s="0" t="n">
        <v>2404.2</v>
      </c>
      <c r="W2741" s="0" t="n">
        <v>2404.9</v>
      </c>
      <c r="X2741" s="0" t="n">
        <v>2405.6</v>
      </c>
      <c r="Y2741" s="0" t="n">
        <v>2405.6</v>
      </c>
    </row>
    <row r="2742" customFormat="false" ht="15" hidden="false" customHeight="false" outlineLevel="0" collapsed="false">
      <c r="B2742" s="0" t="n">
        <v>3131.7</v>
      </c>
      <c r="C2742" s="0" t="n">
        <v>2754</v>
      </c>
      <c r="D2742" s="0" t="n">
        <v>2754.9</v>
      </c>
      <c r="E2742" s="0" t="n">
        <v>2755.8</v>
      </c>
      <c r="F2742" s="0" t="n">
        <v>2756.7</v>
      </c>
      <c r="G2742" s="0" t="n">
        <v>2757.6</v>
      </c>
      <c r="H2742" s="0" t="n">
        <v>2758.5</v>
      </c>
      <c r="I2742" s="0" t="n">
        <v>2759.4</v>
      </c>
      <c r="J2742" s="0" t="n">
        <v>2760.3</v>
      </c>
      <c r="K2742" s="0" t="n">
        <v>2761.2</v>
      </c>
      <c r="L2742" s="0" t="n">
        <v>2762.1</v>
      </c>
      <c r="O2742" s="0" t="n">
        <v>3677.5</v>
      </c>
      <c r="P2742" s="0" t="n">
        <v>2407</v>
      </c>
      <c r="Q2742" s="0" t="n">
        <v>2407.6</v>
      </c>
      <c r="R2742" s="0" t="n">
        <v>2408.2</v>
      </c>
      <c r="S2742" s="0" t="n">
        <v>2408.8</v>
      </c>
      <c r="T2742" s="0" t="n">
        <v>2409.4</v>
      </c>
      <c r="U2742" s="0" t="n">
        <v>2410</v>
      </c>
      <c r="V2742" s="0" t="n">
        <v>2410.6</v>
      </c>
      <c r="W2742" s="0" t="n">
        <v>2411.2</v>
      </c>
      <c r="X2742" s="0" t="n">
        <v>2411.8</v>
      </c>
      <c r="Y2742" s="0" t="n">
        <v>2411.8</v>
      </c>
    </row>
    <row r="2743" customFormat="false" ht="15" hidden="false" customHeight="false" outlineLevel="0" collapsed="false">
      <c r="B2743" s="0" t="n">
        <v>3131.8</v>
      </c>
      <c r="C2743" s="0" t="n">
        <v>2763</v>
      </c>
      <c r="D2743" s="0" t="n">
        <v>2764</v>
      </c>
      <c r="E2743" s="0" t="n">
        <v>2765</v>
      </c>
      <c r="F2743" s="0" t="n">
        <v>2766</v>
      </c>
      <c r="G2743" s="0" t="n">
        <v>2767</v>
      </c>
      <c r="H2743" s="0" t="n">
        <v>2768</v>
      </c>
      <c r="I2743" s="0" t="n">
        <v>2769</v>
      </c>
      <c r="J2743" s="0" t="n">
        <v>2770</v>
      </c>
      <c r="K2743" s="0" t="n">
        <v>2771</v>
      </c>
      <c r="L2743" s="0" t="n">
        <v>2772</v>
      </c>
      <c r="O2743" s="0" t="n">
        <v>3677.6</v>
      </c>
      <c r="P2743" s="0" t="n">
        <v>2413</v>
      </c>
      <c r="Q2743" s="0" t="n">
        <v>2413.7</v>
      </c>
      <c r="R2743" s="0" t="n">
        <v>2414.4</v>
      </c>
      <c r="S2743" s="0" t="n">
        <v>2415.1</v>
      </c>
      <c r="T2743" s="0" t="n">
        <v>2415.8</v>
      </c>
      <c r="U2743" s="0" t="n">
        <v>2416.5</v>
      </c>
      <c r="V2743" s="0" t="n">
        <v>2417.2</v>
      </c>
      <c r="W2743" s="0" t="n">
        <v>2417.9</v>
      </c>
      <c r="X2743" s="0" t="n">
        <v>2418.6</v>
      </c>
      <c r="Y2743" s="0" t="n">
        <v>2418.6</v>
      </c>
    </row>
    <row r="2744" customFormat="false" ht="15" hidden="false" customHeight="false" outlineLevel="0" collapsed="false">
      <c r="B2744" s="0" t="n">
        <v>3131.9</v>
      </c>
      <c r="C2744" s="0" t="n">
        <v>2773</v>
      </c>
      <c r="D2744" s="0" t="n">
        <v>2774</v>
      </c>
      <c r="E2744" s="0" t="n">
        <v>2775</v>
      </c>
      <c r="F2744" s="0" t="n">
        <v>2776</v>
      </c>
      <c r="G2744" s="0" t="n">
        <v>2777</v>
      </c>
      <c r="H2744" s="0" t="n">
        <v>2778</v>
      </c>
      <c r="I2744" s="0" t="n">
        <v>2779</v>
      </c>
      <c r="J2744" s="0" t="n">
        <v>2780</v>
      </c>
      <c r="K2744" s="0" t="n">
        <v>2781</v>
      </c>
      <c r="L2744" s="0" t="n">
        <v>2782</v>
      </c>
      <c r="O2744" s="0" t="n">
        <v>3677.7</v>
      </c>
      <c r="P2744" s="0" t="n">
        <v>2420</v>
      </c>
      <c r="Q2744" s="0" t="n">
        <v>2420.7</v>
      </c>
      <c r="R2744" s="0" t="n">
        <v>2421.4</v>
      </c>
      <c r="S2744" s="0" t="n">
        <v>2422.1</v>
      </c>
      <c r="T2744" s="0" t="n">
        <v>2422.8</v>
      </c>
      <c r="U2744" s="0" t="n">
        <v>2423.5</v>
      </c>
      <c r="V2744" s="0" t="n">
        <v>2424.2</v>
      </c>
      <c r="W2744" s="0" t="n">
        <v>2424.9</v>
      </c>
      <c r="X2744" s="0" t="n">
        <v>2425.6</v>
      </c>
      <c r="Y2744" s="0" t="n">
        <v>2425.6</v>
      </c>
    </row>
    <row r="2745" customFormat="false" ht="15" hidden="false" customHeight="false" outlineLevel="0" collapsed="false">
      <c r="B2745" s="0" t="n">
        <v>3132</v>
      </c>
      <c r="C2745" s="0" t="n">
        <v>2783</v>
      </c>
      <c r="D2745" s="0" t="n">
        <v>2784</v>
      </c>
      <c r="E2745" s="0" t="n">
        <v>2785</v>
      </c>
      <c r="F2745" s="0" t="n">
        <v>2786</v>
      </c>
      <c r="G2745" s="0" t="n">
        <v>2787</v>
      </c>
      <c r="H2745" s="0" t="n">
        <v>2788</v>
      </c>
      <c r="I2745" s="0" t="n">
        <v>2789</v>
      </c>
      <c r="J2745" s="0" t="n">
        <v>2790</v>
      </c>
      <c r="K2745" s="0" t="n">
        <v>2791</v>
      </c>
      <c r="L2745" s="0" t="n">
        <v>2792</v>
      </c>
      <c r="O2745" s="0" t="n">
        <v>3677.8</v>
      </c>
      <c r="P2745" s="0" t="n">
        <v>2427</v>
      </c>
      <c r="Q2745" s="0" t="n">
        <v>2427.6</v>
      </c>
      <c r="R2745" s="0" t="n">
        <v>2428.2</v>
      </c>
      <c r="S2745" s="0" t="n">
        <v>2428.8</v>
      </c>
      <c r="T2745" s="0" t="n">
        <v>2429.4</v>
      </c>
      <c r="U2745" s="0" t="n">
        <v>2430</v>
      </c>
      <c r="V2745" s="0" t="n">
        <v>2430.6</v>
      </c>
      <c r="W2745" s="0" t="n">
        <v>2431.2</v>
      </c>
      <c r="X2745" s="0" t="n">
        <v>2431.8</v>
      </c>
      <c r="Y2745" s="0" t="n">
        <v>2431.8</v>
      </c>
    </row>
    <row r="2746" customFormat="false" ht="15" hidden="false" customHeight="false" outlineLevel="0" collapsed="false">
      <c r="B2746" s="0" t="n">
        <v>3132.1</v>
      </c>
      <c r="C2746" s="0" t="n">
        <v>2793</v>
      </c>
      <c r="D2746" s="0" t="n">
        <v>2794</v>
      </c>
      <c r="E2746" s="0" t="n">
        <v>2795</v>
      </c>
      <c r="F2746" s="0" t="n">
        <v>2796</v>
      </c>
      <c r="G2746" s="0" t="n">
        <v>2797</v>
      </c>
      <c r="H2746" s="0" t="n">
        <v>2798</v>
      </c>
      <c r="I2746" s="0" t="n">
        <v>2799</v>
      </c>
      <c r="J2746" s="0" t="n">
        <v>2800</v>
      </c>
      <c r="K2746" s="0" t="n">
        <v>2801</v>
      </c>
      <c r="L2746" s="0" t="n">
        <v>2802</v>
      </c>
      <c r="O2746" s="0" t="n">
        <v>3677.9</v>
      </c>
      <c r="P2746" s="0" t="n">
        <v>2433</v>
      </c>
      <c r="Q2746" s="0" t="n">
        <v>2433.7</v>
      </c>
      <c r="R2746" s="0" t="n">
        <v>2434.4</v>
      </c>
      <c r="S2746" s="0" t="n">
        <v>2435.1</v>
      </c>
      <c r="T2746" s="0" t="n">
        <v>2435.8</v>
      </c>
      <c r="U2746" s="0" t="n">
        <v>2436.5</v>
      </c>
      <c r="V2746" s="0" t="n">
        <v>2437.2</v>
      </c>
      <c r="W2746" s="0" t="n">
        <v>2437.9</v>
      </c>
      <c r="X2746" s="0" t="n">
        <v>2438.6</v>
      </c>
      <c r="Y2746" s="0" t="n">
        <v>2438.6</v>
      </c>
    </row>
    <row r="2747" customFormat="false" ht="15" hidden="false" customHeight="false" outlineLevel="0" collapsed="false">
      <c r="B2747" s="0" t="n">
        <v>3132.2</v>
      </c>
      <c r="C2747" s="0" t="n">
        <v>2803</v>
      </c>
      <c r="D2747" s="0" t="n">
        <v>2803.9</v>
      </c>
      <c r="E2747" s="0" t="n">
        <v>2804.8</v>
      </c>
      <c r="F2747" s="0" t="n">
        <v>2805.7</v>
      </c>
      <c r="G2747" s="0" t="n">
        <v>2806.6</v>
      </c>
      <c r="H2747" s="0" t="n">
        <v>2807.5</v>
      </c>
      <c r="I2747" s="0" t="n">
        <v>2808.4</v>
      </c>
      <c r="J2747" s="0" t="n">
        <v>2809.3</v>
      </c>
      <c r="K2747" s="0" t="n">
        <v>2810.2</v>
      </c>
      <c r="L2747" s="0" t="n">
        <v>2811.1</v>
      </c>
      <c r="O2747" s="0" t="n">
        <v>3678</v>
      </c>
      <c r="P2747" s="0" t="n">
        <v>2440</v>
      </c>
      <c r="Q2747" s="0" t="n">
        <v>2440.6</v>
      </c>
      <c r="R2747" s="0" t="n">
        <v>2441.2</v>
      </c>
      <c r="S2747" s="0" t="n">
        <v>2441.8</v>
      </c>
      <c r="T2747" s="0" t="n">
        <v>2442.4</v>
      </c>
      <c r="U2747" s="0" t="n">
        <v>2443</v>
      </c>
      <c r="V2747" s="0" t="n">
        <v>2443.6</v>
      </c>
      <c r="W2747" s="0" t="n">
        <v>2444.2</v>
      </c>
      <c r="X2747" s="0" t="n">
        <v>2444.8</v>
      </c>
      <c r="Y2747" s="0" t="n">
        <v>2444.8</v>
      </c>
    </row>
    <row r="2748" customFormat="false" ht="15" hidden="false" customHeight="false" outlineLevel="0" collapsed="false">
      <c r="B2748" s="0" t="n">
        <v>3132.3</v>
      </c>
      <c r="C2748" s="0" t="n">
        <v>2812</v>
      </c>
      <c r="D2748" s="0" t="n">
        <v>2813</v>
      </c>
      <c r="E2748" s="0" t="n">
        <v>2814</v>
      </c>
      <c r="F2748" s="0" t="n">
        <v>2815</v>
      </c>
      <c r="G2748" s="0" t="n">
        <v>2816</v>
      </c>
      <c r="H2748" s="0" t="n">
        <v>2817</v>
      </c>
      <c r="I2748" s="0" t="n">
        <v>2818</v>
      </c>
      <c r="J2748" s="0" t="n">
        <v>2819</v>
      </c>
      <c r="K2748" s="0" t="n">
        <v>2820</v>
      </c>
      <c r="L2748" s="0" t="n">
        <v>2821</v>
      </c>
      <c r="O2748" s="0" t="n">
        <v>3678.1</v>
      </c>
      <c r="P2748" s="0" t="n">
        <v>2446</v>
      </c>
      <c r="Q2748" s="0" t="n">
        <v>2446.7</v>
      </c>
      <c r="R2748" s="0" t="n">
        <v>2447.4</v>
      </c>
      <c r="S2748" s="0" t="n">
        <v>2448.1</v>
      </c>
      <c r="T2748" s="0" t="n">
        <v>2448.8</v>
      </c>
      <c r="U2748" s="0" t="n">
        <v>2449.5</v>
      </c>
      <c r="V2748" s="0" t="n">
        <v>2450.2</v>
      </c>
      <c r="W2748" s="0" t="n">
        <v>2450.9</v>
      </c>
      <c r="X2748" s="0" t="n">
        <v>2451.6</v>
      </c>
      <c r="Y2748" s="0" t="n">
        <v>2451.6</v>
      </c>
    </row>
    <row r="2749" customFormat="false" ht="15" hidden="false" customHeight="false" outlineLevel="0" collapsed="false">
      <c r="B2749" s="0" t="n">
        <v>3132.4</v>
      </c>
      <c r="C2749" s="0" t="n">
        <v>2822</v>
      </c>
      <c r="D2749" s="0" t="n">
        <v>2823</v>
      </c>
      <c r="E2749" s="0" t="n">
        <v>2824</v>
      </c>
      <c r="F2749" s="0" t="n">
        <v>2825</v>
      </c>
      <c r="G2749" s="0" t="n">
        <v>2826</v>
      </c>
      <c r="H2749" s="0" t="n">
        <v>2827</v>
      </c>
      <c r="I2749" s="0" t="n">
        <v>2828</v>
      </c>
      <c r="J2749" s="0" t="n">
        <v>2829</v>
      </c>
      <c r="K2749" s="0" t="n">
        <v>2830</v>
      </c>
      <c r="L2749" s="0" t="n">
        <v>2831</v>
      </c>
      <c r="O2749" s="0" t="n">
        <v>3678.2</v>
      </c>
      <c r="P2749" s="0" t="n">
        <v>2453</v>
      </c>
      <c r="Q2749" s="0" t="n">
        <v>2453.7</v>
      </c>
      <c r="R2749" s="0" t="n">
        <v>2454.4</v>
      </c>
      <c r="S2749" s="0" t="n">
        <v>2455.1</v>
      </c>
      <c r="T2749" s="0" t="n">
        <v>2455.8</v>
      </c>
      <c r="U2749" s="0" t="n">
        <v>2456.5</v>
      </c>
      <c r="V2749" s="0" t="n">
        <v>2457.2</v>
      </c>
      <c r="W2749" s="0" t="n">
        <v>2457.9</v>
      </c>
      <c r="X2749" s="0" t="n">
        <v>2458.6</v>
      </c>
      <c r="Y2749" s="0" t="n">
        <v>2458.6</v>
      </c>
    </row>
    <row r="2750" customFormat="false" ht="15" hidden="false" customHeight="false" outlineLevel="0" collapsed="false">
      <c r="B2750" s="0" t="n">
        <v>3132.5</v>
      </c>
      <c r="C2750" s="0" t="n">
        <v>2832</v>
      </c>
      <c r="D2750" s="0" t="n">
        <v>2833</v>
      </c>
      <c r="E2750" s="0" t="n">
        <v>2834</v>
      </c>
      <c r="F2750" s="0" t="n">
        <v>2835</v>
      </c>
      <c r="G2750" s="0" t="n">
        <v>2836</v>
      </c>
      <c r="H2750" s="0" t="n">
        <v>2837</v>
      </c>
      <c r="I2750" s="0" t="n">
        <v>2838</v>
      </c>
      <c r="J2750" s="0" t="n">
        <v>2839</v>
      </c>
      <c r="K2750" s="0" t="n">
        <v>2840</v>
      </c>
      <c r="L2750" s="0" t="n">
        <v>2841</v>
      </c>
      <c r="O2750" s="0" t="n">
        <v>3678.3</v>
      </c>
      <c r="P2750" s="0" t="n">
        <v>2460</v>
      </c>
      <c r="Q2750" s="0" t="n">
        <v>2460.6</v>
      </c>
      <c r="R2750" s="0" t="n">
        <v>2461.2</v>
      </c>
      <c r="S2750" s="0" t="n">
        <v>2461.8</v>
      </c>
      <c r="T2750" s="0" t="n">
        <v>2462.4</v>
      </c>
      <c r="U2750" s="0" t="n">
        <v>2463</v>
      </c>
      <c r="V2750" s="0" t="n">
        <v>2463.6</v>
      </c>
      <c r="W2750" s="0" t="n">
        <v>2464.2</v>
      </c>
      <c r="X2750" s="0" t="n">
        <v>2464.8</v>
      </c>
      <c r="Y2750" s="0" t="n">
        <v>2464.8</v>
      </c>
    </row>
    <row r="2751" customFormat="false" ht="15" hidden="false" customHeight="false" outlineLevel="0" collapsed="false">
      <c r="B2751" s="0" t="n">
        <v>3132.6</v>
      </c>
      <c r="C2751" s="0" t="n">
        <v>2842</v>
      </c>
      <c r="D2751" s="0" t="n">
        <v>2843</v>
      </c>
      <c r="E2751" s="0" t="n">
        <v>2844</v>
      </c>
      <c r="F2751" s="0" t="n">
        <v>2845</v>
      </c>
      <c r="G2751" s="0" t="n">
        <v>2846</v>
      </c>
      <c r="H2751" s="0" t="n">
        <v>2847</v>
      </c>
      <c r="I2751" s="0" t="n">
        <v>2848</v>
      </c>
      <c r="J2751" s="0" t="n">
        <v>2849</v>
      </c>
      <c r="K2751" s="0" t="n">
        <v>2850</v>
      </c>
      <c r="L2751" s="0" t="n">
        <v>2851</v>
      </c>
      <c r="O2751" s="0" t="n">
        <v>3678.4</v>
      </c>
      <c r="P2751" s="0" t="n">
        <v>2466</v>
      </c>
      <c r="Q2751" s="0" t="n">
        <v>2466.7</v>
      </c>
      <c r="R2751" s="0" t="n">
        <v>2467.4</v>
      </c>
      <c r="S2751" s="0" t="n">
        <v>2468.1</v>
      </c>
      <c r="T2751" s="0" t="n">
        <v>2468.8</v>
      </c>
      <c r="U2751" s="0" t="n">
        <v>2469.5</v>
      </c>
      <c r="V2751" s="0" t="n">
        <v>2470.2</v>
      </c>
      <c r="W2751" s="0" t="n">
        <v>2470.9</v>
      </c>
      <c r="X2751" s="0" t="n">
        <v>2471.6</v>
      </c>
      <c r="Y2751" s="0" t="n">
        <v>2471.6</v>
      </c>
    </row>
    <row r="2752" customFormat="false" ht="15" hidden="false" customHeight="false" outlineLevel="0" collapsed="false">
      <c r="B2752" s="0" t="n">
        <v>3132.7</v>
      </c>
      <c r="C2752" s="0" t="n">
        <v>2852</v>
      </c>
      <c r="D2752" s="0" t="n">
        <v>2852.9</v>
      </c>
      <c r="E2752" s="0" t="n">
        <v>2853.8</v>
      </c>
      <c r="F2752" s="0" t="n">
        <v>2854.7</v>
      </c>
      <c r="G2752" s="0" t="n">
        <v>2855.6</v>
      </c>
      <c r="H2752" s="0" t="n">
        <v>2856.5</v>
      </c>
      <c r="I2752" s="0" t="n">
        <v>2857.4</v>
      </c>
      <c r="J2752" s="0" t="n">
        <v>2858.3</v>
      </c>
      <c r="K2752" s="0" t="n">
        <v>2859.2</v>
      </c>
      <c r="L2752" s="0" t="n">
        <v>2860.1</v>
      </c>
      <c r="O2752" s="0" t="n">
        <v>3678.5</v>
      </c>
      <c r="P2752" s="0" t="n">
        <v>2473</v>
      </c>
      <c r="Q2752" s="0" t="n">
        <v>2473.6</v>
      </c>
      <c r="R2752" s="0" t="n">
        <v>2474.2</v>
      </c>
      <c r="S2752" s="0" t="n">
        <v>2474.8</v>
      </c>
      <c r="T2752" s="0" t="n">
        <v>2475.4</v>
      </c>
      <c r="U2752" s="0" t="n">
        <v>2476</v>
      </c>
      <c r="V2752" s="0" t="n">
        <v>2476.6</v>
      </c>
      <c r="W2752" s="0" t="n">
        <v>2477.2</v>
      </c>
      <c r="X2752" s="0" t="n">
        <v>2477.8</v>
      </c>
      <c r="Y2752" s="0" t="n">
        <v>2477.8</v>
      </c>
    </row>
    <row r="2753" customFormat="false" ht="15" hidden="false" customHeight="false" outlineLevel="0" collapsed="false">
      <c r="B2753" s="0" t="n">
        <v>3132.8</v>
      </c>
      <c r="C2753" s="0" t="n">
        <v>2861</v>
      </c>
      <c r="D2753" s="0" t="n">
        <v>2862</v>
      </c>
      <c r="E2753" s="0" t="n">
        <v>2863</v>
      </c>
      <c r="F2753" s="0" t="n">
        <v>2864</v>
      </c>
      <c r="G2753" s="0" t="n">
        <v>2865</v>
      </c>
      <c r="H2753" s="0" t="n">
        <v>2866</v>
      </c>
      <c r="I2753" s="0" t="n">
        <v>2867</v>
      </c>
      <c r="J2753" s="0" t="n">
        <v>2868</v>
      </c>
      <c r="K2753" s="0" t="n">
        <v>2869</v>
      </c>
      <c r="L2753" s="0" t="n">
        <v>2870</v>
      </c>
      <c r="O2753" s="0" t="n">
        <v>3678.6</v>
      </c>
      <c r="P2753" s="0" t="n">
        <v>2479</v>
      </c>
      <c r="Q2753" s="0" t="n">
        <v>2479.7</v>
      </c>
      <c r="R2753" s="0" t="n">
        <v>2480.4</v>
      </c>
      <c r="S2753" s="0" t="n">
        <v>2481.1</v>
      </c>
      <c r="T2753" s="0" t="n">
        <v>2481.8</v>
      </c>
      <c r="U2753" s="0" t="n">
        <v>2482.5</v>
      </c>
      <c r="V2753" s="0" t="n">
        <v>2483.2</v>
      </c>
      <c r="W2753" s="0" t="n">
        <v>2483.9</v>
      </c>
      <c r="X2753" s="0" t="n">
        <v>2484.6</v>
      </c>
      <c r="Y2753" s="0" t="n">
        <v>2484.6</v>
      </c>
    </row>
    <row r="2754" customFormat="false" ht="15" hidden="false" customHeight="false" outlineLevel="0" collapsed="false">
      <c r="B2754" s="0" t="n">
        <v>3132.9</v>
      </c>
      <c r="C2754" s="0" t="n">
        <v>2871</v>
      </c>
      <c r="D2754" s="0" t="n">
        <v>2872</v>
      </c>
      <c r="E2754" s="0" t="n">
        <v>2873</v>
      </c>
      <c r="F2754" s="0" t="n">
        <v>2874</v>
      </c>
      <c r="G2754" s="0" t="n">
        <v>2875</v>
      </c>
      <c r="H2754" s="0" t="n">
        <v>2876</v>
      </c>
      <c r="I2754" s="0" t="n">
        <v>2877</v>
      </c>
      <c r="J2754" s="0" t="n">
        <v>2878</v>
      </c>
      <c r="K2754" s="0" t="n">
        <v>2879</v>
      </c>
      <c r="L2754" s="0" t="n">
        <v>2880</v>
      </c>
      <c r="O2754" s="0" t="n">
        <v>3678.7</v>
      </c>
      <c r="P2754" s="0" t="n">
        <v>2486</v>
      </c>
      <c r="Q2754" s="0" t="n">
        <v>2486.6</v>
      </c>
      <c r="R2754" s="0" t="n">
        <v>2487.2</v>
      </c>
      <c r="S2754" s="0" t="n">
        <v>2487.8</v>
      </c>
      <c r="T2754" s="0" t="n">
        <v>2488.4</v>
      </c>
      <c r="U2754" s="0" t="n">
        <v>2489</v>
      </c>
      <c r="V2754" s="0" t="n">
        <v>2489.6</v>
      </c>
      <c r="W2754" s="0" t="n">
        <v>2490.2</v>
      </c>
      <c r="X2754" s="0" t="n">
        <v>2490.8</v>
      </c>
      <c r="Y2754" s="0" t="n">
        <v>2490.8</v>
      </c>
    </row>
    <row r="2755" customFormat="false" ht="15" hidden="false" customHeight="false" outlineLevel="0" collapsed="false">
      <c r="B2755" s="0" t="n">
        <v>3133</v>
      </c>
      <c r="C2755" s="0" t="n">
        <v>2881</v>
      </c>
      <c r="D2755" s="0" t="n">
        <v>2882</v>
      </c>
      <c r="E2755" s="0" t="n">
        <v>2883</v>
      </c>
      <c r="F2755" s="0" t="n">
        <v>2884</v>
      </c>
      <c r="G2755" s="0" t="n">
        <v>2885</v>
      </c>
      <c r="H2755" s="0" t="n">
        <v>2886</v>
      </c>
      <c r="I2755" s="0" t="n">
        <v>2887</v>
      </c>
      <c r="J2755" s="0" t="n">
        <v>2888</v>
      </c>
      <c r="K2755" s="0" t="n">
        <v>2889</v>
      </c>
      <c r="L2755" s="0" t="n">
        <v>2890</v>
      </c>
      <c r="O2755" s="0" t="n">
        <v>3678.8</v>
      </c>
      <c r="P2755" s="0" t="n">
        <v>2492</v>
      </c>
      <c r="Q2755" s="0" t="n">
        <v>2492.7</v>
      </c>
      <c r="R2755" s="0" t="n">
        <v>2493.4</v>
      </c>
      <c r="S2755" s="0" t="n">
        <v>2494.1</v>
      </c>
      <c r="T2755" s="0" t="n">
        <v>2494.8</v>
      </c>
      <c r="U2755" s="0" t="n">
        <v>2495.5</v>
      </c>
      <c r="V2755" s="0" t="n">
        <v>2496.2</v>
      </c>
      <c r="W2755" s="0" t="n">
        <v>2496.9</v>
      </c>
      <c r="X2755" s="0" t="n">
        <v>2497.6</v>
      </c>
      <c r="Y2755" s="0" t="n">
        <v>2497.6</v>
      </c>
    </row>
    <row r="2756" customFormat="false" ht="15" hidden="false" customHeight="false" outlineLevel="0" collapsed="false">
      <c r="B2756" s="0" t="n">
        <v>3133.1</v>
      </c>
      <c r="C2756" s="0" t="n">
        <v>2891</v>
      </c>
      <c r="D2756" s="0" t="n">
        <v>2892</v>
      </c>
      <c r="E2756" s="0" t="n">
        <v>2893</v>
      </c>
      <c r="F2756" s="0" t="n">
        <v>2894</v>
      </c>
      <c r="G2756" s="0" t="n">
        <v>2895</v>
      </c>
      <c r="H2756" s="0" t="n">
        <v>2896</v>
      </c>
      <c r="I2756" s="0" t="n">
        <v>2897</v>
      </c>
      <c r="J2756" s="0" t="n">
        <v>2898</v>
      </c>
      <c r="K2756" s="0" t="n">
        <v>2899</v>
      </c>
      <c r="L2756" s="0" t="n">
        <v>2900</v>
      </c>
      <c r="O2756" s="0" t="n">
        <v>3678.9</v>
      </c>
      <c r="P2756" s="0" t="n">
        <v>2499</v>
      </c>
      <c r="Q2756" s="0" t="n">
        <v>2499.7</v>
      </c>
      <c r="R2756" s="0" t="n">
        <v>2500.4</v>
      </c>
      <c r="S2756" s="0" t="n">
        <v>2501.1</v>
      </c>
      <c r="T2756" s="0" t="n">
        <v>2501.8</v>
      </c>
      <c r="U2756" s="0" t="n">
        <v>2502.5</v>
      </c>
      <c r="V2756" s="0" t="n">
        <v>2503.2</v>
      </c>
      <c r="W2756" s="0" t="n">
        <v>2503.9</v>
      </c>
      <c r="X2756" s="0" t="n">
        <v>2504.6</v>
      </c>
      <c r="Y2756" s="0" t="n">
        <v>2504.6</v>
      </c>
    </row>
    <row r="2757" customFormat="false" ht="15" hidden="false" customHeight="false" outlineLevel="0" collapsed="false">
      <c r="B2757" s="0" t="n">
        <v>3133.2</v>
      </c>
      <c r="C2757" s="0" t="n">
        <v>2901</v>
      </c>
      <c r="D2757" s="0" t="n">
        <v>2901.9</v>
      </c>
      <c r="E2757" s="0" t="n">
        <v>2902.8</v>
      </c>
      <c r="F2757" s="0" t="n">
        <v>2903.7</v>
      </c>
      <c r="G2757" s="0" t="n">
        <v>2904.6</v>
      </c>
      <c r="H2757" s="0" t="n">
        <v>2905.5</v>
      </c>
      <c r="I2757" s="0" t="n">
        <v>2906.4</v>
      </c>
      <c r="J2757" s="0" t="n">
        <v>2907.3</v>
      </c>
      <c r="K2757" s="0" t="n">
        <v>2908.2</v>
      </c>
      <c r="L2757" s="0" t="n">
        <v>2909.1</v>
      </c>
      <c r="O2757" s="0" t="n">
        <v>3679</v>
      </c>
      <c r="P2757" s="0" t="n">
        <v>2506</v>
      </c>
      <c r="Q2757" s="0" t="n">
        <v>2506.6</v>
      </c>
      <c r="R2757" s="0" t="n">
        <v>2507.2</v>
      </c>
      <c r="S2757" s="0" t="n">
        <v>2507.8</v>
      </c>
      <c r="T2757" s="0" t="n">
        <v>2508.4</v>
      </c>
      <c r="U2757" s="0" t="n">
        <v>2509</v>
      </c>
      <c r="V2757" s="0" t="n">
        <v>2509.6</v>
      </c>
      <c r="W2757" s="0" t="n">
        <v>2510.2</v>
      </c>
      <c r="X2757" s="0" t="n">
        <v>2510.8</v>
      </c>
      <c r="Y2757" s="0" t="n">
        <v>2510.8</v>
      </c>
    </row>
    <row r="2758" customFormat="false" ht="15" hidden="false" customHeight="false" outlineLevel="0" collapsed="false">
      <c r="B2758" s="0" t="n">
        <v>3133.3</v>
      </c>
      <c r="C2758" s="0" t="n">
        <v>2910</v>
      </c>
      <c r="D2758" s="0" t="n">
        <v>2911</v>
      </c>
      <c r="E2758" s="0" t="n">
        <v>2912</v>
      </c>
      <c r="F2758" s="0" t="n">
        <v>2913</v>
      </c>
      <c r="G2758" s="0" t="n">
        <v>2914</v>
      </c>
      <c r="H2758" s="0" t="n">
        <v>2915</v>
      </c>
      <c r="I2758" s="0" t="n">
        <v>2916</v>
      </c>
      <c r="J2758" s="0" t="n">
        <v>2917</v>
      </c>
      <c r="K2758" s="0" t="n">
        <v>2918</v>
      </c>
      <c r="L2758" s="0" t="n">
        <v>2919</v>
      </c>
      <c r="O2758" s="0" t="n">
        <v>3679.1</v>
      </c>
      <c r="P2758" s="0" t="n">
        <v>2512</v>
      </c>
      <c r="Q2758" s="0" t="n">
        <v>2512.7</v>
      </c>
      <c r="R2758" s="0" t="n">
        <v>2513.4</v>
      </c>
      <c r="S2758" s="0" t="n">
        <v>2514.1</v>
      </c>
      <c r="T2758" s="0" t="n">
        <v>2514.8</v>
      </c>
      <c r="U2758" s="0" t="n">
        <v>2515.5</v>
      </c>
      <c r="V2758" s="0" t="n">
        <v>2516.2</v>
      </c>
      <c r="W2758" s="0" t="n">
        <v>2516.9</v>
      </c>
      <c r="X2758" s="0" t="n">
        <v>2517.6</v>
      </c>
      <c r="Y2758" s="0" t="n">
        <v>2517.6</v>
      </c>
    </row>
    <row r="2759" customFormat="false" ht="15" hidden="false" customHeight="false" outlineLevel="0" collapsed="false">
      <c r="B2759" s="0" t="n">
        <v>3133.4</v>
      </c>
      <c r="C2759" s="0" t="n">
        <v>2920</v>
      </c>
      <c r="D2759" s="0" t="n">
        <v>2921</v>
      </c>
      <c r="E2759" s="0" t="n">
        <v>2922</v>
      </c>
      <c r="F2759" s="0" t="n">
        <v>2923</v>
      </c>
      <c r="G2759" s="0" t="n">
        <v>2924</v>
      </c>
      <c r="H2759" s="0" t="n">
        <v>2925</v>
      </c>
      <c r="I2759" s="0" t="n">
        <v>2926</v>
      </c>
      <c r="J2759" s="0" t="n">
        <v>2927</v>
      </c>
      <c r="K2759" s="0" t="n">
        <v>2928</v>
      </c>
      <c r="L2759" s="0" t="n">
        <v>2929</v>
      </c>
      <c r="O2759" s="0" t="n">
        <v>3679.2</v>
      </c>
      <c r="P2759" s="0" t="n">
        <v>2519</v>
      </c>
      <c r="Q2759" s="0" t="n">
        <v>2519.6</v>
      </c>
      <c r="R2759" s="0" t="n">
        <v>2520.2</v>
      </c>
      <c r="S2759" s="0" t="n">
        <v>2520.8</v>
      </c>
      <c r="T2759" s="0" t="n">
        <v>2521.4</v>
      </c>
      <c r="U2759" s="0" t="n">
        <v>2522</v>
      </c>
      <c r="V2759" s="0" t="n">
        <v>2522.6</v>
      </c>
      <c r="W2759" s="0" t="n">
        <v>2523.2</v>
      </c>
      <c r="X2759" s="0" t="n">
        <v>2523.8</v>
      </c>
      <c r="Y2759" s="0" t="n">
        <v>2523.8</v>
      </c>
    </row>
    <row r="2760" customFormat="false" ht="15" hidden="false" customHeight="false" outlineLevel="0" collapsed="false">
      <c r="B2760" s="0" t="n">
        <v>3133.5</v>
      </c>
      <c r="C2760" s="0" t="n">
        <v>2930</v>
      </c>
      <c r="D2760" s="0" t="n">
        <v>2931</v>
      </c>
      <c r="E2760" s="0" t="n">
        <v>2932</v>
      </c>
      <c r="F2760" s="0" t="n">
        <v>2933</v>
      </c>
      <c r="G2760" s="0" t="n">
        <v>2934</v>
      </c>
      <c r="H2760" s="0" t="n">
        <v>2935</v>
      </c>
      <c r="I2760" s="0" t="n">
        <v>2936</v>
      </c>
      <c r="J2760" s="0" t="n">
        <v>2937</v>
      </c>
      <c r="K2760" s="0" t="n">
        <v>2938</v>
      </c>
      <c r="L2760" s="0" t="n">
        <v>2939</v>
      </c>
      <c r="O2760" s="0" t="n">
        <v>3679.3</v>
      </c>
      <c r="P2760" s="0" t="n">
        <v>2525</v>
      </c>
      <c r="Q2760" s="0" t="n">
        <v>2525.7</v>
      </c>
      <c r="R2760" s="0" t="n">
        <v>2526.4</v>
      </c>
      <c r="S2760" s="0" t="n">
        <v>2527.1</v>
      </c>
      <c r="T2760" s="0" t="n">
        <v>2527.8</v>
      </c>
      <c r="U2760" s="0" t="n">
        <v>2528.5</v>
      </c>
      <c r="V2760" s="0" t="n">
        <v>2529.2</v>
      </c>
      <c r="W2760" s="0" t="n">
        <v>2529.9</v>
      </c>
      <c r="X2760" s="0" t="n">
        <v>2530.6</v>
      </c>
      <c r="Y2760" s="0" t="n">
        <v>2530.6</v>
      </c>
    </row>
    <row r="2761" customFormat="false" ht="15" hidden="false" customHeight="false" outlineLevel="0" collapsed="false">
      <c r="B2761" s="0" t="n">
        <v>3133.6</v>
      </c>
      <c r="C2761" s="0" t="n">
        <v>2940</v>
      </c>
      <c r="D2761" s="0" t="n">
        <v>2941</v>
      </c>
      <c r="E2761" s="0" t="n">
        <v>2942</v>
      </c>
      <c r="F2761" s="0" t="n">
        <v>2943</v>
      </c>
      <c r="G2761" s="0" t="n">
        <v>2944</v>
      </c>
      <c r="H2761" s="0" t="n">
        <v>2945</v>
      </c>
      <c r="I2761" s="0" t="n">
        <v>2946</v>
      </c>
      <c r="J2761" s="0" t="n">
        <v>2947</v>
      </c>
      <c r="K2761" s="0" t="n">
        <v>2948</v>
      </c>
      <c r="L2761" s="0" t="n">
        <v>2949</v>
      </c>
      <c r="O2761" s="0" t="n">
        <v>3679.4</v>
      </c>
      <c r="P2761" s="0" t="n">
        <v>2532</v>
      </c>
      <c r="Q2761" s="0" t="n">
        <v>2532.6</v>
      </c>
      <c r="R2761" s="0" t="n">
        <v>2533.2</v>
      </c>
      <c r="S2761" s="0" t="n">
        <v>2533.8</v>
      </c>
      <c r="T2761" s="0" t="n">
        <v>2534.4</v>
      </c>
      <c r="U2761" s="0" t="n">
        <v>2535</v>
      </c>
      <c r="V2761" s="0" t="n">
        <v>2535.6</v>
      </c>
      <c r="W2761" s="0" t="n">
        <v>2536.2</v>
      </c>
      <c r="X2761" s="0" t="n">
        <v>2536.8</v>
      </c>
      <c r="Y2761" s="0" t="n">
        <v>2536.8</v>
      </c>
    </row>
    <row r="2762" customFormat="false" ht="15" hidden="false" customHeight="false" outlineLevel="0" collapsed="false">
      <c r="B2762" s="0" t="n">
        <v>3133.7</v>
      </c>
      <c r="C2762" s="0" t="n">
        <v>2950</v>
      </c>
      <c r="D2762" s="0" t="n">
        <v>2950.9</v>
      </c>
      <c r="E2762" s="0" t="n">
        <v>2951.8</v>
      </c>
      <c r="F2762" s="0" t="n">
        <v>2952.7</v>
      </c>
      <c r="G2762" s="0" t="n">
        <v>2953.6</v>
      </c>
      <c r="H2762" s="0" t="n">
        <v>2954.5</v>
      </c>
      <c r="I2762" s="0" t="n">
        <v>2955.4</v>
      </c>
      <c r="J2762" s="0" t="n">
        <v>2956.3</v>
      </c>
      <c r="K2762" s="0" t="n">
        <v>2957.2</v>
      </c>
      <c r="L2762" s="0" t="n">
        <v>2958.1</v>
      </c>
      <c r="O2762" s="0" t="n">
        <v>3679.5</v>
      </c>
      <c r="P2762" s="0" t="n">
        <v>2538</v>
      </c>
      <c r="Q2762" s="0" t="n">
        <v>2538.7</v>
      </c>
      <c r="R2762" s="0" t="n">
        <v>2539.4</v>
      </c>
      <c r="S2762" s="0" t="n">
        <v>2540.1</v>
      </c>
      <c r="T2762" s="0" t="n">
        <v>2540.8</v>
      </c>
      <c r="U2762" s="0" t="n">
        <v>2541.5</v>
      </c>
      <c r="V2762" s="0" t="n">
        <v>2542.2</v>
      </c>
      <c r="W2762" s="0" t="n">
        <v>2542.9</v>
      </c>
      <c r="X2762" s="0" t="n">
        <v>2543.6</v>
      </c>
      <c r="Y2762" s="0" t="n">
        <v>2543.6</v>
      </c>
    </row>
    <row r="2763" customFormat="false" ht="15" hidden="false" customHeight="false" outlineLevel="0" collapsed="false">
      <c r="B2763" s="0" t="n">
        <v>3133.8</v>
      </c>
      <c r="C2763" s="0" t="n">
        <v>2959</v>
      </c>
      <c r="D2763" s="0" t="n">
        <v>2960</v>
      </c>
      <c r="E2763" s="0" t="n">
        <v>2961</v>
      </c>
      <c r="F2763" s="0" t="n">
        <v>2962</v>
      </c>
      <c r="G2763" s="0" t="n">
        <v>2963</v>
      </c>
      <c r="H2763" s="0" t="n">
        <v>2964</v>
      </c>
      <c r="I2763" s="0" t="n">
        <v>2965</v>
      </c>
      <c r="J2763" s="0" t="n">
        <v>2966</v>
      </c>
      <c r="K2763" s="0" t="n">
        <v>2967</v>
      </c>
      <c r="L2763" s="0" t="n">
        <v>2968</v>
      </c>
      <c r="O2763" s="0" t="n">
        <v>3679.6</v>
      </c>
      <c r="P2763" s="0" t="n">
        <v>2545</v>
      </c>
      <c r="Q2763" s="0" t="n">
        <v>2545.7</v>
      </c>
      <c r="R2763" s="0" t="n">
        <v>2546.4</v>
      </c>
      <c r="S2763" s="0" t="n">
        <v>2547.1</v>
      </c>
      <c r="T2763" s="0" t="n">
        <v>2547.8</v>
      </c>
      <c r="U2763" s="0" t="n">
        <v>2548.5</v>
      </c>
      <c r="V2763" s="0" t="n">
        <v>2549.2</v>
      </c>
      <c r="W2763" s="0" t="n">
        <v>2549.9</v>
      </c>
      <c r="X2763" s="0" t="n">
        <v>2550.6</v>
      </c>
      <c r="Y2763" s="0" t="n">
        <v>2550.6</v>
      </c>
    </row>
    <row r="2764" customFormat="false" ht="15" hidden="false" customHeight="false" outlineLevel="0" collapsed="false">
      <c r="B2764" s="0" t="n">
        <v>3133.9</v>
      </c>
      <c r="C2764" s="0" t="n">
        <v>2969</v>
      </c>
      <c r="D2764" s="0" t="n">
        <v>2970</v>
      </c>
      <c r="E2764" s="0" t="n">
        <v>2971</v>
      </c>
      <c r="F2764" s="0" t="n">
        <v>2972</v>
      </c>
      <c r="G2764" s="0" t="n">
        <v>2973</v>
      </c>
      <c r="H2764" s="0" t="n">
        <v>2974</v>
      </c>
      <c r="I2764" s="0" t="n">
        <v>2975</v>
      </c>
      <c r="J2764" s="0" t="n">
        <v>2976</v>
      </c>
      <c r="K2764" s="0" t="n">
        <v>2977</v>
      </c>
      <c r="L2764" s="0" t="n">
        <v>2978</v>
      </c>
      <c r="O2764" s="0" t="n">
        <v>3679.7</v>
      </c>
      <c r="P2764" s="0" t="n">
        <v>2552</v>
      </c>
      <c r="Q2764" s="0" t="n">
        <v>2552.6</v>
      </c>
      <c r="R2764" s="0" t="n">
        <v>2553.2</v>
      </c>
      <c r="S2764" s="0" t="n">
        <v>2553.8</v>
      </c>
      <c r="T2764" s="0" t="n">
        <v>2554.4</v>
      </c>
      <c r="U2764" s="0" t="n">
        <v>2555</v>
      </c>
      <c r="V2764" s="0" t="n">
        <v>2555.6</v>
      </c>
      <c r="W2764" s="0" t="n">
        <v>2556.2</v>
      </c>
      <c r="X2764" s="0" t="n">
        <v>2556.8</v>
      </c>
      <c r="Y2764" s="0" t="n">
        <v>2556.8</v>
      </c>
    </row>
    <row r="2765" customFormat="false" ht="15" hidden="false" customHeight="false" outlineLevel="0" collapsed="false">
      <c r="B2765" s="0" t="n">
        <v>3134</v>
      </c>
      <c r="C2765" s="0" t="n">
        <v>2979</v>
      </c>
      <c r="D2765" s="0" t="n">
        <v>2980</v>
      </c>
      <c r="E2765" s="0" t="n">
        <v>2981</v>
      </c>
      <c r="F2765" s="0" t="n">
        <v>2982</v>
      </c>
      <c r="G2765" s="0" t="n">
        <v>2983</v>
      </c>
      <c r="H2765" s="0" t="n">
        <v>2984</v>
      </c>
      <c r="I2765" s="0" t="n">
        <v>2985</v>
      </c>
      <c r="J2765" s="0" t="n">
        <v>2986</v>
      </c>
      <c r="K2765" s="0" t="n">
        <v>2987</v>
      </c>
      <c r="L2765" s="0" t="n">
        <v>2988</v>
      </c>
      <c r="O2765" s="0" t="n">
        <v>3679.8</v>
      </c>
      <c r="P2765" s="0" t="n">
        <v>2558</v>
      </c>
      <c r="Q2765" s="0" t="n">
        <v>2558.7</v>
      </c>
      <c r="R2765" s="0" t="n">
        <v>2559.4</v>
      </c>
      <c r="S2765" s="0" t="n">
        <v>2560.1</v>
      </c>
      <c r="T2765" s="0" t="n">
        <v>2560.8</v>
      </c>
      <c r="U2765" s="0" t="n">
        <v>2561.5</v>
      </c>
      <c r="V2765" s="0" t="n">
        <v>2562.2</v>
      </c>
      <c r="W2765" s="0" t="n">
        <v>2562.9</v>
      </c>
      <c r="X2765" s="0" t="n">
        <v>2563.6</v>
      </c>
      <c r="Y2765" s="0" t="n">
        <v>2563.6</v>
      </c>
    </row>
    <row r="2766" customFormat="false" ht="15" hidden="false" customHeight="false" outlineLevel="0" collapsed="false">
      <c r="B2766" s="0" t="n">
        <v>3134.1</v>
      </c>
      <c r="C2766" s="0" t="n">
        <v>2989</v>
      </c>
      <c r="D2766" s="0" t="n">
        <v>2990</v>
      </c>
      <c r="E2766" s="0" t="n">
        <v>2991</v>
      </c>
      <c r="F2766" s="0" t="n">
        <v>2992</v>
      </c>
      <c r="G2766" s="0" t="n">
        <v>2993</v>
      </c>
      <c r="H2766" s="0" t="n">
        <v>2994</v>
      </c>
      <c r="I2766" s="0" t="n">
        <v>2995</v>
      </c>
      <c r="J2766" s="0" t="n">
        <v>2996</v>
      </c>
      <c r="K2766" s="0" t="n">
        <v>2997</v>
      </c>
      <c r="L2766" s="0" t="n">
        <v>2998</v>
      </c>
      <c r="O2766" s="0" t="n">
        <v>3679.9</v>
      </c>
      <c r="P2766" s="0" t="n">
        <v>2565</v>
      </c>
      <c r="Q2766" s="0" t="n">
        <v>2565.6</v>
      </c>
      <c r="R2766" s="0" t="n">
        <v>2566.2</v>
      </c>
      <c r="S2766" s="0" t="n">
        <v>2566.8</v>
      </c>
      <c r="T2766" s="0" t="n">
        <v>2567.4</v>
      </c>
      <c r="U2766" s="0" t="n">
        <v>2568</v>
      </c>
      <c r="V2766" s="0" t="n">
        <v>2568.6</v>
      </c>
      <c r="W2766" s="0" t="n">
        <v>2569.2</v>
      </c>
      <c r="X2766" s="0" t="n">
        <v>2569.8</v>
      </c>
      <c r="Y2766" s="0" t="n">
        <v>2569.8</v>
      </c>
    </row>
    <row r="2767" customFormat="false" ht="15" hidden="false" customHeight="false" outlineLevel="0" collapsed="false">
      <c r="B2767" s="0" t="n">
        <v>3134.2</v>
      </c>
      <c r="C2767" s="0" t="n">
        <v>2999</v>
      </c>
      <c r="D2767" s="0" t="n">
        <v>2999.9</v>
      </c>
      <c r="E2767" s="0" t="n">
        <v>3000.8</v>
      </c>
      <c r="F2767" s="0" t="n">
        <v>3001.7</v>
      </c>
      <c r="G2767" s="0" t="n">
        <v>3002.6</v>
      </c>
      <c r="H2767" s="0" t="n">
        <v>3003.5</v>
      </c>
      <c r="I2767" s="0" t="n">
        <v>3004.4</v>
      </c>
      <c r="J2767" s="0" t="n">
        <v>3005.3</v>
      </c>
      <c r="K2767" s="0" t="n">
        <v>3006.2</v>
      </c>
      <c r="L2767" s="0" t="n">
        <v>3007.1</v>
      </c>
      <c r="O2767" s="0" t="n">
        <v>3680</v>
      </c>
      <c r="P2767" s="0" t="n">
        <v>2571</v>
      </c>
      <c r="Q2767" s="0" t="n">
        <v>2571.8</v>
      </c>
      <c r="R2767" s="0" t="n">
        <v>2572.6</v>
      </c>
      <c r="S2767" s="0" t="n">
        <v>2573.4</v>
      </c>
      <c r="T2767" s="0" t="n">
        <v>2574.2</v>
      </c>
      <c r="U2767" s="0" t="n">
        <v>2575</v>
      </c>
      <c r="V2767" s="0" t="n">
        <v>2575.8</v>
      </c>
      <c r="W2767" s="0" t="n">
        <v>2576.6</v>
      </c>
      <c r="X2767" s="0" t="n">
        <v>2577.4</v>
      </c>
      <c r="Y2767" s="0" t="n">
        <v>2577.4</v>
      </c>
    </row>
    <row r="2768" customFormat="false" ht="15" hidden="false" customHeight="false" outlineLevel="0" collapsed="false">
      <c r="B2768" s="0" t="n">
        <v>3134.3</v>
      </c>
      <c r="C2768" s="0" t="n">
        <v>3008</v>
      </c>
      <c r="D2768" s="0" t="n">
        <v>3009</v>
      </c>
      <c r="E2768" s="0" t="n">
        <v>3010</v>
      </c>
      <c r="F2768" s="0" t="n">
        <v>3011</v>
      </c>
      <c r="G2768" s="0" t="n">
        <v>3012</v>
      </c>
      <c r="H2768" s="0" t="n">
        <v>3013</v>
      </c>
      <c r="I2768" s="0" t="n">
        <v>3014</v>
      </c>
      <c r="J2768" s="0" t="n">
        <v>3015</v>
      </c>
      <c r="K2768" s="0" t="n">
        <v>3016</v>
      </c>
      <c r="L2768" s="0" t="n">
        <v>3017</v>
      </c>
      <c r="O2768" s="0" t="n">
        <v>3680.1</v>
      </c>
      <c r="P2768" s="0" t="n">
        <v>2579</v>
      </c>
      <c r="Q2768" s="0" t="n">
        <v>2579.7</v>
      </c>
      <c r="R2768" s="0" t="n">
        <v>2580.4</v>
      </c>
      <c r="S2768" s="0" t="n">
        <v>2581.1</v>
      </c>
      <c r="T2768" s="0" t="n">
        <v>2581.8</v>
      </c>
      <c r="U2768" s="0" t="n">
        <v>2582.5</v>
      </c>
      <c r="V2768" s="0" t="n">
        <v>2583.2</v>
      </c>
      <c r="W2768" s="0" t="n">
        <v>2583.9</v>
      </c>
      <c r="X2768" s="0" t="n">
        <v>2584.6</v>
      </c>
      <c r="Y2768" s="0" t="n">
        <v>2584.6</v>
      </c>
    </row>
    <row r="2769" customFormat="false" ht="15" hidden="false" customHeight="false" outlineLevel="0" collapsed="false">
      <c r="B2769" s="0" t="n">
        <v>3134.4</v>
      </c>
      <c r="C2769" s="0" t="n">
        <v>3018</v>
      </c>
      <c r="D2769" s="0" t="n">
        <v>3019</v>
      </c>
      <c r="E2769" s="0" t="n">
        <v>3020</v>
      </c>
      <c r="F2769" s="0" t="n">
        <v>3021</v>
      </c>
      <c r="G2769" s="0" t="n">
        <v>3022</v>
      </c>
      <c r="H2769" s="0" t="n">
        <v>3023</v>
      </c>
      <c r="I2769" s="0" t="n">
        <v>3024</v>
      </c>
      <c r="J2769" s="0" t="n">
        <v>3025</v>
      </c>
      <c r="K2769" s="0" t="n">
        <v>3026</v>
      </c>
      <c r="L2769" s="0" t="n">
        <v>3027</v>
      </c>
      <c r="O2769" s="0" t="n">
        <v>3680.2</v>
      </c>
      <c r="P2769" s="0" t="n">
        <v>2586</v>
      </c>
      <c r="Q2769" s="0" t="n">
        <v>2586.7</v>
      </c>
      <c r="R2769" s="0" t="n">
        <v>2587.4</v>
      </c>
      <c r="S2769" s="0" t="n">
        <v>2588.1</v>
      </c>
      <c r="T2769" s="0" t="n">
        <v>2588.8</v>
      </c>
      <c r="U2769" s="0" t="n">
        <v>2589.5</v>
      </c>
      <c r="V2769" s="0" t="n">
        <v>2590.2</v>
      </c>
      <c r="W2769" s="0" t="n">
        <v>2590.9</v>
      </c>
      <c r="X2769" s="0" t="n">
        <v>2591.6</v>
      </c>
      <c r="Y2769" s="0" t="n">
        <v>2591.6</v>
      </c>
    </row>
    <row r="2770" customFormat="false" ht="15" hidden="false" customHeight="false" outlineLevel="0" collapsed="false">
      <c r="B2770" s="0" t="n">
        <v>3134.5</v>
      </c>
      <c r="C2770" s="0" t="n">
        <v>3028</v>
      </c>
      <c r="D2770" s="0" t="n">
        <v>3029</v>
      </c>
      <c r="E2770" s="0" t="n">
        <v>3030</v>
      </c>
      <c r="F2770" s="0" t="n">
        <v>3031</v>
      </c>
      <c r="G2770" s="0" t="n">
        <v>3032</v>
      </c>
      <c r="H2770" s="0" t="n">
        <v>3033</v>
      </c>
      <c r="I2770" s="0" t="n">
        <v>3034</v>
      </c>
      <c r="J2770" s="0" t="n">
        <v>3035</v>
      </c>
      <c r="K2770" s="0" t="n">
        <v>3036</v>
      </c>
      <c r="L2770" s="0" t="n">
        <v>3037</v>
      </c>
      <c r="O2770" s="0" t="n">
        <v>3680.3</v>
      </c>
      <c r="P2770" s="0" t="n">
        <v>2593</v>
      </c>
      <c r="Q2770" s="0" t="n">
        <v>2593.7</v>
      </c>
      <c r="R2770" s="0" t="n">
        <v>2594.4</v>
      </c>
      <c r="S2770" s="0" t="n">
        <v>2595.1</v>
      </c>
      <c r="T2770" s="0" t="n">
        <v>2595.8</v>
      </c>
      <c r="U2770" s="0" t="n">
        <v>2596.5</v>
      </c>
      <c r="V2770" s="0" t="n">
        <v>2597.2</v>
      </c>
      <c r="W2770" s="0" t="n">
        <v>2597.9</v>
      </c>
      <c r="X2770" s="0" t="n">
        <v>2598.6</v>
      </c>
      <c r="Y2770" s="0" t="n">
        <v>2598.6</v>
      </c>
    </row>
    <row r="2771" customFormat="false" ht="15" hidden="false" customHeight="false" outlineLevel="0" collapsed="false">
      <c r="B2771" s="0" t="n">
        <v>3134.6</v>
      </c>
      <c r="C2771" s="0" t="n">
        <v>3038</v>
      </c>
      <c r="D2771" s="0" t="n">
        <v>3039</v>
      </c>
      <c r="E2771" s="0" t="n">
        <v>3040</v>
      </c>
      <c r="F2771" s="0" t="n">
        <v>3041</v>
      </c>
      <c r="G2771" s="0" t="n">
        <v>3042</v>
      </c>
      <c r="H2771" s="0" t="n">
        <v>3043</v>
      </c>
      <c r="I2771" s="0" t="n">
        <v>3044</v>
      </c>
      <c r="J2771" s="0" t="n">
        <v>3045</v>
      </c>
      <c r="K2771" s="0" t="n">
        <v>3046</v>
      </c>
      <c r="L2771" s="0" t="n">
        <v>3047</v>
      </c>
      <c r="O2771" s="0" t="n">
        <v>3680.4</v>
      </c>
      <c r="P2771" s="0" t="n">
        <v>2600</v>
      </c>
      <c r="Q2771" s="0" t="n">
        <v>2600.8</v>
      </c>
      <c r="R2771" s="0" t="n">
        <v>2601.6</v>
      </c>
      <c r="S2771" s="0" t="n">
        <v>2602.4</v>
      </c>
      <c r="T2771" s="0" t="n">
        <v>2603.2</v>
      </c>
      <c r="U2771" s="0" t="n">
        <v>2604</v>
      </c>
      <c r="V2771" s="0" t="n">
        <v>2604.8</v>
      </c>
      <c r="W2771" s="0" t="n">
        <v>2605.6</v>
      </c>
      <c r="X2771" s="0" t="n">
        <v>2606.4</v>
      </c>
      <c r="Y2771" s="0" t="n">
        <v>2606.4</v>
      </c>
    </row>
    <row r="2772" customFormat="false" ht="15" hidden="false" customHeight="false" outlineLevel="0" collapsed="false">
      <c r="B2772" s="0" t="n">
        <v>3134.7</v>
      </c>
      <c r="C2772" s="0" t="n">
        <v>3048</v>
      </c>
      <c r="D2772" s="0" t="n">
        <v>3048.9</v>
      </c>
      <c r="E2772" s="0" t="n">
        <v>3049.8</v>
      </c>
      <c r="F2772" s="0" t="n">
        <v>3050.7</v>
      </c>
      <c r="G2772" s="0" t="n">
        <v>3051.6</v>
      </c>
      <c r="H2772" s="0" t="n">
        <v>3052.5</v>
      </c>
      <c r="I2772" s="0" t="n">
        <v>3053.4</v>
      </c>
      <c r="J2772" s="0" t="n">
        <v>3054.3</v>
      </c>
      <c r="K2772" s="0" t="n">
        <v>3055.2</v>
      </c>
      <c r="L2772" s="0" t="n">
        <v>3056.1</v>
      </c>
      <c r="O2772" s="0" t="n">
        <v>3680.5</v>
      </c>
      <c r="P2772" s="0" t="n">
        <v>2608</v>
      </c>
      <c r="Q2772" s="0" t="n">
        <v>2608.7</v>
      </c>
      <c r="R2772" s="0" t="n">
        <v>2609.4</v>
      </c>
      <c r="S2772" s="0" t="n">
        <v>2610.1</v>
      </c>
      <c r="T2772" s="0" t="n">
        <v>2610.8</v>
      </c>
      <c r="U2772" s="0" t="n">
        <v>2611.5</v>
      </c>
      <c r="V2772" s="0" t="n">
        <v>2612.2</v>
      </c>
      <c r="W2772" s="0" t="n">
        <v>2612.9</v>
      </c>
      <c r="X2772" s="0" t="n">
        <v>2613.6</v>
      </c>
      <c r="Y2772" s="0" t="n">
        <v>2613.6</v>
      </c>
    </row>
    <row r="2773" customFormat="false" ht="15" hidden="false" customHeight="false" outlineLevel="0" collapsed="false">
      <c r="B2773" s="0" t="n">
        <v>3134.8</v>
      </c>
      <c r="C2773" s="0" t="n">
        <v>3057</v>
      </c>
      <c r="D2773" s="0" t="n">
        <v>3058</v>
      </c>
      <c r="E2773" s="0" t="n">
        <v>3059</v>
      </c>
      <c r="F2773" s="0" t="n">
        <v>3060</v>
      </c>
      <c r="G2773" s="0" t="n">
        <v>3061</v>
      </c>
      <c r="H2773" s="0" t="n">
        <v>3062</v>
      </c>
      <c r="I2773" s="0" t="n">
        <v>3063</v>
      </c>
      <c r="J2773" s="0" t="n">
        <v>3064</v>
      </c>
      <c r="K2773" s="0" t="n">
        <v>3065</v>
      </c>
      <c r="L2773" s="0" t="n">
        <v>3066</v>
      </c>
      <c r="O2773" s="0" t="n">
        <v>3680.6</v>
      </c>
      <c r="P2773" s="0" t="n">
        <v>2615</v>
      </c>
      <c r="Q2773" s="0" t="n">
        <v>2615.7</v>
      </c>
      <c r="R2773" s="0" t="n">
        <v>2616.4</v>
      </c>
      <c r="S2773" s="0" t="n">
        <v>2617.1</v>
      </c>
      <c r="T2773" s="0" t="n">
        <v>2617.8</v>
      </c>
      <c r="U2773" s="0" t="n">
        <v>2618.5</v>
      </c>
      <c r="V2773" s="0" t="n">
        <v>2619.2</v>
      </c>
      <c r="W2773" s="0" t="n">
        <v>2619.9</v>
      </c>
      <c r="X2773" s="0" t="n">
        <v>2620.6</v>
      </c>
      <c r="Y2773" s="0" t="n">
        <v>2620.6</v>
      </c>
    </row>
    <row r="2774" customFormat="false" ht="15" hidden="false" customHeight="false" outlineLevel="0" collapsed="false">
      <c r="B2774" s="0" t="n">
        <v>3134.9</v>
      </c>
      <c r="C2774" s="0" t="n">
        <v>3067</v>
      </c>
      <c r="D2774" s="0" t="n">
        <v>3068</v>
      </c>
      <c r="E2774" s="0" t="n">
        <v>3069</v>
      </c>
      <c r="F2774" s="0" t="n">
        <v>3070</v>
      </c>
      <c r="G2774" s="0" t="n">
        <v>3071</v>
      </c>
      <c r="H2774" s="0" t="n">
        <v>3072</v>
      </c>
      <c r="I2774" s="0" t="n">
        <v>3073</v>
      </c>
      <c r="J2774" s="0" t="n">
        <v>3074</v>
      </c>
      <c r="K2774" s="0" t="n">
        <v>3075</v>
      </c>
      <c r="L2774" s="0" t="n">
        <v>3076</v>
      </c>
      <c r="O2774" s="0" t="n">
        <v>3680.7</v>
      </c>
      <c r="P2774" s="0" t="n">
        <v>2622</v>
      </c>
      <c r="Q2774" s="0" t="n">
        <v>2622.7</v>
      </c>
      <c r="R2774" s="0" t="n">
        <v>2623.4</v>
      </c>
      <c r="S2774" s="0" t="n">
        <v>2624.1</v>
      </c>
      <c r="T2774" s="0" t="n">
        <v>2624.8</v>
      </c>
      <c r="U2774" s="0" t="n">
        <v>2625.5</v>
      </c>
      <c r="V2774" s="0" t="n">
        <v>2626.2</v>
      </c>
      <c r="W2774" s="0" t="n">
        <v>2626.9</v>
      </c>
      <c r="X2774" s="0" t="n">
        <v>2627.6</v>
      </c>
      <c r="Y2774" s="0" t="n">
        <v>2627.6</v>
      </c>
    </row>
    <row r="2775" customFormat="false" ht="15" hidden="false" customHeight="false" outlineLevel="0" collapsed="false">
      <c r="B2775" s="0" t="n">
        <v>3135</v>
      </c>
      <c r="C2775" s="0" t="n">
        <v>3077</v>
      </c>
      <c r="D2775" s="0" t="n">
        <v>3077.4</v>
      </c>
      <c r="E2775" s="0" t="n">
        <v>3077.8</v>
      </c>
      <c r="F2775" s="0" t="n">
        <v>3078.2</v>
      </c>
      <c r="G2775" s="0" t="n">
        <v>3078.6</v>
      </c>
      <c r="H2775" s="0" t="n">
        <v>3079</v>
      </c>
      <c r="I2775" s="0" t="n">
        <v>3079.4</v>
      </c>
      <c r="J2775" s="0" t="n">
        <v>3079.8</v>
      </c>
      <c r="K2775" s="0" t="n">
        <v>3080.2</v>
      </c>
      <c r="L2775" s="0" t="n">
        <v>3080.6</v>
      </c>
      <c r="O2775" s="0" t="n">
        <v>3680.8</v>
      </c>
      <c r="P2775" s="0" t="n">
        <v>2629</v>
      </c>
      <c r="Q2775" s="0" t="n">
        <v>2629.7</v>
      </c>
      <c r="R2775" s="0" t="n">
        <v>2630.4</v>
      </c>
      <c r="S2775" s="0" t="n">
        <v>2631.1</v>
      </c>
      <c r="T2775" s="0" t="n">
        <v>2631.8</v>
      </c>
      <c r="U2775" s="0" t="n">
        <v>2632.5</v>
      </c>
      <c r="V2775" s="0" t="n">
        <v>2633.2</v>
      </c>
      <c r="W2775" s="0" t="n">
        <v>2633.9</v>
      </c>
      <c r="X2775" s="0" t="n">
        <v>2634.6</v>
      </c>
      <c r="Y2775" s="0" t="n">
        <v>2634.6</v>
      </c>
    </row>
    <row r="2776" customFormat="false" ht="15" hidden="false" customHeight="false" outlineLevel="0" collapsed="false">
      <c r="B2776" s="0" t="n">
        <v>3135.1</v>
      </c>
      <c r="C2776" s="0" t="n">
        <v>3081</v>
      </c>
      <c r="D2776" s="0" t="n">
        <v>3081.5</v>
      </c>
      <c r="E2776" s="0" t="n">
        <v>3082</v>
      </c>
      <c r="F2776" s="0" t="n">
        <v>3082.5</v>
      </c>
      <c r="G2776" s="0" t="n">
        <v>3083</v>
      </c>
      <c r="H2776" s="0" t="n">
        <v>3083.5</v>
      </c>
      <c r="I2776" s="0" t="n">
        <v>3084</v>
      </c>
      <c r="J2776" s="0" t="n">
        <v>3084.5</v>
      </c>
      <c r="K2776" s="0" t="n">
        <v>3085</v>
      </c>
      <c r="L2776" s="0" t="n">
        <v>3085.5</v>
      </c>
      <c r="O2776" s="0" t="n">
        <v>3680.9</v>
      </c>
      <c r="P2776" s="0" t="n">
        <v>2636</v>
      </c>
      <c r="Q2776" s="0" t="n">
        <v>2636.8</v>
      </c>
      <c r="R2776" s="0" t="n">
        <v>2637.6</v>
      </c>
      <c r="S2776" s="0" t="n">
        <v>2638.4</v>
      </c>
      <c r="T2776" s="0" t="n">
        <v>2639.2</v>
      </c>
      <c r="U2776" s="0" t="n">
        <v>2640</v>
      </c>
      <c r="V2776" s="0" t="n">
        <v>2640.8</v>
      </c>
      <c r="W2776" s="0" t="n">
        <v>2641.6</v>
      </c>
      <c r="X2776" s="0" t="n">
        <v>2642.4</v>
      </c>
      <c r="Y2776" s="0" t="n">
        <v>2642.4</v>
      </c>
    </row>
    <row r="2777" customFormat="false" ht="15" hidden="false" customHeight="false" outlineLevel="0" collapsed="false">
      <c r="B2777" s="0" t="n">
        <v>3135.2</v>
      </c>
      <c r="C2777" s="0" t="n">
        <v>3086</v>
      </c>
      <c r="D2777" s="0" t="n">
        <v>3086.4</v>
      </c>
      <c r="E2777" s="0" t="n">
        <v>3086.8</v>
      </c>
      <c r="F2777" s="0" t="n">
        <v>3087.2</v>
      </c>
      <c r="G2777" s="0" t="n">
        <v>3087.6</v>
      </c>
      <c r="H2777" s="0" t="n">
        <v>3088</v>
      </c>
      <c r="I2777" s="0" t="n">
        <v>3088.4</v>
      </c>
      <c r="J2777" s="0" t="n">
        <v>3088.8</v>
      </c>
      <c r="K2777" s="0" t="n">
        <v>3089.2</v>
      </c>
      <c r="L2777" s="0" t="n">
        <v>3089.6</v>
      </c>
      <c r="O2777" s="0" t="n">
        <v>3681</v>
      </c>
      <c r="P2777" s="0" t="n">
        <v>2644</v>
      </c>
      <c r="Q2777" s="0" t="n">
        <v>2644.7</v>
      </c>
      <c r="R2777" s="0" t="n">
        <v>2645.4</v>
      </c>
      <c r="S2777" s="0" t="n">
        <v>2646.1</v>
      </c>
      <c r="T2777" s="0" t="n">
        <v>2646.8</v>
      </c>
      <c r="U2777" s="0" t="n">
        <v>2647.5</v>
      </c>
      <c r="V2777" s="0" t="n">
        <v>2648.2</v>
      </c>
      <c r="W2777" s="0" t="n">
        <v>2648.9</v>
      </c>
      <c r="X2777" s="0" t="n">
        <v>2649.6</v>
      </c>
      <c r="Y2777" s="0" t="n">
        <v>2649.6</v>
      </c>
    </row>
    <row r="2778" customFormat="false" ht="15" hidden="false" customHeight="false" outlineLevel="0" collapsed="false">
      <c r="B2778" s="0" t="n">
        <v>3135.3</v>
      </c>
      <c r="C2778" s="0" t="n">
        <v>3090</v>
      </c>
      <c r="D2778" s="0" t="n">
        <v>3090.4</v>
      </c>
      <c r="E2778" s="0" t="n">
        <v>3090.8</v>
      </c>
      <c r="F2778" s="0" t="n">
        <v>3091.2</v>
      </c>
      <c r="G2778" s="0" t="n">
        <v>3091.6</v>
      </c>
      <c r="H2778" s="0" t="n">
        <v>3092</v>
      </c>
      <c r="I2778" s="0" t="n">
        <v>3092.4</v>
      </c>
      <c r="J2778" s="0" t="n">
        <v>3092.8</v>
      </c>
      <c r="K2778" s="0" t="n">
        <v>3093.2</v>
      </c>
      <c r="L2778" s="0" t="n">
        <v>3093.6</v>
      </c>
      <c r="O2778" s="0" t="n">
        <v>3681.1</v>
      </c>
      <c r="P2778" s="0" t="n">
        <v>2651</v>
      </c>
      <c r="Q2778" s="0" t="n">
        <v>2651.7</v>
      </c>
      <c r="R2778" s="0" t="n">
        <v>2652.4</v>
      </c>
      <c r="S2778" s="0" t="n">
        <v>2653.1</v>
      </c>
      <c r="T2778" s="0" t="n">
        <v>2653.8</v>
      </c>
      <c r="U2778" s="0" t="n">
        <v>2654.5</v>
      </c>
      <c r="V2778" s="0" t="n">
        <v>2655.2</v>
      </c>
      <c r="W2778" s="0" t="n">
        <v>2655.9</v>
      </c>
      <c r="X2778" s="0" t="n">
        <v>2656.6</v>
      </c>
      <c r="Y2778" s="0" t="n">
        <v>2656.6</v>
      </c>
    </row>
    <row r="2779" customFormat="false" ht="15" hidden="false" customHeight="false" outlineLevel="0" collapsed="false">
      <c r="B2779" s="0" t="n">
        <v>3135.4</v>
      </c>
      <c r="C2779" s="0" t="n">
        <v>3094</v>
      </c>
      <c r="D2779" s="0" t="n">
        <v>3094.5</v>
      </c>
      <c r="E2779" s="0" t="n">
        <v>3095</v>
      </c>
      <c r="F2779" s="0" t="n">
        <v>3095.5</v>
      </c>
      <c r="G2779" s="0" t="n">
        <v>3096</v>
      </c>
      <c r="H2779" s="0" t="n">
        <v>3096.5</v>
      </c>
      <c r="I2779" s="0" t="n">
        <v>3097</v>
      </c>
      <c r="J2779" s="0" t="n">
        <v>3097.5</v>
      </c>
      <c r="K2779" s="0" t="n">
        <v>3098</v>
      </c>
      <c r="L2779" s="0" t="n">
        <v>3098.5</v>
      </c>
      <c r="O2779" s="0" t="n">
        <v>3681.2</v>
      </c>
      <c r="P2779" s="0" t="n">
        <v>2658</v>
      </c>
      <c r="Q2779" s="0" t="n">
        <v>2658.7</v>
      </c>
      <c r="R2779" s="0" t="n">
        <v>2659.4</v>
      </c>
      <c r="S2779" s="0" t="n">
        <v>2660.1</v>
      </c>
      <c r="T2779" s="0" t="n">
        <v>2660.8</v>
      </c>
      <c r="U2779" s="0" t="n">
        <v>2661.5</v>
      </c>
      <c r="V2779" s="0" t="n">
        <v>2662.2</v>
      </c>
      <c r="W2779" s="0" t="n">
        <v>2662.9</v>
      </c>
      <c r="X2779" s="0" t="n">
        <v>2663.6</v>
      </c>
      <c r="Y2779" s="0" t="n">
        <v>2663.6</v>
      </c>
    </row>
    <row r="2780" customFormat="false" ht="15" hidden="false" customHeight="false" outlineLevel="0" collapsed="false">
      <c r="B2780" s="0" t="n">
        <v>3135.5</v>
      </c>
      <c r="C2780" s="0" t="n">
        <v>3099</v>
      </c>
      <c r="D2780" s="0" t="n">
        <v>3099.4</v>
      </c>
      <c r="E2780" s="0" t="n">
        <v>3099.8</v>
      </c>
      <c r="F2780" s="0" t="n">
        <v>3100.2</v>
      </c>
      <c r="G2780" s="0" t="n">
        <v>3100.6</v>
      </c>
      <c r="H2780" s="0" t="n">
        <v>3101</v>
      </c>
      <c r="I2780" s="0" t="n">
        <v>3101.4</v>
      </c>
      <c r="J2780" s="0" t="n">
        <v>3101.8</v>
      </c>
      <c r="K2780" s="0" t="n">
        <v>3102.2</v>
      </c>
      <c r="L2780" s="0" t="n">
        <v>3102.6</v>
      </c>
      <c r="O2780" s="0" t="n">
        <v>3681.3</v>
      </c>
      <c r="P2780" s="0" t="n">
        <v>2665</v>
      </c>
      <c r="Q2780" s="0" t="n">
        <v>2665.7</v>
      </c>
      <c r="R2780" s="0" t="n">
        <v>2666.4</v>
      </c>
      <c r="S2780" s="0" t="n">
        <v>2667.1</v>
      </c>
      <c r="T2780" s="0" t="n">
        <v>2667.8</v>
      </c>
      <c r="U2780" s="0" t="n">
        <v>2668.5</v>
      </c>
      <c r="V2780" s="0" t="n">
        <v>2669.2</v>
      </c>
      <c r="W2780" s="0" t="n">
        <v>2669.9</v>
      </c>
      <c r="X2780" s="0" t="n">
        <v>2670.6</v>
      </c>
      <c r="Y2780" s="0" t="n">
        <v>2670.6</v>
      </c>
    </row>
    <row r="2781" customFormat="false" ht="15" hidden="false" customHeight="false" outlineLevel="0" collapsed="false">
      <c r="B2781" s="0" t="n">
        <v>3135.6</v>
      </c>
      <c r="C2781" s="0" t="n">
        <v>3103</v>
      </c>
      <c r="D2781" s="0" t="n">
        <v>3103.4</v>
      </c>
      <c r="E2781" s="0" t="n">
        <v>3103.8</v>
      </c>
      <c r="F2781" s="0" t="n">
        <v>3104.2</v>
      </c>
      <c r="G2781" s="0" t="n">
        <v>3104.6</v>
      </c>
      <c r="H2781" s="0" t="n">
        <v>3105</v>
      </c>
      <c r="I2781" s="0" t="n">
        <v>3105.4</v>
      </c>
      <c r="J2781" s="0" t="n">
        <v>3105.8</v>
      </c>
      <c r="K2781" s="0" t="n">
        <v>3106.2</v>
      </c>
      <c r="L2781" s="0" t="n">
        <v>3106.6</v>
      </c>
      <c r="O2781" s="0" t="n">
        <v>3681.4</v>
      </c>
      <c r="P2781" s="0" t="n">
        <v>2672</v>
      </c>
      <c r="Q2781" s="0" t="n">
        <v>2672.8</v>
      </c>
      <c r="R2781" s="0" t="n">
        <v>2673.6</v>
      </c>
      <c r="S2781" s="0" t="n">
        <v>2674.4</v>
      </c>
      <c r="T2781" s="0" t="n">
        <v>2675.2</v>
      </c>
      <c r="U2781" s="0" t="n">
        <v>2676</v>
      </c>
      <c r="V2781" s="0" t="n">
        <v>2676.8</v>
      </c>
      <c r="W2781" s="0" t="n">
        <v>2677.6</v>
      </c>
      <c r="X2781" s="0" t="n">
        <v>2678.4</v>
      </c>
      <c r="Y2781" s="0" t="n">
        <v>2678.4</v>
      </c>
    </row>
    <row r="2782" customFormat="false" ht="15" hidden="false" customHeight="false" outlineLevel="0" collapsed="false">
      <c r="B2782" s="0" t="n">
        <v>3135.7</v>
      </c>
      <c r="C2782" s="0" t="n">
        <v>3107</v>
      </c>
      <c r="D2782" s="0" t="n">
        <v>3107.5</v>
      </c>
      <c r="E2782" s="0" t="n">
        <v>3108</v>
      </c>
      <c r="F2782" s="0" t="n">
        <v>3108.5</v>
      </c>
      <c r="G2782" s="0" t="n">
        <v>3109</v>
      </c>
      <c r="H2782" s="0" t="n">
        <v>3109.5</v>
      </c>
      <c r="I2782" s="0" t="n">
        <v>3110</v>
      </c>
      <c r="J2782" s="0" t="n">
        <v>3110.5</v>
      </c>
      <c r="K2782" s="0" t="n">
        <v>3111</v>
      </c>
      <c r="L2782" s="0" t="n">
        <v>3111.5</v>
      </c>
      <c r="O2782" s="0" t="n">
        <v>3681.5</v>
      </c>
      <c r="P2782" s="0" t="n">
        <v>2680</v>
      </c>
      <c r="Q2782" s="0" t="n">
        <v>2680.7</v>
      </c>
      <c r="R2782" s="0" t="n">
        <v>2681.4</v>
      </c>
      <c r="S2782" s="0" t="n">
        <v>2682.1</v>
      </c>
      <c r="T2782" s="0" t="n">
        <v>2682.8</v>
      </c>
      <c r="U2782" s="0" t="n">
        <v>2683.5</v>
      </c>
      <c r="V2782" s="0" t="n">
        <v>2684.2</v>
      </c>
      <c r="W2782" s="0" t="n">
        <v>2684.9</v>
      </c>
      <c r="X2782" s="0" t="n">
        <v>2685.6</v>
      </c>
      <c r="Y2782" s="0" t="n">
        <v>2685.6</v>
      </c>
    </row>
    <row r="2783" customFormat="false" ht="15" hidden="false" customHeight="false" outlineLevel="0" collapsed="false">
      <c r="B2783" s="0" t="n">
        <v>3135.8</v>
      </c>
      <c r="C2783" s="0" t="n">
        <v>3112</v>
      </c>
      <c r="D2783" s="0" t="n">
        <v>3112.4</v>
      </c>
      <c r="E2783" s="0" t="n">
        <v>3112.8</v>
      </c>
      <c r="F2783" s="0" t="n">
        <v>3113.2</v>
      </c>
      <c r="G2783" s="0" t="n">
        <v>3113.6</v>
      </c>
      <c r="H2783" s="0" t="n">
        <v>3114</v>
      </c>
      <c r="I2783" s="0" t="n">
        <v>3114.4</v>
      </c>
      <c r="J2783" s="0" t="n">
        <v>3114.8</v>
      </c>
      <c r="K2783" s="0" t="n">
        <v>3115.2</v>
      </c>
      <c r="L2783" s="0" t="n">
        <v>3115.6</v>
      </c>
      <c r="O2783" s="0" t="n">
        <v>3681.6</v>
      </c>
      <c r="P2783" s="0" t="n">
        <v>2687</v>
      </c>
      <c r="Q2783" s="0" t="n">
        <v>2687.7</v>
      </c>
      <c r="R2783" s="0" t="n">
        <v>2688.4</v>
      </c>
      <c r="S2783" s="0" t="n">
        <v>2689.1</v>
      </c>
      <c r="T2783" s="0" t="n">
        <v>2689.8</v>
      </c>
      <c r="U2783" s="0" t="n">
        <v>2690.5</v>
      </c>
      <c r="V2783" s="0" t="n">
        <v>2691.2</v>
      </c>
      <c r="W2783" s="0" t="n">
        <v>2691.9</v>
      </c>
      <c r="X2783" s="0" t="n">
        <v>2692.6</v>
      </c>
      <c r="Y2783" s="0" t="n">
        <v>2692.6</v>
      </c>
    </row>
    <row r="2784" customFormat="false" ht="15" hidden="false" customHeight="false" outlineLevel="0" collapsed="false">
      <c r="B2784" s="0" t="n">
        <v>3135.9</v>
      </c>
      <c r="C2784" s="0" t="n">
        <v>3116</v>
      </c>
      <c r="D2784" s="0" t="n">
        <v>3116.4</v>
      </c>
      <c r="E2784" s="0" t="n">
        <v>3116.8</v>
      </c>
      <c r="F2784" s="0" t="n">
        <v>3117.2</v>
      </c>
      <c r="G2784" s="0" t="n">
        <v>3117.6</v>
      </c>
      <c r="H2784" s="0" t="n">
        <v>3118</v>
      </c>
      <c r="I2784" s="0" t="n">
        <v>3118.4</v>
      </c>
      <c r="J2784" s="0" t="n">
        <v>3118.8</v>
      </c>
      <c r="K2784" s="0" t="n">
        <v>3119.2</v>
      </c>
      <c r="L2784" s="0" t="n">
        <v>3119.6</v>
      </c>
      <c r="O2784" s="0" t="n">
        <v>3681.7</v>
      </c>
      <c r="P2784" s="0" t="n">
        <v>2694</v>
      </c>
      <c r="Q2784" s="0" t="n">
        <v>2694.7</v>
      </c>
      <c r="R2784" s="0" t="n">
        <v>2695.4</v>
      </c>
      <c r="S2784" s="0" t="n">
        <v>2696.1</v>
      </c>
      <c r="T2784" s="0" t="n">
        <v>2696.8</v>
      </c>
      <c r="U2784" s="0" t="n">
        <v>2697.5</v>
      </c>
      <c r="V2784" s="0" t="n">
        <v>2698.2</v>
      </c>
      <c r="W2784" s="0" t="n">
        <v>2698.9</v>
      </c>
      <c r="X2784" s="0" t="n">
        <v>2699.6</v>
      </c>
      <c r="Y2784" s="0" t="n">
        <v>2699.6</v>
      </c>
    </row>
    <row r="2785" customFormat="false" ht="15" hidden="false" customHeight="false" outlineLevel="0" collapsed="false">
      <c r="B2785" s="0" t="n">
        <v>3136</v>
      </c>
      <c r="C2785" s="0" t="n">
        <v>3120</v>
      </c>
      <c r="D2785" s="0" t="n">
        <v>3120.5</v>
      </c>
      <c r="E2785" s="0" t="n">
        <v>3121</v>
      </c>
      <c r="F2785" s="0" t="n">
        <v>3121.5</v>
      </c>
      <c r="G2785" s="0" t="n">
        <v>3122</v>
      </c>
      <c r="H2785" s="0" t="n">
        <v>3122.5</v>
      </c>
      <c r="I2785" s="0" t="n">
        <v>3123</v>
      </c>
      <c r="J2785" s="0" t="n">
        <v>3123.5</v>
      </c>
      <c r="K2785" s="0" t="n">
        <v>3124</v>
      </c>
      <c r="L2785" s="0" t="n">
        <v>3124.5</v>
      </c>
      <c r="O2785" s="0" t="n">
        <v>3681.8</v>
      </c>
      <c r="P2785" s="0" t="n">
        <v>2701</v>
      </c>
      <c r="Q2785" s="0" t="n">
        <v>2701.8</v>
      </c>
      <c r="R2785" s="0" t="n">
        <v>2702.6</v>
      </c>
      <c r="S2785" s="0" t="n">
        <v>2703.4</v>
      </c>
      <c r="T2785" s="0" t="n">
        <v>2704.2</v>
      </c>
      <c r="U2785" s="0" t="n">
        <v>2705</v>
      </c>
      <c r="V2785" s="0" t="n">
        <v>2705.8</v>
      </c>
      <c r="W2785" s="0" t="n">
        <v>2706.6</v>
      </c>
      <c r="X2785" s="0" t="n">
        <v>2707.4</v>
      </c>
      <c r="Y2785" s="0" t="n">
        <v>2707.4</v>
      </c>
    </row>
    <row r="2786" customFormat="false" ht="15" hidden="false" customHeight="false" outlineLevel="0" collapsed="false">
      <c r="B2786" s="0" t="n">
        <v>3136.1</v>
      </c>
      <c r="C2786" s="0" t="n">
        <v>3125</v>
      </c>
      <c r="D2786" s="0" t="n">
        <v>3125.4</v>
      </c>
      <c r="E2786" s="0" t="n">
        <v>3125.8</v>
      </c>
      <c r="F2786" s="0" t="n">
        <v>3126.2</v>
      </c>
      <c r="G2786" s="0" t="n">
        <v>3126.6</v>
      </c>
      <c r="H2786" s="0" t="n">
        <v>3127</v>
      </c>
      <c r="I2786" s="0" t="n">
        <v>3127.4</v>
      </c>
      <c r="J2786" s="0" t="n">
        <v>3127.8</v>
      </c>
      <c r="K2786" s="0" t="n">
        <v>3128.2</v>
      </c>
      <c r="L2786" s="0" t="n">
        <v>3128.6</v>
      </c>
      <c r="O2786" s="0" t="n">
        <v>3681.9</v>
      </c>
      <c r="P2786" s="0" t="n">
        <v>2709</v>
      </c>
      <c r="Q2786" s="0" t="n">
        <v>2709.7</v>
      </c>
      <c r="R2786" s="0" t="n">
        <v>2710.4</v>
      </c>
      <c r="S2786" s="0" t="n">
        <v>2711.1</v>
      </c>
      <c r="T2786" s="0" t="n">
        <v>2711.8</v>
      </c>
      <c r="U2786" s="0" t="n">
        <v>2712.5</v>
      </c>
      <c r="V2786" s="0" t="n">
        <v>2713.2</v>
      </c>
      <c r="W2786" s="0" t="n">
        <v>2713.9</v>
      </c>
      <c r="X2786" s="0" t="n">
        <v>2714.6</v>
      </c>
      <c r="Y2786" s="0" t="n">
        <v>2714.6</v>
      </c>
    </row>
    <row r="2787" customFormat="false" ht="15" hidden="false" customHeight="false" outlineLevel="0" collapsed="false">
      <c r="B2787" s="0" t="n">
        <v>3136.2</v>
      </c>
      <c r="C2787" s="0" t="n">
        <v>3129</v>
      </c>
      <c r="D2787" s="0" t="n">
        <v>3129.4</v>
      </c>
      <c r="E2787" s="0" t="n">
        <v>3129.8</v>
      </c>
      <c r="F2787" s="0" t="n">
        <v>3130.2</v>
      </c>
      <c r="G2787" s="0" t="n">
        <v>3130.6</v>
      </c>
      <c r="H2787" s="0" t="n">
        <v>3131</v>
      </c>
      <c r="I2787" s="0" t="n">
        <v>3131.4</v>
      </c>
      <c r="J2787" s="0" t="n">
        <v>3131.8</v>
      </c>
      <c r="K2787" s="0" t="n">
        <v>3132.2</v>
      </c>
      <c r="L2787" s="0" t="n">
        <v>3132.6</v>
      </c>
      <c r="O2787" s="0" t="n">
        <v>3682</v>
      </c>
      <c r="P2787" s="0" t="n">
        <v>2716</v>
      </c>
      <c r="Q2787" s="0" t="n">
        <v>2716.7</v>
      </c>
      <c r="R2787" s="0" t="n">
        <v>2717.4</v>
      </c>
      <c r="S2787" s="0" t="n">
        <v>2718.1</v>
      </c>
      <c r="T2787" s="0" t="n">
        <v>2718.8</v>
      </c>
      <c r="U2787" s="0" t="n">
        <v>2719.5</v>
      </c>
      <c r="V2787" s="0" t="n">
        <v>2720.2</v>
      </c>
      <c r="W2787" s="0" t="n">
        <v>2720.9</v>
      </c>
      <c r="X2787" s="0" t="n">
        <v>2721.6</v>
      </c>
      <c r="Y2787" s="0" t="n">
        <v>2721.6</v>
      </c>
    </row>
    <row r="2788" customFormat="false" ht="15" hidden="false" customHeight="false" outlineLevel="0" collapsed="false">
      <c r="B2788" s="0" t="n">
        <v>3136.3</v>
      </c>
      <c r="C2788" s="0" t="n">
        <v>3133</v>
      </c>
      <c r="D2788" s="0" t="n">
        <v>3133.5</v>
      </c>
      <c r="E2788" s="0" t="n">
        <v>3134</v>
      </c>
      <c r="F2788" s="0" t="n">
        <v>3134.5</v>
      </c>
      <c r="G2788" s="0" t="n">
        <v>3135</v>
      </c>
      <c r="H2788" s="0" t="n">
        <v>3135.5</v>
      </c>
      <c r="I2788" s="0" t="n">
        <v>3136</v>
      </c>
      <c r="J2788" s="0" t="n">
        <v>3136.5</v>
      </c>
      <c r="K2788" s="0" t="n">
        <v>3137</v>
      </c>
      <c r="L2788" s="0" t="n">
        <v>3137.5</v>
      </c>
      <c r="O2788" s="0" t="n">
        <v>3682.1</v>
      </c>
      <c r="P2788" s="0" t="n">
        <v>2723</v>
      </c>
      <c r="Q2788" s="0" t="n">
        <v>2723.7</v>
      </c>
      <c r="R2788" s="0" t="n">
        <v>2724.4</v>
      </c>
      <c r="S2788" s="0" t="n">
        <v>2725.1</v>
      </c>
      <c r="T2788" s="0" t="n">
        <v>2725.8</v>
      </c>
      <c r="U2788" s="0" t="n">
        <v>2726.5</v>
      </c>
      <c r="V2788" s="0" t="n">
        <v>2727.2</v>
      </c>
      <c r="W2788" s="0" t="n">
        <v>2727.9</v>
      </c>
      <c r="X2788" s="0" t="n">
        <v>2728.6</v>
      </c>
      <c r="Y2788" s="0" t="n">
        <v>2728.6</v>
      </c>
    </row>
    <row r="2789" customFormat="false" ht="15" hidden="false" customHeight="false" outlineLevel="0" collapsed="false">
      <c r="B2789" s="0" t="n">
        <v>3136.4</v>
      </c>
      <c r="C2789" s="0" t="n">
        <v>3138</v>
      </c>
      <c r="D2789" s="0" t="n">
        <v>3138.4</v>
      </c>
      <c r="E2789" s="0" t="n">
        <v>3138.8</v>
      </c>
      <c r="F2789" s="0" t="n">
        <v>3139.2</v>
      </c>
      <c r="G2789" s="0" t="n">
        <v>3139.6</v>
      </c>
      <c r="H2789" s="0" t="n">
        <v>3140</v>
      </c>
      <c r="I2789" s="0" t="n">
        <v>3140.4</v>
      </c>
      <c r="J2789" s="0" t="n">
        <v>3140.8</v>
      </c>
      <c r="K2789" s="0" t="n">
        <v>3141.2</v>
      </c>
      <c r="L2789" s="0" t="n">
        <v>3141.6</v>
      </c>
      <c r="O2789" s="0" t="n">
        <v>3682.2</v>
      </c>
      <c r="P2789" s="0" t="n">
        <v>2730</v>
      </c>
      <c r="Q2789" s="0" t="n">
        <v>2730.7</v>
      </c>
      <c r="R2789" s="0" t="n">
        <v>2731.4</v>
      </c>
      <c r="S2789" s="0" t="n">
        <v>2732.1</v>
      </c>
      <c r="T2789" s="0" t="n">
        <v>2732.8</v>
      </c>
      <c r="U2789" s="0" t="n">
        <v>2733.5</v>
      </c>
      <c r="V2789" s="0" t="n">
        <v>2734.2</v>
      </c>
      <c r="W2789" s="0" t="n">
        <v>2734.9</v>
      </c>
      <c r="X2789" s="0" t="n">
        <v>2735.6</v>
      </c>
      <c r="Y2789" s="0" t="n">
        <v>2735.6</v>
      </c>
    </row>
    <row r="2790" customFormat="false" ht="15" hidden="false" customHeight="false" outlineLevel="0" collapsed="false">
      <c r="B2790" s="0" t="n">
        <v>3136.5</v>
      </c>
      <c r="C2790" s="0" t="n">
        <v>3142</v>
      </c>
      <c r="D2790" s="0" t="n">
        <v>3142.4</v>
      </c>
      <c r="E2790" s="0" t="n">
        <v>3142.8</v>
      </c>
      <c r="F2790" s="0" t="n">
        <v>3143.2</v>
      </c>
      <c r="G2790" s="0" t="n">
        <v>3143.6</v>
      </c>
      <c r="H2790" s="0" t="n">
        <v>3144</v>
      </c>
      <c r="I2790" s="0" t="n">
        <v>3144.4</v>
      </c>
      <c r="J2790" s="0" t="n">
        <v>3144.8</v>
      </c>
      <c r="K2790" s="0" t="n">
        <v>3145.2</v>
      </c>
      <c r="L2790" s="0" t="n">
        <v>3145.6</v>
      </c>
      <c r="O2790" s="0" t="n">
        <v>3682.3</v>
      </c>
      <c r="P2790" s="0" t="n">
        <v>2737</v>
      </c>
      <c r="Q2790" s="0" t="n">
        <v>2737.8</v>
      </c>
      <c r="R2790" s="0" t="n">
        <v>2738.6</v>
      </c>
      <c r="S2790" s="0" t="n">
        <v>2739.4</v>
      </c>
      <c r="T2790" s="0" t="n">
        <v>2740.2</v>
      </c>
      <c r="U2790" s="0" t="n">
        <v>2741</v>
      </c>
      <c r="V2790" s="0" t="n">
        <v>2741.8</v>
      </c>
      <c r="W2790" s="0" t="n">
        <v>2742.6</v>
      </c>
      <c r="X2790" s="0" t="n">
        <v>2743.4</v>
      </c>
      <c r="Y2790" s="0" t="n">
        <v>2743.4</v>
      </c>
    </row>
    <row r="2791" customFormat="false" ht="15" hidden="false" customHeight="false" outlineLevel="0" collapsed="false">
      <c r="B2791" s="0" t="n">
        <v>3136.6</v>
      </c>
      <c r="C2791" s="0" t="n">
        <v>3146</v>
      </c>
      <c r="D2791" s="0" t="n">
        <v>3146.5</v>
      </c>
      <c r="E2791" s="0" t="n">
        <v>3147</v>
      </c>
      <c r="F2791" s="0" t="n">
        <v>3147.5</v>
      </c>
      <c r="G2791" s="0" t="n">
        <v>3148</v>
      </c>
      <c r="H2791" s="0" t="n">
        <v>3148.5</v>
      </c>
      <c r="I2791" s="0" t="n">
        <v>3149</v>
      </c>
      <c r="J2791" s="0" t="n">
        <v>3149.5</v>
      </c>
      <c r="K2791" s="0" t="n">
        <v>3150</v>
      </c>
      <c r="L2791" s="0" t="n">
        <v>3150.5</v>
      </c>
      <c r="O2791" s="0" t="n">
        <v>3682.4</v>
      </c>
      <c r="P2791" s="0" t="n">
        <v>2745</v>
      </c>
      <c r="Q2791" s="0" t="n">
        <v>2745.7</v>
      </c>
      <c r="R2791" s="0" t="n">
        <v>2746.4</v>
      </c>
      <c r="S2791" s="0" t="n">
        <v>2747.1</v>
      </c>
      <c r="T2791" s="0" t="n">
        <v>2747.8</v>
      </c>
      <c r="U2791" s="0" t="n">
        <v>2748.5</v>
      </c>
      <c r="V2791" s="0" t="n">
        <v>2749.2</v>
      </c>
      <c r="W2791" s="0" t="n">
        <v>2749.9</v>
      </c>
      <c r="X2791" s="0" t="n">
        <v>2750.6</v>
      </c>
      <c r="Y2791" s="0" t="n">
        <v>2750.6</v>
      </c>
    </row>
    <row r="2792" customFormat="false" ht="15" hidden="false" customHeight="false" outlineLevel="0" collapsed="false">
      <c r="B2792" s="0" t="n">
        <v>3136.7</v>
      </c>
      <c r="C2792" s="0" t="n">
        <v>3151</v>
      </c>
      <c r="D2792" s="0" t="n">
        <v>3151.4</v>
      </c>
      <c r="E2792" s="0" t="n">
        <v>3151.8</v>
      </c>
      <c r="F2792" s="0" t="n">
        <v>3152.2</v>
      </c>
      <c r="G2792" s="0" t="n">
        <v>3152.6</v>
      </c>
      <c r="H2792" s="0" t="n">
        <v>3153</v>
      </c>
      <c r="I2792" s="0" t="n">
        <v>3153.4</v>
      </c>
      <c r="J2792" s="0" t="n">
        <v>3153.8</v>
      </c>
      <c r="K2792" s="0" t="n">
        <v>3154.2</v>
      </c>
      <c r="L2792" s="0" t="n">
        <v>3154.6</v>
      </c>
      <c r="O2792" s="0" t="n">
        <v>3682.5</v>
      </c>
      <c r="P2792" s="0" t="n">
        <v>2752</v>
      </c>
      <c r="Q2792" s="0" t="n">
        <v>2752.7</v>
      </c>
      <c r="R2792" s="0" t="n">
        <v>2753.4</v>
      </c>
      <c r="S2792" s="0" t="n">
        <v>2754.1</v>
      </c>
      <c r="T2792" s="0" t="n">
        <v>2754.8</v>
      </c>
      <c r="U2792" s="0" t="n">
        <v>2755.5</v>
      </c>
      <c r="V2792" s="0" t="n">
        <v>2756.2</v>
      </c>
      <c r="W2792" s="0" t="n">
        <v>2756.9</v>
      </c>
      <c r="X2792" s="0" t="n">
        <v>2757.6</v>
      </c>
      <c r="Y2792" s="0" t="n">
        <v>2757.6</v>
      </c>
    </row>
    <row r="2793" customFormat="false" ht="15" hidden="false" customHeight="false" outlineLevel="0" collapsed="false">
      <c r="B2793" s="0" t="n">
        <v>3136.8</v>
      </c>
      <c r="C2793" s="0" t="n">
        <v>3155</v>
      </c>
      <c r="D2793" s="0" t="n">
        <v>3155.4</v>
      </c>
      <c r="E2793" s="0" t="n">
        <v>3155.8</v>
      </c>
      <c r="F2793" s="0" t="n">
        <v>3156.2</v>
      </c>
      <c r="G2793" s="0" t="n">
        <v>3156.6</v>
      </c>
      <c r="H2793" s="0" t="n">
        <v>3157</v>
      </c>
      <c r="I2793" s="0" t="n">
        <v>3157.4</v>
      </c>
      <c r="J2793" s="0" t="n">
        <v>3157.8</v>
      </c>
      <c r="K2793" s="0" t="n">
        <v>3158.2</v>
      </c>
      <c r="L2793" s="0" t="n">
        <v>3158.6</v>
      </c>
      <c r="O2793" s="0" t="n">
        <v>3682.6</v>
      </c>
      <c r="P2793" s="0" t="n">
        <v>2759</v>
      </c>
      <c r="Q2793" s="0" t="n">
        <v>2759.7</v>
      </c>
      <c r="R2793" s="0" t="n">
        <v>2760.4</v>
      </c>
      <c r="S2793" s="0" t="n">
        <v>2761.1</v>
      </c>
      <c r="T2793" s="0" t="n">
        <v>2761.8</v>
      </c>
      <c r="U2793" s="0" t="n">
        <v>2762.5</v>
      </c>
      <c r="V2793" s="0" t="n">
        <v>2763.2</v>
      </c>
      <c r="W2793" s="0" t="n">
        <v>2763.9</v>
      </c>
      <c r="X2793" s="0" t="n">
        <v>2764.6</v>
      </c>
      <c r="Y2793" s="0" t="n">
        <v>2764.6</v>
      </c>
    </row>
    <row r="2794" customFormat="false" ht="15" hidden="false" customHeight="false" outlineLevel="0" collapsed="false">
      <c r="B2794" s="0" t="n">
        <v>3136.9</v>
      </c>
      <c r="C2794" s="0" t="n">
        <v>3159</v>
      </c>
      <c r="D2794" s="0" t="n">
        <v>3159.5</v>
      </c>
      <c r="E2794" s="0" t="n">
        <v>3160</v>
      </c>
      <c r="F2794" s="0" t="n">
        <v>3160.5</v>
      </c>
      <c r="G2794" s="0" t="n">
        <v>3161</v>
      </c>
      <c r="H2794" s="0" t="n">
        <v>3161.5</v>
      </c>
      <c r="I2794" s="0" t="n">
        <v>3162</v>
      </c>
      <c r="J2794" s="0" t="n">
        <v>3162.5</v>
      </c>
      <c r="K2794" s="0" t="n">
        <v>3163</v>
      </c>
      <c r="L2794" s="0" t="n">
        <v>3163.5</v>
      </c>
      <c r="O2794" s="0" t="n">
        <v>3682.7</v>
      </c>
      <c r="P2794" s="0" t="n">
        <v>2766</v>
      </c>
      <c r="Q2794" s="0" t="n">
        <v>2766.8</v>
      </c>
      <c r="R2794" s="0" t="n">
        <v>2767.6</v>
      </c>
      <c r="S2794" s="0" t="n">
        <v>2768.4</v>
      </c>
      <c r="T2794" s="0" t="n">
        <v>2769.2</v>
      </c>
      <c r="U2794" s="0" t="n">
        <v>2770</v>
      </c>
      <c r="V2794" s="0" t="n">
        <v>2770.8</v>
      </c>
      <c r="W2794" s="0" t="n">
        <v>2771.6</v>
      </c>
      <c r="X2794" s="0" t="n">
        <v>2772.4</v>
      </c>
      <c r="Y2794" s="0" t="n">
        <v>2772.4</v>
      </c>
    </row>
    <row r="2795" customFormat="false" ht="15" hidden="false" customHeight="false" outlineLevel="0" collapsed="false">
      <c r="B2795" s="0" t="n">
        <v>3137</v>
      </c>
      <c r="C2795" s="0" t="n">
        <v>3164</v>
      </c>
      <c r="D2795" s="0" t="n">
        <v>3164.4</v>
      </c>
      <c r="E2795" s="0" t="n">
        <v>3164.8</v>
      </c>
      <c r="F2795" s="0" t="n">
        <v>3165.2</v>
      </c>
      <c r="G2795" s="0" t="n">
        <v>3165.6</v>
      </c>
      <c r="H2795" s="0" t="n">
        <v>3166</v>
      </c>
      <c r="I2795" s="0" t="n">
        <v>3166.4</v>
      </c>
      <c r="J2795" s="0" t="n">
        <v>3166.8</v>
      </c>
      <c r="K2795" s="0" t="n">
        <v>3167.2</v>
      </c>
      <c r="L2795" s="0" t="n">
        <v>3167.6</v>
      </c>
      <c r="O2795" s="0" t="n">
        <v>3682.8</v>
      </c>
      <c r="P2795" s="0" t="n">
        <v>2774</v>
      </c>
      <c r="Q2795" s="0" t="n">
        <v>2774.7</v>
      </c>
      <c r="R2795" s="0" t="n">
        <v>2775.4</v>
      </c>
      <c r="S2795" s="0" t="n">
        <v>2776.1</v>
      </c>
      <c r="T2795" s="0" t="n">
        <v>2776.8</v>
      </c>
      <c r="U2795" s="0" t="n">
        <v>2777.5</v>
      </c>
      <c r="V2795" s="0" t="n">
        <v>2778.2</v>
      </c>
      <c r="W2795" s="0" t="n">
        <v>2778.9</v>
      </c>
      <c r="X2795" s="0" t="n">
        <v>2779.6</v>
      </c>
      <c r="Y2795" s="0" t="n">
        <v>2779.6</v>
      </c>
    </row>
    <row r="2796" customFormat="false" ht="15" hidden="false" customHeight="false" outlineLevel="0" collapsed="false">
      <c r="B2796" s="0" t="n">
        <v>3137.1</v>
      </c>
      <c r="C2796" s="0" t="n">
        <v>3168</v>
      </c>
      <c r="D2796" s="0" t="n">
        <v>3168.4</v>
      </c>
      <c r="E2796" s="0" t="n">
        <v>3168.8</v>
      </c>
      <c r="F2796" s="0" t="n">
        <v>3169.2</v>
      </c>
      <c r="G2796" s="0" t="n">
        <v>3169.6</v>
      </c>
      <c r="H2796" s="0" t="n">
        <v>3170</v>
      </c>
      <c r="I2796" s="0" t="n">
        <v>3170.4</v>
      </c>
      <c r="J2796" s="0" t="n">
        <v>3170.8</v>
      </c>
      <c r="K2796" s="0" t="n">
        <v>3171.2</v>
      </c>
      <c r="L2796" s="0" t="n">
        <v>3171.6</v>
      </c>
      <c r="O2796" s="0" t="n">
        <v>3682.9</v>
      </c>
      <c r="P2796" s="0" t="n">
        <v>2781</v>
      </c>
      <c r="Q2796" s="0" t="n">
        <v>2781.7</v>
      </c>
      <c r="R2796" s="0" t="n">
        <v>2782.4</v>
      </c>
      <c r="S2796" s="0" t="n">
        <v>2783.1</v>
      </c>
      <c r="T2796" s="0" t="n">
        <v>2783.8</v>
      </c>
      <c r="U2796" s="0" t="n">
        <v>2784.5</v>
      </c>
      <c r="V2796" s="0" t="n">
        <v>2785.2</v>
      </c>
      <c r="W2796" s="0" t="n">
        <v>2785.9</v>
      </c>
      <c r="X2796" s="0" t="n">
        <v>2786.6</v>
      </c>
      <c r="Y2796" s="0" t="n">
        <v>2786.6</v>
      </c>
    </row>
    <row r="2797" customFormat="false" ht="15" hidden="false" customHeight="false" outlineLevel="0" collapsed="false">
      <c r="B2797" s="0" t="n">
        <v>3137.2</v>
      </c>
      <c r="C2797" s="0" t="n">
        <v>3172</v>
      </c>
      <c r="D2797" s="0" t="n">
        <v>3172.5</v>
      </c>
      <c r="E2797" s="0" t="n">
        <v>3173</v>
      </c>
      <c r="F2797" s="0" t="n">
        <v>3173.5</v>
      </c>
      <c r="G2797" s="0" t="n">
        <v>3174</v>
      </c>
      <c r="H2797" s="0" t="n">
        <v>3174.5</v>
      </c>
      <c r="I2797" s="0" t="n">
        <v>3175</v>
      </c>
      <c r="J2797" s="0" t="n">
        <v>3175.5</v>
      </c>
      <c r="K2797" s="0" t="n">
        <v>3176</v>
      </c>
      <c r="L2797" s="0" t="n">
        <v>3176.5</v>
      </c>
      <c r="O2797" s="0" t="n">
        <v>3683</v>
      </c>
      <c r="P2797" s="0" t="n">
        <v>2788</v>
      </c>
      <c r="Q2797" s="0" t="n">
        <v>2788.7</v>
      </c>
      <c r="R2797" s="0" t="n">
        <v>2789.4</v>
      </c>
      <c r="S2797" s="0" t="n">
        <v>2790.1</v>
      </c>
      <c r="T2797" s="0" t="n">
        <v>2790.8</v>
      </c>
      <c r="U2797" s="0" t="n">
        <v>2791.5</v>
      </c>
      <c r="V2797" s="0" t="n">
        <v>2792.2</v>
      </c>
      <c r="W2797" s="0" t="n">
        <v>2792.9</v>
      </c>
      <c r="X2797" s="0" t="n">
        <v>2793.6</v>
      </c>
      <c r="Y2797" s="0" t="n">
        <v>2793.6</v>
      </c>
    </row>
    <row r="2798" customFormat="false" ht="15" hidden="false" customHeight="false" outlineLevel="0" collapsed="false">
      <c r="B2798" s="0" t="n">
        <v>3137.3</v>
      </c>
      <c r="C2798" s="0" t="n">
        <v>3177</v>
      </c>
      <c r="D2798" s="0" t="n">
        <v>3177.4</v>
      </c>
      <c r="E2798" s="0" t="n">
        <v>3177.8</v>
      </c>
      <c r="F2798" s="0" t="n">
        <v>3178.2</v>
      </c>
      <c r="G2798" s="0" t="n">
        <v>3178.6</v>
      </c>
      <c r="H2798" s="0" t="n">
        <v>3179</v>
      </c>
      <c r="I2798" s="0" t="n">
        <v>3179.4</v>
      </c>
      <c r="J2798" s="0" t="n">
        <v>3179.8</v>
      </c>
      <c r="K2798" s="0" t="n">
        <v>3180.2</v>
      </c>
      <c r="L2798" s="0" t="n">
        <v>3180.6</v>
      </c>
      <c r="O2798" s="0" t="n">
        <v>3683.1</v>
      </c>
      <c r="P2798" s="0" t="n">
        <v>2795</v>
      </c>
      <c r="Q2798" s="0" t="n">
        <v>2795.7</v>
      </c>
      <c r="R2798" s="0" t="n">
        <v>2796.4</v>
      </c>
      <c r="S2798" s="0" t="n">
        <v>2797.1</v>
      </c>
      <c r="T2798" s="0" t="n">
        <v>2797.8</v>
      </c>
      <c r="U2798" s="0" t="n">
        <v>2798.5</v>
      </c>
      <c r="V2798" s="0" t="n">
        <v>2799.2</v>
      </c>
      <c r="W2798" s="0" t="n">
        <v>2799.9</v>
      </c>
      <c r="X2798" s="0" t="n">
        <v>2800.6</v>
      </c>
      <c r="Y2798" s="0" t="n">
        <v>2800.6</v>
      </c>
    </row>
    <row r="2799" customFormat="false" ht="15" hidden="false" customHeight="false" outlineLevel="0" collapsed="false">
      <c r="B2799" s="0" t="n">
        <v>3137.4</v>
      </c>
      <c r="C2799" s="0" t="n">
        <v>3181</v>
      </c>
      <c r="D2799" s="0" t="n">
        <v>3181.5</v>
      </c>
      <c r="E2799" s="0" t="n">
        <v>3182</v>
      </c>
      <c r="F2799" s="0" t="n">
        <v>3182.5</v>
      </c>
      <c r="G2799" s="0" t="n">
        <v>3183</v>
      </c>
      <c r="H2799" s="0" t="n">
        <v>3183.5</v>
      </c>
      <c r="I2799" s="0" t="n">
        <v>3184</v>
      </c>
      <c r="J2799" s="0" t="n">
        <v>3184.5</v>
      </c>
      <c r="K2799" s="0" t="n">
        <v>3185</v>
      </c>
      <c r="L2799" s="0" t="n">
        <v>3185.5</v>
      </c>
      <c r="O2799" s="0" t="n">
        <v>3683.2</v>
      </c>
      <c r="P2799" s="0" t="n">
        <v>2802</v>
      </c>
      <c r="Q2799" s="0" t="n">
        <v>2802.8</v>
      </c>
      <c r="R2799" s="0" t="n">
        <v>2803.6</v>
      </c>
      <c r="S2799" s="0" t="n">
        <v>2804.4</v>
      </c>
      <c r="T2799" s="0" t="n">
        <v>2805.2</v>
      </c>
      <c r="U2799" s="0" t="n">
        <v>2806</v>
      </c>
      <c r="V2799" s="0" t="n">
        <v>2806.8</v>
      </c>
      <c r="W2799" s="0" t="n">
        <v>2807.6</v>
      </c>
      <c r="X2799" s="0" t="n">
        <v>2808.4</v>
      </c>
      <c r="Y2799" s="0" t="n">
        <v>2808.4</v>
      </c>
    </row>
    <row r="2800" customFormat="false" ht="15" hidden="false" customHeight="false" outlineLevel="0" collapsed="false">
      <c r="B2800" s="0" t="n">
        <v>3137.5</v>
      </c>
      <c r="C2800" s="0" t="n">
        <v>3186</v>
      </c>
      <c r="D2800" s="0" t="n">
        <v>3186.4</v>
      </c>
      <c r="E2800" s="0" t="n">
        <v>3186.8</v>
      </c>
      <c r="F2800" s="0" t="n">
        <v>3187.2</v>
      </c>
      <c r="G2800" s="0" t="n">
        <v>3187.6</v>
      </c>
      <c r="H2800" s="0" t="n">
        <v>3188</v>
      </c>
      <c r="I2800" s="0" t="n">
        <v>3188.4</v>
      </c>
      <c r="J2800" s="0" t="n">
        <v>3188.8</v>
      </c>
      <c r="K2800" s="0" t="n">
        <v>3189.2</v>
      </c>
      <c r="L2800" s="0" t="n">
        <v>3189.6</v>
      </c>
      <c r="O2800" s="0" t="n">
        <v>3683.3</v>
      </c>
      <c r="P2800" s="0" t="n">
        <v>2810</v>
      </c>
      <c r="Q2800" s="0" t="n">
        <v>2810.7</v>
      </c>
      <c r="R2800" s="0" t="n">
        <v>2811.4</v>
      </c>
      <c r="S2800" s="0" t="n">
        <v>2812.1</v>
      </c>
      <c r="T2800" s="0" t="n">
        <v>2812.8</v>
      </c>
      <c r="U2800" s="0" t="n">
        <v>2813.5</v>
      </c>
      <c r="V2800" s="0" t="n">
        <v>2814.2</v>
      </c>
      <c r="W2800" s="0" t="n">
        <v>2814.9</v>
      </c>
      <c r="X2800" s="0" t="n">
        <v>2815.6</v>
      </c>
      <c r="Y2800" s="0" t="n">
        <v>2815.6</v>
      </c>
    </row>
    <row r="2801" customFormat="false" ht="15" hidden="false" customHeight="false" outlineLevel="0" collapsed="false">
      <c r="B2801" s="0" t="n">
        <v>3137.6</v>
      </c>
      <c r="C2801" s="0" t="n">
        <v>3190</v>
      </c>
      <c r="D2801" s="0" t="n">
        <v>3190.4</v>
      </c>
      <c r="E2801" s="0" t="n">
        <v>3190.8</v>
      </c>
      <c r="F2801" s="0" t="n">
        <v>3191.2</v>
      </c>
      <c r="G2801" s="0" t="n">
        <v>3191.6</v>
      </c>
      <c r="H2801" s="0" t="n">
        <v>3192</v>
      </c>
      <c r="I2801" s="0" t="n">
        <v>3192.4</v>
      </c>
      <c r="J2801" s="0" t="n">
        <v>3192.8</v>
      </c>
      <c r="K2801" s="0" t="n">
        <v>3193.2</v>
      </c>
      <c r="L2801" s="0" t="n">
        <v>3193.6</v>
      </c>
      <c r="O2801" s="0" t="n">
        <v>3683.4</v>
      </c>
      <c r="P2801" s="0" t="n">
        <v>2817</v>
      </c>
      <c r="Q2801" s="0" t="n">
        <v>2817.7</v>
      </c>
      <c r="R2801" s="0" t="n">
        <v>2818.4</v>
      </c>
      <c r="S2801" s="0" t="n">
        <v>2819.1</v>
      </c>
      <c r="T2801" s="0" t="n">
        <v>2819.8</v>
      </c>
      <c r="U2801" s="0" t="n">
        <v>2820.5</v>
      </c>
      <c r="V2801" s="0" t="n">
        <v>2821.2</v>
      </c>
      <c r="W2801" s="0" t="n">
        <v>2821.9</v>
      </c>
      <c r="X2801" s="0" t="n">
        <v>2822.6</v>
      </c>
      <c r="Y2801" s="0" t="n">
        <v>2822.6</v>
      </c>
    </row>
    <row r="2802" customFormat="false" ht="15" hidden="false" customHeight="false" outlineLevel="0" collapsed="false">
      <c r="B2802" s="0" t="n">
        <v>3137.7</v>
      </c>
      <c r="C2802" s="0" t="n">
        <v>3194</v>
      </c>
      <c r="D2802" s="0" t="n">
        <v>3194.5</v>
      </c>
      <c r="E2802" s="0" t="n">
        <v>3195</v>
      </c>
      <c r="F2802" s="0" t="n">
        <v>3195.5</v>
      </c>
      <c r="G2802" s="0" t="n">
        <v>3196</v>
      </c>
      <c r="H2802" s="0" t="n">
        <v>3196.5</v>
      </c>
      <c r="I2802" s="0" t="n">
        <v>3197</v>
      </c>
      <c r="J2802" s="0" t="n">
        <v>3197.5</v>
      </c>
      <c r="K2802" s="0" t="n">
        <v>3198</v>
      </c>
      <c r="L2802" s="0" t="n">
        <v>3198.5</v>
      </c>
      <c r="O2802" s="0" t="n">
        <v>3683.5</v>
      </c>
      <c r="P2802" s="0" t="n">
        <v>2824</v>
      </c>
      <c r="Q2802" s="0" t="n">
        <v>2824.7</v>
      </c>
      <c r="R2802" s="0" t="n">
        <v>2825.4</v>
      </c>
      <c r="S2802" s="0" t="n">
        <v>2826.1</v>
      </c>
      <c r="T2802" s="0" t="n">
        <v>2826.8</v>
      </c>
      <c r="U2802" s="0" t="n">
        <v>2827.5</v>
      </c>
      <c r="V2802" s="0" t="n">
        <v>2828.2</v>
      </c>
      <c r="W2802" s="0" t="n">
        <v>2828.9</v>
      </c>
      <c r="X2802" s="0" t="n">
        <v>2829.6</v>
      </c>
      <c r="Y2802" s="0" t="n">
        <v>2829.6</v>
      </c>
    </row>
    <row r="2803" customFormat="false" ht="15" hidden="false" customHeight="false" outlineLevel="0" collapsed="false">
      <c r="B2803" s="0" t="n">
        <v>3137.8</v>
      </c>
      <c r="C2803" s="0" t="n">
        <v>3199</v>
      </c>
      <c r="D2803" s="0" t="n">
        <v>3199.4</v>
      </c>
      <c r="E2803" s="0" t="n">
        <v>3199.8</v>
      </c>
      <c r="F2803" s="0" t="n">
        <v>3200.2</v>
      </c>
      <c r="G2803" s="0" t="n">
        <v>3200.6</v>
      </c>
      <c r="H2803" s="0" t="n">
        <v>3201</v>
      </c>
      <c r="I2803" s="0" t="n">
        <v>3201.4</v>
      </c>
      <c r="J2803" s="0" t="n">
        <v>3201.8</v>
      </c>
      <c r="K2803" s="0" t="n">
        <v>3202.2</v>
      </c>
      <c r="L2803" s="0" t="n">
        <v>3202.6</v>
      </c>
      <c r="O2803" s="0" t="n">
        <v>3683.6</v>
      </c>
      <c r="P2803" s="0" t="n">
        <v>2831</v>
      </c>
      <c r="Q2803" s="0" t="n">
        <v>2831.8</v>
      </c>
      <c r="R2803" s="0" t="n">
        <v>2832.6</v>
      </c>
      <c r="S2803" s="0" t="n">
        <v>2833.4</v>
      </c>
      <c r="T2803" s="0" t="n">
        <v>2834.2</v>
      </c>
      <c r="U2803" s="0" t="n">
        <v>2835</v>
      </c>
      <c r="V2803" s="0" t="n">
        <v>2835.8</v>
      </c>
      <c r="W2803" s="0" t="n">
        <v>2836.6</v>
      </c>
      <c r="X2803" s="0" t="n">
        <v>2837.4</v>
      </c>
      <c r="Y2803" s="0" t="n">
        <v>2837.4</v>
      </c>
    </row>
    <row r="2804" customFormat="false" ht="15" hidden="false" customHeight="false" outlineLevel="0" collapsed="false">
      <c r="B2804" s="0" t="n">
        <v>3137.9</v>
      </c>
      <c r="C2804" s="0" t="n">
        <v>3203</v>
      </c>
      <c r="D2804" s="0" t="n">
        <v>3203.4</v>
      </c>
      <c r="E2804" s="0" t="n">
        <v>3203.8</v>
      </c>
      <c r="F2804" s="0" t="n">
        <v>3204.2</v>
      </c>
      <c r="G2804" s="0" t="n">
        <v>3204.6</v>
      </c>
      <c r="H2804" s="0" t="n">
        <v>3205</v>
      </c>
      <c r="I2804" s="0" t="n">
        <v>3205.4</v>
      </c>
      <c r="J2804" s="0" t="n">
        <v>3205.8</v>
      </c>
      <c r="K2804" s="0" t="n">
        <v>3206.2</v>
      </c>
      <c r="L2804" s="0" t="n">
        <v>3206.6</v>
      </c>
      <c r="O2804" s="0" t="n">
        <v>3683.7</v>
      </c>
      <c r="P2804" s="0" t="n">
        <v>2839</v>
      </c>
      <c r="Q2804" s="0" t="n">
        <v>2839.7</v>
      </c>
      <c r="R2804" s="0" t="n">
        <v>2840.4</v>
      </c>
      <c r="S2804" s="0" t="n">
        <v>2841.1</v>
      </c>
      <c r="T2804" s="0" t="n">
        <v>2841.8</v>
      </c>
      <c r="U2804" s="0" t="n">
        <v>2842.5</v>
      </c>
      <c r="V2804" s="0" t="n">
        <v>2843.2</v>
      </c>
      <c r="W2804" s="0" t="n">
        <v>2843.9</v>
      </c>
      <c r="X2804" s="0" t="n">
        <v>2844.6</v>
      </c>
      <c r="Y2804" s="0" t="n">
        <v>2844.6</v>
      </c>
    </row>
    <row r="2805" customFormat="false" ht="15" hidden="false" customHeight="false" outlineLevel="0" collapsed="false">
      <c r="B2805" s="0" t="n">
        <v>3138</v>
      </c>
      <c r="C2805" s="0" t="n">
        <v>3207</v>
      </c>
      <c r="D2805" s="0" t="n">
        <v>3207.5</v>
      </c>
      <c r="E2805" s="0" t="n">
        <v>3208</v>
      </c>
      <c r="F2805" s="0" t="n">
        <v>3208.5</v>
      </c>
      <c r="G2805" s="0" t="n">
        <v>3209</v>
      </c>
      <c r="H2805" s="0" t="n">
        <v>3209.5</v>
      </c>
      <c r="I2805" s="0" t="n">
        <v>3210</v>
      </c>
      <c r="J2805" s="0" t="n">
        <v>3210.5</v>
      </c>
      <c r="K2805" s="0" t="n">
        <v>3211</v>
      </c>
      <c r="L2805" s="0" t="n">
        <v>3211.5</v>
      </c>
      <c r="O2805" s="0" t="n">
        <v>3683.8</v>
      </c>
      <c r="P2805" s="0" t="n">
        <v>2846</v>
      </c>
      <c r="Q2805" s="0" t="n">
        <v>2846.7</v>
      </c>
      <c r="R2805" s="0" t="n">
        <v>2847.4</v>
      </c>
      <c r="S2805" s="0" t="n">
        <v>2848.1</v>
      </c>
      <c r="T2805" s="0" t="n">
        <v>2848.8</v>
      </c>
      <c r="U2805" s="0" t="n">
        <v>2849.5</v>
      </c>
      <c r="V2805" s="0" t="n">
        <v>2850.2</v>
      </c>
      <c r="W2805" s="0" t="n">
        <v>2850.9</v>
      </c>
      <c r="X2805" s="0" t="n">
        <v>2851.6</v>
      </c>
      <c r="Y2805" s="0" t="n">
        <v>2851.6</v>
      </c>
    </row>
    <row r="2806" customFormat="false" ht="15" hidden="false" customHeight="false" outlineLevel="0" collapsed="false">
      <c r="B2806" s="0" t="n">
        <v>3138.1</v>
      </c>
      <c r="C2806" s="0" t="n">
        <v>3212</v>
      </c>
      <c r="D2806" s="0" t="n">
        <v>3212.4</v>
      </c>
      <c r="E2806" s="0" t="n">
        <v>3212.8</v>
      </c>
      <c r="F2806" s="0" t="n">
        <v>3213.2</v>
      </c>
      <c r="G2806" s="0" t="n">
        <v>3213.6</v>
      </c>
      <c r="H2806" s="0" t="n">
        <v>3214</v>
      </c>
      <c r="I2806" s="0" t="n">
        <v>3214.4</v>
      </c>
      <c r="J2806" s="0" t="n">
        <v>3214.8</v>
      </c>
      <c r="K2806" s="0" t="n">
        <v>3215.2</v>
      </c>
      <c r="L2806" s="0" t="n">
        <v>3215.6</v>
      </c>
      <c r="O2806" s="0" t="n">
        <v>3683.9</v>
      </c>
      <c r="P2806" s="0" t="n">
        <v>2853</v>
      </c>
      <c r="Q2806" s="0" t="n">
        <v>2853.7</v>
      </c>
      <c r="R2806" s="0" t="n">
        <v>2854.4</v>
      </c>
      <c r="S2806" s="0" t="n">
        <v>2855.1</v>
      </c>
      <c r="T2806" s="0" t="n">
        <v>2855.8</v>
      </c>
      <c r="U2806" s="0" t="n">
        <v>2856.5</v>
      </c>
      <c r="V2806" s="0" t="n">
        <v>2857.2</v>
      </c>
      <c r="W2806" s="0" t="n">
        <v>2857.9</v>
      </c>
      <c r="X2806" s="0" t="n">
        <v>2858.6</v>
      </c>
      <c r="Y2806" s="0" t="n">
        <v>2858.6</v>
      </c>
    </row>
    <row r="2807" customFormat="false" ht="15" hidden="false" customHeight="false" outlineLevel="0" collapsed="false">
      <c r="B2807" s="0" t="n">
        <v>3138.2</v>
      </c>
      <c r="C2807" s="0" t="n">
        <v>3216</v>
      </c>
      <c r="D2807" s="0" t="n">
        <v>3216.4</v>
      </c>
      <c r="E2807" s="0" t="n">
        <v>3216.8</v>
      </c>
      <c r="F2807" s="0" t="n">
        <v>3217.2</v>
      </c>
      <c r="G2807" s="0" t="n">
        <v>3217.6</v>
      </c>
      <c r="H2807" s="0" t="n">
        <v>3218</v>
      </c>
      <c r="I2807" s="0" t="n">
        <v>3218.4</v>
      </c>
      <c r="J2807" s="0" t="n">
        <v>3218.8</v>
      </c>
      <c r="K2807" s="0" t="n">
        <v>3219.2</v>
      </c>
      <c r="L2807" s="0" t="n">
        <v>3219.6</v>
      </c>
      <c r="O2807" s="0" t="n">
        <v>3684</v>
      </c>
      <c r="P2807" s="0" t="n">
        <v>2860</v>
      </c>
      <c r="Q2807" s="0" t="n">
        <v>2860.7</v>
      </c>
      <c r="R2807" s="0" t="n">
        <v>2861.4</v>
      </c>
      <c r="S2807" s="0" t="n">
        <v>2862.1</v>
      </c>
      <c r="T2807" s="0" t="n">
        <v>2862.8</v>
      </c>
      <c r="U2807" s="0" t="n">
        <v>2863.5</v>
      </c>
      <c r="V2807" s="0" t="n">
        <v>2864.2</v>
      </c>
      <c r="W2807" s="0" t="n">
        <v>2864.9</v>
      </c>
      <c r="X2807" s="0" t="n">
        <v>2865.6</v>
      </c>
      <c r="Y2807" s="0" t="n">
        <v>2865.6</v>
      </c>
    </row>
    <row r="2808" customFormat="false" ht="15" hidden="false" customHeight="false" outlineLevel="0" collapsed="false">
      <c r="B2808" s="0" t="n">
        <v>3138.3</v>
      </c>
      <c r="C2808" s="0" t="n">
        <v>3220</v>
      </c>
      <c r="D2808" s="0" t="n">
        <v>3220.5</v>
      </c>
      <c r="E2808" s="0" t="n">
        <v>3221</v>
      </c>
      <c r="F2808" s="0" t="n">
        <v>3221.5</v>
      </c>
      <c r="G2808" s="0" t="n">
        <v>3222</v>
      </c>
      <c r="H2808" s="0" t="n">
        <v>3222.5</v>
      </c>
      <c r="I2808" s="0" t="n">
        <v>3223</v>
      </c>
      <c r="J2808" s="0" t="n">
        <v>3223.5</v>
      </c>
      <c r="K2808" s="0" t="n">
        <v>3224</v>
      </c>
      <c r="L2808" s="0" t="n">
        <v>3224.5</v>
      </c>
      <c r="O2808" s="0" t="n">
        <v>3684.1</v>
      </c>
      <c r="P2808" s="0" t="n">
        <v>2867</v>
      </c>
      <c r="Q2808" s="0" t="n">
        <v>2867.8</v>
      </c>
      <c r="R2808" s="0" t="n">
        <v>2868.6</v>
      </c>
      <c r="S2808" s="0" t="n">
        <v>2869.4</v>
      </c>
      <c r="T2808" s="0" t="n">
        <v>2870.2</v>
      </c>
      <c r="U2808" s="0" t="n">
        <v>2871</v>
      </c>
      <c r="V2808" s="0" t="n">
        <v>2871.8</v>
      </c>
      <c r="W2808" s="0" t="n">
        <v>2872.6</v>
      </c>
      <c r="X2808" s="0" t="n">
        <v>2873.4</v>
      </c>
      <c r="Y2808" s="0" t="n">
        <v>2873.4</v>
      </c>
    </row>
    <row r="2809" customFormat="false" ht="15" hidden="false" customHeight="false" outlineLevel="0" collapsed="false">
      <c r="B2809" s="0" t="n">
        <v>3138.4</v>
      </c>
      <c r="C2809" s="0" t="n">
        <v>3225</v>
      </c>
      <c r="D2809" s="0" t="n">
        <v>3225.4</v>
      </c>
      <c r="E2809" s="0" t="n">
        <v>3225.8</v>
      </c>
      <c r="F2809" s="0" t="n">
        <v>3226.2</v>
      </c>
      <c r="G2809" s="0" t="n">
        <v>3226.6</v>
      </c>
      <c r="H2809" s="0" t="n">
        <v>3227</v>
      </c>
      <c r="I2809" s="0" t="n">
        <v>3227.4</v>
      </c>
      <c r="J2809" s="0" t="n">
        <v>3227.8</v>
      </c>
      <c r="K2809" s="0" t="n">
        <v>3228.2</v>
      </c>
      <c r="L2809" s="0" t="n">
        <v>3228.6</v>
      </c>
      <c r="O2809" s="0" t="n">
        <v>3684.2</v>
      </c>
      <c r="P2809" s="0" t="n">
        <v>2875</v>
      </c>
      <c r="Q2809" s="0" t="n">
        <v>2875.7</v>
      </c>
      <c r="R2809" s="0" t="n">
        <v>2876.4</v>
      </c>
      <c r="S2809" s="0" t="n">
        <v>2877.1</v>
      </c>
      <c r="T2809" s="0" t="n">
        <v>2877.8</v>
      </c>
      <c r="U2809" s="0" t="n">
        <v>2878.5</v>
      </c>
      <c r="V2809" s="0" t="n">
        <v>2879.2</v>
      </c>
      <c r="W2809" s="0" t="n">
        <v>2879.9</v>
      </c>
      <c r="X2809" s="0" t="n">
        <v>2880.6</v>
      </c>
      <c r="Y2809" s="0" t="n">
        <v>2880.6</v>
      </c>
    </row>
    <row r="2810" customFormat="false" ht="15" hidden="false" customHeight="false" outlineLevel="0" collapsed="false">
      <c r="B2810" s="0" t="n">
        <v>3138.5</v>
      </c>
      <c r="C2810" s="0" t="n">
        <v>3229</v>
      </c>
      <c r="D2810" s="0" t="n">
        <v>3229.4</v>
      </c>
      <c r="E2810" s="0" t="n">
        <v>3229.8</v>
      </c>
      <c r="F2810" s="0" t="n">
        <v>3230.2</v>
      </c>
      <c r="G2810" s="0" t="n">
        <v>3230.6</v>
      </c>
      <c r="H2810" s="0" t="n">
        <v>3231</v>
      </c>
      <c r="I2810" s="0" t="n">
        <v>3231.4</v>
      </c>
      <c r="J2810" s="0" t="n">
        <v>3231.8</v>
      </c>
      <c r="K2810" s="0" t="n">
        <v>3232.2</v>
      </c>
      <c r="L2810" s="0" t="n">
        <v>3232.6</v>
      </c>
      <c r="O2810" s="0" t="n">
        <v>3684.3</v>
      </c>
      <c r="P2810" s="0" t="n">
        <v>2882</v>
      </c>
      <c r="Q2810" s="0" t="n">
        <v>2882.7</v>
      </c>
      <c r="R2810" s="0" t="n">
        <v>2883.4</v>
      </c>
      <c r="S2810" s="0" t="n">
        <v>2884.1</v>
      </c>
      <c r="T2810" s="0" t="n">
        <v>2884.8</v>
      </c>
      <c r="U2810" s="0" t="n">
        <v>2885.5</v>
      </c>
      <c r="V2810" s="0" t="n">
        <v>2886.2</v>
      </c>
      <c r="W2810" s="0" t="n">
        <v>2886.9</v>
      </c>
      <c r="X2810" s="0" t="n">
        <v>2887.6</v>
      </c>
      <c r="Y2810" s="0" t="n">
        <v>2887.6</v>
      </c>
    </row>
    <row r="2811" customFormat="false" ht="15" hidden="false" customHeight="false" outlineLevel="0" collapsed="false">
      <c r="B2811" s="0" t="n">
        <v>3138.6</v>
      </c>
      <c r="C2811" s="0" t="n">
        <v>3233</v>
      </c>
      <c r="D2811" s="0" t="n">
        <v>3233.5</v>
      </c>
      <c r="E2811" s="0" t="n">
        <v>3234</v>
      </c>
      <c r="F2811" s="0" t="n">
        <v>3234.5</v>
      </c>
      <c r="G2811" s="0" t="n">
        <v>3235</v>
      </c>
      <c r="H2811" s="0" t="n">
        <v>3235.5</v>
      </c>
      <c r="I2811" s="0" t="n">
        <v>3236</v>
      </c>
      <c r="J2811" s="0" t="n">
        <v>3236.5</v>
      </c>
      <c r="K2811" s="0" t="n">
        <v>3237</v>
      </c>
      <c r="L2811" s="0" t="n">
        <v>3237.5</v>
      </c>
      <c r="O2811" s="0" t="n">
        <v>3684.4</v>
      </c>
      <c r="P2811" s="0" t="n">
        <v>2889</v>
      </c>
      <c r="Q2811" s="0" t="n">
        <v>2889.7</v>
      </c>
      <c r="R2811" s="0" t="n">
        <v>2890.4</v>
      </c>
      <c r="S2811" s="0" t="n">
        <v>2891.1</v>
      </c>
      <c r="T2811" s="0" t="n">
        <v>2891.8</v>
      </c>
      <c r="U2811" s="0" t="n">
        <v>2892.5</v>
      </c>
      <c r="V2811" s="0" t="n">
        <v>2893.2</v>
      </c>
      <c r="W2811" s="0" t="n">
        <v>2893.9</v>
      </c>
      <c r="X2811" s="0" t="n">
        <v>2894.6</v>
      </c>
      <c r="Y2811" s="0" t="n">
        <v>2894.6</v>
      </c>
    </row>
    <row r="2812" customFormat="false" ht="15" hidden="false" customHeight="false" outlineLevel="0" collapsed="false">
      <c r="B2812" s="0" t="n">
        <v>3138.7</v>
      </c>
      <c r="C2812" s="0" t="n">
        <v>3238</v>
      </c>
      <c r="D2812" s="0" t="n">
        <v>3238.4</v>
      </c>
      <c r="E2812" s="0" t="n">
        <v>3238.8</v>
      </c>
      <c r="F2812" s="0" t="n">
        <v>3239.2</v>
      </c>
      <c r="G2812" s="0" t="n">
        <v>3239.6</v>
      </c>
      <c r="H2812" s="0" t="n">
        <v>3240</v>
      </c>
      <c r="I2812" s="0" t="n">
        <v>3240.4</v>
      </c>
      <c r="J2812" s="0" t="n">
        <v>3240.8</v>
      </c>
      <c r="K2812" s="0" t="n">
        <v>3241.2</v>
      </c>
      <c r="L2812" s="0" t="n">
        <v>3241.6</v>
      </c>
      <c r="O2812" s="0" t="n">
        <v>3684.5</v>
      </c>
      <c r="P2812" s="0" t="n">
        <v>2896</v>
      </c>
      <c r="Q2812" s="0" t="n">
        <v>2896.8</v>
      </c>
      <c r="R2812" s="0" t="n">
        <v>2897.6</v>
      </c>
      <c r="S2812" s="0" t="n">
        <v>2898.4</v>
      </c>
      <c r="T2812" s="0" t="n">
        <v>2899.2</v>
      </c>
      <c r="U2812" s="0" t="n">
        <v>2900</v>
      </c>
      <c r="V2812" s="0" t="n">
        <v>2900.8</v>
      </c>
      <c r="W2812" s="0" t="n">
        <v>2901.6</v>
      </c>
      <c r="X2812" s="0" t="n">
        <v>2902.4</v>
      </c>
      <c r="Y2812" s="0" t="n">
        <v>2902.4</v>
      </c>
    </row>
    <row r="2813" customFormat="false" ht="15" hidden="false" customHeight="false" outlineLevel="0" collapsed="false">
      <c r="B2813" s="0" t="n">
        <v>3138.8</v>
      </c>
      <c r="C2813" s="0" t="n">
        <v>3242</v>
      </c>
      <c r="D2813" s="0" t="n">
        <v>3242.4</v>
      </c>
      <c r="E2813" s="0" t="n">
        <v>3242.8</v>
      </c>
      <c r="F2813" s="0" t="n">
        <v>3243.2</v>
      </c>
      <c r="G2813" s="0" t="n">
        <v>3243.6</v>
      </c>
      <c r="H2813" s="0" t="n">
        <v>3244</v>
      </c>
      <c r="I2813" s="0" t="n">
        <v>3244.4</v>
      </c>
      <c r="J2813" s="0" t="n">
        <v>3244.8</v>
      </c>
      <c r="K2813" s="0" t="n">
        <v>3245.2</v>
      </c>
      <c r="L2813" s="0" t="n">
        <v>3245.6</v>
      </c>
      <c r="O2813" s="0" t="n">
        <v>3684.6</v>
      </c>
      <c r="P2813" s="0" t="n">
        <v>2904</v>
      </c>
      <c r="Q2813" s="0" t="n">
        <v>2904.7</v>
      </c>
      <c r="R2813" s="0" t="n">
        <v>2905.4</v>
      </c>
      <c r="S2813" s="0" t="n">
        <v>2906.1</v>
      </c>
      <c r="T2813" s="0" t="n">
        <v>2906.8</v>
      </c>
      <c r="U2813" s="0" t="n">
        <v>2907.5</v>
      </c>
      <c r="V2813" s="0" t="n">
        <v>2908.2</v>
      </c>
      <c r="W2813" s="0" t="n">
        <v>2908.9</v>
      </c>
      <c r="X2813" s="0" t="n">
        <v>2909.6</v>
      </c>
      <c r="Y2813" s="0" t="n">
        <v>2909.6</v>
      </c>
    </row>
    <row r="2814" customFormat="false" ht="15" hidden="false" customHeight="false" outlineLevel="0" collapsed="false">
      <c r="B2814" s="0" t="n">
        <v>3138.9</v>
      </c>
      <c r="C2814" s="0" t="n">
        <v>3246</v>
      </c>
      <c r="D2814" s="0" t="n">
        <v>3246.5</v>
      </c>
      <c r="E2814" s="0" t="n">
        <v>3247</v>
      </c>
      <c r="F2814" s="0" t="n">
        <v>3247.5</v>
      </c>
      <c r="G2814" s="0" t="n">
        <v>3248</v>
      </c>
      <c r="H2814" s="0" t="n">
        <v>3248.5</v>
      </c>
      <c r="I2814" s="0" t="n">
        <v>3249</v>
      </c>
      <c r="J2814" s="0" t="n">
        <v>3249.5</v>
      </c>
      <c r="K2814" s="0" t="n">
        <v>3250</v>
      </c>
      <c r="L2814" s="0" t="n">
        <v>3250.5</v>
      </c>
      <c r="O2814" s="0" t="n">
        <v>3684.7</v>
      </c>
      <c r="P2814" s="0" t="n">
        <v>2911</v>
      </c>
      <c r="Q2814" s="0" t="n">
        <v>2911.7</v>
      </c>
      <c r="R2814" s="0" t="n">
        <v>2912.4</v>
      </c>
      <c r="S2814" s="0" t="n">
        <v>2913.1</v>
      </c>
      <c r="T2814" s="0" t="n">
        <v>2913.8</v>
      </c>
      <c r="U2814" s="0" t="n">
        <v>2914.5</v>
      </c>
      <c r="V2814" s="0" t="n">
        <v>2915.2</v>
      </c>
      <c r="W2814" s="0" t="n">
        <v>2915.9</v>
      </c>
      <c r="X2814" s="0" t="n">
        <v>2916.6</v>
      </c>
      <c r="Y2814" s="0" t="n">
        <v>2916.6</v>
      </c>
    </row>
    <row r="2815" customFormat="false" ht="15" hidden="false" customHeight="false" outlineLevel="0" collapsed="false">
      <c r="B2815" s="0" t="n">
        <v>3139</v>
      </c>
      <c r="C2815" s="0" t="n">
        <v>3251</v>
      </c>
      <c r="D2815" s="0" t="n">
        <v>3251.4</v>
      </c>
      <c r="E2815" s="0" t="n">
        <v>3251.8</v>
      </c>
      <c r="F2815" s="0" t="n">
        <v>3252.2</v>
      </c>
      <c r="G2815" s="0" t="n">
        <v>3252.6</v>
      </c>
      <c r="H2815" s="0" t="n">
        <v>3253</v>
      </c>
      <c r="I2815" s="0" t="n">
        <v>3253.4</v>
      </c>
      <c r="J2815" s="0" t="n">
        <v>3253.8</v>
      </c>
      <c r="K2815" s="0" t="n">
        <v>3254.2</v>
      </c>
      <c r="L2815" s="0" t="n">
        <v>3254.6</v>
      </c>
      <c r="O2815" s="0" t="n">
        <v>3684.8</v>
      </c>
      <c r="P2815" s="0" t="n">
        <v>2918</v>
      </c>
      <c r="Q2815" s="0" t="n">
        <v>2918.7</v>
      </c>
      <c r="R2815" s="0" t="n">
        <v>2919.4</v>
      </c>
      <c r="S2815" s="0" t="n">
        <v>2920.1</v>
      </c>
      <c r="T2815" s="0" t="n">
        <v>2920.8</v>
      </c>
      <c r="U2815" s="0" t="n">
        <v>2921.5</v>
      </c>
      <c r="V2815" s="0" t="n">
        <v>2922.2</v>
      </c>
      <c r="W2815" s="0" t="n">
        <v>2922.9</v>
      </c>
      <c r="X2815" s="0" t="n">
        <v>2923.6</v>
      </c>
      <c r="Y2815" s="0" t="n">
        <v>2923.6</v>
      </c>
    </row>
    <row r="2816" customFormat="false" ht="15" hidden="false" customHeight="false" outlineLevel="0" collapsed="false">
      <c r="B2816" s="0" t="n">
        <v>3139.1</v>
      </c>
      <c r="C2816" s="0" t="n">
        <v>3255</v>
      </c>
      <c r="D2816" s="0" t="n">
        <v>3255.4</v>
      </c>
      <c r="E2816" s="0" t="n">
        <v>3255.8</v>
      </c>
      <c r="F2816" s="0" t="n">
        <v>3256.2</v>
      </c>
      <c r="G2816" s="0" t="n">
        <v>3256.6</v>
      </c>
      <c r="H2816" s="0" t="n">
        <v>3257</v>
      </c>
      <c r="I2816" s="0" t="n">
        <v>3257.4</v>
      </c>
      <c r="J2816" s="0" t="n">
        <v>3257.8</v>
      </c>
      <c r="K2816" s="0" t="n">
        <v>3258.2</v>
      </c>
      <c r="L2816" s="0" t="n">
        <v>3258.6</v>
      </c>
      <c r="O2816" s="0" t="n">
        <v>3684.9</v>
      </c>
      <c r="P2816" s="0" t="n">
        <v>2925</v>
      </c>
      <c r="Q2816" s="0" t="n">
        <v>2925.7</v>
      </c>
      <c r="R2816" s="0" t="n">
        <v>2926.4</v>
      </c>
      <c r="S2816" s="0" t="n">
        <v>2927.1</v>
      </c>
      <c r="T2816" s="0" t="n">
        <v>2927.8</v>
      </c>
      <c r="U2816" s="0" t="n">
        <v>2928.5</v>
      </c>
      <c r="V2816" s="0" t="n">
        <v>2929.2</v>
      </c>
      <c r="W2816" s="0" t="n">
        <v>2929.9</v>
      </c>
      <c r="X2816" s="0" t="n">
        <v>2930.6</v>
      </c>
      <c r="Y2816" s="0" t="n">
        <v>2930.6</v>
      </c>
    </row>
    <row r="2817" customFormat="false" ht="15" hidden="false" customHeight="false" outlineLevel="0" collapsed="false">
      <c r="B2817" s="0" t="n">
        <v>3139.2</v>
      </c>
      <c r="C2817" s="0" t="n">
        <v>3259</v>
      </c>
      <c r="D2817" s="0" t="n">
        <v>3259.5</v>
      </c>
      <c r="E2817" s="0" t="n">
        <v>3260</v>
      </c>
      <c r="F2817" s="0" t="n">
        <v>3260.5</v>
      </c>
      <c r="G2817" s="0" t="n">
        <v>3261</v>
      </c>
      <c r="H2817" s="0" t="n">
        <v>3261.5</v>
      </c>
      <c r="I2817" s="0" t="n">
        <v>3262</v>
      </c>
      <c r="J2817" s="0" t="n">
        <v>3262.5</v>
      </c>
      <c r="K2817" s="0" t="n">
        <v>3263</v>
      </c>
      <c r="L2817" s="0" t="n">
        <v>3263.5</v>
      </c>
      <c r="O2817" s="0" t="n">
        <v>3685</v>
      </c>
      <c r="P2817" s="0" t="n">
        <v>2932</v>
      </c>
      <c r="Q2817" s="0" t="n">
        <v>2932.7</v>
      </c>
      <c r="R2817" s="0" t="n">
        <v>2933.4</v>
      </c>
      <c r="S2817" s="0" t="n">
        <v>2934.1</v>
      </c>
      <c r="T2817" s="0" t="n">
        <v>2934.8</v>
      </c>
      <c r="U2817" s="0" t="n">
        <v>2935.5</v>
      </c>
      <c r="V2817" s="0" t="n">
        <v>2936.2</v>
      </c>
      <c r="W2817" s="0" t="n">
        <v>2936.9</v>
      </c>
      <c r="X2817" s="0" t="n">
        <v>2937.6</v>
      </c>
      <c r="Y2817" s="0" t="n">
        <v>2937.6</v>
      </c>
    </row>
    <row r="2818" customFormat="false" ht="15" hidden="false" customHeight="false" outlineLevel="0" collapsed="false">
      <c r="B2818" s="0" t="n">
        <v>3139.3</v>
      </c>
      <c r="C2818" s="0" t="n">
        <v>3264</v>
      </c>
      <c r="D2818" s="0" t="n">
        <v>3264.4</v>
      </c>
      <c r="E2818" s="0" t="n">
        <v>3264.8</v>
      </c>
      <c r="F2818" s="0" t="n">
        <v>3265.2</v>
      </c>
      <c r="G2818" s="0" t="n">
        <v>3265.6</v>
      </c>
      <c r="H2818" s="0" t="n">
        <v>3266</v>
      </c>
      <c r="I2818" s="0" t="n">
        <v>3266.4</v>
      </c>
      <c r="J2818" s="0" t="n">
        <v>3266.8</v>
      </c>
      <c r="K2818" s="0" t="n">
        <v>3267.2</v>
      </c>
      <c r="L2818" s="0" t="n">
        <v>3267.6</v>
      </c>
      <c r="O2818" s="0" t="n">
        <v>3685.1</v>
      </c>
      <c r="P2818" s="0" t="n">
        <v>2939</v>
      </c>
      <c r="Q2818" s="0" t="n">
        <v>2939.7</v>
      </c>
      <c r="R2818" s="0" t="n">
        <v>2940.4</v>
      </c>
      <c r="S2818" s="0" t="n">
        <v>2941.1</v>
      </c>
      <c r="T2818" s="0" t="n">
        <v>2941.8</v>
      </c>
      <c r="U2818" s="0" t="n">
        <v>2942.5</v>
      </c>
      <c r="V2818" s="0" t="n">
        <v>2943.2</v>
      </c>
      <c r="W2818" s="0" t="n">
        <v>2943.9</v>
      </c>
      <c r="X2818" s="0" t="n">
        <v>2944.6</v>
      </c>
      <c r="Y2818" s="0" t="n">
        <v>2944.6</v>
      </c>
    </row>
    <row r="2819" customFormat="false" ht="15" hidden="false" customHeight="false" outlineLevel="0" collapsed="false">
      <c r="B2819" s="0" t="n">
        <v>3139.4</v>
      </c>
      <c r="C2819" s="0" t="n">
        <v>3268</v>
      </c>
      <c r="D2819" s="0" t="n">
        <v>3268.4</v>
      </c>
      <c r="E2819" s="0" t="n">
        <v>3268.8</v>
      </c>
      <c r="F2819" s="0" t="n">
        <v>3269.2</v>
      </c>
      <c r="G2819" s="0" t="n">
        <v>3269.6</v>
      </c>
      <c r="H2819" s="0" t="n">
        <v>3270</v>
      </c>
      <c r="I2819" s="0" t="n">
        <v>3270.4</v>
      </c>
      <c r="J2819" s="0" t="n">
        <v>3270.8</v>
      </c>
      <c r="K2819" s="0" t="n">
        <v>3271.2</v>
      </c>
      <c r="L2819" s="0" t="n">
        <v>3271.6</v>
      </c>
      <c r="O2819" s="0" t="n">
        <v>3685.2</v>
      </c>
      <c r="P2819" s="0" t="n">
        <v>2946</v>
      </c>
      <c r="Q2819" s="0" t="n">
        <v>2946.7</v>
      </c>
      <c r="R2819" s="0" t="n">
        <v>2947.4</v>
      </c>
      <c r="S2819" s="0" t="n">
        <v>2948.1</v>
      </c>
      <c r="T2819" s="0" t="n">
        <v>2948.8</v>
      </c>
      <c r="U2819" s="0" t="n">
        <v>2949.5</v>
      </c>
      <c r="V2819" s="0" t="n">
        <v>2950.2</v>
      </c>
      <c r="W2819" s="0" t="n">
        <v>2950.9</v>
      </c>
      <c r="X2819" s="0" t="n">
        <v>2951.6</v>
      </c>
      <c r="Y2819" s="0" t="n">
        <v>2951.6</v>
      </c>
    </row>
    <row r="2820" customFormat="false" ht="15" hidden="false" customHeight="false" outlineLevel="0" collapsed="false">
      <c r="B2820" s="0" t="n">
        <v>3139.5</v>
      </c>
      <c r="C2820" s="0" t="n">
        <v>3272</v>
      </c>
      <c r="D2820" s="0" t="n">
        <v>3272.5</v>
      </c>
      <c r="E2820" s="0" t="n">
        <v>3273</v>
      </c>
      <c r="F2820" s="0" t="n">
        <v>3273.5</v>
      </c>
      <c r="G2820" s="0" t="n">
        <v>3274</v>
      </c>
      <c r="H2820" s="0" t="n">
        <v>3274.5</v>
      </c>
      <c r="I2820" s="0" t="n">
        <v>3275</v>
      </c>
      <c r="J2820" s="0" t="n">
        <v>3275.5</v>
      </c>
      <c r="K2820" s="0" t="n">
        <v>3276</v>
      </c>
      <c r="L2820" s="0" t="n">
        <v>3276.5</v>
      </c>
      <c r="O2820" s="0" t="n">
        <v>3685.3</v>
      </c>
      <c r="P2820" s="0" t="n">
        <v>2953</v>
      </c>
      <c r="Q2820" s="0" t="n">
        <v>2953.6</v>
      </c>
      <c r="R2820" s="0" t="n">
        <v>2954.2</v>
      </c>
      <c r="S2820" s="0" t="n">
        <v>2954.8</v>
      </c>
      <c r="T2820" s="0" t="n">
        <v>2955.4</v>
      </c>
      <c r="U2820" s="0" t="n">
        <v>2956</v>
      </c>
      <c r="V2820" s="0" t="n">
        <v>2956.6</v>
      </c>
      <c r="W2820" s="0" t="n">
        <v>2957.2</v>
      </c>
      <c r="X2820" s="0" t="n">
        <v>2957.8</v>
      </c>
      <c r="Y2820" s="0" t="n">
        <v>2957.8</v>
      </c>
    </row>
    <row r="2821" customFormat="false" ht="15" hidden="false" customHeight="false" outlineLevel="0" collapsed="false">
      <c r="B2821" s="0" t="n">
        <v>3139.6</v>
      </c>
      <c r="C2821" s="0" t="n">
        <v>3277</v>
      </c>
      <c r="D2821" s="0" t="n">
        <v>3277.4</v>
      </c>
      <c r="E2821" s="0" t="n">
        <v>3277.8</v>
      </c>
      <c r="F2821" s="0" t="n">
        <v>3278.2</v>
      </c>
      <c r="G2821" s="0" t="n">
        <v>3278.6</v>
      </c>
      <c r="H2821" s="0" t="n">
        <v>3279</v>
      </c>
      <c r="I2821" s="0" t="n">
        <v>3279.4</v>
      </c>
      <c r="J2821" s="0" t="n">
        <v>3279.8</v>
      </c>
      <c r="K2821" s="0" t="n">
        <v>3280.2</v>
      </c>
      <c r="L2821" s="0" t="n">
        <v>3280.6</v>
      </c>
      <c r="O2821" s="0" t="n">
        <v>3685.4</v>
      </c>
      <c r="P2821" s="0" t="n">
        <v>2959</v>
      </c>
      <c r="Q2821" s="0" t="n">
        <v>2959.7</v>
      </c>
      <c r="R2821" s="0" t="n">
        <v>2960.4</v>
      </c>
      <c r="S2821" s="0" t="n">
        <v>2961.1</v>
      </c>
      <c r="T2821" s="0" t="n">
        <v>2961.8</v>
      </c>
      <c r="U2821" s="0" t="n">
        <v>2962.5</v>
      </c>
      <c r="V2821" s="0" t="n">
        <v>2963.2</v>
      </c>
      <c r="W2821" s="0" t="n">
        <v>2963.9</v>
      </c>
      <c r="X2821" s="0" t="n">
        <v>2964.6</v>
      </c>
      <c r="Y2821" s="0" t="n">
        <v>2964.6</v>
      </c>
    </row>
    <row r="2822" customFormat="false" ht="15" hidden="false" customHeight="false" outlineLevel="0" collapsed="false">
      <c r="B2822" s="0" t="n">
        <v>3139.7</v>
      </c>
      <c r="C2822" s="0" t="n">
        <v>3281</v>
      </c>
      <c r="D2822" s="0" t="n">
        <v>3281.4</v>
      </c>
      <c r="E2822" s="0" t="n">
        <v>3281.8</v>
      </c>
      <c r="F2822" s="0" t="n">
        <v>3282.2</v>
      </c>
      <c r="G2822" s="0" t="n">
        <v>3282.6</v>
      </c>
      <c r="H2822" s="0" t="n">
        <v>3283</v>
      </c>
      <c r="I2822" s="0" t="n">
        <v>3283.4</v>
      </c>
      <c r="J2822" s="0" t="n">
        <v>3283.8</v>
      </c>
      <c r="K2822" s="0" t="n">
        <v>3284.2</v>
      </c>
      <c r="L2822" s="0" t="n">
        <v>3284.6</v>
      </c>
      <c r="O2822" s="0" t="n">
        <v>3685.5</v>
      </c>
      <c r="P2822" s="0" t="n">
        <v>2966</v>
      </c>
      <c r="Q2822" s="0" t="n">
        <v>2966.7</v>
      </c>
      <c r="R2822" s="0" t="n">
        <v>2967.4</v>
      </c>
      <c r="S2822" s="0" t="n">
        <v>2968.1</v>
      </c>
      <c r="T2822" s="0" t="n">
        <v>2968.8</v>
      </c>
      <c r="U2822" s="0" t="n">
        <v>2969.5</v>
      </c>
      <c r="V2822" s="0" t="n">
        <v>2970.2</v>
      </c>
      <c r="W2822" s="0" t="n">
        <v>2970.9</v>
      </c>
      <c r="X2822" s="0" t="n">
        <v>2971.6</v>
      </c>
      <c r="Y2822" s="0" t="n">
        <v>2971.6</v>
      </c>
    </row>
    <row r="2823" customFormat="false" ht="15" hidden="false" customHeight="false" outlineLevel="0" collapsed="false">
      <c r="B2823" s="0" t="n">
        <v>3139.8</v>
      </c>
      <c r="C2823" s="0" t="n">
        <v>3285</v>
      </c>
      <c r="D2823" s="0" t="n">
        <v>3285.5</v>
      </c>
      <c r="E2823" s="0" t="n">
        <v>3286</v>
      </c>
      <c r="F2823" s="0" t="n">
        <v>3286.5</v>
      </c>
      <c r="G2823" s="0" t="n">
        <v>3287</v>
      </c>
      <c r="H2823" s="0" t="n">
        <v>3287.5</v>
      </c>
      <c r="I2823" s="0" t="n">
        <v>3288</v>
      </c>
      <c r="J2823" s="0" t="n">
        <v>3288.5</v>
      </c>
      <c r="K2823" s="0" t="n">
        <v>3289</v>
      </c>
      <c r="L2823" s="0" t="n">
        <v>3289.5</v>
      </c>
      <c r="O2823" s="0" t="n">
        <v>3685.6</v>
      </c>
      <c r="P2823" s="0" t="n">
        <v>2973</v>
      </c>
      <c r="Q2823" s="0" t="n">
        <v>2973.7</v>
      </c>
      <c r="R2823" s="0" t="n">
        <v>2974.4</v>
      </c>
      <c r="S2823" s="0" t="n">
        <v>2975.1</v>
      </c>
      <c r="T2823" s="0" t="n">
        <v>2975.8</v>
      </c>
      <c r="U2823" s="0" t="n">
        <v>2976.5</v>
      </c>
      <c r="V2823" s="0" t="n">
        <v>2977.2</v>
      </c>
      <c r="W2823" s="0" t="n">
        <v>2977.9</v>
      </c>
      <c r="X2823" s="0" t="n">
        <v>2978.6</v>
      </c>
      <c r="Y2823" s="0" t="n">
        <v>2978.6</v>
      </c>
    </row>
    <row r="2824" customFormat="false" ht="15" hidden="false" customHeight="false" outlineLevel="0" collapsed="false">
      <c r="B2824" s="0" t="n">
        <v>3139.9</v>
      </c>
      <c r="C2824" s="0" t="n">
        <v>3290</v>
      </c>
      <c r="D2824" s="0" t="n">
        <v>3290.4</v>
      </c>
      <c r="E2824" s="0" t="n">
        <v>3290.8</v>
      </c>
      <c r="F2824" s="0" t="n">
        <v>3291.2</v>
      </c>
      <c r="G2824" s="0" t="n">
        <v>3291.6</v>
      </c>
      <c r="H2824" s="0" t="n">
        <v>3292</v>
      </c>
      <c r="I2824" s="0" t="n">
        <v>3292.4</v>
      </c>
      <c r="J2824" s="0" t="n">
        <v>3292.8</v>
      </c>
      <c r="K2824" s="0" t="n">
        <v>3293.2</v>
      </c>
      <c r="L2824" s="0" t="n">
        <v>3293.6</v>
      </c>
      <c r="O2824" s="0" t="n">
        <v>3685.7</v>
      </c>
      <c r="P2824" s="0" t="n">
        <v>2980</v>
      </c>
      <c r="Q2824" s="0" t="n">
        <v>2980.6</v>
      </c>
      <c r="R2824" s="0" t="n">
        <v>2981.2</v>
      </c>
      <c r="S2824" s="0" t="n">
        <v>2981.8</v>
      </c>
      <c r="T2824" s="0" t="n">
        <v>2982.4</v>
      </c>
      <c r="U2824" s="0" t="n">
        <v>2983</v>
      </c>
      <c r="V2824" s="0" t="n">
        <v>2983.6</v>
      </c>
      <c r="W2824" s="0" t="n">
        <v>2984.2</v>
      </c>
      <c r="X2824" s="0" t="n">
        <v>2984.8</v>
      </c>
      <c r="Y2824" s="0" t="n">
        <v>2984.8</v>
      </c>
    </row>
    <row r="2825" customFormat="false" ht="15" hidden="false" customHeight="false" outlineLevel="0" collapsed="false">
      <c r="B2825" s="0" t="n">
        <v>3140</v>
      </c>
      <c r="C2825" s="0" t="n">
        <v>3294</v>
      </c>
      <c r="D2825" s="0" t="n">
        <v>3294.8</v>
      </c>
      <c r="E2825" s="0" t="n">
        <v>3295.6</v>
      </c>
      <c r="F2825" s="0" t="n">
        <v>3296.4</v>
      </c>
      <c r="G2825" s="0" t="n">
        <v>3297.2</v>
      </c>
      <c r="H2825" s="0" t="n">
        <v>3298</v>
      </c>
      <c r="I2825" s="0" t="n">
        <v>3298.8</v>
      </c>
      <c r="J2825" s="0" t="n">
        <v>3299.6</v>
      </c>
      <c r="K2825" s="0" t="n">
        <v>3300.4</v>
      </c>
      <c r="L2825" s="0" t="n">
        <v>3301.2</v>
      </c>
      <c r="O2825" s="0" t="n">
        <v>3685.8</v>
      </c>
      <c r="P2825" s="0" t="n">
        <v>2986</v>
      </c>
      <c r="Q2825" s="0" t="n">
        <v>2986.7</v>
      </c>
      <c r="R2825" s="0" t="n">
        <v>2987.4</v>
      </c>
      <c r="S2825" s="0" t="n">
        <v>2988.1</v>
      </c>
      <c r="T2825" s="0" t="n">
        <v>2988.8</v>
      </c>
      <c r="U2825" s="0" t="n">
        <v>2989.5</v>
      </c>
      <c r="V2825" s="0" t="n">
        <v>2990.2</v>
      </c>
      <c r="W2825" s="0" t="n">
        <v>2990.9</v>
      </c>
      <c r="X2825" s="0" t="n">
        <v>2991.6</v>
      </c>
      <c r="Y2825" s="0" t="n">
        <v>2991.6</v>
      </c>
    </row>
    <row r="2826" customFormat="false" ht="15" hidden="false" customHeight="false" outlineLevel="0" collapsed="false">
      <c r="B2826" s="0" t="n">
        <v>3140.1</v>
      </c>
      <c r="C2826" s="0" t="n">
        <v>3302</v>
      </c>
      <c r="D2826" s="0" t="n">
        <v>3302.8</v>
      </c>
      <c r="E2826" s="0" t="n">
        <v>3303.6</v>
      </c>
      <c r="F2826" s="0" t="n">
        <v>3304.4</v>
      </c>
      <c r="G2826" s="0" t="n">
        <v>3305.2</v>
      </c>
      <c r="H2826" s="0" t="n">
        <v>3306</v>
      </c>
      <c r="I2826" s="0" t="n">
        <v>3306.8</v>
      </c>
      <c r="J2826" s="0" t="n">
        <v>3307.6</v>
      </c>
      <c r="K2826" s="0" t="n">
        <v>3308.4</v>
      </c>
      <c r="L2826" s="0" t="n">
        <v>3309.2</v>
      </c>
      <c r="O2826" s="0" t="n">
        <v>3685.9</v>
      </c>
      <c r="P2826" s="0" t="n">
        <v>2993</v>
      </c>
      <c r="Q2826" s="0" t="n">
        <v>2993.7</v>
      </c>
      <c r="R2826" s="0" t="n">
        <v>2994.4</v>
      </c>
      <c r="S2826" s="0" t="n">
        <v>2995.1</v>
      </c>
      <c r="T2826" s="0" t="n">
        <v>2995.8</v>
      </c>
      <c r="U2826" s="0" t="n">
        <v>2996.5</v>
      </c>
      <c r="V2826" s="0" t="n">
        <v>2997.2</v>
      </c>
      <c r="W2826" s="0" t="n">
        <v>2997.9</v>
      </c>
      <c r="X2826" s="0" t="n">
        <v>2998.6</v>
      </c>
      <c r="Y2826" s="0" t="n">
        <v>2998.6</v>
      </c>
    </row>
    <row r="2827" customFormat="false" ht="15" hidden="false" customHeight="false" outlineLevel="0" collapsed="false">
      <c r="B2827" s="0" t="n">
        <v>3140.2</v>
      </c>
      <c r="C2827" s="0" t="n">
        <v>3310</v>
      </c>
      <c r="D2827" s="0" t="n">
        <v>3310.7</v>
      </c>
      <c r="E2827" s="0" t="n">
        <v>3311.4</v>
      </c>
      <c r="F2827" s="0" t="n">
        <v>3312.1</v>
      </c>
      <c r="G2827" s="0" t="n">
        <v>3312.8</v>
      </c>
      <c r="H2827" s="0" t="n">
        <v>3313.5</v>
      </c>
      <c r="I2827" s="0" t="n">
        <v>3314.2</v>
      </c>
      <c r="J2827" s="0" t="n">
        <v>3314.9</v>
      </c>
      <c r="K2827" s="0" t="n">
        <v>3315.6</v>
      </c>
      <c r="L2827" s="0" t="n">
        <v>3316.3</v>
      </c>
      <c r="O2827" s="0" t="n">
        <v>3686</v>
      </c>
      <c r="P2827" s="0" t="n">
        <v>3000</v>
      </c>
      <c r="Q2827" s="0" t="n">
        <v>3000.7</v>
      </c>
      <c r="R2827" s="0" t="n">
        <v>3001.4</v>
      </c>
      <c r="S2827" s="0" t="n">
        <v>3002.1</v>
      </c>
      <c r="T2827" s="0" t="n">
        <v>3002.8</v>
      </c>
      <c r="U2827" s="0" t="n">
        <v>3003.5</v>
      </c>
      <c r="V2827" s="0" t="n">
        <v>3004.2</v>
      </c>
      <c r="W2827" s="0" t="n">
        <v>3004.9</v>
      </c>
      <c r="X2827" s="0" t="n">
        <v>3005.6</v>
      </c>
      <c r="Y2827" s="0" t="n">
        <v>3005.6</v>
      </c>
    </row>
    <row r="2828" customFormat="false" ht="15" hidden="false" customHeight="false" outlineLevel="0" collapsed="false">
      <c r="B2828" s="0" t="n">
        <v>3140.3</v>
      </c>
      <c r="C2828" s="0" t="n">
        <v>3317</v>
      </c>
      <c r="D2828" s="0" t="n">
        <v>3317.8</v>
      </c>
      <c r="E2828" s="0" t="n">
        <v>3318.6</v>
      </c>
      <c r="F2828" s="0" t="n">
        <v>3319.4</v>
      </c>
      <c r="G2828" s="0" t="n">
        <v>3320.2</v>
      </c>
      <c r="H2828" s="0" t="n">
        <v>3321</v>
      </c>
      <c r="I2828" s="0" t="n">
        <v>3321.8</v>
      </c>
      <c r="J2828" s="0" t="n">
        <v>3322.6</v>
      </c>
      <c r="K2828" s="0" t="n">
        <v>3323.4</v>
      </c>
      <c r="L2828" s="0" t="n">
        <v>3324.2</v>
      </c>
      <c r="O2828" s="0" t="n">
        <v>3686.1</v>
      </c>
      <c r="P2828" s="0" t="n">
        <v>3007</v>
      </c>
      <c r="Q2828" s="0" t="n">
        <v>3007.7</v>
      </c>
      <c r="R2828" s="0" t="n">
        <v>3008.4</v>
      </c>
      <c r="S2828" s="0" t="n">
        <v>3009.1</v>
      </c>
      <c r="T2828" s="0" t="n">
        <v>3009.8</v>
      </c>
      <c r="U2828" s="0" t="n">
        <v>3010.5</v>
      </c>
      <c r="V2828" s="0" t="n">
        <v>3011.2</v>
      </c>
      <c r="W2828" s="0" t="n">
        <v>3011.9</v>
      </c>
      <c r="X2828" s="0" t="n">
        <v>3012.6</v>
      </c>
      <c r="Y2828" s="0" t="n">
        <v>3012.6</v>
      </c>
    </row>
    <row r="2829" customFormat="false" ht="15" hidden="false" customHeight="false" outlineLevel="0" collapsed="false">
      <c r="B2829" s="0" t="n">
        <v>3140.4</v>
      </c>
      <c r="C2829" s="0" t="n">
        <v>3325</v>
      </c>
      <c r="D2829" s="0" t="n">
        <v>3325.8</v>
      </c>
      <c r="E2829" s="0" t="n">
        <v>3326.6</v>
      </c>
      <c r="F2829" s="0" t="n">
        <v>3327.4</v>
      </c>
      <c r="G2829" s="0" t="n">
        <v>3328.2</v>
      </c>
      <c r="H2829" s="0" t="n">
        <v>3329</v>
      </c>
      <c r="I2829" s="0" t="n">
        <v>3329.8</v>
      </c>
      <c r="J2829" s="0" t="n">
        <v>3330.6</v>
      </c>
      <c r="K2829" s="0" t="n">
        <v>3331.4</v>
      </c>
      <c r="L2829" s="0" t="n">
        <v>3332.2</v>
      </c>
      <c r="O2829" s="0" t="n">
        <v>3686.2</v>
      </c>
      <c r="P2829" s="0" t="n">
        <v>3014</v>
      </c>
      <c r="Q2829" s="0" t="n">
        <v>3014.6</v>
      </c>
      <c r="R2829" s="0" t="n">
        <v>3015.2</v>
      </c>
      <c r="S2829" s="0" t="n">
        <v>3015.8</v>
      </c>
      <c r="T2829" s="0" t="n">
        <v>3016.4</v>
      </c>
      <c r="U2829" s="0" t="n">
        <v>3017</v>
      </c>
      <c r="V2829" s="0" t="n">
        <v>3017.6</v>
      </c>
      <c r="W2829" s="0" t="n">
        <v>3018.2</v>
      </c>
      <c r="X2829" s="0" t="n">
        <v>3018.8</v>
      </c>
      <c r="Y2829" s="0" t="n">
        <v>3018.8</v>
      </c>
    </row>
    <row r="2830" customFormat="false" ht="15" hidden="false" customHeight="false" outlineLevel="0" collapsed="false">
      <c r="B2830" s="0" t="n">
        <v>3140.5</v>
      </c>
      <c r="C2830" s="0" t="n">
        <v>3333</v>
      </c>
      <c r="D2830" s="0" t="n">
        <v>3333.8</v>
      </c>
      <c r="E2830" s="0" t="n">
        <v>3334.6</v>
      </c>
      <c r="F2830" s="0" t="n">
        <v>3335.4</v>
      </c>
      <c r="G2830" s="0" t="n">
        <v>3336.2</v>
      </c>
      <c r="H2830" s="0" t="n">
        <v>3337</v>
      </c>
      <c r="I2830" s="0" t="n">
        <v>3337.8</v>
      </c>
      <c r="J2830" s="0" t="n">
        <v>3338.6</v>
      </c>
      <c r="K2830" s="0" t="n">
        <v>3339.4</v>
      </c>
      <c r="L2830" s="0" t="n">
        <v>3340.2</v>
      </c>
      <c r="O2830" s="0" t="n">
        <v>3686.3</v>
      </c>
      <c r="P2830" s="0" t="n">
        <v>3020</v>
      </c>
      <c r="Q2830" s="0" t="n">
        <v>3020.7</v>
      </c>
      <c r="R2830" s="0" t="n">
        <v>3021.4</v>
      </c>
      <c r="S2830" s="0" t="n">
        <v>3022.1</v>
      </c>
      <c r="T2830" s="0" t="n">
        <v>3022.8</v>
      </c>
      <c r="U2830" s="0" t="n">
        <v>3023.5</v>
      </c>
      <c r="V2830" s="0" t="n">
        <v>3024.2</v>
      </c>
      <c r="W2830" s="0" t="n">
        <v>3024.9</v>
      </c>
      <c r="X2830" s="0" t="n">
        <v>3025.6</v>
      </c>
      <c r="Y2830" s="0" t="n">
        <v>3025.6</v>
      </c>
    </row>
    <row r="2831" customFormat="false" ht="15" hidden="false" customHeight="false" outlineLevel="0" collapsed="false">
      <c r="B2831" s="0" t="n">
        <v>3140.6</v>
      </c>
      <c r="C2831" s="0" t="n">
        <v>3341</v>
      </c>
      <c r="D2831" s="0" t="n">
        <v>3341.8</v>
      </c>
      <c r="E2831" s="0" t="n">
        <v>3342.6</v>
      </c>
      <c r="F2831" s="0" t="n">
        <v>3343.4</v>
      </c>
      <c r="G2831" s="0" t="n">
        <v>3344.2</v>
      </c>
      <c r="H2831" s="0" t="n">
        <v>3345</v>
      </c>
      <c r="I2831" s="0" t="n">
        <v>3345.8</v>
      </c>
      <c r="J2831" s="0" t="n">
        <v>3346.6</v>
      </c>
      <c r="K2831" s="0" t="n">
        <v>3347.4</v>
      </c>
      <c r="L2831" s="0" t="n">
        <v>3348.2</v>
      </c>
      <c r="O2831" s="0" t="n">
        <v>3686.4</v>
      </c>
      <c r="P2831" s="0" t="n">
        <v>3027</v>
      </c>
      <c r="Q2831" s="0" t="n">
        <v>3027.7</v>
      </c>
      <c r="R2831" s="0" t="n">
        <v>3028.4</v>
      </c>
      <c r="S2831" s="0" t="n">
        <v>3029.1</v>
      </c>
      <c r="T2831" s="0" t="n">
        <v>3029.8</v>
      </c>
      <c r="U2831" s="0" t="n">
        <v>3030.5</v>
      </c>
      <c r="V2831" s="0" t="n">
        <v>3031.2</v>
      </c>
      <c r="W2831" s="0" t="n">
        <v>3031.9</v>
      </c>
      <c r="X2831" s="0" t="n">
        <v>3032.6</v>
      </c>
      <c r="Y2831" s="0" t="n">
        <v>3032.6</v>
      </c>
    </row>
    <row r="2832" customFormat="false" ht="15" hidden="false" customHeight="false" outlineLevel="0" collapsed="false">
      <c r="B2832" s="0" t="n">
        <v>3140.7</v>
      </c>
      <c r="C2832" s="0" t="n">
        <v>3349</v>
      </c>
      <c r="D2832" s="0" t="n">
        <v>3349.8</v>
      </c>
      <c r="E2832" s="0" t="n">
        <v>3350.6</v>
      </c>
      <c r="F2832" s="0" t="n">
        <v>3351.4</v>
      </c>
      <c r="G2832" s="0" t="n">
        <v>3352.2</v>
      </c>
      <c r="H2832" s="0" t="n">
        <v>3353</v>
      </c>
      <c r="I2832" s="0" t="n">
        <v>3353.8</v>
      </c>
      <c r="J2832" s="0" t="n">
        <v>3354.6</v>
      </c>
      <c r="K2832" s="0" t="n">
        <v>3355.4</v>
      </c>
      <c r="L2832" s="0" t="n">
        <v>3356.2</v>
      </c>
      <c r="O2832" s="0" t="n">
        <v>3686.5</v>
      </c>
      <c r="P2832" s="0" t="n">
        <v>3034</v>
      </c>
      <c r="Q2832" s="0" t="n">
        <v>3034.7</v>
      </c>
      <c r="R2832" s="0" t="n">
        <v>3035.4</v>
      </c>
      <c r="S2832" s="0" t="n">
        <v>3036.1</v>
      </c>
      <c r="T2832" s="0" t="n">
        <v>3036.8</v>
      </c>
      <c r="U2832" s="0" t="n">
        <v>3037.5</v>
      </c>
      <c r="V2832" s="0" t="n">
        <v>3038.2</v>
      </c>
      <c r="W2832" s="0" t="n">
        <v>3038.9</v>
      </c>
      <c r="X2832" s="0" t="n">
        <v>3039.6</v>
      </c>
      <c r="Y2832" s="0" t="n">
        <v>3039.6</v>
      </c>
    </row>
    <row r="2833" customFormat="false" ht="15" hidden="false" customHeight="false" outlineLevel="0" collapsed="false">
      <c r="B2833" s="0" t="n">
        <v>3140.8</v>
      </c>
      <c r="C2833" s="0" t="n">
        <v>3357</v>
      </c>
      <c r="D2833" s="0" t="n">
        <v>3357.7</v>
      </c>
      <c r="E2833" s="0" t="n">
        <v>3358.4</v>
      </c>
      <c r="F2833" s="0" t="n">
        <v>3359.1</v>
      </c>
      <c r="G2833" s="0" t="n">
        <v>3359.8</v>
      </c>
      <c r="H2833" s="0" t="n">
        <v>3360.5</v>
      </c>
      <c r="I2833" s="0" t="n">
        <v>3361.2</v>
      </c>
      <c r="J2833" s="0" t="n">
        <v>3361.9</v>
      </c>
      <c r="K2833" s="0" t="n">
        <v>3362.6</v>
      </c>
      <c r="L2833" s="0" t="n">
        <v>3363.3</v>
      </c>
      <c r="O2833" s="0" t="n">
        <v>3686.6</v>
      </c>
      <c r="P2833" s="0" t="n">
        <v>3041</v>
      </c>
      <c r="Q2833" s="0" t="n">
        <v>3041.6</v>
      </c>
      <c r="R2833" s="0" t="n">
        <v>3042.2</v>
      </c>
      <c r="S2833" s="0" t="n">
        <v>3042.8</v>
      </c>
      <c r="T2833" s="0" t="n">
        <v>3043.4</v>
      </c>
      <c r="U2833" s="0" t="n">
        <v>3044</v>
      </c>
      <c r="V2833" s="0" t="n">
        <v>3044.6</v>
      </c>
      <c r="W2833" s="0" t="n">
        <v>3045.2</v>
      </c>
      <c r="X2833" s="0" t="n">
        <v>3045.8</v>
      </c>
      <c r="Y2833" s="0" t="n">
        <v>3045.8</v>
      </c>
    </row>
    <row r="2834" customFormat="false" ht="15" hidden="false" customHeight="false" outlineLevel="0" collapsed="false">
      <c r="B2834" s="0" t="n">
        <v>3140.9</v>
      </c>
      <c r="C2834" s="0" t="n">
        <v>3364</v>
      </c>
      <c r="D2834" s="0" t="n">
        <v>3364.8</v>
      </c>
      <c r="E2834" s="0" t="n">
        <v>3365.6</v>
      </c>
      <c r="F2834" s="0" t="n">
        <v>3366.4</v>
      </c>
      <c r="G2834" s="0" t="n">
        <v>3367.2</v>
      </c>
      <c r="H2834" s="0" t="n">
        <v>3368</v>
      </c>
      <c r="I2834" s="0" t="n">
        <v>3368.8</v>
      </c>
      <c r="J2834" s="0" t="n">
        <v>3369.6</v>
      </c>
      <c r="K2834" s="0" t="n">
        <v>3370.4</v>
      </c>
      <c r="L2834" s="0" t="n">
        <v>3371.2</v>
      </c>
      <c r="O2834" s="0" t="n">
        <v>3686.7</v>
      </c>
      <c r="P2834" s="0" t="n">
        <v>3047</v>
      </c>
      <c r="Q2834" s="0" t="n">
        <v>3047.7</v>
      </c>
      <c r="R2834" s="0" t="n">
        <v>3048.4</v>
      </c>
      <c r="S2834" s="0" t="n">
        <v>3049.1</v>
      </c>
      <c r="T2834" s="0" t="n">
        <v>3049.8</v>
      </c>
      <c r="U2834" s="0" t="n">
        <v>3050.5</v>
      </c>
      <c r="V2834" s="0" t="n">
        <v>3051.2</v>
      </c>
      <c r="W2834" s="0" t="n">
        <v>3051.9</v>
      </c>
      <c r="X2834" s="0" t="n">
        <v>3052.6</v>
      </c>
      <c r="Y2834" s="0" t="n">
        <v>3052.6</v>
      </c>
    </row>
    <row r="2835" customFormat="false" ht="15" hidden="false" customHeight="false" outlineLevel="0" collapsed="false">
      <c r="B2835" s="0" t="n">
        <v>3141</v>
      </c>
      <c r="C2835" s="0" t="n">
        <v>3372</v>
      </c>
      <c r="D2835" s="0" t="n">
        <v>3372.8</v>
      </c>
      <c r="E2835" s="0" t="n">
        <v>3373.6</v>
      </c>
      <c r="F2835" s="0" t="n">
        <v>3374.4</v>
      </c>
      <c r="G2835" s="0" t="n">
        <v>3375.2</v>
      </c>
      <c r="H2835" s="0" t="n">
        <v>3376</v>
      </c>
      <c r="I2835" s="0" t="n">
        <v>3376.8</v>
      </c>
      <c r="J2835" s="0" t="n">
        <v>3377.6</v>
      </c>
      <c r="K2835" s="0" t="n">
        <v>3378.4</v>
      </c>
      <c r="L2835" s="0" t="n">
        <v>3379.2</v>
      </c>
      <c r="O2835" s="0" t="n">
        <v>3686.8</v>
      </c>
      <c r="P2835" s="0" t="n">
        <v>3054</v>
      </c>
      <c r="Q2835" s="0" t="n">
        <v>3054.7</v>
      </c>
      <c r="R2835" s="0" t="n">
        <v>3055.4</v>
      </c>
      <c r="S2835" s="0" t="n">
        <v>3056.1</v>
      </c>
      <c r="T2835" s="0" t="n">
        <v>3056.8</v>
      </c>
      <c r="U2835" s="0" t="n">
        <v>3057.5</v>
      </c>
      <c r="V2835" s="0" t="n">
        <v>3058.2</v>
      </c>
      <c r="W2835" s="0" t="n">
        <v>3058.9</v>
      </c>
      <c r="X2835" s="0" t="n">
        <v>3059.6</v>
      </c>
      <c r="Y2835" s="0" t="n">
        <v>3059.6</v>
      </c>
    </row>
    <row r="2836" customFormat="false" ht="15" hidden="false" customHeight="false" outlineLevel="0" collapsed="false">
      <c r="B2836" s="0" t="n">
        <v>3141.1</v>
      </c>
      <c r="C2836" s="0" t="n">
        <v>3380</v>
      </c>
      <c r="D2836" s="0" t="n">
        <v>3380.8</v>
      </c>
      <c r="E2836" s="0" t="n">
        <v>3381.6</v>
      </c>
      <c r="F2836" s="0" t="n">
        <v>3382.4</v>
      </c>
      <c r="G2836" s="0" t="n">
        <v>3383.2</v>
      </c>
      <c r="H2836" s="0" t="n">
        <v>3384</v>
      </c>
      <c r="I2836" s="0" t="n">
        <v>3384.8</v>
      </c>
      <c r="J2836" s="0" t="n">
        <v>3385.6</v>
      </c>
      <c r="K2836" s="0" t="n">
        <v>3386.4</v>
      </c>
      <c r="L2836" s="0" t="n">
        <v>3387.2</v>
      </c>
      <c r="O2836" s="0" t="n">
        <v>3686.9</v>
      </c>
      <c r="P2836" s="0" t="n">
        <v>3061</v>
      </c>
      <c r="Q2836" s="0" t="n">
        <v>3061.7</v>
      </c>
      <c r="R2836" s="0" t="n">
        <v>3062.4</v>
      </c>
      <c r="S2836" s="0" t="n">
        <v>3063.1</v>
      </c>
      <c r="T2836" s="0" t="n">
        <v>3063.8</v>
      </c>
      <c r="U2836" s="0" t="n">
        <v>3064.5</v>
      </c>
      <c r="V2836" s="0" t="n">
        <v>3065.2</v>
      </c>
      <c r="W2836" s="0" t="n">
        <v>3065.9</v>
      </c>
      <c r="X2836" s="0" t="n">
        <v>3066.6</v>
      </c>
      <c r="Y2836" s="0" t="n">
        <v>3066.6</v>
      </c>
    </row>
    <row r="2837" customFormat="false" ht="15" hidden="false" customHeight="false" outlineLevel="0" collapsed="false">
      <c r="B2837" s="0" t="n">
        <v>3141.2</v>
      </c>
      <c r="C2837" s="0" t="n">
        <v>3388</v>
      </c>
      <c r="D2837" s="0" t="n">
        <v>3388.8</v>
      </c>
      <c r="E2837" s="0" t="n">
        <v>3389.6</v>
      </c>
      <c r="F2837" s="0" t="n">
        <v>3390.4</v>
      </c>
      <c r="G2837" s="0" t="n">
        <v>3391.2</v>
      </c>
      <c r="H2837" s="0" t="n">
        <v>3392</v>
      </c>
      <c r="I2837" s="0" t="n">
        <v>3392.8</v>
      </c>
      <c r="J2837" s="0" t="n">
        <v>3393.6</v>
      </c>
      <c r="K2837" s="0" t="n">
        <v>3394.4</v>
      </c>
      <c r="L2837" s="0" t="n">
        <v>3395.2</v>
      </c>
      <c r="O2837" s="0" t="n">
        <v>3687</v>
      </c>
      <c r="P2837" s="0" t="n">
        <v>3068</v>
      </c>
      <c r="Q2837" s="0" t="n">
        <v>3068.6</v>
      </c>
      <c r="R2837" s="0" t="n">
        <v>3069.2</v>
      </c>
      <c r="S2837" s="0" t="n">
        <v>3069.8</v>
      </c>
      <c r="T2837" s="0" t="n">
        <v>3070.4</v>
      </c>
      <c r="U2837" s="0" t="n">
        <v>3071</v>
      </c>
      <c r="V2837" s="0" t="n">
        <v>3071.6</v>
      </c>
      <c r="W2837" s="0" t="n">
        <v>3072.2</v>
      </c>
      <c r="X2837" s="0" t="n">
        <v>3072.8</v>
      </c>
      <c r="Y2837" s="0" t="n">
        <v>3072.8</v>
      </c>
    </row>
    <row r="2838" customFormat="false" ht="15" hidden="false" customHeight="false" outlineLevel="0" collapsed="false">
      <c r="B2838" s="0" t="n">
        <v>3141.3</v>
      </c>
      <c r="C2838" s="0" t="n">
        <v>3396</v>
      </c>
      <c r="D2838" s="0" t="n">
        <v>3396.7</v>
      </c>
      <c r="E2838" s="0" t="n">
        <v>3397.4</v>
      </c>
      <c r="F2838" s="0" t="n">
        <v>3398.1</v>
      </c>
      <c r="G2838" s="0" t="n">
        <v>3398.8</v>
      </c>
      <c r="H2838" s="0" t="n">
        <v>3399.5</v>
      </c>
      <c r="I2838" s="0" t="n">
        <v>3400.2</v>
      </c>
      <c r="J2838" s="0" t="n">
        <v>3400.9</v>
      </c>
      <c r="K2838" s="0" t="n">
        <v>3401.6</v>
      </c>
      <c r="L2838" s="0" t="n">
        <v>3402.3</v>
      </c>
      <c r="O2838" s="0" t="n">
        <v>3687.1</v>
      </c>
      <c r="P2838" s="0" t="n">
        <v>3074</v>
      </c>
      <c r="Q2838" s="0" t="n">
        <v>3074.7</v>
      </c>
      <c r="R2838" s="0" t="n">
        <v>3075.4</v>
      </c>
      <c r="S2838" s="0" t="n">
        <v>3076.1</v>
      </c>
      <c r="T2838" s="0" t="n">
        <v>3076.8</v>
      </c>
      <c r="U2838" s="0" t="n">
        <v>3077.5</v>
      </c>
      <c r="V2838" s="0" t="n">
        <v>3078.2</v>
      </c>
      <c r="W2838" s="0" t="n">
        <v>3078.9</v>
      </c>
      <c r="X2838" s="0" t="n">
        <v>3079.6</v>
      </c>
      <c r="Y2838" s="0" t="n">
        <v>3079.6</v>
      </c>
    </row>
    <row r="2839" customFormat="false" ht="15" hidden="false" customHeight="false" outlineLevel="0" collapsed="false">
      <c r="B2839" s="0" t="n">
        <v>3141.4</v>
      </c>
      <c r="C2839" s="0" t="n">
        <v>3403</v>
      </c>
      <c r="D2839" s="0" t="n">
        <v>3403.8</v>
      </c>
      <c r="E2839" s="0" t="n">
        <v>3404.6</v>
      </c>
      <c r="F2839" s="0" t="n">
        <v>3405.4</v>
      </c>
      <c r="G2839" s="0" t="n">
        <v>3406.2</v>
      </c>
      <c r="H2839" s="0" t="n">
        <v>3407</v>
      </c>
      <c r="I2839" s="0" t="n">
        <v>3407.8</v>
      </c>
      <c r="J2839" s="0" t="n">
        <v>3408.6</v>
      </c>
      <c r="K2839" s="0" t="n">
        <v>3409.4</v>
      </c>
      <c r="L2839" s="0" t="n">
        <v>3410.2</v>
      </c>
      <c r="O2839" s="0" t="n">
        <v>3687.2</v>
      </c>
      <c r="P2839" s="0" t="n">
        <v>3081</v>
      </c>
      <c r="Q2839" s="0" t="n">
        <v>3081.7</v>
      </c>
      <c r="R2839" s="0" t="n">
        <v>3082.4</v>
      </c>
      <c r="S2839" s="0" t="n">
        <v>3083.1</v>
      </c>
      <c r="T2839" s="0" t="n">
        <v>3083.8</v>
      </c>
      <c r="U2839" s="0" t="n">
        <v>3084.5</v>
      </c>
      <c r="V2839" s="0" t="n">
        <v>3085.2</v>
      </c>
      <c r="W2839" s="0" t="n">
        <v>3085.9</v>
      </c>
      <c r="X2839" s="0" t="n">
        <v>3086.6</v>
      </c>
      <c r="Y2839" s="0" t="n">
        <v>3086.6</v>
      </c>
    </row>
    <row r="2840" customFormat="false" ht="15" hidden="false" customHeight="false" outlineLevel="0" collapsed="false">
      <c r="B2840" s="0" t="n">
        <v>3141.5</v>
      </c>
      <c r="C2840" s="0" t="n">
        <v>3411</v>
      </c>
      <c r="D2840" s="0" t="n">
        <v>3411.8</v>
      </c>
      <c r="E2840" s="0" t="n">
        <v>3412.6</v>
      </c>
      <c r="F2840" s="0" t="n">
        <v>3413.4</v>
      </c>
      <c r="G2840" s="0" t="n">
        <v>3414.2</v>
      </c>
      <c r="H2840" s="0" t="n">
        <v>3415</v>
      </c>
      <c r="I2840" s="0" t="n">
        <v>3415.8</v>
      </c>
      <c r="J2840" s="0" t="n">
        <v>3416.6</v>
      </c>
      <c r="K2840" s="0" t="n">
        <v>3417.4</v>
      </c>
      <c r="L2840" s="0" t="n">
        <v>3418.2</v>
      </c>
      <c r="O2840" s="0" t="n">
        <v>3687.3</v>
      </c>
      <c r="P2840" s="0" t="n">
        <v>3088</v>
      </c>
      <c r="Q2840" s="0" t="n">
        <v>3088.7</v>
      </c>
      <c r="R2840" s="0" t="n">
        <v>3089.4</v>
      </c>
      <c r="S2840" s="0" t="n">
        <v>3090.1</v>
      </c>
      <c r="T2840" s="0" t="n">
        <v>3090.8</v>
      </c>
      <c r="U2840" s="0" t="n">
        <v>3091.5</v>
      </c>
      <c r="V2840" s="0" t="n">
        <v>3092.2</v>
      </c>
      <c r="W2840" s="0" t="n">
        <v>3092.9</v>
      </c>
      <c r="X2840" s="0" t="n">
        <v>3093.6</v>
      </c>
      <c r="Y2840" s="0" t="n">
        <v>3093.6</v>
      </c>
    </row>
    <row r="2841" customFormat="false" ht="15" hidden="false" customHeight="false" outlineLevel="0" collapsed="false">
      <c r="B2841" s="0" t="n">
        <v>3141.6</v>
      </c>
      <c r="C2841" s="0" t="n">
        <v>3419</v>
      </c>
      <c r="D2841" s="0" t="n">
        <v>3419.8</v>
      </c>
      <c r="E2841" s="0" t="n">
        <v>3420.6</v>
      </c>
      <c r="F2841" s="0" t="n">
        <v>3421.4</v>
      </c>
      <c r="G2841" s="0" t="n">
        <v>3422.2</v>
      </c>
      <c r="H2841" s="0" t="n">
        <v>3423</v>
      </c>
      <c r="I2841" s="0" t="n">
        <v>3423.8</v>
      </c>
      <c r="J2841" s="0" t="n">
        <v>3424.6</v>
      </c>
      <c r="K2841" s="0" t="n">
        <v>3425.4</v>
      </c>
      <c r="L2841" s="0" t="n">
        <v>3426.2</v>
      </c>
      <c r="O2841" s="0" t="n">
        <v>3687.4</v>
      </c>
      <c r="P2841" s="0" t="n">
        <v>3095</v>
      </c>
      <c r="Q2841" s="0" t="n">
        <v>3095.6</v>
      </c>
      <c r="R2841" s="0" t="n">
        <v>3096.2</v>
      </c>
      <c r="S2841" s="0" t="n">
        <v>3096.8</v>
      </c>
      <c r="T2841" s="0" t="n">
        <v>3097.4</v>
      </c>
      <c r="U2841" s="0" t="n">
        <v>3098</v>
      </c>
      <c r="V2841" s="0" t="n">
        <v>3098.6</v>
      </c>
      <c r="W2841" s="0" t="n">
        <v>3099.2</v>
      </c>
      <c r="X2841" s="0" t="n">
        <v>3099.8</v>
      </c>
      <c r="Y2841" s="0" t="n">
        <v>3099.8</v>
      </c>
    </row>
    <row r="2842" customFormat="false" ht="15" hidden="false" customHeight="false" outlineLevel="0" collapsed="false">
      <c r="B2842" s="0" t="n">
        <v>3141.7</v>
      </c>
      <c r="C2842" s="0" t="n">
        <v>3427</v>
      </c>
      <c r="D2842" s="0" t="n">
        <v>3427.8</v>
      </c>
      <c r="E2842" s="0" t="n">
        <v>3428.6</v>
      </c>
      <c r="F2842" s="0" t="n">
        <v>3429.4</v>
      </c>
      <c r="G2842" s="0" t="n">
        <v>3430.2</v>
      </c>
      <c r="H2842" s="0" t="n">
        <v>3431</v>
      </c>
      <c r="I2842" s="0" t="n">
        <v>3431.8</v>
      </c>
      <c r="J2842" s="0" t="n">
        <v>3432.6</v>
      </c>
      <c r="K2842" s="0" t="n">
        <v>3433.4</v>
      </c>
      <c r="L2842" s="0" t="n">
        <v>3434.2</v>
      </c>
      <c r="O2842" s="0" t="n">
        <v>3687.5</v>
      </c>
      <c r="P2842" s="0" t="n">
        <v>3101</v>
      </c>
      <c r="Q2842" s="0" t="n">
        <v>3101.7</v>
      </c>
      <c r="R2842" s="0" t="n">
        <v>3102.4</v>
      </c>
      <c r="S2842" s="0" t="n">
        <v>3103.1</v>
      </c>
      <c r="T2842" s="0" t="n">
        <v>3103.8</v>
      </c>
      <c r="U2842" s="0" t="n">
        <v>3104.5</v>
      </c>
      <c r="V2842" s="0" t="n">
        <v>3105.2</v>
      </c>
      <c r="W2842" s="0" t="n">
        <v>3105.9</v>
      </c>
      <c r="X2842" s="0" t="n">
        <v>3106.6</v>
      </c>
      <c r="Y2842" s="0" t="n">
        <v>3106.6</v>
      </c>
    </row>
    <row r="2843" customFormat="false" ht="15" hidden="false" customHeight="false" outlineLevel="0" collapsed="false">
      <c r="B2843" s="0" t="n">
        <v>3141.8</v>
      </c>
      <c r="C2843" s="0" t="n">
        <v>3435</v>
      </c>
      <c r="D2843" s="0" t="n">
        <v>3435.8</v>
      </c>
      <c r="E2843" s="0" t="n">
        <v>3436.6</v>
      </c>
      <c r="F2843" s="0" t="n">
        <v>3437.4</v>
      </c>
      <c r="G2843" s="0" t="n">
        <v>3438.2</v>
      </c>
      <c r="H2843" s="0" t="n">
        <v>3439</v>
      </c>
      <c r="I2843" s="0" t="n">
        <v>3439.8</v>
      </c>
      <c r="J2843" s="0" t="n">
        <v>3440.6</v>
      </c>
      <c r="K2843" s="0" t="n">
        <v>3441.4</v>
      </c>
      <c r="L2843" s="0" t="n">
        <v>3442.2</v>
      </c>
      <c r="O2843" s="0" t="n">
        <v>3687.6</v>
      </c>
      <c r="P2843" s="0" t="n">
        <v>3108</v>
      </c>
      <c r="Q2843" s="0" t="n">
        <v>3108.7</v>
      </c>
      <c r="R2843" s="0" t="n">
        <v>3109.4</v>
      </c>
      <c r="S2843" s="0" t="n">
        <v>3110.1</v>
      </c>
      <c r="T2843" s="0" t="n">
        <v>3110.8</v>
      </c>
      <c r="U2843" s="0" t="n">
        <v>3111.5</v>
      </c>
      <c r="V2843" s="0" t="n">
        <v>3112.2</v>
      </c>
      <c r="W2843" s="0" t="n">
        <v>3112.9</v>
      </c>
      <c r="X2843" s="0" t="n">
        <v>3113.6</v>
      </c>
      <c r="Y2843" s="0" t="n">
        <v>3113.6</v>
      </c>
    </row>
    <row r="2844" customFormat="false" ht="15" hidden="false" customHeight="false" outlineLevel="0" collapsed="false">
      <c r="B2844" s="0" t="n">
        <v>3141.9</v>
      </c>
      <c r="C2844" s="0" t="n">
        <v>3443</v>
      </c>
      <c r="D2844" s="0" t="n">
        <v>3443.7</v>
      </c>
      <c r="E2844" s="0" t="n">
        <v>3444.4</v>
      </c>
      <c r="F2844" s="0" t="n">
        <v>3445.1</v>
      </c>
      <c r="G2844" s="0" t="n">
        <v>3445.8</v>
      </c>
      <c r="H2844" s="0" t="n">
        <v>3446.5</v>
      </c>
      <c r="I2844" s="0" t="n">
        <v>3447.2</v>
      </c>
      <c r="J2844" s="0" t="n">
        <v>3447.9</v>
      </c>
      <c r="K2844" s="0" t="n">
        <v>3448.6</v>
      </c>
      <c r="L2844" s="0" t="n">
        <v>3449.3</v>
      </c>
      <c r="O2844" s="0" t="n">
        <v>3687.7</v>
      </c>
      <c r="P2844" s="0" t="n">
        <v>3115</v>
      </c>
      <c r="Q2844" s="0" t="n">
        <v>3115.7</v>
      </c>
      <c r="R2844" s="0" t="n">
        <v>3116.4</v>
      </c>
      <c r="S2844" s="0" t="n">
        <v>3117.1</v>
      </c>
      <c r="T2844" s="0" t="n">
        <v>3117.8</v>
      </c>
      <c r="U2844" s="0" t="n">
        <v>3118.5</v>
      </c>
      <c r="V2844" s="0" t="n">
        <v>3119.2</v>
      </c>
      <c r="W2844" s="0" t="n">
        <v>3119.9</v>
      </c>
      <c r="X2844" s="0" t="n">
        <v>3120.6</v>
      </c>
      <c r="Y2844" s="0" t="n">
        <v>3120.6</v>
      </c>
    </row>
    <row r="2845" customFormat="false" ht="15" hidden="false" customHeight="false" outlineLevel="0" collapsed="false">
      <c r="B2845" s="0" t="n">
        <v>3142</v>
      </c>
      <c r="C2845" s="0" t="n">
        <v>3450</v>
      </c>
      <c r="D2845" s="0" t="n">
        <v>3450.8</v>
      </c>
      <c r="E2845" s="0" t="n">
        <v>3451.6</v>
      </c>
      <c r="F2845" s="0" t="n">
        <v>3452.4</v>
      </c>
      <c r="G2845" s="0" t="n">
        <v>3453.2</v>
      </c>
      <c r="H2845" s="0" t="n">
        <v>3454</v>
      </c>
      <c r="I2845" s="0" t="n">
        <v>3454.8</v>
      </c>
      <c r="J2845" s="0" t="n">
        <v>3455.6</v>
      </c>
      <c r="K2845" s="0" t="n">
        <v>3456.4</v>
      </c>
      <c r="L2845" s="0" t="n">
        <v>3457.2</v>
      </c>
      <c r="O2845" s="0" t="n">
        <v>3687.8</v>
      </c>
      <c r="P2845" s="0" t="n">
        <v>3122</v>
      </c>
      <c r="Q2845" s="0" t="n">
        <v>3122.6</v>
      </c>
      <c r="R2845" s="0" t="n">
        <v>3123.2</v>
      </c>
      <c r="S2845" s="0" t="n">
        <v>3123.8</v>
      </c>
      <c r="T2845" s="0" t="n">
        <v>3124.4</v>
      </c>
      <c r="U2845" s="0" t="n">
        <v>3125</v>
      </c>
      <c r="V2845" s="0" t="n">
        <v>3125.6</v>
      </c>
      <c r="W2845" s="0" t="n">
        <v>3126.2</v>
      </c>
      <c r="X2845" s="0" t="n">
        <v>3126.8</v>
      </c>
      <c r="Y2845" s="0" t="n">
        <v>3126.8</v>
      </c>
    </row>
    <row r="2846" customFormat="false" ht="15" hidden="false" customHeight="false" outlineLevel="0" collapsed="false">
      <c r="B2846" s="0" t="n">
        <v>3142.1</v>
      </c>
      <c r="C2846" s="0" t="n">
        <v>3458</v>
      </c>
      <c r="D2846" s="0" t="n">
        <v>3458.8</v>
      </c>
      <c r="E2846" s="0" t="n">
        <v>3459.6</v>
      </c>
      <c r="F2846" s="0" t="n">
        <v>3460.4</v>
      </c>
      <c r="G2846" s="0" t="n">
        <v>3461.2</v>
      </c>
      <c r="H2846" s="0" t="n">
        <v>3462</v>
      </c>
      <c r="I2846" s="0" t="n">
        <v>3462.8</v>
      </c>
      <c r="J2846" s="0" t="n">
        <v>3463.6</v>
      </c>
      <c r="K2846" s="0" t="n">
        <v>3464.4</v>
      </c>
      <c r="L2846" s="0" t="n">
        <v>3465.2</v>
      </c>
      <c r="O2846" s="0" t="n">
        <v>3687.9</v>
      </c>
      <c r="P2846" s="0" t="n">
        <v>3128</v>
      </c>
      <c r="Q2846" s="0" t="n">
        <v>3128.7</v>
      </c>
      <c r="R2846" s="0" t="n">
        <v>3129.4</v>
      </c>
      <c r="S2846" s="0" t="n">
        <v>3130.1</v>
      </c>
      <c r="T2846" s="0" t="n">
        <v>3130.8</v>
      </c>
      <c r="U2846" s="0" t="n">
        <v>3131.5</v>
      </c>
      <c r="V2846" s="0" t="n">
        <v>3132.2</v>
      </c>
      <c r="W2846" s="0" t="n">
        <v>3132.9</v>
      </c>
      <c r="X2846" s="0" t="n">
        <v>3133.6</v>
      </c>
      <c r="Y2846" s="0" t="n">
        <v>3133.6</v>
      </c>
    </row>
    <row r="2847" customFormat="false" ht="15" hidden="false" customHeight="false" outlineLevel="0" collapsed="false">
      <c r="B2847" s="0" t="n">
        <v>3142.2</v>
      </c>
      <c r="C2847" s="0" t="n">
        <v>3466</v>
      </c>
      <c r="D2847" s="0" t="n">
        <v>3466.8</v>
      </c>
      <c r="E2847" s="0" t="n">
        <v>3467.6</v>
      </c>
      <c r="F2847" s="0" t="n">
        <v>3468.4</v>
      </c>
      <c r="G2847" s="0" t="n">
        <v>3469.2</v>
      </c>
      <c r="H2847" s="0" t="n">
        <v>3470</v>
      </c>
      <c r="I2847" s="0" t="n">
        <v>3470.8</v>
      </c>
      <c r="J2847" s="0" t="n">
        <v>3471.6</v>
      </c>
      <c r="K2847" s="0" t="n">
        <v>3472.4</v>
      </c>
      <c r="L2847" s="0" t="n">
        <v>3473.2</v>
      </c>
      <c r="O2847" s="0" t="n">
        <v>3688</v>
      </c>
      <c r="P2847" s="0" t="n">
        <v>3135</v>
      </c>
      <c r="Q2847" s="0" t="n">
        <v>3135.7</v>
      </c>
      <c r="R2847" s="0" t="n">
        <v>3136.4</v>
      </c>
      <c r="S2847" s="0" t="n">
        <v>3137.1</v>
      </c>
      <c r="T2847" s="0" t="n">
        <v>3137.8</v>
      </c>
      <c r="U2847" s="0" t="n">
        <v>3138.5</v>
      </c>
      <c r="V2847" s="0" t="n">
        <v>3139.2</v>
      </c>
      <c r="W2847" s="0" t="n">
        <v>3139.9</v>
      </c>
      <c r="X2847" s="0" t="n">
        <v>3140.6</v>
      </c>
      <c r="Y2847" s="0" t="n">
        <v>3140.6</v>
      </c>
    </row>
    <row r="2848" customFormat="false" ht="15" hidden="false" customHeight="false" outlineLevel="0" collapsed="false">
      <c r="B2848" s="0" t="n">
        <v>3142.3</v>
      </c>
      <c r="C2848" s="0" t="n">
        <v>3474</v>
      </c>
      <c r="D2848" s="0" t="n">
        <v>3474.8</v>
      </c>
      <c r="E2848" s="0" t="n">
        <v>3475.6</v>
      </c>
      <c r="F2848" s="0" t="n">
        <v>3476.4</v>
      </c>
      <c r="G2848" s="0" t="n">
        <v>3477.2</v>
      </c>
      <c r="H2848" s="0" t="n">
        <v>3478</v>
      </c>
      <c r="I2848" s="0" t="n">
        <v>3478.8</v>
      </c>
      <c r="J2848" s="0" t="n">
        <v>3479.6</v>
      </c>
      <c r="K2848" s="0" t="n">
        <v>3480.4</v>
      </c>
      <c r="L2848" s="0" t="n">
        <v>3481.2</v>
      </c>
      <c r="O2848" s="0" t="n">
        <v>3688.1</v>
      </c>
      <c r="P2848" s="0" t="n">
        <v>3142</v>
      </c>
      <c r="Q2848" s="0" t="n">
        <v>3142.7</v>
      </c>
      <c r="R2848" s="0" t="n">
        <v>3143.4</v>
      </c>
      <c r="S2848" s="0" t="n">
        <v>3144.1</v>
      </c>
      <c r="T2848" s="0" t="n">
        <v>3144.8</v>
      </c>
      <c r="U2848" s="0" t="n">
        <v>3145.5</v>
      </c>
      <c r="V2848" s="0" t="n">
        <v>3146.2</v>
      </c>
      <c r="W2848" s="0" t="n">
        <v>3146.9</v>
      </c>
      <c r="X2848" s="0" t="n">
        <v>3147.6</v>
      </c>
      <c r="Y2848" s="0" t="n">
        <v>3147.6</v>
      </c>
    </row>
    <row r="2849" customFormat="false" ht="15" hidden="false" customHeight="false" outlineLevel="0" collapsed="false">
      <c r="B2849" s="0" t="n">
        <v>3142.4</v>
      </c>
      <c r="C2849" s="0" t="n">
        <v>3482</v>
      </c>
      <c r="D2849" s="0" t="n">
        <v>3482.8</v>
      </c>
      <c r="E2849" s="0" t="n">
        <v>3483.6</v>
      </c>
      <c r="F2849" s="0" t="n">
        <v>3484.4</v>
      </c>
      <c r="G2849" s="0" t="n">
        <v>3485.2</v>
      </c>
      <c r="H2849" s="0" t="n">
        <v>3486</v>
      </c>
      <c r="I2849" s="0" t="n">
        <v>3486.8</v>
      </c>
      <c r="J2849" s="0" t="n">
        <v>3487.6</v>
      </c>
      <c r="K2849" s="0" t="n">
        <v>3488.4</v>
      </c>
      <c r="L2849" s="0" t="n">
        <v>3489.2</v>
      </c>
      <c r="O2849" s="0" t="n">
        <v>3688.2</v>
      </c>
      <c r="P2849" s="0" t="n">
        <v>3149</v>
      </c>
      <c r="Q2849" s="0" t="n">
        <v>3149.7</v>
      </c>
      <c r="R2849" s="0" t="n">
        <v>3150.4</v>
      </c>
      <c r="S2849" s="0" t="n">
        <v>3151.1</v>
      </c>
      <c r="T2849" s="0" t="n">
        <v>3151.8</v>
      </c>
      <c r="U2849" s="0" t="n">
        <v>3152.5</v>
      </c>
      <c r="V2849" s="0" t="n">
        <v>3153.2</v>
      </c>
      <c r="W2849" s="0" t="n">
        <v>3153.9</v>
      </c>
      <c r="X2849" s="0" t="n">
        <v>3154.6</v>
      </c>
      <c r="Y2849" s="0" t="n">
        <v>3154.6</v>
      </c>
    </row>
    <row r="2850" customFormat="false" ht="15" hidden="false" customHeight="false" outlineLevel="0" collapsed="false">
      <c r="B2850" s="0" t="n">
        <v>3142.5</v>
      </c>
      <c r="C2850" s="0" t="n">
        <v>3490</v>
      </c>
      <c r="D2850" s="0" t="n">
        <v>3490.7</v>
      </c>
      <c r="E2850" s="0" t="n">
        <v>3491.4</v>
      </c>
      <c r="F2850" s="0" t="n">
        <v>3492.1</v>
      </c>
      <c r="G2850" s="0" t="n">
        <v>3492.8</v>
      </c>
      <c r="H2850" s="0" t="n">
        <v>3493.5</v>
      </c>
      <c r="I2850" s="0" t="n">
        <v>3494.2</v>
      </c>
      <c r="J2850" s="0" t="n">
        <v>3494.9</v>
      </c>
      <c r="K2850" s="0" t="n">
        <v>3495.6</v>
      </c>
      <c r="L2850" s="0" t="n">
        <v>3496.3</v>
      </c>
      <c r="O2850" s="0" t="n">
        <v>3688.3</v>
      </c>
      <c r="P2850" s="0" t="n">
        <v>3156</v>
      </c>
      <c r="Q2850" s="0" t="n">
        <v>3156.6</v>
      </c>
      <c r="R2850" s="0" t="n">
        <v>3157.2</v>
      </c>
      <c r="S2850" s="0" t="n">
        <v>3157.8</v>
      </c>
      <c r="T2850" s="0" t="n">
        <v>3158.4</v>
      </c>
      <c r="U2850" s="0" t="n">
        <v>3159</v>
      </c>
      <c r="V2850" s="0" t="n">
        <v>3159.6</v>
      </c>
      <c r="W2850" s="0" t="n">
        <v>3160.2</v>
      </c>
      <c r="X2850" s="0" t="n">
        <v>3160.8</v>
      </c>
      <c r="Y2850" s="0" t="n">
        <v>3160.8</v>
      </c>
    </row>
    <row r="2851" customFormat="false" ht="15" hidden="false" customHeight="false" outlineLevel="0" collapsed="false">
      <c r="B2851" s="0" t="n">
        <v>3142.6</v>
      </c>
      <c r="C2851" s="0" t="n">
        <v>3497</v>
      </c>
      <c r="D2851" s="0" t="n">
        <v>3497.8</v>
      </c>
      <c r="E2851" s="0" t="n">
        <v>3498.6</v>
      </c>
      <c r="F2851" s="0" t="n">
        <v>3499.4</v>
      </c>
      <c r="G2851" s="0" t="n">
        <v>3500.2</v>
      </c>
      <c r="H2851" s="0" t="n">
        <v>3501</v>
      </c>
      <c r="I2851" s="0" t="n">
        <v>3501.8</v>
      </c>
      <c r="J2851" s="0" t="n">
        <v>3502.6</v>
      </c>
      <c r="K2851" s="0" t="n">
        <v>3503.4</v>
      </c>
      <c r="L2851" s="0" t="n">
        <v>3504.2</v>
      </c>
      <c r="O2851" s="0" t="n">
        <v>3688.4</v>
      </c>
      <c r="P2851" s="0" t="n">
        <v>3162</v>
      </c>
      <c r="Q2851" s="0" t="n">
        <v>3162.7</v>
      </c>
      <c r="R2851" s="0" t="n">
        <v>3163.4</v>
      </c>
      <c r="S2851" s="0" t="n">
        <v>3164.1</v>
      </c>
      <c r="T2851" s="0" t="n">
        <v>3164.8</v>
      </c>
      <c r="U2851" s="0" t="n">
        <v>3165.5</v>
      </c>
      <c r="V2851" s="0" t="n">
        <v>3166.2</v>
      </c>
      <c r="W2851" s="0" t="n">
        <v>3166.9</v>
      </c>
      <c r="X2851" s="0" t="n">
        <v>3167.6</v>
      </c>
      <c r="Y2851" s="0" t="n">
        <v>3167.6</v>
      </c>
    </row>
    <row r="2852" customFormat="false" ht="15" hidden="false" customHeight="false" outlineLevel="0" collapsed="false">
      <c r="B2852" s="0" t="n">
        <v>3142.7</v>
      </c>
      <c r="C2852" s="0" t="n">
        <v>3505</v>
      </c>
      <c r="D2852" s="0" t="n">
        <v>3505.8</v>
      </c>
      <c r="E2852" s="0" t="n">
        <v>3506.6</v>
      </c>
      <c r="F2852" s="0" t="n">
        <v>3507.4</v>
      </c>
      <c r="G2852" s="0" t="n">
        <v>3508.2</v>
      </c>
      <c r="H2852" s="0" t="n">
        <v>3509</v>
      </c>
      <c r="I2852" s="0" t="n">
        <v>3509.8</v>
      </c>
      <c r="J2852" s="0" t="n">
        <v>3510.6</v>
      </c>
      <c r="K2852" s="0" t="n">
        <v>3511.4</v>
      </c>
      <c r="L2852" s="0" t="n">
        <v>3512.2</v>
      </c>
      <c r="O2852" s="0" t="n">
        <v>3688.5</v>
      </c>
      <c r="P2852" s="0" t="n">
        <v>3169</v>
      </c>
      <c r="Q2852" s="0" t="n">
        <v>3169.7</v>
      </c>
      <c r="R2852" s="0" t="n">
        <v>3170.4</v>
      </c>
      <c r="S2852" s="0" t="n">
        <v>3171.1</v>
      </c>
      <c r="T2852" s="0" t="n">
        <v>3171.8</v>
      </c>
      <c r="U2852" s="0" t="n">
        <v>3172.5</v>
      </c>
      <c r="V2852" s="0" t="n">
        <v>3173.2</v>
      </c>
      <c r="W2852" s="0" t="n">
        <v>3173.9</v>
      </c>
      <c r="X2852" s="0" t="n">
        <v>3174.6</v>
      </c>
      <c r="Y2852" s="0" t="n">
        <v>3174.6</v>
      </c>
    </row>
    <row r="2853" customFormat="false" ht="15" hidden="false" customHeight="false" outlineLevel="0" collapsed="false">
      <c r="B2853" s="0" t="n">
        <v>3142.8</v>
      </c>
      <c r="C2853" s="0" t="n">
        <v>3513</v>
      </c>
      <c r="D2853" s="0" t="n">
        <v>3513.8</v>
      </c>
      <c r="E2853" s="0" t="n">
        <v>3514.6</v>
      </c>
      <c r="F2853" s="0" t="n">
        <v>3515.4</v>
      </c>
      <c r="G2853" s="0" t="n">
        <v>3516.2</v>
      </c>
      <c r="H2853" s="0" t="n">
        <v>3517</v>
      </c>
      <c r="I2853" s="0" t="n">
        <v>3517.8</v>
      </c>
      <c r="J2853" s="0" t="n">
        <v>3518.6</v>
      </c>
      <c r="K2853" s="0" t="n">
        <v>3519.4</v>
      </c>
      <c r="L2853" s="0" t="n">
        <v>3520.2</v>
      </c>
      <c r="O2853" s="0" t="n">
        <v>3688.6</v>
      </c>
      <c r="P2853" s="0" t="n">
        <v>3176</v>
      </c>
      <c r="Q2853" s="0" t="n">
        <v>3176.7</v>
      </c>
      <c r="R2853" s="0" t="n">
        <v>3177.4</v>
      </c>
      <c r="S2853" s="0" t="n">
        <v>3178.1</v>
      </c>
      <c r="T2853" s="0" t="n">
        <v>3178.8</v>
      </c>
      <c r="U2853" s="0" t="n">
        <v>3179.5</v>
      </c>
      <c r="V2853" s="0" t="n">
        <v>3180.2</v>
      </c>
      <c r="W2853" s="0" t="n">
        <v>3180.9</v>
      </c>
      <c r="X2853" s="0" t="n">
        <v>3181.6</v>
      </c>
      <c r="Y2853" s="0" t="n">
        <v>3181.6</v>
      </c>
    </row>
    <row r="2854" customFormat="false" ht="15" hidden="false" customHeight="false" outlineLevel="0" collapsed="false">
      <c r="B2854" s="0" t="n">
        <v>3142.9</v>
      </c>
      <c r="C2854" s="0" t="n">
        <v>3521</v>
      </c>
      <c r="D2854" s="0" t="n">
        <v>3521.8</v>
      </c>
      <c r="E2854" s="0" t="n">
        <v>3522.6</v>
      </c>
      <c r="F2854" s="0" t="n">
        <v>3523.4</v>
      </c>
      <c r="G2854" s="0" t="n">
        <v>3524.2</v>
      </c>
      <c r="H2854" s="0" t="n">
        <v>3525</v>
      </c>
      <c r="I2854" s="0" t="n">
        <v>3525.8</v>
      </c>
      <c r="J2854" s="0" t="n">
        <v>3526.6</v>
      </c>
      <c r="K2854" s="0" t="n">
        <v>3527.4</v>
      </c>
      <c r="L2854" s="0" t="n">
        <v>3528.2</v>
      </c>
      <c r="O2854" s="0" t="n">
        <v>3688.7</v>
      </c>
      <c r="P2854" s="0" t="n">
        <v>3183</v>
      </c>
      <c r="Q2854" s="0" t="n">
        <v>3183.6</v>
      </c>
      <c r="R2854" s="0" t="n">
        <v>3184.2</v>
      </c>
      <c r="S2854" s="0" t="n">
        <v>3184.8</v>
      </c>
      <c r="T2854" s="0" t="n">
        <v>3185.4</v>
      </c>
      <c r="U2854" s="0" t="n">
        <v>3186</v>
      </c>
      <c r="V2854" s="0" t="n">
        <v>3186.6</v>
      </c>
      <c r="W2854" s="0" t="n">
        <v>3187.2</v>
      </c>
      <c r="X2854" s="0" t="n">
        <v>3187.8</v>
      </c>
      <c r="Y2854" s="0" t="n">
        <v>3187.8</v>
      </c>
    </row>
    <row r="2855" customFormat="false" ht="15" hidden="false" customHeight="false" outlineLevel="0" collapsed="false">
      <c r="B2855" s="0" t="n">
        <v>3143</v>
      </c>
      <c r="C2855" s="0" t="n">
        <v>3529</v>
      </c>
      <c r="D2855" s="0" t="n">
        <v>3529.7</v>
      </c>
      <c r="E2855" s="0" t="n">
        <v>3530.4</v>
      </c>
      <c r="F2855" s="0" t="n">
        <v>3531.1</v>
      </c>
      <c r="G2855" s="0" t="n">
        <v>3531.8</v>
      </c>
      <c r="H2855" s="0" t="n">
        <v>3532.5</v>
      </c>
      <c r="I2855" s="0" t="n">
        <v>3533.2</v>
      </c>
      <c r="J2855" s="0" t="n">
        <v>3533.9</v>
      </c>
      <c r="K2855" s="0" t="n">
        <v>3534.6</v>
      </c>
      <c r="L2855" s="0" t="n">
        <v>3535.3</v>
      </c>
      <c r="O2855" s="0" t="n">
        <v>3688.8</v>
      </c>
      <c r="P2855" s="0" t="n">
        <v>3189</v>
      </c>
      <c r="Q2855" s="0" t="n">
        <v>3189.7</v>
      </c>
      <c r="R2855" s="0" t="n">
        <v>3190.4</v>
      </c>
      <c r="S2855" s="0" t="n">
        <v>3191.1</v>
      </c>
      <c r="T2855" s="0" t="n">
        <v>3191.8</v>
      </c>
      <c r="U2855" s="0" t="n">
        <v>3192.5</v>
      </c>
      <c r="V2855" s="0" t="n">
        <v>3193.2</v>
      </c>
      <c r="W2855" s="0" t="n">
        <v>3193.9</v>
      </c>
      <c r="X2855" s="0" t="n">
        <v>3194.6</v>
      </c>
      <c r="Y2855" s="0" t="n">
        <v>3194.6</v>
      </c>
    </row>
    <row r="2856" customFormat="false" ht="15" hidden="false" customHeight="false" outlineLevel="0" collapsed="false">
      <c r="B2856" s="0" t="n">
        <v>3143.1</v>
      </c>
      <c r="C2856" s="0" t="n">
        <v>3536</v>
      </c>
      <c r="D2856" s="0" t="n">
        <v>3536.8</v>
      </c>
      <c r="E2856" s="0" t="n">
        <v>3537.6</v>
      </c>
      <c r="F2856" s="0" t="n">
        <v>3538.4</v>
      </c>
      <c r="G2856" s="0" t="n">
        <v>3539.2</v>
      </c>
      <c r="H2856" s="0" t="n">
        <v>3540</v>
      </c>
      <c r="I2856" s="0" t="n">
        <v>3540.8</v>
      </c>
      <c r="J2856" s="0" t="n">
        <v>3541.6</v>
      </c>
      <c r="K2856" s="0" t="n">
        <v>3542.4</v>
      </c>
      <c r="L2856" s="0" t="n">
        <v>3543.2</v>
      </c>
      <c r="O2856" s="0" t="n">
        <v>3688.9</v>
      </c>
      <c r="P2856" s="0" t="n">
        <v>3196</v>
      </c>
      <c r="Q2856" s="0" t="n">
        <v>3196.7</v>
      </c>
      <c r="R2856" s="0" t="n">
        <v>3197.4</v>
      </c>
      <c r="S2856" s="0" t="n">
        <v>3198.1</v>
      </c>
      <c r="T2856" s="0" t="n">
        <v>3198.8</v>
      </c>
      <c r="U2856" s="0" t="n">
        <v>3199.5</v>
      </c>
      <c r="V2856" s="0" t="n">
        <v>3200.2</v>
      </c>
      <c r="W2856" s="0" t="n">
        <v>3200.9</v>
      </c>
      <c r="X2856" s="0" t="n">
        <v>3201.6</v>
      </c>
      <c r="Y2856" s="0" t="n">
        <v>3201.6</v>
      </c>
    </row>
    <row r="2857" customFormat="false" ht="15" hidden="false" customHeight="false" outlineLevel="0" collapsed="false">
      <c r="B2857" s="0" t="n">
        <v>3143.2</v>
      </c>
      <c r="C2857" s="0" t="n">
        <v>3544</v>
      </c>
      <c r="D2857" s="0" t="n">
        <v>3544.8</v>
      </c>
      <c r="E2857" s="0" t="n">
        <v>3545.6</v>
      </c>
      <c r="F2857" s="0" t="n">
        <v>3546.4</v>
      </c>
      <c r="G2857" s="0" t="n">
        <v>3547.2</v>
      </c>
      <c r="H2857" s="0" t="n">
        <v>3548</v>
      </c>
      <c r="I2857" s="0" t="n">
        <v>3548.8</v>
      </c>
      <c r="J2857" s="0" t="n">
        <v>3549.6</v>
      </c>
      <c r="K2857" s="0" t="n">
        <v>3550.4</v>
      </c>
      <c r="L2857" s="0" t="n">
        <v>3551.2</v>
      </c>
      <c r="O2857" s="0" t="n">
        <v>3689</v>
      </c>
      <c r="P2857" s="0" t="n">
        <v>3203</v>
      </c>
      <c r="Q2857" s="0" t="n">
        <v>3203.7</v>
      </c>
      <c r="R2857" s="0" t="n">
        <v>3204.4</v>
      </c>
      <c r="S2857" s="0" t="n">
        <v>3205.1</v>
      </c>
      <c r="T2857" s="0" t="n">
        <v>3205.8</v>
      </c>
      <c r="U2857" s="0" t="n">
        <v>3206.5</v>
      </c>
      <c r="V2857" s="0" t="n">
        <v>3207.2</v>
      </c>
      <c r="W2857" s="0" t="n">
        <v>3207.9</v>
      </c>
      <c r="X2857" s="0" t="n">
        <v>3208.6</v>
      </c>
      <c r="Y2857" s="0" t="n">
        <v>3208.6</v>
      </c>
    </row>
    <row r="2858" customFormat="false" ht="15" hidden="false" customHeight="false" outlineLevel="0" collapsed="false">
      <c r="B2858" s="0" t="n">
        <v>3143.3</v>
      </c>
      <c r="C2858" s="0" t="n">
        <v>3552</v>
      </c>
      <c r="D2858" s="0" t="n">
        <v>3552.8</v>
      </c>
      <c r="E2858" s="0" t="n">
        <v>3553.6</v>
      </c>
      <c r="F2858" s="0" t="n">
        <v>3554.4</v>
      </c>
      <c r="G2858" s="0" t="n">
        <v>3555.2</v>
      </c>
      <c r="H2858" s="0" t="n">
        <v>3556</v>
      </c>
      <c r="I2858" s="0" t="n">
        <v>3556.8</v>
      </c>
      <c r="J2858" s="0" t="n">
        <v>3557.6</v>
      </c>
      <c r="K2858" s="0" t="n">
        <v>3558.4</v>
      </c>
      <c r="L2858" s="0" t="n">
        <v>3559.2</v>
      </c>
      <c r="O2858" s="0" t="n">
        <v>3689.1</v>
      </c>
      <c r="P2858" s="0" t="n">
        <v>3210</v>
      </c>
      <c r="Q2858" s="0" t="n">
        <v>3210.6</v>
      </c>
      <c r="R2858" s="0" t="n">
        <v>3211.2</v>
      </c>
      <c r="S2858" s="0" t="n">
        <v>3211.8</v>
      </c>
      <c r="T2858" s="0" t="n">
        <v>3212.4</v>
      </c>
      <c r="U2858" s="0" t="n">
        <v>3213</v>
      </c>
      <c r="V2858" s="0" t="n">
        <v>3213.6</v>
      </c>
      <c r="W2858" s="0" t="n">
        <v>3214.2</v>
      </c>
      <c r="X2858" s="0" t="n">
        <v>3214.8</v>
      </c>
      <c r="Y2858" s="0" t="n">
        <v>3214.8</v>
      </c>
    </row>
    <row r="2859" customFormat="false" ht="15" hidden="false" customHeight="false" outlineLevel="0" collapsed="false">
      <c r="B2859" s="0" t="n">
        <v>3143.4</v>
      </c>
      <c r="C2859" s="0" t="n">
        <v>3560</v>
      </c>
      <c r="D2859" s="0" t="n">
        <v>3560.8</v>
      </c>
      <c r="E2859" s="0" t="n">
        <v>3561.6</v>
      </c>
      <c r="F2859" s="0" t="n">
        <v>3562.4</v>
      </c>
      <c r="G2859" s="0" t="n">
        <v>3563.2</v>
      </c>
      <c r="H2859" s="0" t="n">
        <v>3564</v>
      </c>
      <c r="I2859" s="0" t="n">
        <v>3564.8</v>
      </c>
      <c r="J2859" s="0" t="n">
        <v>3565.6</v>
      </c>
      <c r="K2859" s="0" t="n">
        <v>3566.4</v>
      </c>
      <c r="L2859" s="0" t="n">
        <v>3567.2</v>
      </c>
      <c r="O2859" s="0" t="n">
        <v>3689.2</v>
      </c>
      <c r="P2859" s="0" t="n">
        <v>3216</v>
      </c>
      <c r="Q2859" s="0" t="n">
        <v>3216.7</v>
      </c>
      <c r="R2859" s="0" t="n">
        <v>3217.4</v>
      </c>
      <c r="S2859" s="0" t="n">
        <v>3218.1</v>
      </c>
      <c r="T2859" s="0" t="n">
        <v>3218.8</v>
      </c>
      <c r="U2859" s="0" t="n">
        <v>3219.5</v>
      </c>
      <c r="V2859" s="0" t="n">
        <v>3220.2</v>
      </c>
      <c r="W2859" s="0" t="n">
        <v>3220.9</v>
      </c>
      <c r="X2859" s="0" t="n">
        <v>3221.6</v>
      </c>
      <c r="Y2859" s="0" t="n">
        <v>3221.6</v>
      </c>
    </row>
    <row r="2860" customFormat="false" ht="15" hidden="false" customHeight="false" outlineLevel="0" collapsed="false">
      <c r="B2860" s="0" t="n">
        <v>3143.5</v>
      </c>
      <c r="C2860" s="0" t="n">
        <v>3568</v>
      </c>
      <c r="D2860" s="0" t="n">
        <v>3568.8</v>
      </c>
      <c r="E2860" s="0" t="n">
        <v>3569.6</v>
      </c>
      <c r="F2860" s="0" t="n">
        <v>3570.4</v>
      </c>
      <c r="G2860" s="0" t="n">
        <v>3571.2</v>
      </c>
      <c r="H2860" s="0" t="n">
        <v>3572</v>
      </c>
      <c r="I2860" s="0" t="n">
        <v>3572.8</v>
      </c>
      <c r="J2860" s="0" t="n">
        <v>3573.6</v>
      </c>
      <c r="K2860" s="0" t="n">
        <v>3574.4</v>
      </c>
      <c r="L2860" s="0" t="n">
        <v>3575.2</v>
      </c>
      <c r="O2860" s="0" t="n">
        <v>3689.3</v>
      </c>
      <c r="P2860" s="0" t="n">
        <v>3223</v>
      </c>
      <c r="Q2860" s="0" t="n">
        <v>3223.7</v>
      </c>
      <c r="R2860" s="0" t="n">
        <v>3224.4</v>
      </c>
      <c r="S2860" s="0" t="n">
        <v>3225.1</v>
      </c>
      <c r="T2860" s="0" t="n">
        <v>3225.8</v>
      </c>
      <c r="U2860" s="0" t="n">
        <v>3226.5</v>
      </c>
      <c r="V2860" s="0" t="n">
        <v>3227.2</v>
      </c>
      <c r="W2860" s="0" t="n">
        <v>3227.9</v>
      </c>
      <c r="X2860" s="0" t="n">
        <v>3228.6</v>
      </c>
      <c r="Y2860" s="0" t="n">
        <v>3228.6</v>
      </c>
    </row>
    <row r="2861" customFormat="false" ht="15" hidden="false" customHeight="false" outlineLevel="0" collapsed="false">
      <c r="B2861" s="0" t="n">
        <v>3143.6</v>
      </c>
      <c r="C2861" s="0" t="n">
        <v>3576</v>
      </c>
      <c r="D2861" s="0" t="n">
        <v>3576.7</v>
      </c>
      <c r="E2861" s="0" t="n">
        <v>3577.4</v>
      </c>
      <c r="F2861" s="0" t="n">
        <v>3578.1</v>
      </c>
      <c r="G2861" s="0" t="n">
        <v>3578.8</v>
      </c>
      <c r="H2861" s="0" t="n">
        <v>3579.5</v>
      </c>
      <c r="I2861" s="0" t="n">
        <v>3580.2</v>
      </c>
      <c r="J2861" s="0" t="n">
        <v>3580.9</v>
      </c>
      <c r="K2861" s="0" t="n">
        <v>3581.6</v>
      </c>
      <c r="L2861" s="0" t="n">
        <v>3582.3</v>
      </c>
      <c r="O2861" s="0" t="n">
        <v>3689.4</v>
      </c>
      <c r="P2861" s="0" t="n">
        <v>3230</v>
      </c>
      <c r="Q2861" s="0" t="n">
        <v>3230.7</v>
      </c>
      <c r="R2861" s="0" t="n">
        <v>3231.4</v>
      </c>
      <c r="S2861" s="0" t="n">
        <v>3232.1</v>
      </c>
      <c r="T2861" s="0" t="n">
        <v>3232.8</v>
      </c>
      <c r="U2861" s="0" t="n">
        <v>3233.5</v>
      </c>
      <c r="V2861" s="0" t="n">
        <v>3234.2</v>
      </c>
      <c r="W2861" s="0" t="n">
        <v>3234.9</v>
      </c>
      <c r="X2861" s="0" t="n">
        <v>3235.6</v>
      </c>
      <c r="Y2861" s="0" t="n">
        <v>3235.6</v>
      </c>
    </row>
    <row r="2862" customFormat="false" ht="15" hidden="false" customHeight="false" outlineLevel="0" collapsed="false">
      <c r="B2862" s="0" t="n">
        <v>3143.7</v>
      </c>
      <c r="C2862" s="0" t="n">
        <v>3583</v>
      </c>
      <c r="D2862" s="0" t="n">
        <v>3583.8</v>
      </c>
      <c r="E2862" s="0" t="n">
        <v>3584.6</v>
      </c>
      <c r="F2862" s="0" t="n">
        <v>3585.4</v>
      </c>
      <c r="G2862" s="0" t="n">
        <v>3586.2</v>
      </c>
      <c r="H2862" s="0" t="n">
        <v>3587</v>
      </c>
      <c r="I2862" s="0" t="n">
        <v>3587.8</v>
      </c>
      <c r="J2862" s="0" t="n">
        <v>3588.6</v>
      </c>
      <c r="K2862" s="0" t="n">
        <v>3589.4</v>
      </c>
      <c r="L2862" s="0" t="n">
        <v>3590.2</v>
      </c>
      <c r="O2862" s="0" t="n">
        <v>3689.5</v>
      </c>
      <c r="P2862" s="0" t="n">
        <v>3237</v>
      </c>
      <c r="Q2862" s="0" t="n">
        <v>3237.6</v>
      </c>
      <c r="R2862" s="0" t="n">
        <v>3238.2</v>
      </c>
      <c r="S2862" s="0" t="n">
        <v>3238.8</v>
      </c>
      <c r="T2862" s="0" t="n">
        <v>3239.4</v>
      </c>
      <c r="U2862" s="0" t="n">
        <v>3240</v>
      </c>
      <c r="V2862" s="0" t="n">
        <v>3240.6</v>
      </c>
      <c r="W2862" s="0" t="n">
        <v>3241.2</v>
      </c>
      <c r="X2862" s="0" t="n">
        <v>3241.8</v>
      </c>
      <c r="Y2862" s="0" t="n">
        <v>3241.8</v>
      </c>
    </row>
    <row r="2863" customFormat="false" ht="15" hidden="false" customHeight="false" outlineLevel="0" collapsed="false">
      <c r="B2863" s="0" t="n">
        <v>3143.8</v>
      </c>
      <c r="C2863" s="0" t="n">
        <v>3591</v>
      </c>
      <c r="D2863" s="0" t="n">
        <v>3591.8</v>
      </c>
      <c r="E2863" s="0" t="n">
        <v>3592.6</v>
      </c>
      <c r="F2863" s="0" t="n">
        <v>3593.4</v>
      </c>
      <c r="G2863" s="0" t="n">
        <v>3594.2</v>
      </c>
      <c r="H2863" s="0" t="n">
        <v>3595</v>
      </c>
      <c r="I2863" s="0" t="n">
        <v>3595.8</v>
      </c>
      <c r="J2863" s="0" t="n">
        <v>3596.6</v>
      </c>
      <c r="K2863" s="0" t="n">
        <v>3597.4</v>
      </c>
      <c r="L2863" s="0" t="n">
        <v>3598.2</v>
      </c>
      <c r="O2863" s="0" t="n">
        <v>3689.6</v>
      </c>
      <c r="P2863" s="0" t="n">
        <v>3243</v>
      </c>
      <c r="Q2863" s="0" t="n">
        <v>3243.7</v>
      </c>
      <c r="R2863" s="0" t="n">
        <v>3244.4</v>
      </c>
      <c r="S2863" s="0" t="n">
        <v>3245.1</v>
      </c>
      <c r="T2863" s="0" t="n">
        <v>3245.8</v>
      </c>
      <c r="U2863" s="0" t="n">
        <v>3246.5</v>
      </c>
      <c r="V2863" s="0" t="n">
        <v>3247.2</v>
      </c>
      <c r="W2863" s="0" t="n">
        <v>3247.9</v>
      </c>
      <c r="X2863" s="0" t="n">
        <v>3248.6</v>
      </c>
      <c r="Y2863" s="0" t="n">
        <v>3248.6</v>
      </c>
    </row>
    <row r="2864" customFormat="false" ht="15" hidden="false" customHeight="false" outlineLevel="0" collapsed="false">
      <c r="B2864" s="0" t="n">
        <v>3143.9</v>
      </c>
      <c r="C2864" s="0" t="n">
        <v>3599</v>
      </c>
      <c r="D2864" s="0" t="n">
        <v>3599.8</v>
      </c>
      <c r="E2864" s="0" t="n">
        <v>3600.6</v>
      </c>
      <c r="F2864" s="0" t="n">
        <v>3601.4</v>
      </c>
      <c r="G2864" s="0" t="n">
        <v>3602.2</v>
      </c>
      <c r="H2864" s="0" t="n">
        <v>3603</v>
      </c>
      <c r="I2864" s="0" t="n">
        <v>3603.8</v>
      </c>
      <c r="J2864" s="0" t="n">
        <v>3604.6</v>
      </c>
      <c r="K2864" s="0" t="n">
        <v>3605.4</v>
      </c>
      <c r="L2864" s="0" t="n">
        <v>3606.2</v>
      </c>
      <c r="O2864" s="0" t="n">
        <v>3689.7</v>
      </c>
      <c r="P2864" s="0" t="n">
        <v>3250</v>
      </c>
      <c r="Q2864" s="0" t="n">
        <v>3250.7</v>
      </c>
      <c r="R2864" s="0" t="n">
        <v>3251.4</v>
      </c>
      <c r="S2864" s="0" t="n">
        <v>3252.1</v>
      </c>
      <c r="T2864" s="0" t="n">
        <v>3252.8</v>
      </c>
      <c r="U2864" s="0" t="n">
        <v>3253.5</v>
      </c>
      <c r="V2864" s="0" t="n">
        <v>3254.2</v>
      </c>
      <c r="W2864" s="0" t="n">
        <v>3254.9</v>
      </c>
      <c r="X2864" s="0" t="n">
        <v>3255.6</v>
      </c>
      <c r="Y2864" s="0" t="n">
        <v>3255.6</v>
      </c>
    </row>
    <row r="2865" customFormat="false" ht="15" hidden="false" customHeight="false" outlineLevel="0" collapsed="false">
      <c r="B2865" s="0" t="n">
        <v>3144</v>
      </c>
      <c r="C2865" s="0" t="n">
        <v>3607</v>
      </c>
      <c r="D2865" s="0" t="n">
        <v>3607.8</v>
      </c>
      <c r="E2865" s="0" t="n">
        <v>3608.6</v>
      </c>
      <c r="F2865" s="0" t="n">
        <v>3609.4</v>
      </c>
      <c r="G2865" s="0" t="n">
        <v>3610.2</v>
      </c>
      <c r="H2865" s="0" t="n">
        <v>3611</v>
      </c>
      <c r="I2865" s="0" t="n">
        <v>3611.8</v>
      </c>
      <c r="J2865" s="0" t="n">
        <v>3612.6</v>
      </c>
      <c r="K2865" s="0" t="n">
        <v>3613.4</v>
      </c>
      <c r="L2865" s="0" t="n">
        <v>3614.2</v>
      </c>
      <c r="O2865" s="0" t="n">
        <v>3689.8</v>
      </c>
      <c r="P2865" s="0" t="n">
        <v>3257</v>
      </c>
      <c r="Q2865" s="0" t="n">
        <v>3257.7</v>
      </c>
      <c r="R2865" s="0" t="n">
        <v>3258.4</v>
      </c>
      <c r="S2865" s="0" t="n">
        <v>3259.1</v>
      </c>
      <c r="T2865" s="0" t="n">
        <v>3259.8</v>
      </c>
      <c r="U2865" s="0" t="n">
        <v>3260.5</v>
      </c>
      <c r="V2865" s="0" t="n">
        <v>3261.2</v>
      </c>
      <c r="W2865" s="0" t="n">
        <v>3261.9</v>
      </c>
      <c r="X2865" s="0" t="n">
        <v>3262.6</v>
      </c>
      <c r="Y2865" s="0" t="n">
        <v>3262.6</v>
      </c>
    </row>
    <row r="2866" customFormat="false" ht="15" hidden="false" customHeight="false" outlineLevel="0" collapsed="false">
      <c r="B2866" s="0" t="n">
        <v>3144.1</v>
      </c>
      <c r="C2866" s="0" t="n">
        <v>3615</v>
      </c>
      <c r="D2866" s="0" t="n">
        <v>3615.7</v>
      </c>
      <c r="E2866" s="0" t="n">
        <v>3616.4</v>
      </c>
      <c r="F2866" s="0" t="n">
        <v>3617.1</v>
      </c>
      <c r="G2866" s="0" t="n">
        <v>3617.8</v>
      </c>
      <c r="H2866" s="0" t="n">
        <v>3618.5</v>
      </c>
      <c r="I2866" s="0" t="n">
        <v>3619.2</v>
      </c>
      <c r="J2866" s="0" t="n">
        <v>3619.9</v>
      </c>
      <c r="K2866" s="0" t="n">
        <v>3620.6</v>
      </c>
      <c r="L2866" s="0" t="n">
        <v>3621.3</v>
      </c>
      <c r="O2866" s="0" t="n">
        <v>3689.9</v>
      </c>
      <c r="P2866" s="0" t="n">
        <v>3264</v>
      </c>
      <c r="Q2866" s="0" t="n">
        <v>3264.6</v>
      </c>
      <c r="R2866" s="0" t="n">
        <v>3265.2</v>
      </c>
      <c r="S2866" s="0" t="n">
        <v>3265.8</v>
      </c>
      <c r="T2866" s="0" t="n">
        <v>3266.4</v>
      </c>
      <c r="U2866" s="0" t="n">
        <v>3267</v>
      </c>
      <c r="V2866" s="0" t="n">
        <v>3267.6</v>
      </c>
      <c r="W2866" s="0" t="n">
        <v>3268.2</v>
      </c>
      <c r="X2866" s="0" t="n">
        <v>3268.8</v>
      </c>
      <c r="Y2866" s="0" t="n">
        <v>3268.8</v>
      </c>
    </row>
    <row r="2867" customFormat="false" ht="15" hidden="false" customHeight="false" outlineLevel="0" collapsed="false">
      <c r="B2867" s="0" t="n">
        <v>3144.2</v>
      </c>
      <c r="C2867" s="0" t="n">
        <v>3622</v>
      </c>
      <c r="D2867" s="0" t="n">
        <v>3622.8</v>
      </c>
      <c r="E2867" s="0" t="n">
        <v>3623.6</v>
      </c>
      <c r="F2867" s="0" t="n">
        <v>3624.4</v>
      </c>
      <c r="G2867" s="0" t="n">
        <v>3625.2</v>
      </c>
      <c r="H2867" s="0" t="n">
        <v>3626</v>
      </c>
      <c r="I2867" s="0" t="n">
        <v>3626.8</v>
      </c>
      <c r="J2867" s="0" t="n">
        <v>3627.6</v>
      </c>
      <c r="K2867" s="0" t="n">
        <v>3628.4</v>
      </c>
      <c r="L2867" s="0" t="n">
        <v>3629.2</v>
      </c>
      <c r="O2867" s="0" t="n">
        <v>3690</v>
      </c>
      <c r="P2867" s="0" t="n">
        <v>3270</v>
      </c>
      <c r="Q2867" s="0" t="n">
        <v>3270.6</v>
      </c>
      <c r="R2867" s="0" t="n">
        <v>3271.2</v>
      </c>
      <c r="S2867" s="0" t="n">
        <v>3271.8</v>
      </c>
      <c r="T2867" s="0" t="n">
        <v>3272.4</v>
      </c>
      <c r="U2867" s="0" t="n">
        <v>3273</v>
      </c>
      <c r="V2867" s="0" t="n">
        <v>3273.6</v>
      </c>
      <c r="W2867" s="0" t="n">
        <v>3274.2</v>
      </c>
      <c r="X2867" s="0" t="n">
        <v>3274.8</v>
      </c>
      <c r="Y2867" s="0" t="n">
        <v>3274.8</v>
      </c>
    </row>
    <row r="2868" customFormat="false" ht="15" hidden="false" customHeight="false" outlineLevel="0" collapsed="false">
      <c r="B2868" s="0" t="n">
        <v>3144.3</v>
      </c>
      <c r="C2868" s="0" t="n">
        <v>3630</v>
      </c>
      <c r="D2868" s="0" t="n">
        <v>3630.8</v>
      </c>
      <c r="E2868" s="0" t="n">
        <v>3631.6</v>
      </c>
      <c r="F2868" s="0" t="n">
        <v>3632.4</v>
      </c>
      <c r="G2868" s="0" t="n">
        <v>3633.2</v>
      </c>
      <c r="H2868" s="0" t="n">
        <v>3634</v>
      </c>
      <c r="I2868" s="0" t="n">
        <v>3634.8</v>
      </c>
      <c r="J2868" s="0" t="n">
        <v>3635.6</v>
      </c>
      <c r="K2868" s="0" t="n">
        <v>3636.4</v>
      </c>
      <c r="L2868" s="0" t="n">
        <v>3637.2</v>
      </c>
      <c r="O2868" s="0" t="n">
        <v>3690.1</v>
      </c>
      <c r="P2868" s="0" t="n">
        <v>3276</v>
      </c>
      <c r="Q2868" s="0" t="n">
        <v>3276.6</v>
      </c>
      <c r="R2868" s="0" t="n">
        <v>3277.2</v>
      </c>
      <c r="S2868" s="0" t="n">
        <v>3277.8</v>
      </c>
      <c r="T2868" s="0" t="n">
        <v>3278.4</v>
      </c>
      <c r="U2868" s="0" t="n">
        <v>3279</v>
      </c>
      <c r="V2868" s="0" t="n">
        <v>3279.6</v>
      </c>
      <c r="W2868" s="0" t="n">
        <v>3280.2</v>
      </c>
      <c r="X2868" s="0" t="n">
        <v>3280.8</v>
      </c>
      <c r="Y2868" s="0" t="n">
        <v>3280.8</v>
      </c>
    </row>
    <row r="2869" customFormat="false" ht="15" hidden="false" customHeight="false" outlineLevel="0" collapsed="false">
      <c r="B2869" s="0" t="n">
        <v>3144.4</v>
      </c>
      <c r="C2869" s="0" t="n">
        <v>3638</v>
      </c>
      <c r="D2869" s="0" t="n">
        <v>3638.8</v>
      </c>
      <c r="E2869" s="0" t="n">
        <v>3639.6</v>
      </c>
      <c r="F2869" s="0" t="n">
        <v>3640.4</v>
      </c>
      <c r="G2869" s="0" t="n">
        <v>3641.2</v>
      </c>
      <c r="H2869" s="0" t="n">
        <v>3642</v>
      </c>
      <c r="I2869" s="0" t="n">
        <v>3642.8</v>
      </c>
      <c r="J2869" s="0" t="n">
        <v>3643.6</v>
      </c>
      <c r="K2869" s="0" t="n">
        <v>3644.4</v>
      </c>
      <c r="L2869" s="0" t="n">
        <v>3645.2</v>
      </c>
      <c r="O2869" s="0" t="n">
        <v>3690.2</v>
      </c>
      <c r="P2869" s="0" t="n">
        <v>3282</v>
      </c>
      <c r="Q2869" s="0" t="n">
        <v>3282.6</v>
      </c>
      <c r="R2869" s="0" t="n">
        <v>3283.2</v>
      </c>
      <c r="S2869" s="0" t="n">
        <v>3283.8</v>
      </c>
      <c r="T2869" s="0" t="n">
        <v>3284.4</v>
      </c>
      <c r="U2869" s="0" t="n">
        <v>3285</v>
      </c>
      <c r="V2869" s="0" t="n">
        <v>3285.6</v>
      </c>
      <c r="W2869" s="0" t="n">
        <v>3286.2</v>
      </c>
      <c r="X2869" s="0" t="n">
        <v>3286.8</v>
      </c>
      <c r="Y2869" s="0" t="n">
        <v>3286.8</v>
      </c>
    </row>
    <row r="2870" customFormat="false" ht="15" hidden="false" customHeight="false" outlineLevel="0" collapsed="false">
      <c r="B2870" s="0" t="n">
        <v>3144.5</v>
      </c>
      <c r="C2870" s="0" t="n">
        <v>3646</v>
      </c>
      <c r="D2870" s="0" t="n">
        <v>3646.8</v>
      </c>
      <c r="E2870" s="0" t="n">
        <v>3647.6</v>
      </c>
      <c r="F2870" s="0" t="n">
        <v>3648.4</v>
      </c>
      <c r="G2870" s="0" t="n">
        <v>3649.2</v>
      </c>
      <c r="H2870" s="0" t="n">
        <v>3650</v>
      </c>
      <c r="I2870" s="0" t="n">
        <v>3650.8</v>
      </c>
      <c r="J2870" s="0" t="n">
        <v>3651.6</v>
      </c>
      <c r="K2870" s="0" t="n">
        <v>3652.4</v>
      </c>
      <c r="L2870" s="0" t="n">
        <v>3653.2</v>
      </c>
      <c r="O2870" s="0" t="n">
        <v>3690.3</v>
      </c>
      <c r="P2870" s="0" t="n">
        <v>3288</v>
      </c>
      <c r="Q2870" s="0" t="n">
        <v>3288.6</v>
      </c>
      <c r="R2870" s="0" t="n">
        <v>3289.2</v>
      </c>
      <c r="S2870" s="0" t="n">
        <v>3289.8</v>
      </c>
      <c r="T2870" s="0" t="n">
        <v>3290.4</v>
      </c>
      <c r="U2870" s="0" t="n">
        <v>3291</v>
      </c>
      <c r="V2870" s="0" t="n">
        <v>3291.6</v>
      </c>
      <c r="W2870" s="0" t="n">
        <v>3292.2</v>
      </c>
      <c r="X2870" s="0" t="n">
        <v>3292.8</v>
      </c>
      <c r="Y2870" s="0" t="n">
        <v>3292.8</v>
      </c>
    </row>
    <row r="2871" customFormat="false" ht="15" hidden="false" customHeight="false" outlineLevel="0" collapsed="false">
      <c r="B2871" s="0" t="n">
        <v>3144.6</v>
      </c>
      <c r="C2871" s="0" t="n">
        <v>3654</v>
      </c>
      <c r="D2871" s="0" t="n">
        <v>3654.8</v>
      </c>
      <c r="E2871" s="0" t="n">
        <v>3655.6</v>
      </c>
      <c r="F2871" s="0" t="n">
        <v>3656.4</v>
      </c>
      <c r="G2871" s="0" t="n">
        <v>3657.2</v>
      </c>
      <c r="H2871" s="0" t="n">
        <v>3658</v>
      </c>
      <c r="I2871" s="0" t="n">
        <v>3658.8</v>
      </c>
      <c r="J2871" s="0" t="n">
        <v>3659.6</v>
      </c>
      <c r="K2871" s="0" t="n">
        <v>3660.4</v>
      </c>
      <c r="L2871" s="0" t="n">
        <v>3661.2</v>
      </c>
      <c r="O2871" s="0" t="n">
        <v>3690.4</v>
      </c>
      <c r="P2871" s="0" t="n">
        <v>3294</v>
      </c>
      <c r="Q2871" s="0" t="n">
        <v>3294.5</v>
      </c>
      <c r="R2871" s="0" t="n">
        <v>3295</v>
      </c>
      <c r="S2871" s="0" t="n">
        <v>3295.5</v>
      </c>
      <c r="T2871" s="0" t="n">
        <v>3296</v>
      </c>
      <c r="U2871" s="0" t="n">
        <v>3296.5</v>
      </c>
      <c r="V2871" s="0" t="n">
        <v>3297</v>
      </c>
      <c r="W2871" s="0" t="n">
        <v>3297.5</v>
      </c>
      <c r="X2871" s="0" t="n">
        <v>3298</v>
      </c>
      <c r="Y2871" s="0" t="n">
        <v>3298</v>
      </c>
    </row>
    <row r="2872" customFormat="false" ht="15" hidden="false" customHeight="false" outlineLevel="0" collapsed="false">
      <c r="B2872" s="0" t="n">
        <v>3144.7</v>
      </c>
      <c r="C2872" s="0" t="n">
        <v>3662</v>
      </c>
      <c r="D2872" s="0" t="n">
        <v>3662.7</v>
      </c>
      <c r="E2872" s="0" t="n">
        <v>3663.4</v>
      </c>
      <c r="F2872" s="0" t="n">
        <v>3664.1</v>
      </c>
      <c r="G2872" s="0" t="n">
        <v>3664.8</v>
      </c>
      <c r="H2872" s="0" t="n">
        <v>3665.5</v>
      </c>
      <c r="I2872" s="0" t="n">
        <v>3666.2</v>
      </c>
      <c r="J2872" s="0" t="n">
        <v>3666.9</v>
      </c>
      <c r="K2872" s="0" t="n">
        <v>3667.6</v>
      </c>
      <c r="L2872" s="0" t="n">
        <v>3668.3</v>
      </c>
      <c r="O2872" s="0" t="n">
        <v>3690.5</v>
      </c>
      <c r="P2872" s="0" t="n">
        <v>3299</v>
      </c>
      <c r="Q2872" s="0" t="n">
        <v>3299.6</v>
      </c>
      <c r="R2872" s="0" t="n">
        <v>3300.2</v>
      </c>
      <c r="S2872" s="0" t="n">
        <v>3300.8</v>
      </c>
      <c r="T2872" s="0" t="n">
        <v>3301.4</v>
      </c>
      <c r="U2872" s="0" t="n">
        <v>3302</v>
      </c>
      <c r="V2872" s="0" t="n">
        <v>3302.6</v>
      </c>
      <c r="W2872" s="0" t="n">
        <v>3303.2</v>
      </c>
      <c r="X2872" s="0" t="n">
        <v>3303.8</v>
      </c>
      <c r="Y2872" s="0" t="n">
        <v>3303.8</v>
      </c>
    </row>
    <row r="2873" customFormat="false" ht="15" hidden="false" customHeight="false" outlineLevel="0" collapsed="false">
      <c r="B2873" s="0" t="n">
        <v>3144.8</v>
      </c>
      <c r="C2873" s="0" t="n">
        <v>3669</v>
      </c>
      <c r="D2873" s="0" t="n">
        <v>3669.8</v>
      </c>
      <c r="E2873" s="0" t="n">
        <v>3670.6</v>
      </c>
      <c r="F2873" s="0" t="n">
        <v>3671.4</v>
      </c>
      <c r="G2873" s="0" t="n">
        <v>3672.2</v>
      </c>
      <c r="H2873" s="0" t="n">
        <v>3673</v>
      </c>
      <c r="I2873" s="0" t="n">
        <v>3673.8</v>
      </c>
      <c r="J2873" s="0" t="n">
        <v>3674.6</v>
      </c>
      <c r="K2873" s="0" t="n">
        <v>3675.4</v>
      </c>
      <c r="L2873" s="0" t="n">
        <v>3676.2</v>
      </c>
      <c r="O2873" s="0" t="n">
        <v>3690.6</v>
      </c>
      <c r="P2873" s="0" t="n">
        <v>3305</v>
      </c>
      <c r="Q2873" s="0" t="n">
        <v>3305.6</v>
      </c>
      <c r="R2873" s="0" t="n">
        <v>3306.2</v>
      </c>
      <c r="S2873" s="0" t="n">
        <v>3306.8</v>
      </c>
      <c r="T2873" s="0" t="n">
        <v>3307.4</v>
      </c>
      <c r="U2873" s="0" t="n">
        <v>3308</v>
      </c>
      <c r="V2873" s="0" t="n">
        <v>3308.6</v>
      </c>
      <c r="W2873" s="0" t="n">
        <v>3309.2</v>
      </c>
      <c r="X2873" s="0" t="n">
        <v>3309.8</v>
      </c>
      <c r="Y2873" s="0" t="n">
        <v>3309.8</v>
      </c>
    </row>
    <row r="2874" customFormat="false" ht="15" hidden="false" customHeight="false" outlineLevel="0" collapsed="false">
      <c r="B2874" s="0" t="n">
        <v>3144.9</v>
      </c>
      <c r="C2874" s="0" t="n">
        <v>3677</v>
      </c>
      <c r="D2874" s="0" t="n">
        <v>3677.8</v>
      </c>
      <c r="E2874" s="0" t="n">
        <v>3678.6</v>
      </c>
      <c r="F2874" s="0" t="n">
        <v>3679.4</v>
      </c>
      <c r="G2874" s="0" t="n">
        <v>3680.2</v>
      </c>
      <c r="H2874" s="0" t="n">
        <v>3681</v>
      </c>
      <c r="I2874" s="0" t="n">
        <v>3681.8</v>
      </c>
      <c r="J2874" s="0" t="n">
        <v>3682.6</v>
      </c>
      <c r="K2874" s="0" t="n">
        <v>3683.4</v>
      </c>
      <c r="L2874" s="0" t="n">
        <v>3684.2</v>
      </c>
      <c r="O2874" s="0" t="n">
        <v>3690.7</v>
      </c>
      <c r="P2874" s="0" t="n">
        <v>3311</v>
      </c>
      <c r="Q2874" s="0" t="n">
        <v>3311.6</v>
      </c>
      <c r="R2874" s="0" t="n">
        <v>3312.2</v>
      </c>
      <c r="S2874" s="0" t="n">
        <v>3312.8</v>
      </c>
      <c r="T2874" s="0" t="n">
        <v>3313.4</v>
      </c>
      <c r="U2874" s="0" t="n">
        <v>3314</v>
      </c>
      <c r="V2874" s="0" t="n">
        <v>3314.6</v>
      </c>
      <c r="W2874" s="0" t="n">
        <v>3315.2</v>
      </c>
      <c r="X2874" s="0" t="n">
        <v>3315.8</v>
      </c>
      <c r="Y2874" s="0" t="n">
        <v>3315.8</v>
      </c>
    </row>
    <row r="2875" customFormat="false" ht="15" hidden="false" customHeight="false" outlineLevel="0" collapsed="false">
      <c r="B2875" s="0" t="n">
        <v>3145</v>
      </c>
      <c r="C2875" s="0" t="n">
        <v>3685</v>
      </c>
      <c r="D2875" s="0" t="n">
        <v>3685.9</v>
      </c>
      <c r="E2875" s="0" t="n">
        <v>3686.8</v>
      </c>
      <c r="F2875" s="0" t="n">
        <v>3687.7</v>
      </c>
      <c r="G2875" s="0" t="n">
        <v>3688.6</v>
      </c>
      <c r="H2875" s="0" t="n">
        <v>3689.5</v>
      </c>
      <c r="I2875" s="0" t="n">
        <v>3690.4</v>
      </c>
      <c r="J2875" s="0" t="n">
        <v>3691.3</v>
      </c>
      <c r="K2875" s="0" t="n">
        <v>3692.2</v>
      </c>
      <c r="L2875" s="0" t="n">
        <v>3693.1</v>
      </c>
      <c r="O2875" s="0" t="n">
        <v>3690.8</v>
      </c>
      <c r="P2875" s="0" t="n">
        <v>3317</v>
      </c>
      <c r="Q2875" s="0" t="n">
        <v>3317.5</v>
      </c>
      <c r="R2875" s="0" t="n">
        <v>3318</v>
      </c>
      <c r="S2875" s="0" t="n">
        <v>3318.5</v>
      </c>
      <c r="T2875" s="0" t="n">
        <v>3319</v>
      </c>
      <c r="U2875" s="0" t="n">
        <v>3319.5</v>
      </c>
      <c r="V2875" s="0" t="n">
        <v>3320</v>
      </c>
      <c r="W2875" s="0" t="n">
        <v>3320.5</v>
      </c>
      <c r="X2875" s="0" t="n">
        <v>3321</v>
      </c>
      <c r="Y2875" s="0" t="n">
        <v>3321</v>
      </c>
    </row>
    <row r="2876" customFormat="false" ht="15" hidden="false" customHeight="false" outlineLevel="0" collapsed="false">
      <c r="B2876" s="0" t="n">
        <v>3145.1</v>
      </c>
      <c r="C2876" s="0" t="n">
        <v>3694</v>
      </c>
      <c r="D2876" s="0" t="n">
        <v>3695</v>
      </c>
      <c r="E2876" s="0" t="n">
        <v>3696</v>
      </c>
      <c r="F2876" s="0" t="n">
        <v>3697</v>
      </c>
      <c r="G2876" s="0" t="n">
        <v>3698</v>
      </c>
      <c r="H2876" s="0" t="n">
        <v>3699</v>
      </c>
      <c r="I2876" s="0" t="n">
        <v>3700</v>
      </c>
      <c r="J2876" s="0" t="n">
        <v>3701</v>
      </c>
      <c r="K2876" s="0" t="n">
        <v>3702</v>
      </c>
      <c r="L2876" s="0" t="n">
        <v>3703</v>
      </c>
      <c r="O2876" s="0" t="n">
        <v>3690.9</v>
      </c>
      <c r="P2876" s="0" t="n">
        <v>3322</v>
      </c>
      <c r="Q2876" s="0" t="n">
        <v>3322.6</v>
      </c>
      <c r="R2876" s="0" t="n">
        <v>3323.2</v>
      </c>
      <c r="S2876" s="0" t="n">
        <v>3323.8</v>
      </c>
      <c r="T2876" s="0" t="n">
        <v>3324.4</v>
      </c>
      <c r="U2876" s="0" t="n">
        <v>3325</v>
      </c>
      <c r="V2876" s="0" t="n">
        <v>3325.6</v>
      </c>
      <c r="W2876" s="0" t="n">
        <v>3326.2</v>
      </c>
      <c r="X2876" s="0" t="n">
        <v>3326.8</v>
      </c>
      <c r="Y2876" s="0" t="n">
        <v>3326.8</v>
      </c>
    </row>
    <row r="2877" customFormat="false" ht="15" hidden="false" customHeight="false" outlineLevel="0" collapsed="false">
      <c r="B2877" s="0" t="n">
        <v>3145.2</v>
      </c>
      <c r="C2877" s="0" t="n">
        <v>3704</v>
      </c>
      <c r="D2877" s="0" t="n">
        <v>3704.9</v>
      </c>
      <c r="E2877" s="0" t="n">
        <v>3705.8</v>
      </c>
      <c r="F2877" s="0" t="n">
        <v>3706.7</v>
      </c>
      <c r="G2877" s="0" t="n">
        <v>3707.6</v>
      </c>
      <c r="H2877" s="0" t="n">
        <v>3708.5</v>
      </c>
      <c r="I2877" s="0" t="n">
        <v>3709.4</v>
      </c>
      <c r="J2877" s="0" t="n">
        <v>3710.3</v>
      </c>
      <c r="K2877" s="0" t="n">
        <v>3711.2</v>
      </c>
      <c r="L2877" s="0" t="n">
        <v>3712.1</v>
      </c>
      <c r="O2877" s="0" t="n">
        <v>3691</v>
      </c>
      <c r="P2877" s="0" t="n">
        <v>3328</v>
      </c>
      <c r="Q2877" s="0" t="n">
        <v>3328.6</v>
      </c>
      <c r="R2877" s="0" t="n">
        <v>3329.2</v>
      </c>
      <c r="S2877" s="0" t="n">
        <v>3329.8</v>
      </c>
      <c r="T2877" s="0" t="n">
        <v>3330.4</v>
      </c>
      <c r="U2877" s="0" t="n">
        <v>3331</v>
      </c>
      <c r="V2877" s="0" t="n">
        <v>3331.6</v>
      </c>
      <c r="W2877" s="0" t="n">
        <v>3332.2</v>
      </c>
      <c r="X2877" s="0" t="n">
        <v>3332.8</v>
      </c>
      <c r="Y2877" s="0" t="n">
        <v>3332.8</v>
      </c>
    </row>
    <row r="2878" customFormat="false" ht="15" hidden="false" customHeight="false" outlineLevel="0" collapsed="false">
      <c r="B2878" s="0" t="n">
        <v>3145.3</v>
      </c>
      <c r="C2878" s="0" t="n">
        <v>3713</v>
      </c>
      <c r="D2878" s="0" t="n">
        <v>3714</v>
      </c>
      <c r="E2878" s="0" t="n">
        <v>3715</v>
      </c>
      <c r="F2878" s="0" t="n">
        <v>3716</v>
      </c>
      <c r="G2878" s="0" t="n">
        <v>3717</v>
      </c>
      <c r="H2878" s="0" t="n">
        <v>3718</v>
      </c>
      <c r="I2878" s="0" t="n">
        <v>3719</v>
      </c>
      <c r="J2878" s="0" t="n">
        <v>3720</v>
      </c>
      <c r="K2878" s="0" t="n">
        <v>3721</v>
      </c>
      <c r="L2878" s="0" t="n">
        <v>3722</v>
      </c>
      <c r="O2878" s="0" t="n">
        <v>3691.1</v>
      </c>
      <c r="P2878" s="0" t="n">
        <v>3334</v>
      </c>
      <c r="Q2878" s="0" t="n">
        <v>3334.6</v>
      </c>
      <c r="R2878" s="0" t="n">
        <v>3335.2</v>
      </c>
      <c r="S2878" s="0" t="n">
        <v>3335.8</v>
      </c>
      <c r="T2878" s="0" t="n">
        <v>3336.4</v>
      </c>
      <c r="U2878" s="0" t="n">
        <v>3337</v>
      </c>
      <c r="V2878" s="0" t="n">
        <v>3337.6</v>
      </c>
      <c r="W2878" s="0" t="n">
        <v>3338.2</v>
      </c>
      <c r="X2878" s="0" t="n">
        <v>3338.8</v>
      </c>
      <c r="Y2878" s="0" t="n">
        <v>3338.8</v>
      </c>
    </row>
    <row r="2879" customFormat="false" ht="15" hidden="false" customHeight="false" outlineLevel="0" collapsed="false">
      <c r="B2879" s="0" t="n">
        <v>3145.4</v>
      </c>
      <c r="C2879" s="0" t="n">
        <v>3723</v>
      </c>
      <c r="D2879" s="0" t="n">
        <v>3723.9</v>
      </c>
      <c r="E2879" s="0" t="n">
        <v>3724.8</v>
      </c>
      <c r="F2879" s="0" t="n">
        <v>3725.7</v>
      </c>
      <c r="G2879" s="0" t="n">
        <v>3726.6</v>
      </c>
      <c r="H2879" s="0" t="n">
        <v>3727.5</v>
      </c>
      <c r="I2879" s="0" t="n">
        <v>3728.4</v>
      </c>
      <c r="J2879" s="0" t="n">
        <v>3729.3</v>
      </c>
      <c r="K2879" s="0" t="n">
        <v>3730.2</v>
      </c>
      <c r="L2879" s="0" t="n">
        <v>3731.1</v>
      </c>
      <c r="O2879" s="0" t="n">
        <v>3691.2</v>
      </c>
      <c r="P2879" s="0" t="n">
        <v>3340</v>
      </c>
      <c r="Q2879" s="0" t="n">
        <v>3340.5</v>
      </c>
      <c r="R2879" s="0" t="n">
        <v>3341</v>
      </c>
      <c r="S2879" s="0" t="n">
        <v>3341.5</v>
      </c>
      <c r="T2879" s="0" t="n">
        <v>3342</v>
      </c>
      <c r="U2879" s="0" t="n">
        <v>3342.5</v>
      </c>
      <c r="V2879" s="0" t="n">
        <v>3343</v>
      </c>
      <c r="W2879" s="0" t="n">
        <v>3343.5</v>
      </c>
      <c r="X2879" s="0" t="n">
        <v>3344</v>
      </c>
      <c r="Y2879" s="0" t="n">
        <v>3344</v>
      </c>
    </row>
    <row r="2880" customFormat="false" ht="15" hidden="false" customHeight="false" outlineLevel="0" collapsed="false">
      <c r="B2880" s="0" t="n">
        <v>3145.5</v>
      </c>
      <c r="C2880" s="0" t="n">
        <v>3732</v>
      </c>
      <c r="D2880" s="0" t="n">
        <v>3733</v>
      </c>
      <c r="E2880" s="0" t="n">
        <v>3734</v>
      </c>
      <c r="F2880" s="0" t="n">
        <v>3735</v>
      </c>
      <c r="G2880" s="0" t="n">
        <v>3736</v>
      </c>
      <c r="H2880" s="0" t="n">
        <v>3737</v>
      </c>
      <c r="I2880" s="0" t="n">
        <v>3738</v>
      </c>
      <c r="J2880" s="0" t="n">
        <v>3739</v>
      </c>
      <c r="K2880" s="0" t="n">
        <v>3740</v>
      </c>
      <c r="L2880" s="0" t="n">
        <v>3741</v>
      </c>
      <c r="O2880" s="0" t="n">
        <v>3691.3</v>
      </c>
      <c r="P2880" s="0" t="n">
        <v>3345</v>
      </c>
      <c r="Q2880" s="0" t="n">
        <v>3345.6</v>
      </c>
      <c r="R2880" s="0" t="n">
        <v>3346.2</v>
      </c>
      <c r="S2880" s="0" t="n">
        <v>3346.8</v>
      </c>
      <c r="T2880" s="0" t="n">
        <v>3347.4</v>
      </c>
      <c r="U2880" s="0" t="n">
        <v>3348</v>
      </c>
      <c r="V2880" s="0" t="n">
        <v>3348.6</v>
      </c>
      <c r="W2880" s="0" t="n">
        <v>3349.2</v>
      </c>
      <c r="X2880" s="0" t="n">
        <v>3349.8</v>
      </c>
      <c r="Y2880" s="0" t="n">
        <v>3349.8</v>
      </c>
    </row>
    <row r="2881" customFormat="false" ht="15" hidden="false" customHeight="false" outlineLevel="0" collapsed="false">
      <c r="B2881" s="0" t="n">
        <v>3145.6</v>
      </c>
      <c r="C2881" s="0" t="n">
        <v>3742</v>
      </c>
      <c r="D2881" s="0" t="n">
        <v>3742.9</v>
      </c>
      <c r="E2881" s="0" t="n">
        <v>3743.8</v>
      </c>
      <c r="F2881" s="0" t="n">
        <v>3744.7</v>
      </c>
      <c r="G2881" s="0" t="n">
        <v>3745.6</v>
      </c>
      <c r="H2881" s="0" t="n">
        <v>3746.5</v>
      </c>
      <c r="I2881" s="0" t="n">
        <v>3747.4</v>
      </c>
      <c r="J2881" s="0" t="n">
        <v>3748.3</v>
      </c>
      <c r="K2881" s="0" t="n">
        <v>3749.2</v>
      </c>
      <c r="L2881" s="0" t="n">
        <v>3750.1</v>
      </c>
      <c r="O2881" s="0" t="n">
        <v>3691.4</v>
      </c>
      <c r="P2881" s="0" t="n">
        <v>3351</v>
      </c>
      <c r="Q2881" s="0" t="n">
        <v>3351.6</v>
      </c>
      <c r="R2881" s="0" t="n">
        <v>3352.2</v>
      </c>
      <c r="S2881" s="0" t="n">
        <v>3352.8</v>
      </c>
      <c r="T2881" s="0" t="n">
        <v>3353.4</v>
      </c>
      <c r="U2881" s="0" t="n">
        <v>3354</v>
      </c>
      <c r="V2881" s="0" t="n">
        <v>3354.6</v>
      </c>
      <c r="W2881" s="0" t="n">
        <v>3355.2</v>
      </c>
      <c r="X2881" s="0" t="n">
        <v>3355.8</v>
      </c>
      <c r="Y2881" s="0" t="n">
        <v>3355.8</v>
      </c>
    </row>
    <row r="2882" customFormat="false" ht="15" hidden="false" customHeight="false" outlineLevel="0" collapsed="false">
      <c r="B2882" s="0" t="n">
        <v>3145.7</v>
      </c>
      <c r="C2882" s="0" t="n">
        <v>3751</v>
      </c>
      <c r="D2882" s="0" t="n">
        <v>3751.9</v>
      </c>
      <c r="E2882" s="0" t="n">
        <v>3752.8</v>
      </c>
      <c r="F2882" s="0" t="n">
        <v>3753.7</v>
      </c>
      <c r="G2882" s="0" t="n">
        <v>3754.6</v>
      </c>
      <c r="H2882" s="0" t="n">
        <v>3755.5</v>
      </c>
      <c r="I2882" s="0" t="n">
        <v>3756.4</v>
      </c>
      <c r="J2882" s="0" t="n">
        <v>3757.3</v>
      </c>
      <c r="K2882" s="0" t="n">
        <v>3758.2</v>
      </c>
      <c r="L2882" s="0" t="n">
        <v>3759.1</v>
      </c>
      <c r="O2882" s="0" t="n">
        <v>3691.5</v>
      </c>
      <c r="P2882" s="0" t="n">
        <v>3357</v>
      </c>
      <c r="Q2882" s="0" t="n">
        <v>3357.6</v>
      </c>
      <c r="R2882" s="0" t="n">
        <v>3358.2</v>
      </c>
      <c r="S2882" s="0" t="n">
        <v>3358.8</v>
      </c>
      <c r="T2882" s="0" t="n">
        <v>3359.4</v>
      </c>
      <c r="U2882" s="0" t="n">
        <v>3360</v>
      </c>
      <c r="V2882" s="0" t="n">
        <v>3360.6</v>
      </c>
      <c r="W2882" s="0" t="n">
        <v>3361.2</v>
      </c>
      <c r="X2882" s="0" t="n">
        <v>3361.8</v>
      </c>
      <c r="Y2882" s="0" t="n">
        <v>3361.8</v>
      </c>
    </row>
    <row r="2883" customFormat="false" ht="15" hidden="false" customHeight="false" outlineLevel="0" collapsed="false">
      <c r="B2883" s="0" t="n">
        <v>3145.8</v>
      </c>
      <c r="C2883" s="0" t="n">
        <v>3760</v>
      </c>
      <c r="D2883" s="0" t="n">
        <v>3761</v>
      </c>
      <c r="E2883" s="0" t="n">
        <v>3762</v>
      </c>
      <c r="F2883" s="0" t="n">
        <v>3763</v>
      </c>
      <c r="G2883" s="0" t="n">
        <v>3764</v>
      </c>
      <c r="H2883" s="0" t="n">
        <v>3765</v>
      </c>
      <c r="I2883" s="0" t="n">
        <v>3766</v>
      </c>
      <c r="J2883" s="0" t="n">
        <v>3767</v>
      </c>
      <c r="K2883" s="0" t="n">
        <v>3768</v>
      </c>
      <c r="L2883" s="0" t="n">
        <v>3769</v>
      </c>
      <c r="O2883" s="0" t="n">
        <v>3691.6</v>
      </c>
      <c r="P2883" s="0" t="n">
        <v>3363</v>
      </c>
      <c r="Q2883" s="0" t="n">
        <v>3363.6</v>
      </c>
      <c r="R2883" s="0" t="n">
        <v>3364.2</v>
      </c>
      <c r="S2883" s="0" t="n">
        <v>3364.8</v>
      </c>
      <c r="T2883" s="0" t="n">
        <v>3365.4</v>
      </c>
      <c r="U2883" s="0" t="n">
        <v>3366</v>
      </c>
      <c r="V2883" s="0" t="n">
        <v>3366.6</v>
      </c>
      <c r="W2883" s="0" t="n">
        <v>3367.2</v>
      </c>
      <c r="X2883" s="0" t="n">
        <v>3367.8</v>
      </c>
      <c r="Y2883" s="0" t="n">
        <v>3367.8</v>
      </c>
    </row>
    <row r="2884" customFormat="false" ht="15" hidden="false" customHeight="false" outlineLevel="0" collapsed="false">
      <c r="B2884" s="0" t="n">
        <v>3145.9</v>
      </c>
      <c r="C2884" s="0" t="n">
        <v>3770</v>
      </c>
      <c r="D2884" s="0" t="n">
        <v>3770.9</v>
      </c>
      <c r="E2884" s="0" t="n">
        <v>3771.8</v>
      </c>
      <c r="F2884" s="0" t="n">
        <v>3772.7</v>
      </c>
      <c r="G2884" s="0" t="n">
        <v>3773.6</v>
      </c>
      <c r="H2884" s="0" t="n">
        <v>3774.5</v>
      </c>
      <c r="I2884" s="0" t="n">
        <v>3775.4</v>
      </c>
      <c r="J2884" s="0" t="n">
        <v>3776.3</v>
      </c>
      <c r="K2884" s="0" t="n">
        <v>3777.2</v>
      </c>
      <c r="L2884" s="0" t="n">
        <v>3778.1</v>
      </c>
      <c r="O2884" s="0" t="n">
        <v>3691.7</v>
      </c>
      <c r="P2884" s="0" t="n">
        <v>3369</v>
      </c>
      <c r="Q2884" s="0" t="n">
        <v>3369.5</v>
      </c>
      <c r="R2884" s="0" t="n">
        <v>3370</v>
      </c>
      <c r="S2884" s="0" t="n">
        <v>3370.5</v>
      </c>
      <c r="T2884" s="0" t="n">
        <v>3371</v>
      </c>
      <c r="U2884" s="0" t="n">
        <v>3371.5</v>
      </c>
      <c r="V2884" s="0" t="n">
        <v>3372</v>
      </c>
      <c r="W2884" s="0" t="n">
        <v>3372.5</v>
      </c>
      <c r="X2884" s="0" t="n">
        <v>3373</v>
      </c>
      <c r="Y2884" s="0" t="n">
        <v>3373</v>
      </c>
    </row>
    <row r="2885" customFormat="false" ht="15" hidden="false" customHeight="false" outlineLevel="0" collapsed="false">
      <c r="B2885" s="0" t="n">
        <v>3146</v>
      </c>
      <c r="C2885" s="0" t="n">
        <v>3779</v>
      </c>
      <c r="D2885" s="0" t="n">
        <v>3780</v>
      </c>
      <c r="E2885" s="0" t="n">
        <v>3781</v>
      </c>
      <c r="F2885" s="0" t="n">
        <v>3782</v>
      </c>
      <c r="G2885" s="0" t="n">
        <v>3783</v>
      </c>
      <c r="H2885" s="0" t="n">
        <v>3784</v>
      </c>
      <c r="I2885" s="0" t="n">
        <v>3785</v>
      </c>
      <c r="J2885" s="0" t="n">
        <v>3786</v>
      </c>
      <c r="K2885" s="0" t="n">
        <v>3787</v>
      </c>
      <c r="L2885" s="0" t="n">
        <v>3788</v>
      </c>
      <c r="O2885" s="0" t="n">
        <v>3691.8</v>
      </c>
      <c r="P2885" s="0" t="n">
        <v>3374</v>
      </c>
      <c r="Q2885" s="0" t="n">
        <v>3374.6</v>
      </c>
      <c r="R2885" s="0" t="n">
        <v>3375.2</v>
      </c>
      <c r="S2885" s="0" t="n">
        <v>3375.8</v>
      </c>
      <c r="T2885" s="0" t="n">
        <v>3376.4</v>
      </c>
      <c r="U2885" s="0" t="n">
        <v>3377</v>
      </c>
      <c r="V2885" s="0" t="n">
        <v>3377.6</v>
      </c>
      <c r="W2885" s="0" t="n">
        <v>3378.2</v>
      </c>
      <c r="X2885" s="0" t="n">
        <v>3378.8</v>
      </c>
      <c r="Y2885" s="0" t="n">
        <v>3378.8</v>
      </c>
    </row>
    <row r="2886" customFormat="false" ht="15" hidden="false" customHeight="false" outlineLevel="0" collapsed="false">
      <c r="B2886" s="0" t="n">
        <v>3146.1</v>
      </c>
      <c r="C2886" s="0" t="n">
        <v>3789</v>
      </c>
      <c r="D2886" s="0" t="n">
        <v>3789.9</v>
      </c>
      <c r="E2886" s="0" t="n">
        <v>3790.8</v>
      </c>
      <c r="F2886" s="0" t="n">
        <v>3791.7</v>
      </c>
      <c r="G2886" s="0" t="n">
        <v>3792.6</v>
      </c>
      <c r="H2886" s="0" t="n">
        <v>3793.5</v>
      </c>
      <c r="I2886" s="0" t="n">
        <v>3794.4</v>
      </c>
      <c r="J2886" s="0" t="n">
        <v>3795.3</v>
      </c>
      <c r="K2886" s="0" t="n">
        <v>3796.2</v>
      </c>
      <c r="L2886" s="0" t="n">
        <v>3797.1</v>
      </c>
      <c r="O2886" s="0" t="n">
        <v>3691.9</v>
      </c>
      <c r="P2886" s="0" t="n">
        <v>3380</v>
      </c>
      <c r="Q2886" s="0" t="n">
        <v>3380.6</v>
      </c>
      <c r="R2886" s="0" t="n">
        <v>3381.2</v>
      </c>
      <c r="S2886" s="0" t="n">
        <v>3381.8</v>
      </c>
      <c r="T2886" s="0" t="n">
        <v>3382.4</v>
      </c>
      <c r="U2886" s="0" t="n">
        <v>3383</v>
      </c>
      <c r="V2886" s="0" t="n">
        <v>3383.6</v>
      </c>
      <c r="W2886" s="0" t="n">
        <v>3384.2</v>
      </c>
      <c r="X2886" s="0" t="n">
        <v>3384.8</v>
      </c>
      <c r="Y2886" s="0" t="n">
        <v>3384.8</v>
      </c>
    </row>
    <row r="2887" customFormat="false" ht="15" hidden="false" customHeight="false" outlineLevel="0" collapsed="false">
      <c r="B2887" s="0" t="n">
        <v>3146.2</v>
      </c>
      <c r="C2887" s="0" t="n">
        <v>3798</v>
      </c>
      <c r="D2887" s="0" t="n">
        <v>3798.9</v>
      </c>
      <c r="E2887" s="0" t="n">
        <v>3799.8</v>
      </c>
      <c r="F2887" s="0" t="n">
        <v>3800.7</v>
      </c>
      <c r="G2887" s="0" t="n">
        <v>3801.6</v>
      </c>
      <c r="H2887" s="0" t="n">
        <v>3802.5</v>
      </c>
      <c r="I2887" s="0" t="n">
        <v>3803.4</v>
      </c>
      <c r="J2887" s="0" t="n">
        <v>3804.3</v>
      </c>
      <c r="K2887" s="0" t="n">
        <v>3805.2</v>
      </c>
      <c r="L2887" s="0" t="n">
        <v>3806.1</v>
      </c>
      <c r="O2887" s="0" t="n">
        <v>3692</v>
      </c>
      <c r="P2887" s="0" t="n">
        <v>3386</v>
      </c>
      <c r="Q2887" s="0" t="n">
        <v>3386.6</v>
      </c>
      <c r="R2887" s="0" t="n">
        <v>3387.2</v>
      </c>
      <c r="S2887" s="0" t="n">
        <v>3387.8</v>
      </c>
      <c r="T2887" s="0" t="n">
        <v>3388.4</v>
      </c>
      <c r="U2887" s="0" t="n">
        <v>3389</v>
      </c>
      <c r="V2887" s="0" t="n">
        <v>3389.6</v>
      </c>
      <c r="W2887" s="0" t="n">
        <v>3390.2</v>
      </c>
      <c r="X2887" s="0" t="n">
        <v>3390.8</v>
      </c>
      <c r="Y2887" s="0" t="n">
        <v>3390.8</v>
      </c>
    </row>
    <row r="2888" customFormat="false" ht="15" hidden="false" customHeight="false" outlineLevel="0" collapsed="false">
      <c r="B2888" s="0" t="n">
        <v>3146.3</v>
      </c>
      <c r="C2888" s="0" t="n">
        <v>3807</v>
      </c>
      <c r="D2888" s="0" t="n">
        <v>3808</v>
      </c>
      <c r="E2888" s="0" t="n">
        <v>3809</v>
      </c>
      <c r="F2888" s="0" t="n">
        <v>3810</v>
      </c>
      <c r="G2888" s="0" t="n">
        <v>3811</v>
      </c>
      <c r="H2888" s="0" t="n">
        <v>3812</v>
      </c>
      <c r="I2888" s="0" t="n">
        <v>3813</v>
      </c>
      <c r="J2888" s="0" t="n">
        <v>3814</v>
      </c>
      <c r="K2888" s="0" t="n">
        <v>3815</v>
      </c>
      <c r="L2888" s="0" t="n">
        <v>3816</v>
      </c>
      <c r="O2888" s="0" t="n">
        <v>3692.1</v>
      </c>
      <c r="P2888" s="0" t="n">
        <v>3392</v>
      </c>
      <c r="Q2888" s="0" t="n">
        <v>3392.5</v>
      </c>
      <c r="R2888" s="0" t="n">
        <v>3393</v>
      </c>
      <c r="S2888" s="0" t="n">
        <v>3393.5</v>
      </c>
      <c r="T2888" s="0" t="n">
        <v>3394</v>
      </c>
      <c r="U2888" s="0" t="n">
        <v>3394.5</v>
      </c>
      <c r="V2888" s="0" t="n">
        <v>3395</v>
      </c>
      <c r="W2888" s="0" t="n">
        <v>3395.5</v>
      </c>
      <c r="X2888" s="0" t="n">
        <v>3396</v>
      </c>
      <c r="Y2888" s="0" t="n">
        <v>3396</v>
      </c>
    </row>
    <row r="2889" customFormat="false" ht="15" hidden="false" customHeight="false" outlineLevel="0" collapsed="false">
      <c r="B2889" s="0" t="n">
        <v>3146.4</v>
      </c>
      <c r="C2889" s="0" t="n">
        <v>3817</v>
      </c>
      <c r="D2889" s="0" t="n">
        <v>3817.9</v>
      </c>
      <c r="E2889" s="0" t="n">
        <v>3818.8</v>
      </c>
      <c r="F2889" s="0" t="n">
        <v>3819.7</v>
      </c>
      <c r="G2889" s="0" t="n">
        <v>3820.6</v>
      </c>
      <c r="H2889" s="0" t="n">
        <v>3821.5</v>
      </c>
      <c r="I2889" s="0" t="n">
        <v>3822.4</v>
      </c>
      <c r="J2889" s="0" t="n">
        <v>3823.3</v>
      </c>
      <c r="K2889" s="0" t="n">
        <v>3824.2</v>
      </c>
      <c r="L2889" s="0" t="n">
        <v>3825.1</v>
      </c>
      <c r="O2889" s="0" t="n">
        <v>3692.2</v>
      </c>
      <c r="P2889" s="0" t="n">
        <v>3397</v>
      </c>
      <c r="Q2889" s="0" t="n">
        <v>3397.6</v>
      </c>
      <c r="R2889" s="0" t="n">
        <v>3398.2</v>
      </c>
      <c r="S2889" s="0" t="n">
        <v>3398.8</v>
      </c>
      <c r="T2889" s="0" t="n">
        <v>3399.4</v>
      </c>
      <c r="U2889" s="0" t="n">
        <v>3400</v>
      </c>
      <c r="V2889" s="0" t="n">
        <v>3400.6</v>
      </c>
      <c r="W2889" s="0" t="n">
        <v>3401.2</v>
      </c>
      <c r="X2889" s="0" t="n">
        <v>3401.8</v>
      </c>
      <c r="Y2889" s="0" t="n">
        <v>3401.8</v>
      </c>
    </row>
    <row r="2890" customFormat="false" ht="15" hidden="false" customHeight="false" outlineLevel="0" collapsed="false">
      <c r="B2890" s="0" t="n">
        <v>3146.5</v>
      </c>
      <c r="C2890" s="0" t="n">
        <v>3826</v>
      </c>
      <c r="D2890" s="0" t="n">
        <v>3827</v>
      </c>
      <c r="E2890" s="0" t="n">
        <v>3828</v>
      </c>
      <c r="F2890" s="0" t="n">
        <v>3829</v>
      </c>
      <c r="G2890" s="0" t="n">
        <v>3830</v>
      </c>
      <c r="H2890" s="0" t="n">
        <v>3831</v>
      </c>
      <c r="I2890" s="0" t="n">
        <v>3832</v>
      </c>
      <c r="J2890" s="0" t="n">
        <v>3833</v>
      </c>
      <c r="K2890" s="0" t="n">
        <v>3834</v>
      </c>
      <c r="L2890" s="0" t="n">
        <v>3835</v>
      </c>
      <c r="O2890" s="0" t="n">
        <v>3692.3</v>
      </c>
      <c r="P2890" s="0" t="n">
        <v>3403</v>
      </c>
      <c r="Q2890" s="0" t="n">
        <v>3403.6</v>
      </c>
      <c r="R2890" s="0" t="n">
        <v>3404.2</v>
      </c>
      <c r="S2890" s="0" t="n">
        <v>3404.8</v>
      </c>
      <c r="T2890" s="0" t="n">
        <v>3405.4</v>
      </c>
      <c r="U2890" s="0" t="n">
        <v>3406</v>
      </c>
      <c r="V2890" s="0" t="n">
        <v>3406.6</v>
      </c>
      <c r="W2890" s="0" t="n">
        <v>3407.2</v>
      </c>
      <c r="X2890" s="0" t="n">
        <v>3407.8</v>
      </c>
      <c r="Y2890" s="0" t="n">
        <v>3407.8</v>
      </c>
    </row>
    <row r="2891" customFormat="false" ht="15" hidden="false" customHeight="false" outlineLevel="0" collapsed="false">
      <c r="B2891" s="0" t="n">
        <v>3146.6</v>
      </c>
      <c r="C2891" s="0" t="n">
        <v>3836</v>
      </c>
      <c r="D2891" s="0" t="n">
        <v>3836.9</v>
      </c>
      <c r="E2891" s="0" t="n">
        <v>3837.8</v>
      </c>
      <c r="F2891" s="0" t="n">
        <v>3838.7</v>
      </c>
      <c r="G2891" s="0" t="n">
        <v>3839.6</v>
      </c>
      <c r="H2891" s="0" t="n">
        <v>3840.5</v>
      </c>
      <c r="I2891" s="0" t="n">
        <v>3841.4</v>
      </c>
      <c r="J2891" s="0" t="n">
        <v>3842.3</v>
      </c>
      <c r="K2891" s="0" t="n">
        <v>3843.2</v>
      </c>
      <c r="L2891" s="0" t="n">
        <v>3844.1</v>
      </c>
      <c r="O2891" s="0" t="n">
        <v>3692.4</v>
      </c>
      <c r="P2891" s="0" t="n">
        <v>3409</v>
      </c>
      <c r="Q2891" s="0" t="n">
        <v>3409.6</v>
      </c>
      <c r="R2891" s="0" t="n">
        <v>3410.2</v>
      </c>
      <c r="S2891" s="0" t="n">
        <v>3410.8</v>
      </c>
      <c r="T2891" s="0" t="n">
        <v>3411.4</v>
      </c>
      <c r="U2891" s="0" t="n">
        <v>3412</v>
      </c>
      <c r="V2891" s="0" t="n">
        <v>3412.6</v>
      </c>
      <c r="W2891" s="0" t="n">
        <v>3413.2</v>
      </c>
      <c r="X2891" s="0" t="n">
        <v>3413.8</v>
      </c>
      <c r="Y2891" s="0" t="n">
        <v>3413.8</v>
      </c>
    </row>
    <row r="2892" customFormat="false" ht="15" hidden="false" customHeight="false" outlineLevel="0" collapsed="false">
      <c r="B2892" s="0" t="n">
        <v>3146.7</v>
      </c>
      <c r="C2892" s="0" t="n">
        <v>3845</v>
      </c>
      <c r="D2892" s="0" t="n">
        <v>3846</v>
      </c>
      <c r="E2892" s="0" t="n">
        <v>3847</v>
      </c>
      <c r="F2892" s="0" t="n">
        <v>3848</v>
      </c>
      <c r="G2892" s="0" t="n">
        <v>3849</v>
      </c>
      <c r="H2892" s="0" t="n">
        <v>3850</v>
      </c>
      <c r="I2892" s="0" t="n">
        <v>3851</v>
      </c>
      <c r="J2892" s="0" t="n">
        <v>3852</v>
      </c>
      <c r="K2892" s="0" t="n">
        <v>3853</v>
      </c>
      <c r="L2892" s="0" t="n">
        <v>3854</v>
      </c>
      <c r="O2892" s="0" t="n">
        <v>3692.5</v>
      </c>
      <c r="P2892" s="0" t="n">
        <v>3415</v>
      </c>
      <c r="Q2892" s="0" t="n">
        <v>3415.5</v>
      </c>
      <c r="R2892" s="0" t="n">
        <v>3416</v>
      </c>
      <c r="S2892" s="0" t="n">
        <v>3416.5</v>
      </c>
      <c r="T2892" s="0" t="n">
        <v>3417</v>
      </c>
      <c r="U2892" s="0" t="n">
        <v>3417.5</v>
      </c>
      <c r="V2892" s="0" t="n">
        <v>3418</v>
      </c>
      <c r="W2892" s="0" t="n">
        <v>3418.5</v>
      </c>
      <c r="X2892" s="0" t="n">
        <v>3419</v>
      </c>
      <c r="Y2892" s="0" t="n">
        <v>3419</v>
      </c>
    </row>
    <row r="2893" customFormat="false" ht="15" hidden="false" customHeight="false" outlineLevel="0" collapsed="false">
      <c r="B2893" s="0" t="n">
        <v>3146.8</v>
      </c>
      <c r="C2893" s="0" t="n">
        <v>3855</v>
      </c>
      <c r="D2893" s="0" t="n">
        <v>3855.9</v>
      </c>
      <c r="E2893" s="0" t="n">
        <v>3856.8</v>
      </c>
      <c r="F2893" s="0" t="n">
        <v>3857.7</v>
      </c>
      <c r="G2893" s="0" t="n">
        <v>3858.6</v>
      </c>
      <c r="H2893" s="0" t="n">
        <v>3859.5</v>
      </c>
      <c r="I2893" s="0" t="n">
        <v>3860.4</v>
      </c>
      <c r="J2893" s="0" t="n">
        <v>3861.3</v>
      </c>
      <c r="K2893" s="0" t="n">
        <v>3862.2</v>
      </c>
      <c r="L2893" s="0" t="n">
        <v>3863.1</v>
      </c>
      <c r="O2893" s="0" t="n">
        <v>3692.6</v>
      </c>
      <c r="P2893" s="0" t="n">
        <v>3420</v>
      </c>
      <c r="Q2893" s="0" t="n">
        <v>3420.6</v>
      </c>
      <c r="R2893" s="0" t="n">
        <v>3421.2</v>
      </c>
      <c r="S2893" s="0" t="n">
        <v>3421.8</v>
      </c>
      <c r="T2893" s="0" t="n">
        <v>3422.4</v>
      </c>
      <c r="U2893" s="0" t="n">
        <v>3423</v>
      </c>
      <c r="V2893" s="0" t="n">
        <v>3423.6</v>
      </c>
      <c r="W2893" s="0" t="n">
        <v>3424.2</v>
      </c>
      <c r="X2893" s="0" t="n">
        <v>3424.8</v>
      </c>
      <c r="Y2893" s="0" t="n">
        <v>3424.8</v>
      </c>
    </row>
    <row r="2894" customFormat="false" ht="15" hidden="false" customHeight="false" outlineLevel="0" collapsed="false">
      <c r="B2894" s="0" t="n">
        <v>3146.9</v>
      </c>
      <c r="C2894" s="0" t="n">
        <v>3864</v>
      </c>
      <c r="D2894" s="0" t="n">
        <v>3864.9</v>
      </c>
      <c r="E2894" s="0" t="n">
        <v>3865.8</v>
      </c>
      <c r="F2894" s="0" t="n">
        <v>3866.7</v>
      </c>
      <c r="G2894" s="0" t="n">
        <v>3867.6</v>
      </c>
      <c r="H2894" s="0" t="n">
        <v>3868.5</v>
      </c>
      <c r="I2894" s="0" t="n">
        <v>3869.4</v>
      </c>
      <c r="J2894" s="0" t="n">
        <v>3870.3</v>
      </c>
      <c r="K2894" s="0" t="n">
        <v>3871.2</v>
      </c>
      <c r="L2894" s="0" t="n">
        <v>3872.1</v>
      </c>
      <c r="O2894" s="0" t="n">
        <v>3692.7</v>
      </c>
      <c r="P2894" s="0" t="n">
        <v>3426</v>
      </c>
      <c r="Q2894" s="0" t="n">
        <v>3426.6</v>
      </c>
      <c r="R2894" s="0" t="n">
        <v>3427.2</v>
      </c>
      <c r="S2894" s="0" t="n">
        <v>3427.8</v>
      </c>
      <c r="T2894" s="0" t="n">
        <v>3428.4</v>
      </c>
      <c r="U2894" s="0" t="n">
        <v>3429</v>
      </c>
      <c r="V2894" s="0" t="n">
        <v>3429.6</v>
      </c>
      <c r="W2894" s="0" t="n">
        <v>3430.2</v>
      </c>
      <c r="X2894" s="0" t="n">
        <v>3430.8</v>
      </c>
      <c r="Y2894" s="0" t="n">
        <v>3430.8</v>
      </c>
    </row>
    <row r="2895" customFormat="false" ht="15" hidden="false" customHeight="false" outlineLevel="0" collapsed="false">
      <c r="B2895" s="0" t="n">
        <v>3147</v>
      </c>
      <c r="C2895" s="0" t="n">
        <v>3873</v>
      </c>
      <c r="D2895" s="0" t="n">
        <v>3874</v>
      </c>
      <c r="E2895" s="0" t="n">
        <v>3875</v>
      </c>
      <c r="F2895" s="0" t="n">
        <v>3876</v>
      </c>
      <c r="G2895" s="0" t="n">
        <v>3877</v>
      </c>
      <c r="H2895" s="0" t="n">
        <v>3878</v>
      </c>
      <c r="I2895" s="0" t="n">
        <v>3879</v>
      </c>
      <c r="J2895" s="0" t="n">
        <v>3880</v>
      </c>
      <c r="K2895" s="0" t="n">
        <v>3881</v>
      </c>
      <c r="L2895" s="0" t="n">
        <v>3882</v>
      </c>
      <c r="O2895" s="0" t="n">
        <v>3692.8</v>
      </c>
      <c r="P2895" s="0" t="n">
        <v>3432</v>
      </c>
      <c r="Q2895" s="0" t="n">
        <v>3432.6</v>
      </c>
      <c r="R2895" s="0" t="n">
        <v>3433.2</v>
      </c>
      <c r="S2895" s="0" t="n">
        <v>3433.8</v>
      </c>
      <c r="T2895" s="0" t="n">
        <v>3434.4</v>
      </c>
      <c r="U2895" s="0" t="n">
        <v>3435</v>
      </c>
      <c r="V2895" s="0" t="n">
        <v>3435.6</v>
      </c>
      <c r="W2895" s="0" t="n">
        <v>3436.2</v>
      </c>
      <c r="X2895" s="0" t="n">
        <v>3436.8</v>
      </c>
      <c r="Y2895" s="0" t="n">
        <v>3436.8</v>
      </c>
    </row>
    <row r="2896" customFormat="false" ht="15" hidden="false" customHeight="false" outlineLevel="0" collapsed="false">
      <c r="B2896" s="0" t="n">
        <v>3147.1</v>
      </c>
      <c r="C2896" s="0" t="n">
        <v>3883</v>
      </c>
      <c r="D2896" s="0" t="n">
        <v>3883.9</v>
      </c>
      <c r="E2896" s="0" t="n">
        <v>3884.8</v>
      </c>
      <c r="F2896" s="0" t="n">
        <v>3885.7</v>
      </c>
      <c r="G2896" s="0" t="n">
        <v>3886.6</v>
      </c>
      <c r="H2896" s="0" t="n">
        <v>3887.5</v>
      </c>
      <c r="I2896" s="0" t="n">
        <v>3888.4</v>
      </c>
      <c r="J2896" s="0" t="n">
        <v>3889.3</v>
      </c>
      <c r="K2896" s="0" t="n">
        <v>3890.2</v>
      </c>
      <c r="L2896" s="0" t="n">
        <v>3891.1</v>
      </c>
      <c r="O2896" s="0" t="n">
        <v>3692.9</v>
      </c>
      <c r="P2896" s="0" t="n">
        <v>3438</v>
      </c>
      <c r="Q2896" s="0" t="n">
        <v>3438.5</v>
      </c>
      <c r="R2896" s="0" t="n">
        <v>3439</v>
      </c>
      <c r="S2896" s="0" t="n">
        <v>3439.5</v>
      </c>
      <c r="T2896" s="0" t="n">
        <v>3440</v>
      </c>
      <c r="U2896" s="0" t="n">
        <v>3440.5</v>
      </c>
      <c r="V2896" s="0" t="n">
        <v>3441</v>
      </c>
      <c r="W2896" s="0" t="n">
        <v>3441.5</v>
      </c>
      <c r="X2896" s="0" t="n">
        <v>3442</v>
      </c>
      <c r="Y2896" s="0" t="n">
        <v>3442</v>
      </c>
    </row>
    <row r="2897" customFormat="false" ht="15" hidden="false" customHeight="false" outlineLevel="0" collapsed="false">
      <c r="B2897" s="0" t="n">
        <v>3147.2</v>
      </c>
      <c r="C2897" s="0" t="n">
        <v>3892</v>
      </c>
      <c r="D2897" s="0" t="n">
        <v>3893</v>
      </c>
      <c r="E2897" s="0" t="n">
        <v>3894</v>
      </c>
      <c r="F2897" s="0" t="n">
        <v>3895</v>
      </c>
      <c r="G2897" s="0" t="n">
        <v>3896</v>
      </c>
      <c r="H2897" s="0" t="n">
        <v>3897</v>
      </c>
      <c r="I2897" s="0" t="n">
        <v>3898</v>
      </c>
      <c r="J2897" s="0" t="n">
        <v>3899</v>
      </c>
      <c r="K2897" s="0" t="n">
        <v>3900</v>
      </c>
      <c r="L2897" s="0" t="n">
        <v>3901</v>
      </c>
      <c r="O2897" s="0" t="n">
        <v>3693</v>
      </c>
      <c r="P2897" s="0" t="n">
        <v>3443</v>
      </c>
      <c r="Q2897" s="0" t="n">
        <v>3443.6</v>
      </c>
      <c r="R2897" s="0" t="n">
        <v>3444.2</v>
      </c>
      <c r="S2897" s="0" t="n">
        <v>3444.8</v>
      </c>
      <c r="T2897" s="0" t="n">
        <v>3445.4</v>
      </c>
      <c r="U2897" s="0" t="n">
        <v>3446</v>
      </c>
      <c r="V2897" s="0" t="n">
        <v>3446.6</v>
      </c>
      <c r="W2897" s="0" t="n">
        <v>3447.2</v>
      </c>
      <c r="X2897" s="0" t="n">
        <v>3447.8</v>
      </c>
      <c r="Y2897" s="0" t="n">
        <v>3447.8</v>
      </c>
    </row>
    <row r="2898" customFormat="false" ht="15" hidden="false" customHeight="false" outlineLevel="0" collapsed="false">
      <c r="B2898" s="0" t="n">
        <v>3147.3</v>
      </c>
      <c r="C2898" s="0" t="n">
        <v>3902</v>
      </c>
      <c r="D2898" s="0" t="n">
        <v>3902.9</v>
      </c>
      <c r="E2898" s="0" t="n">
        <v>3903.8</v>
      </c>
      <c r="F2898" s="0" t="n">
        <v>3904.7</v>
      </c>
      <c r="G2898" s="0" t="n">
        <v>3905.6</v>
      </c>
      <c r="H2898" s="0" t="n">
        <v>3906.5</v>
      </c>
      <c r="I2898" s="0" t="n">
        <v>3907.4</v>
      </c>
      <c r="J2898" s="0" t="n">
        <v>3908.3</v>
      </c>
      <c r="K2898" s="0" t="n">
        <v>3909.2</v>
      </c>
      <c r="L2898" s="0" t="n">
        <v>3910.1</v>
      </c>
      <c r="O2898" s="0" t="n">
        <v>3693.1</v>
      </c>
      <c r="P2898" s="0" t="n">
        <v>3449</v>
      </c>
      <c r="Q2898" s="0" t="n">
        <v>3449.6</v>
      </c>
      <c r="R2898" s="0" t="n">
        <v>3450.2</v>
      </c>
      <c r="S2898" s="0" t="n">
        <v>3450.8</v>
      </c>
      <c r="T2898" s="0" t="n">
        <v>3451.4</v>
      </c>
      <c r="U2898" s="0" t="n">
        <v>3452</v>
      </c>
      <c r="V2898" s="0" t="n">
        <v>3452.6</v>
      </c>
      <c r="W2898" s="0" t="n">
        <v>3453.2</v>
      </c>
      <c r="X2898" s="0" t="n">
        <v>3453.8</v>
      </c>
      <c r="Y2898" s="0" t="n">
        <v>3453.8</v>
      </c>
    </row>
    <row r="2899" customFormat="false" ht="15" hidden="false" customHeight="false" outlineLevel="0" collapsed="false">
      <c r="B2899" s="0" t="n">
        <v>3147.4</v>
      </c>
      <c r="C2899" s="0" t="n">
        <v>3911</v>
      </c>
      <c r="D2899" s="0" t="n">
        <v>3912</v>
      </c>
      <c r="E2899" s="0" t="n">
        <v>3913</v>
      </c>
      <c r="F2899" s="0" t="n">
        <v>3914</v>
      </c>
      <c r="G2899" s="0" t="n">
        <v>3915</v>
      </c>
      <c r="H2899" s="0" t="n">
        <v>3916</v>
      </c>
      <c r="I2899" s="0" t="n">
        <v>3917</v>
      </c>
      <c r="J2899" s="0" t="n">
        <v>3918</v>
      </c>
      <c r="K2899" s="0" t="n">
        <v>3919</v>
      </c>
      <c r="L2899" s="0" t="n">
        <v>3920</v>
      </c>
      <c r="O2899" s="0" t="n">
        <v>3693.2</v>
      </c>
      <c r="P2899" s="0" t="n">
        <v>3455</v>
      </c>
      <c r="Q2899" s="0" t="n">
        <v>3455.6</v>
      </c>
      <c r="R2899" s="0" t="n">
        <v>3456.2</v>
      </c>
      <c r="S2899" s="0" t="n">
        <v>3456.8</v>
      </c>
      <c r="T2899" s="0" t="n">
        <v>3457.4</v>
      </c>
      <c r="U2899" s="0" t="n">
        <v>3458</v>
      </c>
      <c r="V2899" s="0" t="n">
        <v>3458.6</v>
      </c>
      <c r="W2899" s="0" t="n">
        <v>3459.2</v>
      </c>
      <c r="X2899" s="0" t="n">
        <v>3459.8</v>
      </c>
      <c r="Y2899" s="0" t="n">
        <v>3459.8</v>
      </c>
    </row>
    <row r="2900" customFormat="false" ht="15" hidden="false" customHeight="false" outlineLevel="0" collapsed="false">
      <c r="B2900" s="0" t="n">
        <v>3147.5</v>
      </c>
      <c r="C2900" s="0" t="n">
        <v>3921</v>
      </c>
      <c r="D2900" s="0" t="n">
        <v>3921.9</v>
      </c>
      <c r="E2900" s="0" t="n">
        <v>3922.8</v>
      </c>
      <c r="F2900" s="0" t="n">
        <v>3923.7</v>
      </c>
      <c r="G2900" s="0" t="n">
        <v>3924.6</v>
      </c>
      <c r="H2900" s="0" t="n">
        <v>3925.5</v>
      </c>
      <c r="I2900" s="0" t="n">
        <v>3926.4</v>
      </c>
      <c r="J2900" s="0" t="n">
        <v>3927.3</v>
      </c>
      <c r="K2900" s="0" t="n">
        <v>3928.2</v>
      </c>
      <c r="L2900" s="0" t="n">
        <v>3929.1</v>
      </c>
      <c r="O2900" s="0" t="n">
        <v>3693.3</v>
      </c>
      <c r="P2900" s="0" t="n">
        <v>3461</v>
      </c>
      <c r="Q2900" s="0" t="n">
        <v>3461.6</v>
      </c>
      <c r="R2900" s="0" t="n">
        <v>3462.2</v>
      </c>
      <c r="S2900" s="0" t="n">
        <v>3462.8</v>
      </c>
      <c r="T2900" s="0" t="n">
        <v>3463.4</v>
      </c>
      <c r="U2900" s="0" t="n">
        <v>3464</v>
      </c>
      <c r="V2900" s="0" t="n">
        <v>3464.6</v>
      </c>
      <c r="W2900" s="0" t="n">
        <v>3465.2</v>
      </c>
      <c r="X2900" s="0" t="n">
        <v>3465.8</v>
      </c>
      <c r="Y2900" s="0" t="n">
        <v>3465.8</v>
      </c>
    </row>
    <row r="2901" customFormat="false" ht="15" hidden="false" customHeight="false" outlineLevel="0" collapsed="false">
      <c r="B2901" s="0" t="n">
        <v>3147.6</v>
      </c>
      <c r="C2901" s="0" t="n">
        <v>3930</v>
      </c>
      <c r="D2901" s="0" t="n">
        <v>3930.9</v>
      </c>
      <c r="E2901" s="0" t="n">
        <v>3931.8</v>
      </c>
      <c r="F2901" s="0" t="n">
        <v>3932.7</v>
      </c>
      <c r="G2901" s="0" t="n">
        <v>3933.6</v>
      </c>
      <c r="H2901" s="0" t="n">
        <v>3934.5</v>
      </c>
      <c r="I2901" s="0" t="n">
        <v>3935.4</v>
      </c>
      <c r="J2901" s="0" t="n">
        <v>3936.3</v>
      </c>
      <c r="K2901" s="0" t="n">
        <v>3937.2</v>
      </c>
      <c r="L2901" s="0" t="n">
        <v>3938.1</v>
      </c>
      <c r="O2901" s="0" t="n">
        <v>3693.4</v>
      </c>
      <c r="P2901" s="0" t="n">
        <v>3467</v>
      </c>
      <c r="Q2901" s="0" t="n">
        <v>3467.5</v>
      </c>
      <c r="R2901" s="0" t="n">
        <v>3468</v>
      </c>
      <c r="S2901" s="0" t="n">
        <v>3468.5</v>
      </c>
      <c r="T2901" s="0" t="n">
        <v>3469</v>
      </c>
      <c r="U2901" s="0" t="n">
        <v>3469.5</v>
      </c>
      <c r="V2901" s="0" t="n">
        <v>3470</v>
      </c>
      <c r="W2901" s="0" t="n">
        <v>3470.5</v>
      </c>
      <c r="X2901" s="0" t="n">
        <v>3471</v>
      </c>
      <c r="Y2901" s="0" t="n">
        <v>3471</v>
      </c>
    </row>
    <row r="2902" customFormat="false" ht="15" hidden="false" customHeight="false" outlineLevel="0" collapsed="false">
      <c r="B2902" s="0" t="n">
        <v>3147.7</v>
      </c>
      <c r="C2902" s="0" t="n">
        <v>3939</v>
      </c>
      <c r="D2902" s="0" t="n">
        <v>3940</v>
      </c>
      <c r="E2902" s="0" t="n">
        <v>3941</v>
      </c>
      <c r="F2902" s="0" t="n">
        <v>3942</v>
      </c>
      <c r="G2902" s="0" t="n">
        <v>3943</v>
      </c>
      <c r="H2902" s="0" t="n">
        <v>3944</v>
      </c>
      <c r="I2902" s="0" t="n">
        <v>3945</v>
      </c>
      <c r="J2902" s="0" t="n">
        <v>3946</v>
      </c>
      <c r="K2902" s="0" t="n">
        <v>3947</v>
      </c>
      <c r="L2902" s="0" t="n">
        <v>3948</v>
      </c>
      <c r="O2902" s="0" t="n">
        <v>3693.5</v>
      </c>
      <c r="P2902" s="0" t="n">
        <v>3472</v>
      </c>
      <c r="Q2902" s="0" t="n">
        <v>3472.6</v>
      </c>
      <c r="R2902" s="0" t="n">
        <v>3473.2</v>
      </c>
      <c r="S2902" s="0" t="n">
        <v>3473.8</v>
      </c>
      <c r="T2902" s="0" t="n">
        <v>3474.4</v>
      </c>
      <c r="U2902" s="0" t="n">
        <v>3475</v>
      </c>
      <c r="V2902" s="0" t="n">
        <v>3475.6</v>
      </c>
      <c r="W2902" s="0" t="n">
        <v>3476.2</v>
      </c>
      <c r="X2902" s="0" t="n">
        <v>3476.8</v>
      </c>
      <c r="Y2902" s="0" t="n">
        <v>3476.8</v>
      </c>
    </row>
    <row r="2903" customFormat="false" ht="15" hidden="false" customHeight="false" outlineLevel="0" collapsed="false">
      <c r="B2903" s="0" t="n">
        <v>3147.8</v>
      </c>
      <c r="C2903" s="0" t="n">
        <v>3949</v>
      </c>
      <c r="D2903" s="0" t="n">
        <v>3949.9</v>
      </c>
      <c r="E2903" s="0" t="n">
        <v>3950.8</v>
      </c>
      <c r="F2903" s="0" t="n">
        <v>3951.7</v>
      </c>
      <c r="G2903" s="0" t="n">
        <v>3952.6</v>
      </c>
      <c r="H2903" s="0" t="n">
        <v>3953.5</v>
      </c>
      <c r="I2903" s="0" t="n">
        <v>3954.4</v>
      </c>
      <c r="J2903" s="0" t="n">
        <v>3955.3</v>
      </c>
      <c r="K2903" s="0" t="n">
        <v>3956.2</v>
      </c>
      <c r="L2903" s="0" t="n">
        <v>3957.1</v>
      </c>
      <c r="O2903" s="0" t="n">
        <v>3693.6</v>
      </c>
      <c r="P2903" s="0" t="n">
        <v>3478</v>
      </c>
      <c r="Q2903" s="0" t="n">
        <v>3478.6</v>
      </c>
      <c r="R2903" s="0" t="n">
        <v>3479.2</v>
      </c>
      <c r="S2903" s="0" t="n">
        <v>3479.8</v>
      </c>
      <c r="T2903" s="0" t="n">
        <v>3480.4</v>
      </c>
      <c r="U2903" s="0" t="n">
        <v>3481</v>
      </c>
      <c r="V2903" s="0" t="n">
        <v>3481.6</v>
      </c>
      <c r="W2903" s="0" t="n">
        <v>3482.2</v>
      </c>
      <c r="X2903" s="0" t="n">
        <v>3482.8</v>
      </c>
      <c r="Y2903" s="0" t="n">
        <v>3482.8</v>
      </c>
    </row>
    <row r="2904" customFormat="false" ht="15" hidden="false" customHeight="false" outlineLevel="0" collapsed="false">
      <c r="B2904" s="0" t="n">
        <v>3147.9</v>
      </c>
      <c r="C2904" s="0" t="n">
        <v>3958</v>
      </c>
      <c r="D2904" s="0" t="n">
        <v>3959</v>
      </c>
      <c r="E2904" s="0" t="n">
        <v>3960</v>
      </c>
      <c r="F2904" s="0" t="n">
        <v>3961</v>
      </c>
      <c r="G2904" s="0" t="n">
        <v>3962</v>
      </c>
      <c r="H2904" s="0" t="n">
        <v>3963</v>
      </c>
      <c r="I2904" s="0" t="n">
        <v>3964</v>
      </c>
      <c r="J2904" s="0" t="n">
        <v>3965</v>
      </c>
      <c r="K2904" s="0" t="n">
        <v>3966</v>
      </c>
      <c r="L2904" s="0" t="n">
        <v>3967</v>
      </c>
      <c r="O2904" s="0" t="n">
        <v>3693.7</v>
      </c>
      <c r="P2904" s="0" t="n">
        <v>3484</v>
      </c>
      <c r="Q2904" s="0" t="n">
        <v>3484.6</v>
      </c>
      <c r="R2904" s="0" t="n">
        <v>3485.2</v>
      </c>
      <c r="S2904" s="0" t="n">
        <v>3485.8</v>
      </c>
      <c r="T2904" s="0" t="n">
        <v>3486.4</v>
      </c>
      <c r="U2904" s="0" t="n">
        <v>3487</v>
      </c>
      <c r="V2904" s="0" t="n">
        <v>3487.6</v>
      </c>
      <c r="W2904" s="0" t="n">
        <v>3488.2</v>
      </c>
      <c r="X2904" s="0" t="n">
        <v>3488.8</v>
      </c>
      <c r="Y2904" s="0" t="n">
        <v>3488.8</v>
      </c>
    </row>
    <row r="2905" customFormat="false" ht="15" hidden="false" customHeight="false" outlineLevel="0" collapsed="false">
      <c r="B2905" s="0" t="n">
        <v>3148</v>
      </c>
      <c r="C2905" s="0" t="n">
        <v>3968</v>
      </c>
      <c r="D2905" s="0" t="n">
        <v>3968.9</v>
      </c>
      <c r="E2905" s="0" t="n">
        <v>3969.8</v>
      </c>
      <c r="F2905" s="0" t="n">
        <v>3970.7</v>
      </c>
      <c r="G2905" s="0" t="n">
        <v>3971.6</v>
      </c>
      <c r="H2905" s="0" t="n">
        <v>3972.5</v>
      </c>
      <c r="I2905" s="0" t="n">
        <v>3973.4</v>
      </c>
      <c r="J2905" s="0" t="n">
        <v>3974.3</v>
      </c>
      <c r="K2905" s="0" t="n">
        <v>3975.2</v>
      </c>
      <c r="L2905" s="0" t="n">
        <v>3976.1</v>
      </c>
      <c r="O2905" s="0" t="n">
        <v>3693.8</v>
      </c>
      <c r="P2905" s="0" t="n">
        <v>3490</v>
      </c>
      <c r="Q2905" s="0" t="n">
        <v>3490.5</v>
      </c>
      <c r="R2905" s="0" t="n">
        <v>3491</v>
      </c>
      <c r="S2905" s="0" t="n">
        <v>3491.5</v>
      </c>
      <c r="T2905" s="0" t="n">
        <v>3492</v>
      </c>
      <c r="U2905" s="0" t="n">
        <v>3492.5</v>
      </c>
      <c r="V2905" s="0" t="n">
        <v>3493</v>
      </c>
      <c r="W2905" s="0" t="n">
        <v>3493.5</v>
      </c>
      <c r="X2905" s="0" t="n">
        <v>3494</v>
      </c>
      <c r="Y2905" s="0" t="n">
        <v>3494</v>
      </c>
    </row>
    <row r="2906" customFormat="false" ht="15" hidden="false" customHeight="false" outlineLevel="0" collapsed="false">
      <c r="B2906" s="0" t="n">
        <v>3148.1</v>
      </c>
      <c r="C2906" s="0" t="n">
        <v>3977</v>
      </c>
      <c r="D2906" s="0" t="n">
        <v>3977.9</v>
      </c>
      <c r="E2906" s="0" t="n">
        <v>3978.8</v>
      </c>
      <c r="F2906" s="0" t="n">
        <v>3979.7</v>
      </c>
      <c r="G2906" s="0" t="n">
        <v>3980.6</v>
      </c>
      <c r="H2906" s="0" t="n">
        <v>3981.5</v>
      </c>
      <c r="I2906" s="0" t="n">
        <v>3982.4</v>
      </c>
      <c r="J2906" s="0" t="n">
        <v>3983.3</v>
      </c>
      <c r="K2906" s="0" t="n">
        <v>3984.2</v>
      </c>
      <c r="L2906" s="0" t="n">
        <v>3985.1</v>
      </c>
      <c r="O2906" s="0" t="n">
        <v>3693.9</v>
      </c>
      <c r="P2906" s="0" t="n">
        <v>3495</v>
      </c>
      <c r="Q2906" s="0" t="n">
        <v>3495.6</v>
      </c>
      <c r="R2906" s="0" t="n">
        <v>3496.2</v>
      </c>
      <c r="S2906" s="0" t="n">
        <v>3496.8</v>
      </c>
      <c r="T2906" s="0" t="n">
        <v>3497.4</v>
      </c>
      <c r="U2906" s="0" t="n">
        <v>3498</v>
      </c>
      <c r="V2906" s="0" t="n">
        <v>3498.6</v>
      </c>
      <c r="W2906" s="0" t="n">
        <v>3499.2</v>
      </c>
      <c r="X2906" s="0" t="n">
        <v>3499.8</v>
      </c>
      <c r="Y2906" s="0" t="n">
        <v>3499.8</v>
      </c>
    </row>
    <row r="2907" customFormat="false" ht="15" hidden="false" customHeight="false" outlineLevel="0" collapsed="false">
      <c r="B2907" s="0" t="n">
        <v>3148.2</v>
      </c>
      <c r="C2907" s="0" t="n">
        <v>3986</v>
      </c>
      <c r="D2907" s="0" t="n">
        <v>3987</v>
      </c>
      <c r="E2907" s="0" t="n">
        <v>3988</v>
      </c>
      <c r="F2907" s="0" t="n">
        <v>3989</v>
      </c>
      <c r="G2907" s="0" t="n">
        <v>3990</v>
      </c>
      <c r="H2907" s="0" t="n">
        <v>3991</v>
      </c>
      <c r="I2907" s="0" t="n">
        <v>3992</v>
      </c>
      <c r="J2907" s="0" t="n">
        <v>3993</v>
      </c>
      <c r="K2907" s="0" t="n">
        <v>3994</v>
      </c>
      <c r="L2907" s="0" t="n">
        <v>3995</v>
      </c>
      <c r="O2907" s="0" t="n">
        <v>3694</v>
      </c>
      <c r="P2907" s="0" t="n">
        <v>3501</v>
      </c>
      <c r="Q2907" s="0" t="n">
        <v>3501.6</v>
      </c>
      <c r="R2907" s="0" t="n">
        <v>3502.2</v>
      </c>
      <c r="S2907" s="0" t="n">
        <v>3502.8</v>
      </c>
      <c r="T2907" s="0" t="n">
        <v>3503.4</v>
      </c>
      <c r="U2907" s="0" t="n">
        <v>3504</v>
      </c>
      <c r="V2907" s="0" t="n">
        <v>3504.6</v>
      </c>
      <c r="W2907" s="0" t="n">
        <v>3505.2</v>
      </c>
      <c r="X2907" s="0" t="n">
        <v>3505.8</v>
      </c>
      <c r="Y2907" s="0" t="n">
        <v>3505.8</v>
      </c>
    </row>
    <row r="2908" customFormat="false" ht="15" hidden="false" customHeight="false" outlineLevel="0" collapsed="false">
      <c r="B2908" s="0" t="n">
        <v>3148.3</v>
      </c>
      <c r="C2908" s="0" t="n">
        <v>3996</v>
      </c>
      <c r="D2908" s="0" t="n">
        <v>3996.9</v>
      </c>
      <c r="E2908" s="0" t="n">
        <v>3997.8</v>
      </c>
      <c r="F2908" s="0" t="n">
        <v>3998.7</v>
      </c>
      <c r="G2908" s="0" t="n">
        <v>3999.6</v>
      </c>
      <c r="H2908" s="0" t="n">
        <v>4000.5</v>
      </c>
      <c r="I2908" s="0" t="n">
        <v>4001.4</v>
      </c>
      <c r="J2908" s="0" t="n">
        <v>4002.3</v>
      </c>
      <c r="K2908" s="0" t="n">
        <v>4003.2</v>
      </c>
      <c r="L2908" s="0" t="n">
        <v>4004.1</v>
      </c>
      <c r="O2908" s="0" t="n">
        <v>3694.1</v>
      </c>
      <c r="P2908" s="0" t="n">
        <v>3507</v>
      </c>
      <c r="Q2908" s="0" t="n">
        <v>3507.6</v>
      </c>
      <c r="R2908" s="0" t="n">
        <v>3508.2</v>
      </c>
      <c r="S2908" s="0" t="n">
        <v>3508.8</v>
      </c>
      <c r="T2908" s="0" t="n">
        <v>3509.4</v>
      </c>
      <c r="U2908" s="0" t="n">
        <v>3510</v>
      </c>
      <c r="V2908" s="0" t="n">
        <v>3510.6</v>
      </c>
      <c r="W2908" s="0" t="n">
        <v>3511.2</v>
      </c>
      <c r="X2908" s="0" t="n">
        <v>3511.8</v>
      </c>
      <c r="Y2908" s="0" t="n">
        <v>3511.8</v>
      </c>
    </row>
    <row r="2909" customFormat="false" ht="15" hidden="false" customHeight="false" outlineLevel="0" collapsed="false">
      <c r="B2909" s="0" t="n">
        <v>3148.4</v>
      </c>
      <c r="C2909" s="0" t="n">
        <v>4005</v>
      </c>
      <c r="D2909" s="0" t="n">
        <v>4006</v>
      </c>
      <c r="E2909" s="0" t="n">
        <v>4007</v>
      </c>
      <c r="F2909" s="0" t="n">
        <v>4008</v>
      </c>
      <c r="G2909" s="0" t="n">
        <v>4009</v>
      </c>
      <c r="H2909" s="0" t="n">
        <v>4010</v>
      </c>
      <c r="I2909" s="0" t="n">
        <v>4011</v>
      </c>
      <c r="J2909" s="0" t="n">
        <v>4012</v>
      </c>
      <c r="K2909" s="0" t="n">
        <v>4013</v>
      </c>
      <c r="L2909" s="0" t="n">
        <v>4014</v>
      </c>
      <c r="O2909" s="0" t="n">
        <v>3694.2</v>
      </c>
      <c r="P2909" s="0" t="n">
        <v>3513</v>
      </c>
      <c r="Q2909" s="0" t="n">
        <v>3513.5</v>
      </c>
      <c r="R2909" s="0" t="n">
        <v>3514</v>
      </c>
      <c r="S2909" s="0" t="n">
        <v>3514.5</v>
      </c>
      <c r="T2909" s="0" t="n">
        <v>3515</v>
      </c>
      <c r="U2909" s="0" t="n">
        <v>3515.5</v>
      </c>
      <c r="V2909" s="0" t="n">
        <v>3516</v>
      </c>
      <c r="W2909" s="0" t="n">
        <v>3516.5</v>
      </c>
      <c r="X2909" s="0" t="n">
        <v>3517</v>
      </c>
      <c r="Y2909" s="0" t="n">
        <v>3517</v>
      </c>
    </row>
    <row r="2910" customFormat="false" ht="15" hidden="false" customHeight="false" outlineLevel="0" collapsed="false">
      <c r="B2910" s="0" t="n">
        <v>3148.5</v>
      </c>
      <c r="C2910" s="0" t="n">
        <v>4015</v>
      </c>
      <c r="D2910" s="0" t="n">
        <v>4015.9</v>
      </c>
      <c r="E2910" s="0" t="n">
        <v>4016.8</v>
      </c>
      <c r="F2910" s="0" t="n">
        <v>4017.7</v>
      </c>
      <c r="G2910" s="0" t="n">
        <v>4018.6</v>
      </c>
      <c r="H2910" s="0" t="n">
        <v>4019.5</v>
      </c>
      <c r="I2910" s="0" t="n">
        <v>4020.4</v>
      </c>
      <c r="J2910" s="0" t="n">
        <v>4021.3</v>
      </c>
      <c r="K2910" s="0" t="n">
        <v>4022.2</v>
      </c>
      <c r="L2910" s="0" t="n">
        <v>4023.1</v>
      </c>
      <c r="O2910" s="0" t="n">
        <v>3694.3</v>
      </c>
      <c r="P2910" s="0" t="n">
        <v>3518</v>
      </c>
      <c r="Q2910" s="0" t="n">
        <v>3518.6</v>
      </c>
      <c r="R2910" s="0" t="n">
        <v>3519.2</v>
      </c>
      <c r="S2910" s="0" t="n">
        <v>3519.8</v>
      </c>
      <c r="T2910" s="0" t="n">
        <v>3520.4</v>
      </c>
      <c r="U2910" s="0" t="n">
        <v>3521</v>
      </c>
      <c r="V2910" s="0" t="n">
        <v>3521.6</v>
      </c>
      <c r="W2910" s="0" t="n">
        <v>3522.2</v>
      </c>
      <c r="X2910" s="0" t="n">
        <v>3522.8</v>
      </c>
      <c r="Y2910" s="0" t="n">
        <v>3522.8</v>
      </c>
    </row>
    <row r="2911" customFormat="false" ht="15" hidden="false" customHeight="false" outlineLevel="0" collapsed="false">
      <c r="B2911" s="0" t="n">
        <v>3148.6</v>
      </c>
      <c r="C2911" s="0" t="n">
        <v>4024</v>
      </c>
      <c r="D2911" s="0" t="n">
        <v>4025</v>
      </c>
      <c r="E2911" s="0" t="n">
        <v>4026</v>
      </c>
      <c r="F2911" s="0" t="n">
        <v>4027</v>
      </c>
      <c r="G2911" s="0" t="n">
        <v>4028</v>
      </c>
      <c r="H2911" s="0" t="n">
        <v>4029</v>
      </c>
      <c r="I2911" s="0" t="n">
        <v>4030</v>
      </c>
      <c r="J2911" s="0" t="n">
        <v>4031</v>
      </c>
      <c r="K2911" s="0" t="n">
        <v>4032</v>
      </c>
      <c r="L2911" s="0" t="n">
        <v>4033</v>
      </c>
      <c r="O2911" s="0" t="n">
        <v>3694.4</v>
      </c>
      <c r="P2911" s="0" t="n">
        <v>3524</v>
      </c>
      <c r="Q2911" s="0" t="n">
        <v>3524.6</v>
      </c>
      <c r="R2911" s="0" t="n">
        <v>3525.2</v>
      </c>
      <c r="S2911" s="0" t="n">
        <v>3525.8</v>
      </c>
      <c r="T2911" s="0" t="n">
        <v>3526.4</v>
      </c>
      <c r="U2911" s="0" t="n">
        <v>3527</v>
      </c>
      <c r="V2911" s="0" t="n">
        <v>3527.6</v>
      </c>
      <c r="W2911" s="0" t="n">
        <v>3528.2</v>
      </c>
      <c r="X2911" s="0" t="n">
        <v>3528.8</v>
      </c>
      <c r="Y2911" s="0" t="n">
        <v>3528.8</v>
      </c>
    </row>
    <row r="2912" customFormat="false" ht="15" hidden="false" customHeight="false" outlineLevel="0" collapsed="false">
      <c r="B2912" s="0" t="n">
        <v>3148.7</v>
      </c>
      <c r="C2912" s="0" t="n">
        <v>4034</v>
      </c>
      <c r="D2912" s="0" t="n">
        <v>4034.9</v>
      </c>
      <c r="E2912" s="0" t="n">
        <v>4035.8</v>
      </c>
      <c r="F2912" s="0" t="n">
        <v>4036.7</v>
      </c>
      <c r="G2912" s="0" t="n">
        <v>4037.6</v>
      </c>
      <c r="H2912" s="0" t="n">
        <v>4038.5</v>
      </c>
      <c r="I2912" s="0" t="n">
        <v>4039.4</v>
      </c>
      <c r="J2912" s="0" t="n">
        <v>4040.3</v>
      </c>
      <c r="K2912" s="0" t="n">
        <v>4041.2</v>
      </c>
      <c r="L2912" s="0" t="n">
        <v>4042.1</v>
      </c>
      <c r="O2912" s="0" t="n">
        <v>3694.5</v>
      </c>
      <c r="P2912" s="0" t="n">
        <v>3530</v>
      </c>
      <c r="Q2912" s="0" t="n">
        <v>3530.6</v>
      </c>
      <c r="R2912" s="0" t="n">
        <v>3531.2</v>
      </c>
      <c r="S2912" s="0" t="n">
        <v>3531.8</v>
      </c>
      <c r="T2912" s="0" t="n">
        <v>3532.4</v>
      </c>
      <c r="U2912" s="0" t="n">
        <v>3533</v>
      </c>
      <c r="V2912" s="0" t="n">
        <v>3533.6</v>
      </c>
      <c r="W2912" s="0" t="n">
        <v>3534.2</v>
      </c>
      <c r="X2912" s="0" t="n">
        <v>3534.8</v>
      </c>
      <c r="Y2912" s="0" t="n">
        <v>3534.8</v>
      </c>
    </row>
    <row r="2913" customFormat="false" ht="15" hidden="false" customHeight="false" outlineLevel="0" collapsed="false">
      <c r="B2913" s="0" t="n">
        <v>3148.8</v>
      </c>
      <c r="C2913" s="0" t="n">
        <v>4043</v>
      </c>
      <c r="D2913" s="0" t="n">
        <v>4043.9</v>
      </c>
      <c r="E2913" s="0" t="n">
        <v>4044.8</v>
      </c>
      <c r="F2913" s="0" t="n">
        <v>4045.7</v>
      </c>
      <c r="G2913" s="0" t="n">
        <v>4046.6</v>
      </c>
      <c r="H2913" s="0" t="n">
        <v>4047.5</v>
      </c>
      <c r="I2913" s="0" t="n">
        <v>4048.4</v>
      </c>
      <c r="J2913" s="0" t="n">
        <v>4049.3</v>
      </c>
      <c r="K2913" s="0" t="n">
        <v>4050.2</v>
      </c>
      <c r="L2913" s="0" t="n">
        <v>4051.1</v>
      </c>
      <c r="O2913" s="0" t="n">
        <v>3694.6</v>
      </c>
      <c r="P2913" s="0" t="n">
        <v>3536</v>
      </c>
      <c r="Q2913" s="0" t="n">
        <v>3536.6</v>
      </c>
      <c r="R2913" s="0" t="n">
        <v>3537.2</v>
      </c>
      <c r="S2913" s="0" t="n">
        <v>3537.8</v>
      </c>
      <c r="T2913" s="0" t="n">
        <v>3538.4</v>
      </c>
      <c r="U2913" s="0" t="n">
        <v>3539</v>
      </c>
      <c r="V2913" s="0" t="n">
        <v>3539.6</v>
      </c>
      <c r="W2913" s="0" t="n">
        <v>3540.2</v>
      </c>
      <c r="X2913" s="0" t="n">
        <v>3540.8</v>
      </c>
      <c r="Y2913" s="0" t="n">
        <v>3540.8</v>
      </c>
    </row>
    <row r="2914" customFormat="false" ht="15" hidden="false" customHeight="false" outlineLevel="0" collapsed="false">
      <c r="B2914" s="0" t="n">
        <v>3148.9</v>
      </c>
      <c r="C2914" s="0" t="n">
        <v>4052</v>
      </c>
      <c r="D2914" s="0" t="n">
        <v>4053</v>
      </c>
      <c r="E2914" s="0" t="n">
        <v>4054</v>
      </c>
      <c r="F2914" s="0" t="n">
        <v>4055</v>
      </c>
      <c r="G2914" s="0" t="n">
        <v>4056</v>
      </c>
      <c r="H2914" s="0" t="n">
        <v>4057</v>
      </c>
      <c r="I2914" s="0" t="n">
        <v>4058</v>
      </c>
      <c r="J2914" s="0" t="n">
        <v>4059</v>
      </c>
      <c r="K2914" s="0" t="n">
        <v>4060</v>
      </c>
      <c r="L2914" s="0" t="n">
        <v>4061</v>
      </c>
      <c r="O2914" s="0" t="n">
        <v>3694.7</v>
      </c>
      <c r="P2914" s="0" t="n">
        <v>3542</v>
      </c>
      <c r="Q2914" s="0" t="n">
        <v>3542.5</v>
      </c>
      <c r="R2914" s="0" t="n">
        <v>3543</v>
      </c>
      <c r="S2914" s="0" t="n">
        <v>3543.5</v>
      </c>
      <c r="T2914" s="0" t="n">
        <v>3544</v>
      </c>
      <c r="U2914" s="0" t="n">
        <v>3544.5</v>
      </c>
      <c r="V2914" s="0" t="n">
        <v>3545</v>
      </c>
      <c r="W2914" s="0" t="n">
        <v>3545.5</v>
      </c>
      <c r="X2914" s="0" t="n">
        <v>3546</v>
      </c>
      <c r="Y2914" s="0" t="n">
        <v>3546</v>
      </c>
    </row>
    <row r="2915" customFormat="false" ht="15" hidden="false" customHeight="false" outlineLevel="0" collapsed="false">
      <c r="B2915" s="0" t="n">
        <v>3149</v>
      </c>
      <c r="C2915" s="0" t="n">
        <v>4062</v>
      </c>
      <c r="D2915" s="0" t="n">
        <v>4062.9</v>
      </c>
      <c r="E2915" s="0" t="n">
        <v>4063.8</v>
      </c>
      <c r="F2915" s="0" t="n">
        <v>4064.7</v>
      </c>
      <c r="G2915" s="0" t="n">
        <v>4065.6</v>
      </c>
      <c r="H2915" s="0" t="n">
        <v>4066.5</v>
      </c>
      <c r="I2915" s="0" t="n">
        <v>4067.4</v>
      </c>
      <c r="J2915" s="0" t="n">
        <v>4068.3</v>
      </c>
      <c r="K2915" s="0" t="n">
        <v>4069.2</v>
      </c>
      <c r="L2915" s="0" t="n">
        <v>4070.1</v>
      </c>
      <c r="O2915" s="0" t="n">
        <v>3694.8</v>
      </c>
      <c r="P2915" s="0" t="n">
        <v>3547</v>
      </c>
      <c r="Q2915" s="0" t="n">
        <v>3547.6</v>
      </c>
      <c r="R2915" s="0" t="n">
        <v>3548.2</v>
      </c>
      <c r="S2915" s="0" t="n">
        <v>3548.8</v>
      </c>
      <c r="T2915" s="0" t="n">
        <v>3549.4</v>
      </c>
      <c r="U2915" s="0" t="n">
        <v>3550</v>
      </c>
      <c r="V2915" s="0" t="n">
        <v>3550.6</v>
      </c>
      <c r="W2915" s="0" t="n">
        <v>3551.2</v>
      </c>
      <c r="X2915" s="0" t="n">
        <v>3551.8</v>
      </c>
      <c r="Y2915" s="0" t="n">
        <v>3551.8</v>
      </c>
    </row>
    <row r="2916" customFormat="false" ht="15" hidden="false" customHeight="false" outlineLevel="0" collapsed="false">
      <c r="B2916" s="0" t="n">
        <v>3149.1</v>
      </c>
      <c r="C2916" s="0" t="n">
        <v>4071</v>
      </c>
      <c r="D2916" s="0" t="n">
        <v>4072</v>
      </c>
      <c r="E2916" s="0" t="n">
        <v>4073</v>
      </c>
      <c r="F2916" s="0" t="n">
        <v>4074</v>
      </c>
      <c r="G2916" s="0" t="n">
        <v>4075</v>
      </c>
      <c r="H2916" s="0" t="n">
        <v>4076</v>
      </c>
      <c r="I2916" s="0" t="n">
        <v>4077</v>
      </c>
      <c r="J2916" s="0" t="n">
        <v>4078</v>
      </c>
      <c r="K2916" s="0" t="n">
        <v>4079</v>
      </c>
      <c r="L2916" s="0" t="n">
        <v>4080</v>
      </c>
      <c r="O2916" s="0" t="n">
        <v>3694.9</v>
      </c>
      <c r="P2916" s="0" t="n">
        <v>3553</v>
      </c>
      <c r="Q2916" s="0" t="n">
        <v>3553.6</v>
      </c>
      <c r="R2916" s="0" t="n">
        <v>3554.2</v>
      </c>
      <c r="S2916" s="0" t="n">
        <v>3554.8</v>
      </c>
      <c r="T2916" s="0" t="n">
        <v>3555.4</v>
      </c>
      <c r="U2916" s="0" t="n">
        <v>3556</v>
      </c>
      <c r="V2916" s="0" t="n">
        <v>3556.6</v>
      </c>
      <c r="W2916" s="0" t="n">
        <v>3557.2</v>
      </c>
      <c r="X2916" s="0" t="n">
        <v>3557.8</v>
      </c>
      <c r="Y2916" s="0" t="n">
        <v>3557.8</v>
      </c>
    </row>
    <row r="2917" customFormat="false" ht="15" hidden="false" customHeight="false" outlineLevel="0" collapsed="false">
      <c r="B2917" s="0" t="n">
        <v>3149.2</v>
      </c>
      <c r="C2917" s="0" t="n">
        <v>4081</v>
      </c>
      <c r="D2917" s="0" t="n">
        <v>4081.9</v>
      </c>
      <c r="E2917" s="0" t="n">
        <v>4082.8</v>
      </c>
      <c r="F2917" s="0" t="n">
        <v>4083.7</v>
      </c>
      <c r="G2917" s="0" t="n">
        <v>4084.6</v>
      </c>
      <c r="H2917" s="0" t="n">
        <v>4085.5</v>
      </c>
      <c r="I2917" s="0" t="n">
        <v>4086.4</v>
      </c>
      <c r="J2917" s="0" t="n">
        <v>4087.3</v>
      </c>
      <c r="K2917" s="0" t="n">
        <v>4088.2</v>
      </c>
      <c r="L2917" s="0" t="n">
        <v>4089.1</v>
      </c>
      <c r="O2917" s="0" t="n">
        <v>3695</v>
      </c>
      <c r="P2917" s="0" t="n">
        <v>3559</v>
      </c>
      <c r="Q2917" s="0" t="n">
        <v>3559.9</v>
      </c>
      <c r="R2917" s="0" t="n">
        <v>3560.8</v>
      </c>
      <c r="S2917" s="0" t="n">
        <v>3561.7</v>
      </c>
      <c r="T2917" s="0" t="n">
        <v>3562.6</v>
      </c>
      <c r="U2917" s="0" t="n">
        <v>3563.5</v>
      </c>
      <c r="V2917" s="0" t="n">
        <v>3564.4</v>
      </c>
      <c r="W2917" s="0" t="n">
        <v>3565.3</v>
      </c>
      <c r="X2917" s="0" t="n">
        <v>3566.2</v>
      </c>
      <c r="Y2917" s="0" t="n">
        <v>3566.2</v>
      </c>
    </row>
    <row r="2918" customFormat="false" ht="15" hidden="false" customHeight="false" outlineLevel="0" collapsed="false">
      <c r="B2918" s="0" t="n">
        <v>3149.3</v>
      </c>
      <c r="C2918" s="0" t="n">
        <v>4090</v>
      </c>
      <c r="D2918" s="0" t="n">
        <v>4090.9</v>
      </c>
      <c r="E2918" s="0" t="n">
        <v>4091.8</v>
      </c>
      <c r="F2918" s="0" t="n">
        <v>4092.7</v>
      </c>
      <c r="G2918" s="0" t="n">
        <v>4093.6</v>
      </c>
      <c r="H2918" s="0" t="n">
        <v>4094.5</v>
      </c>
      <c r="I2918" s="0" t="n">
        <v>4095.4</v>
      </c>
      <c r="J2918" s="0" t="n">
        <v>4096.3</v>
      </c>
      <c r="K2918" s="0" t="n">
        <v>4097.2</v>
      </c>
      <c r="L2918" s="0" t="n">
        <v>4098.1</v>
      </c>
      <c r="O2918" s="0" t="n">
        <v>3695.1</v>
      </c>
      <c r="P2918" s="0" t="n">
        <v>3568</v>
      </c>
      <c r="Q2918" s="0" t="n">
        <v>3569</v>
      </c>
      <c r="R2918" s="0" t="n">
        <v>3570</v>
      </c>
      <c r="S2918" s="0" t="n">
        <v>3571</v>
      </c>
      <c r="T2918" s="0" t="n">
        <v>3572</v>
      </c>
      <c r="U2918" s="0" t="n">
        <v>3573</v>
      </c>
      <c r="V2918" s="0" t="n">
        <v>3574</v>
      </c>
      <c r="W2918" s="0" t="n">
        <v>3575</v>
      </c>
      <c r="X2918" s="0" t="n">
        <v>3576</v>
      </c>
      <c r="Y2918" s="0" t="n">
        <v>3576</v>
      </c>
    </row>
    <row r="2919" customFormat="false" ht="15" hidden="false" customHeight="false" outlineLevel="0" collapsed="false">
      <c r="B2919" s="0" t="n">
        <v>3149.4</v>
      </c>
      <c r="C2919" s="0" t="n">
        <v>4099</v>
      </c>
      <c r="D2919" s="0" t="n">
        <v>4100</v>
      </c>
      <c r="E2919" s="0" t="n">
        <v>4101</v>
      </c>
      <c r="F2919" s="0" t="n">
        <v>4102</v>
      </c>
      <c r="G2919" s="0" t="n">
        <v>4103</v>
      </c>
      <c r="H2919" s="0" t="n">
        <v>4104</v>
      </c>
      <c r="I2919" s="0" t="n">
        <v>4105</v>
      </c>
      <c r="J2919" s="0" t="n">
        <v>4106</v>
      </c>
      <c r="K2919" s="0" t="n">
        <v>4107</v>
      </c>
      <c r="L2919" s="0" t="n">
        <v>4108</v>
      </c>
      <c r="O2919" s="0" t="n">
        <v>3695.2</v>
      </c>
      <c r="P2919" s="0" t="n">
        <v>3578</v>
      </c>
      <c r="Q2919" s="0" t="n">
        <v>3578.9</v>
      </c>
      <c r="R2919" s="0" t="n">
        <v>3579.8</v>
      </c>
      <c r="S2919" s="0" t="n">
        <v>3580.7</v>
      </c>
      <c r="T2919" s="0" t="n">
        <v>3581.6</v>
      </c>
      <c r="U2919" s="0" t="n">
        <v>3582.5</v>
      </c>
      <c r="V2919" s="0" t="n">
        <v>3583.4</v>
      </c>
      <c r="W2919" s="0" t="n">
        <v>3584.3</v>
      </c>
      <c r="X2919" s="0" t="n">
        <v>3585.2</v>
      </c>
      <c r="Y2919" s="0" t="n">
        <v>3585.2</v>
      </c>
    </row>
    <row r="2920" customFormat="false" ht="15" hidden="false" customHeight="false" outlineLevel="0" collapsed="false">
      <c r="B2920" s="0" t="n">
        <v>3149.5</v>
      </c>
      <c r="C2920" s="0" t="n">
        <v>4109</v>
      </c>
      <c r="D2920" s="0" t="n">
        <v>4109.9</v>
      </c>
      <c r="E2920" s="0" t="n">
        <v>4110.8</v>
      </c>
      <c r="F2920" s="0" t="n">
        <v>4111.7</v>
      </c>
      <c r="G2920" s="0" t="n">
        <v>4112.6</v>
      </c>
      <c r="H2920" s="0" t="n">
        <v>4113.5</v>
      </c>
      <c r="I2920" s="0" t="n">
        <v>4114.4</v>
      </c>
      <c r="J2920" s="0" t="n">
        <v>4115.3</v>
      </c>
      <c r="K2920" s="0" t="n">
        <v>4116.2</v>
      </c>
      <c r="L2920" s="0" t="n">
        <v>4117.1</v>
      </c>
      <c r="O2920" s="0" t="n">
        <v>3695.3</v>
      </c>
      <c r="P2920" s="0" t="n">
        <v>3587</v>
      </c>
      <c r="Q2920" s="0" t="n">
        <v>3587.9</v>
      </c>
      <c r="R2920" s="0" t="n">
        <v>3588.8</v>
      </c>
      <c r="S2920" s="0" t="n">
        <v>3589.7</v>
      </c>
      <c r="T2920" s="0" t="n">
        <v>3590.6</v>
      </c>
      <c r="U2920" s="0" t="n">
        <v>3591.5</v>
      </c>
      <c r="V2920" s="0" t="n">
        <v>3592.4</v>
      </c>
      <c r="W2920" s="0" t="n">
        <v>3593.3</v>
      </c>
      <c r="X2920" s="0" t="n">
        <v>3594.2</v>
      </c>
      <c r="Y2920" s="0" t="n">
        <v>3594.2</v>
      </c>
    </row>
    <row r="2921" customFormat="false" ht="15" hidden="false" customHeight="false" outlineLevel="0" collapsed="false">
      <c r="B2921" s="0" t="n">
        <v>3149.6</v>
      </c>
      <c r="C2921" s="0" t="n">
        <v>4118</v>
      </c>
      <c r="D2921" s="0" t="n">
        <v>4119</v>
      </c>
      <c r="E2921" s="0" t="n">
        <v>4120</v>
      </c>
      <c r="F2921" s="0" t="n">
        <v>4121</v>
      </c>
      <c r="G2921" s="0" t="n">
        <v>4122</v>
      </c>
      <c r="H2921" s="0" t="n">
        <v>4123</v>
      </c>
      <c r="I2921" s="0" t="n">
        <v>4124</v>
      </c>
      <c r="J2921" s="0" t="n">
        <v>4125</v>
      </c>
      <c r="K2921" s="0" t="n">
        <v>4126</v>
      </c>
      <c r="L2921" s="0" t="n">
        <v>4127</v>
      </c>
      <c r="O2921" s="0" t="n">
        <v>3695.4</v>
      </c>
      <c r="P2921" s="0" t="n">
        <v>3596</v>
      </c>
      <c r="Q2921" s="0" t="n">
        <v>3597</v>
      </c>
      <c r="R2921" s="0" t="n">
        <v>3598</v>
      </c>
      <c r="S2921" s="0" t="n">
        <v>3599</v>
      </c>
      <c r="T2921" s="0" t="n">
        <v>3600</v>
      </c>
      <c r="U2921" s="0" t="n">
        <v>3601</v>
      </c>
      <c r="V2921" s="0" t="n">
        <v>3602</v>
      </c>
      <c r="W2921" s="0" t="n">
        <v>3603</v>
      </c>
      <c r="X2921" s="0" t="n">
        <v>3604</v>
      </c>
      <c r="Y2921" s="0" t="n">
        <v>3604</v>
      </c>
    </row>
    <row r="2922" customFormat="false" ht="15" hidden="false" customHeight="false" outlineLevel="0" collapsed="false">
      <c r="B2922" s="0" t="n">
        <v>3149.7</v>
      </c>
      <c r="C2922" s="0" t="n">
        <v>4128</v>
      </c>
      <c r="D2922" s="0" t="n">
        <v>4128.9</v>
      </c>
      <c r="E2922" s="0" t="n">
        <v>4129.8</v>
      </c>
      <c r="F2922" s="0" t="n">
        <v>4130.7</v>
      </c>
      <c r="G2922" s="0" t="n">
        <v>4131.6</v>
      </c>
      <c r="H2922" s="0" t="n">
        <v>4132.5</v>
      </c>
      <c r="I2922" s="0" t="n">
        <v>4133.4</v>
      </c>
      <c r="J2922" s="0" t="n">
        <v>4134.3</v>
      </c>
      <c r="K2922" s="0" t="n">
        <v>4135.2</v>
      </c>
      <c r="L2922" s="0" t="n">
        <v>4136.1</v>
      </c>
      <c r="O2922" s="0" t="n">
        <v>3695.5</v>
      </c>
      <c r="P2922" s="0" t="n">
        <v>3606</v>
      </c>
      <c r="Q2922" s="0" t="n">
        <v>3606.9</v>
      </c>
      <c r="R2922" s="0" t="n">
        <v>3607.8</v>
      </c>
      <c r="S2922" s="0" t="n">
        <v>3608.7</v>
      </c>
      <c r="T2922" s="0" t="n">
        <v>3609.6</v>
      </c>
      <c r="U2922" s="0" t="n">
        <v>3610.5</v>
      </c>
      <c r="V2922" s="0" t="n">
        <v>3611.4</v>
      </c>
      <c r="W2922" s="0" t="n">
        <v>3612.3</v>
      </c>
      <c r="X2922" s="0" t="n">
        <v>3613.2</v>
      </c>
      <c r="Y2922" s="0" t="n">
        <v>3613.2</v>
      </c>
    </row>
    <row r="2923" customFormat="false" ht="15" hidden="false" customHeight="false" outlineLevel="0" collapsed="false">
      <c r="B2923" s="0" t="n">
        <v>3149.8</v>
      </c>
      <c r="C2923" s="0" t="n">
        <v>4137</v>
      </c>
      <c r="D2923" s="0" t="n">
        <v>4138</v>
      </c>
      <c r="E2923" s="0" t="n">
        <v>4139</v>
      </c>
      <c r="F2923" s="0" t="n">
        <v>4140</v>
      </c>
      <c r="G2923" s="0" t="n">
        <v>4141</v>
      </c>
      <c r="H2923" s="0" t="n">
        <v>4142</v>
      </c>
      <c r="I2923" s="0" t="n">
        <v>4143</v>
      </c>
      <c r="J2923" s="0" t="n">
        <v>4144</v>
      </c>
      <c r="K2923" s="0" t="n">
        <v>4145</v>
      </c>
      <c r="L2923" s="0" t="n">
        <v>4146</v>
      </c>
      <c r="O2923" s="0" t="n">
        <v>3695.6</v>
      </c>
      <c r="P2923" s="0" t="n">
        <v>3615</v>
      </c>
      <c r="Q2923" s="0" t="n">
        <v>3616</v>
      </c>
      <c r="R2923" s="0" t="n">
        <v>3617</v>
      </c>
      <c r="S2923" s="0" t="n">
        <v>3618</v>
      </c>
      <c r="T2923" s="0" t="n">
        <v>3619</v>
      </c>
      <c r="U2923" s="0" t="n">
        <v>3620</v>
      </c>
      <c r="V2923" s="0" t="n">
        <v>3621</v>
      </c>
      <c r="W2923" s="0" t="n">
        <v>3622</v>
      </c>
      <c r="X2923" s="0" t="n">
        <v>3623</v>
      </c>
      <c r="Y2923" s="0" t="n">
        <v>3623</v>
      </c>
    </row>
    <row r="2924" customFormat="false" ht="15" hidden="false" customHeight="false" outlineLevel="0" collapsed="false">
      <c r="B2924" s="0" t="n">
        <v>3149.9</v>
      </c>
      <c r="C2924" s="0" t="n">
        <v>4147</v>
      </c>
      <c r="D2924" s="0" t="n">
        <v>4147.9</v>
      </c>
      <c r="E2924" s="0" t="n">
        <v>4148.8</v>
      </c>
      <c r="F2924" s="0" t="n">
        <v>4149.7</v>
      </c>
      <c r="G2924" s="0" t="n">
        <v>4150.6</v>
      </c>
      <c r="H2924" s="0" t="n">
        <v>4151.5</v>
      </c>
      <c r="I2924" s="0" t="n">
        <v>4152.4</v>
      </c>
      <c r="J2924" s="0" t="n">
        <v>4153.3</v>
      </c>
      <c r="K2924" s="0" t="n">
        <v>4154.2</v>
      </c>
      <c r="L2924" s="0" t="n">
        <v>4155.1</v>
      </c>
      <c r="O2924" s="0" t="n">
        <v>3695.7</v>
      </c>
      <c r="P2924" s="0" t="n">
        <v>3625</v>
      </c>
      <c r="Q2924" s="0" t="n">
        <v>3625.9</v>
      </c>
      <c r="R2924" s="0" t="n">
        <v>3626.8</v>
      </c>
      <c r="S2924" s="0" t="n">
        <v>3627.7</v>
      </c>
      <c r="T2924" s="0" t="n">
        <v>3628.6</v>
      </c>
      <c r="U2924" s="0" t="n">
        <v>3629.5</v>
      </c>
      <c r="V2924" s="0" t="n">
        <v>3630.4</v>
      </c>
      <c r="W2924" s="0" t="n">
        <v>3631.3</v>
      </c>
      <c r="X2924" s="0" t="n">
        <v>3632.2</v>
      </c>
      <c r="Y2924" s="0" t="n">
        <v>3632.2</v>
      </c>
    </row>
    <row r="2925" customFormat="false" ht="15" hidden="false" customHeight="false" outlineLevel="0" collapsed="false">
      <c r="B2925" s="0" t="n">
        <v>3150</v>
      </c>
      <c r="C2925" s="0" t="n">
        <v>4156</v>
      </c>
      <c r="O2925" s="0" t="n">
        <v>3695.8</v>
      </c>
      <c r="P2925" s="0" t="n">
        <v>3634</v>
      </c>
      <c r="Q2925" s="0" t="n">
        <v>3634.9</v>
      </c>
      <c r="R2925" s="0" t="n">
        <v>3635.8</v>
      </c>
      <c r="S2925" s="0" t="n">
        <v>3636.7</v>
      </c>
      <c r="T2925" s="0" t="n">
        <v>3637.6</v>
      </c>
      <c r="U2925" s="0" t="n">
        <v>3638.5</v>
      </c>
      <c r="V2925" s="0" t="n">
        <v>3639.4</v>
      </c>
      <c r="W2925" s="0" t="n">
        <v>3640.3</v>
      </c>
      <c r="X2925" s="0" t="n">
        <v>3641.2</v>
      </c>
      <c r="Y2925" s="0" t="n">
        <v>3641.2</v>
      </c>
    </row>
    <row r="2926" customFormat="false" ht="15" hidden="false" customHeight="false" outlineLevel="0" collapsed="false">
      <c r="B2926" s="0" t="n">
        <v>4156</v>
      </c>
      <c r="O2926" s="0" t="n">
        <v>3695.9</v>
      </c>
      <c r="P2926" s="0" t="n">
        <v>3643</v>
      </c>
      <c r="Q2926" s="0" t="n">
        <v>3644</v>
      </c>
      <c r="R2926" s="0" t="n">
        <v>3645</v>
      </c>
      <c r="S2926" s="0" t="n">
        <v>3646</v>
      </c>
      <c r="T2926" s="0" t="n">
        <v>3647</v>
      </c>
      <c r="U2926" s="0" t="n">
        <v>3648</v>
      </c>
      <c r="V2926" s="0" t="n">
        <v>3649</v>
      </c>
      <c r="W2926" s="0" t="n">
        <v>3650</v>
      </c>
      <c r="X2926" s="0" t="n">
        <v>3651</v>
      </c>
      <c r="Y2926" s="0" t="n">
        <v>3651</v>
      </c>
    </row>
    <row r="2927" customFormat="false" ht="15" hidden="false" customHeight="false" outlineLevel="0" collapsed="false">
      <c r="O2927" s="0" t="n">
        <v>3696</v>
      </c>
      <c r="P2927" s="0" t="n">
        <v>3653</v>
      </c>
      <c r="Q2927" s="0" t="n">
        <v>3653.9</v>
      </c>
      <c r="R2927" s="0" t="n">
        <v>3654.8</v>
      </c>
      <c r="S2927" s="0" t="n">
        <v>3655.7</v>
      </c>
      <c r="T2927" s="0" t="n">
        <v>3656.6</v>
      </c>
      <c r="U2927" s="0" t="n">
        <v>3657.5</v>
      </c>
      <c r="V2927" s="0" t="n">
        <v>3658.4</v>
      </c>
      <c r="W2927" s="0" t="n">
        <v>3659.3</v>
      </c>
      <c r="X2927" s="0" t="n">
        <v>3660.2</v>
      </c>
      <c r="Y2927" s="0" t="n">
        <v>3660.2</v>
      </c>
    </row>
    <row r="2928" customFormat="false" ht="15" hidden="false" customHeight="false" outlineLevel="0" collapsed="false">
      <c r="O2928" s="0" t="n">
        <v>3696.1</v>
      </c>
      <c r="P2928" s="0" t="n">
        <v>3662</v>
      </c>
      <c r="Q2928" s="0" t="n">
        <v>3663</v>
      </c>
      <c r="R2928" s="0" t="n">
        <v>3664</v>
      </c>
      <c r="S2928" s="0" t="n">
        <v>3665</v>
      </c>
      <c r="T2928" s="0" t="n">
        <v>3666</v>
      </c>
      <c r="U2928" s="0" t="n">
        <v>3667</v>
      </c>
      <c r="V2928" s="0" t="n">
        <v>3668</v>
      </c>
      <c r="W2928" s="0" t="n">
        <v>3669</v>
      </c>
      <c r="X2928" s="0" t="n">
        <v>3670</v>
      </c>
      <c r="Y2928" s="0" t="n">
        <v>3670</v>
      </c>
    </row>
    <row r="2929" customFormat="false" ht="15" hidden="false" customHeight="false" outlineLevel="0" collapsed="false">
      <c r="O2929" s="0" t="n">
        <v>3696.2</v>
      </c>
      <c r="P2929" s="0" t="n">
        <v>3672</v>
      </c>
      <c r="Q2929" s="0" t="n">
        <v>3672.9</v>
      </c>
      <c r="R2929" s="0" t="n">
        <v>3673.8</v>
      </c>
      <c r="S2929" s="0" t="n">
        <v>3674.7</v>
      </c>
      <c r="T2929" s="0" t="n">
        <v>3675.6</v>
      </c>
      <c r="U2929" s="0" t="n">
        <v>3676.5</v>
      </c>
      <c r="V2929" s="0" t="n">
        <v>3677.4</v>
      </c>
      <c r="W2929" s="0" t="n">
        <v>3678.3</v>
      </c>
      <c r="X2929" s="0" t="n">
        <v>3679.2</v>
      </c>
      <c r="Y2929" s="0" t="n">
        <v>3679.2</v>
      </c>
    </row>
    <row r="2930" customFormat="false" ht="15" hidden="false" customHeight="false" outlineLevel="0" collapsed="false">
      <c r="O2930" s="0" t="n">
        <v>3696.3</v>
      </c>
      <c r="P2930" s="0" t="n">
        <v>3681</v>
      </c>
      <c r="Q2930" s="0" t="n">
        <v>3682</v>
      </c>
      <c r="R2930" s="0" t="n">
        <v>3683</v>
      </c>
      <c r="S2930" s="0" t="n">
        <v>3684</v>
      </c>
      <c r="T2930" s="0" t="n">
        <v>3685</v>
      </c>
      <c r="U2930" s="0" t="n">
        <v>3686</v>
      </c>
      <c r="V2930" s="0" t="n">
        <v>3687</v>
      </c>
      <c r="W2930" s="0" t="n">
        <v>3688</v>
      </c>
      <c r="X2930" s="0" t="n">
        <v>3689</v>
      </c>
      <c r="Y2930" s="0" t="n">
        <v>3689</v>
      </c>
    </row>
    <row r="2931" customFormat="false" ht="15" hidden="false" customHeight="false" outlineLevel="0" collapsed="false">
      <c r="O2931" s="0" t="n">
        <v>3696.4</v>
      </c>
      <c r="P2931" s="0" t="n">
        <v>3691</v>
      </c>
      <c r="Q2931" s="0" t="n">
        <v>3691.9</v>
      </c>
      <c r="R2931" s="0" t="n">
        <v>3692.8</v>
      </c>
      <c r="S2931" s="0" t="n">
        <v>3693.7</v>
      </c>
      <c r="T2931" s="0" t="n">
        <v>3694.6</v>
      </c>
      <c r="U2931" s="0" t="n">
        <v>3695.5</v>
      </c>
      <c r="V2931" s="0" t="n">
        <v>3696.4</v>
      </c>
      <c r="W2931" s="0" t="n">
        <v>3697.3</v>
      </c>
      <c r="X2931" s="0" t="n">
        <v>3698.2</v>
      </c>
      <c r="Y2931" s="0" t="n">
        <v>3698.2</v>
      </c>
    </row>
    <row r="2932" customFormat="false" ht="15" hidden="false" customHeight="false" outlineLevel="0" collapsed="false">
      <c r="O2932" s="0" t="n">
        <v>3696.5</v>
      </c>
      <c r="P2932" s="0" t="n">
        <v>3700</v>
      </c>
      <c r="Q2932" s="0" t="n">
        <v>3700.9</v>
      </c>
      <c r="R2932" s="0" t="n">
        <v>3701.8</v>
      </c>
      <c r="S2932" s="0" t="n">
        <v>3702.7</v>
      </c>
      <c r="T2932" s="0" t="n">
        <v>3703.6</v>
      </c>
      <c r="U2932" s="0" t="n">
        <v>3704.5</v>
      </c>
      <c r="V2932" s="0" t="n">
        <v>3705.4</v>
      </c>
      <c r="W2932" s="0" t="n">
        <v>3706.3</v>
      </c>
      <c r="X2932" s="0" t="n">
        <v>3707.2</v>
      </c>
      <c r="Y2932" s="0" t="n">
        <v>3707.2</v>
      </c>
    </row>
    <row r="2933" customFormat="false" ht="15" hidden="false" customHeight="false" outlineLevel="0" collapsed="false">
      <c r="O2933" s="0" t="n">
        <v>3696.6</v>
      </c>
      <c r="P2933" s="0" t="n">
        <v>3709</v>
      </c>
      <c r="Q2933" s="0" t="n">
        <v>3710</v>
      </c>
      <c r="R2933" s="0" t="n">
        <v>3711</v>
      </c>
      <c r="S2933" s="0" t="n">
        <v>3712</v>
      </c>
      <c r="T2933" s="0" t="n">
        <v>3713</v>
      </c>
      <c r="U2933" s="0" t="n">
        <v>3714</v>
      </c>
      <c r="V2933" s="0" t="n">
        <v>3715</v>
      </c>
      <c r="W2933" s="0" t="n">
        <v>3716</v>
      </c>
      <c r="X2933" s="0" t="n">
        <v>3717</v>
      </c>
      <c r="Y2933" s="0" t="n">
        <v>3717</v>
      </c>
    </row>
    <row r="2934" customFormat="false" ht="15" hidden="false" customHeight="false" outlineLevel="0" collapsed="false">
      <c r="O2934" s="0" t="n">
        <v>3696.7</v>
      </c>
      <c r="P2934" s="0" t="n">
        <v>3719</v>
      </c>
      <c r="Q2934" s="0" t="n">
        <v>3719.9</v>
      </c>
      <c r="R2934" s="0" t="n">
        <v>3720.8</v>
      </c>
      <c r="S2934" s="0" t="n">
        <v>3721.7</v>
      </c>
      <c r="T2934" s="0" t="n">
        <v>3722.6</v>
      </c>
      <c r="U2934" s="0" t="n">
        <v>3723.5</v>
      </c>
      <c r="V2934" s="0" t="n">
        <v>3724.4</v>
      </c>
      <c r="W2934" s="0" t="n">
        <v>3725.3</v>
      </c>
      <c r="X2934" s="0" t="n">
        <v>3726.2</v>
      </c>
      <c r="Y2934" s="0" t="n">
        <v>3726.2</v>
      </c>
    </row>
    <row r="2935" customFormat="false" ht="15" hidden="false" customHeight="false" outlineLevel="0" collapsed="false">
      <c r="O2935" s="0" t="n">
        <v>3696.8</v>
      </c>
      <c r="P2935" s="0" t="n">
        <v>3728</v>
      </c>
      <c r="Q2935" s="0" t="n">
        <v>3729</v>
      </c>
      <c r="R2935" s="0" t="n">
        <v>3730</v>
      </c>
      <c r="S2935" s="0" t="n">
        <v>3731</v>
      </c>
      <c r="T2935" s="0" t="n">
        <v>3732</v>
      </c>
      <c r="U2935" s="0" t="n">
        <v>3733</v>
      </c>
      <c r="V2935" s="0" t="n">
        <v>3734</v>
      </c>
      <c r="W2935" s="0" t="n">
        <v>3735</v>
      </c>
      <c r="X2935" s="0" t="n">
        <v>3736</v>
      </c>
      <c r="Y2935" s="0" t="n">
        <v>3736</v>
      </c>
    </row>
    <row r="2936" customFormat="false" ht="15" hidden="false" customHeight="false" outlineLevel="0" collapsed="false">
      <c r="O2936" s="0" t="n">
        <v>3696.9</v>
      </c>
      <c r="P2936" s="0" t="n">
        <v>3738</v>
      </c>
      <c r="Q2936" s="0" t="n">
        <v>3738.9</v>
      </c>
      <c r="R2936" s="0" t="n">
        <v>3739.8</v>
      </c>
      <c r="S2936" s="0" t="n">
        <v>3740.7</v>
      </c>
      <c r="T2936" s="0" t="n">
        <v>3741.6</v>
      </c>
      <c r="U2936" s="0" t="n">
        <v>3742.5</v>
      </c>
      <c r="V2936" s="0" t="n">
        <v>3743.4</v>
      </c>
      <c r="W2936" s="0" t="n">
        <v>3744.3</v>
      </c>
      <c r="X2936" s="0" t="n">
        <v>3745.2</v>
      </c>
      <c r="Y2936" s="0" t="n">
        <v>3745.2</v>
      </c>
    </row>
    <row r="2937" customFormat="false" ht="15" hidden="false" customHeight="false" outlineLevel="0" collapsed="false">
      <c r="O2937" s="0" t="n">
        <v>3697</v>
      </c>
      <c r="P2937" s="0" t="n">
        <v>3747</v>
      </c>
      <c r="Q2937" s="0" t="n">
        <v>3747.9</v>
      </c>
      <c r="R2937" s="0" t="n">
        <v>3748.8</v>
      </c>
      <c r="S2937" s="0" t="n">
        <v>3749.7</v>
      </c>
      <c r="T2937" s="0" t="n">
        <v>3750.6</v>
      </c>
      <c r="U2937" s="0" t="n">
        <v>3751.5</v>
      </c>
      <c r="V2937" s="0" t="n">
        <v>3752.4</v>
      </c>
      <c r="W2937" s="0" t="n">
        <v>3753.3</v>
      </c>
      <c r="X2937" s="0" t="n">
        <v>3754.2</v>
      </c>
      <c r="Y2937" s="0" t="n">
        <v>3754.2</v>
      </c>
    </row>
    <row r="2938" customFormat="false" ht="15" hidden="false" customHeight="false" outlineLevel="0" collapsed="false">
      <c r="O2938" s="0" t="n">
        <v>3697.1</v>
      </c>
      <c r="P2938" s="0" t="n">
        <v>3756</v>
      </c>
      <c r="Q2938" s="0" t="n">
        <v>3757</v>
      </c>
      <c r="R2938" s="0" t="n">
        <v>3758</v>
      </c>
      <c r="S2938" s="0" t="n">
        <v>3759</v>
      </c>
      <c r="T2938" s="0" t="n">
        <v>3760</v>
      </c>
      <c r="U2938" s="0" t="n">
        <v>3761</v>
      </c>
      <c r="V2938" s="0" t="n">
        <v>3762</v>
      </c>
      <c r="W2938" s="0" t="n">
        <v>3763</v>
      </c>
      <c r="X2938" s="0" t="n">
        <v>3764</v>
      </c>
      <c r="Y2938" s="0" t="n">
        <v>3764</v>
      </c>
    </row>
    <row r="2939" customFormat="false" ht="15" hidden="false" customHeight="false" outlineLevel="0" collapsed="false">
      <c r="O2939" s="0" t="n">
        <v>3697.2</v>
      </c>
      <c r="P2939" s="0" t="n">
        <v>3766</v>
      </c>
      <c r="Q2939" s="0" t="n">
        <v>3766.9</v>
      </c>
      <c r="R2939" s="0" t="n">
        <v>3767.8</v>
      </c>
      <c r="S2939" s="0" t="n">
        <v>3768.7</v>
      </c>
      <c r="T2939" s="0" t="n">
        <v>3769.6</v>
      </c>
      <c r="U2939" s="0" t="n">
        <v>3770.5</v>
      </c>
      <c r="V2939" s="0" t="n">
        <v>3771.4</v>
      </c>
      <c r="W2939" s="0" t="n">
        <v>3772.3</v>
      </c>
      <c r="X2939" s="0" t="n">
        <v>3773.2</v>
      </c>
      <c r="Y2939" s="0" t="n">
        <v>3773.2</v>
      </c>
    </row>
    <row r="2940" customFormat="false" ht="15" hidden="false" customHeight="false" outlineLevel="0" collapsed="false">
      <c r="O2940" s="0" t="n">
        <v>3697.3</v>
      </c>
      <c r="P2940" s="0" t="n">
        <v>3775</v>
      </c>
      <c r="Q2940" s="0" t="n">
        <v>3776</v>
      </c>
      <c r="R2940" s="0" t="n">
        <v>3777</v>
      </c>
      <c r="S2940" s="0" t="n">
        <v>3778</v>
      </c>
      <c r="T2940" s="0" t="n">
        <v>3779</v>
      </c>
      <c r="U2940" s="0" t="n">
        <v>3780</v>
      </c>
      <c r="V2940" s="0" t="n">
        <v>3781</v>
      </c>
      <c r="W2940" s="0" t="n">
        <v>3782</v>
      </c>
      <c r="X2940" s="0" t="n">
        <v>3783</v>
      </c>
      <c r="Y2940" s="0" t="n">
        <v>3783</v>
      </c>
    </row>
    <row r="2941" customFormat="false" ht="15" hidden="false" customHeight="false" outlineLevel="0" collapsed="false">
      <c r="O2941" s="0" t="n">
        <v>3697.4</v>
      </c>
      <c r="P2941" s="0" t="n">
        <v>3785</v>
      </c>
      <c r="Q2941" s="0" t="n">
        <v>3785.9</v>
      </c>
      <c r="R2941" s="0" t="n">
        <v>3786.8</v>
      </c>
      <c r="S2941" s="0" t="n">
        <v>3787.7</v>
      </c>
      <c r="T2941" s="0" t="n">
        <v>3788.6</v>
      </c>
      <c r="U2941" s="0" t="n">
        <v>3789.5</v>
      </c>
      <c r="V2941" s="0" t="n">
        <v>3790.4</v>
      </c>
      <c r="W2941" s="0" t="n">
        <v>3791.3</v>
      </c>
      <c r="X2941" s="0" t="n">
        <v>3792.2</v>
      </c>
      <c r="Y2941" s="0" t="n">
        <v>3792.2</v>
      </c>
    </row>
    <row r="2942" customFormat="false" ht="15" hidden="false" customHeight="false" outlineLevel="0" collapsed="false">
      <c r="O2942" s="0" t="n">
        <v>3697.5</v>
      </c>
      <c r="P2942" s="0" t="n">
        <v>3794</v>
      </c>
      <c r="Q2942" s="0" t="n">
        <v>3794.9</v>
      </c>
      <c r="R2942" s="0" t="n">
        <v>3795.8</v>
      </c>
      <c r="S2942" s="0" t="n">
        <v>3796.7</v>
      </c>
      <c r="T2942" s="0" t="n">
        <v>3797.6</v>
      </c>
      <c r="U2942" s="0" t="n">
        <v>3798.5</v>
      </c>
      <c r="V2942" s="0" t="n">
        <v>3799.4</v>
      </c>
      <c r="W2942" s="0" t="n">
        <v>3800.3</v>
      </c>
      <c r="X2942" s="0" t="n">
        <v>3801.2</v>
      </c>
      <c r="Y2942" s="0" t="n">
        <v>3801.2</v>
      </c>
    </row>
    <row r="2943" customFormat="false" ht="15" hidden="false" customHeight="false" outlineLevel="0" collapsed="false">
      <c r="O2943" s="0" t="n">
        <v>3697.6</v>
      </c>
      <c r="P2943" s="0" t="n">
        <v>3803</v>
      </c>
      <c r="Q2943" s="0" t="n">
        <v>3804</v>
      </c>
      <c r="R2943" s="0" t="n">
        <v>3805</v>
      </c>
      <c r="S2943" s="0" t="n">
        <v>3806</v>
      </c>
      <c r="T2943" s="0" t="n">
        <v>3807</v>
      </c>
      <c r="U2943" s="0" t="n">
        <v>3808</v>
      </c>
      <c r="V2943" s="0" t="n">
        <v>3809</v>
      </c>
      <c r="W2943" s="0" t="n">
        <v>3810</v>
      </c>
      <c r="X2943" s="0" t="n">
        <v>3811</v>
      </c>
      <c r="Y2943" s="0" t="n">
        <v>3811</v>
      </c>
    </row>
    <row r="2944" customFormat="false" ht="15" hidden="false" customHeight="false" outlineLevel="0" collapsed="false">
      <c r="O2944" s="0" t="n">
        <v>3697.7</v>
      </c>
      <c r="P2944" s="0" t="n">
        <v>3813</v>
      </c>
      <c r="Q2944" s="0" t="n">
        <v>3813.9</v>
      </c>
      <c r="R2944" s="0" t="n">
        <v>3814.8</v>
      </c>
      <c r="S2944" s="0" t="n">
        <v>3815.7</v>
      </c>
      <c r="T2944" s="0" t="n">
        <v>3816.6</v>
      </c>
      <c r="U2944" s="0" t="n">
        <v>3817.5</v>
      </c>
      <c r="V2944" s="0" t="n">
        <v>3818.4</v>
      </c>
      <c r="W2944" s="0" t="n">
        <v>3819.3</v>
      </c>
      <c r="X2944" s="0" t="n">
        <v>3820.2</v>
      </c>
      <c r="Y2944" s="0" t="n">
        <v>3820.2</v>
      </c>
    </row>
    <row r="2945" customFormat="false" ht="15" hidden="false" customHeight="false" outlineLevel="0" collapsed="false">
      <c r="O2945" s="0" t="n">
        <v>3697.8</v>
      </c>
      <c r="P2945" s="0" t="n">
        <v>3822</v>
      </c>
      <c r="Q2945" s="0" t="n">
        <v>3823</v>
      </c>
      <c r="R2945" s="0" t="n">
        <v>3824</v>
      </c>
      <c r="S2945" s="0" t="n">
        <v>3825</v>
      </c>
      <c r="T2945" s="0" t="n">
        <v>3826</v>
      </c>
      <c r="U2945" s="0" t="n">
        <v>3827</v>
      </c>
      <c r="V2945" s="0" t="n">
        <v>3828</v>
      </c>
      <c r="W2945" s="0" t="n">
        <v>3829</v>
      </c>
      <c r="X2945" s="0" t="n">
        <v>3830</v>
      </c>
      <c r="Y2945" s="0" t="n">
        <v>3830</v>
      </c>
    </row>
    <row r="2946" customFormat="false" ht="15" hidden="false" customHeight="false" outlineLevel="0" collapsed="false">
      <c r="O2946" s="0" t="n">
        <v>3697.9</v>
      </c>
      <c r="P2946" s="0" t="n">
        <v>3832</v>
      </c>
      <c r="Q2946" s="0" t="n">
        <v>3832.9</v>
      </c>
      <c r="R2946" s="0" t="n">
        <v>3833.8</v>
      </c>
      <c r="S2946" s="0" t="n">
        <v>3834.7</v>
      </c>
      <c r="T2946" s="0" t="n">
        <v>3835.6</v>
      </c>
      <c r="U2946" s="0" t="n">
        <v>3836.5</v>
      </c>
      <c r="V2946" s="0" t="n">
        <v>3837.4</v>
      </c>
      <c r="W2946" s="0" t="n">
        <v>3838.3</v>
      </c>
      <c r="X2946" s="0" t="n">
        <v>3839.2</v>
      </c>
      <c r="Y2946" s="0" t="n">
        <v>3839.2</v>
      </c>
    </row>
    <row r="2947" customFormat="false" ht="15" hidden="false" customHeight="false" outlineLevel="0" collapsed="false">
      <c r="O2947" s="0" t="n">
        <v>3698</v>
      </c>
      <c r="P2947" s="0" t="n">
        <v>3841</v>
      </c>
      <c r="Q2947" s="0" t="n">
        <v>3841.9</v>
      </c>
      <c r="R2947" s="0" t="n">
        <v>3842.8</v>
      </c>
      <c r="S2947" s="0" t="n">
        <v>3843.7</v>
      </c>
      <c r="T2947" s="0" t="n">
        <v>3844.6</v>
      </c>
      <c r="U2947" s="0" t="n">
        <v>3845.5</v>
      </c>
      <c r="V2947" s="0" t="n">
        <v>3846.4</v>
      </c>
      <c r="W2947" s="0" t="n">
        <v>3847.3</v>
      </c>
      <c r="X2947" s="0" t="n">
        <v>3848.2</v>
      </c>
      <c r="Y2947" s="0" t="n">
        <v>3848.2</v>
      </c>
    </row>
    <row r="2948" customFormat="false" ht="15" hidden="false" customHeight="false" outlineLevel="0" collapsed="false">
      <c r="O2948" s="0" t="n">
        <v>3698.1</v>
      </c>
      <c r="P2948" s="0" t="n">
        <v>3850</v>
      </c>
      <c r="Q2948" s="0" t="n">
        <v>3851</v>
      </c>
      <c r="R2948" s="0" t="n">
        <v>3852</v>
      </c>
      <c r="S2948" s="0" t="n">
        <v>3853</v>
      </c>
      <c r="T2948" s="0" t="n">
        <v>3854</v>
      </c>
      <c r="U2948" s="0" t="n">
        <v>3855</v>
      </c>
      <c r="V2948" s="0" t="n">
        <v>3856</v>
      </c>
      <c r="W2948" s="0" t="n">
        <v>3857</v>
      </c>
      <c r="X2948" s="0" t="n">
        <v>3858</v>
      </c>
      <c r="Y2948" s="0" t="n">
        <v>3858</v>
      </c>
    </row>
    <row r="2949" customFormat="false" ht="15" hidden="false" customHeight="false" outlineLevel="0" collapsed="false">
      <c r="O2949" s="0" t="n">
        <v>3698.2</v>
      </c>
      <c r="P2949" s="0" t="n">
        <v>3860</v>
      </c>
      <c r="Q2949" s="0" t="n">
        <v>3860.9</v>
      </c>
      <c r="R2949" s="0" t="n">
        <v>3861.8</v>
      </c>
      <c r="S2949" s="0" t="n">
        <v>3862.7</v>
      </c>
      <c r="T2949" s="0" t="n">
        <v>3863.6</v>
      </c>
      <c r="U2949" s="0" t="n">
        <v>3864.5</v>
      </c>
      <c r="V2949" s="0" t="n">
        <v>3865.4</v>
      </c>
      <c r="W2949" s="0" t="n">
        <v>3866.3</v>
      </c>
      <c r="X2949" s="0" t="n">
        <v>3867.2</v>
      </c>
      <c r="Y2949" s="0" t="n">
        <v>3867.2</v>
      </c>
    </row>
    <row r="2950" customFormat="false" ht="15" hidden="false" customHeight="false" outlineLevel="0" collapsed="false">
      <c r="O2950" s="0" t="n">
        <v>3698.3</v>
      </c>
      <c r="P2950" s="0" t="n">
        <v>3869</v>
      </c>
      <c r="Q2950" s="0" t="n">
        <v>3870</v>
      </c>
      <c r="R2950" s="0" t="n">
        <v>3871</v>
      </c>
      <c r="S2950" s="0" t="n">
        <v>3872</v>
      </c>
      <c r="T2950" s="0" t="n">
        <v>3873</v>
      </c>
      <c r="U2950" s="0" t="n">
        <v>3874</v>
      </c>
      <c r="V2950" s="0" t="n">
        <v>3875</v>
      </c>
      <c r="W2950" s="0" t="n">
        <v>3876</v>
      </c>
      <c r="X2950" s="0" t="n">
        <v>3877</v>
      </c>
      <c r="Y2950" s="0" t="n">
        <v>3877</v>
      </c>
    </row>
    <row r="2951" customFormat="false" ht="15" hidden="false" customHeight="false" outlineLevel="0" collapsed="false">
      <c r="O2951" s="0" t="n">
        <v>3698.4</v>
      </c>
      <c r="P2951" s="0" t="n">
        <v>3879</v>
      </c>
      <c r="Q2951" s="0" t="n">
        <v>3879.9</v>
      </c>
      <c r="R2951" s="0" t="n">
        <v>3880.8</v>
      </c>
      <c r="S2951" s="0" t="n">
        <v>3881.7</v>
      </c>
      <c r="T2951" s="0" t="n">
        <v>3882.6</v>
      </c>
      <c r="U2951" s="0" t="n">
        <v>3883.5</v>
      </c>
      <c r="V2951" s="0" t="n">
        <v>3884.4</v>
      </c>
      <c r="W2951" s="0" t="n">
        <v>3885.3</v>
      </c>
      <c r="X2951" s="0" t="n">
        <v>3886.2</v>
      </c>
      <c r="Y2951" s="0" t="n">
        <v>3886.2</v>
      </c>
    </row>
    <row r="2952" customFormat="false" ht="15" hidden="false" customHeight="false" outlineLevel="0" collapsed="false">
      <c r="O2952" s="0" t="n">
        <v>3698.5</v>
      </c>
      <c r="P2952" s="0" t="n">
        <v>3888</v>
      </c>
      <c r="Q2952" s="0" t="n">
        <v>3888.9</v>
      </c>
      <c r="R2952" s="0" t="n">
        <v>3889.8</v>
      </c>
      <c r="S2952" s="0" t="n">
        <v>3890.7</v>
      </c>
      <c r="T2952" s="0" t="n">
        <v>3891.6</v>
      </c>
      <c r="U2952" s="0" t="n">
        <v>3892.5</v>
      </c>
      <c r="V2952" s="0" t="n">
        <v>3893.4</v>
      </c>
      <c r="W2952" s="0" t="n">
        <v>3894.3</v>
      </c>
      <c r="X2952" s="0" t="n">
        <v>3895.2</v>
      </c>
      <c r="Y2952" s="0" t="n">
        <v>3895.2</v>
      </c>
    </row>
    <row r="2953" customFormat="false" ht="15" hidden="false" customHeight="false" outlineLevel="0" collapsed="false">
      <c r="O2953" s="0" t="n">
        <v>3698.6</v>
      </c>
      <c r="P2953" s="0" t="n">
        <v>3897</v>
      </c>
      <c r="Q2953" s="0" t="n">
        <v>3898</v>
      </c>
      <c r="R2953" s="0" t="n">
        <v>3899</v>
      </c>
      <c r="S2953" s="0" t="n">
        <v>3900</v>
      </c>
      <c r="T2953" s="0" t="n">
        <v>3901</v>
      </c>
      <c r="U2953" s="0" t="n">
        <v>3902</v>
      </c>
      <c r="V2953" s="0" t="n">
        <v>3903</v>
      </c>
      <c r="W2953" s="0" t="n">
        <v>3904</v>
      </c>
      <c r="X2953" s="0" t="n">
        <v>3905</v>
      </c>
      <c r="Y2953" s="0" t="n">
        <v>3905</v>
      </c>
    </row>
    <row r="2954" customFormat="false" ht="15" hidden="false" customHeight="false" outlineLevel="0" collapsed="false">
      <c r="O2954" s="0" t="n">
        <v>3698.7</v>
      </c>
      <c r="P2954" s="0" t="n">
        <v>3907</v>
      </c>
      <c r="Q2954" s="0" t="n">
        <v>3907.9</v>
      </c>
      <c r="R2954" s="0" t="n">
        <v>3908.8</v>
      </c>
      <c r="S2954" s="0" t="n">
        <v>3909.7</v>
      </c>
      <c r="T2954" s="0" t="n">
        <v>3910.6</v>
      </c>
      <c r="U2954" s="0" t="n">
        <v>3911.5</v>
      </c>
      <c r="V2954" s="0" t="n">
        <v>3912.4</v>
      </c>
      <c r="W2954" s="0" t="n">
        <v>3913.3</v>
      </c>
      <c r="X2954" s="0" t="n">
        <v>3914.2</v>
      </c>
      <c r="Y2954" s="0" t="n">
        <v>3914.2</v>
      </c>
    </row>
    <row r="2955" customFormat="false" ht="15" hidden="false" customHeight="false" outlineLevel="0" collapsed="false">
      <c r="O2955" s="0" t="n">
        <v>3698.8</v>
      </c>
      <c r="P2955" s="0" t="n">
        <v>3916</v>
      </c>
      <c r="Q2955" s="0" t="n">
        <v>3917</v>
      </c>
      <c r="R2955" s="0" t="n">
        <v>3918</v>
      </c>
      <c r="S2955" s="0" t="n">
        <v>3919</v>
      </c>
      <c r="T2955" s="0" t="n">
        <v>3920</v>
      </c>
      <c r="U2955" s="0" t="n">
        <v>3921</v>
      </c>
      <c r="V2955" s="0" t="n">
        <v>3922</v>
      </c>
      <c r="W2955" s="0" t="n">
        <v>3923</v>
      </c>
      <c r="X2955" s="0" t="n">
        <v>3924</v>
      </c>
      <c r="Y2955" s="0" t="n">
        <v>3924</v>
      </c>
    </row>
    <row r="2956" customFormat="false" ht="15" hidden="false" customHeight="false" outlineLevel="0" collapsed="false">
      <c r="O2956" s="0" t="n">
        <v>3698.9</v>
      </c>
      <c r="P2956" s="0" t="n">
        <v>3926</v>
      </c>
      <c r="Q2956" s="0" t="n">
        <v>3926.9</v>
      </c>
      <c r="R2956" s="0" t="n">
        <v>3927.8</v>
      </c>
      <c r="S2956" s="0" t="n">
        <v>3928.7</v>
      </c>
      <c r="T2956" s="0" t="n">
        <v>3929.6</v>
      </c>
      <c r="U2956" s="0" t="n">
        <v>3930.5</v>
      </c>
      <c r="V2956" s="0" t="n">
        <v>3931.4</v>
      </c>
      <c r="W2956" s="0" t="n">
        <v>3932.3</v>
      </c>
      <c r="X2956" s="0" t="n">
        <v>3933.2</v>
      </c>
      <c r="Y2956" s="0" t="n">
        <v>3933.2</v>
      </c>
    </row>
    <row r="2957" customFormat="false" ht="15" hidden="false" customHeight="false" outlineLevel="0" collapsed="false">
      <c r="O2957" s="0" t="n">
        <v>3699</v>
      </c>
      <c r="P2957" s="0" t="n">
        <v>3935</v>
      </c>
      <c r="Q2957" s="0" t="n">
        <v>3936</v>
      </c>
      <c r="R2957" s="0" t="n">
        <v>3937</v>
      </c>
      <c r="S2957" s="0" t="n">
        <v>3938</v>
      </c>
      <c r="T2957" s="0" t="n">
        <v>3939</v>
      </c>
      <c r="U2957" s="0" t="n">
        <v>3940</v>
      </c>
      <c r="V2957" s="0" t="n">
        <v>3941</v>
      </c>
      <c r="W2957" s="0" t="n">
        <v>3942</v>
      </c>
      <c r="X2957" s="0" t="n">
        <v>3943</v>
      </c>
      <c r="Y2957" s="0" t="n">
        <v>3943</v>
      </c>
    </row>
    <row r="2958" customFormat="false" ht="15" hidden="false" customHeight="false" outlineLevel="0" collapsed="false">
      <c r="O2958" s="0" t="n">
        <v>3699.1</v>
      </c>
      <c r="P2958" s="0" t="n">
        <v>3945</v>
      </c>
      <c r="Q2958" s="0" t="n">
        <v>3945.9</v>
      </c>
      <c r="R2958" s="0" t="n">
        <v>3946.8</v>
      </c>
      <c r="S2958" s="0" t="n">
        <v>3947.7</v>
      </c>
      <c r="T2958" s="0" t="n">
        <v>3948.6</v>
      </c>
      <c r="U2958" s="0" t="n">
        <v>3949.5</v>
      </c>
      <c r="V2958" s="0" t="n">
        <v>3950.4</v>
      </c>
      <c r="W2958" s="0" t="n">
        <v>3951.3</v>
      </c>
      <c r="X2958" s="0" t="n">
        <v>3952.2</v>
      </c>
      <c r="Y2958" s="0" t="n">
        <v>3952.2</v>
      </c>
    </row>
    <row r="2959" customFormat="false" ht="15" hidden="false" customHeight="false" outlineLevel="0" collapsed="false">
      <c r="O2959" s="0" t="n">
        <v>3699.2</v>
      </c>
      <c r="P2959" s="0" t="n">
        <v>3954</v>
      </c>
      <c r="Q2959" s="0" t="n">
        <v>3954.9</v>
      </c>
      <c r="R2959" s="0" t="n">
        <v>3955.8</v>
      </c>
      <c r="S2959" s="0" t="n">
        <v>3956.7</v>
      </c>
      <c r="T2959" s="0" t="n">
        <v>3957.6</v>
      </c>
      <c r="U2959" s="0" t="n">
        <v>3958.5</v>
      </c>
      <c r="V2959" s="0" t="n">
        <v>3959.4</v>
      </c>
      <c r="W2959" s="0" t="n">
        <v>3960.3</v>
      </c>
      <c r="X2959" s="0" t="n">
        <v>3961.2</v>
      </c>
      <c r="Y2959" s="0" t="n">
        <v>3961.2</v>
      </c>
    </row>
    <row r="2960" customFormat="false" ht="15" hidden="false" customHeight="false" outlineLevel="0" collapsed="false">
      <c r="O2960" s="0" t="n">
        <v>3699.3</v>
      </c>
      <c r="P2960" s="0" t="n">
        <v>3963</v>
      </c>
      <c r="Q2960" s="0" t="n">
        <v>3964</v>
      </c>
      <c r="R2960" s="0" t="n">
        <v>3965</v>
      </c>
      <c r="S2960" s="0" t="n">
        <v>3966</v>
      </c>
      <c r="T2960" s="0" t="n">
        <v>3967</v>
      </c>
      <c r="U2960" s="0" t="n">
        <v>3968</v>
      </c>
      <c r="V2960" s="0" t="n">
        <v>3969</v>
      </c>
      <c r="W2960" s="0" t="n">
        <v>3970</v>
      </c>
      <c r="X2960" s="0" t="n">
        <v>3971</v>
      </c>
      <c r="Y2960" s="0" t="n">
        <v>3971</v>
      </c>
    </row>
    <row r="2961" customFormat="false" ht="15" hidden="false" customHeight="false" outlineLevel="0" collapsed="false">
      <c r="O2961" s="0" t="n">
        <v>3699.4</v>
      </c>
      <c r="P2961" s="0" t="n">
        <v>3973</v>
      </c>
      <c r="Q2961" s="0" t="n">
        <v>3973.9</v>
      </c>
      <c r="R2961" s="0" t="n">
        <v>3974.8</v>
      </c>
      <c r="S2961" s="0" t="n">
        <v>3975.7</v>
      </c>
      <c r="T2961" s="0" t="n">
        <v>3976.6</v>
      </c>
      <c r="U2961" s="0" t="n">
        <v>3977.5</v>
      </c>
      <c r="V2961" s="0" t="n">
        <v>3978.4</v>
      </c>
      <c r="W2961" s="0" t="n">
        <v>3979.3</v>
      </c>
      <c r="X2961" s="0" t="n">
        <v>3980.2</v>
      </c>
      <c r="Y2961" s="0" t="n">
        <v>3980.2</v>
      </c>
    </row>
    <row r="2962" customFormat="false" ht="15" hidden="false" customHeight="false" outlineLevel="0" collapsed="false">
      <c r="O2962" s="0" t="n">
        <v>3699.5</v>
      </c>
      <c r="P2962" s="0" t="n">
        <v>3982</v>
      </c>
      <c r="Q2962" s="0" t="n">
        <v>3983</v>
      </c>
      <c r="R2962" s="0" t="n">
        <v>3984</v>
      </c>
      <c r="S2962" s="0" t="n">
        <v>3985</v>
      </c>
      <c r="T2962" s="0" t="n">
        <v>3986</v>
      </c>
      <c r="U2962" s="0" t="n">
        <v>3987</v>
      </c>
      <c r="V2962" s="0" t="n">
        <v>3988</v>
      </c>
      <c r="W2962" s="0" t="n">
        <v>3989</v>
      </c>
      <c r="X2962" s="0" t="n">
        <v>3990</v>
      </c>
      <c r="Y2962" s="0" t="n">
        <v>3990</v>
      </c>
    </row>
    <row r="2963" customFormat="false" ht="15" hidden="false" customHeight="false" outlineLevel="0" collapsed="false">
      <c r="O2963" s="0" t="n">
        <v>3699.6</v>
      </c>
      <c r="P2963" s="0" t="n">
        <v>3992</v>
      </c>
      <c r="Q2963" s="0" t="n">
        <v>3992.9</v>
      </c>
      <c r="R2963" s="0" t="n">
        <v>3993.8</v>
      </c>
      <c r="S2963" s="0" t="n">
        <v>3994.7</v>
      </c>
      <c r="T2963" s="0" t="n">
        <v>3995.6</v>
      </c>
      <c r="U2963" s="0" t="n">
        <v>3996.5</v>
      </c>
      <c r="V2963" s="0" t="n">
        <v>3997.4</v>
      </c>
      <c r="W2963" s="0" t="n">
        <v>3998.3</v>
      </c>
      <c r="X2963" s="0" t="n">
        <v>3999.2</v>
      </c>
      <c r="Y2963" s="0" t="n">
        <v>3999.2</v>
      </c>
    </row>
    <row r="2964" customFormat="false" ht="15" hidden="false" customHeight="false" outlineLevel="0" collapsed="false">
      <c r="O2964" s="0" t="n">
        <v>3699.7</v>
      </c>
      <c r="P2964" s="0" t="n">
        <v>4001</v>
      </c>
      <c r="Q2964" s="0" t="n">
        <v>4001.9</v>
      </c>
      <c r="R2964" s="0" t="n">
        <v>4002.8</v>
      </c>
      <c r="S2964" s="0" t="n">
        <v>4003.7</v>
      </c>
      <c r="T2964" s="0" t="n">
        <v>4004.6</v>
      </c>
      <c r="U2964" s="0" t="n">
        <v>4005.5</v>
      </c>
      <c r="V2964" s="0" t="n">
        <v>4006.4</v>
      </c>
      <c r="W2964" s="0" t="n">
        <v>4007.3</v>
      </c>
      <c r="X2964" s="0" t="n">
        <v>4008.2</v>
      </c>
      <c r="Y2964" s="0" t="n">
        <v>4008.2</v>
      </c>
    </row>
    <row r="2965" customFormat="false" ht="15" hidden="false" customHeight="false" outlineLevel="0" collapsed="false">
      <c r="O2965" s="0" t="n">
        <v>3699.8</v>
      </c>
      <c r="P2965" s="0" t="n">
        <v>4010</v>
      </c>
      <c r="Q2965" s="0" t="n">
        <v>4011</v>
      </c>
      <c r="R2965" s="0" t="n">
        <v>4012</v>
      </c>
      <c r="S2965" s="0" t="n">
        <v>4013</v>
      </c>
      <c r="T2965" s="0" t="n">
        <v>4014</v>
      </c>
      <c r="U2965" s="0" t="n">
        <v>4015</v>
      </c>
      <c r="V2965" s="0" t="n">
        <v>4016</v>
      </c>
      <c r="W2965" s="0" t="n">
        <v>4017</v>
      </c>
      <c r="X2965" s="0" t="n">
        <v>4018</v>
      </c>
      <c r="Y2965" s="0" t="n">
        <v>4018</v>
      </c>
    </row>
    <row r="2966" customFormat="false" ht="15" hidden="false" customHeight="false" outlineLevel="0" collapsed="false">
      <c r="O2966" s="0" t="n">
        <v>3699.9</v>
      </c>
      <c r="P2966" s="0" t="n">
        <v>4020</v>
      </c>
      <c r="Q2966" s="0" t="n">
        <v>4020.9</v>
      </c>
      <c r="R2966" s="0" t="n">
        <v>4021.8</v>
      </c>
      <c r="S2966" s="0" t="n">
        <v>4022.7</v>
      </c>
      <c r="T2966" s="0" t="n">
        <v>4023.6</v>
      </c>
      <c r="U2966" s="0" t="n">
        <v>4024.5</v>
      </c>
      <c r="V2966" s="0" t="n">
        <v>4025.4</v>
      </c>
      <c r="W2966" s="0" t="n">
        <v>4026.3</v>
      </c>
      <c r="X2966" s="0" t="n">
        <v>4027.2</v>
      </c>
      <c r="Y2966" s="0" t="n">
        <v>4027.2</v>
      </c>
    </row>
    <row r="2967" customFormat="false" ht="15" hidden="false" customHeight="false" outlineLevel="0" collapsed="false">
      <c r="O2967" s="0" t="n">
        <v>3700</v>
      </c>
      <c r="P2967" s="0" t="n">
        <v>4029</v>
      </c>
      <c r="Q2967" s="0" t="n">
        <v>4029.9</v>
      </c>
      <c r="R2967" s="0" t="n">
        <v>4030.8</v>
      </c>
      <c r="S2967" s="0" t="n">
        <v>4031.7</v>
      </c>
      <c r="T2967" s="0" t="n">
        <v>4032.6</v>
      </c>
      <c r="U2967" s="0" t="n">
        <v>4033.5</v>
      </c>
      <c r="V2967" s="0" t="n">
        <v>4034.4</v>
      </c>
      <c r="W2967" s="0" t="n">
        <v>4035.3</v>
      </c>
      <c r="X2967" s="0" t="n">
        <v>4036.2</v>
      </c>
      <c r="Y2967" s="0" t="n">
        <v>4036.2</v>
      </c>
    </row>
    <row r="2968" customFormat="false" ht="15" hidden="false" customHeight="false" outlineLevel="0" collapsed="false">
      <c r="O2968" s="0" t="n">
        <v>3700.1</v>
      </c>
      <c r="P2968" s="0" t="n">
        <v>4038</v>
      </c>
      <c r="Q2968" s="0" t="n">
        <v>4038.9</v>
      </c>
      <c r="R2968" s="0" t="n">
        <v>4039.8</v>
      </c>
      <c r="S2968" s="0" t="n">
        <v>4040.7</v>
      </c>
      <c r="T2968" s="0" t="n">
        <v>4041.6</v>
      </c>
      <c r="U2968" s="0" t="n">
        <v>4042.5</v>
      </c>
      <c r="V2968" s="0" t="n">
        <v>4043.4</v>
      </c>
      <c r="W2968" s="0" t="n">
        <v>4044.3</v>
      </c>
      <c r="X2968" s="0" t="n">
        <v>4045.2</v>
      </c>
      <c r="Y2968" s="0" t="n">
        <v>4045.2</v>
      </c>
    </row>
    <row r="2969" customFormat="false" ht="15" hidden="false" customHeight="false" outlineLevel="0" collapsed="false">
      <c r="O2969" s="0" t="n">
        <v>3700.2</v>
      </c>
      <c r="P2969" s="0" t="n">
        <v>4047</v>
      </c>
      <c r="Q2969" s="0" t="n">
        <v>4047.9</v>
      </c>
      <c r="R2969" s="0" t="n">
        <v>4048.8</v>
      </c>
      <c r="S2969" s="0" t="n">
        <v>4049.7</v>
      </c>
      <c r="T2969" s="0" t="n">
        <v>4050.6</v>
      </c>
      <c r="U2969" s="0" t="n">
        <v>4051.5</v>
      </c>
      <c r="V2969" s="0" t="n">
        <v>4052.4</v>
      </c>
      <c r="W2969" s="0" t="n">
        <v>4053.3</v>
      </c>
      <c r="X2969" s="0" t="n">
        <v>4054.2</v>
      </c>
      <c r="Y2969" s="0" t="n">
        <v>4054.2</v>
      </c>
    </row>
    <row r="2970" customFormat="false" ht="15" hidden="false" customHeight="false" outlineLevel="0" collapsed="false">
      <c r="O2970" s="0" t="n">
        <v>3700.3</v>
      </c>
      <c r="P2970" s="0" t="n">
        <v>4056</v>
      </c>
      <c r="Q2970" s="0" t="n">
        <v>4056.9</v>
      </c>
      <c r="R2970" s="0" t="n">
        <v>4057.8</v>
      </c>
      <c r="S2970" s="0" t="n">
        <v>4058.7</v>
      </c>
      <c r="T2970" s="0" t="n">
        <v>4059.6</v>
      </c>
      <c r="U2970" s="0" t="n">
        <v>4060.5</v>
      </c>
      <c r="V2970" s="0" t="n">
        <v>4061.4</v>
      </c>
      <c r="W2970" s="0" t="n">
        <v>4062.3</v>
      </c>
      <c r="X2970" s="0" t="n">
        <v>4063.2</v>
      </c>
      <c r="Y2970" s="0" t="n">
        <v>4063.2</v>
      </c>
    </row>
    <row r="2971" customFormat="false" ht="15" hidden="false" customHeight="false" outlineLevel="0" collapsed="false">
      <c r="O2971" s="0" t="n">
        <v>3700.4</v>
      </c>
      <c r="P2971" s="0" t="n">
        <v>4065</v>
      </c>
      <c r="Q2971" s="0" t="n">
        <v>4065.9</v>
      </c>
      <c r="R2971" s="0" t="n">
        <v>4066.8</v>
      </c>
      <c r="S2971" s="0" t="n">
        <v>4067.7</v>
      </c>
      <c r="T2971" s="0" t="n">
        <v>4068.6</v>
      </c>
      <c r="U2971" s="0" t="n">
        <v>4069.5</v>
      </c>
      <c r="V2971" s="0" t="n">
        <v>4070.4</v>
      </c>
      <c r="W2971" s="0" t="n">
        <v>4071.3</v>
      </c>
      <c r="X2971" s="0" t="n">
        <v>4072.2</v>
      </c>
      <c r="Y2971" s="0" t="n">
        <v>4072.2</v>
      </c>
    </row>
    <row r="2972" customFormat="false" ht="15" hidden="false" customHeight="false" outlineLevel="0" collapsed="false">
      <c r="O2972" s="0" t="n">
        <v>3700.5</v>
      </c>
      <c r="P2972" s="0" t="n">
        <v>4074</v>
      </c>
      <c r="Q2972" s="0" t="n">
        <v>4074.9</v>
      </c>
      <c r="R2972" s="0" t="n">
        <v>4075.8</v>
      </c>
      <c r="S2972" s="0" t="n">
        <v>4076.7</v>
      </c>
      <c r="T2972" s="0" t="n">
        <v>4077.6</v>
      </c>
      <c r="U2972" s="0" t="n">
        <v>4078.5</v>
      </c>
      <c r="V2972" s="0" t="n">
        <v>4079.4</v>
      </c>
      <c r="W2972" s="0" t="n">
        <v>4080.3</v>
      </c>
      <c r="X2972" s="0" t="n">
        <v>4081.2</v>
      </c>
      <c r="Y2972" s="0" t="n">
        <v>4081.2</v>
      </c>
    </row>
    <row r="2973" customFormat="false" ht="15" hidden="false" customHeight="false" outlineLevel="0" collapsed="false">
      <c r="O2973" s="0" t="n">
        <v>3700.6</v>
      </c>
      <c r="P2973" s="0" t="n">
        <v>4083</v>
      </c>
      <c r="Q2973" s="0" t="n">
        <v>4083.9</v>
      </c>
      <c r="R2973" s="0" t="n">
        <v>4084.8</v>
      </c>
      <c r="S2973" s="0" t="n">
        <v>4085.7</v>
      </c>
      <c r="T2973" s="0" t="n">
        <v>4086.6</v>
      </c>
      <c r="U2973" s="0" t="n">
        <v>4087.5</v>
      </c>
      <c r="V2973" s="0" t="n">
        <v>4088.4</v>
      </c>
      <c r="W2973" s="0" t="n">
        <v>4089.3</v>
      </c>
      <c r="X2973" s="0" t="n">
        <v>4090.2</v>
      </c>
      <c r="Y2973" s="0" t="n">
        <v>4090.2</v>
      </c>
    </row>
    <row r="2974" customFormat="false" ht="15" hidden="false" customHeight="false" outlineLevel="0" collapsed="false">
      <c r="O2974" s="0" t="n">
        <v>3700.7</v>
      </c>
      <c r="P2974" s="0" t="n">
        <v>4092</v>
      </c>
      <c r="Q2974" s="0" t="n">
        <v>4092.9</v>
      </c>
      <c r="R2974" s="0" t="n">
        <v>4093.8</v>
      </c>
      <c r="S2974" s="0" t="n">
        <v>4094.7</v>
      </c>
      <c r="T2974" s="0" t="n">
        <v>4095.6</v>
      </c>
      <c r="U2974" s="0" t="n">
        <v>4096.5</v>
      </c>
      <c r="V2974" s="0" t="n">
        <v>4097.4</v>
      </c>
      <c r="W2974" s="0" t="n">
        <v>4098.3</v>
      </c>
      <c r="X2974" s="0" t="n">
        <v>4099.2</v>
      </c>
      <c r="Y2974" s="0" t="n">
        <v>4099.2</v>
      </c>
    </row>
    <row r="2975" customFormat="false" ht="15" hidden="false" customHeight="false" outlineLevel="0" collapsed="false">
      <c r="O2975" s="0" t="n">
        <v>3700.8</v>
      </c>
      <c r="P2975" s="0" t="n">
        <v>4101</v>
      </c>
      <c r="Q2975" s="0" t="n">
        <v>4101.9</v>
      </c>
      <c r="R2975" s="0" t="n">
        <v>4102.8</v>
      </c>
      <c r="S2975" s="0" t="n">
        <v>4103.7</v>
      </c>
      <c r="T2975" s="0" t="n">
        <v>4104.6</v>
      </c>
      <c r="U2975" s="0" t="n">
        <v>4105.5</v>
      </c>
      <c r="V2975" s="0" t="n">
        <v>4106.4</v>
      </c>
      <c r="W2975" s="0" t="n">
        <v>4107.3</v>
      </c>
      <c r="X2975" s="0" t="n">
        <v>4108.2</v>
      </c>
      <c r="Y2975" s="0" t="n">
        <v>4108.2</v>
      </c>
    </row>
    <row r="2976" customFormat="false" ht="15" hidden="false" customHeight="false" outlineLevel="0" collapsed="false">
      <c r="O2976" s="0" t="n">
        <v>3700.9</v>
      </c>
      <c r="P2976" s="0" t="n">
        <v>4110</v>
      </c>
      <c r="Q2976" s="0" t="n">
        <v>4110.9</v>
      </c>
      <c r="R2976" s="0" t="n">
        <v>4111.8</v>
      </c>
      <c r="S2976" s="0" t="n">
        <v>4112.7</v>
      </c>
      <c r="T2976" s="0" t="n">
        <v>4113.6</v>
      </c>
      <c r="U2976" s="0" t="n">
        <v>4114.5</v>
      </c>
      <c r="V2976" s="0" t="n">
        <v>4115.4</v>
      </c>
      <c r="W2976" s="0" t="n">
        <v>4116.3</v>
      </c>
      <c r="X2976" s="0" t="n">
        <v>4117.2</v>
      </c>
      <c r="Y2976" s="0" t="n">
        <v>4117.2</v>
      </c>
    </row>
    <row r="2977" customFormat="false" ht="15" hidden="false" customHeight="false" outlineLevel="0" collapsed="false">
      <c r="O2977" s="0" t="n">
        <v>3701</v>
      </c>
      <c r="P2977" s="0" t="n">
        <v>4119</v>
      </c>
      <c r="Q2977" s="0" t="n">
        <v>4119.9</v>
      </c>
      <c r="R2977" s="0" t="n">
        <v>4120.8</v>
      </c>
      <c r="S2977" s="0" t="n">
        <v>4121.7</v>
      </c>
      <c r="T2977" s="0" t="n">
        <v>4122.6</v>
      </c>
      <c r="U2977" s="0" t="n">
        <v>4123.5</v>
      </c>
      <c r="V2977" s="0" t="n">
        <v>4124.4</v>
      </c>
      <c r="W2977" s="0" t="n">
        <v>4125.3</v>
      </c>
      <c r="X2977" s="0" t="n">
        <v>4126.2</v>
      </c>
      <c r="Y2977" s="0" t="n">
        <v>4126.2</v>
      </c>
    </row>
    <row r="2978" customFormat="false" ht="15" hidden="false" customHeight="false" outlineLevel="0" collapsed="false">
      <c r="O2978" s="0" t="n">
        <v>3701.1</v>
      </c>
      <c r="P2978" s="0" t="n">
        <v>4128</v>
      </c>
      <c r="Q2978" s="0" t="n">
        <v>4128.9</v>
      </c>
      <c r="R2978" s="0" t="n">
        <v>4129.8</v>
      </c>
      <c r="S2978" s="0" t="n">
        <v>4130.7</v>
      </c>
      <c r="T2978" s="0" t="n">
        <v>4131.6</v>
      </c>
      <c r="U2978" s="0" t="n">
        <v>4132.5</v>
      </c>
      <c r="V2978" s="0" t="n">
        <v>4133.4</v>
      </c>
      <c r="W2978" s="0" t="n">
        <v>4134.3</v>
      </c>
      <c r="X2978" s="0" t="n">
        <v>4135.2</v>
      </c>
      <c r="Y2978" s="0" t="n">
        <v>4135.2</v>
      </c>
    </row>
    <row r="2979" customFormat="false" ht="15" hidden="false" customHeight="false" outlineLevel="0" collapsed="false">
      <c r="O2979" s="0" t="n">
        <v>3701.2</v>
      </c>
      <c r="P2979" s="0" t="n">
        <v>4137</v>
      </c>
      <c r="Q2979" s="0" t="n">
        <v>4137.9</v>
      </c>
      <c r="R2979" s="0" t="n">
        <v>4138.8</v>
      </c>
      <c r="S2979" s="0" t="n">
        <v>4139.7</v>
      </c>
      <c r="T2979" s="0" t="n">
        <v>4140.6</v>
      </c>
      <c r="U2979" s="0" t="n">
        <v>4141.5</v>
      </c>
      <c r="V2979" s="0" t="n">
        <v>4142.4</v>
      </c>
      <c r="W2979" s="0" t="n">
        <v>4143.3</v>
      </c>
      <c r="X2979" s="0" t="n">
        <v>4144.2</v>
      </c>
      <c r="Y2979" s="0" t="n">
        <v>4144.2</v>
      </c>
    </row>
    <row r="2980" customFormat="false" ht="15" hidden="false" customHeight="false" outlineLevel="0" collapsed="false">
      <c r="O2980" s="0" t="n">
        <v>3701.3</v>
      </c>
      <c r="P2980" s="0" t="n">
        <v>4146</v>
      </c>
      <c r="Q2980" s="0" t="n">
        <v>4146.9</v>
      </c>
      <c r="R2980" s="0" t="n">
        <v>4147.8</v>
      </c>
      <c r="S2980" s="0" t="n">
        <v>4148.7</v>
      </c>
      <c r="T2980" s="0" t="n">
        <v>4149.6</v>
      </c>
      <c r="U2980" s="0" t="n">
        <v>4150.5</v>
      </c>
      <c r="V2980" s="0" t="n">
        <v>4151.4</v>
      </c>
      <c r="W2980" s="0" t="n">
        <v>4152.3</v>
      </c>
      <c r="X2980" s="0" t="n">
        <v>4153.2</v>
      </c>
      <c r="Y2980" s="0" t="n">
        <v>4153.2</v>
      </c>
    </row>
    <row r="2981" customFormat="false" ht="15" hidden="false" customHeight="false" outlineLevel="0" collapsed="false">
      <c r="O2981" s="0" t="n">
        <v>3701.4</v>
      </c>
      <c r="P2981" s="0" t="n">
        <v>4155</v>
      </c>
      <c r="Q2981" s="0" t="n">
        <v>4155.9</v>
      </c>
      <c r="R2981" s="0" t="n">
        <v>4156.8</v>
      </c>
      <c r="S2981" s="0" t="n">
        <v>4157.7</v>
      </c>
      <c r="T2981" s="0" t="n">
        <v>4158.6</v>
      </c>
      <c r="U2981" s="0" t="n">
        <v>4159.5</v>
      </c>
      <c r="V2981" s="0" t="n">
        <v>4160.4</v>
      </c>
      <c r="W2981" s="0" t="n">
        <v>4161.3</v>
      </c>
      <c r="X2981" s="0" t="n">
        <v>4162.2</v>
      </c>
      <c r="Y2981" s="0" t="n">
        <v>4162.2</v>
      </c>
    </row>
    <row r="2982" customFormat="false" ht="15" hidden="false" customHeight="false" outlineLevel="0" collapsed="false">
      <c r="O2982" s="0" t="n">
        <v>3701.5</v>
      </c>
      <c r="P2982" s="0" t="n">
        <v>4164</v>
      </c>
      <c r="Q2982" s="0" t="n">
        <v>4164.9</v>
      </c>
      <c r="R2982" s="0" t="n">
        <v>4165.8</v>
      </c>
      <c r="S2982" s="0" t="n">
        <v>4166.7</v>
      </c>
      <c r="T2982" s="0" t="n">
        <v>4167.6</v>
      </c>
      <c r="U2982" s="0" t="n">
        <v>4168.5</v>
      </c>
      <c r="V2982" s="0" t="n">
        <v>4169.4</v>
      </c>
      <c r="W2982" s="0" t="n">
        <v>4170.3</v>
      </c>
      <c r="X2982" s="0" t="n">
        <v>4171.2</v>
      </c>
      <c r="Y2982" s="0" t="n">
        <v>4171.2</v>
      </c>
    </row>
    <row r="2983" customFormat="false" ht="15" hidden="false" customHeight="false" outlineLevel="0" collapsed="false">
      <c r="O2983" s="0" t="n">
        <v>3701.6</v>
      </c>
      <c r="P2983" s="0" t="n">
        <v>4173</v>
      </c>
      <c r="Q2983" s="0" t="n">
        <v>4173.9</v>
      </c>
      <c r="R2983" s="0" t="n">
        <v>4174.8</v>
      </c>
      <c r="S2983" s="0" t="n">
        <v>4175.7</v>
      </c>
      <c r="T2983" s="0" t="n">
        <v>4176.6</v>
      </c>
      <c r="U2983" s="0" t="n">
        <v>4177.5</v>
      </c>
      <c r="V2983" s="0" t="n">
        <v>4178.4</v>
      </c>
      <c r="W2983" s="0" t="n">
        <v>4179.3</v>
      </c>
      <c r="X2983" s="0" t="n">
        <v>4180.2</v>
      </c>
      <c r="Y2983" s="0" t="n">
        <v>4180.2</v>
      </c>
    </row>
    <row r="2984" customFormat="false" ht="15" hidden="false" customHeight="false" outlineLevel="0" collapsed="false">
      <c r="O2984" s="0" t="n">
        <v>3701.7</v>
      </c>
      <c r="P2984" s="0" t="n">
        <v>4182</v>
      </c>
      <c r="Q2984" s="0" t="n">
        <v>4182.9</v>
      </c>
      <c r="R2984" s="0" t="n">
        <v>4183.8</v>
      </c>
      <c r="S2984" s="0" t="n">
        <v>4184.7</v>
      </c>
      <c r="T2984" s="0" t="n">
        <v>4185.6</v>
      </c>
      <c r="U2984" s="0" t="n">
        <v>4186.5</v>
      </c>
      <c r="V2984" s="0" t="n">
        <v>4187.4</v>
      </c>
      <c r="W2984" s="0" t="n">
        <v>4188.3</v>
      </c>
      <c r="X2984" s="0" t="n">
        <v>4189.2</v>
      </c>
      <c r="Y2984" s="0" t="n">
        <v>4189.2</v>
      </c>
    </row>
    <row r="2985" customFormat="false" ht="15" hidden="false" customHeight="false" outlineLevel="0" collapsed="false">
      <c r="O2985" s="0" t="n">
        <v>3701.8</v>
      </c>
      <c r="P2985" s="0" t="n">
        <v>4191</v>
      </c>
      <c r="Q2985" s="0" t="n">
        <v>4191.9</v>
      </c>
      <c r="R2985" s="0" t="n">
        <v>4192.8</v>
      </c>
      <c r="S2985" s="0" t="n">
        <v>4193.7</v>
      </c>
      <c r="T2985" s="0" t="n">
        <v>4194.6</v>
      </c>
      <c r="U2985" s="0" t="n">
        <v>4195.5</v>
      </c>
      <c r="V2985" s="0" t="n">
        <v>4196.4</v>
      </c>
      <c r="W2985" s="0" t="n">
        <v>4197.3</v>
      </c>
      <c r="X2985" s="0" t="n">
        <v>4198.2</v>
      </c>
      <c r="Y2985" s="0" t="n">
        <v>4198.2</v>
      </c>
    </row>
    <row r="2986" customFormat="false" ht="15" hidden="false" customHeight="false" outlineLevel="0" collapsed="false">
      <c r="O2986" s="0" t="n">
        <v>3701.9</v>
      </c>
      <c r="P2986" s="0" t="n">
        <v>4200</v>
      </c>
      <c r="Q2986" s="0" t="n">
        <v>4200.9</v>
      </c>
      <c r="R2986" s="0" t="n">
        <v>4201.8</v>
      </c>
      <c r="S2986" s="0" t="n">
        <v>4202.7</v>
      </c>
      <c r="T2986" s="0" t="n">
        <v>4203.6</v>
      </c>
      <c r="U2986" s="0" t="n">
        <v>4204.5</v>
      </c>
      <c r="V2986" s="0" t="n">
        <v>4205.4</v>
      </c>
      <c r="W2986" s="0" t="n">
        <v>4206.3</v>
      </c>
      <c r="X2986" s="0" t="n">
        <v>4207.2</v>
      </c>
      <c r="Y2986" s="0" t="n">
        <v>4207.2</v>
      </c>
    </row>
    <row r="2987" customFormat="false" ht="15" hidden="false" customHeight="false" outlineLevel="0" collapsed="false">
      <c r="O2987" s="0" t="n">
        <v>3702</v>
      </c>
      <c r="P2987" s="0" t="n">
        <v>4209</v>
      </c>
      <c r="Q2987" s="0" t="n">
        <v>4209.9</v>
      </c>
      <c r="R2987" s="0" t="n">
        <v>4210.8</v>
      </c>
      <c r="S2987" s="0" t="n">
        <v>4211.7</v>
      </c>
      <c r="T2987" s="0" t="n">
        <v>4212.6</v>
      </c>
      <c r="U2987" s="0" t="n">
        <v>4213.5</v>
      </c>
      <c r="V2987" s="0" t="n">
        <v>4214.4</v>
      </c>
      <c r="W2987" s="0" t="n">
        <v>4215.3</v>
      </c>
      <c r="X2987" s="0" t="n">
        <v>4216.2</v>
      </c>
      <c r="Y2987" s="0" t="n">
        <v>4216.2</v>
      </c>
    </row>
    <row r="2988" customFormat="false" ht="15" hidden="false" customHeight="false" outlineLevel="0" collapsed="false">
      <c r="O2988" s="0" t="n">
        <v>3702.1</v>
      </c>
      <c r="P2988" s="0" t="n">
        <v>4218</v>
      </c>
      <c r="Q2988" s="0" t="n">
        <v>4218.9</v>
      </c>
      <c r="R2988" s="0" t="n">
        <v>4219.8</v>
      </c>
      <c r="S2988" s="0" t="n">
        <v>4220.7</v>
      </c>
      <c r="T2988" s="0" t="n">
        <v>4221.6</v>
      </c>
      <c r="U2988" s="0" t="n">
        <v>4222.5</v>
      </c>
      <c r="V2988" s="0" t="n">
        <v>4223.4</v>
      </c>
      <c r="W2988" s="0" t="n">
        <v>4224.3</v>
      </c>
      <c r="X2988" s="0" t="n">
        <v>4225.2</v>
      </c>
      <c r="Y2988" s="0" t="n">
        <v>4225.2</v>
      </c>
    </row>
    <row r="2989" customFormat="false" ht="15" hidden="false" customHeight="false" outlineLevel="0" collapsed="false">
      <c r="O2989" s="0" t="n">
        <v>3702.2</v>
      </c>
      <c r="P2989" s="0" t="n">
        <v>4227</v>
      </c>
      <c r="Q2989" s="0" t="n">
        <v>4227.9</v>
      </c>
      <c r="R2989" s="0" t="n">
        <v>4228.8</v>
      </c>
      <c r="S2989" s="0" t="n">
        <v>4229.7</v>
      </c>
      <c r="T2989" s="0" t="n">
        <v>4230.6</v>
      </c>
      <c r="U2989" s="0" t="n">
        <v>4231.5</v>
      </c>
      <c r="V2989" s="0" t="n">
        <v>4232.4</v>
      </c>
      <c r="W2989" s="0" t="n">
        <v>4233.3</v>
      </c>
      <c r="X2989" s="0" t="n">
        <v>4234.2</v>
      </c>
      <c r="Y2989" s="0" t="n">
        <v>4234.2</v>
      </c>
    </row>
    <row r="2990" customFormat="false" ht="15" hidden="false" customHeight="false" outlineLevel="0" collapsed="false">
      <c r="O2990" s="0" t="n">
        <v>3702.3</v>
      </c>
      <c r="P2990" s="0" t="n">
        <v>4236</v>
      </c>
      <c r="Q2990" s="0" t="n">
        <v>4236.9</v>
      </c>
      <c r="R2990" s="0" t="n">
        <v>4237.8</v>
      </c>
      <c r="S2990" s="0" t="n">
        <v>4238.7</v>
      </c>
      <c r="T2990" s="0" t="n">
        <v>4239.6</v>
      </c>
      <c r="U2990" s="0" t="n">
        <v>4240.5</v>
      </c>
      <c r="V2990" s="0" t="n">
        <v>4241.4</v>
      </c>
      <c r="W2990" s="0" t="n">
        <v>4242.3</v>
      </c>
      <c r="X2990" s="0" t="n">
        <v>4243.2</v>
      </c>
      <c r="Y2990" s="0" t="n">
        <v>4243.2</v>
      </c>
    </row>
    <row r="2991" customFormat="false" ht="15" hidden="false" customHeight="false" outlineLevel="0" collapsed="false">
      <c r="O2991" s="0" t="n">
        <v>3702.4</v>
      </c>
      <c r="P2991" s="0" t="n">
        <v>4245</v>
      </c>
      <c r="Q2991" s="0" t="n">
        <v>4245.9</v>
      </c>
      <c r="R2991" s="0" t="n">
        <v>4246.8</v>
      </c>
      <c r="S2991" s="0" t="n">
        <v>4247.7</v>
      </c>
      <c r="T2991" s="0" t="n">
        <v>4248.6</v>
      </c>
      <c r="U2991" s="0" t="n">
        <v>4249.5</v>
      </c>
      <c r="V2991" s="0" t="n">
        <v>4250.4</v>
      </c>
      <c r="W2991" s="0" t="n">
        <v>4251.3</v>
      </c>
      <c r="X2991" s="0" t="n">
        <v>4252.2</v>
      </c>
      <c r="Y2991" s="0" t="n">
        <v>4252.2</v>
      </c>
    </row>
    <row r="2992" customFormat="false" ht="15" hidden="false" customHeight="false" outlineLevel="0" collapsed="false">
      <c r="O2992" s="0" t="n">
        <v>3702.5</v>
      </c>
      <c r="P2992" s="0" t="n">
        <v>4254</v>
      </c>
      <c r="Q2992" s="0" t="n">
        <v>4254.9</v>
      </c>
      <c r="R2992" s="0" t="n">
        <v>4255.8</v>
      </c>
      <c r="S2992" s="0" t="n">
        <v>4256.7</v>
      </c>
      <c r="T2992" s="0" t="n">
        <v>4257.6</v>
      </c>
      <c r="U2992" s="0" t="n">
        <v>4258.5</v>
      </c>
      <c r="V2992" s="0" t="n">
        <v>4259.4</v>
      </c>
      <c r="W2992" s="0" t="n">
        <v>4260.3</v>
      </c>
      <c r="X2992" s="0" t="n">
        <v>4261.2</v>
      </c>
      <c r="Y2992" s="0" t="n">
        <v>4261.2</v>
      </c>
    </row>
    <row r="2993" customFormat="false" ht="15" hidden="false" customHeight="false" outlineLevel="0" collapsed="false">
      <c r="O2993" s="0" t="n">
        <v>3702.6</v>
      </c>
      <c r="P2993" s="0" t="n">
        <v>4263</v>
      </c>
      <c r="Q2993" s="0" t="n">
        <v>4263.9</v>
      </c>
      <c r="R2993" s="0" t="n">
        <v>4264.8</v>
      </c>
      <c r="S2993" s="0" t="n">
        <v>4265.7</v>
      </c>
      <c r="T2993" s="0" t="n">
        <v>4266.6</v>
      </c>
      <c r="U2993" s="0" t="n">
        <v>4267.5</v>
      </c>
      <c r="V2993" s="0" t="n">
        <v>4268.4</v>
      </c>
      <c r="W2993" s="0" t="n">
        <v>4269.3</v>
      </c>
      <c r="X2993" s="0" t="n">
        <v>4270.2</v>
      </c>
      <c r="Y2993" s="0" t="n">
        <v>4270.2</v>
      </c>
    </row>
    <row r="2994" customFormat="false" ht="15" hidden="false" customHeight="false" outlineLevel="0" collapsed="false">
      <c r="O2994" s="0" t="n">
        <v>3702.7</v>
      </c>
      <c r="P2994" s="0" t="n">
        <v>4272</v>
      </c>
      <c r="Q2994" s="0" t="n">
        <v>4272.9</v>
      </c>
      <c r="R2994" s="0" t="n">
        <v>4273.8</v>
      </c>
      <c r="S2994" s="0" t="n">
        <v>4274.7</v>
      </c>
      <c r="T2994" s="0" t="n">
        <v>4275.6</v>
      </c>
      <c r="U2994" s="0" t="n">
        <v>4276.5</v>
      </c>
      <c r="V2994" s="0" t="n">
        <v>4277.4</v>
      </c>
      <c r="W2994" s="0" t="n">
        <v>4278.3</v>
      </c>
      <c r="X2994" s="0" t="n">
        <v>4279.2</v>
      </c>
      <c r="Y2994" s="0" t="n">
        <v>4279.2</v>
      </c>
    </row>
    <row r="2995" customFormat="false" ht="15" hidden="false" customHeight="false" outlineLevel="0" collapsed="false">
      <c r="O2995" s="0" t="n">
        <v>3702.8</v>
      </c>
      <c r="P2995" s="0" t="n">
        <v>4281</v>
      </c>
      <c r="Q2995" s="0" t="n">
        <v>4281.9</v>
      </c>
      <c r="R2995" s="0" t="n">
        <v>4282.8</v>
      </c>
      <c r="S2995" s="0" t="n">
        <v>4283.7</v>
      </c>
      <c r="T2995" s="0" t="n">
        <v>4284.6</v>
      </c>
      <c r="U2995" s="0" t="n">
        <v>4285.5</v>
      </c>
      <c r="V2995" s="0" t="n">
        <v>4286.4</v>
      </c>
      <c r="W2995" s="0" t="n">
        <v>4287.3</v>
      </c>
      <c r="X2995" s="0" t="n">
        <v>4288.2</v>
      </c>
      <c r="Y2995" s="0" t="n">
        <v>4288.2</v>
      </c>
    </row>
    <row r="2996" customFormat="false" ht="15" hidden="false" customHeight="false" outlineLevel="0" collapsed="false">
      <c r="O2996" s="0" t="n">
        <v>3702.9</v>
      </c>
      <c r="P2996" s="0" t="n">
        <v>4290</v>
      </c>
      <c r="Q2996" s="0" t="n">
        <v>4290.9</v>
      </c>
      <c r="R2996" s="0" t="n">
        <v>4291.8</v>
      </c>
      <c r="S2996" s="0" t="n">
        <v>4292.7</v>
      </c>
      <c r="T2996" s="0" t="n">
        <v>4293.6</v>
      </c>
      <c r="U2996" s="0" t="n">
        <v>4294.5</v>
      </c>
      <c r="V2996" s="0" t="n">
        <v>4295.4</v>
      </c>
      <c r="W2996" s="0" t="n">
        <v>4296.3</v>
      </c>
      <c r="X2996" s="0" t="n">
        <v>4297.2</v>
      </c>
      <c r="Y2996" s="0" t="n">
        <v>4297.2</v>
      </c>
    </row>
    <row r="2997" customFormat="false" ht="15" hidden="false" customHeight="false" outlineLevel="0" collapsed="false">
      <c r="O2997" s="0" t="n">
        <v>3703</v>
      </c>
      <c r="P2997" s="0" t="n">
        <v>4299</v>
      </c>
      <c r="Q2997" s="0" t="n">
        <v>4299.9</v>
      </c>
      <c r="R2997" s="0" t="n">
        <v>4300.8</v>
      </c>
      <c r="S2997" s="0" t="n">
        <v>4301.7</v>
      </c>
      <c r="T2997" s="0" t="n">
        <v>4302.6</v>
      </c>
      <c r="U2997" s="0" t="n">
        <v>4303.5</v>
      </c>
      <c r="V2997" s="0" t="n">
        <v>4304.4</v>
      </c>
      <c r="W2997" s="0" t="n">
        <v>4305.3</v>
      </c>
      <c r="X2997" s="0" t="n">
        <v>4306.2</v>
      </c>
      <c r="Y2997" s="0" t="n">
        <v>4306.2</v>
      </c>
    </row>
    <row r="2998" customFormat="false" ht="15" hidden="false" customHeight="false" outlineLevel="0" collapsed="false">
      <c r="O2998" s="0" t="n">
        <v>3703.1</v>
      </c>
      <c r="P2998" s="0" t="n">
        <v>4308</v>
      </c>
      <c r="Q2998" s="0" t="n">
        <v>4308.9</v>
      </c>
      <c r="R2998" s="0" t="n">
        <v>4309.8</v>
      </c>
      <c r="S2998" s="0" t="n">
        <v>4310.7</v>
      </c>
      <c r="T2998" s="0" t="n">
        <v>4311.6</v>
      </c>
      <c r="U2998" s="0" t="n">
        <v>4312.5</v>
      </c>
      <c r="V2998" s="0" t="n">
        <v>4313.4</v>
      </c>
      <c r="W2998" s="0" t="n">
        <v>4314.3</v>
      </c>
      <c r="X2998" s="0" t="n">
        <v>4315.2</v>
      </c>
      <c r="Y2998" s="0" t="n">
        <v>4315.2</v>
      </c>
    </row>
    <row r="2999" customFormat="false" ht="15" hidden="false" customHeight="false" outlineLevel="0" collapsed="false">
      <c r="O2999" s="0" t="n">
        <v>3703.2</v>
      </c>
      <c r="P2999" s="0" t="n">
        <v>4317</v>
      </c>
      <c r="Q2999" s="0" t="n">
        <v>4317.9</v>
      </c>
      <c r="R2999" s="0" t="n">
        <v>4318.8</v>
      </c>
      <c r="S2999" s="0" t="n">
        <v>4319.7</v>
      </c>
      <c r="T2999" s="0" t="n">
        <v>4320.6</v>
      </c>
      <c r="U2999" s="0" t="n">
        <v>4321.5</v>
      </c>
      <c r="V2999" s="0" t="n">
        <v>4322.4</v>
      </c>
      <c r="W2999" s="0" t="n">
        <v>4323.3</v>
      </c>
      <c r="X2999" s="0" t="n">
        <v>4324.2</v>
      </c>
      <c r="Y2999" s="0" t="n">
        <v>4324.2</v>
      </c>
    </row>
    <row r="3000" customFormat="false" ht="15" hidden="false" customHeight="false" outlineLevel="0" collapsed="false">
      <c r="O3000" s="0" t="n">
        <v>3703.3</v>
      </c>
      <c r="P3000" s="0" t="n">
        <v>4326</v>
      </c>
      <c r="Q3000" s="0" t="n">
        <v>4326.9</v>
      </c>
      <c r="R3000" s="0" t="n">
        <v>4327.8</v>
      </c>
      <c r="S3000" s="0" t="n">
        <v>4328.7</v>
      </c>
      <c r="T3000" s="0" t="n">
        <v>4329.6</v>
      </c>
      <c r="U3000" s="0" t="n">
        <v>4330.5</v>
      </c>
      <c r="V3000" s="0" t="n">
        <v>4331.4</v>
      </c>
      <c r="W3000" s="0" t="n">
        <v>4332.3</v>
      </c>
      <c r="X3000" s="0" t="n">
        <v>4333.2</v>
      </c>
      <c r="Y3000" s="0" t="n">
        <v>4333.2</v>
      </c>
    </row>
    <row r="3001" customFormat="false" ht="15" hidden="false" customHeight="false" outlineLevel="0" collapsed="false">
      <c r="O3001" s="0" t="n">
        <v>3703.4</v>
      </c>
      <c r="P3001" s="0" t="n">
        <v>4335</v>
      </c>
      <c r="Q3001" s="0" t="n">
        <v>4335.9</v>
      </c>
      <c r="R3001" s="0" t="n">
        <v>4336.8</v>
      </c>
      <c r="S3001" s="0" t="n">
        <v>4337.7</v>
      </c>
      <c r="T3001" s="0" t="n">
        <v>4338.6</v>
      </c>
      <c r="U3001" s="0" t="n">
        <v>4339.5</v>
      </c>
      <c r="V3001" s="0" t="n">
        <v>4340.4</v>
      </c>
      <c r="W3001" s="0" t="n">
        <v>4341.3</v>
      </c>
      <c r="X3001" s="0" t="n">
        <v>4342.2</v>
      </c>
      <c r="Y3001" s="0" t="n">
        <v>4342.2</v>
      </c>
    </row>
    <row r="3002" customFormat="false" ht="15" hidden="false" customHeight="false" outlineLevel="0" collapsed="false">
      <c r="O3002" s="0" t="n">
        <v>3703.5</v>
      </c>
      <c r="P3002" s="0" t="n">
        <v>4344</v>
      </c>
      <c r="Q3002" s="0" t="n">
        <v>4344.9</v>
      </c>
      <c r="R3002" s="0" t="n">
        <v>4345.8</v>
      </c>
      <c r="S3002" s="0" t="n">
        <v>4346.7</v>
      </c>
      <c r="T3002" s="0" t="n">
        <v>4347.6</v>
      </c>
      <c r="U3002" s="0" t="n">
        <v>4348.5</v>
      </c>
      <c r="V3002" s="0" t="n">
        <v>4349.4</v>
      </c>
      <c r="W3002" s="0" t="n">
        <v>4350.3</v>
      </c>
      <c r="X3002" s="0" t="n">
        <v>4351.2</v>
      </c>
      <c r="Y3002" s="0" t="n">
        <v>4351.2</v>
      </c>
    </row>
    <row r="3003" customFormat="false" ht="15" hidden="false" customHeight="false" outlineLevel="0" collapsed="false">
      <c r="O3003" s="0" t="n">
        <v>3703.6</v>
      </c>
      <c r="P3003" s="0" t="n">
        <v>4353</v>
      </c>
      <c r="Q3003" s="0" t="n">
        <v>4353.9</v>
      </c>
      <c r="R3003" s="0" t="n">
        <v>4354.8</v>
      </c>
      <c r="S3003" s="0" t="n">
        <v>4355.7</v>
      </c>
      <c r="T3003" s="0" t="n">
        <v>4356.6</v>
      </c>
      <c r="U3003" s="0" t="n">
        <v>4357.5</v>
      </c>
      <c r="V3003" s="0" t="n">
        <v>4358.4</v>
      </c>
      <c r="W3003" s="0" t="n">
        <v>4359.3</v>
      </c>
      <c r="X3003" s="0" t="n">
        <v>4360.2</v>
      </c>
      <c r="Y3003" s="0" t="n">
        <v>4360.2</v>
      </c>
    </row>
    <row r="3004" customFormat="false" ht="15" hidden="false" customHeight="false" outlineLevel="0" collapsed="false">
      <c r="O3004" s="0" t="n">
        <v>3703.7</v>
      </c>
      <c r="P3004" s="0" t="n">
        <v>4362</v>
      </c>
      <c r="Q3004" s="0" t="n">
        <v>4362.9</v>
      </c>
      <c r="R3004" s="0" t="n">
        <v>4363.8</v>
      </c>
      <c r="S3004" s="0" t="n">
        <v>4364.7</v>
      </c>
      <c r="T3004" s="0" t="n">
        <v>4365.6</v>
      </c>
      <c r="U3004" s="0" t="n">
        <v>4366.5</v>
      </c>
      <c r="V3004" s="0" t="n">
        <v>4367.4</v>
      </c>
      <c r="W3004" s="0" t="n">
        <v>4368.3</v>
      </c>
      <c r="X3004" s="0" t="n">
        <v>4369.2</v>
      </c>
      <c r="Y3004" s="0" t="n">
        <v>4369.2</v>
      </c>
    </row>
    <row r="3005" customFormat="false" ht="15" hidden="false" customHeight="false" outlineLevel="0" collapsed="false">
      <c r="O3005" s="0" t="n">
        <v>3703.8</v>
      </c>
      <c r="P3005" s="0" t="n">
        <v>4371</v>
      </c>
      <c r="Q3005" s="0" t="n">
        <v>4371.9</v>
      </c>
      <c r="R3005" s="0" t="n">
        <v>4372.8</v>
      </c>
      <c r="S3005" s="0" t="n">
        <v>4373.7</v>
      </c>
      <c r="T3005" s="0" t="n">
        <v>4374.6</v>
      </c>
      <c r="U3005" s="0" t="n">
        <v>4375.5</v>
      </c>
      <c r="V3005" s="0" t="n">
        <v>4376.4</v>
      </c>
      <c r="W3005" s="0" t="n">
        <v>4377.3</v>
      </c>
      <c r="X3005" s="0" t="n">
        <v>4378.2</v>
      </c>
      <c r="Y3005" s="0" t="n">
        <v>4378.2</v>
      </c>
    </row>
    <row r="3006" customFormat="false" ht="15" hidden="false" customHeight="false" outlineLevel="0" collapsed="false">
      <c r="O3006" s="0" t="n">
        <v>3703.9</v>
      </c>
      <c r="P3006" s="0" t="n">
        <v>4380</v>
      </c>
      <c r="Q3006" s="0" t="n">
        <v>4380.9</v>
      </c>
      <c r="R3006" s="0" t="n">
        <v>4381.8</v>
      </c>
      <c r="S3006" s="0" t="n">
        <v>4382.7</v>
      </c>
      <c r="T3006" s="0" t="n">
        <v>4383.6</v>
      </c>
      <c r="U3006" s="0" t="n">
        <v>4384.5</v>
      </c>
      <c r="V3006" s="0" t="n">
        <v>4385.4</v>
      </c>
      <c r="W3006" s="0" t="n">
        <v>4386.3</v>
      </c>
      <c r="X3006" s="0" t="n">
        <v>4387.2</v>
      </c>
      <c r="Y3006" s="0" t="n">
        <v>4387.2</v>
      </c>
    </row>
    <row r="3007" customFormat="false" ht="15" hidden="false" customHeight="false" outlineLevel="0" collapsed="false">
      <c r="O3007" s="0" t="n">
        <v>3704</v>
      </c>
      <c r="P3007" s="0" t="n">
        <v>4389</v>
      </c>
      <c r="Q3007" s="0" t="n">
        <v>4389.9</v>
      </c>
      <c r="R3007" s="0" t="n">
        <v>4390.8</v>
      </c>
      <c r="S3007" s="0" t="n">
        <v>4391.7</v>
      </c>
      <c r="T3007" s="0" t="n">
        <v>4392.6</v>
      </c>
      <c r="U3007" s="0" t="n">
        <v>4393.5</v>
      </c>
      <c r="V3007" s="0" t="n">
        <v>4394.4</v>
      </c>
      <c r="W3007" s="0" t="n">
        <v>4395.3</v>
      </c>
      <c r="X3007" s="0" t="n">
        <v>4396.2</v>
      </c>
      <c r="Y3007" s="0" t="n">
        <v>4396.2</v>
      </c>
    </row>
    <row r="3008" customFormat="false" ht="15" hidden="false" customHeight="false" outlineLevel="0" collapsed="false">
      <c r="O3008" s="0" t="n">
        <v>3704.1</v>
      </c>
      <c r="P3008" s="0" t="n">
        <v>4398</v>
      </c>
      <c r="Q3008" s="0" t="n">
        <v>4398.9</v>
      </c>
      <c r="R3008" s="0" t="n">
        <v>4399.8</v>
      </c>
      <c r="S3008" s="0" t="n">
        <v>4400.7</v>
      </c>
      <c r="T3008" s="0" t="n">
        <v>4401.6</v>
      </c>
      <c r="U3008" s="0" t="n">
        <v>4402.5</v>
      </c>
      <c r="V3008" s="0" t="n">
        <v>4403.4</v>
      </c>
      <c r="W3008" s="0" t="n">
        <v>4404.3</v>
      </c>
      <c r="X3008" s="0" t="n">
        <v>4405.2</v>
      </c>
      <c r="Y3008" s="0" t="n">
        <v>4405.2</v>
      </c>
    </row>
    <row r="3009" customFormat="false" ht="15" hidden="false" customHeight="false" outlineLevel="0" collapsed="false">
      <c r="O3009" s="0" t="n">
        <v>3704.2</v>
      </c>
      <c r="P3009" s="0" t="n">
        <v>4407</v>
      </c>
      <c r="Q3009" s="0" t="n">
        <v>4407.9</v>
      </c>
      <c r="R3009" s="0" t="n">
        <v>4408.8</v>
      </c>
      <c r="S3009" s="0" t="n">
        <v>4409.7</v>
      </c>
      <c r="T3009" s="0" t="n">
        <v>4410.6</v>
      </c>
      <c r="U3009" s="0" t="n">
        <v>4411.5</v>
      </c>
      <c r="V3009" s="0" t="n">
        <v>4412.4</v>
      </c>
      <c r="W3009" s="0" t="n">
        <v>4413.3</v>
      </c>
      <c r="X3009" s="0" t="n">
        <v>4414.2</v>
      </c>
      <c r="Y3009" s="0" t="n">
        <v>4414.2</v>
      </c>
    </row>
    <row r="3010" customFormat="false" ht="15" hidden="false" customHeight="false" outlineLevel="0" collapsed="false">
      <c r="O3010" s="0" t="n">
        <v>3704.3</v>
      </c>
      <c r="P3010" s="0" t="n">
        <v>4416</v>
      </c>
      <c r="Q3010" s="0" t="n">
        <v>4416.9</v>
      </c>
      <c r="R3010" s="0" t="n">
        <v>4417.8</v>
      </c>
      <c r="S3010" s="0" t="n">
        <v>4418.7</v>
      </c>
      <c r="T3010" s="0" t="n">
        <v>4419.6</v>
      </c>
      <c r="U3010" s="0" t="n">
        <v>4420.5</v>
      </c>
      <c r="V3010" s="0" t="n">
        <v>4421.4</v>
      </c>
      <c r="W3010" s="0" t="n">
        <v>4422.3</v>
      </c>
      <c r="X3010" s="0" t="n">
        <v>4423.2</v>
      </c>
      <c r="Y3010" s="0" t="n">
        <v>4423.2</v>
      </c>
    </row>
    <row r="3011" customFormat="false" ht="15" hidden="false" customHeight="false" outlineLevel="0" collapsed="false">
      <c r="O3011" s="0" t="n">
        <v>3704.4</v>
      </c>
      <c r="P3011" s="0" t="n">
        <v>4425</v>
      </c>
      <c r="Q3011" s="0" t="n">
        <v>4425.9</v>
      </c>
      <c r="R3011" s="0" t="n">
        <v>4426.8</v>
      </c>
      <c r="S3011" s="0" t="n">
        <v>4427.7</v>
      </c>
      <c r="T3011" s="0" t="n">
        <v>4428.6</v>
      </c>
      <c r="U3011" s="0" t="n">
        <v>4429.5</v>
      </c>
      <c r="V3011" s="0" t="n">
        <v>4430.4</v>
      </c>
      <c r="W3011" s="0" t="n">
        <v>4431.3</v>
      </c>
      <c r="X3011" s="0" t="n">
        <v>4432.2</v>
      </c>
      <c r="Y3011" s="0" t="n">
        <v>4432.2</v>
      </c>
    </row>
    <row r="3012" customFormat="false" ht="15" hidden="false" customHeight="false" outlineLevel="0" collapsed="false">
      <c r="O3012" s="0" t="n">
        <v>3704.5</v>
      </c>
      <c r="P3012" s="0" t="n">
        <v>4434</v>
      </c>
      <c r="Q3012" s="0" t="n">
        <v>4434.9</v>
      </c>
      <c r="R3012" s="0" t="n">
        <v>4435.8</v>
      </c>
      <c r="S3012" s="0" t="n">
        <v>4436.7</v>
      </c>
      <c r="T3012" s="0" t="n">
        <v>4437.6</v>
      </c>
      <c r="U3012" s="0" t="n">
        <v>4438.5</v>
      </c>
      <c r="V3012" s="0" t="n">
        <v>4439.4</v>
      </c>
      <c r="W3012" s="0" t="n">
        <v>4440.3</v>
      </c>
      <c r="X3012" s="0" t="n">
        <v>4441.2</v>
      </c>
      <c r="Y3012" s="0" t="n">
        <v>4441.2</v>
      </c>
    </row>
    <row r="3013" customFormat="false" ht="15" hidden="false" customHeight="false" outlineLevel="0" collapsed="false">
      <c r="O3013" s="0" t="n">
        <v>3704.6</v>
      </c>
      <c r="P3013" s="0" t="n">
        <v>4443</v>
      </c>
      <c r="Q3013" s="0" t="n">
        <v>4443.9</v>
      </c>
      <c r="R3013" s="0" t="n">
        <v>4444.8</v>
      </c>
      <c r="S3013" s="0" t="n">
        <v>4445.7</v>
      </c>
      <c r="T3013" s="0" t="n">
        <v>4446.6</v>
      </c>
      <c r="U3013" s="0" t="n">
        <v>4447.5</v>
      </c>
      <c r="V3013" s="0" t="n">
        <v>4448.4</v>
      </c>
      <c r="W3013" s="0" t="n">
        <v>4449.3</v>
      </c>
      <c r="X3013" s="0" t="n">
        <v>4450.2</v>
      </c>
      <c r="Y3013" s="0" t="n">
        <v>4450.2</v>
      </c>
    </row>
    <row r="3014" customFormat="false" ht="15" hidden="false" customHeight="false" outlineLevel="0" collapsed="false">
      <c r="O3014" s="0" t="n">
        <v>3704.7</v>
      </c>
      <c r="P3014" s="0" t="n">
        <v>4452</v>
      </c>
      <c r="Q3014" s="0" t="n">
        <v>4452.9</v>
      </c>
      <c r="R3014" s="0" t="n">
        <v>4453.8</v>
      </c>
      <c r="S3014" s="0" t="n">
        <v>4454.7</v>
      </c>
      <c r="T3014" s="0" t="n">
        <v>4455.6</v>
      </c>
      <c r="U3014" s="0" t="n">
        <v>4456.5</v>
      </c>
      <c r="V3014" s="0" t="n">
        <v>4457.4</v>
      </c>
      <c r="W3014" s="0" t="n">
        <v>4458.3</v>
      </c>
      <c r="X3014" s="0" t="n">
        <v>4459.2</v>
      </c>
      <c r="Y3014" s="0" t="n">
        <v>4459.2</v>
      </c>
    </row>
    <row r="3015" customFormat="false" ht="15" hidden="false" customHeight="false" outlineLevel="0" collapsed="false">
      <c r="O3015" s="0" t="n">
        <v>3704.8</v>
      </c>
      <c r="P3015" s="0" t="n">
        <v>4461</v>
      </c>
      <c r="Q3015" s="0" t="n">
        <v>4461.9</v>
      </c>
      <c r="R3015" s="0" t="n">
        <v>4462.8</v>
      </c>
      <c r="S3015" s="0" t="n">
        <v>4463.7</v>
      </c>
      <c r="T3015" s="0" t="n">
        <v>4464.6</v>
      </c>
      <c r="U3015" s="0" t="n">
        <v>4465.5</v>
      </c>
      <c r="V3015" s="0" t="n">
        <v>4466.4</v>
      </c>
      <c r="W3015" s="0" t="n">
        <v>4467.3</v>
      </c>
      <c r="X3015" s="0" t="n">
        <v>4468.2</v>
      </c>
      <c r="Y3015" s="0" t="n">
        <v>4468.2</v>
      </c>
    </row>
    <row r="3016" customFormat="false" ht="15" hidden="false" customHeight="false" outlineLevel="0" collapsed="false">
      <c r="O3016" s="0" t="n">
        <v>3704.9</v>
      </c>
      <c r="P3016" s="0" t="n">
        <v>4470</v>
      </c>
      <c r="Q3016" s="0" t="n">
        <v>4470.9</v>
      </c>
      <c r="R3016" s="0" t="n">
        <v>4471.8</v>
      </c>
      <c r="S3016" s="0" t="n">
        <v>4472.7</v>
      </c>
      <c r="T3016" s="0" t="n">
        <v>4473.6</v>
      </c>
      <c r="U3016" s="0" t="n">
        <v>4474.5</v>
      </c>
      <c r="V3016" s="0" t="n">
        <v>4475.4</v>
      </c>
      <c r="W3016" s="0" t="n">
        <v>4476.3</v>
      </c>
      <c r="X3016" s="0" t="n">
        <v>4477.2</v>
      </c>
      <c r="Y3016" s="0" t="n">
        <v>4477.2</v>
      </c>
    </row>
    <row r="3017" customFormat="false" ht="15" hidden="false" customHeight="false" outlineLevel="0" collapsed="false">
      <c r="O3017" s="0" t="n">
        <v>3705</v>
      </c>
      <c r="P3017" s="0" t="n">
        <v>4479</v>
      </c>
      <c r="Q3017" s="0" t="n">
        <v>4480.1</v>
      </c>
      <c r="R3017" s="0" t="n">
        <v>4481.2</v>
      </c>
      <c r="S3017" s="0" t="n">
        <v>4482.3</v>
      </c>
      <c r="T3017" s="0" t="n">
        <v>4483.4</v>
      </c>
      <c r="U3017" s="0" t="n">
        <v>4484.5</v>
      </c>
      <c r="V3017" s="0" t="n">
        <v>4485.6</v>
      </c>
      <c r="W3017" s="0" t="n">
        <v>4486.7</v>
      </c>
      <c r="X3017" s="0" t="n">
        <v>4487.8</v>
      </c>
      <c r="Y3017" s="0" t="n">
        <v>4487.8</v>
      </c>
    </row>
    <row r="3018" customFormat="false" ht="15" hidden="false" customHeight="false" outlineLevel="0" collapsed="false">
      <c r="O3018" s="0" t="n">
        <v>3705.1</v>
      </c>
      <c r="P3018" s="0" t="n">
        <v>4490</v>
      </c>
      <c r="Q3018" s="0" t="n">
        <v>4491.1</v>
      </c>
      <c r="R3018" s="0" t="n">
        <v>4492.2</v>
      </c>
      <c r="S3018" s="0" t="n">
        <v>4493.3</v>
      </c>
      <c r="T3018" s="0" t="n">
        <v>4494.4</v>
      </c>
      <c r="U3018" s="0" t="n">
        <v>4495.5</v>
      </c>
      <c r="V3018" s="0" t="n">
        <v>4496.6</v>
      </c>
      <c r="W3018" s="0" t="n">
        <v>4497.7</v>
      </c>
      <c r="X3018" s="0" t="n">
        <v>4498.8</v>
      </c>
      <c r="Y3018" s="0" t="n">
        <v>4498.8</v>
      </c>
    </row>
    <row r="3019" customFormat="false" ht="15" hidden="false" customHeight="false" outlineLevel="0" collapsed="false">
      <c r="O3019" s="0" t="n">
        <v>3705.2</v>
      </c>
      <c r="P3019" s="0" t="n">
        <v>4501</v>
      </c>
      <c r="Q3019" s="0" t="n">
        <v>4502.1</v>
      </c>
      <c r="R3019" s="0" t="n">
        <v>4503.2</v>
      </c>
      <c r="S3019" s="0" t="n">
        <v>4504.3</v>
      </c>
      <c r="T3019" s="0" t="n">
        <v>4505.4</v>
      </c>
      <c r="U3019" s="0" t="n">
        <v>4506.5</v>
      </c>
      <c r="V3019" s="0" t="n">
        <v>4507.6</v>
      </c>
      <c r="W3019" s="0" t="n">
        <v>4508.7</v>
      </c>
      <c r="X3019" s="0" t="n">
        <v>4509.8</v>
      </c>
      <c r="Y3019" s="0" t="n">
        <v>4509.8</v>
      </c>
    </row>
    <row r="3020" customFormat="false" ht="15" hidden="false" customHeight="false" outlineLevel="0" collapsed="false">
      <c r="O3020" s="0" t="n">
        <v>3705.3</v>
      </c>
      <c r="P3020" s="0" t="n">
        <v>4512</v>
      </c>
      <c r="Q3020" s="0" t="n">
        <v>4513.1</v>
      </c>
      <c r="R3020" s="0" t="n">
        <v>4514.2</v>
      </c>
      <c r="S3020" s="0" t="n">
        <v>4515.3</v>
      </c>
      <c r="T3020" s="0" t="n">
        <v>4516.4</v>
      </c>
      <c r="U3020" s="0" t="n">
        <v>4517.5</v>
      </c>
      <c r="V3020" s="0" t="n">
        <v>4518.6</v>
      </c>
      <c r="W3020" s="0" t="n">
        <v>4519.7</v>
      </c>
      <c r="X3020" s="0" t="n">
        <v>4520.8</v>
      </c>
      <c r="Y3020" s="0" t="n">
        <v>4520.8</v>
      </c>
    </row>
    <row r="3021" customFormat="false" ht="15" hidden="false" customHeight="false" outlineLevel="0" collapsed="false">
      <c r="O3021" s="0" t="n">
        <v>3705.4</v>
      </c>
      <c r="P3021" s="0" t="n">
        <v>4523</v>
      </c>
      <c r="Q3021" s="0" t="n">
        <v>4524.1</v>
      </c>
      <c r="R3021" s="0" t="n">
        <v>4525.2</v>
      </c>
      <c r="S3021" s="0" t="n">
        <v>4526.3</v>
      </c>
      <c r="T3021" s="0" t="n">
        <v>4527.4</v>
      </c>
      <c r="U3021" s="0" t="n">
        <v>4528.5</v>
      </c>
      <c r="V3021" s="0" t="n">
        <v>4529.6</v>
      </c>
      <c r="W3021" s="0" t="n">
        <v>4530.7</v>
      </c>
      <c r="X3021" s="0" t="n">
        <v>4531.8</v>
      </c>
      <c r="Y3021" s="0" t="n">
        <v>4531.8</v>
      </c>
    </row>
    <row r="3022" customFormat="false" ht="15" hidden="false" customHeight="false" outlineLevel="0" collapsed="false">
      <c r="O3022" s="0" t="n">
        <v>3705.5</v>
      </c>
      <c r="P3022" s="0" t="n">
        <v>4534</v>
      </c>
      <c r="Q3022" s="0" t="n">
        <v>4535.2</v>
      </c>
      <c r="R3022" s="0" t="n">
        <v>4536.4</v>
      </c>
      <c r="S3022" s="0" t="n">
        <v>4537.6</v>
      </c>
      <c r="T3022" s="0" t="n">
        <v>4538.8</v>
      </c>
      <c r="U3022" s="0" t="n">
        <v>4540</v>
      </c>
      <c r="V3022" s="0" t="n">
        <v>4541.2</v>
      </c>
      <c r="W3022" s="0" t="n">
        <v>4542.4</v>
      </c>
      <c r="X3022" s="0" t="n">
        <v>4543.6</v>
      </c>
      <c r="Y3022" s="0" t="n">
        <v>4543.6</v>
      </c>
    </row>
    <row r="3023" customFormat="false" ht="15" hidden="false" customHeight="false" outlineLevel="0" collapsed="false">
      <c r="O3023" s="0" t="n">
        <v>3705.6</v>
      </c>
      <c r="P3023" s="0" t="n">
        <v>4546</v>
      </c>
      <c r="Q3023" s="0" t="n">
        <v>4547.1</v>
      </c>
      <c r="R3023" s="0" t="n">
        <v>4548.2</v>
      </c>
      <c r="S3023" s="0" t="n">
        <v>4549.3</v>
      </c>
      <c r="T3023" s="0" t="n">
        <v>4550.4</v>
      </c>
      <c r="U3023" s="0" t="n">
        <v>4551.5</v>
      </c>
      <c r="V3023" s="0" t="n">
        <v>4552.6</v>
      </c>
      <c r="W3023" s="0" t="n">
        <v>4553.7</v>
      </c>
      <c r="X3023" s="0" t="n">
        <v>4554.8</v>
      </c>
      <c r="Y3023" s="0" t="n">
        <v>4554.8</v>
      </c>
    </row>
    <row r="3024" customFormat="false" ht="15" hidden="false" customHeight="false" outlineLevel="0" collapsed="false">
      <c r="O3024" s="0" t="n">
        <v>3705.7</v>
      </c>
      <c r="P3024" s="0" t="n">
        <v>4557</v>
      </c>
      <c r="Q3024" s="0" t="n">
        <v>4558.1</v>
      </c>
      <c r="R3024" s="0" t="n">
        <v>4559.2</v>
      </c>
      <c r="S3024" s="0" t="n">
        <v>4560.3</v>
      </c>
      <c r="T3024" s="0" t="n">
        <v>4561.4</v>
      </c>
      <c r="U3024" s="0" t="n">
        <v>4562.5</v>
      </c>
      <c r="V3024" s="0" t="n">
        <v>4563.6</v>
      </c>
      <c r="W3024" s="0" t="n">
        <v>4564.7</v>
      </c>
      <c r="X3024" s="0" t="n">
        <v>4565.8</v>
      </c>
      <c r="Y3024" s="0" t="n">
        <v>4565.8</v>
      </c>
    </row>
    <row r="3025" customFormat="false" ht="15" hidden="false" customHeight="false" outlineLevel="0" collapsed="false">
      <c r="O3025" s="0" t="n">
        <v>3705.8</v>
      </c>
      <c r="P3025" s="0" t="n">
        <v>4568</v>
      </c>
      <c r="Q3025" s="0" t="n">
        <v>4569.1</v>
      </c>
      <c r="R3025" s="0" t="n">
        <v>4570.2</v>
      </c>
      <c r="S3025" s="0" t="n">
        <v>4571.3</v>
      </c>
      <c r="T3025" s="0" t="n">
        <v>4572.4</v>
      </c>
      <c r="U3025" s="0" t="n">
        <v>4573.5</v>
      </c>
      <c r="V3025" s="0" t="n">
        <v>4574.6</v>
      </c>
      <c r="W3025" s="0" t="n">
        <v>4575.7</v>
      </c>
      <c r="X3025" s="0" t="n">
        <v>4576.8</v>
      </c>
      <c r="Y3025" s="0" t="n">
        <v>4576.8</v>
      </c>
    </row>
    <row r="3026" customFormat="false" ht="15" hidden="false" customHeight="false" outlineLevel="0" collapsed="false">
      <c r="O3026" s="0" t="n">
        <v>3705.9</v>
      </c>
      <c r="P3026" s="0" t="n">
        <v>4579</v>
      </c>
      <c r="Q3026" s="0" t="n">
        <v>4580.1</v>
      </c>
      <c r="R3026" s="0" t="n">
        <v>4581.2</v>
      </c>
      <c r="S3026" s="0" t="n">
        <v>4582.3</v>
      </c>
      <c r="T3026" s="0" t="n">
        <v>4583.4</v>
      </c>
      <c r="U3026" s="0" t="n">
        <v>4584.5</v>
      </c>
      <c r="V3026" s="0" t="n">
        <v>4585.6</v>
      </c>
      <c r="W3026" s="0" t="n">
        <v>4586.7</v>
      </c>
      <c r="X3026" s="0" t="n">
        <v>4587.8</v>
      </c>
      <c r="Y3026" s="0" t="n">
        <v>4587.8</v>
      </c>
    </row>
    <row r="3027" customFormat="false" ht="15" hidden="false" customHeight="false" outlineLevel="0" collapsed="false">
      <c r="O3027" s="0" t="n">
        <v>3706</v>
      </c>
      <c r="P3027" s="0" t="n">
        <v>4590</v>
      </c>
      <c r="Q3027" s="0" t="n">
        <v>4591.1</v>
      </c>
      <c r="R3027" s="0" t="n">
        <v>4592.2</v>
      </c>
      <c r="S3027" s="0" t="n">
        <v>4593.3</v>
      </c>
      <c r="T3027" s="0" t="n">
        <v>4594.4</v>
      </c>
      <c r="U3027" s="0" t="n">
        <v>4595.5</v>
      </c>
      <c r="V3027" s="0" t="n">
        <v>4596.6</v>
      </c>
      <c r="W3027" s="0" t="n">
        <v>4597.7</v>
      </c>
      <c r="X3027" s="0" t="n">
        <v>4598.8</v>
      </c>
      <c r="Y3027" s="0" t="n">
        <v>4598.8</v>
      </c>
    </row>
    <row r="3028" customFormat="false" ht="15" hidden="false" customHeight="false" outlineLevel="0" collapsed="false">
      <c r="O3028" s="0" t="n">
        <v>3706.1</v>
      </c>
      <c r="P3028" s="0" t="n">
        <v>4601</v>
      </c>
      <c r="Q3028" s="0" t="n">
        <v>4602.1</v>
      </c>
      <c r="R3028" s="0" t="n">
        <v>4603.2</v>
      </c>
      <c r="S3028" s="0" t="n">
        <v>4604.3</v>
      </c>
      <c r="T3028" s="0" t="n">
        <v>4605.4</v>
      </c>
      <c r="U3028" s="0" t="n">
        <v>4606.5</v>
      </c>
      <c r="V3028" s="0" t="n">
        <v>4607.6</v>
      </c>
      <c r="W3028" s="0" t="n">
        <v>4608.7</v>
      </c>
      <c r="X3028" s="0" t="n">
        <v>4609.8</v>
      </c>
      <c r="Y3028" s="0" t="n">
        <v>4609.8</v>
      </c>
    </row>
    <row r="3029" customFormat="false" ht="15" hidden="false" customHeight="false" outlineLevel="0" collapsed="false">
      <c r="O3029" s="0" t="n">
        <v>3706.2</v>
      </c>
      <c r="P3029" s="0" t="n">
        <v>4612</v>
      </c>
      <c r="Q3029" s="0" t="n">
        <v>4613.2</v>
      </c>
      <c r="R3029" s="0" t="n">
        <v>4614.4</v>
      </c>
      <c r="S3029" s="0" t="n">
        <v>4615.6</v>
      </c>
      <c r="T3029" s="0" t="n">
        <v>4616.8</v>
      </c>
      <c r="U3029" s="0" t="n">
        <v>4618</v>
      </c>
      <c r="V3029" s="0" t="n">
        <v>4619.2</v>
      </c>
      <c r="W3029" s="0" t="n">
        <v>4620.4</v>
      </c>
      <c r="X3029" s="0" t="n">
        <v>4621.6</v>
      </c>
      <c r="Y3029" s="0" t="n">
        <v>4621.6</v>
      </c>
    </row>
    <row r="3030" customFormat="false" ht="15" hidden="false" customHeight="false" outlineLevel="0" collapsed="false">
      <c r="O3030" s="0" t="n">
        <v>3706.3</v>
      </c>
      <c r="P3030" s="0" t="n">
        <v>4624</v>
      </c>
      <c r="Q3030" s="0" t="n">
        <v>4625.1</v>
      </c>
      <c r="R3030" s="0" t="n">
        <v>4626.2</v>
      </c>
      <c r="S3030" s="0" t="n">
        <v>4627.3</v>
      </c>
      <c r="T3030" s="0" t="n">
        <v>4628.4</v>
      </c>
      <c r="U3030" s="0" t="n">
        <v>4629.5</v>
      </c>
      <c r="V3030" s="0" t="n">
        <v>4630.6</v>
      </c>
      <c r="W3030" s="0" t="n">
        <v>4631.7</v>
      </c>
      <c r="X3030" s="0" t="n">
        <v>4632.8</v>
      </c>
      <c r="Y3030" s="0" t="n">
        <v>4632.8</v>
      </c>
    </row>
    <row r="3031" customFormat="false" ht="15" hidden="false" customHeight="false" outlineLevel="0" collapsed="false">
      <c r="O3031" s="0" t="n">
        <v>3706.4</v>
      </c>
      <c r="P3031" s="0" t="n">
        <v>4635</v>
      </c>
      <c r="Q3031" s="0" t="n">
        <v>4636.1</v>
      </c>
      <c r="R3031" s="0" t="n">
        <v>4637.2</v>
      </c>
      <c r="S3031" s="0" t="n">
        <v>4638.3</v>
      </c>
      <c r="T3031" s="0" t="n">
        <v>4639.4</v>
      </c>
      <c r="U3031" s="0" t="n">
        <v>4640.5</v>
      </c>
      <c r="V3031" s="0" t="n">
        <v>4641.6</v>
      </c>
      <c r="W3031" s="0" t="n">
        <v>4642.7</v>
      </c>
      <c r="X3031" s="0" t="n">
        <v>4643.8</v>
      </c>
      <c r="Y3031" s="0" t="n">
        <v>4643.8</v>
      </c>
    </row>
    <row r="3032" customFormat="false" ht="15" hidden="false" customHeight="false" outlineLevel="0" collapsed="false">
      <c r="O3032" s="0" t="n">
        <v>3706.5</v>
      </c>
      <c r="P3032" s="0" t="n">
        <v>4646</v>
      </c>
      <c r="Q3032" s="0" t="n">
        <v>4647.1</v>
      </c>
      <c r="R3032" s="0" t="n">
        <v>4648.2</v>
      </c>
      <c r="S3032" s="0" t="n">
        <v>4649.3</v>
      </c>
      <c r="T3032" s="0" t="n">
        <v>4650.4</v>
      </c>
      <c r="U3032" s="0" t="n">
        <v>4651.5</v>
      </c>
      <c r="V3032" s="0" t="n">
        <v>4652.6</v>
      </c>
      <c r="W3032" s="0" t="n">
        <v>4653.7</v>
      </c>
      <c r="X3032" s="0" t="n">
        <v>4654.8</v>
      </c>
      <c r="Y3032" s="0" t="n">
        <v>4654.8</v>
      </c>
    </row>
    <row r="3033" customFormat="false" ht="15" hidden="false" customHeight="false" outlineLevel="0" collapsed="false">
      <c r="O3033" s="0" t="n">
        <v>3706.6</v>
      </c>
      <c r="P3033" s="0" t="n">
        <v>4657</v>
      </c>
      <c r="Q3033" s="0" t="n">
        <v>4658.1</v>
      </c>
      <c r="R3033" s="0" t="n">
        <v>4659.2</v>
      </c>
      <c r="S3033" s="0" t="n">
        <v>4660.3</v>
      </c>
      <c r="T3033" s="0" t="n">
        <v>4661.4</v>
      </c>
      <c r="U3033" s="0" t="n">
        <v>4662.5</v>
      </c>
      <c r="V3033" s="0" t="n">
        <v>4663.6</v>
      </c>
      <c r="W3033" s="0" t="n">
        <v>4664.7</v>
      </c>
      <c r="X3033" s="0" t="n">
        <v>4665.8</v>
      </c>
      <c r="Y3033" s="0" t="n">
        <v>4665.8</v>
      </c>
    </row>
    <row r="3034" customFormat="false" ht="15" hidden="false" customHeight="false" outlineLevel="0" collapsed="false">
      <c r="O3034" s="0" t="n">
        <v>3706.7</v>
      </c>
      <c r="P3034" s="0" t="n">
        <v>4668</v>
      </c>
      <c r="Q3034" s="0" t="n">
        <v>4669.1</v>
      </c>
      <c r="R3034" s="0" t="n">
        <v>4670.2</v>
      </c>
      <c r="S3034" s="0" t="n">
        <v>4671.3</v>
      </c>
      <c r="T3034" s="0" t="n">
        <v>4672.4</v>
      </c>
      <c r="U3034" s="0" t="n">
        <v>4673.5</v>
      </c>
      <c r="V3034" s="0" t="n">
        <v>4674.6</v>
      </c>
      <c r="W3034" s="0" t="n">
        <v>4675.7</v>
      </c>
      <c r="X3034" s="0" t="n">
        <v>4676.8</v>
      </c>
      <c r="Y3034" s="0" t="n">
        <v>4676.8</v>
      </c>
    </row>
    <row r="3035" customFormat="false" ht="15" hidden="false" customHeight="false" outlineLevel="0" collapsed="false">
      <c r="O3035" s="0" t="n">
        <v>3706.8</v>
      </c>
      <c r="P3035" s="0" t="n">
        <v>4679</v>
      </c>
      <c r="Q3035" s="0" t="n">
        <v>4680.1</v>
      </c>
      <c r="R3035" s="0" t="n">
        <v>4681.2</v>
      </c>
      <c r="S3035" s="0" t="n">
        <v>4682.3</v>
      </c>
      <c r="T3035" s="0" t="n">
        <v>4683.4</v>
      </c>
      <c r="U3035" s="0" t="n">
        <v>4684.5</v>
      </c>
      <c r="V3035" s="0" t="n">
        <v>4685.6</v>
      </c>
      <c r="W3035" s="0" t="n">
        <v>4686.7</v>
      </c>
      <c r="X3035" s="0" t="n">
        <v>4687.8</v>
      </c>
      <c r="Y3035" s="0" t="n">
        <v>4687.8</v>
      </c>
    </row>
    <row r="3036" customFormat="false" ht="15" hidden="false" customHeight="false" outlineLevel="0" collapsed="false">
      <c r="O3036" s="0" t="n">
        <v>3706.9</v>
      </c>
      <c r="P3036" s="0" t="n">
        <v>4690</v>
      </c>
      <c r="Q3036" s="0" t="n">
        <v>4691.2</v>
      </c>
      <c r="R3036" s="0" t="n">
        <v>4692.4</v>
      </c>
      <c r="S3036" s="0" t="n">
        <v>4693.6</v>
      </c>
      <c r="T3036" s="0" t="n">
        <v>4694.8</v>
      </c>
      <c r="U3036" s="0" t="n">
        <v>4696</v>
      </c>
      <c r="V3036" s="0" t="n">
        <v>4697.2</v>
      </c>
      <c r="W3036" s="0" t="n">
        <v>4698.4</v>
      </c>
      <c r="X3036" s="0" t="n">
        <v>4699.6</v>
      </c>
      <c r="Y3036" s="0" t="n">
        <v>4699.6</v>
      </c>
    </row>
    <row r="3037" customFormat="false" ht="15" hidden="false" customHeight="false" outlineLevel="0" collapsed="false">
      <c r="O3037" s="0" t="n">
        <v>3707</v>
      </c>
      <c r="P3037" s="0" t="n">
        <v>4702</v>
      </c>
      <c r="Q3037" s="0" t="n">
        <v>4703.1</v>
      </c>
      <c r="R3037" s="0" t="n">
        <v>4704.2</v>
      </c>
      <c r="S3037" s="0" t="n">
        <v>4705.3</v>
      </c>
      <c r="T3037" s="0" t="n">
        <v>4706.4</v>
      </c>
      <c r="U3037" s="0" t="n">
        <v>4707.5</v>
      </c>
      <c r="V3037" s="0" t="n">
        <v>4708.6</v>
      </c>
      <c r="W3037" s="0" t="n">
        <v>4709.7</v>
      </c>
      <c r="X3037" s="0" t="n">
        <v>4710.8</v>
      </c>
      <c r="Y3037" s="0" t="n">
        <v>4710.8</v>
      </c>
    </row>
    <row r="3038" customFormat="false" ht="15" hidden="false" customHeight="false" outlineLevel="0" collapsed="false">
      <c r="O3038" s="0" t="n">
        <v>3707.1</v>
      </c>
      <c r="P3038" s="0" t="n">
        <v>4713</v>
      </c>
      <c r="Q3038" s="0" t="n">
        <v>4714.1</v>
      </c>
      <c r="R3038" s="0" t="n">
        <v>4715.2</v>
      </c>
      <c r="S3038" s="0" t="n">
        <v>4716.3</v>
      </c>
      <c r="T3038" s="0" t="n">
        <v>4717.4</v>
      </c>
      <c r="U3038" s="0" t="n">
        <v>4718.5</v>
      </c>
      <c r="V3038" s="0" t="n">
        <v>4719.6</v>
      </c>
      <c r="W3038" s="0" t="n">
        <v>4720.7</v>
      </c>
      <c r="X3038" s="0" t="n">
        <v>4721.8</v>
      </c>
      <c r="Y3038" s="0" t="n">
        <v>4721.8</v>
      </c>
    </row>
    <row r="3039" customFormat="false" ht="15" hidden="false" customHeight="false" outlineLevel="0" collapsed="false">
      <c r="O3039" s="0" t="n">
        <v>3707.2</v>
      </c>
      <c r="P3039" s="0" t="n">
        <v>4724</v>
      </c>
      <c r="Q3039" s="0" t="n">
        <v>4725.1</v>
      </c>
      <c r="R3039" s="0" t="n">
        <v>4726.2</v>
      </c>
      <c r="S3039" s="0" t="n">
        <v>4727.3</v>
      </c>
      <c r="T3039" s="0" t="n">
        <v>4728.4</v>
      </c>
      <c r="U3039" s="0" t="n">
        <v>4729.5</v>
      </c>
      <c r="V3039" s="0" t="n">
        <v>4730.6</v>
      </c>
      <c r="W3039" s="0" t="n">
        <v>4731.7</v>
      </c>
      <c r="X3039" s="0" t="n">
        <v>4732.8</v>
      </c>
      <c r="Y3039" s="0" t="n">
        <v>4732.8</v>
      </c>
    </row>
    <row r="3040" customFormat="false" ht="15" hidden="false" customHeight="false" outlineLevel="0" collapsed="false">
      <c r="O3040" s="0" t="n">
        <v>3707.3</v>
      </c>
      <c r="P3040" s="0" t="n">
        <v>4735</v>
      </c>
      <c r="Q3040" s="0" t="n">
        <v>4736.1</v>
      </c>
      <c r="R3040" s="0" t="n">
        <v>4737.2</v>
      </c>
      <c r="S3040" s="0" t="n">
        <v>4738.3</v>
      </c>
      <c r="T3040" s="0" t="n">
        <v>4739.4</v>
      </c>
      <c r="U3040" s="0" t="n">
        <v>4740.5</v>
      </c>
      <c r="V3040" s="0" t="n">
        <v>4741.6</v>
      </c>
      <c r="W3040" s="0" t="n">
        <v>4742.7</v>
      </c>
      <c r="X3040" s="0" t="n">
        <v>4743.8</v>
      </c>
      <c r="Y3040" s="0" t="n">
        <v>4743.8</v>
      </c>
    </row>
    <row r="3041" customFormat="false" ht="15" hidden="false" customHeight="false" outlineLevel="0" collapsed="false">
      <c r="O3041" s="0" t="n">
        <v>3707.4</v>
      </c>
      <c r="P3041" s="0" t="n">
        <v>4746</v>
      </c>
      <c r="Q3041" s="0" t="n">
        <v>4747.1</v>
      </c>
      <c r="R3041" s="0" t="n">
        <v>4748.2</v>
      </c>
      <c r="S3041" s="0" t="n">
        <v>4749.3</v>
      </c>
      <c r="T3041" s="0" t="n">
        <v>4750.4</v>
      </c>
      <c r="U3041" s="0" t="n">
        <v>4751.5</v>
      </c>
      <c r="V3041" s="0" t="n">
        <v>4752.6</v>
      </c>
      <c r="W3041" s="0" t="n">
        <v>4753.7</v>
      </c>
      <c r="X3041" s="0" t="n">
        <v>4754.8</v>
      </c>
      <c r="Y3041" s="0" t="n">
        <v>4754.8</v>
      </c>
    </row>
    <row r="3042" customFormat="false" ht="15" hidden="false" customHeight="false" outlineLevel="0" collapsed="false">
      <c r="O3042" s="0" t="n">
        <v>3707.5</v>
      </c>
      <c r="P3042" s="0" t="n">
        <v>4757</v>
      </c>
      <c r="Q3042" s="0" t="n">
        <v>4758.1</v>
      </c>
      <c r="R3042" s="0" t="n">
        <v>4759.2</v>
      </c>
      <c r="S3042" s="0" t="n">
        <v>4760.3</v>
      </c>
      <c r="T3042" s="0" t="n">
        <v>4761.4</v>
      </c>
      <c r="U3042" s="0" t="n">
        <v>4762.5</v>
      </c>
      <c r="V3042" s="0" t="n">
        <v>4763.6</v>
      </c>
      <c r="W3042" s="0" t="n">
        <v>4764.7</v>
      </c>
      <c r="X3042" s="0" t="n">
        <v>4765.8</v>
      </c>
      <c r="Y3042" s="0" t="n">
        <v>4765.8</v>
      </c>
    </row>
    <row r="3043" customFormat="false" ht="15" hidden="false" customHeight="false" outlineLevel="0" collapsed="false">
      <c r="O3043" s="0" t="n">
        <v>3707.6</v>
      </c>
      <c r="P3043" s="0" t="n">
        <v>4768</v>
      </c>
      <c r="Q3043" s="0" t="n">
        <v>4769.1</v>
      </c>
      <c r="R3043" s="0" t="n">
        <v>4770.2</v>
      </c>
      <c r="S3043" s="0" t="n">
        <v>4771.3</v>
      </c>
      <c r="T3043" s="0" t="n">
        <v>4772.4</v>
      </c>
      <c r="U3043" s="0" t="n">
        <v>4773.5</v>
      </c>
      <c r="V3043" s="0" t="n">
        <v>4774.6</v>
      </c>
      <c r="W3043" s="0" t="n">
        <v>4775.7</v>
      </c>
      <c r="X3043" s="0" t="n">
        <v>4776.8</v>
      </c>
      <c r="Y3043" s="0" t="n">
        <v>4776.8</v>
      </c>
    </row>
    <row r="3044" customFormat="false" ht="15" hidden="false" customHeight="false" outlineLevel="0" collapsed="false">
      <c r="O3044" s="0" t="n">
        <v>3707.7</v>
      </c>
      <c r="P3044" s="0" t="n">
        <v>4779</v>
      </c>
      <c r="Q3044" s="0" t="n">
        <v>4780.2</v>
      </c>
      <c r="R3044" s="0" t="n">
        <v>4781.4</v>
      </c>
      <c r="S3044" s="0" t="n">
        <v>4782.6</v>
      </c>
      <c r="T3044" s="0" t="n">
        <v>4783.8</v>
      </c>
      <c r="U3044" s="0" t="n">
        <v>4785</v>
      </c>
      <c r="V3044" s="0" t="n">
        <v>4786.2</v>
      </c>
      <c r="W3044" s="0" t="n">
        <v>4787.4</v>
      </c>
      <c r="X3044" s="0" t="n">
        <v>4788.6</v>
      </c>
      <c r="Y3044" s="0" t="n">
        <v>4788.6</v>
      </c>
    </row>
    <row r="3045" customFormat="false" ht="15" hidden="false" customHeight="false" outlineLevel="0" collapsed="false">
      <c r="O3045" s="0" t="n">
        <v>3707.8</v>
      </c>
      <c r="P3045" s="0" t="n">
        <v>4791</v>
      </c>
      <c r="Q3045" s="0" t="n">
        <v>4792.1</v>
      </c>
      <c r="R3045" s="0" t="n">
        <v>4793.2</v>
      </c>
      <c r="S3045" s="0" t="n">
        <v>4794.3</v>
      </c>
      <c r="T3045" s="0" t="n">
        <v>4795.4</v>
      </c>
      <c r="U3045" s="0" t="n">
        <v>4796.5</v>
      </c>
      <c r="V3045" s="0" t="n">
        <v>4797.6</v>
      </c>
      <c r="W3045" s="0" t="n">
        <v>4798.7</v>
      </c>
      <c r="X3045" s="0" t="n">
        <v>4799.8</v>
      </c>
      <c r="Y3045" s="0" t="n">
        <v>4799.8</v>
      </c>
    </row>
    <row r="3046" customFormat="false" ht="15" hidden="false" customHeight="false" outlineLevel="0" collapsed="false">
      <c r="O3046" s="0" t="n">
        <v>3707.9</v>
      </c>
      <c r="P3046" s="0" t="n">
        <v>4802</v>
      </c>
      <c r="Q3046" s="0" t="n">
        <v>4803.1</v>
      </c>
      <c r="R3046" s="0" t="n">
        <v>4804.2</v>
      </c>
      <c r="S3046" s="0" t="n">
        <v>4805.3</v>
      </c>
      <c r="T3046" s="0" t="n">
        <v>4806.4</v>
      </c>
      <c r="U3046" s="0" t="n">
        <v>4807.5</v>
      </c>
      <c r="V3046" s="0" t="n">
        <v>4808.6</v>
      </c>
      <c r="W3046" s="0" t="n">
        <v>4809.7</v>
      </c>
      <c r="X3046" s="0" t="n">
        <v>4810.8</v>
      </c>
      <c r="Y3046" s="0" t="n">
        <v>4810.8</v>
      </c>
    </row>
    <row r="3047" customFormat="false" ht="15" hidden="false" customHeight="false" outlineLevel="0" collapsed="false">
      <c r="O3047" s="0" t="n">
        <v>3708</v>
      </c>
      <c r="P3047" s="0" t="n">
        <v>4813</v>
      </c>
      <c r="Q3047" s="0" t="n">
        <v>4814.1</v>
      </c>
      <c r="R3047" s="0" t="n">
        <v>4815.2</v>
      </c>
      <c r="S3047" s="0" t="n">
        <v>4816.3</v>
      </c>
      <c r="T3047" s="0" t="n">
        <v>4817.4</v>
      </c>
      <c r="U3047" s="0" t="n">
        <v>4818.5</v>
      </c>
      <c r="V3047" s="0" t="n">
        <v>4819.6</v>
      </c>
      <c r="W3047" s="0" t="n">
        <v>4820.7</v>
      </c>
      <c r="X3047" s="0" t="n">
        <v>4821.8</v>
      </c>
      <c r="Y3047" s="0" t="n">
        <v>4821.8</v>
      </c>
    </row>
    <row r="3048" customFormat="false" ht="15" hidden="false" customHeight="false" outlineLevel="0" collapsed="false">
      <c r="O3048" s="0" t="n">
        <v>3708.1</v>
      </c>
      <c r="P3048" s="0" t="n">
        <v>4824</v>
      </c>
      <c r="Q3048" s="0" t="n">
        <v>4825.1</v>
      </c>
      <c r="R3048" s="0" t="n">
        <v>4826.2</v>
      </c>
      <c r="S3048" s="0" t="n">
        <v>4827.3</v>
      </c>
      <c r="T3048" s="0" t="n">
        <v>4828.4</v>
      </c>
      <c r="U3048" s="0" t="n">
        <v>4829.5</v>
      </c>
      <c r="V3048" s="0" t="n">
        <v>4830.6</v>
      </c>
      <c r="W3048" s="0" t="n">
        <v>4831.7</v>
      </c>
      <c r="X3048" s="0" t="n">
        <v>4832.8</v>
      </c>
      <c r="Y3048" s="0" t="n">
        <v>4832.8</v>
      </c>
    </row>
    <row r="3049" customFormat="false" ht="15" hidden="false" customHeight="false" outlineLevel="0" collapsed="false">
      <c r="O3049" s="0" t="n">
        <v>3708.2</v>
      </c>
      <c r="P3049" s="0" t="n">
        <v>4835</v>
      </c>
      <c r="Q3049" s="0" t="n">
        <v>4836.1</v>
      </c>
      <c r="R3049" s="0" t="n">
        <v>4837.2</v>
      </c>
      <c r="S3049" s="0" t="n">
        <v>4838.3</v>
      </c>
      <c r="T3049" s="0" t="n">
        <v>4839.4</v>
      </c>
      <c r="U3049" s="0" t="n">
        <v>4840.5</v>
      </c>
      <c r="V3049" s="0" t="n">
        <v>4841.6</v>
      </c>
      <c r="W3049" s="0" t="n">
        <v>4842.7</v>
      </c>
      <c r="X3049" s="0" t="n">
        <v>4843.8</v>
      </c>
      <c r="Y3049" s="0" t="n">
        <v>4843.8</v>
      </c>
    </row>
    <row r="3050" customFormat="false" ht="15" hidden="false" customHeight="false" outlineLevel="0" collapsed="false">
      <c r="O3050" s="0" t="n">
        <v>3708.3</v>
      </c>
      <c r="P3050" s="0" t="n">
        <v>4846</v>
      </c>
      <c r="Q3050" s="0" t="n">
        <v>4847.1</v>
      </c>
      <c r="R3050" s="0" t="n">
        <v>4848.2</v>
      </c>
      <c r="S3050" s="0" t="n">
        <v>4849.3</v>
      </c>
      <c r="T3050" s="0" t="n">
        <v>4850.4</v>
      </c>
      <c r="U3050" s="0" t="n">
        <v>4851.5</v>
      </c>
      <c r="V3050" s="0" t="n">
        <v>4852.6</v>
      </c>
      <c r="W3050" s="0" t="n">
        <v>4853.7</v>
      </c>
      <c r="X3050" s="0" t="n">
        <v>4854.8</v>
      </c>
      <c r="Y3050" s="0" t="n">
        <v>4854.8</v>
      </c>
    </row>
    <row r="3051" customFormat="false" ht="15" hidden="false" customHeight="false" outlineLevel="0" collapsed="false">
      <c r="O3051" s="0" t="n">
        <v>3708.4</v>
      </c>
      <c r="P3051" s="0" t="n">
        <v>4857</v>
      </c>
      <c r="Q3051" s="0" t="n">
        <v>4858.2</v>
      </c>
      <c r="R3051" s="0" t="n">
        <v>4859.4</v>
      </c>
      <c r="S3051" s="0" t="n">
        <v>4860.6</v>
      </c>
      <c r="T3051" s="0" t="n">
        <v>4861.8</v>
      </c>
      <c r="U3051" s="0" t="n">
        <v>4863</v>
      </c>
      <c r="V3051" s="0" t="n">
        <v>4864.2</v>
      </c>
      <c r="W3051" s="0" t="n">
        <v>4865.4</v>
      </c>
      <c r="X3051" s="0" t="n">
        <v>4866.6</v>
      </c>
      <c r="Y3051" s="0" t="n">
        <v>4866.6</v>
      </c>
    </row>
    <row r="3052" customFormat="false" ht="15" hidden="false" customHeight="false" outlineLevel="0" collapsed="false">
      <c r="O3052" s="0" t="n">
        <v>3708.5</v>
      </c>
      <c r="P3052" s="0" t="n">
        <v>4869</v>
      </c>
      <c r="Q3052" s="0" t="n">
        <v>4870.1</v>
      </c>
      <c r="R3052" s="0" t="n">
        <v>4871.2</v>
      </c>
      <c r="S3052" s="0" t="n">
        <v>4872.3</v>
      </c>
      <c r="T3052" s="0" t="n">
        <v>4873.4</v>
      </c>
      <c r="U3052" s="0" t="n">
        <v>4874.5</v>
      </c>
      <c r="V3052" s="0" t="n">
        <v>4875.6</v>
      </c>
      <c r="W3052" s="0" t="n">
        <v>4876.7</v>
      </c>
      <c r="X3052" s="0" t="n">
        <v>4877.8</v>
      </c>
      <c r="Y3052" s="0" t="n">
        <v>4877.8</v>
      </c>
    </row>
    <row r="3053" customFormat="false" ht="15" hidden="false" customHeight="false" outlineLevel="0" collapsed="false">
      <c r="O3053" s="0" t="n">
        <v>3708.6</v>
      </c>
      <c r="P3053" s="0" t="n">
        <v>4880</v>
      </c>
      <c r="Q3053" s="0" t="n">
        <v>4881.1</v>
      </c>
      <c r="R3053" s="0" t="n">
        <v>4882.2</v>
      </c>
      <c r="S3053" s="0" t="n">
        <v>4883.3</v>
      </c>
      <c r="T3053" s="0" t="n">
        <v>4884.4</v>
      </c>
      <c r="U3053" s="0" t="n">
        <v>4885.5</v>
      </c>
      <c r="V3053" s="0" t="n">
        <v>4886.6</v>
      </c>
      <c r="W3053" s="0" t="n">
        <v>4887.7</v>
      </c>
      <c r="X3053" s="0" t="n">
        <v>4888.8</v>
      </c>
      <c r="Y3053" s="0" t="n">
        <v>4888.8</v>
      </c>
    </row>
    <row r="3054" customFormat="false" ht="15" hidden="false" customHeight="false" outlineLevel="0" collapsed="false">
      <c r="O3054" s="0" t="n">
        <v>3708.7</v>
      </c>
      <c r="P3054" s="0" t="n">
        <v>4891</v>
      </c>
      <c r="Q3054" s="0" t="n">
        <v>4892.1</v>
      </c>
      <c r="R3054" s="0" t="n">
        <v>4893.2</v>
      </c>
      <c r="S3054" s="0" t="n">
        <v>4894.3</v>
      </c>
      <c r="T3054" s="0" t="n">
        <v>4895.4</v>
      </c>
      <c r="U3054" s="0" t="n">
        <v>4896.5</v>
      </c>
      <c r="V3054" s="0" t="n">
        <v>4897.6</v>
      </c>
      <c r="W3054" s="0" t="n">
        <v>4898.7</v>
      </c>
      <c r="X3054" s="0" t="n">
        <v>4899.8</v>
      </c>
      <c r="Y3054" s="0" t="n">
        <v>4899.8</v>
      </c>
    </row>
    <row r="3055" customFormat="false" ht="15" hidden="false" customHeight="false" outlineLevel="0" collapsed="false">
      <c r="O3055" s="0" t="n">
        <v>3708.8</v>
      </c>
      <c r="P3055" s="0" t="n">
        <v>4902</v>
      </c>
      <c r="Q3055" s="0" t="n">
        <v>4903.1</v>
      </c>
      <c r="R3055" s="0" t="n">
        <v>4904.2</v>
      </c>
      <c r="S3055" s="0" t="n">
        <v>4905.3</v>
      </c>
      <c r="T3055" s="0" t="n">
        <v>4906.4</v>
      </c>
      <c r="U3055" s="0" t="n">
        <v>4907.5</v>
      </c>
      <c r="V3055" s="0" t="n">
        <v>4908.6</v>
      </c>
      <c r="W3055" s="0" t="n">
        <v>4909.7</v>
      </c>
      <c r="X3055" s="0" t="n">
        <v>4910.8</v>
      </c>
      <c r="Y3055" s="0" t="n">
        <v>4910.8</v>
      </c>
    </row>
    <row r="3056" customFormat="false" ht="15" hidden="false" customHeight="false" outlineLevel="0" collapsed="false">
      <c r="O3056" s="0" t="n">
        <v>3708.9</v>
      </c>
      <c r="P3056" s="0" t="n">
        <v>4913</v>
      </c>
      <c r="Q3056" s="0" t="n">
        <v>4914.1</v>
      </c>
      <c r="R3056" s="0" t="n">
        <v>4915.2</v>
      </c>
      <c r="S3056" s="0" t="n">
        <v>4916.3</v>
      </c>
      <c r="T3056" s="0" t="n">
        <v>4917.4</v>
      </c>
      <c r="U3056" s="0" t="n">
        <v>4918.5</v>
      </c>
      <c r="V3056" s="0" t="n">
        <v>4919.6</v>
      </c>
      <c r="W3056" s="0" t="n">
        <v>4920.7</v>
      </c>
      <c r="X3056" s="0" t="n">
        <v>4921.8</v>
      </c>
      <c r="Y3056" s="0" t="n">
        <v>4921.8</v>
      </c>
    </row>
    <row r="3057" customFormat="false" ht="15" hidden="false" customHeight="false" outlineLevel="0" collapsed="false">
      <c r="O3057" s="0" t="n">
        <v>3709</v>
      </c>
      <c r="P3057" s="0" t="n">
        <v>4924</v>
      </c>
      <c r="Q3057" s="0" t="n">
        <v>4925.1</v>
      </c>
      <c r="R3057" s="0" t="n">
        <v>4926.2</v>
      </c>
      <c r="S3057" s="0" t="n">
        <v>4927.3</v>
      </c>
      <c r="T3057" s="0" t="n">
        <v>4928.4</v>
      </c>
      <c r="U3057" s="0" t="n">
        <v>4929.5</v>
      </c>
      <c r="V3057" s="0" t="n">
        <v>4930.6</v>
      </c>
      <c r="W3057" s="0" t="n">
        <v>4931.7</v>
      </c>
      <c r="X3057" s="0" t="n">
        <v>4932.8</v>
      </c>
      <c r="Y3057" s="0" t="n">
        <v>4932.8</v>
      </c>
    </row>
    <row r="3058" customFormat="false" ht="15" hidden="false" customHeight="false" outlineLevel="0" collapsed="false">
      <c r="O3058" s="0" t="n">
        <v>3709.1</v>
      </c>
      <c r="P3058" s="0" t="n">
        <v>4935</v>
      </c>
      <c r="Q3058" s="0" t="n">
        <v>4936.2</v>
      </c>
      <c r="R3058" s="0" t="n">
        <v>4937.4</v>
      </c>
      <c r="S3058" s="0" t="n">
        <v>4938.6</v>
      </c>
      <c r="T3058" s="0" t="n">
        <v>4939.8</v>
      </c>
      <c r="U3058" s="0" t="n">
        <v>4941</v>
      </c>
      <c r="V3058" s="0" t="n">
        <v>4942.2</v>
      </c>
      <c r="W3058" s="0" t="n">
        <v>4943.4</v>
      </c>
      <c r="X3058" s="0" t="n">
        <v>4944.6</v>
      </c>
      <c r="Y3058" s="0" t="n">
        <v>4944.6</v>
      </c>
    </row>
    <row r="3059" customFormat="false" ht="15" hidden="false" customHeight="false" outlineLevel="0" collapsed="false">
      <c r="O3059" s="0" t="n">
        <v>3709.2</v>
      </c>
      <c r="P3059" s="0" t="n">
        <v>4947</v>
      </c>
      <c r="Q3059" s="0" t="n">
        <v>4948.1</v>
      </c>
      <c r="R3059" s="0" t="n">
        <v>4949.2</v>
      </c>
      <c r="S3059" s="0" t="n">
        <v>4950.3</v>
      </c>
      <c r="T3059" s="0" t="n">
        <v>4951.4</v>
      </c>
      <c r="U3059" s="0" t="n">
        <v>4952.5</v>
      </c>
      <c r="V3059" s="0" t="n">
        <v>4953.6</v>
      </c>
      <c r="W3059" s="0" t="n">
        <v>4954.7</v>
      </c>
      <c r="X3059" s="0" t="n">
        <v>4955.8</v>
      </c>
      <c r="Y3059" s="0" t="n">
        <v>4955.8</v>
      </c>
    </row>
    <row r="3060" customFormat="false" ht="15" hidden="false" customHeight="false" outlineLevel="0" collapsed="false">
      <c r="O3060" s="0" t="n">
        <v>3709.3</v>
      </c>
      <c r="P3060" s="0" t="n">
        <v>4958</v>
      </c>
      <c r="Q3060" s="0" t="n">
        <v>4959.1</v>
      </c>
      <c r="R3060" s="0" t="n">
        <v>4960.2</v>
      </c>
      <c r="S3060" s="0" t="n">
        <v>4961.3</v>
      </c>
      <c r="T3060" s="0" t="n">
        <v>4962.4</v>
      </c>
      <c r="U3060" s="0" t="n">
        <v>4963.5</v>
      </c>
      <c r="V3060" s="0" t="n">
        <v>4964.6</v>
      </c>
      <c r="W3060" s="0" t="n">
        <v>4965.7</v>
      </c>
      <c r="X3060" s="0" t="n">
        <v>4966.8</v>
      </c>
      <c r="Y3060" s="0" t="n">
        <v>4966.8</v>
      </c>
    </row>
    <row r="3061" customFormat="false" ht="15" hidden="false" customHeight="false" outlineLevel="0" collapsed="false">
      <c r="O3061" s="0" t="n">
        <v>3709.4</v>
      </c>
      <c r="P3061" s="0" t="n">
        <v>4969</v>
      </c>
      <c r="Q3061" s="0" t="n">
        <v>4970.1</v>
      </c>
      <c r="R3061" s="0" t="n">
        <v>4971.2</v>
      </c>
      <c r="S3061" s="0" t="n">
        <v>4972.3</v>
      </c>
      <c r="T3061" s="0" t="n">
        <v>4973.4</v>
      </c>
      <c r="U3061" s="0" t="n">
        <v>4974.5</v>
      </c>
      <c r="V3061" s="0" t="n">
        <v>4975.6</v>
      </c>
      <c r="W3061" s="0" t="n">
        <v>4976.7</v>
      </c>
      <c r="X3061" s="0" t="n">
        <v>4977.8</v>
      </c>
      <c r="Y3061" s="0" t="n">
        <v>4977.8</v>
      </c>
    </row>
    <row r="3062" customFormat="false" ht="15" hidden="false" customHeight="false" outlineLevel="0" collapsed="false">
      <c r="O3062" s="0" t="n">
        <v>3709.5</v>
      </c>
      <c r="P3062" s="0" t="n">
        <v>4980</v>
      </c>
      <c r="Q3062" s="0" t="n">
        <v>4981.1</v>
      </c>
      <c r="R3062" s="0" t="n">
        <v>4982.2</v>
      </c>
      <c r="S3062" s="0" t="n">
        <v>4983.3</v>
      </c>
      <c r="T3062" s="0" t="n">
        <v>4984.4</v>
      </c>
      <c r="U3062" s="0" t="n">
        <v>4985.5</v>
      </c>
      <c r="V3062" s="0" t="n">
        <v>4986.6</v>
      </c>
      <c r="W3062" s="0" t="n">
        <v>4987.7</v>
      </c>
      <c r="X3062" s="0" t="n">
        <v>4988.8</v>
      </c>
      <c r="Y3062" s="0" t="n">
        <v>4988.8</v>
      </c>
    </row>
    <row r="3063" customFormat="false" ht="15" hidden="false" customHeight="false" outlineLevel="0" collapsed="false">
      <c r="O3063" s="0" t="n">
        <v>3709.6</v>
      </c>
      <c r="P3063" s="0" t="n">
        <v>4991</v>
      </c>
      <c r="Q3063" s="0" t="n">
        <v>4992.1</v>
      </c>
      <c r="R3063" s="0" t="n">
        <v>4993.2</v>
      </c>
      <c r="S3063" s="0" t="n">
        <v>4994.3</v>
      </c>
      <c r="T3063" s="0" t="n">
        <v>4995.4</v>
      </c>
      <c r="U3063" s="0" t="n">
        <v>4996.5</v>
      </c>
      <c r="V3063" s="0" t="n">
        <v>4997.6</v>
      </c>
      <c r="W3063" s="0" t="n">
        <v>4998.7</v>
      </c>
      <c r="X3063" s="0" t="n">
        <v>4999.8</v>
      </c>
      <c r="Y3063" s="0" t="n">
        <v>4999.8</v>
      </c>
    </row>
    <row r="3064" customFormat="false" ht="15" hidden="false" customHeight="false" outlineLevel="0" collapsed="false">
      <c r="O3064" s="0" t="n">
        <v>3709.7</v>
      </c>
      <c r="P3064" s="0" t="n">
        <v>5002</v>
      </c>
      <c r="Q3064" s="0" t="n">
        <v>5003.1</v>
      </c>
      <c r="R3064" s="0" t="n">
        <v>5004.2</v>
      </c>
      <c r="S3064" s="0" t="n">
        <v>5005.3</v>
      </c>
      <c r="T3064" s="0" t="n">
        <v>5006.4</v>
      </c>
      <c r="U3064" s="0" t="n">
        <v>5007.5</v>
      </c>
      <c r="V3064" s="0" t="n">
        <v>5008.6</v>
      </c>
      <c r="W3064" s="0" t="n">
        <v>5009.7</v>
      </c>
      <c r="X3064" s="0" t="n">
        <v>5010.8</v>
      </c>
      <c r="Y3064" s="0" t="n">
        <v>5010.8</v>
      </c>
    </row>
    <row r="3065" customFormat="false" ht="15" hidden="false" customHeight="false" outlineLevel="0" collapsed="false">
      <c r="O3065" s="0" t="n">
        <v>3709.8</v>
      </c>
      <c r="P3065" s="0" t="n">
        <v>5013</v>
      </c>
      <c r="Q3065" s="0" t="n">
        <v>5014.1</v>
      </c>
      <c r="R3065" s="0" t="n">
        <v>5015.2</v>
      </c>
      <c r="S3065" s="0" t="n">
        <v>5016.3</v>
      </c>
      <c r="T3065" s="0" t="n">
        <v>5017.4</v>
      </c>
      <c r="U3065" s="0" t="n">
        <v>5018.5</v>
      </c>
      <c r="V3065" s="0" t="n">
        <v>5019.6</v>
      </c>
      <c r="W3065" s="0" t="n">
        <v>5020.7</v>
      </c>
      <c r="X3065" s="0" t="n">
        <v>5021.8</v>
      </c>
      <c r="Y3065" s="0" t="n">
        <v>5021.8</v>
      </c>
    </row>
    <row r="3066" customFormat="false" ht="15" hidden="false" customHeight="false" outlineLevel="0" collapsed="false">
      <c r="O3066" s="0" t="n">
        <v>3709.9</v>
      </c>
      <c r="P3066" s="0" t="n">
        <v>5024</v>
      </c>
      <c r="Q3066" s="0" t="n">
        <v>5025.2</v>
      </c>
      <c r="R3066" s="0" t="n">
        <v>5026.4</v>
      </c>
      <c r="S3066" s="0" t="n">
        <v>5027.6</v>
      </c>
      <c r="T3066" s="0" t="n">
        <v>5028.8</v>
      </c>
      <c r="U3066" s="0" t="n">
        <v>5030</v>
      </c>
      <c r="V3066" s="0" t="n">
        <v>5031.2</v>
      </c>
      <c r="W3066" s="0" t="n">
        <v>5032.4</v>
      </c>
      <c r="X3066" s="0" t="n">
        <v>5033.6</v>
      </c>
      <c r="Y3066" s="0" t="n">
        <v>5033.6</v>
      </c>
    </row>
    <row r="3067" customFormat="false" ht="15" hidden="false" customHeight="false" outlineLevel="0" collapsed="false">
      <c r="O3067" s="0" t="n">
        <v>3710</v>
      </c>
      <c r="P3067" s="0" t="n">
        <v>5036</v>
      </c>
      <c r="Q3067" s="0" t="n">
        <v>5037.3</v>
      </c>
      <c r="R3067" s="0" t="n">
        <v>5038.6</v>
      </c>
      <c r="S3067" s="0" t="n">
        <v>5039.9</v>
      </c>
      <c r="T3067" s="0" t="n">
        <v>5041.2</v>
      </c>
      <c r="U3067" s="0" t="n">
        <v>5042.5</v>
      </c>
      <c r="V3067" s="0" t="n">
        <v>5043.8</v>
      </c>
      <c r="W3067" s="0" t="n">
        <v>5045.1</v>
      </c>
      <c r="X3067" s="0" t="n">
        <v>5046.4</v>
      </c>
      <c r="Y3067" s="0" t="n">
        <v>5046.4</v>
      </c>
    </row>
    <row r="3068" customFormat="false" ht="15" hidden="false" customHeight="false" outlineLevel="0" collapsed="false">
      <c r="O3068" s="0" t="n">
        <v>3710.1</v>
      </c>
      <c r="P3068" s="0" t="n">
        <v>5049</v>
      </c>
      <c r="Q3068" s="0" t="n">
        <v>5050.3</v>
      </c>
      <c r="R3068" s="0" t="n">
        <v>5051.6</v>
      </c>
      <c r="S3068" s="0" t="n">
        <v>5052.9</v>
      </c>
      <c r="T3068" s="0" t="n">
        <v>5054.2</v>
      </c>
      <c r="U3068" s="0" t="n">
        <v>5055.5</v>
      </c>
      <c r="V3068" s="0" t="n">
        <v>5056.8</v>
      </c>
      <c r="W3068" s="0" t="n">
        <v>5058.1</v>
      </c>
      <c r="X3068" s="0" t="n">
        <v>5059.4</v>
      </c>
      <c r="Y3068" s="0" t="n">
        <v>5059.4</v>
      </c>
    </row>
    <row r="3069" customFormat="false" ht="15" hidden="false" customHeight="false" outlineLevel="0" collapsed="false">
      <c r="O3069" s="0" t="n">
        <v>3710.2</v>
      </c>
      <c r="P3069" s="0" t="n">
        <v>5062</v>
      </c>
      <c r="Q3069" s="0" t="n">
        <v>5063.3</v>
      </c>
      <c r="R3069" s="0" t="n">
        <v>5064.6</v>
      </c>
      <c r="S3069" s="0" t="n">
        <v>5065.9</v>
      </c>
      <c r="T3069" s="0" t="n">
        <v>5067.2</v>
      </c>
      <c r="U3069" s="0" t="n">
        <v>5068.5</v>
      </c>
      <c r="V3069" s="0" t="n">
        <v>5069.8</v>
      </c>
      <c r="W3069" s="0" t="n">
        <v>5071.1</v>
      </c>
      <c r="X3069" s="0" t="n">
        <v>5072.4</v>
      </c>
      <c r="Y3069" s="0" t="n">
        <v>5072.4</v>
      </c>
    </row>
    <row r="3070" customFormat="false" ht="15" hidden="false" customHeight="false" outlineLevel="0" collapsed="false">
      <c r="O3070" s="0" t="n">
        <v>3710.3</v>
      </c>
      <c r="P3070" s="0" t="n">
        <v>5075</v>
      </c>
      <c r="Q3070" s="0" t="n">
        <v>5076.3</v>
      </c>
      <c r="R3070" s="0" t="n">
        <v>5077.6</v>
      </c>
      <c r="S3070" s="0" t="n">
        <v>5078.9</v>
      </c>
      <c r="T3070" s="0" t="n">
        <v>5080.2</v>
      </c>
      <c r="U3070" s="0" t="n">
        <v>5081.5</v>
      </c>
      <c r="V3070" s="0" t="n">
        <v>5082.8</v>
      </c>
      <c r="W3070" s="0" t="n">
        <v>5084.1</v>
      </c>
      <c r="X3070" s="0" t="n">
        <v>5085.4</v>
      </c>
      <c r="Y3070" s="0" t="n">
        <v>5085.4</v>
      </c>
    </row>
    <row r="3071" customFormat="false" ht="15" hidden="false" customHeight="false" outlineLevel="0" collapsed="false">
      <c r="O3071" s="0" t="n">
        <v>3710.4</v>
      </c>
      <c r="P3071" s="0" t="n">
        <v>5088</v>
      </c>
      <c r="Q3071" s="0" t="n">
        <v>5089.3</v>
      </c>
      <c r="R3071" s="0" t="n">
        <v>5090.6</v>
      </c>
      <c r="S3071" s="0" t="n">
        <v>5091.9</v>
      </c>
      <c r="T3071" s="0" t="n">
        <v>5093.2</v>
      </c>
      <c r="U3071" s="0" t="n">
        <v>5094.5</v>
      </c>
      <c r="V3071" s="0" t="n">
        <v>5095.8</v>
      </c>
      <c r="W3071" s="0" t="n">
        <v>5097.1</v>
      </c>
      <c r="X3071" s="0" t="n">
        <v>5098.4</v>
      </c>
      <c r="Y3071" s="0" t="n">
        <v>5098.4</v>
      </c>
    </row>
    <row r="3072" customFormat="false" ht="15" hidden="false" customHeight="false" outlineLevel="0" collapsed="false">
      <c r="O3072" s="0" t="n">
        <v>3710.5</v>
      </c>
      <c r="P3072" s="0" t="n">
        <v>5101</v>
      </c>
      <c r="Q3072" s="0" t="n">
        <v>5102.3</v>
      </c>
      <c r="R3072" s="0" t="n">
        <v>5103.6</v>
      </c>
      <c r="S3072" s="0" t="n">
        <v>5104.9</v>
      </c>
      <c r="T3072" s="0" t="n">
        <v>5106.2</v>
      </c>
      <c r="U3072" s="0" t="n">
        <v>5107.5</v>
      </c>
      <c r="V3072" s="0" t="n">
        <v>5108.8</v>
      </c>
      <c r="W3072" s="0" t="n">
        <v>5110.1</v>
      </c>
      <c r="X3072" s="0" t="n">
        <v>5111.4</v>
      </c>
      <c r="Y3072" s="0" t="n">
        <v>5111.4</v>
      </c>
    </row>
    <row r="3073" customFormat="false" ht="15" hidden="false" customHeight="false" outlineLevel="0" collapsed="false">
      <c r="O3073" s="0" t="n">
        <v>3710.6</v>
      </c>
      <c r="P3073" s="0" t="n">
        <v>5114</v>
      </c>
      <c r="Q3073" s="0" t="n">
        <v>5115.3</v>
      </c>
      <c r="R3073" s="0" t="n">
        <v>5116.6</v>
      </c>
      <c r="S3073" s="0" t="n">
        <v>5117.9</v>
      </c>
      <c r="T3073" s="0" t="n">
        <v>5119.2</v>
      </c>
      <c r="U3073" s="0" t="n">
        <v>5120.5</v>
      </c>
      <c r="V3073" s="0" t="n">
        <v>5121.8</v>
      </c>
      <c r="W3073" s="0" t="n">
        <v>5123.1</v>
      </c>
      <c r="X3073" s="0" t="n">
        <v>5124.4</v>
      </c>
      <c r="Y3073" s="0" t="n">
        <v>5124.4</v>
      </c>
    </row>
    <row r="3074" customFormat="false" ht="15" hidden="false" customHeight="false" outlineLevel="0" collapsed="false">
      <c r="O3074" s="0" t="n">
        <v>3710.7</v>
      </c>
      <c r="P3074" s="0" t="n">
        <v>5127</v>
      </c>
      <c r="Q3074" s="0" t="n">
        <v>5128.3</v>
      </c>
      <c r="R3074" s="0" t="n">
        <v>5129.6</v>
      </c>
      <c r="S3074" s="0" t="n">
        <v>5130.9</v>
      </c>
      <c r="T3074" s="0" t="n">
        <v>5132.2</v>
      </c>
      <c r="U3074" s="0" t="n">
        <v>5133.5</v>
      </c>
      <c r="V3074" s="0" t="n">
        <v>5134.8</v>
      </c>
      <c r="W3074" s="0" t="n">
        <v>5136.1</v>
      </c>
      <c r="X3074" s="0" t="n">
        <v>5137.4</v>
      </c>
      <c r="Y3074" s="0" t="n">
        <v>5137.4</v>
      </c>
    </row>
    <row r="3075" customFormat="false" ht="15" hidden="false" customHeight="false" outlineLevel="0" collapsed="false">
      <c r="O3075" s="0" t="n">
        <v>3710.8</v>
      </c>
      <c r="P3075" s="0" t="n">
        <v>5140</v>
      </c>
      <c r="Q3075" s="0" t="n">
        <v>5141.3</v>
      </c>
      <c r="R3075" s="0" t="n">
        <v>5142.6</v>
      </c>
      <c r="S3075" s="0" t="n">
        <v>5143.9</v>
      </c>
      <c r="T3075" s="0" t="n">
        <v>5145.2</v>
      </c>
      <c r="U3075" s="0" t="n">
        <v>5146.5</v>
      </c>
      <c r="V3075" s="0" t="n">
        <v>5147.8</v>
      </c>
      <c r="W3075" s="0" t="n">
        <v>5149.1</v>
      </c>
      <c r="X3075" s="0" t="n">
        <v>5150.4</v>
      </c>
      <c r="Y3075" s="0" t="n">
        <v>5150.4</v>
      </c>
    </row>
    <row r="3076" customFormat="false" ht="15" hidden="false" customHeight="false" outlineLevel="0" collapsed="false">
      <c r="O3076" s="0" t="n">
        <v>3710.9</v>
      </c>
      <c r="P3076" s="0" t="n">
        <v>5153</v>
      </c>
      <c r="Q3076" s="0" t="n">
        <v>5154.3</v>
      </c>
      <c r="R3076" s="0" t="n">
        <v>5155.6</v>
      </c>
      <c r="S3076" s="0" t="n">
        <v>5156.9</v>
      </c>
      <c r="T3076" s="0" t="n">
        <v>5158.2</v>
      </c>
      <c r="U3076" s="0" t="n">
        <v>5159.5</v>
      </c>
      <c r="V3076" s="0" t="n">
        <v>5160.8</v>
      </c>
      <c r="W3076" s="0" t="n">
        <v>5162.1</v>
      </c>
      <c r="X3076" s="0" t="n">
        <v>5163.4</v>
      </c>
      <c r="Y3076" s="0" t="n">
        <v>5163.4</v>
      </c>
    </row>
    <row r="3077" customFormat="false" ht="15" hidden="false" customHeight="false" outlineLevel="0" collapsed="false">
      <c r="O3077" s="0" t="n">
        <v>3711</v>
      </c>
      <c r="P3077" s="0" t="n">
        <v>5166</v>
      </c>
      <c r="Q3077" s="0" t="n">
        <v>5167.3</v>
      </c>
      <c r="R3077" s="0" t="n">
        <v>5168.6</v>
      </c>
      <c r="S3077" s="0" t="n">
        <v>5169.9</v>
      </c>
      <c r="T3077" s="0" t="n">
        <v>5171.2</v>
      </c>
      <c r="U3077" s="0" t="n">
        <v>5172.5</v>
      </c>
      <c r="V3077" s="0" t="n">
        <v>5173.8</v>
      </c>
      <c r="W3077" s="0" t="n">
        <v>5175.1</v>
      </c>
      <c r="X3077" s="0" t="n">
        <v>5176.4</v>
      </c>
      <c r="Y3077" s="0" t="n">
        <v>5176.4</v>
      </c>
    </row>
    <row r="3078" customFormat="false" ht="15" hidden="false" customHeight="false" outlineLevel="0" collapsed="false">
      <c r="O3078" s="0" t="n">
        <v>3711.1</v>
      </c>
      <c r="P3078" s="0" t="n">
        <v>5179</v>
      </c>
      <c r="Q3078" s="0" t="n">
        <v>5180.3</v>
      </c>
      <c r="R3078" s="0" t="n">
        <v>5181.6</v>
      </c>
      <c r="S3078" s="0" t="n">
        <v>5182.9</v>
      </c>
      <c r="T3078" s="0" t="n">
        <v>5184.2</v>
      </c>
      <c r="U3078" s="0" t="n">
        <v>5185.5</v>
      </c>
      <c r="V3078" s="0" t="n">
        <v>5186.8</v>
      </c>
      <c r="W3078" s="0" t="n">
        <v>5188.1</v>
      </c>
      <c r="X3078" s="0" t="n">
        <v>5189.4</v>
      </c>
      <c r="Y3078" s="0" t="n">
        <v>5189.4</v>
      </c>
    </row>
    <row r="3079" customFormat="false" ht="15" hidden="false" customHeight="false" outlineLevel="0" collapsed="false">
      <c r="O3079" s="0" t="n">
        <v>3711.2</v>
      </c>
      <c r="P3079" s="0" t="n">
        <v>5192</v>
      </c>
      <c r="Q3079" s="0" t="n">
        <v>5193.3</v>
      </c>
      <c r="R3079" s="0" t="n">
        <v>5194.6</v>
      </c>
      <c r="S3079" s="0" t="n">
        <v>5195.9</v>
      </c>
      <c r="T3079" s="0" t="n">
        <v>5197.2</v>
      </c>
      <c r="U3079" s="0" t="n">
        <v>5198.5</v>
      </c>
      <c r="V3079" s="0" t="n">
        <v>5199.8</v>
      </c>
      <c r="W3079" s="0" t="n">
        <v>5201.1</v>
      </c>
      <c r="X3079" s="0" t="n">
        <v>5202.4</v>
      </c>
      <c r="Y3079" s="0" t="n">
        <v>5202.4</v>
      </c>
    </row>
    <row r="3080" customFormat="false" ht="15" hidden="false" customHeight="false" outlineLevel="0" collapsed="false">
      <c r="O3080" s="0" t="n">
        <v>3711.3</v>
      </c>
      <c r="P3080" s="0" t="n">
        <v>5205</v>
      </c>
      <c r="Q3080" s="0" t="n">
        <v>5206.3</v>
      </c>
      <c r="R3080" s="0" t="n">
        <v>5207.6</v>
      </c>
      <c r="S3080" s="0" t="n">
        <v>5208.9</v>
      </c>
      <c r="T3080" s="0" t="n">
        <v>5210.2</v>
      </c>
      <c r="U3080" s="0" t="n">
        <v>5211.5</v>
      </c>
      <c r="V3080" s="0" t="n">
        <v>5212.8</v>
      </c>
      <c r="W3080" s="0" t="n">
        <v>5214.1</v>
      </c>
      <c r="X3080" s="0" t="n">
        <v>5215.4</v>
      </c>
      <c r="Y3080" s="0" t="n">
        <v>5215.4</v>
      </c>
    </row>
    <row r="3081" customFormat="false" ht="15" hidden="false" customHeight="false" outlineLevel="0" collapsed="false">
      <c r="O3081" s="0" t="n">
        <v>3711.4</v>
      </c>
      <c r="P3081" s="0" t="n">
        <v>5218</v>
      </c>
      <c r="Q3081" s="0" t="n">
        <v>5219.4</v>
      </c>
      <c r="R3081" s="0" t="n">
        <v>5220.8</v>
      </c>
      <c r="S3081" s="0" t="n">
        <v>5222.2</v>
      </c>
      <c r="T3081" s="0" t="n">
        <v>5223.6</v>
      </c>
      <c r="U3081" s="0" t="n">
        <v>5225</v>
      </c>
      <c r="V3081" s="0" t="n">
        <v>5226.4</v>
      </c>
      <c r="W3081" s="0" t="n">
        <v>5227.8</v>
      </c>
      <c r="X3081" s="0" t="n">
        <v>5229.2</v>
      </c>
      <c r="Y3081" s="0" t="n">
        <v>5229.2</v>
      </c>
    </row>
    <row r="3082" customFormat="false" ht="15" hidden="false" customHeight="false" outlineLevel="0" collapsed="false">
      <c r="O3082" s="0" t="n">
        <v>3711.5</v>
      </c>
      <c r="P3082" s="0" t="n">
        <v>5232</v>
      </c>
      <c r="Q3082" s="0" t="n">
        <v>5233.3</v>
      </c>
      <c r="R3082" s="0" t="n">
        <v>5234.6</v>
      </c>
      <c r="S3082" s="0" t="n">
        <v>5235.9</v>
      </c>
      <c r="T3082" s="0" t="n">
        <v>5237.2</v>
      </c>
      <c r="U3082" s="0" t="n">
        <v>5238.5</v>
      </c>
      <c r="V3082" s="0" t="n">
        <v>5239.8</v>
      </c>
      <c r="W3082" s="0" t="n">
        <v>5241.1</v>
      </c>
      <c r="X3082" s="0" t="n">
        <v>5242.4</v>
      </c>
      <c r="Y3082" s="0" t="n">
        <v>5242.4</v>
      </c>
    </row>
    <row r="3083" customFormat="false" ht="15" hidden="false" customHeight="false" outlineLevel="0" collapsed="false">
      <c r="O3083" s="0" t="n">
        <v>3711.6</v>
      </c>
      <c r="P3083" s="0" t="n">
        <v>5245</v>
      </c>
      <c r="Q3083" s="0" t="n">
        <v>5246.3</v>
      </c>
      <c r="R3083" s="0" t="n">
        <v>5247.6</v>
      </c>
      <c r="S3083" s="0" t="n">
        <v>5248.9</v>
      </c>
      <c r="T3083" s="0" t="n">
        <v>5250.2</v>
      </c>
      <c r="U3083" s="0" t="n">
        <v>5251.5</v>
      </c>
      <c r="V3083" s="0" t="n">
        <v>5252.8</v>
      </c>
      <c r="W3083" s="0" t="n">
        <v>5254.1</v>
      </c>
      <c r="X3083" s="0" t="n">
        <v>5255.4</v>
      </c>
      <c r="Y3083" s="0" t="n">
        <v>5255.4</v>
      </c>
    </row>
    <row r="3084" customFormat="false" ht="15" hidden="false" customHeight="false" outlineLevel="0" collapsed="false">
      <c r="O3084" s="0" t="n">
        <v>3711.7</v>
      </c>
      <c r="P3084" s="0" t="n">
        <v>5258</v>
      </c>
      <c r="Q3084" s="0" t="n">
        <v>5259.3</v>
      </c>
      <c r="R3084" s="0" t="n">
        <v>5260.6</v>
      </c>
      <c r="S3084" s="0" t="n">
        <v>5261.9</v>
      </c>
      <c r="T3084" s="0" t="n">
        <v>5263.2</v>
      </c>
      <c r="U3084" s="0" t="n">
        <v>5264.5</v>
      </c>
      <c r="V3084" s="0" t="n">
        <v>5265.8</v>
      </c>
      <c r="W3084" s="0" t="n">
        <v>5267.1</v>
      </c>
      <c r="X3084" s="0" t="n">
        <v>5268.4</v>
      </c>
      <c r="Y3084" s="0" t="n">
        <v>5268.4</v>
      </c>
    </row>
    <row r="3085" customFormat="false" ht="15" hidden="false" customHeight="false" outlineLevel="0" collapsed="false">
      <c r="O3085" s="0" t="n">
        <v>3711.8</v>
      </c>
      <c r="P3085" s="0" t="n">
        <v>5271</v>
      </c>
      <c r="Q3085" s="0" t="n">
        <v>5272.3</v>
      </c>
      <c r="R3085" s="0" t="n">
        <v>5273.6</v>
      </c>
      <c r="S3085" s="0" t="n">
        <v>5274.9</v>
      </c>
      <c r="T3085" s="0" t="n">
        <v>5276.2</v>
      </c>
      <c r="U3085" s="0" t="n">
        <v>5277.5</v>
      </c>
      <c r="V3085" s="0" t="n">
        <v>5278.8</v>
      </c>
      <c r="W3085" s="0" t="n">
        <v>5280.1</v>
      </c>
      <c r="X3085" s="0" t="n">
        <v>5281.4</v>
      </c>
      <c r="Y3085" s="0" t="n">
        <v>5281.4</v>
      </c>
    </row>
    <row r="3086" customFormat="false" ht="15" hidden="false" customHeight="false" outlineLevel="0" collapsed="false">
      <c r="O3086" s="0" t="n">
        <v>3711.9</v>
      </c>
      <c r="P3086" s="0" t="n">
        <v>5284</v>
      </c>
      <c r="Q3086" s="0" t="n">
        <v>5285.3</v>
      </c>
      <c r="R3086" s="0" t="n">
        <v>5286.6</v>
      </c>
      <c r="S3086" s="0" t="n">
        <v>5287.9</v>
      </c>
      <c r="T3086" s="0" t="n">
        <v>5289.2</v>
      </c>
      <c r="U3086" s="0" t="n">
        <v>5290.5</v>
      </c>
      <c r="V3086" s="0" t="n">
        <v>5291.8</v>
      </c>
      <c r="W3086" s="0" t="n">
        <v>5293.1</v>
      </c>
      <c r="X3086" s="0" t="n">
        <v>5294.4</v>
      </c>
      <c r="Y3086" s="0" t="n">
        <v>5294.4</v>
      </c>
    </row>
    <row r="3087" customFormat="false" ht="15" hidden="false" customHeight="false" outlineLevel="0" collapsed="false">
      <c r="O3087" s="0" t="n">
        <v>3712</v>
      </c>
      <c r="P3087" s="0" t="n">
        <v>5297</v>
      </c>
      <c r="Q3087" s="0" t="n">
        <v>5298.3</v>
      </c>
      <c r="R3087" s="0" t="n">
        <v>5299.6</v>
      </c>
      <c r="S3087" s="0" t="n">
        <v>5300.9</v>
      </c>
      <c r="T3087" s="0" t="n">
        <v>5302.2</v>
      </c>
      <c r="U3087" s="0" t="n">
        <v>5303.5</v>
      </c>
      <c r="V3087" s="0" t="n">
        <v>5304.8</v>
      </c>
      <c r="W3087" s="0" t="n">
        <v>5306.1</v>
      </c>
      <c r="X3087" s="0" t="n">
        <v>5307.4</v>
      </c>
      <c r="Y3087" s="0" t="n">
        <v>5307.4</v>
      </c>
    </row>
    <row r="3088" customFormat="false" ht="15" hidden="false" customHeight="false" outlineLevel="0" collapsed="false">
      <c r="O3088" s="0" t="n">
        <v>3712.1</v>
      </c>
      <c r="P3088" s="0" t="n">
        <v>5310</v>
      </c>
      <c r="Q3088" s="0" t="n">
        <v>5311.3</v>
      </c>
      <c r="R3088" s="0" t="n">
        <v>5312.6</v>
      </c>
      <c r="S3088" s="0" t="n">
        <v>5313.9</v>
      </c>
      <c r="T3088" s="0" t="n">
        <v>5315.2</v>
      </c>
      <c r="U3088" s="0" t="n">
        <v>5316.5</v>
      </c>
      <c r="V3088" s="0" t="n">
        <v>5317.8</v>
      </c>
      <c r="W3088" s="0" t="n">
        <v>5319.1</v>
      </c>
      <c r="X3088" s="0" t="n">
        <v>5320.4</v>
      </c>
      <c r="Y3088" s="0" t="n">
        <v>5320.4</v>
      </c>
    </row>
    <row r="3089" customFormat="false" ht="15" hidden="false" customHeight="false" outlineLevel="0" collapsed="false">
      <c r="O3089" s="0" t="n">
        <v>3712.2</v>
      </c>
      <c r="P3089" s="0" t="n">
        <v>5323</v>
      </c>
      <c r="Q3089" s="0" t="n">
        <v>5324.3</v>
      </c>
      <c r="R3089" s="0" t="n">
        <v>5325.6</v>
      </c>
      <c r="S3089" s="0" t="n">
        <v>5326.9</v>
      </c>
      <c r="T3089" s="0" t="n">
        <v>5328.2</v>
      </c>
      <c r="U3089" s="0" t="n">
        <v>5329.5</v>
      </c>
      <c r="V3089" s="0" t="n">
        <v>5330.8</v>
      </c>
      <c r="W3089" s="0" t="n">
        <v>5332.1</v>
      </c>
      <c r="X3089" s="0" t="n">
        <v>5333.4</v>
      </c>
      <c r="Y3089" s="0" t="n">
        <v>5333.4</v>
      </c>
    </row>
    <row r="3090" customFormat="false" ht="15" hidden="false" customHeight="false" outlineLevel="0" collapsed="false">
      <c r="O3090" s="0" t="n">
        <v>3712.3</v>
      </c>
      <c r="P3090" s="0" t="n">
        <v>5336</v>
      </c>
      <c r="Q3090" s="0" t="n">
        <v>5337.3</v>
      </c>
      <c r="R3090" s="0" t="n">
        <v>5338.6</v>
      </c>
      <c r="S3090" s="0" t="n">
        <v>5339.9</v>
      </c>
      <c r="T3090" s="0" t="n">
        <v>5341.2</v>
      </c>
      <c r="U3090" s="0" t="n">
        <v>5342.5</v>
      </c>
      <c r="V3090" s="0" t="n">
        <v>5343.8</v>
      </c>
      <c r="W3090" s="0" t="n">
        <v>5345.1</v>
      </c>
      <c r="X3090" s="0" t="n">
        <v>5346.4</v>
      </c>
      <c r="Y3090" s="0" t="n">
        <v>5346.4</v>
      </c>
    </row>
    <row r="3091" customFormat="false" ht="15" hidden="false" customHeight="false" outlineLevel="0" collapsed="false">
      <c r="O3091" s="0" t="n">
        <v>3712.4</v>
      </c>
      <c r="P3091" s="0" t="n">
        <v>5349</v>
      </c>
      <c r="Q3091" s="0" t="n">
        <v>5350.3</v>
      </c>
      <c r="R3091" s="0" t="n">
        <v>5351.6</v>
      </c>
      <c r="S3091" s="0" t="n">
        <v>5352.9</v>
      </c>
      <c r="T3091" s="0" t="n">
        <v>5354.2</v>
      </c>
      <c r="U3091" s="0" t="n">
        <v>5355.5</v>
      </c>
      <c r="V3091" s="0" t="n">
        <v>5356.8</v>
      </c>
      <c r="W3091" s="0" t="n">
        <v>5358.1</v>
      </c>
      <c r="X3091" s="0" t="n">
        <v>5359.4</v>
      </c>
      <c r="Y3091" s="0" t="n">
        <v>5359.4</v>
      </c>
    </row>
    <row r="3092" customFormat="false" ht="15" hidden="false" customHeight="false" outlineLevel="0" collapsed="false">
      <c r="O3092" s="0" t="n">
        <v>3712.5</v>
      </c>
      <c r="P3092" s="0" t="n">
        <v>5362</v>
      </c>
      <c r="Q3092" s="0" t="n">
        <v>5363.3</v>
      </c>
      <c r="R3092" s="0" t="n">
        <v>5364.6</v>
      </c>
      <c r="S3092" s="0" t="n">
        <v>5365.9</v>
      </c>
      <c r="T3092" s="0" t="n">
        <v>5367.2</v>
      </c>
      <c r="U3092" s="0" t="n">
        <v>5368.5</v>
      </c>
      <c r="V3092" s="0" t="n">
        <v>5369.8</v>
      </c>
      <c r="W3092" s="0" t="n">
        <v>5371.1</v>
      </c>
      <c r="X3092" s="0" t="n">
        <v>5372.4</v>
      </c>
      <c r="Y3092" s="0" t="n">
        <v>5372.4</v>
      </c>
    </row>
    <row r="3093" customFormat="false" ht="15" hidden="false" customHeight="false" outlineLevel="0" collapsed="false">
      <c r="O3093" s="0" t="n">
        <v>3712.6</v>
      </c>
      <c r="P3093" s="0" t="n">
        <v>5375</v>
      </c>
      <c r="Q3093" s="0" t="n">
        <v>5376.3</v>
      </c>
      <c r="R3093" s="0" t="n">
        <v>5377.6</v>
      </c>
      <c r="S3093" s="0" t="n">
        <v>5378.9</v>
      </c>
      <c r="T3093" s="0" t="n">
        <v>5380.2</v>
      </c>
      <c r="U3093" s="0" t="n">
        <v>5381.5</v>
      </c>
      <c r="V3093" s="0" t="n">
        <v>5382.8</v>
      </c>
      <c r="W3093" s="0" t="n">
        <v>5384.1</v>
      </c>
      <c r="X3093" s="0" t="n">
        <v>5385.4</v>
      </c>
      <c r="Y3093" s="0" t="n">
        <v>5385.4</v>
      </c>
    </row>
    <row r="3094" customFormat="false" ht="15" hidden="false" customHeight="false" outlineLevel="0" collapsed="false">
      <c r="O3094" s="0" t="n">
        <v>3712.7</v>
      </c>
      <c r="P3094" s="0" t="n">
        <v>5388</v>
      </c>
      <c r="Q3094" s="0" t="n">
        <v>5389.3</v>
      </c>
      <c r="R3094" s="0" t="n">
        <v>5390.6</v>
      </c>
      <c r="S3094" s="0" t="n">
        <v>5391.9</v>
      </c>
      <c r="T3094" s="0" t="n">
        <v>5393.2</v>
      </c>
      <c r="U3094" s="0" t="n">
        <v>5394.5</v>
      </c>
      <c r="V3094" s="0" t="n">
        <v>5395.8</v>
      </c>
      <c r="W3094" s="0" t="n">
        <v>5397.1</v>
      </c>
      <c r="X3094" s="0" t="n">
        <v>5398.4</v>
      </c>
      <c r="Y3094" s="0" t="n">
        <v>5398.4</v>
      </c>
    </row>
    <row r="3095" customFormat="false" ht="15" hidden="false" customHeight="false" outlineLevel="0" collapsed="false">
      <c r="O3095" s="0" t="n">
        <v>3712.8</v>
      </c>
      <c r="P3095" s="0" t="n">
        <v>5401</v>
      </c>
      <c r="Q3095" s="0" t="n">
        <v>5402.3</v>
      </c>
      <c r="R3095" s="0" t="n">
        <v>5403.6</v>
      </c>
      <c r="S3095" s="0" t="n">
        <v>5404.9</v>
      </c>
      <c r="T3095" s="0" t="n">
        <v>5406.2</v>
      </c>
      <c r="U3095" s="0" t="n">
        <v>5407.5</v>
      </c>
      <c r="V3095" s="0" t="n">
        <v>5408.8</v>
      </c>
      <c r="W3095" s="0" t="n">
        <v>5410.1</v>
      </c>
      <c r="X3095" s="0" t="n">
        <v>5411.4</v>
      </c>
      <c r="Y3095" s="0" t="n">
        <v>5411.4</v>
      </c>
    </row>
    <row r="3096" customFormat="false" ht="15" hidden="false" customHeight="false" outlineLevel="0" collapsed="false">
      <c r="O3096" s="0" t="n">
        <v>3712.9</v>
      </c>
      <c r="P3096" s="0" t="n">
        <v>5414</v>
      </c>
      <c r="Q3096" s="0" t="n">
        <v>5415.4</v>
      </c>
      <c r="R3096" s="0" t="n">
        <v>5416.8</v>
      </c>
      <c r="S3096" s="0" t="n">
        <v>5418.2</v>
      </c>
      <c r="T3096" s="0" t="n">
        <v>5419.6</v>
      </c>
      <c r="U3096" s="0" t="n">
        <v>5421</v>
      </c>
      <c r="V3096" s="0" t="n">
        <v>5422.4</v>
      </c>
      <c r="W3096" s="0" t="n">
        <v>5423.8</v>
      </c>
      <c r="X3096" s="0" t="n">
        <v>5425.2</v>
      </c>
      <c r="Y3096" s="0" t="n">
        <v>5425.2</v>
      </c>
    </row>
    <row r="3097" customFormat="false" ht="15" hidden="false" customHeight="false" outlineLevel="0" collapsed="false">
      <c r="O3097" s="0" t="n">
        <v>3713</v>
      </c>
      <c r="P3097" s="0" t="n">
        <v>5428</v>
      </c>
      <c r="Q3097" s="0" t="n">
        <v>5429.3</v>
      </c>
      <c r="R3097" s="0" t="n">
        <v>5430.6</v>
      </c>
      <c r="S3097" s="0" t="n">
        <v>5431.9</v>
      </c>
      <c r="T3097" s="0" t="n">
        <v>5433.2</v>
      </c>
      <c r="U3097" s="0" t="n">
        <v>5434.5</v>
      </c>
      <c r="V3097" s="0" t="n">
        <v>5435.8</v>
      </c>
      <c r="W3097" s="0" t="n">
        <v>5437.1</v>
      </c>
      <c r="X3097" s="0" t="n">
        <v>5438.4</v>
      </c>
      <c r="Y3097" s="0" t="n">
        <v>5438.4</v>
      </c>
    </row>
    <row r="3098" customFormat="false" ht="15" hidden="false" customHeight="false" outlineLevel="0" collapsed="false">
      <c r="O3098" s="0" t="n">
        <v>3713.1</v>
      </c>
      <c r="P3098" s="0" t="n">
        <v>5441</v>
      </c>
      <c r="Q3098" s="0" t="n">
        <v>5442.3</v>
      </c>
      <c r="R3098" s="0" t="n">
        <v>5443.6</v>
      </c>
      <c r="S3098" s="0" t="n">
        <v>5444.9</v>
      </c>
      <c r="T3098" s="0" t="n">
        <v>5446.2</v>
      </c>
      <c r="U3098" s="0" t="n">
        <v>5447.5</v>
      </c>
      <c r="V3098" s="0" t="n">
        <v>5448.8</v>
      </c>
      <c r="W3098" s="0" t="n">
        <v>5450.1</v>
      </c>
      <c r="X3098" s="0" t="n">
        <v>5451.4</v>
      </c>
      <c r="Y3098" s="0" t="n">
        <v>5451.4</v>
      </c>
    </row>
    <row r="3099" customFormat="false" ht="15" hidden="false" customHeight="false" outlineLevel="0" collapsed="false">
      <c r="O3099" s="0" t="n">
        <v>3713.2</v>
      </c>
      <c r="P3099" s="0" t="n">
        <v>5454</v>
      </c>
      <c r="Q3099" s="0" t="n">
        <v>5455.3</v>
      </c>
      <c r="R3099" s="0" t="n">
        <v>5456.6</v>
      </c>
      <c r="S3099" s="0" t="n">
        <v>5457.9</v>
      </c>
      <c r="T3099" s="0" t="n">
        <v>5459.2</v>
      </c>
      <c r="U3099" s="0" t="n">
        <v>5460.5</v>
      </c>
      <c r="V3099" s="0" t="n">
        <v>5461.8</v>
      </c>
      <c r="W3099" s="0" t="n">
        <v>5463.1</v>
      </c>
      <c r="X3099" s="0" t="n">
        <v>5464.4</v>
      </c>
      <c r="Y3099" s="0" t="n">
        <v>5464.4</v>
      </c>
    </row>
    <row r="3100" customFormat="false" ht="15" hidden="false" customHeight="false" outlineLevel="0" collapsed="false">
      <c r="O3100" s="0" t="n">
        <v>3713.3</v>
      </c>
      <c r="P3100" s="0" t="n">
        <v>5467</v>
      </c>
      <c r="Q3100" s="0" t="n">
        <v>5468.3</v>
      </c>
      <c r="R3100" s="0" t="n">
        <v>5469.6</v>
      </c>
      <c r="S3100" s="0" t="n">
        <v>5470.9</v>
      </c>
      <c r="T3100" s="0" t="n">
        <v>5472.2</v>
      </c>
      <c r="U3100" s="0" t="n">
        <v>5473.5</v>
      </c>
      <c r="V3100" s="0" t="n">
        <v>5474.8</v>
      </c>
      <c r="W3100" s="0" t="n">
        <v>5476.1</v>
      </c>
      <c r="X3100" s="0" t="n">
        <v>5477.4</v>
      </c>
      <c r="Y3100" s="0" t="n">
        <v>5477.4</v>
      </c>
    </row>
    <row r="3101" customFormat="false" ht="15" hidden="false" customHeight="false" outlineLevel="0" collapsed="false">
      <c r="O3101" s="0" t="n">
        <v>3713.4</v>
      </c>
      <c r="P3101" s="0" t="n">
        <v>5480</v>
      </c>
      <c r="Q3101" s="0" t="n">
        <v>5481.3</v>
      </c>
      <c r="R3101" s="0" t="n">
        <v>5482.6</v>
      </c>
      <c r="S3101" s="0" t="n">
        <v>5483.9</v>
      </c>
      <c r="T3101" s="0" t="n">
        <v>5485.2</v>
      </c>
      <c r="U3101" s="0" t="n">
        <v>5486.5</v>
      </c>
      <c r="V3101" s="0" t="n">
        <v>5487.8</v>
      </c>
      <c r="W3101" s="0" t="n">
        <v>5489.1</v>
      </c>
      <c r="X3101" s="0" t="n">
        <v>5490.4</v>
      </c>
      <c r="Y3101" s="0" t="n">
        <v>5490.4</v>
      </c>
    </row>
    <row r="3102" customFormat="false" ht="15" hidden="false" customHeight="false" outlineLevel="0" collapsed="false">
      <c r="O3102" s="0" t="n">
        <v>3713.5</v>
      </c>
      <c r="P3102" s="0" t="n">
        <v>5493</v>
      </c>
      <c r="Q3102" s="0" t="n">
        <v>5494.3</v>
      </c>
      <c r="R3102" s="0" t="n">
        <v>5495.6</v>
      </c>
      <c r="S3102" s="0" t="n">
        <v>5496.9</v>
      </c>
      <c r="T3102" s="0" t="n">
        <v>5498.2</v>
      </c>
      <c r="U3102" s="0" t="n">
        <v>5499.5</v>
      </c>
      <c r="V3102" s="0" t="n">
        <v>5500.8</v>
      </c>
      <c r="W3102" s="0" t="n">
        <v>5502.1</v>
      </c>
      <c r="X3102" s="0" t="n">
        <v>5503.4</v>
      </c>
      <c r="Y3102" s="0" t="n">
        <v>5503.4</v>
      </c>
    </row>
    <row r="3103" customFormat="false" ht="15" hidden="false" customHeight="false" outlineLevel="0" collapsed="false">
      <c r="O3103" s="0" t="n">
        <v>3713.6</v>
      </c>
      <c r="P3103" s="0" t="n">
        <v>5506</v>
      </c>
      <c r="Q3103" s="0" t="n">
        <v>5507.3</v>
      </c>
      <c r="R3103" s="0" t="n">
        <v>5508.6</v>
      </c>
      <c r="S3103" s="0" t="n">
        <v>5509.9</v>
      </c>
      <c r="T3103" s="0" t="n">
        <v>5511.2</v>
      </c>
      <c r="U3103" s="0" t="n">
        <v>5512.5</v>
      </c>
      <c r="V3103" s="0" t="n">
        <v>5513.8</v>
      </c>
      <c r="W3103" s="0" t="n">
        <v>5515.1</v>
      </c>
      <c r="X3103" s="0" t="n">
        <v>5516.4</v>
      </c>
      <c r="Y3103" s="0" t="n">
        <v>5516.4</v>
      </c>
    </row>
    <row r="3104" customFormat="false" ht="15" hidden="false" customHeight="false" outlineLevel="0" collapsed="false">
      <c r="O3104" s="0" t="n">
        <v>3713.7</v>
      </c>
      <c r="P3104" s="0" t="n">
        <v>5519</v>
      </c>
      <c r="Q3104" s="0" t="n">
        <v>5520.3</v>
      </c>
      <c r="R3104" s="0" t="n">
        <v>5521.6</v>
      </c>
      <c r="S3104" s="0" t="n">
        <v>5522.9</v>
      </c>
      <c r="T3104" s="0" t="n">
        <v>5524.2</v>
      </c>
      <c r="U3104" s="0" t="n">
        <v>5525.5</v>
      </c>
      <c r="V3104" s="0" t="n">
        <v>5526.8</v>
      </c>
      <c r="W3104" s="0" t="n">
        <v>5528.1</v>
      </c>
      <c r="X3104" s="0" t="n">
        <v>5529.4</v>
      </c>
      <c r="Y3104" s="0" t="n">
        <v>5529.4</v>
      </c>
    </row>
    <row r="3105" customFormat="false" ht="15" hidden="false" customHeight="false" outlineLevel="0" collapsed="false">
      <c r="O3105" s="0" t="n">
        <v>3713.8</v>
      </c>
      <c r="P3105" s="0" t="n">
        <v>5532</v>
      </c>
      <c r="Q3105" s="0" t="n">
        <v>5533.3</v>
      </c>
      <c r="R3105" s="0" t="n">
        <v>5534.6</v>
      </c>
      <c r="S3105" s="0" t="n">
        <v>5535.9</v>
      </c>
      <c r="T3105" s="0" t="n">
        <v>5537.2</v>
      </c>
      <c r="U3105" s="0" t="n">
        <v>5538.5</v>
      </c>
      <c r="V3105" s="0" t="n">
        <v>5539.8</v>
      </c>
      <c r="W3105" s="0" t="n">
        <v>5541.1</v>
      </c>
      <c r="X3105" s="0" t="n">
        <v>5542.4</v>
      </c>
      <c r="Y3105" s="0" t="n">
        <v>5542.4</v>
      </c>
    </row>
    <row r="3106" customFormat="false" ht="15" hidden="false" customHeight="false" outlineLevel="0" collapsed="false">
      <c r="O3106" s="0" t="n">
        <v>3713.9</v>
      </c>
      <c r="P3106" s="0" t="n">
        <v>5545</v>
      </c>
      <c r="Q3106" s="0" t="n">
        <v>5546.3</v>
      </c>
      <c r="R3106" s="0" t="n">
        <v>5547.6</v>
      </c>
      <c r="S3106" s="0" t="n">
        <v>5548.9</v>
      </c>
      <c r="T3106" s="0" t="n">
        <v>5550.2</v>
      </c>
      <c r="U3106" s="0" t="n">
        <v>5551.5</v>
      </c>
      <c r="V3106" s="0" t="n">
        <v>5552.8</v>
      </c>
      <c r="W3106" s="0" t="n">
        <v>5554.1</v>
      </c>
      <c r="X3106" s="0" t="n">
        <v>5555.4</v>
      </c>
      <c r="Y3106" s="0" t="n">
        <v>5555.4</v>
      </c>
    </row>
    <row r="3107" customFormat="false" ht="15" hidden="false" customHeight="false" outlineLevel="0" collapsed="false">
      <c r="O3107" s="0" t="n">
        <v>3714</v>
      </c>
      <c r="P3107" s="0" t="n">
        <v>5558</v>
      </c>
      <c r="Q3107" s="0" t="n">
        <v>5559.3</v>
      </c>
      <c r="R3107" s="0" t="n">
        <v>5560.6</v>
      </c>
      <c r="S3107" s="0" t="n">
        <v>5561.9</v>
      </c>
      <c r="T3107" s="0" t="n">
        <v>5563.2</v>
      </c>
      <c r="U3107" s="0" t="n">
        <v>5564.5</v>
      </c>
      <c r="V3107" s="0" t="n">
        <v>5565.8</v>
      </c>
      <c r="W3107" s="0" t="n">
        <v>5567.1</v>
      </c>
      <c r="X3107" s="0" t="n">
        <v>5568.4</v>
      </c>
      <c r="Y3107" s="0" t="n">
        <v>5568.4</v>
      </c>
    </row>
    <row r="3108" customFormat="false" ht="15" hidden="false" customHeight="false" outlineLevel="0" collapsed="false">
      <c r="O3108" s="0" t="n">
        <v>3714.1</v>
      </c>
      <c r="P3108" s="0" t="n">
        <v>5571</v>
      </c>
      <c r="Q3108" s="0" t="n">
        <v>5572.3</v>
      </c>
      <c r="R3108" s="0" t="n">
        <v>5573.6</v>
      </c>
      <c r="S3108" s="0" t="n">
        <v>5574.9</v>
      </c>
      <c r="T3108" s="0" t="n">
        <v>5576.2</v>
      </c>
      <c r="U3108" s="0" t="n">
        <v>5577.5</v>
      </c>
      <c r="V3108" s="0" t="n">
        <v>5578.8</v>
      </c>
      <c r="W3108" s="0" t="n">
        <v>5580.1</v>
      </c>
      <c r="X3108" s="0" t="n">
        <v>5581.4</v>
      </c>
      <c r="Y3108" s="0" t="n">
        <v>5581.4</v>
      </c>
    </row>
    <row r="3109" customFormat="false" ht="15" hidden="false" customHeight="false" outlineLevel="0" collapsed="false">
      <c r="O3109" s="0" t="n">
        <v>3714.2</v>
      </c>
      <c r="P3109" s="0" t="n">
        <v>5584</v>
      </c>
      <c r="Q3109" s="0" t="n">
        <v>5585.3</v>
      </c>
      <c r="R3109" s="0" t="n">
        <v>5586.6</v>
      </c>
      <c r="S3109" s="0" t="n">
        <v>5587.9</v>
      </c>
      <c r="T3109" s="0" t="n">
        <v>5589.2</v>
      </c>
      <c r="U3109" s="0" t="n">
        <v>5590.5</v>
      </c>
      <c r="V3109" s="0" t="n">
        <v>5591.8</v>
      </c>
      <c r="W3109" s="0" t="n">
        <v>5593.1</v>
      </c>
      <c r="X3109" s="0" t="n">
        <v>5594.4</v>
      </c>
      <c r="Y3109" s="0" t="n">
        <v>5594.4</v>
      </c>
    </row>
    <row r="3110" customFormat="false" ht="15" hidden="false" customHeight="false" outlineLevel="0" collapsed="false">
      <c r="O3110" s="0" t="n">
        <v>3714.3</v>
      </c>
      <c r="P3110" s="0" t="n">
        <v>5597</v>
      </c>
      <c r="Q3110" s="0" t="n">
        <v>5598.3</v>
      </c>
      <c r="R3110" s="0" t="n">
        <v>5599.6</v>
      </c>
      <c r="S3110" s="0" t="n">
        <v>5600.9</v>
      </c>
      <c r="T3110" s="0" t="n">
        <v>5602.2</v>
      </c>
      <c r="U3110" s="0" t="n">
        <v>5603.5</v>
      </c>
      <c r="V3110" s="0" t="n">
        <v>5604.8</v>
      </c>
      <c r="W3110" s="0" t="n">
        <v>5606.1</v>
      </c>
      <c r="X3110" s="0" t="n">
        <v>5607.4</v>
      </c>
      <c r="Y3110" s="0" t="n">
        <v>5607.4</v>
      </c>
    </row>
    <row r="3111" customFormat="false" ht="15" hidden="false" customHeight="false" outlineLevel="0" collapsed="false">
      <c r="O3111" s="0" t="n">
        <v>3714.4</v>
      </c>
      <c r="P3111" s="0" t="n">
        <v>5610</v>
      </c>
      <c r="Q3111" s="0" t="n">
        <v>5611.3</v>
      </c>
      <c r="R3111" s="0" t="n">
        <v>5612.6</v>
      </c>
      <c r="S3111" s="0" t="n">
        <v>5613.9</v>
      </c>
      <c r="T3111" s="0" t="n">
        <v>5615.2</v>
      </c>
      <c r="U3111" s="0" t="n">
        <v>5616.5</v>
      </c>
      <c r="V3111" s="0" t="n">
        <v>5617.8</v>
      </c>
      <c r="W3111" s="0" t="n">
        <v>5619.1</v>
      </c>
      <c r="X3111" s="0" t="n">
        <v>5620.4</v>
      </c>
      <c r="Y3111" s="0" t="n">
        <v>5620.4</v>
      </c>
    </row>
    <row r="3112" customFormat="false" ht="15" hidden="false" customHeight="false" outlineLevel="0" collapsed="false">
      <c r="O3112" s="0" t="n">
        <v>3714.5</v>
      </c>
      <c r="P3112" s="0" t="n">
        <v>5623</v>
      </c>
      <c r="Q3112" s="0" t="n">
        <v>5624.4</v>
      </c>
      <c r="R3112" s="0" t="n">
        <v>5625.8</v>
      </c>
      <c r="S3112" s="0" t="n">
        <v>5627.2</v>
      </c>
      <c r="T3112" s="0" t="n">
        <v>5628.6</v>
      </c>
      <c r="U3112" s="0" t="n">
        <v>5630</v>
      </c>
      <c r="V3112" s="0" t="n">
        <v>5631.4</v>
      </c>
      <c r="W3112" s="0" t="n">
        <v>5632.8</v>
      </c>
      <c r="X3112" s="0" t="n">
        <v>5634.2</v>
      </c>
      <c r="Y3112" s="0" t="n">
        <v>5634.2</v>
      </c>
    </row>
    <row r="3113" customFormat="false" ht="15" hidden="false" customHeight="false" outlineLevel="0" collapsed="false">
      <c r="O3113" s="0" t="n">
        <v>3714.6</v>
      </c>
      <c r="P3113" s="0" t="n">
        <v>5637</v>
      </c>
      <c r="Q3113" s="0" t="n">
        <v>5638.3</v>
      </c>
      <c r="R3113" s="0" t="n">
        <v>5639.6</v>
      </c>
      <c r="S3113" s="0" t="n">
        <v>5640.9</v>
      </c>
      <c r="T3113" s="0" t="n">
        <v>5642.2</v>
      </c>
      <c r="U3113" s="0" t="n">
        <v>5643.5</v>
      </c>
      <c r="V3113" s="0" t="n">
        <v>5644.8</v>
      </c>
      <c r="W3113" s="0" t="n">
        <v>5646.1</v>
      </c>
      <c r="X3113" s="0" t="n">
        <v>5647.4</v>
      </c>
      <c r="Y3113" s="0" t="n">
        <v>5647.4</v>
      </c>
    </row>
    <row r="3114" customFormat="false" ht="15" hidden="false" customHeight="false" outlineLevel="0" collapsed="false">
      <c r="O3114" s="0" t="n">
        <v>3714.7</v>
      </c>
      <c r="P3114" s="0" t="n">
        <v>5650</v>
      </c>
      <c r="Q3114" s="0" t="n">
        <v>5651.3</v>
      </c>
      <c r="R3114" s="0" t="n">
        <v>5652.6</v>
      </c>
      <c r="S3114" s="0" t="n">
        <v>5653.9</v>
      </c>
      <c r="T3114" s="0" t="n">
        <v>5655.2</v>
      </c>
      <c r="U3114" s="0" t="n">
        <v>5656.5</v>
      </c>
      <c r="V3114" s="0" t="n">
        <v>5657.8</v>
      </c>
      <c r="W3114" s="0" t="n">
        <v>5659.1</v>
      </c>
      <c r="X3114" s="0" t="n">
        <v>5660.4</v>
      </c>
      <c r="Y3114" s="0" t="n">
        <v>5660.4</v>
      </c>
    </row>
    <row r="3115" customFormat="false" ht="15" hidden="false" customHeight="false" outlineLevel="0" collapsed="false">
      <c r="O3115" s="0" t="n">
        <v>3714.8</v>
      </c>
      <c r="P3115" s="0" t="n">
        <v>5663</v>
      </c>
      <c r="Q3115" s="0" t="n">
        <v>5664.3</v>
      </c>
      <c r="R3115" s="0" t="n">
        <v>5665.6</v>
      </c>
      <c r="S3115" s="0" t="n">
        <v>5666.9</v>
      </c>
      <c r="T3115" s="0" t="n">
        <v>5668.2</v>
      </c>
      <c r="U3115" s="0" t="n">
        <v>5669.5</v>
      </c>
      <c r="V3115" s="0" t="n">
        <v>5670.8</v>
      </c>
      <c r="W3115" s="0" t="n">
        <v>5672.1</v>
      </c>
      <c r="X3115" s="0" t="n">
        <v>5673.4</v>
      </c>
      <c r="Y3115" s="0" t="n">
        <v>5673.4</v>
      </c>
    </row>
    <row r="3116" customFormat="false" ht="15" hidden="false" customHeight="false" outlineLevel="0" collapsed="false">
      <c r="O3116" s="0" t="n">
        <v>3714.9</v>
      </c>
      <c r="P3116" s="0" t="n">
        <v>5676</v>
      </c>
      <c r="Q3116" s="0" t="n">
        <v>5677.3</v>
      </c>
      <c r="R3116" s="0" t="n">
        <v>5678.6</v>
      </c>
      <c r="S3116" s="0" t="n">
        <v>5679.9</v>
      </c>
      <c r="T3116" s="0" t="n">
        <v>5681.2</v>
      </c>
      <c r="U3116" s="0" t="n">
        <v>5682.5</v>
      </c>
      <c r="V3116" s="0" t="n">
        <v>5683.8</v>
      </c>
      <c r="W3116" s="0" t="n">
        <v>5685.1</v>
      </c>
      <c r="X3116" s="0" t="n">
        <v>5686.4</v>
      </c>
      <c r="Y3116" s="0" t="n">
        <v>5686.4</v>
      </c>
    </row>
    <row r="3117" customFormat="false" ht="15" hidden="false" customHeight="false" outlineLevel="0" collapsed="false">
      <c r="O3117" s="0" t="n">
        <v>3715</v>
      </c>
      <c r="P3117" s="0" t="n">
        <v>5689</v>
      </c>
      <c r="Q3117" s="0" t="n">
        <v>5690.3</v>
      </c>
      <c r="R3117" s="0" t="n">
        <v>5691.6</v>
      </c>
      <c r="S3117" s="0" t="n">
        <v>5692.9</v>
      </c>
      <c r="T3117" s="0" t="n">
        <v>5694.2</v>
      </c>
      <c r="U3117" s="0" t="n">
        <v>5695.5</v>
      </c>
      <c r="V3117" s="0" t="n">
        <v>5696.8</v>
      </c>
      <c r="W3117" s="0" t="n">
        <v>5698.1</v>
      </c>
      <c r="X3117" s="0" t="n">
        <v>5699.4</v>
      </c>
      <c r="Y3117" s="0" t="n">
        <v>5699.4</v>
      </c>
    </row>
    <row r="3118" customFormat="false" ht="15" hidden="false" customHeight="false" outlineLevel="0" collapsed="false">
      <c r="O3118" s="0" t="n">
        <v>3715.1</v>
      </c>
      <c r="P3118" s="0" t="n">
        <v>5702</v>
      </c>
      <c r="Q3118" s="0" t="n">
        <v>5703.3</v>
      </c>
      <c r="R3118" s="0" t="n">
        <v>5704.6</v>
      </c>
      <c r="S3118" s="0" t="n">
        <v>5705.9</v>
      </c>
      <c r="T3118" s="0" t="n">
        <v>5707.2</v>
      </c>
      <c r="U3118" s="0" t="n">
        <v>5708.5</v>
      </c>
      <c r="V3118" s="0" t="n">
        <v>5709.8</v>
      </c>
      <c r="W3118" s="0" t="n">
        <v>5711.1</v>
      </c>
      <c r="X3118" s="0" t="n">
        <v>5712.4</v>
      </c>
      <c r="Y3118" s="0" t="n">
        <v>5712.4</v>
      </c>
    </row>
    <row r="3119" customFormat="false" ht="15" hidden="false" customHeight="false" outlineLevel="0" collapsed="false">
      <c r="O3119" s="0" t="n">
        <v>3715.2</v>
      </c>
      <c r="P3119" s="0" t="n">
        <v>5715</v>
      </c>
      <c r="Q3119" s="0" t="n">
        <v>5716.3</v>
      </c>
      <c r="R3119" s="0" t="n">
        <v>5717.6</v>
      </c>
      <c r="S3119" s="0" t="n">
        <v>5718.9</v>
      </c>
      <c r="T3119" s="0" t="n">
        <v>5720.2</v>
      </c>
      <c r="U3119" s="0" t="n">
        <v>5721.5</v>
      </c>
      <c r="V3119" s="0" t="n">
        <v>5722.8</v>
      </c>
      <c r="W3119" s="0" t="n">
        <v>5724.1</v>
      </c>
      <c r="X3119" s="0" t="n">
        <v>5725.4</v>
      </c>
      <c r="Y3119" s="0" t="n">
        <v>5725.4</v>
      </c>
    </row>
    <row r="3120" customFormat="false" ht="15" hidden="false" customHeight="false" outlineLevel="0" collapsed="false">
      <c r="O3120" s="0" t="n">
        <v>3715.3</v>
      </c>
      <c r="P3120" s="0" t="n">
        <v>5728</v>
      </c>
      <c r="Q3120" s="0" t="n">
        <v>5729.3</v>
      </c>
      <c r="R3120" s="0" t="n">
        <v>5730.6</v>
      </c>
      <c r="S3120" s="0" t="n">
        <v>5731.9</v>
      </c>
      <c r="T3120" s="0" t="n">
        <v>5733.2</v>
      </c>
      <c r="U3120" s="0" t="n">
        <v>5734.5</v>
      </c>
      <c r="V3120" s="0" t="n">
        <v>5735.8</v>
      </c>
      <c r="W3120" s="0" t="n">
        <v>5737.1</v>
      </c>
      <c r="X3120" s="0" t="n">
        <v>5738.4</v>
      </c>
      <c r="Y3120" s="0" t="n">
        <v>5738.4</v>
      </c>
    </row>
    <row r="3121" customFormat="false" ht="15" hidden="false" customHeight="false" outlineLevel="0" collapsed="false">
      <c r="O3121" s="0" t="n">
        <v>3715.4</v>
      </c>
      <c r="P3121" s="0" t="n">
        <v>5741</v>
      </c>
      <c r="Q3121" s="0" t="n">
        <v>5742.2</v>
      </c>
      <c r="R3121" s="0" t="n">
        <v>5743.4</v>
      </c>
      <c r="S3121" s="0" t="n">
        <v>5744.6</v>
      </c>
      <c r="T3121" s="0" t="n">
        <v>5745.8</v>
      </c>
      <c r="U3121" s="0" t="n">
        <v>5747</v>
      </c>
      <c r="V3121" s="0" t="n">
        <v>5748.2</v>
      </c>
      <c r="W3121" s="0" t="n">
        <v>5749.4</v>
      </c>
      <c r="X3121" s="0" t="n">
        <v>5750.6</v>
      </c>
      <c r="Y3121" s="0" t="n">
        <v>5750.6</v>
      </c>
    </row>
    <row r="3122" customFormat="false" ht="15" hidden="false" customHeight="false" outlineLevel="0" collapsed="false">
      <c r="O3122" s="0" t="n">
        <v>3715.5</v>
      </c>
      <c r="P3122" s="0" t="n">
        <v>5753</v>
      </c>
      <c r="Q3122" s="0" t="n">
        <v>5754.3</v>
      </c>
      <c r="R3122" s="0" t="n">
        <v>5755.6</v>
      </c>
      <c r="S3122" s="0" t="n">
        <v>5756.9</v>
      </c>
      <c r="T3122" s="0" t="n">
        <v>5758.2</v>
      </c>
      <c r="U3122" s="0" t="n">
        <v>5759.5</v>
      </c>
      <c r="V3122" s="0" t="n">
        <v>5760.8</v>
      </c>
      <c r="W3122" s="0" t="n">
        <v>5762.1</v>
      </c>
      <c r="X3122" s="0" t="n">
        <v>5763.4</v>
      </c>
      <c r="Y3122" s="0" t="n">
        <v>5763.4</v>
      </c>
    </row>
    <row r="3123" customFormat="false" ht="15" hidden="false" customHeight="false" outlineLevel="0" collapsed="false">
      <c r="O3123" s="0" t="n">
        <v>3715.6</v>
      </c>
      <c r="P3123" s="0" t="n">
        <v>5766</v>
      </c>
      <c r="Q3123" s="0" t="n">
        <v>5767.3</v>
      </c>
      <c r="R3123" s="0" t="n">
        <v>5768.6</v>
      </c>
      <c r="S3123" s="0" t="n">
        <v>5769.9</v>
      </c>
      <c r="T3123" s="0" t="n">
        <v>5771.2</v>
      </c>
      <c r="U3123" s="0" t="n">
        <v>5772.5</v>
      </c>
      <c r="V3123" s="0" t="n">
        <v>5773.8</v>
      </c>
      <c r="W3123" s="0" t="n">
        <v>5775.1</v>
      </c>
      <c r="X3123" s="0" t="n">
        <v>5776.4</v>
      </c>
      <c r="Y3123" s="0" t="n">
        <v>5776.4</v>
      </c>
    </row>
    <row r="3124" customFormat="false" ht="15" hidden="false" customHeight="false" outlineLevel="0" collapsed="false">
      <c r="O3124" s="0" t="n">
        <v>3715.7</v>
      </c>
      <c r="P3124" s="0" t="n">
        <v>5779</v>
      </c>
      <c r="Q3124" s="0" t="n">
        <v>5780.3</v>
      </c>
      <c r="R3124" s="0" t="n">
        <v>5781.6</v>
      </c>
      <c r="S3124" s="0" t="n">
        <v>5782.9</v>
      </c>
      <c r="T3124" s="0" t="n">
        <v>5784.2</v>
      </c>
      <c r="U3124" s="0" t="n">
        <v>5785.5</v>
      </c>
      <c r="V3124" s="0" t="n">
        <v>5786.8</v>
      </c>
      <c r="W3124" s="0" t="n">
        <v>5788.1</v>
      </c>
      <c r="X3124" s="0" t="n">
        <v>5789.4</v>
      </c>
      <c r="Y3124" s="0" t="n">
        <v>5789.4</v>
      </c>
    </row>
    <row r="3125" customFormat="false" ht="15" hidden="false" customHeight="false" outlineLevel="0" collapsed="false">
      <c r="O3125" s="0" t="n">
        <v>3715.8</v>
      </c>
      <c r="P3125" s="0" t="n">
        <v>5792</v>
      </c>
      <c r="Q3125" s="0" t="n">
        <v>5793.3</v>
      </c>
      <c r="R3125" s="0" t="n">
        <v>5794.6</v>
      </c>
      <c r="S3125" s="0" t="n">
        <v>5795.9</v>
      </c>
      <c r="T3125" s="0" t="n">
        <v>5797.2</v>
      </c>
      <c r="U3125" s="0" t="n">
        <v>5798.5</v>
      </c>
      <c r="V3125" s="0" t="n">
        <v>5799.8</v>
      </c>
      <c r="W3125" s="0" t="n">
        <v>5801.1</v>
      </c>
      <c r="X3125" s="0" t="n">
        <v>5802.4</v>
      </c>
      <c r="Y3125" s="0" t="n">
        <v>5802.4</v>
      </c>
    </row>
    <row r="3126" customFormat="false" ht="15" hidden="false" customHeight="false" outlineLevel="0" collapsed="false">
      <c r="O3126" s="0" t="n">
        <v>3715.9</v>
      </c>
      <c r="P3126" s="0" t="n">
        <v>5805</v>
      </c>
      <c r="Q3126" s="0" t="n">
        <v>5806.3</v>
      </c>
      <c r="R3126" s="0" t="n">
        <v>5807.6</v>
      </c>
      <c r="S3126" s="0" t="n">
        <v>5808.9</v>
      </c>
      <c r="T3126" s="0" t="n">
        <v>5810.2</v>
      </c>
      <c r="U3126" s="0" t="n">
        <v>5811.5</v>
      </c>
      <c r="V3126" s="0" t="n">
        <v>5812.8</v>
      </c>
      <c r="W3126" s="0" t="n">
        <v>5814.1</v>
      </c>
      <c r="X3126" s="0" t="n">
        <v>5815.4</v>
      </c>
      <c r="Y3126" s="0" t="n">
        <v>5815.4</v>
      </c>
    </row>
    <row r="3127" customFormat="false" ht="15" hidden="false" customHeight="false" outlineLevel="0" collapsed="false">
      <c r="O3127" s="0" t="n">
        <v>3716</v>
      </c>
      <c r="P3127" s="0" t="n">
        <v>5818</v>
      </c>
      <c r="Q3127" s="0" t="n">
        <v>5819.3</v>
      </c>
      <c r="R3127" s="0" t="n">
        <v>5820.6</v>
      </c>
      <c r="S3127" s="0" t="n">
        <v>5821.9</v>
      </c>
      <c r="T3127" s="0" t="n">
        <v>5823.2</v>
      </c>
      <c r="U3127" s="0" t="n">
        <v>5824.5</v>
      </c>
      <c r="V3127" s="0" t="n">
        <v>5825.8</v>
      </c>
      <c r="W3127" s="0" t="n">
        <v>5827.1</v>
      </c>
      <c r="X3127" s="0" t="n">
        <v>5828.4</v>
      </c>
      <c r="Y3127" s="0" t="n">
        <v>5828.4</v>
      </c>
    </row>
    <row r="3128" customFormat="false" ht="15" hidden="false" customHeight="false" outlineLevel="0" collapsed="false">
      <c r="O3128" s="0" t="n">
        <v>3716.1</v>
      </c>
      <c r="P3128" s="0" t="n">
        <v>5831</v>
      </c>
      <c r="Q3128" s="0" t="n">
        <v>5832.3</v>
      </c>
      <c r="R3128" s="0" t="n">
        <v>5833.6</v>
      </c>
      <c r="S3128" s="0" t="n">
        <v>5834.9</v>
      </c>
      <c r="T3128" s="0" t="n">
        <v>5836.2</v>
      </c>
      <c r="U3128" s="0" t="n">
        <v>5837.5</v>
      </c>
      <c r="V3128" s="0" t="n">
        <v>5838.8</v>
      </c>
      <c r="W3128" s="0" t="n">
        <v>5840.1</v>
      </c>
      <c r="X3128" s="0" t="n">
        <v>5841.4</v>
      </c>
      <c r="Y3128" s="0" t="n">
        <v>5841.4</v>
      </c>
    </row>
    <row r="3129" customFormat="false" ht="15" hidden="false" customHeight="false" outlineLevel="0" collapsed="false">
      <c r="O3129" s="0" t="n">
        <v>3716.2</v>
      </c>
      <c r="P3129" s="0" t="n">
        <v>5844</v>
      </c>
      <c r="Q3129" s="0" t="n">
        <v>5845.3</v>
      </c>
      <c r="R3129" s="0" t="n">
        <v>5846.6</v>
      </c>
      <c r="S3129" s="0" t="n">
        <v>5847.9</v>
      </c>
      <c r="T3129" s="0" t="n">
        <v>5849.2</v>
      </c>
      <c r="U3129" s="0" t="n">
        <v>5850.5</v>
      </c>
      <c r="V3129" s="0" t="n">
        <v>5851.8</v>
      </c>
      <c r="W3129" s="0" t="n">
        <v>5853.1</v>
      </c>
      <c r="X3129" s="0" t="n">
        <v>5854.4</v>
      </c>
      <c r="Y3129" s="0" t="n">
        <v>5854.4</v>
      </c>
    </row>
    <row r="3130" customFormat="false" ht="15" hidden="false" customHeight="false" outlineLevel="0" collapsed="false">
      <c r="O3130" s="0" t="n">
        <v>3716.3</v>
      </c>
      <c r="P3130" s="0" t="n">
        <v>5857</v>
      </c>
      <c r="Q3130" s="0" t="n">
        <v>5858.3</v>
      </c>
      <c r="R3130" s="0" t="n">
        <v>5859.6</v>
      </c>
      <c r="S3130" s="0" t="n">
        <v>5860.9</v>
      </c>
      <c r="T3130" s="0" t="n">
        <v>5862.2</v>
      </c>
      <c r="U3130" s="0" t="n">
        <v>5863.5</v>
      </c>
      <c r="V3130" s="0" t="n">
        <v>5864.8</v>
      </c>
      <c r="W3130" s="0" t="n">
        <v>5866.1</v>
      </c>
      <c r="X3130" s="0" t="n">
        <v>5867.4</v>
      </c>
      <c r="Y3130" s="0" t="n">
        <v>5867.4</v>
      </c>
    </row>
    <row r="3131" customFormat="false" ht="15" hidden="false" customHeight="false" outlineLevel="0" collapsed="false">
      <c r="O3131" s="0" t="n">
        <v>3716.4</v>
      </c>
      <c r="P3131" s="0" t="n">
        <v>5870</v>
      </c>
      <c r="Q3131" s="0" t="n">
        <v>5871.3</v>
      </c>
      <c r="R3131" s="0" t="n">
        <v>5872.6</v>
      </c>
      <c r="S3131" s="0" t="n">
        <v>5873.9</v>
      </c>
      <c r="T3131" s="0" t="n">
        <v>5875.2</v>
      </c>
      <c r="U3131" s="0" t="n">
        <v>5876.5</v>
      </c>
      <c r="V3131" s="0" t="n">
        <v>5877.8</v>
      </c>
      <c r="W3131" s="0" t="n">
        <v>5879.1</v>
      </c>
      <c r="X3131" s="0" t="n">
        <v>5880.4</v>
      </c>
      <c r="Y3131" s="0" t="n">
        <v>5880.4</v>
      </c>
    </row>
    <row r="3132" customFormat="false" ht="15" hidden="false" customHeight="false" outlineLevel="0" collapsed="false">
      <c r="O3132" s="0" t="n">
        <v>3716.5</v>
      </c>
      <c r="P3132" s="0" t="n">
        <v>5883</v>
      </c>
      <c r="Q3132" s="0" t="n">
        <v>5884.3</v>
      </c>
      <c r="R3132" s="0" t="n">
        <v>5885.6</v>
      </c>
      <c r="S3132" s="0" t="n">
        <v>5886.9</v>
      </c>
      <c r="T3132" s="0" t="n">
        <v>5888.2</v>
      </c>
      <c r="U3132" s="0" t="n">
        <v>5889.5</v>
      </c>
      <c r="V3132" s="0" t="n">
        <v>5890.8</v>
      </c>
      <c r="W3132" s="0" t="n">
        <v>5892.1</v>
      </c>
      <c r="X3132" s="0" t="n">
        <v>5893.4</v>
      </c>
      <c r="Y3132" s="0" t="n">
        <v>5893.4</v>
      </c>
    </row>
    <row r="3133" customFormat="false" ht="15" hidden="false" customHeight="false" outlineLevel="0" collapsed="false">
      <c r="O3133" s="0" t="n">
        <v>3716.6</v>
      </c>
      <c r="P3133" s="0" t="n">
        <v>5896</v>
      </c>
      <c r="Q3133" s="0" t="n">
        <v>5897.3</v>
      </c>
      <c r="R3133" s="0" t="n">
        <v>5898.6</v>
      </c>
      <c r="S3133" s="0" t="n">
        <v>5899.9</v>
      </c>
      <c r="T3133" s="0" t="n">
        <v>5901.2</v>
      </c>
      <c r="U3133" s="0" t="n">
        <v>5902.5</v>
      </c>
      <c r="V3133" s="0" t="n">
        <v>5903.8</v>
      </c>
      <c r="W3133" s="0" t="n">
        <v>5905.1</v>
      </c>
      <c r="X3133" s="0" t="n">
        <v>5906.4</v>
      </c>
      <c r="Y3133" s="0" t="n">
        <v>5906.4</v>
      </c>
    </row>
    <row r="3134" customFormat="false" ht="15" hidden="false" customHeight="false" outlineLevel="0" collapsed="false">
      <c r="O3134" s="0" t="n">
        <v>3716.7</v>
      </c>
      <c r="P3134" s="0" t="n">
        <v>5909</v>
      </c>
      <c r="Q3134" s="0" t="n">
        <v>5910.3</v>
      </c>
      <c r="R3134" s="0" t="n">
        <v>5911.6</v>
      </c>
      <c r="S3134" s="0" t="n">
        <v>5912.9</v>
      </c>
      <c r="T3134" s="0" t="n">
        <v>5914.2</v>
      </c>
      <c r="U3134" s="0" t="n">
        <v>5915.5</v>
      </c>
      <c r="V3134" s="0" t="n">
        <v>5916.8</v>
      </c>
      <c r="W3134" s="0" t="n">
        <v>5918.1</v>
      </c>
      <c r="X3134" s="0" t="n">
        <v>5919.4</v>
      </c>
      <c r="Y3134" s="0" t="n">
        <v>5919.4</v>
      </c>
    </row>
    <row r="3135" customFormat="false" ht="15" hidden="false" customHeight="false" outlineLevel="0" collapsed="false">
      <c r="O3135" s="0" t="n">
        <v>3716.8</v>
      </c>
      <c r="P3135" s="0" t="n">
        <v>5922</v>
      </c>
      <c r="Q3135" s="0" t="n">
        <v>5923.3</v>
      </c>
      <c r="R3135" s="0" t="n">
        <v>5924.6</v>
      </c>
      <c r="S3135" s="0" t="n">
        <v>5925.9</v>
      </c>
      <c r="T3135" s="0" t="n">
        <v>5927.2</v>
      </c>
      <c r="U3135" s="0" t="n">
        <v>5928.5</v>
      </c>
      <c r="V3135" s="0" t="n">
        <v>5929.8</v>
      </c>
      <c r="W3135" s="0" t="n">
        <v>5931.1</v>
      </c>
      <c r="X3135" s="0" t="n">
        <v>5932.4</v>
      </c>
      <c r="Y3135" s="0" t="n">
        <v>5932.4</v>
      </c>
    </row>
    <row r="3136" customFormat="false" ht="15" hidden="false" customHeight="false" outlineLevel="0" collapsed="false">
      <c r="O3136" s="0" t="n">
        <v>3716.9</v>
      </c>
      <c r="P3136" s="0" t="n">
        <v>5935</v>
      </c>
      <c r="Q3136" s="0" t="n">
        <v>5936.3</v>
      </c>
      <c r="R3136" s="0" t="n">
        <v>5937.6</v>
      </c>
      <c r="S3136" s="0" t="n">
        <v>5938.9</v>
      </c>
      <c r="T3136" s="0" t="n">
        <v>5940.2</v>
      </c>
      <c r="U3136" s="0" t="n">
        <v>5941.5</v>
      </c>
      <c r="V3136" s="0" t="n">
        <v>5942.8</v>
      </c>
      <c r="W3136" s="0" t="n">
        <v>5944.1</v>
      </c>
      <c r="X3136" s="0" t="n">
        <v>5945.4</v>
      </c>
      <c r="Y3136" s="0" t="n">
        <v>5945.4</v>
      </c>
    </row>
    <row r="3137" customFormat="false" ht="15" hidden="false" customHeight="false" outlineLevel="0" collapsed="false">
      <c r="O3137" s="0" t="n">
        <v>3717</v>
      </c>
      <c r="P3137" s="0" t="n">
        <v>5948</v>
      </c>
      <c r="Q3137" s="0" t="n">
        <v>5949.2</v>
      </c>
      <c r="R3137" s="0" t="n">
        <v>5950.4</v>
      </c>
      <c r="S3137" s="0" t="n">
        <v>5951.6</v>
      </c>
      <c r="T3137" s="0" t="n">
        <v>5952.8</v>
      </c>
      <c r="U3137" s="0" t="n">
        <v>5954</v>
      </c>
      <c r="V3137" s="0" t="n">
        <v>5955.2</v>
      </c>
      <c r="W3137" s="0" t="n">
        <v>5956.4</v>
      </c>
      <c r="X3137" s="0" t="n">
        <v>5957.6</v>
      </c>
      <c r="Y3137" s="0" t="n">
        <v>5957.6</v>
      </c>
    </row>
    <row r="3138" customFormat="false" ht="15" hidden="false" customHeight="false" outlineLevel="0" collapsed="false">
      <c r="O3138" s="0" t="n">
        <v>3717.1</v>
      </c>
      <c r="P3138" s="0" t="n">
        <v>5960</v>
      </c>
      <c r="Q3138" s="0" t="n">
        <v>5961.3</v>
      </c>
      <c r="R3138" s="0" t="n">
        <v>5962.6</v>
      </c>
      <c r="S3138" s="0" t="n">
        <v>5963.9</v>
      </c>
      <c r="T3138" s="0" t="n">
        <v>5965.2</v>
      </c>
      <c r="U3138" s="0" t="n">
        <v>5966.5</v>
      </c>
      <c r="V3138" s="0" t="n">
        <v>5967.8</v>
      </c>
      <c r="W3138" s="0" t="n">
        <v>5969.1</v>
      </c>
      <c r="X3138" s="0" t="n">
        <v>5970.4</v>
      </c>
      <c r="Y3138" s="0" t="n">
        <v>5970.4</v>
      </c>
    </row>
    <row r="3139" customFormat="false" ht="15" hidden="false" customHeight="false" outlineLevel="0" collapsed="false">
      <c r="O3139" s="0" t="n">
        <v>3717.2</v>
      </c>
      <c r="P3139" s="0" t="n">
        <v>5973</v>
      </c>
      <c r="Q3139" s="0" t="n">
        <v>5974.3</v>
      </c>
      <c r="R3139" s="0" t="n">
        <v>5975.6</v>
      </c>
      <c r="S3139" s="0" t="n">
        <v>5976.9</v>
      </c>
      <c r="T3139" s="0" t="n">
        <v>5978.2</v>
      </c>
      <c r="U3139" s="0" t="n">
        <v>5979.5</v>
      </c>
      <c r="V3139" s="0" t="n">
        <v>5980.8</v>
      </c>
      <c r="W3139" s="0" t="n">
        <v>5982.1</v>
      </c>
      <c r="X3139" s="0" t="n">
        <v>5983.4</v>
      </c>
      <c r="Y3139" s="0" t="n">
        <v>5983.4</v>
      </c>
    </row>
    <row r="3140" customFormat="false" ht="15" hidden="false" customHeight="false" outlineLevel="0" collapsed="false">
      <c r="O3140" s="0" t="n">
        <v>3717.3</v>
      </c>
      <c r="P3140" s="0" t="n">
        <v>5986</v>
      </c>
      <c r="Q3140" s="0" t="n">
        <v>5987.3</v>
      </c>
      <c r="R3140" s="0" t="n">
        <v>5988.6</v>
      </c>
      <c r="S3140" s="0" t="n">
        <v>5989.9</v>
      </c>
      <c r="T3140" s="0" t="n">
        <v>5991.2</v>
      </c>
      <c r="U3140" s="0" t="n">
        <v>5992.5</v>
      </c>
      <c r="V3140" s="0" t="n">
        <v>5993.8</v>
      </c>
      <c r="W3140" s="0" t="n">
        <v>5995.1</v>
      </c>
      <c r="X3140" s="0" t="n">
        <v>5996.4</v>
      </c>
      <c r="Y3140" s="0" t="n">
        <v>5996.4</v>
      </c>
    </row>
    <row r="3141" customFormat="false" ht="15" hidden="false" customHeight="false" outlineLevel="0" collapsed="false">
      <c r="O3141" s="0" t="n">
        <v>3717.4</v>
      </c>
      <c r="P3141" s="0" t="n">
        <v>5999</v>
      </c>
      <c r="Q3141" s="0" t="n">
        <v>6000.3</v>
      </c>
      <c r="R3141" s="0" t="n">
        <v>6001.6</v>
      </c>
      <c r="S3141" s="0" t="n">
        <v>6002.9</v>
      </c>
      <c r="T3141" s="0" t="n">
        <v>6004.2</v>
      </c>
      <c r="U3141" s="0" t="n">
        <v>6005.5</v>
      </c>
      <c r="V3141" s="0" t="n">
        <v>6006.8</v>
      </c>
      <c r="W3141" s="0" t="n">
        <v>6008.1</v>
      </c>
      <c r="X3141" s="0" t="n">
        <v>6009.4</v>
      </c>
      <c r="Y3141" s="0" t="n">
        <v>6009.4</v>
      </c>
    </row>
    <row r="3142" customFormat="false" ht="15" hidden="false" customHeight="false" outlineLevel="0" collapsed="false">
      <c r="O3142" s="0" t="n">
        <v>3717.5</v>
      </c>
      <c r="P3142" s="0" t="n">
        <v>6012</v>
      </c>
      <c r="Q3142" s="0" t="n">
        <v>6013.3</v>
      </c>
      <c r="R3142" s="0" t="n">
        <v>6014.6</v>
      </c>
      <c r="S3142" s="0" t="n">
        <v>6015.9</v>
      </c>
      <c r="T3142" s="0" t="n">
        <v>6017.2</v>
      </c>
      <c r="U3142" s="0" t="n">
        <v>6018.5</v>
      </c>
      <c r="V3142" s="0" t="n">
        <v>6019.8</v>
      </c>
      <c r="W3142" s="0" t="n">
        <v>6021.1</v>
      </c>
      <c r="X3142" s="0" t="n">
        <v>6022.4</v>
      </c>
      <c r="Y3142" s="0" t="n">
        <v>6022.4</v>
      </c>
    </row>
    <row r="3143" customFormat="false" ht="15" hidden="false" customHeight="false" outlineLevel="0" collapsed="false">
      <c r="O3143" s="0" t="n">
        <v>3717.6</v>
      </c>
      <c r="P3143" s="0" t="n">
        <v>6025</v>
      </c>
      <c r="Q3143" s="0" t="n">
        <v>6026.3</v>
      </c>
      <c r="R3143" s="0" t="n">
        <v>6027.6</v>
      </c>
      <c r="S3143" s="0" t="n">
        <v>6028.9</v>
      </c>
      <c r="T3143" s="0" t="n">
        <v>6030.2</v>
      </c>
      <c r="U3143" s="0" t="n">
        <v>6031.5</v>
      </c>
      <c r="V3143" s="0" t="n">
        <v>6032.8</v>
      </c>
      <c r="W3143" s="0" t="n">
        <v>6034.1</v>
      </c>
      <c r="X3143" s="0" t="n">
        <v>6035.4</v>
      </c>
      <c r="Y3143" s="0" t="n">
        <v>6035.4</v>
      </c>
    </row>
    <row r="3144" customFormat="false" ht="15" hidden="false" customHeight="false" outlineLevel="0" collapsed="false">
      <c r="O3144" s="0" t="n">
        <v>3717.7</v>
      </c>
      <c r="P3144" s="0" t="n">
        <v>6038</v>
      </c>
      <c r="Q3144" s="0" t="n">
        <v>6039.3</v>
      </c>
      <c r="R3144" s="0" t="n">
        <v>6040.6</v>
      </c>
      <c r="S3144" s="0" t="n">
        <v>6041.9</v>
      </c>
      <c r="T3144" s="0" t="n">
        <v>6043.2</v>
      </c>
      <c r="U3144" s="0" t="n">
        <v>6044.5</v>
      </c>
      <c r="V3144" s="0" t="n">
        <v>6045.8</v>
      </c>
      <c r="W3144" s="0" t="n">
        <v>6047.1</v>
      </c>
      <c r="X3144" s="0" t="n">
        <v>6048.4</v>
      </c>
      <c r="Y3144" s="0" t="n">
        <v>6048.4</v>
      </c>
    </row>
    <row r="3145" customFormat="false" ht="15" hidden="false" customHeight="false" outlineLevel="0" collapsed="false">
      <c r="O3145" s="0" t="n">
        <v>3717.8</v>
      </c>
      <c r="P3145" s="0" t="n">
        <v>6051</v>
      </c>
      <c r="Q3145" s="0" t="n">
        <v>6052.3</v>
      </c>
      <c r="R3145" s="0" t="n">
        <v>6053.6</v>
      </c>
      <c r="S3145" s="0" t="n">
        <v>6054.9</v>
      </c>
      <c r="T3145" s="0" t="n">
        <v>6056.2</v>
      </c>
      <c r="U3145" s="0" t="n">
        <v>6057.5</v>
      </c>
      <c r="V3145" s="0" t="n">
        <v>6058.8</v>
      </c>
      <c r="W3145" s="0" t="n">
        <v>6060.1</v>
      </c>
      <c r="X3145" s="0" t="n">
        <v>6061.4</v>
      </c>
      <c r="Y3145" s="0" t="n">
        <v>6061.4</v>
      </c>
    </row>
    <row r="3146" customFormat="false" ht="15" hidden="false" customHeight="false" outlineLevel="0" collapsed="false">
      <c r="O3146" s="0" t="n">
        <v>3717.9</v>
      </c>
      <c r="P3146" s="0" t="n">
        <v>6064</v>
      </c>
      <c r="Q3146" s="0" t="n">
        <v>6065.3</v>
      </c>
      <c r="R3146" s="0" t="n">
        <v>6066.6</v>
      </c>
      <c r="S3146" s="0" t="n">
        <v>6067.9</v>
      </c>
      <c r="T3146" s="0" t="n">
        <v>6069.2</v>
      </c>
      <c r="U3146" s="0" t="n">
        <v>6070.5</v>
      </c>
      <c r="V3146" s="0" t="n">
        <v>6071.8</v>
      </c>
      <c r="W3146" s="0" t="n">
        <v>6073.1</v>
      </c>
      <c r="X3146" s="0" t="n">
        <v>6074.4</v>
      </c>
      <c r="Y3146" s="0" t="n">
        <v>6074.4</v>
      </c>
    </row>
    <row r="3147" customFormat="false" ht="15" hidden="false" customHeight="false" outlineLevel="0" collapsed="false">
      <c r="O3147" s="0" t="n">
        <v>3718</v>
      </c>
      <c r="P3147" s="0" t="n">
        <v>6077</v>
      </c>
      <c r="Q3147" s="0" t="n">
        <v>6078.3</v>
      </c>
      <c r="R3147" s="0" t="n">
        <v>6079.6</v>
      </c>
      <c r="S3147" s="0" t="n">
        <v>6080.9</v>
      </c>
      <c r="T3147" s="0" t="n">
        <v>6082.2</v>
      </c>
      <c r="U3147" s="0" t="n">
        <v>6083.5</v>
      </c>
      <c r="V3147" s="0" t="n">
        <v>6084.8</v>
      </c>
      <c r="W3147" s="0" t="n">
        <v>6086.1</v>
      </c>
      <c r="X3147" s="0" t="n">
        <v>6087.4</v>
      </c>
      <c r="Y3147" s="0" t="n">
        <v>6087.4</v>
      </c>
    </row>
    <row r="3148" customFormat="false" ht="15" hidden="false" customHeight="false" outlineLevel="0" collapsed="false">
      <c r="O3148" s="0" t="n">
        <v>3718.1</v>
      </c>
      <c r="P3148" s="0" t="n">
        <v>6090</v>
      </c>
      <c r="Q3148" s="0" t="n">
        <v>6091.3</v>
      </c>
      <c r="R3148" s="0" t="n">
        <v>6092.6</v>
      </c>
      <c r="S3148" s="0" t="n">
        <v>6093.9</v>
      </c>
      <c r="T3148" s="0" t="n">
        <v>6095.2</v>
      </c>
      <c r="U3148" s="0" t="n">
        <v>6096.5</v>
      </c>
      <c r="V3148" s="0" t="n">
        <v>6097.8</v>
      </c>
      <c r="W3148" s="0" t="n">
        <v>6099.1</v>
      </c>
      <c r="X3148" s="0" t="n">
        <v>6100.4</v>
      </c>
      <c r="Y3148" s="0" t="n">
        <v>6100.4</v>
      </c>
    </row>
    <row r="3149" customFormat="false" ht="15" hidden="false" customHeight="false" outlineLevel="0" collapsed="false">
      <c r="O3149" s="0" t="n">
        <v>3718.2</v>
      </c>
      <c r="P3149" s="0" t="n">
        <v>6103</v>
      </c>
      <c r="Q3149" s="0" t="n">
        <v>6104.3</v>
      </c>
      <c r="R3149" s="0" t="n">
        <v>6105.6</v>
      </c>
      <c r="S3149" s="0" t="n">
        <v>6106.9</v>
      </c>
      <c r="T3149" s="0" t="n">
        <v>6108.2</v>
      </c>
      <c r="U3149" s="0" t="n">
        <v>6109.5</v>
      </c>
      <c r="V3149" s="0" t="n">
        <v>6110.8</v>
      </c>
      <c r="W3149" s="0" t="n">
        <v>6112.1</v>
      </c>
      <c r="X3149" s="0" t="n">
        <v>6113.4</v>
      </c>
      <c r="Y3149" s="0" t="n">
        <v>6113.4</v>
      </c>
    </row>
    <row r="3150" customFormat="false" ht="15" hidden="false" customHeight="false" outlineLevel="0" collapsed="false">
      <c r="O3150" s="0" t="n">
        <v>3718.3</v>
      </c>
      <c r="P3150" s="0" t="n">
        <v>6116</v>
      </c>
      <c r="Q3150" s="0" t="n">
        <v>6117.3</v>
      </c>
      <c r="R3150" s="0" t="n">
        <v>6118.6</v>
      </c>
      <c r="S3150" s="0" t="n">
        <v>6119.9</v>
      </c>
      <c r="T3150" s="0" t="n">
        <v>6121.2</v>
      </c>
      <c r="U3150" s="0" t="n">
        <v>6122.5</v>
      </c>
      <c r="V3150" s="0" t="n">
        <v>6123.8</v>
      </c>
      <c r="W3150" s="0" t="n">
        <v>6125.1</v>
      </c>
      <c r="X3150" s="0" t="n">
        <v>6126.4</v>
      </c>
      <c r="Y3150" s="0" t="n">
        <v>6126.4</v>
      </c>
    </row>
    <row r="3151" customFormat="false" ht="15" hidden="false" customHeight="false" outlineLevel="0" collapsed="false">
      <c r="O3151" s="0" t="n">
        <v>3718.4</v>
      </c>
      <c r="P3151" s="0" t="n">
        <v>6129</v>
      </c>
      <c r="Q3151" s="0" t="n">
        <v>6130.3</v>
      </c>
      <c r="R3151" s="0" t="n">
        <v>6131.6</v>
      </c>
      <c r="S3151" s="0" t="n">
        <v>6132.9</v>
      </c>
      <c r="T3151" s="0" t="n">
        <v>6134.2</v>
      </c>
      <c r="U3151" s="0" t="n">
        <v>6135.5</v>
      </c>
      <c r="V3151" s="0" t="n">
        <v>6136.8</v>
      </c>
      <c r="W3151" s="0" t="n">
        <v>6138.1</v>
      </c>
      <c r="X3151" s="0" t="n">
        <v>6139.4</v>
      </c>
      <c r="Y3151" s="0" t="n">
        <v>6139.4</v>
      </c>
    </row>
    <row r="3152" customFormat="false" ht="15" hidden="false" customHeight="false" outlineLevel="0" collapsed="false">
      <c r="O3152" s="0" t="n">
        <v>3718.5</v>
      </c>
      <c r="P3152" s="0" t="n">
        <v>6142</v>
      </c>
      <c r="Q3152" s="0" t="n">
        <v>6143.3</v>
      </c>
      <c r="R3152" s="0" t="n">
        <v>6144.6</v>
      </c>
      <c r="S3152" s="0" t="n">
        <v>6145.9</v>
      </c>
      <c r="T3152" s="0" t="n">
        <v>6147.2</v>
      </c>
      <c r="U3152" s="0" t="n">
        <v>6148.5</v>
      </c>
      <c r="V3152" s="0" t="n">
        <v>6149.8</v>
      </c>
      <c r="W3152" s="0" t="n">
        <v>6151.1</v>
      </c>
      <c r="X3152" s="0" t="n">
        <v>6152.4</v>
      </c>
      <c r="Y3152" s="0" t="n">
        <v>6152.4</v>
      </c>
    </row>
    <row r="3153" customFormat="false" ht="15" hidden="false" customHeight="false" outlineLevel="0" collapsed="false">
      <c r="O3153" s="0" t="n">
        <v>3718.6</v>
      </c>
      <c r="P3153" s="0" t="n">
        <v>6155</v>
      </c>
      <c r="Q3153" s="0" t="n">
        <v>6156.3</v>
      </c>
      <c r="R3153" s="0" t="n">
        <v>6157.6</v>
      </c>
      <c r="S3153" s="0" t="n">
        <v>6158.9</v>
      </c>
      <c r="T3153" s="0" t="n">
        <v>6160.2</v>
      </c>
      <c r="U3153" s="0" t="n">
        <v>6161.5</v>
      </c>
      <c r="V3153" s="0" t="n">
        <v>6162.8</v>
      </c>
      <c r="W3153" s="0" t="n">
        <v>6164.1</v>
      </c>
      <c r="X3153" s="0" t="n">
        <v>6165.4</v>
      </c>
      <c r="Y3153" s="0" t="n">
        <v>6165.4</v>
      </c>
    </row>
    <row r="3154" customFormat="false" ht="15" hidden="false" customHeight="false" outlineLevel="0" collapsed="false">
      <c r="O3154" s="0" t="n">
        <v>3718.7</v>
      </c>
      <c r="P3154" s="0" t="n">
        <v>6168</v>
      </c>
      <c r="Q3154" s="0" t="n">
        <v>6169.2</v>
      </c>
      <c r="R3154" s="0" t="n">
        <v>6170.4</v>
      </c>
      <c r="S3154" s="0" t="n">
        <v>6171.6</v>
      </c>
      <c r="T3154" s="0" t="n">
        <v>6172.8</v>
      </c>
      <c r="U3154" s="0" t="n">
        <v>6174</v>
      </c>
      <c r="V3154" s="0" t="n">
        <v>6175.2</v>
      </c>
      <c r="W3154" s="0" t="n">
        <v>6176.4</v>
      </c>
      <c r="X3154" s="0" t="n">
        <v>6177.6</v>
      </c>
      <c r="Y3154" s="0" t="n">
        <v>6177.6</v>
      </c>
    </row>
    <row r="3155" customFormat="false" ht="15" hidden="false" customHeight="false" outlineLevel="0" collapsed="false">
      <c r="O3155" s="0" t="n">
        <v>3718.8</v>
      </c>
      <c r="P3155" s="0" t="n">
        <v>6180</v>
      </c>
      <c r="Q3155" s="0" t="n">
        <v>6181.3</v>
      </c>
      <c r="R3155" s="0" t="n">
        <v>6182.6</v>
      </c>
      <c r="S3155" s="0" t="n">
        <v>6183.9</v>
      </c>
      <c r="T3155" s="0" t="n">
        <v>6185.2</v>
      </c>
      <c r="U3155" s="0" t="n">
        <v>6186.5</v>
      </c>
      <c r="V3155" s="0" t="n">
        <v>6187.8</v>
      </c>
      <c r="W3155" s="0" t="n">
        <v>6189.1</v>
      </c>
      <c r="X3155" s="0" t="n">
        <v>6190.4</v>
      </c>
      <c r="Y3155" s="0" t="n">
        <v>6190.4</v>
      </c>
    </row>
    <row r="3156" customFormat="false" ht="15" hidden="false" customHeight="false" outlineLevel="0" collapsed="false">
      <c r="O3156" s="0" t="n">
        <v>3718.9</v>
      </c>
      <c r="P3156" s="0" t="n">
        <v>6193</v>
      </c>
      <c r="Q3156" s="0" t="n">
        <v>6194.3</v>
      </c>
      <c r="R3156" s="0" t="n">
        <v>6195.6</v>
      </c>
      <c r="S3156" s="0" t="n">
        <v>6196.9</v>
      </c>
      <c r="T3156" s="0" t="n">
        <v>6198.2</v>
      </c>
      <c r="U3156" s="0" t="n">
        <v>6199.5</v>
      </c>
      <c r="V3156" s="0" t="n">
        <v>6200.8</v>
      </c>
      <c r="W3156" s="0" t="n">
        <v>6202.1</v>
      </c>
      <c r="X3156" s="0" t="n">
        <v>6203.4</v>
      </c>
      <c r="Y3156" s="0" t="n">
        <v>6203.4</v>
      </c>
    </row>
    <row r="3157" customFormat="false" ht="15" hidden="false" customHeight="false" outlineLevel="0" collapsed="false">
      <c r="O3157" s="0" t="n">
        <v>3719</v>
      </c>
      <c r="P3157" s="0" t="n">
        <v>6206</v>
      </c>
      <c r="Q3157" s="0" t="n">
        <v>6207.3</v>
      </c>
      <c r="R3157" s="0" t="n">
        <v>6208.6</v>
      </c>
      <c r="S3157" s="0" t="n">
        <v>6209.9</v>
      </c>
      <c r="T3157" s="0" t="n">
        <v>6211.2</v>
      </c>
      <c r="U3157" s="0" t="n">
        <v>6212.5</v>
      </c>
      <c r="V3157" s="0" t="n">
        <v>6213.8</v>
      </c>
      <c r="W3157" s="0" t="n">
        <v>6215.1</v>
      </c>
      <c r="X3157" s="0" t="n">
        <v>6216.4</v>
      </c>
      <c r="Y3157" s="0" t="n">
        <v>6216.4</v>
      </c>
    </row>
    <row r="3158" customFormat="false" ht="15" hidden="false" customHeight="false" outlineLevel="0" collapsed="false">
      <c r="O3158" s="0" t="n">
        <v>3719.1</v>
      </c>
      <c r="P3158" s="0" t="n">
        <v>6219</v>
      </c>
      <c r="Q3158" s="0" t="n">
        <v>6220.3</v>
      </c>
      <c r="R3158" s="0" t="n">
        <v>6221.6</v>
      </c>
      <c r="S3158" s="0" t="n">
        <v>6222.9</v>
      </c>
      <c r="T3158" s="0" t="n">
        <v>6224.2</v>
      </c>
      <c r="U3158" s="0" t="n">
        <v>6225.5</v>
      </c>
      <c r="V3158" s="0" t="n">
        <v>6226.8</v>
      </c>
      <c r="W3158" s="0" t="n">
        <v>6228.1</v>
      </c>
      <c r="X3158" s="0" t="n">
        <v>6229.4</v>
      </c>
      <c r="Y3158" s="0" t="n">
        <v>6229.4</v>
      </c>
    </row>
    <row r="3159" customFormat="false" ht="15" hidden="false" customHeight="false" outlineLevel="0" collapsed="false">
      <c r="O3159" s="0" t="n">
        <v>3719.2</v>
      </c>
      <c r="P3159" s="0" t="n">
        <v>6232</v>
      </c>
      <c r="Q3159" s="0" t="n">
        <v>6233.3</v>
      </c>
      <c r="R3159" s="0" t="n">
        <v>6234.6</v>
      </c>
      <c r="S3159" s="0" t="n">
        <v>6235.9</v>
      </c>
      <c r="T3159" s="0" t="n">
        <v>6237.2</v>
      </c>
      <c r="U3159" s="0" t="n">
        <v>6238.5</v>
      </c>
      <c r="V3159" s="0" t="n">
        <v>6239.8</v>
      </c>
      <c r="W3159" s="0" t="n">
        <v>6241.1</v>
      </c>
      <c r="X3159" s="0" t="n">
        <v>6242.4</v>
      </c>
      <c r="Y3159" s="0" t="n">
        <v>6242.4</v>
      </c>
    </row>
    <row r="3160" customFormat="false" ht="15" hidden="false" customHeight="false" outlineLevel="0" collapsed="false">
      <c r="O3160" s="0" t="n">
        <v>3719.3</v>
      </c>
      <c r="P3160" s="0" t="n">
        <v>6245</v>
      </c>
      <c r="Q3160" s="0" t="n">
        <v>6246.3</v>
      </c>
      <c r="R3160" s="0" t="n">
        <v>6247.6</v>
      </c>
      <c r="S3160" s="0" t="n">
        <v>6248.9</v>
      </c>
      <c r="T3160" s="0" t="n">
        <v>6250.2</v>
      </c>
      <c r="U3160" s="0" t="n">
        <v>6251.5</v>
      </c>
      <c r="V3160" s="0" t="n">
        <v>6252.8</v>
      </c>
      <c r="W3160" s="0" t="n">
        <v>6254.1</v>
      </c>
      <c r="X3160" s="0" t="n">
        <v>6255.4</v>
      </c>
      <c r="Y3160" s="0" t="n">
        <v>6255.4</v>
      </c>
    </row>
    <row r="3161" customFormat="false" ht="15" hidden="false" customHeight="false" outlineLevel="0" collapsed="false">
      <c r="O3161" s="0" t="n">
        <v>3719.4</v>
      </c>
      <c r="P3161" s="0" t="n">
        <v>6258</v>
      </c>
      <c r="Q3161" s="0" t="n">
        <v>6259.3</v>
      </c>
      <c r="R3161" s="0" t="n">
        <v>6260.6</v>
      </c>
      <c r="S3161" s="0" t="n">
        <v>6261.9</v>
      </c>
      <c r="T3161" s="0" t="n">
        <v>6263.2</v>
      </c>
      <c r="U3161" s="0" t="n">
        <v>6264.5</v>
      </c>
      <c r="V3161" s="0" t="n">
        <v>6265.8</v>
      </c>
      <c r="W3161" s="0" t="n">
        <v>6267.1</v>
      </c>
      <c r="X3161" s="0" t="n">
        <v>6268.4</v>
      </c>
      <c r="Y3161" s="0" t="n">
        <v>6268.4</v>
      </c>
    </row>
    <row r="3162" customFormat="false" ht="15" hidden="false" customHeight="false" outlineLevel="0" collapsed="false">
      <c r="O3162" s="0" t="n">
        <v>3719.5</v>
      </c>
      <c r="P3162" s="0" t="n">
        <v>6271</v>
      </c>
      <c r="Q3162" s="0" t="n">
        <v>6272.3</v>
      </c>
      <c r="R3162" s="0" t="n">
        <v>6273.6</v>
      </c>
      <c r="S3162" s="0" t="n">
        <v>6274.9</v>
      </c>
      <c r="T3162" s="0" t="n">
        <v>6276.2</v>
      </c>
      <c r="U3162" s="0" t="n">
        <v>6277.5</v>
      </c>
      <c r="V3162" s="0" t="n">
        <v>6278.8</v>
      </c>
      <c r="W3162" s="0" t="n">
        <v>6280.1</v>
      </c>
      <c r="X3162" s="0" t="n">
        <v>6281.4</v>
      </c>
      <c r="Y3162" s="0" t="n">
        <v>6281.4</v>
      </c>
    </row>
    <row r="3163" customFormat="false" ht="15" hidden="false" customHeight="false" outlineLevel="0" collapsed="false">
      <c r="O3163" s="0" t="n">
        <v>3719.6</v>
      </c>
      <c r="P3163" s="0" t="n">
        <v>6284</v>
      </c>
      <c r="Q3163" s="0" t="n">
        <v>6285.3</v>
      </c>
      <c r="R3163" s="0" t="n">
        <v>6286.6</v>
      </c>
      <c r="S3163" s="0" t="n">
        <v>6287.9</v>
      </c>
      <c r="T3163" s="0" t="n">
        <v>6289.2</v>
      </c>
      <c r="U3163" s="0" t="n">
        <v>6290.5</v>
      </c>
      <c r="V3163" s="0" t="n">
        <v>6291.8</v>
      </c>
      <c r="W3163" s="0" t="n">
        <v>6293.1</v>
      </c>
      <c r="X3163" s="0" t="n">
        <v>6294.4</v>
      </c>
      <c r="Y3163" s="0" t="n">
        <v>6294.4</v>
      </c>
    </row>
    <row r="3164" customFormat="false" ht="15" hidden="false" customHeight="false" outlineLevel="0" collapsed="false">
      <c r="O3164" s="0" t="n">
        <v>3719.7</v>
      </c>
      <c r="P3164" s="0" t="n">
        <v>6297</v>
      </c>
      <c r="Q3164" s="0" t="n">
        <v>6298.3</v>
      </c>
      <c r="R3164" s="0" t="n">
        <v>6299.6</v>
      </c>
      <c r="S3164" s="0" t="n">
        <v>6300.9</v>
      </c>
      <c r="T3164" s="0" t="n">
        <v>6302.2</v>
      </c>
      <c r="U3164" s="0" t="n">
        <v>6303.5</v>
      </c>
      <c r="V3164" s="0" t="n">
        <v>6304.8</v>
      </c>
      <c r="W3164" s="0" t="n">
        <v>6306.1</v>
      </c>
      <c r="X3164" s="0" t="n">
        <v>6307.4</v>
      </c>
      <c r="Y3164" s="0" t="n">
        <v>6307.4</v>
      </c>
    </row>
    <row r="3165" customFormat="false" ht="15" hidden="false" customHeight="false" outlineLevel="0" collapsed="false">
      <c r="O3165" s="0" t="n">
        <v>3719.8</v>
      </c>
      <c r="P3165" s="0" t="n">
        <v>6310</v>
      </c>
      <c r="Q3165" s="0" t="n">
        <v>6311.3</v>
      </c>
      <c r="R3165" s="0" t="n">
        <v>6312.6</v>
      </c>
      <c r="S3165" s="0" t="n">
        <v>6313.9</v>
      </c>
      <c r="T3165" s="0" t="n">
        <v>6315.2</v>
      </c>
      <c r="U3165" s="0" t="n">
        <v>6316.5</v>
      </c>
      <c r="V3165" s="0" t="n">
        <v>6317.8</v>
      </c>
      <c r="W3165" s="0" t="n">
        <v>6319.1</v>
      </c>
      <c r="X3165" s="0" t="n">
        <v>6320.4</v>
      </c>
      <c r="Y3165" s="0" t="n">
        <v>6320.4</v>
      </c>
    </row>
    <row r="3166" customFormat="false" ht="15" hidden="false" customHeight="false" outlineLevel="0" collapsed="false">
      <c r="O3166" s="0" t="n">
        <v>3719.9</v>
      </c>
      <c r="P3166" s="0" t="n">
        <v>6323</v>
      </c>
      <c r="Q3166" s="0" t="n">
        <v>6324.3</v>
      </c>
      <c r="R3166" s="0" t="n">
        <v>6325.6</v>
      </c>
      <c r="S3166" s="0" t="n">
        <v>6326.9</v>
      </c>
      <c r="T3166" s="0" t="n">
        <v>6328.2</v>
      </c>
      <c r="U3166" s="0" t="n">
        <v>6329.5</v>
      </c>
      <c r="V3166" s="0" t="n">
        <v>6330.8</v>
      </c>
      <c r="W3166" s="0" t="n">
        <v>6332.1</v>
      </c>
      <c r="X3166" s="0" t="n">
        <v>6333.4</v>
      </c>
      <c r="Y3166" s="0" t="n">
        <v>6333.4</v>
      </c>
    </row>
    <row r="3167" customFormat="false" ht="15" hidden="false" customHeight="false" outlineLevel="0" collapsed="false">
      <c r="O3167" s="0" t="n">
        <v>3720</v>
      </c>
      <c r="P3167" s="0" t="n">
        <v>6336</v>
      </c>
      <c r="Q3167" s="0" t="n">
        <v>6337.5</v>
      </c>
      <c r="R3167" s="0" t="n">
        <v>6339</v>
      </c>
      <c r="S3167" s="0" t="n">
        <v>6340.5</v>
      </c>
      <c r="T3167" s="0" t="n">
        <v>6342</v>
      </c>
      <c r="U3167" s="0" t="n">
        <v>6343.5</v>
      </c>
      <c r="V3167" s="0" t="n">
        <v>6345</v>
      </c>
      <c r="W3167" s="0" t="n">
        <v>6346.5</v>
      </c>
      <c r="X3167" s="0" t="n">
        <v>6348</v>
      </c>
      <c r="Y3167" s="0" t="n">
        <v>6348</v>
      </c>
    </row>
    <row r="3168" customFormat="false" ht="15" hidden="false" customHeight="false" outlineLevel="0" collapsed="false">
      <c r="O3168" s="0" t="n">
        <v>3720.1</v>
      </c>
      <c r="P3168" s="0" t="n">
        <v>6351</v>
      </c>
      <c r="Q3168" s="0" t="n">
        <v>6352.5</v>
      </c>
      <c r="R3168" s="0" t="n">
        <v>6354</v>
      </c>
      <c r="S3168" s="0" t="n">
        <v>6355.5</v>
      </c>
      <c r="T3168" s="0" t="n">
        <v>6357</v>
      </c>
      <c r="U3168" s="0" t="n">
        <v>6358.5</v>
      </c>
      <c r="V3168" s="0" t="n">
        <v>6360</v>
      </c>
      <c r="W3168" s="0" t="n">
        <v>6361.5</v>
      </c>
      <c r="X3168" s="0" t="n">
        <v>6363</v>
      </c>
      <c r="Y3168" s="0" t="n">
        <v>6363</v>
      </c>
    </row>
    <row r="3169" customFormat="false" ht="15" hidden="false" customHeight="false" outlineLevel="0" collapsed="false">
      <c r="O3169" s="0" t="n">
        <v>3720.2</v>
      </c>
      <c r="P3169" s="0" t="n">
        <v>6366</v>
      </c>
      <c r="Q3169" s="0" t="n">
        <v>6367.5</v>
      </c>
      <c r="R3169" s="0" t="n">
        <v>6369</v>
      </c>
      <c r="S3169" s="0" t="n">
        <v>6370.5</v>
      </c>
      <c r="T3169" s="0" t="n">
        <v>6372</v>
      </c>
      <c r="U3169" s="0" t="n">
        <v>6373.5</v>
      </c>
      <c r="V3169" s="0" t="n">
        <v>6375</v>
      </c>
      <c r="W3169" s="0" t="n">
        <v>6376.5</v>
      </c>
      <c r="X3169" s="0" t="n">
        <v>6378</v>
      </c>
      <c r="Y3169" s="0" t="n">
        <v>6378</v>
      </c>
    </row>
    <row r="3170" customFormat="false" ht="15" hidden="false" customHeight="false" outlineLevel="0" collapsed="false">
      <c r="O3170" s="0" t="n">
        <v>3720.3</v>
      </c>
      <c r="P3170" s="0" t="n">
        <v>6381</v>
      </c>
      <c r="Q3170" s="0" t="n">
        <v>6382.5</v>
      </c>
      <c r="R3170" s="0" t="n">
        <v>6384</v>
      </c>
      <c r="S3170" s="0" t="n">
        <v>6385.5</v>
      </c>
      <c r="T3170" s="0" t="n">
        <v>6387</v>
      </c>
      <c r="U3170" s="0" t="n">
        <v>6388.5</v>
      </c>
      <c r="V3170" s="0" t="n">
        <v>6390</v>
      </c>
      <c r="W3170" s="0" t="n">
        <v>6391.5</v>
      </c>
      <c r="X3170" s="0" t="n">
        <v>6393</v>
      </c>
      <c r="Y3170" s="0" t="n">
        <v>6393</v>
      </c>
    </row>
    <row r="3171" customFormat="false" ht="15" hidden="false" customHeight="false" outlineLevel="0" collapsed="false">
      <c r="O3171" s="0" t="n">
        <v>3720.4</v>
      </c>
      <c r="P3171" s="0" t="n">
        <v>6396</v>
      </c>
      <c r="Q3171" s="0" t="n">
        <v>6397.5</v>
      </c>
      <c r="R3171" s="0" t="n">
        <v>6399</v>
      </c>
      <c r="S3171" s="0" t="n">
        <v>6400.5</v>
      </c>
      <c r="T3171" s="0" t="n">
        <v>6402</v>
      </c>
      <c r="U3171" s="0" t="n">
        <v>6403.5</v>
      </c>
      <c r="V3171" s="0" t="n">
        <v>6405</v>
      </c>
      <c r="W3171" s="0" t="n">
        <v>6406.5</v>
      </c>
      <c r="X3171" s="0" t="n">
        <v>6408</v>
      </c>
      <c r="Y3171" s="0" t="n">
        <v>6408</v>
      </c>
    </row>
    <row r="3172" customFormat="false" ht="15" hidden="false" customHeight="false" outlineLevel="0" collapsed="false">
      <c r="O3172" s="0" t="n">
        <v>3720.5</v>
      </c>
      <c r="P3172" s="0" t="n">
        <v>6411</v>
      </c>
      <c r="Q3172" s="0" t="n">
        <v>6412.5</v>
      </c>
      <c r="R3172" s="0" t="n">
        <v>6414</v>
      </c>
      <c r="S3172" s="0" t="n">
        <v>6415.5</v>
      </c>
      <c r="T3172" s="0" t="n">
        <v>6417</v>
      </c>
      <c r="U3172" s="0" t="n">
        <v>6418.5</v>
      </c>
      <c r="V3172" s="0" t="n">
        <v>6420</v>
      </c>
      <c r="W3172" s="0" t="n">
        <v>6421.5</v>
      </c>
      <c r="X3172" s="0" t="n">
        <v>6423</v>
      </c>
      <c r="Y3172" s="0" t="n">
        <v>6423</v>
      </c>
    </row>
    <row r="3173" customFormat="false" ht="15" hidden="false" customHeight="false" outlineLevel="0" collapsed="false">
      <c r="O3173" s="0" t="n">
        <v>3720.6</v>
      </c>
      <c r="P3173" s="0" t="n">
        <v>6426</v>
      </c>
      <c r="Q3173" s="0" t="n">
        <v>6427.5</v>
      </c>
      <c r="R3173" s="0" t="n">
        <v>6429</v>
      </c>
      <c r="S3173" s="0" t="n">
        <v>6430.5</v>
      </c>
      <c r="T3173" s="0" t="n">
        <v>6432</v>
      </c>
      <c r="U3173" s="0" t="n">
        <v>6433.5</v>
      </c>
      <c r="V3173" s="0" t="n">
        <v>6435</v>
      </c>
      <c r="W3173" s="0" t="n">
        <v>6436.5</v>
      </c>
      <c r="X3173" s="0" t="n">
        <v>6438</v>
      </c>
      <c r="Y3173" s="0" t="n">
        <v>6438</v>
      </c>
    </row>
    <row r="3174" customFormat="false" ht="15" hidden="false" customHeight="false" outlineLevel="0" collapsed="false">
      <c r="O3174" s="0" t="n">
        <v>3720.7</v>
      </c>
      <c r="P3174" s="0" t="n">
        <v>6441</v>
      </c>
      <c r="Q3174" s="0" t="n">
        <v>6442.5</v>
      </c>
      <c r="R3174" s="0" t="n">
        <v>6444</v>
      </c>
      <c r="S3174" s="0" t="n">
        <v>6445.5</v>
      </c>
      <c r="T3174" s="0" t="n">
        <v>6447</v>
      </c>
      <c r="U3174" s="0" t="n">
        <v>6448.5</v>
      </c>
      <c r="V3174" s="0" t="n">
        <v>6450</v>
      </c>
      <c r="W3174" s="0" t="n">
        <v>6451.5</v>
      </c>
      <c r="X3174" s="0" t="n">
        <v>6453</v>
      </c>
      <c r="Y3174" s="0" t="n">
        <v>6453</v>
      </c>
    </row>
    <row r="3175" customFormat="false" ht="15" hidden="false" customHeight="false" outlineLevel="0" collapsed="false">
      <c r="O3175" s="0" t="n">
        <v>3720.8</v>
      </c>
      <c r="P3175" s="0" t="n">
        <v>6456</v>
      </c>
      <c r="Q3175" s="0" t="n">
        <v>6457.5</v>
      </c>
      <c r="R3175" s="0" t="n">
        <v>6459</v>
      </c>
      <c r="S3175" s="0" t="n">
        <v>6460.5</v>
      </c>
      <c r="T3175" s="0" t="n">
        <v>6462</v>
      </c>
      <c r="U3175" s="0" t="n">
        <v>6463.5</v>
      </c>
      <c r="V3175" s="0" t="n">
        <v>6465</v>
      </c>
      <c r="W3175" s="0" t="n">
        <v>6466.5</v>
      </c>
      <c r="X3175" s="0" t="n">
        <v>6468</v>
      </c>
      <c r="Y3175" s="0" t="n">
        <v>6468</v>
      </c>
    </row>
    <row r="3176" customFormat="false" ht="15" hidden="false" customHeight="false" outlineLevel="0" collapsed="false">
      <c r="O3176" s="0" t="n">
        <v>3720.9</v>
      </c>
      <c r="P3176" s="0" t="n">
        <v>6471</v>
      </c>
      <c r="Q3176" s="0" t="n">
        <v>6472.5</v>
      </c>
      <c r="R3176" s="0" t="n">
        <v>6474</v>
      </c>
      <c r="S3176" s="0" t="n">
        <v>6475.5</v>
      </c>
      <c r="T3176" s="0" t="n">
        <v>6477</v>
      </c>
      <c r="U3176" s="0" t="n">
        <v>6478.5</v>
      </c>
      <c r="V3176" s="0" t="n">
        <v>6480</v>
      </c>
      <c r="W3176" s="0" t="n">
        <v>6481.5</v>
      </c>
      <c r="X3176" s="0" t="n">
        <v>6483</v>
      </c>
      <c r="Y3176" s="0" t="n">
        <v>6483</v>
      </c>
    </row>
    <row r="3177" customFormat="false" ht="15" hidden="false" customHeight="false" outlineLevel="0" collapsed="false">
      <c r="O3177" s="0" t="n">
        <v>3721</v>
      </c>
      <c r="P3177" s="0" t="n">
        <v>6486</v>
      </c>
      <c r="Q3177" s="0" t="n">
        <v>6487.5</v>
      </c>
      <c r="R3177" s="0" t="n">
        <v>6489</v>
      </c>
      <c r="S3177" s="0" t="n">
        <v>6490.5</v>
      </c>
      <c r="T3177" s="0" t="n">
        <v>6492</v>
      </c>
      <c r="U3177" s="0" t="n">
        <v>6493.5</v>
      </c>
      <c r="V3177" s="0" t="n">
        <v>6495</v>
      </c>
      <c r="W3177" s="0" t="n">
        <v>6496.5</v>
      </c>
      <c r="X3177" s="0" t="n">
        <v>6498</v>
      </c>
      <c r="Y3177" s="0" t="n">
        <v>6498</v>
      </c>
    </row>
    <row r="3178" customFormat="false" ht="15" hidden="false" customHeight="false" outlineLevel="0" collapsed="false">
      <c r="O3178" s="0" t="n">
        <v>3721.1</v>
      </c>
      <c r="P3178" s="0" t="n">
        <v>6501</v>
      </c>
      <c r="Q3178" s="0" t="n">
        <v>6502.5</v>
      </c>
      <c r="R3178" s="0" t="n">
        <v>6504</v>
      </c>
      <c r="S3178" s="0" t="n">
        <v>6505.5</v>
      </c>
      <c r="T3178" s="0" t="n">
        <v>6507</v>
      </c>
      <c r="U3178" s="0" t="n">
        <v>6508.5</v>
      </c>
      <c r="V3178" s="0" t="n">
        <v>6510</v>
      </c>
      <c r="W3178" s="0" t="n">
        <v>6511.5</v>
      </c>
      <c r="X3178" s="0" t="n">
        <v>6513</v>
      </c>
      <c r="Y3178" s="0" t="n">
        <v>6513</v>
      </c>
    </row>
    <row r="3179" customFormat="false" ht="15" hidden="false" customHeight="false" outlineLevel="0" collapsed="false">
      <c r="O3179" s="0" t="n">
        <v>3721.2</v>
      </c>
      <c r="P3179" s="0" t="n">
        <v>6516</v>
      </c>
      <c r="Q3179" s="0" t="n">
        <v>6517.5</v>
      </c>
      <c r="R3179" s="0" t="n">
        <v>6519</v>
      </c>
      <c r="S3179" s="0" t="n">
        <v>6520.5</v>
      </c>
      <c r="T3179" s="0" t="n">
        <v>6522</v>
      </c>
      <c r="U3179" s="0" t="n">
        <v>6523.5</v>
      </c>
      <c r="V3179" s="0" t="n">
        <v>6525</v>
      </c>
      <c r="W3179" s="0" t="n">
        <v>6526.5</v>
      </c>
      <c r="X3179" s="0" t="n">
        <v>6528</v>
      </c>
      <c r="Y3179" s="0" t="n">
        <v>6528</v>
      </c>
    </row>
    <row r="3180" customFormat="false" ht="15" hidden="false" customHeight="false" outlineLevel="0" collapsed="false">
      <c r="O3180" s="0" t="n">
        <v>3721.3</v>
      </c>
      <c r="P3180" s="0" t="n">
        <v>6531</v>
      </c>
      <c r="Q3180" s="0" t="n">
        <v>6532.5</v>
      </c>
      <c r="R3180" s="0" t="n">
        <v>6534</v>
      </c>
      <c r="S3180" s="0" t="n">
        <v>6535.5</v>
      </c>
      <c r="T3180" s="0" t="n">
        <v>6537</v>
      </c>
      <c r="U3180" s="0" t="n">
        <v>6538.5</v>
      </c>
      <c r="V3180" s="0" t="n">
        <v>6540</v>
      </c>
      <c r="W3180" s="0" t="n">
        <v>6541.5</v>
      </c>
      <c r="X3180" s="0" t="n">
        <v>6543</v>
      </c>
      <c r="Y3180" s="0" t="n">
        <v>6543</v>
      </c>
    </row>
    <row r="3181" customFormat="false" ht="15" hidden="false" customHeight="false" outlineLevel="0" collapsed="false">
      <c r="O3181" s="0" t="n">
        <v>3721.4</v>
      </c>
      <c r="P3181" s="0" t="n">
        <v>6546</v>
      </c>
      <c r="Q3181" s="0" t="n">
        <v>6547.5</v>
      </c>
      <c r="R3181" s="0" t="n">
        <v>6549</v>
      </c>
      <c r="S3181" s="0" t="n">
        <v>6550.5</v>
      </c>
      <c r="T3181" s="0" t="n">
        <v>6552</v>
      </c>
      <c r="U3181" s="0" t="n">
        <v>6553.5</v>
      </c>
      <c r="V3181" s="0" t="n">
        <v>6555</v>
      </c>
      <c r="W3181" s="0" t="n">
        <v>6556.5</v>
      </c>
      <c r="X3181" s="0" t="n">
        <v>6558</v>
      </c>
      <c r="Y3181" s="0" t="n">
        <v>6558</v>
      </c>
    </row>
    <row r="3182" customFormat="false" ht="15" hidden="false" customHeight="false" outlineLevel="0" collapsed="false">
      <c r="O3182" s="0" t="n">
        <v>3721.5</v>
      </c>
      <c r="P3182" s="0" t="n">
        <v>6561</v>
      </c>
      <c r="Q3182" s="0" t="n">
        <v>6562.5</v>
      </c>
      <c r="R3182" s="0" t="n">
        <v>6564</v>
      </c>
      <c r="S3182" s="0" t="n">
        <v>6565.5</v>
      </c>
      <c r="T3182" s="0" t="n">
        <v>6567</v>
      </c>
      <c r="U3182" s="0" t="n">
        <v>6568.5</v>
      </c>
      <c r="V3182" s="0" t="n">
        <v>6570</v>
      </c>
      <c r="W3182" s="0" t="n">
        <v>6571.5</v>
      </c>
      <c r="X3182" s="0" t="n">
        <v>6573</v>
      </c>
      <c r="Y3182" s="0" t="n">
        <v>6573</v>
      </c>
    </row>
    <row r="3183" customFormat="false" ht="15" hidden="false" customHeight="false" outlineLevel="0" collapsed="false">
      <c r="O3183" s="0" t="n">
        <v>3721.6</v>
      </c>
      <c r="P3183" s="0" t="n">
        <v>6576</v>
      </c>
      <c r="Q3183" s="0" t="n">
        <v>6577.5</v>
      </c>
      <c r="R3183" s="0" t="n">
        <v>6579</v>
      </c>
      <c r="S3183" s="0" t="n">
        <v>6580.5</v>
      </c>
      <c r="T3183" s="0" t="n">
        <v>6582</v>
      </c>
      <c r="U3183" s="0" t="n">
        <v>6583.5</v>
      </c>
      <c r="V3183" s="0" t="n">
        <v>6585</v>
      </c>
      <c r="W3183" s="0" t="n">
        <v>6586.5</v>
      </c>
      <c r="X3183" s="0" t="n">
        <v>6588</v>
      </c>
      <c r="Y3183" s="0" t="n">
        <v>6588</v>
      </c>
    </row>
    <row r="3184" customFormat="false" ht="15" hidden="false" customHeight="false" outlineLevel="0" collapsed="false">
      <c r="O3184" s="0" t="n">
        <v>3721.7</v>
      </c>
      <c r="P3184" s="0" t="n">
        <v>6591</v>
      </c>
      <c r="Q3184" s="0" t="n">
        <v>6592.5</v>
      </c>
      <c r="R3184" s="0" t="n">
        <v>6594</v>
      </c>
      <c r="S3184" s="0" t="n">
        <v>6595.5</v>
      </c>
      <c r="T3184" s="0" t="n">
        <v>6597</v>
      </c>
      <c r="U3184" s="0" t="n">
        <v>6598.5</v>
      </c>
      <c r="V3184" s="0" t="n">
        <v>6600</v>
      </c>
      <c r="W3184" s="0" t="n">
        <v>6601.5</v>
      </c>
      <c r="X3184" s="0" t="n">
        <v>6603</v>
      </c>
      <c r="Y3184" s="0" t="n">
        <v>6603</v>
      </c>
    </row>
    <row r="3185" customFormat="false" ht="15" hidden="false" customHeight="false" outlineLevel="0" collapsed="false">
      <c r="O3185" s="0" t="n">
        <v>3721.8</v>
      </c>
      <c r="P3185" s="0" t="n">
        <v>6606</v>
      </c>
      <c r="Q3185" s="0" t="n">
        <v>6607.5</v>
      </c>
      <c r="R3185" s="0" t="n">
        <v>6609</v>
      </c>
      <c r="S3185" s="0" t="n">
        <v>6610.5</v>
      </c>
      <c r="T3185" s="0" t="n">
        <v>6612</v>
      </c>
      <c r="U3185" s="0" t="n">
        <v>6613.5</v>
      </c>
      <c r="V3185" s="0" t="n">
        <v>6615</v>
      </c>
      <c r="W3185" s="0" t="n">
        <v>6616.5</v>
      </c>
      <c r="X3185" s="0" t="n">
        <v>6618</v>
      </c>
      <c r="Y3185" s="0" t="n">
        <v>6618</v>
      </c>
    </row>
    <row r="3186" customFormat="false" ht="15" hidden="false" customHeight="false" outlineLevel="0" collapsed="false">
      <c r="O3186" s="0" t="n">
        <v>3721.9</v>
      </c>
      <c r="P3186" s="0" t="n">
        <v>6621</v>
      </c>
      <c r="Q3186" s="0" t="n">
        <v>6622.5</v>
      </c>
      <c r="R3186" s="0" t="n">
        <v>6624</v>
      </c>
      <c r="S3186" s="0" t="n">
        <v>6625.5</v>
      </c>
      <c r="T3186" s="0" t="n">
        <v>6627</v>
      </c>
      <c r="U3186" s="0" t="n">
        <v>6628.5</v>
      </c>
      <c r="V3186" s="0" t="n">
        <v>6630</v>
      </c>
      <c r="W3186" s="0" t="n">
        <v>6631.5</v>
      </c>
      <c r="X3186" s="0" t="n">
        <v>6633</v>
      </c>
      <c r="Y3186" s="0" t="n">
        <v>6633</v>
      </c>
    </row>
    <row r="3187" customFormat="false" ht="15" hidden="false" customHeight="false" outlineLevel="0" collapsed="false">
      <c r="O3187" s="0" t="n">
        <v>3722</v>
      </c>
      <c r="P3187" s="0" t="n">
        <v>6636</v>
      </c>
      <c r="Q3187" s="0" t="n">
        <v>6637.6</v>
      </c>
      <c r="R3187" s="0" t="n">
        <v>6639.2</v>
      </c>
      <c r="S3187" s="0" t="n">
        <v>6640.8</v>
      </c>
      <c r="T3187" s="0" t="n">
        <v>6642.4</v>
      </c>
      <c r="U3187" s="0" t="n">
        <v>6644</v>
      </c>
      <c r="V3187" s="0" t="n">
        <v>6645.6</v>
      </c>
      <c r="W3187" s="0" t="n">
        <v>6647.2</v>
      </c>
      <c r="X3187" s="0" t="n">
        <v>6648.8</v>
      </c>
      <c r="Y3187" s="0" t="n">
        <v>6648.8</v>
      </c>
    </row>
    <row r="3188" customFormat="false" ht="15" hidden="false" customHeight="false" outlineLevel="0" collapsed="false">
      <c r="O3188" s="0" t="n">
        <v>3722.1</v>
      </c>
      <c r="P3188" s="0" t="n">
        <v>6652</v>
      </c>
      <c r="Q3188" s="0" t="n">
        <v>6653.5</v>
      </c>
      <c r="R3188" s="0" t="n">
        <v>6655</v>
      </c>
      <c r="S3188" s="0" t="n">
        <v>6656.5</v>
      </c>
      <c r="T3188" s="0" t="n">
        <v>6658</v>
      </c>
      <c r="U3188" s="0" t="n">
        <v>6659.5</v>
      </c>
      <c r="V3188" s="0" t="n">
        <v>6661</v>
      </c>
      <c r="W3188" s="0" t="n">
        <v>6662.5</v>
      </c>
      <c r="X3188" s="0" t="n">
        <v>6664</v>
      </c>
      <c r="Y3188" s="0" t="n">
        <v>6664</v>
      </c>
    </row>
    <row r="3189" customFormat="false" ht="15" hidden="false" customHeight="false" outlineLevel="0" collapsed="false">
      <c r="O3189" s="0" t="n">
        <v>3722.2</v>
      </c>
      <c r="P3189" s="0" t="n">
        <v>6667</v>
      </c>
      <c r="Q3189" s="0" t="n">
        <v>6668.5</v>
      </c>
      <c r="R3189" s="0" t="n">
        <v>6670</v>
      </c>
      <c r="S3189" s="0" t="n">
        <v>6671.5</v>
      </c>
      <c r="T3189" s="0" t="n">
        <v>6673</v>
      </c>
      <c r="U3189" s="0" t="n">
        <v>6674.5</v>
      </c>
      <c r="V3189" s="0" t="n">
        <v>6676</v>
      </c>
      <c r="W3189" s="0" t="n">
        <v>6677.5</v>
      </c>
      <c r="X3189" s="0" t="n">
        <v>6679</v>
      </c>
      <c r="Y3189" s="0" t="n">
        <v>6679</v>
      </c>
    </row>
    <row r="3190" customFormat="false" ht="15" hidden="false" customHeight="false" outlineLevel="0" collapsed="false">
      <c r="O3190" s="0" t="n">
        <v>3722.3</v>
      </c>
      <c r="P3190" s="0" t="n">
        <v>6682</v>
      </c>
      <c r="Q3190" s="0" t="n">
        <v>6683.5</v>
      </c>
      <c r="R3190" s="0" t="n">
        <v>6685</v>
      </c>
      <c r="S3190" s="0" t="n">
        <v>6686.5</v>
      </c>
      <c r="T3190" s="0" t="n">
        <v>6688</v>
      </c>
      <c r="U3190" s="0" t="n">
        <v>6689.5</v>
      </c>
      <c r="V3190" s="0" t="n">
        <v>6691</v>
      </c>
      <c r="W3190" s="0" t="n">
        <v>6692.5</v>
      </c>
      <c r="X3190" s="0" t="n">
        <v>6694</v>
      </c>
      <c r="Y3190" s="0" t="n">
        <v>6694</v>
      </c>
    </row>
    <row r="3191" customFormat="false" ht="15" hidden="false" customHeight="false" outlineLevel="0" collapsed="false">
      <c r="O3191" s="0" t="n">
        <v>3722.4</v>
      </c>
      <c r="P3191" s="0" t="n">
        <v>6697</v>
      </c>
      <c r="Q3191" s="0" t="n">
        <v>6698.5</v>
      </c>
      <c r="R3191" s="0" t="n">
        <v>6700</v>
      </c>
      <c r="S3191" s="0" t="n">
        <v>6701.5</v>
      </c>
      <c r="T3191" s="0" t="n">
        <v>6703</v>
      </c>
      <c r="U3191" s="0" t="n">
        <v>6704.5</v>
      </c>
      <c r="V3191" s="0" t="n">
        <v>6706</v>
      </c>
      <c r="W3191" s="0" t="n">
        <v>6707.5</v>
      </c>
      <c r="X3191" s="0" t="n">
        <v>6709</v>
      </c>
      <c r="Y3191" s="0" t="n">
        <v>6709</v>
      </c>
    </row>
    <row r="3192" customFormat="false" ht="15" hidden="false" customHeight="false" outlineLevel="0" collapsed="false">
      <c r="O3192" s="0" t="n">
        <v>3722.5</v>
      </c>
      <c r="P3192" s="0" t="n">
        <v>6712</v>
      </c>
      <c r="Q3192" s="0" t="n">
        <v>6713.5</v>
      </c>
      <c r="R3192" s="0" t="n">
        <v>6715</v>
      </c>
      <c r="S3192" s="0" t="n">
        <v>6716.5</v>
      </c>
      <c r="T3192" s="0" t="n">
        <v>6718</v>
      </c>
      <c r="U3192" s="0" t="n">
        <v>6719.5</v>
      </c>
      <c r="V3192" s="0" t="n">
        <v>6721</v>
      </c>
      <c r="W3192" s="0" t="n">
        <v>6722.5</v>
      </c>
      <c r="X3192" s="0" t="n">
        <v>6724</v>
      </c>
      <c r="Y3192" s="0" t="n">
        <v>6724</v>
      </c>
    </row>
    <row r="3193" customFormat="false" ht="15" hidden="false" customHeight="false" outlineLevel="0" collapsed="false">
      <c r="O3193" s="0" t="n">
        <v>3722.6</v>
      </c>
      <c r="P3193" s="0" t="n">
        <v>6727</v>
      </c>
      <c r="Q3193" s="0" t="n">
        <v>6728.5</v>
      </c>
      <c r="R3193" s="0" t="n">
        <v>6730</v>
      </c>
      <c r="S3193" s="0" t="n">
        <v>6731.5</v>
      </c>
      <c r="T3193" s="0" t="n">
        <v>6733</v>
      </c>
      <c r="U3193" s="0" t="n">
        <v>6734.5</v>
      </c>
      <c r="V3193" s="0" t="n">
        <v>6736</v>
      </c>
      <c r="W3193" s="0" t="n">
        <v>6737.5</v>
      </c>
      <c r="X3193" s="0" t="n">
        <v>6739</v>
      </c>
      <c r="Y3193" s="0" t="n">
        <v>6739</v>
      </c>
    </row>
    <row r="3194" customFormat="false" ht="15" hidden="false" customHeight="false" outlineLevel="0" collapsed="false">
      <c r="O3194" s="0" t="n">
        <v>3722.7</v>
      </c>
      <c r="P3194" s="0" t="n">
        <v>6742</v>
      </c>
      <c r="Q3194" s="0" t="n">
        <v>6743.5</v>
      </c>
      <c r="R3194" s="0" t="n">
        <v>6745</v>
      </c>
      <c r="S3194" s="0" t="n">
        <v>6746.5</v>
      </c>
      <c r="T3194" s="0" t="n">
        <v>6748</v>
      </c>
      <c r="U3194" s="0" t="n">
        <v>6749.5</v>
      </c>
      <c r="V3194" s="0" t="n">
        <v>6751</v>
      </c>
      <c r="W3194" s="0" t="n">
        <v>6752.5</v>
      </c>
      <c r="X3194" s="0" t="n">
        <v>6754</v>
      </c>
      <c r="Y3194" s="0" t="n">
        <v>6754</v>
      </c>
    </row>
    <row r="3195" customFormat="false" ht="15" hidden="false" customHeight="false" outlineLevel="0" collapsed="false">
      <c r="O3195" s="0" t="n">
        <v>3722.8</v>
      </c>
      <c r="P3195" s="0" t="n">
        <v>6757</v>
      </c>
      <c r="Q3195" s="0" t="n">
        <v>6758.5</v>
      </c>
      <c r="R3195" s="0" t="n">
        <v>6760</v>
      </c>
      <c r="S3195" s="0" t="n">
        <v>6761.5</v>
      </c>
      <c r="T3195" s="0" t="n">
        <v>6763</v>
      </c>
      <c r="U3195" s="0" t="n">
        <v>6764.5</v>
      </c>
      <c r="V3195" s="0" t="n">
        <v>6766</v>
      </c>
      <c r="W3195" s="0" t="n">
        <v>6767.5</v>
      </c>
      <c r="X3195" s="0" t="n">
        <v>6769</v>
      </c>
      <c r="Y3195" s="0" t="n">
        <v>6769</v>
      </c>
    </row>
    <row r="3196" customFormat="false" ht="15" hidden="false" customHeight="false" outlineLevel="0" collapsed="false">
      <c r="O3196" s="0" t="n">
        <v>3722.9</v>
      </c>
      <c r="P3196" s="0" t="n">
        <v>6772</v>
      </c>
      <c r="Q3196" s="0" t="n">
        <v>6773.5</v>
      </c>
      <c r="R3196" s="0" t="n">
        <v>6775</v>
      </c>
      <c r="S3196" s="0" t="n">
        <v>6776.5</v>
      </c>
      <c r="T3196" s="0" t="n">
        <v>6778</v>
      </c>
      <c r="U3196" s="0" t="n">
        <v>6779.5</v>
      </c>
      <c r="V3196" s="0" t="n">
        <v>6781</v>
      </c>
      <c r="W3196" s="0" t="n">
        <v>6782.5</v>
      </c>
      <c r="X3196" s="0" t="n">
        <v>6784</v>
      </c>
      <c r="Y3196" s="0" t="n">
        <v>6784</v>
      </c>
    </row>
    <row r="3197" customFormat="false" ht="15" hidden="false" customHeight="false" outlineLevel="0" collapsed="false">
      <c r="O3197" s="0" t="n">
        <v>3723</v>
      </c>
      <c r="P3197" s="0" t="n">
        <v>6787</v>
      </c>
      <c r="Q3197" s="0" t="n">
        <v>6788.5</v>
      </c>
      <c r="R3197" s="0" t="n">
        <v>6790</v>
      </c>
      <c r="S3197" s="0" t="n">
        <v>6791.5</v>
      </c>
      <c r="T3197" s="0" t="n">
        <v>6793</v>
      </c>
      <c r="U3197" s="0" t="n">
        <v>6794.5</v>
      </c>
      <c r="V3197" s="0" t="n">
        <v>6796</v>
      </c>
      <c r="W3197" s="0" t="n">
        <v>6797.5</v>
      </c>
      <c r="X3197" s="0" t="n">
        <v>6799</v>
      </c>
      <c r="Y3197" s="0" t="n">
        <v>6799</v>
      </c>
    </row>
    <row r="3198" customFormat="false" ht="15" hidden="false" customHeight="false" outlineLevel="0" collapsed="false">
      <c r="O3198" s="0" t="n">
        <v>3723.1</v>
      </c>
      <c r="P3198" s="0" t="n">
        <v>6802</v>
      </c>
      <c r="Q3198" s="0" t="n">
        <v>6803.5</v>
      </c>
      <c r="R3198" s="0" t="n">
        <v>6805</v>
      </c>
      <c r="S3198" s="0" t="n">
        <v>6806.5</v>
      </c>
      <c r="T3198" s="0" t="n">
        <v>6808</v>
      </c>
      <c r="U3198" s="0" t="n">
        <v>6809.5</v>
      </c>
      <c r="V3198" s="0" t="n">
        <v>6811</v>
      </c>
      <c r="W3198" s="0" t="n">
        <v>6812.5</v>
      </c>
      <c r="X3198" s="0" t="n">
        <v>6814</v>
      </c>
      <c r="Y3198" s="0" t="n">
        <v>6814</v>
      </c>
    </row>
    <row r="3199" customFormat="false" ht="15" hidden="false" customHeight="false" outlineLevel="0" collapsed="false">
      <c r="O3199" s="0" t="n">
        <v>3723.2</v>
      </c>
      <c r="P3199" s="0" t="n">
        <v>6817</v>
      </c>
      <c r="Q3199" s="0" t="n">
        <v>6818.5</v>
      </c>
      <c r="R3199" s="0" t="n">
        <v>6820</v>
      </c>
      <c r="S3199" s="0" t="n">
        <v>6821.5</v>
      </c>
      <c r="T3199" s="0" t="n">
        <v>6823</v>
      </c>
      <c r="U3199" s="0" t="n">
        <v>6824.5</v>
      </c>
      <c r="V3199" s="0" t="n">
        <v>6826</v>
      </c>
      <c r="W3199" s="0" t="n">
        <v>6827.5</v>
      </c>
      <c r="X3199" s="0" t="n">
        <v>6829</v>
      </c>
      <c r="Y3199" s="0" t="n">
        <v>6829</v>
      </c>
    </row>
    <row r="3200" customFormat="false" ht="15" hidden="false" customHeight="false" outlineLevel="0" collapsed="false">
      <c r="O3200" s="0" t="n">
        <v>3723.3</v>
      </c>
      <c r="P3200" s="0" t="n">
        <v>6832</v>
      </c>
      <c r="Q3200" s="0" t="n">
        <v>6833.5</v>
      </c>
      <c r="R3200" s="0" t="n">
        <v>6835</v>
      </c>
      <c r="S3200" s="0" t="n">
        <v>6836.5</v>
      </c>
      <c r="T3200" s="0" t="n">
        <v>6838</v>
      </c>
      <c r="U3200" s="0" t="n">
        <v>6839.5</v>
      </c>
      <c r="V3200" s="0" t="n">
        <v>6841</v>
      </c>
      <c r="W3200" s="0" t="n">
        <v>6842.5</v>
      </c>
      <c r="X3200" s="0" t="n">
        <v>6844</v>
      </c>
      <c r="Y3200" s="0" t="n">
        <v>6844</v>
      </c>
    </row>
    <row r="3201" customFormat="false" ht="15" hidden="false" customHeight="false" outlineLevel="0" collapsed="false">
      <c r="O3201" s="0" t="n">
        <v>3723.4</v>
      </c>
      <c r="P3201" s="0" t="n">
        <v>6847</v>
      </c>
      <c r="Q3201" s="0" t="n">
        <v>6848.5</v>
      </c>
      <c r="R3201" s="0" t="n">
        <v>6850</v>
      </c>
      <c r="S3201" s="0" t="n">
        <v>6851.5</v>
      </c>
      <c r="T3201" s="0" t="n">
        <v>6853</v>
      </c>
      <c r="U3201" s="0" t="n">
        <v>6854.5</v>
      </c>
      <c r="V3201" s="0" t="n">
        <v>6856</v>
      </c>
      <c r="W3201" s="0" t="n">
        <v>6857.5</v>
      </c>
      <c r="X3201" s="0" t="n">
        <v>6859</v>
      </c>
      <c r="Y3201" s="0" t="n">
        <v>6859</v>
      </c>
    </row>
    <row r="3202" customFormat="false" ht="15" hidden="false" customHeight="false" outlineLevel="0" collapsed="false">
      <c r="O3202" s="0" t="n">
        <v>3723.5</v>
      </c>
      <c r="P3202" s="0" t="n">
        <v>6862</v>
      </c>
      <c r="Q3202" s="0" t="n">
        <v>6863.5</v>
      </c>
      <c r="R3202" s="0" t="n">
        <v>6865</v>
      </c>
      <c r="S3202" s="0" t="n">
        <v>6866.5</v>
      </c>
      <c r="T3202" s="0" t="n">
        <v>6868</v>
      </c>
      <c r="U3202" s="0" t="n">
        <v>6869.5</v>
      </c>
      <c r="V3202" s="0" t="n">
        <v>6871</v>
      </c>
      <c r="W3202" s="0" t="n">
        <v>6872.5</v>
      </c>
      <c r="X3202" s="0" t="n">
        <v>6874</v>
      </c>
      <c r="Y3202" s="0" t="n">
        <v>6874</v>
      </c>
    </row>
    <row r="3203" customFormat="false" ht="15" hidden="false" customHeight="false" outlineLevel="0" collapsed="false">
      <c r="O3203" s="0" t="n">
        <v>3723.6</v>
      </c>
      <c r="P3203" s="0" t="n">
        <v>6877</v>
      </c>
      <c r="Q3203" s="0" t="n">
        <v>6878.5</v>
      </c>
      <c r="R3203" s="0" t="n">
        <v>6880</v>
      </c>
      <c r="S3203" s="0" t="n">
        <v>6881.5</v>
      </c>
      <c r="T3203" s="0" t="n">
        <v>6883</v>
      </c>
      <c r="U3203" s="0" t="n">
        <v>6884.5</v>
      </c>
      <c r="V3203" s="0" t="n">
        <v>6886</v>
      </c>
      <c r="W3203" s="0" t="n">
        <v>6887.5</v>
      </c>
      <c r="X3203" s="0" t="n">
        <v>6889</v>
      </c>
      <c r="Y3203" s="0" t="n">
        <v>6889</v>
      </c>
    </row>
    <row r="3204" customFormat="false" ht="15" hidden="false" customHeight="false" outlineLevel="0" collapsed="false">
      <c r="O3204" s="0" t="n">
        <v>3723.7</v>
      </c>
      <c r="P3204" s="0" t="n">
        <v>6892</v>
      </c>
      <c r="Q3204" s="0" t="n">
        <v>6893.5</v>
      </c>
      <c r="R3204" s="0" t="n">
        <v>6895</v>
      </c>
      <c r="S3204" s="0" t="n">
        <v>6896.5</v>
      </c>
      <c r="T3204" s="0" t="n">
        <v>6898</v>
      </c>
      <c r="U3204" s="0" t="n">
        <v>6899.5</v>
      </c>
      <c r="V3204" s="0" t="n">
        <v>6901</v>
      </c>
      <c r="W3204" s="0" t="n">
        <v>6902.5</v>
      </c>
      <c r="X3204" s="0" t="n">
        <v>6904</v>
      </c>
      <c r="Y3204" s="0" t="n">
        <v>6904</v>
      </c>
    </row>
    <row r="3205" customFormat="false" ht="15" hidden="false" customHeight="false" outlineLevel="0" collapsed="false">
      <c r="O3205" s="0" t="n">
        <v>3723.8</v>
      </c>
      <c r="P3205" s="0" t="n">
        <v>6907</v>
      </c>
      <c r="Q3205" s="0" t="n">
        <v>6908.5</v>
      </c>
      <c r="R3205" s="0" t="n">
        <v>6910</v>
      </c>
      <c r="S3205" s="0" t="n">
        <v>6911.5</v>
      </c>
      <c r="T3205" s="0" t="n">
        <v>6913</v>
      </c>
      <c r="U3205" s="0" t="n">
        <v>6914.5</v>
      </c>
      <c r="V3205" s="0" t="n">
        <v>6916</v>
      </c>
      <c r="W3205" s="0" t="n">
        <v>6917.5</v>
      </c>
      <c r="X3205" s="0" t="n">
        <v>6919</v>
      </c>
      <c r="Y3205" s="0" t="n">
        <v>6919</v>
      </c>
    </row>
    <row r="3206" customFormat="false" ht="15" hidden="false" customHeight="false" outlineLevel="0" collapsed="false">
      <c r="O3206" s="0" t="n">
        <v>3723.9</v>
      </c>
      <c r="P3206" s="0" t="n">
        <v>6922</v>
      </c>
      <c r="Q3206" s="0" t="n">
        <v>6923.5</v>
      </c>
      <c r="R3206" s="0" t="n">
        <v>6925</v>
      </c>
      <c r="S3206" s="0" t="n">
        <v>6926.5</v>
      </c>
      <c r="T3206" s="0" t="n">
        <v>6928</v>
      </c>
      <c r="U3206" s="0" t="n">
        <v>6929.5</v>
      </c>
      <c r="V3206" s="0" t="n">
        <v>6931</v>
      </c>
      <c r="W3206" s="0" t="n">
        <v>6932.5</v>
      </c>
      <c r="X3206" s="0" t="n">
        <v>6934</v>
      </c>
      <c r="Y3206" s="0" t="n">
        <v>6934</v>
      </c>
    </row>
    <row r="3207" customFormat="false" ht="15" hidden="false" customHeight="false" outlineLevel="0" collapsed="false">
      <c r="O3207" s="0" t="n">
        <v>3724</v>
      </c>
      <c r="P3207" s="0" t="n">
        <v>6937</v>
      </c>
      <c r="Q3207" s="0" t="n">
        <v>6938.5</v>
      </c>
      <c r="R3207" s="0" t="n">
        <v>6940</v>
      </c>
      <c r="S3207" s="0" t="n">
        <v>6941.5</v>
      </c>
      <c r="T3207" s="0" t="n">
        <v>6943</v>
      </c>
      <c r="U3207" s="0" t="n">
        <v>6944.5</v>
      </c>
      <c r="V3207" s="0" t="n">
        <v>6946</v>
      </c>
      <c r="W3207" s="0" t="n">
        <v>6947.5</v>
      </c>
      <c r="X3207" s="0" t="n">
        <v>6949</v>
      </c>
      <c r="Y3207" s="0" t="n">
        <v>6949</v>
      </c>
    </row>
    <row r="3208" customFormat="false" ht="15" hidden="false" customHeight="false" outlineLevel="0" collapsed="false">
      <c r="O3208" s="0" t="n">
        <v>3724.1</v>
      </c>
      <c r="P3208" s="0" t="n">
        <v>6952</v>
      </c>
      <c r="Q3208" s="0" t="n">
        <v>6953.5</v>
      </c>
      <c r="R3208" s="0" t="n">
        <v>6955</v>
      </c>
      <c r="S3208" s="0" t="n">
        <v>6956.5</v>
      </c>
      <c r="T3208" s="0" t="n">
        <v>6958</v>
      </c>
      <c r="U3208" s="0" t="n">
        <v>6959.5</v>
      </c>
      <c r="V3208" s="0" t="n">
        <v>6961</v>
      </c>
      <c r="W3208" s="0" t="n">
        <v>6962.5</v>
      </c>
      <c r="X3208" s="0" t="n">
        <v>6964</v>
      </c>
      <c r="Y3208" s="0" t="n">
        <v>6964</v>
      </c>
    </row>
    <row r="3209" customFormat="false" ht="15" hidden="false" customHeight="false" outlineLevel="0" collapsed="false">
      <c r="O3209" s="0" t="n">
        <v>3724.2</v>
      </c>
      <c r="P3209" s="0" t="n">
        <v>6967</v>
      </c>
      <c r="Q3209" s="0" t="n">
        <v>6968.5</v>
      </c>
      <c r="R3209" s="0" t="n">
        <v>6970</v>
      </c>
      <c r="S3209" s="0" t="n">
        <v>6971.5</v>
      </c>
      <c r="T3209" s="0" t="n">
        <v>6973</v>
      </c>
      <c r="U3209" s="0" t="n">
        <v>6974.5</v>
      </c>
      <c r="V3209" s="0" t="n">
        <v>6976</v>
      </c>
      <c r="W3209" s="0" t="n">
        <v>6977.5</v>
      </c>
      <c r="X3209" s="0" t="n">
        <v>6979</v>
      </c>
      <c r="Y3209" s="0" t="n">
        <v>6979</v>
      </c>
    </row>
    <row r="3210" customFormat="false" ht="15" hidden="false" customHeight="false" outlineLevel="0" collapsed="false">
      <c r="O3210" s="0" t="n">
        <v>3724.3</v>
      </c>
      <c r="P3210" s="0" t="n">
        <v>6982</v>
      </c>
      <c r="Q3210" s="0" t="n">
        <v>6983.5</v>
      </c>
      <c r="R3210" s="0" t="n">
        <v>6985</v>
      </c>
      <c r="S3210" s="0" t="n">
        <v>6986.5</v>
      </c>
      <c r="T3210" s="0" t="n">
        <v>6988</v>
      </c>
      <c r="U3210" s="0" t="n">
        <v>6989.5</v>
      </c>
      <c r="V3210" s="0" t="n">
        <v>6991</v>
      </c>
      <c r="W3210" s="0" t="n">
        <v>6992.5</v>
      </c>
      <c r="X3210" s="0" t="n">
        <v>6994</v>
      </c>
      <c r="Y3210" s="0" t="n">
        <v>6994</v>
      </c>
    </row>
    <row r="3211" customFormat="false" ht="15" hidden="false" customHeight="false" outlineLevel="0" collapsed="false">
      <c r="O3211" s="0" t="n">
        <v>3724.4</v>
      </c>
      <c r="P3211" s="0" t="n">
        <v>6997</v>
      </c>
      <c r="Q3211" s="0" t="n">
        <v>6998.5</v>
      </c>
      <c r="R3211" s="0" t="n">
        <v>7000</v>
      </c>
      <c r="S3211" s="0" t="n">
        <v>7001.5</v>
      </c>
      <c r="T3211" s="0" t="n">
        <v>7003</v>
      </c>
      <c r="U3211" s="0" t="n">
        <v>7004.5</v>
      </c>
      <c r="V3211" s="0" t="n">
        <v>7006</v>
      </c>
      <c r="W3211" s="0" t="n">
        <v>7007.5</v>
      </c>
      <c r="X3211" s="0" t="n">
        <v>7009</v>
      </c>
      <c r="Y3211" s="0" t="n">
        <v>7009</v>
      </c>
    </row>
    <row r="3212" customFormat="false" ht="15" hidden="false" customHeight="false" outlineLevel="0" collapsed="false">
      <c r="O3212" s="0" t="n">
        <v>3724.5</v>
      </c>
      <c r="P3212" s="0" t="n">
        <v>7012</v>
      </c>
      <c r="Q3212" s="0" t="n">
        <v>7013.6</v>
      </c>
      <c r="R3212" s="0" t="n">
        <v>7015.2</v>
      </c>
      <c r="S3212" s="0" t="n">
        <v>7016.8</v>
      </c>
      <c r="T3212" s="0" t="n">
        <v>7018.4</v>
      </c>
      <c r="U3212" s="0" t="n">
        <v>7020</v>
      </c>
      <c r="V3212" s="0" t="n">
        <v>7021.6</v>
      </c>
      <c r="W3212" s="0" t="n">
        <v>7023.2</v>
      </c>
      <c r="X3212" s="0" t="n">
        <v>7024.8</v>
      </c>
      <c r="Y3212" s="0" t="n">
        <v>7024.8</v>
      </c>
    </row>
    <row r="3213" customFormat="false" ht="15" hidden="false" customHeight="false" outlineLevel="0" collapsed="false">
      <c r="O3213" s="0" t="n">
        <v>3724.6</v>
      </c>
      <c r="P3213" s="0" t="n">
        <v>7028</v>
      </c>
      <c r="Q3213" s="0" t="n">
        <v>7029.5</v>
      </c>
      <c r="R3213" s="0" t="n">
        <v>7031</v>
      </c>
      <c r="S3213" s="0" t="n">
        <v>7032.5</v>
      </c>
      <c r="T3213" s="0" t="n">
        <v>7034</v>
      </c>
      <c r="U3213" s="0" t="n">
        <v>7035.5</v>
      </c>
      <c r="V3213" s="0" t="n">
        <v>7037</v>
      </c>
      <c r="W3213" s="0" t="n">
        <v>7038.5</v>
      </c>
      <c r="X3213" s="0" t="n">
        <v>7040</v>
      </c>
      <c r="Y3213" s="0" t="n">
        <v>7040</v>
      </c>
    </row>
    <row r="3214" customFormat="false" ht="15" hidden="false" customHeight="false" outlineLevel="0" collapsed="false">
      <c r="O3214" s="0" t="n">
        <v>3724.7</v>
      </c>
      <c r="P3214" s="0" t="n">
        <v>7043</v>
      </c>
      <c r="Q3214" s="0" t="n">
        <v>7044.5</v>
      </c>
      <c r="R3214" s="0" t="n">
        <v>7046</v>
      </c>
      <c r="S3214" s="0" t="n">
        <v>7047.5</v>
      </c>
      <c r="T3214" s="0" t="n">
        <v>7049</v>
      </c>
      <c r="U3214" s="0" t="n">
        <v>7050.5</v>
      </c>
      <c r="V3214" s="0" t="n">
        <v>7052</v>
      </c>
      <c r="W3214" s="0" t="n">
        <v>7053.5</v>
      </c>
      <c r="X3214" s="0" t="n">
        <v>7055</v>
      </c>
      <c r="Y3214" s="0" t="n">
        <v>7055</v>
      </c>
    </row>
    <row r="3215" customFormat="false" ht="15" hidden="false" customHeight="false" outlineLevel="0" collapsed="false">
      <c r="O3215" s="0" t="n">
        <v>3724.8</v>
      </c>
      <c r="P3215" s="0" t="n">
        <v>7058</v>
      </c>
      <c r="Q3215" s="0" t="n">
        <v>7059.5</v>
      </c>
      <c r="R3215" s="0" t="n">
        <v>7061</v>
      </c>
      <c r="S3215" s="0" t="n">
        <v>7062.5</v>
      </c>
      <c r="T3215" s="0" t="n">
        <v>7064</v>
      </c>
      <c r="U3215" s="0" t="n">
        <v>7065.5</v>
      </c>
      <c r="V3215" s="0" t="n">
        <v>7067</v>
      </c>
      <c r="W3215" s="0" t="n">
        <v>7068.5</v>
      </c>
      <c r="X3215" s="0" t="n">
        <v>7070</v>
      </c>
      <c r="Y3215" s="0" t="n">
        <v>7070</v>
      </c>
    </row>
    <row r="3216" customFormat="false" ht="15" hidden="false" customHeight="false" outlineLevel="0" collapsed="false">
      <c r="O3216" s="0" t="n">
        <v>3724.9</v>
      </c>
      <c r="P3216" s="0" t="n">
        <v>7073</v>
      </c>
      <c r="Q3216" s="0" t="n">
        <v>7074.5</v>
      </c>
      <c r="R3216" s="0" t="n">
        <v>7076</v>
      </c>
      <c r="S3216" s="0" t="n">
        <v>7077.5</v>
      </c>
      <c r="T3216" s="0" t="n">
        <v>7079</v>
      </c>
      <c r="U3216" s="0" t="n">
        <v>7080.5</v>
      </c>
      <c r="V3216" s="0" t="n">
        <v>7082</v>
      </c>
      <c r="W3216" s="0" t="n">
        <v>7083.5</v>
      </c>
      <c r="X3216" s="0" t="n">
        <v>7085</v>
      </c>
      <c r="Y3216" s="0" t="n">
        <v>7085</v>
      </c>
    </row>
    <row r="3217" customFormat="false" ht="15" hidden="false" customHeight="false" outlineLevel="0" collapsed="false">
      <c r="O3217" s="0" t="n">
        <v>3725</v>
      </c>
      <c r="P3217" s="0" t="n">
        <v>7088</v>
      </c>
      <c r="Q3217" s="0" t="n">
        <v>7089.3</v>
      </c>
      <c r="R3217" s="0" t="n">
        <v>7090.6</v>
      </c>
      <c r="S3217" s="0" t="n">
        <v>7091.9</v>
      </c>
      <c r="T3217" s="0" t="n">
        <v>7093.2</v>
      </c>
      <c r="U3217" s="0" t="n">
        <v>7094.5</v>
      </c>
      <c r="V3217" s="0" t="n">
        <v>7095.8</v>
      </c>
      <c r="W3217" s="0" t="n">
        <v>7097.1</v>
      </c>
      <c r="X3217" s="0" t="n">
        <v>7098.4</v>
      </c>
      <c r="Y3217" s="0" t="n">
        <v>7098.4</v>
      </c>
    </row>
    <row r="3218" customFormat="false" ht="15" hidden="false" customHeight="false" outlineLevel="0" collapsed="false">
      <c r="O3218" s="0" t="n">
        <v>3725.1</v>
      </c>
      <c r="P3218" s="0" t="n">
        <v>7101</v>
      </c>
      <c r="Q3218" s="0" t="n">
        <v>7102.4</v>
      </c>
      <c r="R3218" s="0" t="n">
        <v>7103.8</v>
      </c>
      <c r="S3218" s="0" t="n">
        <v>7105.2</v>
      </c>
      <c r="T3218" s="0" t="n">
        <v>7106.6</v>
      </c>
      <c r="U3218" s="0" t="n">
        <v>7108</v>
      </c>
      <c r="V3218" s="0" t="n">
        <v>7109.4</v>
      </c>
      <c r="W3218" s="0" t="n">
        <v>7110.8</v>
      </c>
      <c r="X3218" s="0" t="n">
        <v>7112.2</v>
      </c>
      <c r="Y3218" s="0" t="n">
        <v>7112.2</v>
      </c>
    </row>
    <row r="3219" customFormat="false" ht="15" hidden="false" customHeight="false" outlineLevel="0" collapsed="false">
      <c r="O3219" s="0" t="n">
        <v>3725.2</v>
      </c>
      <c r="P3219" s="0" t="n">
        <v>7115</v>
      </c>
      <c r="Q3219" s="0" t="n">
        <v>7116.4</v>
      </c>
      <c r="R3219" s="0" t="n">
        <v>7117.8</v>
      </c>
      <c r="S3219" s="0" t="n">
        <v>7119.2</v>
      </c>
      <c r="T3219" s="0" t="n">
        <v>7120.6</v>
      </c>
      <c r="U3219" s="0" t="n">
        <v>7122</v>
      </c>
      <c r="V3219" s="0" t="n">
        <v>7123.4</v>
      </c>
      <c r="W3219" s="0" t="n">
        <v>7124.8</v>
      </c>
      <c r="X3219" s="0" t="n">
        <v>7126.2</v>
      </c>
      <c r="Y3219" s="0" t="n">
        <v>7126.2</v>
      </c>
    </row>
    <row r="3220" customFormat="false" ht="15" hidden="false" customHeight="false" outlineLevel="0" collapsed="false">
      <c r="O3220" s="0" t="n">
        <v>3725.3</v>
      </c>
      <c r="P3220" s="0" t="n">
        <v>7129</v>
      </c>
      <c r="Q3220" s="0" t="n">
        <v>7130.4</v>
      </c>
      <c r="R3220" s="0" t="n">
        <v>7131.8</v>
      </c>
      <c r="S3220" s="0" t="n">
        <v>7133.2</v>
      </c>
      <c r="T3220" s="0" t="n">
        <v>7134.6</v>
      </c>
      <c r="U3220" s="0" t="n">
        <v>7136</v>
      </c>
      <c r="V3220" s="0" t="n">
        <v>7137.4</v>
      </c>
      <c r="W3220" s="0" t="n">
        <v>7138.8</v>
      </c>
      <c r="X3220" s="0" t="n">
        <v>7140.2</v>
      </c>
      <c r="Y3220" s="0" t="n">
        <v>7140.2</v>
      </c>
    </row>
    <row r="3221" customFormat="false" ht="15" hidden="false" customHeight="false" outlineLevel="0" collapsed="false">
      <c r="O3221" s="0" t="n">
        <v>3725.4</v>
      </c>
      <c r="P3221" s="0" t="n">
        <v>7143</v>
      </c>
      <c r="Q3221" s="0" t="n">
        <v>7144.3</v>
      </c>
      <c r="R3221" s="0" t="n">
        <v>7145.6</v>
      </c>
      <c r="S3221" s="0" t="n">
        <v>7146.9</v>
      </c>
      <c r="T3221" s="0" t="n">
        <v>7148.2</v>
      </c>
      <c r="U3221" s="0" t="n">
        <v>7149.5</v>
      </c>
      <c r="V3221" s="0" t="n">
        <v>7150.8</v>
      </c>
      <c r="W3221" s="0" t="n">
        <v>7152.1</v>
      </c>
      <c r="X3221" s="0" t="n">
        <v>7153.4</v>
      </c>
      <c r="Y3221" s="0" t="n">
        <v>7153.4</v>
      </c>
    </row>
    <row r="3222" customFormat="false" ht="15" hidden="false" customHeight="false" outlineLevel="0" collapsed="false">
      <c r="O3222" s="0" t="n">
        <v>3725.5</v>
      </c>
      <c r="P3222" s="0" t="n">
        <v>7156</v>
      </c>
      <c r="Q3222" s="0" t="n">
        <v>7157.4</v>
      </c>
      <c r="R3222" s="0" t="n">
        <v>7158.8</v>
      </c>
      <c r="S3222" s="0" t="n">
        <v>7160.2</v>
      </c>
      <c r="T3222" s="0" t="n">
        <v>7161.6</v>
      </c>
      <c r="U3222" s="0" t="n">
        <v>7163</v>
      </c>
      <c r="V3222" s="0" t="n">
        <v>7164.4</v>
      </c>
      <c r="W3222" s="0" t="n">
        <v>7165.8</v>
      </c>
      <c r="X3222" s="0" t="n">
        <v>7167.2</v>
      </c>
      <c r="Y3222" s="0" t="n">
        <v>7167.2</v>
      </c>
    </row>
    <row r="3223" customFormat="false" ht="15" hidden="false" customHeight="false" outlineLevel="0" collapsed="false">
      <c r="O3223" s="0" t="n">
        <v>3725.6</v>
      </c>
      <c r="P3223" s="0" t="n">
        <v>7170</v>
      </c>
      <c r="Q3223" s="0" t="n">
        <v>7171.4</v>
      </c>
      <c r="R3223" s="0" t="n">
        <v>7172.8</v>
      </c>
      <c r="S3223" s="0" t="n">
        <v>7174.2</v>
      </c>
      <c r="T3223" s="0" t="n">
        <v>7175.6</v>
      </c>
      <c r="U3223" s="0" t="n">
        <v>7177</v>
      </c>
      <c r="V3223" s="0" t="n">
        <v>7178.4</v>
      </c>
      <c r="W3223" s="0" t="n">
        <v>7179.8</v>
      </c>
      <c r="X3223" s="0" t="n">
        <v>7181.2</v>
      </c>
      <c r="Y3223" s="0" t="n">
        <v>7181.2</v>
      </c>
    </row>
    <row r="3224" customFormat="false" ht="15" hidden="false" customHeight="false" outlineLevel="0" collapsed="false">
      <c r="O3224" s="0" t="n">
        <v>3725.7</v>
      </c>
      <c r="P3224" s="0" t="n">
        <v>7184</v>
      </c>
      <c r="Q3224" s="0" t="n">
        <v>7185.4</v>
      </c>
      <c r="R3224" s="0" t="n">
        <v>7186.8</v>
      </c>
      <c r="S3224" s="0" t="n">
        <v>7188.2</v>
      </c>
      <c r="T3224" s="0" t="n">
        <v>7189.6</v>
      </c>
      <c r="U3224" s="0" t="n">
        <v>7191</v>
      </c>
      <c r="V3224" s="0" t="n">
        <v>7192.4</v>
      </c>
      <c r="W3224" s="0" t="n">
        <v>7193.8</v>
      </c>
      <c r="X3224" s="0" t="n">
        <v>7195.2</v>
      </c>
      <c r="Y3224" s="0" t="n">
        <v>7195.2</v>
      </c>
    </row>
    <row r="3225" customFormat="false" ht="15" hidden="false" customHeight="false" outlineLevel="0" collapsed="false">
      <c r="O3225" s="0" t="n">
        <v>3725.8</v>
      </c>
      <c r="P3225" s="0" t="n">
        <v>7198</v>
      </c>
      <c r="Q3225" s="0" t="n">
        <v>7199.3</v>
      </c>
      <c r="R3225" s="0" t="n">
        <v>7200.6</v>
      </c>
      <c r="S3225" s="0" t="n">
        <v>7201.9</v>
      </c>
      <c r="T3225" s="0" t="n">
        <v>7203.2</v>
      </c>
      <c r="U3225" s="0" t="n">
        <v>7204.5</v>
      </c>
      <c r="V3225" s="0" t="n">
        <v>7205.8</v>
      </c>
      <c r="W3225" s="0" t="n">
        <v>7207.1</v>
      </c>
      <c r="X3225" s="0" t="n">
        <v>7208.4</v>
      </c>
      <c r="Y3225" s="0" t="n">
        <v>7208.4</v>
      </c>
    </row>
    <row r="3226" customFormat="false" ht="15" hidden="false" customHeight="false" outlineLevel="0" collapsed="false">
      <c r="O3226" s="0" t="n">
        <v>3725.9</v>
      </c>
      <c r="P3226" s="0" t="n">
        <v>7211</v>
      </c>
      <c r="Q3226" s="0" t="n">
        <v>7212.4</v>
      </c>
      <c r="R3226" s="0" t="n">
        <v>7213.8</v>
      </c>
      <c r="S3226" s="0" t="n">
        <v>7215.2</v>
      </c>
      <c r="T3226" s="0" t="n">
        <v>7216.6</v>
      </c>
      <c r="U3226" s="0" t="n">
        <v>7218</v>
      </c>
      <c r="V3226" s="0" t="n">
        <v>7219.4</v>
      </c>
      <c r="W3226" s="0" t="n">
        <v>7220.8</v>
      </c>
      <c r="X3226" s="0" t="n">
        <v>7222.2</v>
      </c>
      <c r="Y3226" s="0" t="n">
        <v>7222.2</v>
      </c>
    </row>
    <row r="3227" customFormat="false" ht="15" hidden="false" customHeight="false" outlineLevel="0" collapsed="false">
      <c r="O3227" s="0" t="n">
        <v>3726</v>
      </c>
      <c r="P3227" s="0" t="n">
        <v>7225</v>
      </c>
      <c r="Q3227" s="0" t="n">
        <v>7226.4</v>
      </c>
      <c r="R3227" s="0" t="n">
        <v>7227.8</v>
      </c>
      <c r="S3227" s="0" t="n">
        <v>7229.2</v>
      </c>
      <c r="T3227" s="0" t="n">
        <v>7230.6</v>
      </c>
      <c r="U3227" s="0" t="n">
        <v>7232</v>
      </c>
      <c r="V3227" s="0" t="n">
        <v>7233.4</v>
      </c>
      <c r="W3227" s="0" t="n">
        <v>7234.8</v>
      </c>
      <c r="X3227" s="0" t="n">
        <v>7236.2</v>
      </c>
      <c r="Y3227" s="0" t="n">
        <v>7236.2</v>
      </c>
    </row>
    <row r="3228" customFormat="false" ht="15" hidden="false" customHeight="false" outlineLevel="0" collapsed="false">
      <c r="O3228" s="0" t="n">
        <v>3726.1</v>
      </c>
      <c r="P3228" s="0" t="n">
        <v>7239</v>
      </c>
      <c r="Q3228" s="0" t="n">
        <v>7240.3</v>
      </c>
      <c r="R3228" s="0" t="n">
        <v>7241.6</v>
      </c>
      <c r="S3228" s="0" t="n">
        <v>7242.9</v>
      </c>
      <c r="T3228" s="0" t="n">
        <v>7244.2</v>
      </c>
      <c r="U3228" s="0" t="n">
        <v>7245.5</v>
      </c>
      <c r="V3228" s="0" t="n">
        <v>7246.8</v>
      </c>
      <c r="W3228" s="0" t="n">
        <v>7248.1</v>
      </c>
      <c r="X3228" s="0" t="n">
        <v>7249.4</v>
      </c>
      <c r="Y3228" s="0" t="n">
        <v>7249.4</v>
      </c>
    </row>
    <row r="3229" customFormat="false" ht="15" hidden="false" customHeight="false" outlineLevel="0" collapsed="false">
      <c r="O3229" s="0" t="n">
        <v>3726.2</v>
      </c>
      <c r="P3229" s="0" t="n">
        <v>7252</v>
      </c>
      <c r="Q3229" s="0" t="n">
        <v>7253.4</v>
      </c>
      <c r="R3229" s="0" t="n">
        <v>7254.8</v>
      </c>
      <c r="S3229" s="0" t="n">
        <v>7256.2</v>
      </c>
      <c r="T3229" s="0" t="n">
        <v>7257.6</v>
      </c>
      <c r="U3229" s="0" t="n">
        <v>7259</v>
      </c>
      <c r="V3229" s="0" t="n">
        <v>7260.4</v>
      </c>
      <c r="W3229" s="0" t="n">
        <v>7261.8</v>
      </c>
      <c r="X3229" s="0" t="n">
        <v>7263.2</v>
      </c>
      <c r="Y3229" s="0" t="n">
        <v>7263.2</v>
      </c>
    </row>
    <row r="3230" customFormat="false" ht="15" hidden="false" customHeight="false" outlineLevel="0" collapsed="false">
      <c r="O3230" s="0" t="n">
        <v>3726.3</v>
      </c>
      <c r="P3230" s="0" t="n">
        <v>7266</v>
      </c>
      <c r="Q3230" s="0" t="n">
        <v>7267.4</v>
      </c>
      <c r="R3230" s="0" t="n">
        <v>7268.8</v>
      </c>
      <c r="S3230" s="0" t="n">
        <v>7270.2</v>
      </c>
      <c r="T3230" s="0" t="n">
        <v>7271.6</v>
      </c>
      <c r="U3230" s="0" t="n">
        <v>7273</v>
      </c>
      <c r="V3230" s="0" t="n">
        <v>7274.4</v>
      </c>
      <c r="W3230" s="0" t="n">
        <v>7275.8</v>
      </c>
      <c r="X3230" s="0" t="n">
        <v>7277.2</v>
      </c>
      <c r="Y3230" s="0" t="n">
        <v>7277.2</v>
      </c>
    </row>
    <row r="3231" customFormat="false" ht="15" hidden="false" customHeight="false" outlineLevel="0" collapsed="false">
      <c r="O3231" s="0" t="n">
        <v>3726.4</v>
      </c>
      <c r="P3231" s="0" t="n">
        <v>7280</v>
      </c>
      <c r="Q3231" s="0" t="n">
        <v>7281.4</v>
      </c>
      <c r="R3231" s="0" t="n">
        <v>7282.8</v>
      </c>
      <c r="S3231" s="0" t="n">
        <v>7284.2</v>
      </c>
      <c r="T3231" s="0" t="n">
        <v>7285.6</v>
      </c>
      <c r="U3231" s="0" t="n">
        <v>7287</v>
      </c>
      <c r="V3231" s="0" t="n">
        <v>7288.4</v>
      </c>
      <c r="W3231" s="0" t="n">
        <v>7289.8</v>
      </c>
      <c r="X3231" s="0" t="n">
        <v>7291.2</v>
      </c>
      <c r="Y3231" s="0" t="n">
        <v>7291.2</v>
      </c>
    </row>
    <row r="3232" customFormat="false" ht="15" hidden="false" customHeight="false" outlineLevel="0" collapsed="false">
      <c r="O3232" s="0" t="n">
        <v>3726.5</v>
      </c>
      <c r="P3232" s="0" t="n">
        <v>7294</v>
      </c>
      <c r="Q3232" s="0" t="n">
        <v>7295.3</v>
      </c>
      <c r="R3232" s="0" t="n">
        <v>7296.6</v>
      </c>
      <c r="S3232" s="0" t="n">
        <v>7297.9</v>
      </c>
      <c r="T3232" s="0" t="n">
        <v>7299.2</v>
      </c>
      <c r="U3232" s="0" t="n">
        <v>7300.5</v>
      </c>
      <c r="V3232" s="0" t="n">
        <v>7301.8</v>
      </c>
      <c r="W3232" s="0" t="n">
        <v>7303.1</v>
      </c>
      <c r="X3232" s="0" t="n">
        <v>7304.4</v>
      </c>
      <c r="Y3232" s="0" t="n">
        <v>7304.4</v>
      </c>
    </row>
    <row r="3233" customFormat="false" ht="15" hidden="false" customHeight="false" outlineLevel="0" collapsed="false">
      <c r="O3233" s="0" t="n">
        <v>3726.6</v>
      </c>
      <c r="P3233" s="0" t="n">
        <v>7307</v>
      </c>
      <c r="Q3233" s="0" t="n">
        <v>7308.4</v>
      </c>
      <c r="R3233" s="0" t="n">
        <v>7309.8</v>
      </c>
      <c r="S3233" s="0" t="n">
        <v>7311.2</v>
      </c>
      <c r="T3233" s="0" t="n">
        <v>7312.6</v>
      </c>
      <c r="U3233" s="0" t="n">
        <v>7314</v>
      </c>
      <c r="V3233" s="0" t="n">
        <v>7315.4</v>
      </c>
      <c r="W3233" s="0" t="n">
        <v>7316.8</v>
      </c>
      <c r="X3233" s="0" t="n">
        <v>7318.2</v>
      </c>
      <c r="Y3233" s="0" t="n">
        <v>7318.2</v>
      </c>
    </row>
    <row r="3234" customFormat="false" ht="15" hidden="false" customHeight="false" outlineLevel="0" collapsed="false">
      <c r="O3234" s="0" t="n">
        <v>3726.7</v>
      </c>
      <c r="P3234" s="0" t="n">
        <v>7321</v>
      </c>
      <c r="Q3234" s="0" t="n">
        <v>7322.4</v>
      </c>
      <c r="R3234" s="0" t="n">
        <v>7323.8</v>
      </c>
      <c r="S3234" s="0" t="n">
        <v>7325.2</v>
      </c>
      <c r="T3234" s="0" t="n">
        <v>7326.6</v>
      </c>
      <c r="U3234" s="0" t="n">
        <v>7328</v>
      </c>
      <c r="V3234" s="0" t="n">
        <v>7329.4</v>
      </c>
      <c r="W3234" s="0" t="n">
        <v>7330.8</v>
      </c>
      <c r="X3234" s="0" t="n">
        <v>7332.2</v>
      </c>
      <c r="Y3234" s="0" t="n">
        <v>7332.2</v>
      </c>
    </row>
    <row r="3235" customFormat="false" ht="15" hidden="false" customHeight="false" outlineLevel="0" collapsed="false">
      <c r="O3235" s="0" t="n">
        <v>3726.8</v>
      </c>
      <c r="P3235" s="0" t="n">
        <v>7335</v>
      </c>
      <c r="Q3235" s="0" t="n">
        <v>7336.3</v>
      </c>
      <c r="R3235" s="0" t="n">
        <v>7337.6</v>
      </c>
      <c r="S3235" s="0" t="n">
        <v>7338.9</v>
      </c>
      <c r="T3235" s="0" t="n">
        <v>7340.2</v>
      </c>
      <c r="U3235" s="0" t="n">
        <v>7341.5</v>
      </c>
      <c r="V3235" s="0" t="n">
        <v>7342.8</v>
      </c>
      <c r="W3235" s="0" t="n">
        <v>7344.1</v>
      </c>
      <c r="X3235" s="0" t="n">
        <v>7345.4</v>
      </c>
      <c r="Y3235" s="0" t="n">
        <v>7345.4</v>
      </c>
    </row>
    <row r="3236" customFormat="false" ht="15" hidden="false" customHeight="false" outlineLevel="0" collapsed="false">
      <c r="O3236" s="0" t="n">
        <v>3726.9</v>
      </c>
      <c r="P3236" s="0" t="n">
        <v>7348</v>
      </c>
      <c r="Q3236" s="0" t="n">
        <v>7349.4</v>
      </c>
      <c r="R3236" s="0" t="n">
        <v>7350.8</v>
      </c>
      <c r="S3236" s="0" t="n">
        <v>7352.2</v>
      </c>
      <c r="T3236" s="0" t="n">
        <v>7353.6</v>
      </c>
      <c r="U3236" s="0" t="n">
        <v>7355</v>
      </c>
      <c r="V3236" s="0" t="n">
        <v>7356.4</v>
      </c>
      <c r="W3236" s="0" t="n">
        <v>7357.8</v>
      </c>
      <c r="X3236" s="0" t="n">
        <v>7359.2</v>
      </c>
      <c r="Y3236" s="0" t="n">
        <v>7359.2</v>
      </c>
    </row>
    <row r="3237" customFormat="false" ht="15" hidden="false" customHeight="false" outlineLevel="0" collapsed="false">
      <c r="O3237" s="0" t="n">
        <v>3727</v>
      </c>
      <c r="P3237" s="0" t="n">
        <v>7362</v>
      </c>
      <c r="Q3237" s="0" t="n">
        <v>7363.4</v>
      </c>
      <c r="R3237" s="0" t="n">
        <v>7364.8</v>
      </c>
      <c r="S3237" s="0" t="n">
        <v>7366.2</v>
      </c>
      <c r="T3237" s="0" t="n">
        <v>7367.6</v>
      </c>
      <c r="U3237" s="0" t="n">
        <v>7369</v>
      </c>
      <c r="V3237" s="0" t="n">
        <v>7370.4</v>
      </c>
      <c r="W3237" s="0" t="n">
        <v>7371.8</v>
      </c>
      <c r="X3237" s="0" t="n">
        <v>7373.2</v>
      </c>
      <c r="Y3237" s="0" t="n">
        <v>7373.2</v>
      </c>
    </row>
    <row r="3238" customFormat="false" ht="15" hidden="false" customHeight="false" outlineLevel="0" collapsed="false">
      <c r="O3238" s="0" t="n">
        <v>3727.1</v>
      </c>
      <c r="P3238" s="0" t="n">
        <v>7376</v>
      </c>
      <c r="Q3238" s="0" t="n">
        <v>7377.4</v>
      </c>
      <c r="R3238" s="0" t="n">
        <v>7378.8</v>
      </c>
      <c r="S3238" s="0" t="n">
        <v>7380.2</v>
      </c>
      <c r="T3238" s="0" t="n">
        <v>7381.6</v>
      </c>
      <c r="U3238" s="0" t="n">
        <v>7383</v>
      </c>
      <c r="V3238" s="0" t="n">
        <v>7384.4</v>
      </c>
      <c r="W3238" s="0" t="n">
        <v>7385.8</v>
      </c>
      <c r="X3238" s="0" t="n">
        <v>7387.2</v>
      </c>
      <c r="Y3238" s="0" t="n">
        <v>7387.2</v>
      </c>
    </row>
    <row r="3239" customFormat="false" ht="15" hidden="false" customHeight="false" outlineLevel="0" collapsed="false">
      <c r="O3239" s="0" t="n">
        <v>3727.2</v>
      </c>
      <c r="P3239" s="0" t="n">
        <v>7390</v>
      </c>
      <c r="Q3239" s="0" t="n">
        <v>7391.3</v>
      </c>
      <c r="R3239" s="0" t="n">
        <v>7392.6</v>
      </c>
      <c r="S3239" s="0" t="n">
        <v>7393.9</v>
      </c>
      <c r="T3239" s="0" t="n">
        <v>7395.2</v>
      </c>
      <c r="U3239" s="0" t="n">
        <v>7396.5</v>
      </c>
      <c r="V3239" s="0" t="n">
        <v>7397.8</v>
      </c>
      <c r="W3239" s="0" t="n">
        <v>7399.1</v>
      </c>
      <c r="X3239" s="0" t="n">
        <v>7400.4</v>
      </c>
      <c r="Y3239" s="0" t="n">
        <v>7400.4</v>
      </c>
    </row>
    <row r="3240" customFormat="false" ht="15" hidden="false" customHeight="false" outlineLevel="0" collapsed="false">
      <c r="O3240" s="0" t="n">
        <v>3727.3</v>
      </c>
      <c r="P3240" s="0" t="n">
        <v>7403</v>
      </c>
      <c r="Q3240" s="0" t="n">
        <v>7404.4</v>
      </c>
      <c r="R3240" s="0" t="n">
        <v>7405.8</v>
      </c>
      <c r="S3240" s="0" t="n">
        <v>7407.2</v>
      </c>
      <c r="T3240" s="0" t="n">
        <v>7408.6</v>
      </c>
      <c r="U3240" s="0" t="n">
        <v>7410</v>
      </c>
      <c r="V3240" s="0" t="n">
        <v>7411.4</v>
      </c>
      <c r="W3240" s="0" t="n">
        <v>7412.8</v>
      </c>
      <c r="X3240" s="0" t="n">
        <v>7414.2</v>
      </c>
      <c r="Y3240" s="0" t="n">
        <v>7414.2</v>
      </c>
    </row>
    <row r="3241" customFormat="false" ht="15" hidden="false" customHeight="false" outlineLevel="0" collapsed="false">
      <c r="O3241" s="0" t="n">
        <v>3727.4</v>
      </c>
      <c r="P3241" s="0" t="n">
        <v>7417</v>
      </c>
      <c r="Q3241" s="0" t="n">
        <v>7418.4</v>
      </c>
      <c r="R3241" s="0" t="n">
        <v>7419.8</v>
      </c>
      <c r="S3241" s="0" t="n">
        <v>7421.2</v>
      </c>
      <c r="T3241" s="0" t="n">
        <v>7422.6</v>
      </c>
      <c r="U3241" s="0" t="n">
        <v>7424</v>
      </c>
      <c r="V3241" s="0" t="n">
        <v>7425.4</v>
      </c>
      <c r="W3241" s="0" t="n">
        <v>7426.8</v>
      </c>
      <c r="X3241" s="0" t="n">
        <v>7428.2</v>
      </c>
      <c r="Y3241" s="0" t="n">
        <v>7428.2</v>
      </c>
    </row>
    <row r="3242" customFormat="false" ht="15" hidden="false" customHeight="false" outlineLevel="0" collapsed="false">
      <c r="O3242" s="0" t="n">
        <v>3727.5</v>
      </c>
      <c r="P3242" s="0" t="n">
        <v>7431</v>
      </c>
      <c r="Q3242" s="0" t="n">
        <v>7432.4</v>
      </c>
      <c r="R3242" s="0" t="n">
        <v>7433.8</v>
      </c>
      <c r="S3242" s="0" t="n">
        <v>7435.2</v>
      </c>
      <c r="T3242" s="0" t="n">
        <v>7436.6</v>
      </c>
      <c r="U3242" s="0" t="n">
        <v>7438</v>
      </c>
      <c r="V3242" s="0" t="n">
        <v>7439.4</v>
      </c>
      <c r="W3242" s="0" t="n">
        <v>7440.8</v>
      </c>
      <c r="X3242" s="0" t="n">
        <v>7442.2</v>
      </c>
      <c r="Y3242" s="0" t="n">
        <v>7442.2</v>
      </c>
    </row>
    <row r="3243" customFormat="false" ht="15" hidden="false" customHeight="false" outlineLevel="0" collapsed="false">
      <c r="O3243" s="0" t="n">
        <v>3727.6</v>
      </c>
      <c r="P3243" s="0" t="n">
        <v>7445</v>
      </c>
      <c r="Q3243" s="0" t="n">
        <v>7446.3</v>
      </c>
      <c r="R3243" s="0" t="n">
        <v>7447.6</v>
      </c>
      <c r="S3243" s="0" t="n">
        <v>7448.9</v>
      </c>
      <c r="T3243" s="0" t="n">
        <v>7450.2</v>
      </c>
      <c r="U3243" s="0" t="n">
        <v>7451.5</v>
      </c>
      <c r="V3243" s="0" t="n">
        <v>7452.8</v>
      </c>
      <c r="W3243" s="0" t="n">
        <v>7454.1</v>
      </c>
      <c r="X3243" s="0" t="n">
        <v>7455.4</v>
      </c>
      <c r="Y3243" s="0" t="n">
        <v>7455.4</v>
      </c>
    </row>
    <row r="3244" customFormat="false" ht="15" hidden="false" customHeight="false" outlineLevel="0" collapsed="false">
      <c r="O3244" s="0" t="n">
        <v>3727.7</v>
      </c>
      <c r="P3244" s="0" t="n">
        <v>7458</v>
      </c>
      <c r="Q3244" s="0" t="n">
        <v>7459.4</v>
      </c>
      <c r="R3244" s="0" t="n">
        <v>7460.8</v>
      </c>
      <c r="S3244" s="0" t="n">
        <v>7462.2</v>
      </c>
      <c r="T3244" s="0" t="n">
        <v>7463.6</v>
      </c>
      <c r="U3244" s="0" t="n">
        <v>7465</v>
      </c>
      <c r="V3244" s="0" t="n">
        <v>7466.4</v>
      </c>
      <c r="W3244" s="0" t="n">
        <v>7467.8</v>
      </c>
      <c r="X3244" s="0" t="n">
        <v>7469.2</v>
      </c>
      <c r="Y3244" s="0" t="n">
        <v>7469.2</v>
      </c>
    </row>
    <row r="3245" customFormat="false" ht="15" hidden="false" customHeight="false" outlineLevel="0" collapsed="false">
      <c r="O3245" s="0" t="n">
        <v>3727.8</v>
      </c>
      <c r="P3245" s="0" t="n">
        <v>7472</v>
      </c>
      <c r="Q3245" s="0" t="n">
        <v>7473.4</v>
      </c>
      <c r="R3245" s="0" t="n">
        <v>7474.8</v>
      </c>
      <c r="S3245" s="0" t="n">
        <v>7476.2</v>
      </c>
      <c r="T3245" s="0" t="n">
        <v>7477.6</v>
      </c>
      <c r="U3245" s="0" t="n">
        <v>7479</v>
      </c>
      <c r="V3245" s="0" t="n">
        <v>7480.4</v>
      </c>
      <c r="W3245" s="0" t="n">
        <v>7481.8</v>
      </c>
      <c r="X3245" s="0" t="n">
        <v>7483.2</v>
      </c>
      <c r="Y3245" s="0" t="n">
        <v>7483.2</v>
      </c>
    </row>
    <row r="3246" customFormat="false" ht="15" hidden="false" customHeight="false" outlineLevel="0" collapsed="false">
      <c r="O3246" s="0" t="n">
        <v>3727.9</v>
      </c>
      <c r="P3246" s="0" t="n">
        <v>7486</v>
      </c>
      <c r="Q3246" s="0" t="n">
        <v>7487.3</v>
      </c>
      <c r="R3246" s="0" t="n">
        <v>7488.6</v>
      </c>
      <c r="S3246" s="0" t="n">
        <v>7489.9</v>
      </c>
      <c r="T3246" s="0" t="n">
        <v>7491.2</v>
      </c>
      <c r="U3246" s="0" t="n">
        <v>7492.5</v>
      </c>
      <c r="V3246" s="0" t="n">
        <v>7493.8</v>
      </c>
      <c r="W3246" s="0" t="n">
        <v>7495.1</v>
      </c>
      <c r="X3246" s="0" t="n">
        <v>7496.4</v>
      </c>
      <c r="Y3246" s="0" t="n">
        <v>7496.4</v>
      </c>
    </row>
    <row r="3247" customFormat="false" ht="15" hidden="false" customHeight="false" outlineLevel="0" collapsed="false">
      <c r="O3247" s="0" t="n">
        <v>3728</v>
      </c>
      <c r="P3247" s="0" t="n">
        <v>7499</v>
      </c>
      <c r="Q3247" s="0" t="n">
        <v>7500.4</v>
      </c>
      <c r="R3247" s="0" t="n">
        <v>7501.8</v>
      </c>
      <c r="S3247" s="0" t="n">
        <v>7503.2</v>
      </c>
      <c r="T3247" s="0" t="n">
        <v>7504.6</v>
      </c>
      <c r="U3247" s="0" t="n">
        <v>7506</v>
      </c>
      <c r="V3247" s="0" t="n">
        <v>7507.4</v>
      </c>
      <c r="W3247" s="0" t="n">
        <v>7508.8</v>
      </c>
      <c r="X3247" s="0" t="n">
        <v>7510.2</v>
      </c>
      <c r="Y3247" s="0" t="n">
        <v>7510.2</v>
      </c>
    </row>
    <row r="3248" customFormat="false" ht="15" hidden="false" customHeight="false" outlineLevel="0" collapsed="false">
      <c r="O3248" s="0" t="n">
        <v>3728.1</v>
      </c>
      <c r="P3248" s="0" t="n">
        <v>7513</v>
      </c>
      <c r="Q3248" s="0" t="n">
        <v>7514.4</v>
      </c>
      <c r="R3248" s="0" t="n">
        <v>7515.8</v>
      </c>
      <c r="S3248" s="0" t="n">
        <v>7517.2</v>
      </c>
      <c r="T3248" s="0" t="n">
        <v>7518.6</v>
      </c>
      <c r="U3248" s="0" t="n">
        <v>7520</v>
      </c>
      <c r="V3248" s="0" t="n">
        <v>7521.4</v>
      </c>
      <c r="W3248" s="0" t="n">
        <v>7522.8</v>
      </c>
      <c r="X3248" s="0" t="n">
        <v>7524.2</v>
      </c>
      <c r="Y3248" s="0" t="n">
        <v>7524.2</v>
      </c>
    </row>
    <row r="3249" customFormat="false" ht="15" hidden="false" customHeight="false" outlineLevel="0" collapsed="false">
      <c r="O3249" s="0" t="n">
        <v>3728.2</v>
      </c>
      <c r="P3249" s="0" t="n">
        <v>7527</v>
      </c>
      <c r="Q3249" s="0" t="n">
        <v>7528.4</v>
      </c>
      <c r="R3249" s="0" t="n">
        <v>7529.8</v>
      </c>
      <c r="S3249" s="0" t="n">
        <v>7531.2</v>
      </c>
      <c r="T3249" s="0" t="n">
        <v>7532.6</v>
      </c>
      <c r="U3249" s="0" t="n">
        <v>7534</v>
      </c>
      <c r="V3249" s="0" t="n">
        <v>7535.4</v>
      </c>
      <c r="W3249" s="0" t="n">
        <v>7536.8</v>
      </c>
      <c r="X3249" s="0" t="n">
        <v>7538.2</v>
      </c>
      <c r="Y3249" s="0" t="n">
        <v>7538.2</v>
      </c>
    </row>
    <row r="3250" customFormat="false" ht="15" hidden="false" customHeight="false" outlineLevel="0" collapsed="false">
      <c r="O3250" s="0" t="n">
        <v>3728.3</v>
      </c>
      <c r="P3250" s="0" t="n">
        <v>7541</v>
      </c>
      <c r="Q3250" s="0" t="n">
        <v>7542.3</v>
      </c>
      <c r="R3250" s="0" t="n">
        <v>7543.6</v>
      </c>
      <c r="S3250" s="0" t="n">
        <v>7544.9</v>
      </c>
      <c r="T3250" s="0" t="n">
        <v>7546.2</v>
      </c>
      <c r="U3250" s="0" t="n">
        <v>7547.5</v>
      </c>
      <c r="V3250" s="0" t="n">
        <v>7548.8</v>
      </c>
      <c r="W3250" s="0" t="n">
        <v>7550.1</v>
      </c>
      <c r="X3250" s="0" t="n">
        <v>7551.4</v>
      </c>
      <c r="Y3250" s="0" t="n">
        <v>7551.4</v>
      </c>
    </row>
    <row r="3251" customFormat="false" ht="15" hidden="false" customHeight="false" outlineLevel="0" collapsed="false">
      <c r="O3251" s="0" t="n">
        <v>3728.4</v>
      </c>
      <c r="P3251" s="0" t="n">
        <v>7554</v>
      </c>
      <c r="Q3251" s="0" t="n">
        <v>7555.4</v>
      </c>
      <c r="R3251" s="0" t="n">
        <v>7556.8</v>
      </c>
      <c r="S3251" s="0" t="n">
        <v>7558.2</v>
      </c>
      <c r="T3251" s="0" t="n">
        <v>7559.6</v>
      </c>
      <c r="U3251" s="0" t="n">
        <v>7561</v>
      </c>
      <c r="V3251" s="0" t="n">
        <v>7562.4</v>
      </c>
      <c r="W3251" s="0" t="n">
        <v>7563.8</v>
      </c>
      <c r="X3251" s="0" t="n">
        <v>7565.2</v>
      </c>
      <c r="Y3251" s="0" t="n">
        <v>7565.2</v>
      </c>
    </row>
    <row r="3252" customFormat="false" ht="15" hidden="false" customHeight="false" outlineLevel="0" collapsed="false">
      <c r="O3252" s="0" t="n">
        <v>3728.5</v>
      </c>
      <c r="P3252" s="0" t="n">
        <v>7568</v>
      </c>
      <c r="Q3252" s="0" t="n">
        <v>7569.4</v>
      </c>
      <c r="R3252" s="0" t="n">
        <v>7570.8</v>
      </c>
      <c r="S3252" s="0" t="n">
        <v>7572.2</v>
      </c>
      <c r="T3252" s="0" t="n">
        <v>7573.6</v>
      </c>
      <c r="U3252" s="0" t="n">
        <v>7575</v>
      </c>
      <c r="V3252" s="0" t="n">
        <v>7576.4</v>
      </c>
      <c r="W3252" s="0" t="n">
        <v>7577.8</v>
      </c>
      <c r="X3252" s="0" t="n">
        <v>7579.2</v>
      </c>
      <c r="Y3252" s="0" t="n">
        <v>7579.2</v>
      </c>
    </row>
    <row r="3253" customFormat="false" ht="15" hidden="false" customHeight="false" outlineLevel="0" collapsed="false">
      <c r="O3253" s="0" t="n">
        <v>3728.6</v>
      </c>
      <c r="P3253" s="0" t="n">
        <v>7582</v>
      </c>
      <c r="Q3253" s="0" t="n">
        <v>7583.4</v>
      </c>
      <c r="R3253" s="0" t="n">
        <v>7584.8</v>
      </c>
      <c r="S3253" s="0" t="n">
        <v>7586.2</v>
      </c>
      <c r="T3253" s="0" t="n">
        <v>7587.6</v>
      </c>
      <c r="U3253" s="0" t="n">
        <v>7589</v>
      </c>
      <c r="V3253" s="0" t="n">
        <v>7590.4</v>
      </c>
      <c r="W3253" s="0" t="n">
        <v>7591.8</v>
      </c>
      <c r="X3253" s="0" t="n">
        <v>7593.2</v>
      </c>
      <c r="Y3253" s="0" t="n">
        <v>7593.2</v>
      </c>
    </row>
    <row r="3254" customFormat="false" ht="15" hidden="false" customHeight="false" outlineLevel="0" collapsed="false">
      <c r="O3254" s="0" t="n">
        <v>3728.7</v>
      </c>
      <c r="P3254" s="0" t="n">
        <v>7596</v>
      </c>
      <c r="Q3254" s="0" t="n">
        <v>7597.3</v>
      </c>
      <c r="R3254" s="0" t="n">
        <v>7598.6</v>
      </c>
      <c r="S3254" s="0" t="n">
        <v>7599.9</v>
      </c>
      <c r="T3254" s="0" t="n">
        <v>7601.2</v>
      </c>
      <c r="U3254" s="0" t="n">
        <v>7602.5</v>
      </c>
      <c r="V3254" s="0" t="n">
        <v>7603.8</v>
      </c>
      <c r="W3254" s="0" t="n">
        <v>7605.1</v>
      </c>
      <c r="X3254" s="0" t="n">
        <v>7606.4</v>
      </c>
      <c r="Y3254" s="0" t="n">
        <v>7606.4</v>
      </c>
    </row>
    <row r="3255" customFormat="false" ht="15" hidden="false" customHeight="false" outlineLevel="0" collapsed="false">
      <c r="O3255" s="0" t="n">
        <v>3728.8</v>
      </c>
      <c r="P3255" s="0" t="n">
        <v>7609</v>
      </c>
      <c r="Q3255" s="0" t="n">
        <v>7610.4</v>
      </c>
      <c r="R3255" s="0" t="n">
        <v>7611.8</v>
      </c>
      <c r="S3255" s="0" t="n">
        <v>7613.2</v>
      </c>
      <c r="T3255" s="0" t="n">
        <v>7614.6</v>
      </c>
      <c r="U3255" s="0" t="n">
        <v>7616</v>
      </c>
      <c r="V3255" s="0" t="n">
        <v>7617.4</v>
      </c>
      <c r="W3255" s="0" t="n">
        <v>7618.8</v>
      </c>
      <c r="X3255" s="0" t="n">
        <v>7620.2</v>
      </c>
      <c r="Y3255" s="0" t="n">
        <v>7620.2</v>
      </c>
    </row>
    <row r="3256" customFormat="false" ht="15" hidden="false" customHeight="false" outlineLevel="0" collapsed="false">
      <c r="O3256" s="0" t="n">
        <v>3728.9</v>
      </c>
      <c r="P3256" s="0" t="n">
        <v>7623</v>
      </c>
      <c r="Q3256" s="0" t="n">
        <v>7624.4</v>
      </c>
      <c r="R3256" s="0" t="n">
        <v>7625.8</v>
      </c>
      <c r="S3256" s="0" t="n">
        <v>7627.2</v>
      </c>
      <c r="T3256" s="0" t="n">
        <v>7628.6</v>
      </c>
      <c r="U3256" s="0" t="n">
        <v>7630</v>
      </c>
      <c r="V3256" s="0" t="n">
        <v>7631.4</v>
      </c>
      <c r="W3256" s="0" t="n">
        <v>7632.8</v>
      </c>
      <c r="X3256" s="0" t="n">
        <v>7634.2</v>
      </c>
      <c r="Y3256" s="0" t="n">
        <v>7634.2</v>
      </c>
    </row>
    <row r="3257" customFormat="false" ht="15" hidden="false" customHeight="false" outlineLevel="0" collapsed="false">
      <c r="O3257" s="0" t="n">
        <v>3729</v>
      </c>
      <c r="P3257" s="0" t="n">
        <v>7637</v>
      </c>
      <c r="Q3257" s="0" t="n">
        <v>7638.3</v>
      </c>
      <c r="R3257" s="0" t="n">
        <v>7639.6</v>
      </c>
      <c r="S3257" s="0" t="n">
        <v>7640.9</v>
      </c>
      <c r="T3257" s="0" t="n">
        <v>7642.2</v>
      </c>
      <c r="U3257" s="0" t="n">
        <v>7643.5</v>
      </c>
      <c r="V3257" s="0" t="n">
        <v>7644.8</v>
      </c>
      <c r="W3257" s="0" t="n">
        <v>7646.1</v>
      </c>
      <c r="X3257" s="0" t="n">
        <v>7647.4</v>
      </c>
      <c r="Y3257" s="0" t="n">
        <v>7647.4</v>
      </c>
    </row>
    <row r="3258" customFormat="false" ht="15" hidden="false" customHeight="false" outlineLevel="0" collapsed="false">
      <c r="O3258" s="0" t="n">
        <v>3729.1</v>
      </c>
      <c r="P3258" s="0" t="n">
        <v>7650</v>
      </c>
      <c r="Q3258" s="0" t="n">
        <v>7651.4</v>
      </c>
      <c r="R3258" s="0" t="n">
        <v>7652.8</v>
      </c>
      <c r="S3258" s="0" t="n">
        <v>7654.2</v>
      </c>
      <c r="T3258" s="0" t="n">
        <v>7655.6</v>
      </c>
      <c r="U3258" s="0" t="n">
        <v>7657</v>
      </c>
      <c r="V3258" s="0" t="n">
        <v>7658.4</v>
      </c>
      <c r="W3258" s="0" t="n">
        <v>7659.8</v>
      </c>
      <c r="X3258" s="0" t="n">
        <v>7661.2</v>
      </c>
      <c r="Y3258" s="0" t="n">
        <v>7661.2</v>
      </c>
    </row>
    <row r="3259" customFormat="false" ht="15" hidden="false" customHeight="false" outlineLevel="0" collapsed="false">
      <c r="O3259" s="0" t="n">
        <v>3729.2</v>
      </c>
      <c r="P3259" s="0" t="n">
        <v>7664</v>
      </c>
      <c r="Q3259" s="0" t="n">
        <v>7665.4</v>
      </c>
      <c r="R3259" s="0" t="n">
        <v>7666.8</v>
      </c>
      <c r="S3259" s="0" t="n">
        <v>7668.2</v>
      </c>
      <c r="T3259" s="0" t="n">
        <v>7669.6</v>
      </c>
      <c r="U3259" s="0" t="n">
        <v>7671</v>
      </c>
      <c r="V3259" s="0" t="n">
        <v>7672.4</v>
      </c>
      <c r="W3259" s="0" t="n">
        <v>7673.8</v>
      </c>
      <c r="X3259" s="0" t="n">
        <v>7675.2</v>
      </c>
      <c r="Y3259" s="0" t="n">
        <v>7675.2</v>
      </c>
    </row>
    <row r="3260" customFormat="false" ht="15" hidden="false" customHeight="false" outlineLevel="0" collapsed="false">
      <c r="O3260" s="0" t="n">
        <v>3729.3</v>
      </c>
      <c r="P3260" s="0" t="n">
        <v>7678</v>
      </c>
      <c r="Q3260" s="0" t="n">
        <v>7679.4</v>
      </c>
      <c r="R3260" s="0" t="n">
        <v>7680.8</v>
      </c>
      <c r="S3260" s="0" t="n">
        <v>7682.2</v>
      </c>
      <c r="T3260" s="0" t="n">
        <v>7683.6</v>
      </c>
      <c r="U3260" s="0" t="n">
        <v>7685</v>
      </c>
      <c r="V3260" s="0" t="n">
        <v>7686.4</v>
      </c>
      <c r="W3260" s="0" t="n">
        <v>7687.8</v>
      </c>
      <c r="X3260" s="0" t="n">
        <v>7689.2</v>
      </c>
      <c r="Y3260" s="0" t="n">
        <v>7689.2</v>
      </c>
    </row>
    <row r="3261" customFormat="false" ht="15" hidden="false" customHeight="false" outlineLevel="0" collapsed="false">
      <c r="O3261" s="0" t="n">
        <v>3729.4</v>
      </c>
      <c r="P3261" s="0" t="n">
        <v>7692</v>
      </c>
      <c r="Q3261" s="0" t="n">
        <v>7693.3</v>
      </c>
      <c r="R3261" s="0" t="n">
        <v>7694.6</v>
      </c>
      <c r="S3261" s="0" t="n">
        <v>7695.9</v>
      </c>
      <c r="T3261" s="0" t="n">
        <v>7697.2</v>
      </c>
      <c r="U3261" s="0" t="n">
        <v>7698.5</v>
      </c>
      <c r="V3261" s="0" t="n">
        <v>7699.8</v>
      </c>
      <c r="W3261" s="0" t="n">
        <v>7701.1</v>
      </c>
      <c r="X3261" s="0" t="n">
        <v>7702.4</v>
      </c>
      <c r="Y3261" s="0" t="n">
        <v>7702.4</v>
      </c>
    </row>
    <row r="3262" customFormat="false" ht="15" hidden="false" customHeight="false" outlineLevel="0" collapsed="false">
      <c r="O3262" s="0" t="n">
        <v>3729.5</v>
      </c>
      <c r="P3262" s="0" t="n">
        <v>7705</v>
      </c>
      <c r="Q3262" s="0" t="n">
        <v>7706.4</v>
      </c>
      <c r="R3262" s="0" t="n">
        <v>7707.8</v>
      </c>
      <c r="S3262" s="0" t="n">
        <v>7709.2</v>
      </c>
      <c r="T3262" s="0" t="n">
        <v>7710.6</v>
      </c>
      <c r="U3262" s="0" t="n">
        <v>7712</v>
      </c>
      <c r="V3262" s="0" t="n">
        <v>7713.4</v>
      </c>
      <c r="W3262" s="0" t="n">
        <v>7714.8</v>
      </c>
      <c r="X3262" s="0" t="n">
        <v>7716.2</v>
      </c>
      <c r="Y3262" s="0" t="n">
        <v>7716.2</v>
      </c>
    </row>
    <row r="3263" customFormat="false" ht="15" hidden="false" customHeight="false" outlineLevel="0" collapsed="false">
      <c r="O3263" s="0" t="n">
        <v>3729.6</v>
      </c>
      <c r="P3263" s="0" t="n">
        <v>7719</v>
      </c>
      <c r="Q3263" s="0" t="n">
        <v>7720.4</v>
      </c>
      <c r="R3263" s="0" t="n">
        <v>7721.8</v>
      </c>
      <c r="S3263" s="0" t="n">
        <v>7723.2</v>
      </c>
      <c r="T3263" s="0" t="n">
        <v>7724.6</v>
      </c>
      <c r="U3263" s="0" t="n">
        <v>7726</v>
      </c>
      <c r="V3263" s="0" t="n">
        <v>7727.4</v>
      </c>
      <c r="W3263" s="0" t="n">
        <v>7728.8</v>
      </c>
      <c r="X3263" s="0" t="n">
        <v>7730.2</v>
      </c>
      <c r="Y3263" s="0" t="n">
        <v>7730.2</v>
      </c>
    </row>
    <row r="3264" customFormat="false" ht="15" hidden="false" customHeight="false" outlineLevel="0" collapsed="false">
      <c r="O3264" s="0" t="n">
        <v>3729.7</v>
      </c>
      <c r="P3264" s="0" t="n">
        <v>7733</v>
      </c>
      <c r="Q3264" s="0" t="n">
        <v>7734.4</v>
      </c>
      <c r="R3264" s="0" t="n">
        <v>7735.8</v>
      </c>
      <c r="S3264" s="0" t="n">
        <v>7737.2</v>
      </c>
      <c r="T3264" s="0" t="n">
        <v>7738.6</v>
      </c>
      <c r="U3264" s="0" t="n">
        <v>7740</v>
      </c>
      <c r="V3264" s="0" t="n">
        <v>7741.4</v>
      </c>
      <c r="W3264" s="0" t="n">
        <v>7742.8</v>
      </c>
      <c r="X3264" s="0" t="n">
        <v>7744.2</v>
      </c>
      <c r="Y3264" s="0" t="n">
        <v>7744.2</v>
      </c>
    </row>
    <row r="3265" customFormat="false" ht="15" hidden="false" customHeight="false" outlineLevel="0" collapsed="false">
      <c r="O3265" s="0" t="n">
        <v>3729.8</v>
      </c>
      <c r="P3265" s="0" t="n">
        <v>7747</v>
      </c>
      <c r="Q3265" s="0" t="n">
        <v>7748.3</v>
      </c>
      <c r="R3265" s="0" t="n">
        <v>7749.6</v>
      </c>
      <c r="S3265" s="0" t="n">
        <v>7750.9</v>
      </c>
      <c r="T3265" s="0" t="n">
        <v>7752.2</v>
      </c>
      <c r="U3265" s="0" t="n">
        <v>7753.5</v>
      </c>
      <c r="V3265" s="0" t="n">
        <v>7754.8</v>
      </c>
      <c r="W3265" s="0" t="n">
        <v>7756.1</v>
      </c>
      <c r="X3265" s="0" t="n">
        <v>7757.4</v>
      </c>
      <c r="Y3265" s="0" t="n">
        <v>7757.4</v>
      </c>
    </row>
    <row r="3266" customFormat="false" ht="15" hidden="false" customHeight="false" outlineLevel="0" collapsed="false">
      <c r="O3266" s="0" t="n">
        <v>3729.9</v>
      </c>
      <c r="P3266" s="0" t="n">
        <v>7760</v>
      </c>
      <c r="Q3266" s="0" t="n">
        <v>7761.4</v>
      </c>
      <c r="R3266" s="0" t="n">
        <v>7762.8</v>
      </c>
      <c r="S3266" s="0" t="n">
        <v>7764.2</v>
      </c>
      <c r="T3266" s="0" t="n">
        <v>7765.6</v>
      </c>
      <c r="U3266" s="0" t="n">
        <v>7767</v>
      </c>
      <c r="V3266" s="0" t="n">
        <v>7768.4</v>
      </c>
      <c r="W3266" s="0" t="n">
        <v>7769.8</v>
      </c>
      <c r="X3266" s="0" t="n">
        <v>7771.2</v>
      </c>
      <c r="Y3266" s="0" t="n">
        <v>7771.2</v>
      </c>
    </row>
    <row r="3267" customFormat="false" ht="15" hidden="false" customHeight="false" outlineLevel="0" collapsed="false">
      <c r="O3267" s="0" t="n">
        <v>3730</v>
      </c>
      <c r="P3267" s="0" t="n">
        <v>7774</v>
      </c>
      <c r="Q3267" s="0" t="n">
        <v>7775.3</v>
      </c>
      <c r="R3267" s="0" t="n">
        <v>7776.6</v>
      </c>
      <c r="S3267" s="0" t="n">
        <v>7777.9</v>
      </c>
      <c r="T3267" s="0" t="n">
        <v>7779.2</v>
      </c>
      <c r="U3267" s="0" t="n">
        <v>7780.5</v>
      </c>
      <c r="V3267" s="0" t="n">
        <v>7781.8</v>
      </c>
      <c r="W3267" s="0" t="n">
        <v>7783.1</v>
      </c>
      <c r="X3267" s="0" t="n">
        <v>7784.4</v>
      </c>
      <c r="Y3267" s="0" t="n">
        <v>7784.4</v>
      </c>
    </row>
    <row r="3268" customFormat="false" ht="15" hidden="false" customHeight="false" outlineLevel="0" collapsed="false">
      <c r="O3268" s="0" t="n">
        <v>3730.1</v>
      </c>
      <c r="P3268" s="0" t="n">
        <v>7787</v>
      </c>
      <c r="Q3268" s="0" t="n">
        <v>7788.2</v>
      </c>
      <c r="R3268" s="0" t="n">
        <v>7789.4</v>
      </c>
      <c r="S3268" s="0" t="n">
        <v>7790.6</v>
      </c>
      <c r="T3268" s="0" t="n">
        <v>7791.8</v>
      </c>
      <c r="U3268" s="0" t="n">
        <v>7793</v>
      </c>
      <c r="V3268" s="0" t="n">
        <v>7794.2</v>
      </c>
      <c r="W3268" s="0" t="n">
        <v>7795.4</v>
      </c>
      <c r="X3268" s="0" t="n">
        <v>7796.6</v>
      </c>
      <c r="Y3268" s="0" t="n">
        <v>7796.6</v>
      </c>
    </row>
    <row r="3269" customFormat="false" ht="15" hidden="false" customHeight="false" outlineLevel="0" collapsed="false">
      <c r="O3269" s="0" t="n">
        <v>3730.2</v>
      </c>
      <c r="P3269" s="0" t="n">
        <v>7799</v>
      </c>
      <c r="Q3269" s="0" t="n">
        <v>7800.3</v>
      </c>
      <c r="R3269" s="0" t="n">
        <v>7801.6</v>
      </c>
      <c r="S3269" s="0" t="n">
        <v>7802.9</v>
      </c>
      <c r="T3269" s="0" t="n">
        <v>7804.2</v>
      </c>
      <c r="U3269" s="0" t="n">
        <v>7805.5</v>
      </c>
      <c r="V3269" s="0" t="n">
        <v>7806.8</v>
      </c>
      <c r="W3269" s="0" t="n">
        <v>7808.1</v>
      </c>
      <c r="X3269" s="0" t="n">
        <v>7809.4</v>
      </c>
      <c r="Y3269" s="0" t="n">
        <v>7809.4</v>
      </c>
    </row>
    <row r="3270" customFormat="false" ht="15" hidden="false" customHeight="false" outlineLevel="0" collapsed="false">
      <c r="O3270" s="0" t="n">
        <v>3730.3</v>
      </c>
      <c r="P3270" s="0" t="n">
        <v>7812</v>
      </c>
      <c r="Q3270" s="0" t="n">
        <v>7813.3</v>
      </c>
      <c r="R3270" s="0" t="n">
        <v>7814.6</v>
      </c>
      <c r="S3270" s="0" t="n">
        <v>7815.9</v>
      </c>
      <c r="T3270" s="0" t="n">
        <v>7817.2</v>
      </c>
      <c r="U3270" s="0" t="n">
        <v>7818.5</v>
      </c>
      <c r="V3270" s="0" t="n">
        <v>7819.8</v>
      </c>
      <c r="W3270" s="0" t="n">
        <v>7821.1</v>
      </c>
      <c r="X3270" s="0" t="n">
        <v>7822.4</v>
      </c>
      <c r="Y3270" s="0" t="n">
        <v>7822.4</v>
      </c>
    </row>
    <row r="3271" customFormat="false" ht="15" hidden="false" customHeight="false" outlineLevel="0" collapsed="false">
      <c r="O3271" s="0" t="n">
        <v>3730.4</v>
      </c>
      <c r="P3271" s="0" t="n">
        <v>7825</v>
      </c>
      <c r="Q3271" s="0" t="n">
        <v>7826.2</v>
      </c>
      <c r="R3271" s="0" t="n">
        <v>7827.4</v>
      </c>
      <c r="S3271" s="0" t="n">
        <v>7828.6</v>
      </c>
      <c r="T3271" s="0" t="n">
        <v>7829.8</v>
      </c>
      <c r="U3271" s="0" t="n">
        <v>7831</v>
      </c>
      <c r="V3271" s="0" t="n">
        <v>7832.2</v>
      </c>
      <c r="W3271" s="0" t="n">
        <v>7833.4</v>
      </c>
      <c r="X3271" s="0" t="n">
        <v>7834.6</v>
      </c>
      <c r="Y3271" s="0" t="n">
        <v>7834.6</v>
      </c>
    </row>
    <row r="3272" customFormat="false" ht="15" hidden="false" customHeight="false" outlineLevel="0" collapsed="false">
      <c r="O3272" s="0" t="n">
        <v>3730.5</v>
      </c>
      <c r="P3272" s="0" t="n">
        <v>7837</v>
      </c>
      <c r="Q3272" s="0" t="n">
        <v>7838.3</v>
      </c>
      <c r="R3272" s="0" t="n">
        <v>7839.6</v>
      </c>
      <c r="S3272" s="0" t="n">
        <v>7840.9</v>
      </c>
      <c r="T3272" s="0" t="n">
        <v>7842.2</v>
      </c>
      <c r="U3272" s="0" t="n">
        <v>7843.5</v>
      </c>
      <c r="V3272" s="0" t="n">
        <v>7844.8</v>
      </c>
      <c r="W3272" s="0" t="n">
        <v>7846.1</v>
      </c>
      <c r="X3272" s="0" t="n">
        <v>7847.4</v>
      </c>
      <c r="Y3272" s="0" t="n">
        <v>7847.4</v>
      </c>
    </row>
    <row r="3273" customFormat="false" ht="15" hidden="false" customHeight="false" outlineLevel="0" collapsed="false">
      <c r="O3273" s="0" t="n">
        <v>3730.6</v>
      </c>
      <c r="P3273" s="0" t="n">
        <v>7850</v>
      </c>
      <c r="Q3273" s="0" t="n">
        <v>7851.2</v>
      </c>
      <c r="R3273" s="0" t="n">
        <v>7852.4</v>
      </c>
      <c r="S3273" s="0" t="n">
        <v>7853.6</v>
      </c>
      <c r="T3273" s="0" t="n">
        <v>7854.8</v>
      </c>
      <c r="U3273" s="0" t="n">
        <v>7856</v>
      </c>
      <c r="V3273" s="0" t="n">
        <v>7857.2</v>
      </c>
      <c r="W3273" s="0" t="n">
        <v>7858.4</v>
      </c>
      <c r="X3273" s="0" t="n">
        <v>7859.6</v>
      </c>
      <c r="Y3273" s="0" t="n">
        <v>7859.6</v>
      </c>
    </row>
    <row r="3274" customFormat="false" ht="15" hidden="false" customHeight="false" outlineLevel="0" collapsed="false">
      <c r="O3274" s="0" t="n">
        <v>3730.7</v>
      </c>
      <c r="P3274" s="0" t="n">
        <v>7862</v>
      </c>
      <c r="Q3274" s="0" t="n">
        <v>7863.3</v>
      </c>
      <c r="R3274" s="0" t="n">
        <v>7864.6</v>
      </c>
      <c r="S3274" s="0" t="n">
        <v>7865.9</v>
      </c>
      <c r="T3274" s="0" t="n">
        <v>7867.2</v>
      </c>
      <c r="U3274" s="0" t="n">
        <v>7868.5</v>
      </c>
      <c r="V3274" s="0" t="n">
        <v>7869.8</v>
      </c>
      <c r="W3274" s="0" t="n">
        <v>7871.1</v>
      </c>
      <c r="X3274" s="0" t="n">
        <v>7872.4</v>
      </c>
      <c r="Y3274" s="0" t="n">
        <v>7872.4</v>
      </c>
    </row>
    <row r="3275" customFormat="false" ht="15" hidden="false" customHeight="false" outlineLevel="0" collapsed="false">
      <c r="O3275" s="0" t="n">
        <v>3730.8</v>
      </c>
      <c r="P3275" s="0" t="n">
        <v>7875</v>
      </c>
      <c r="Q3275" s="0" t="n">
        <v>7876.3</v>
      </c>
      <c r="R3275" s="0" t="n">
        <v>7877.6</v>
      </c>
      <c r="S3275" s="0" t="n">
        <v>7878.9</v>
      </c>
      <c r="T3275" s="0" t="n">
        <v>7880.2</v>
      </c>
      <c r="U3275" s="0" t="n">
        <v>7881.5</v>
      </c>
      <c r="V3275" s="0" t="n">
        <v>7882.8</v>
      </c>
      <c r="W3275" s="0" t="n">
        <v>7884.1</v>
      </c>
      <c r="X3275" s="0" t="n">
        <v>7885.4</v>
      </c>
      <c r="Y3275" s="0" t="n">
        <v>7885.4</v>
      </c>
    </row>
    <row r="3276" customFormat="false" ht="15" hidden="false" customHeight="false" outlineLevel="0" collapsed="false">
      <c r="O3276" s="0" t="n">
        <v>3730.9</v>
      </c>
      <c r="P3276" s="0" t="n">
        <v>7888</v>
      </c>
      <c r="Q3276" s="0" t="n">
        <v>7889.2</v>
      </c>
      <c r="R3276" s="0" t="n">
        <v>7890.4</v>
      </c>
      <c r="S3276" s="0" t="n">
        <v>7891.6</v>
      </c>
      <c r="T3276" s="0" t="n">
        <v>7892.8</v>
      </c>
      <c r="U3276" s="0" t="n">
        <v>7894</v>
      </c>
      <c r="V3276" s="0" t="n">
        <v>7895.2</v>
      </c>
      <c r="W3276" s="0" t="n">
        <v>7896.4</v>
      </c>
      <c r="X3276" s="0" t="n">
        <v>7897.6</v>
      </c>
      <c r="Y3276" s="0" t="n">
        <v>7897.6</v>
      </c>
    </row>
    <row r="3277" customFormat="false" ht="15" hidden="false" customHeight="false" outlineLevel="0" collapsed="false">
      <c r="O3277" s="0" t="n">
        <v>3731</v>
      </c>
      <c r="P3277" s="0" t="n">
        <v>7900</v>
      </c>
      <c r="Q3277" s="0" t="n">
        <v>7901.3</v>
      </c>
      <c r="R3277" s="0" t="n">
        <v>7902.6</v>
      </c>
      <c r="S3277" s="0" t="n">
        <v>7903.9</v>
      </c>
      <c r="T3277" s="0" t="n">
        <v>7905.2</v>
      </c>
      <c r="U3277" s="0" t="n">
        <v>7906.5</v>
      </c>
      <c r="V3277" s="0" t="n">
        <v>7907.8</v>
      </c>
      <c r="W3277" s="0" t="n">
        <v>7909.1</v>
      </c>
      <c r="X3277" s="0" t="n">
        <v>7910.4</v>
      </c>
      <c r="Y3277" s="0" t="n">
        <v>7910.4</v>
      </c>
    </row>
    <row r="3278" customFormat="false" ht="15" hidden="false" customHeight="false" outlineLevel="0" collapsed="false">
      <c r="O3278" s="0" t="n">
        <v>3731.1</v>
      </c>
      <c r="P3278" s="0" t="n">
        <v>7913</v>
      </c>
      <c r="Q3278" s="0" t="n">
        <v>7914.3</v>
      </c>
      <c r="R3278" s="0" t="n">
        <v>7915.6</v>
      </c>
      <c r="S3278" s="0" t="n">
        <v>7916.9</v>
      </c>
      <c r="T3278" s="0" t="n">
        <v>7918.2</v>
      </c>
      <c r="U3278" s="0" t="n">
        <v>7919.5</v>
      </c>
      <c r="V3278" s="0" t="n">
        <v>7920.8</v>
      </c>
      <c r="W3278" s="0" t="n">
        <v>7922.1</v>
      </c>
      <c r="X3278" s="0" t="n">
        <v>7923.4</v>
      </c>
      <c r="Y3278" s="0" t="n">
        <v>7923.4</v>
      </c>
    </row>
    <row r="3279" customFormat="false" ht="15" hidden="false" customHeight="false" outlineLevel="0" collapsed="false">
      <c r="O3279" s="0" t="n">
        <v>3731.2</v>
      </c>
      <c r="P3279" s="0" t="n">
        <v>7926</v>
      </c>
      <c r="Q3279" s="0" t="n">
        <v>7927.2</v>
      </c>
      <c r="R3279" s="0" t="n">
        <v>7928.4</v>
      </c>
      <c r="S3279" s="0" t="n">
        <v>7929.6</v>
      </c>
      <c r="T3279" s="0" t="n">
        <v>7930.8</v>
      </c>
      <c r="U3279" s="0" t="n">
        <v>7932</v>
      </c>
      <c r="V3279" s="0" t="n">
        <v>7933.2</v>
      </c>
      <c r="W3279" s="0" t="n">
        <v>7934.4</v>
      </c>
      <c r="X3279" s="0" t="n">
        <v>7935.6</v>
      </c>
      <c r="Y3279" s="0" t="n">
        <v>7935.6</v>
      </c>
    </row>
    <row r="3280" customFormat="false" ht="15" hidden="false" customHeight="false" outlineLevel="0" collapsed="false">
      <c r="O3280" s="0" t="n">
        <v>3731.3</v>
      </c>
      <c r="P3280" s="0" t="n">
        <v>7938</v>
      </c>
      <c r="Q3280" s="0" t="n">
        <v>7939.3</v>
      </c>
      <c r="R3280" s="0" t="n">
        <v>7940.6</v>
      </c>
      <c r="S3280" s="0" t="n">
        <v>7941.9</v>
      </c>
      <c r="T3280" s="0" t="n">
        <v>7943.2</v>
      </c>
      <c r="U3280" s="0" t="n">
        <v>7944.5</v>
      </c>
      <c r="V3280" s="0" t="n">
        <v>7945.8</v>
      </c>
      <c r="W3280" s="0" t="n">
        <v>7947.1</v>
      </c>
      <c r="X3280" s="0" t="n">
        <v>7948.4</v>
      </c>
      <c r="Y3280" s="0" t="n">
        <v>7948.4</v>
      </c>
    </row>
    <row r="3281" customFormat="false" ht="15" hidden="false" customHeight="false" outlineLevel="0" collapsed="false">
      <c r="O3281" s="0" t="n">
        <v>3731.4</v>
      </c>
      <c r="P3281" s="0" t="n">
        <v>7951</v>
      </c>
      <c r="Q3281" s="0" t="n">
        <v>7952.3</v>
      </c>
      <c r="R3281" s="0" t="n">
        <v>7953.6</v>
      </c>
      <c r="S3281" s="0" t="n">
        <v>7954.9</v>
      </c>
      <c r="T3281" s="0" t="n">
        <v>7956.2</v>
      </c>
      <c r="U3281" s="0" t="n">
        <v>7957.5</v>
      </c>
      <c r="V3281" s="0" t="n">
        <v>7958.8</v>
      </c>
      <c r="W3281" s="0" t="n">
        <v>7960.1</v>
      </c>
      <c r="X3281" s="0" t="n">
        <v>7961.4</v>
      </c>
      <c r="Y3281" s="0" t="n">
        <v>7961.4</v>
      </c>
    </row>
    <row r="3282" customFormat="false" ht="15" hidden="false" customHeight="false" outlineLevel="0" collapsed="false">
      <c r="O3282" s="0" t="n">
        <v>3731.5</v>
      </c>
      <c r="P3282" s="0" t="n">
        <v>7964</v>
      </c>
      <c r="Q3282" s="0" t="n">
        <v>7965.2</v>
      </c>
      <c r="R3282" s="0" t="n">
        <v>7966.4</v>
      </c>
      <c r="S3282" s="0" t="n">
        <v>7967.6</v>
      </c>
      <c r="T3282" s="0" t="n">
        <v>7968.8</v>
      </c>
      <c r="U3282" s="0" t="n">
        <v>7970</v>
      </c>
      <c r="V3282" s="0" t="n">
        <v>7971.2</v>
      </c>
      <c r="W3282" s="0" t="n">
        <v>7972.4</v>
      </c>
      <c r="X3282" s="0" t="n">
        <v>7973.6</v>
      </c>
      <c r="Y3282" s="0" t="n">
        <v>7973.6</v>
      </c>
    </row>
    <row r="3283" customFormat="false" ht="15" hidden="false" customHeight="false" outlineLevel="0" collapsed="false">
      <c r="O3283" s="0" t="n">
        <v>3731.6</v>
      </c>
      <c r="P3283" s="0" t="n">
        <v>7976</v>
      </c>
      <c r="Q3283" s="0" t="n">
        <v>7977.3</v>
      </c>
      <c r="R3283" s="0" t="n">
        <v>7978.6</v>
      </c>
      <c r="S3283" s="0" t="n">
        <v>7979.9</v>
      </c>
      <c r="T3283" s="0" t="n">
        <v>7981.2</v>
      </c>
      <c r="U3283" s="0" t="n">
        <v>7982.5</v>
      </c>
      <c r="V3283" s="0" t="n">
        <v>7983.8</v>
      </c>
      <c r="W3283" s="0" t="n">
        <v>7985.1</v>
      </c>
      <c r="X3283" s="0" t="n">
        <v>7986.4</v>
      </c>
      <c r="Y3283" s="0" t="n">
        <v>7986.4</v>
      </c>
    </row>
    <row r="3284" customFormat="false" ht="15" hidden="false" customHeight="false" outlineLevel="0" collapsed="false">
      <c r="O3284" s="0" t="n">
        <v>3731.7</v>
      </c>
      <c r="P3284" s="0" t="n">
        <v>7989</v>
      </c>
      <c r="Q3284" s="0" t="n">
        <v>7990.3</v>
      </c>
      <c r="R3284" s="0" t="n">
        <v>7991.6</v>
      </c>
      <c r="S3284" s="0" t="n">
        <v>7992.9</v>
      </c>
      <c r="T3284" s="0" t="n">
        <v>7994.2</v>
      </c>
      <c r="U3284" s="0" t="n">
        <v>7995.5</v>
      </c>
      <c r="V3284" s="0" t="n">
        <v>7996.8</v>
      </c>
      <c r="W3284" s="0" t="n">
        <v>7998.1</v>
      </c>
      <c r="X3284" s="0" t="n">
        <v>7999.4</v>
      </c>
      <c r="Y3284" s="0" t="n">
        <v>7999.4</v>
      </c>
    </row>
    <row r="3285" customFormat="false" ht="15" hidden="false" customHeight="false" outlineLevel="0" collapsed="false">
      <c r="O3285" s="0" t="n">
        <v>3731.8</v>
      </c>
      <c r="P3285" s="0" t="n">
        <v>8002</v>
      </c>
      <c r="Q3285" s="0" t="n">
        <v>8003.2</v>
      </c>
      <c r="R3285" s="0" t="n">
        <v>8004.4</v>
      </c>
      <c r="S3285" s="0" t="n">
        <v>8005.6</v>
      </c>
      <c r="T3285" s="0" t="n">
        <v>8006.8</v>
      </c>
      <c r="U3285" s="0" t="n">
        <v>8008</v>
      </c>
      <c r="V3285" s="0" t="n">
        <v>8009.2</v>
      </c>
      <c r="W3285" s="0" t="n">
        <v>8010.4</v>
      </c>
      <c r="X3285" s="0" t="n">
        <v>8011.6</v>
      </c>
      <c r="Y3285" s="0" t="n">
        <v>8011.6</v>
      </c>
    </row>
    <row r="3286" customFormat="false" ht="15" hidden="false" customHeight="false" outlineLevel="0" collapsed="false">
      <c r="O3286" s="0" t="n">
        <v>3731.9</v>
      </c>
      <c r="P3286" s="0" t="n">
        <v>8014</v>
      </c>
      <c r="Q3286" s="0" t="n">
        <v>8015.3</v>
      </c>
      <c r="R3286" s="0" t="n">
        <v>8016.6</v>
      </c>
      <c r="S3286" s="0" t="n">
        <v>8017.9</v>
      </c>
      <c r="T3286" s="0" t="n">
        <v>8019.2</v>
      </c>
      <c r="U3286" s="0" t="n">
        <v>8020.5</v>
      </c>
      <c r="V3286" s="0" t="n">
        <v>8021.8</v>
      </c>
      <c r="W3286" s="0" t="n">
        <v>8023.1</v>
      </c>
      <c r="X3286" s="0" t="n">
        <v>8024.4</v>
      </c>
      <c r="Y3286" s="0" t="n">
        <v>8024.4</v>
      </c>
    </row>
    <row r="3287" customFormat="false" ht="15" hidden="false" customHeight="false" outlineLevel="0" collapsed="false">
      <c r="O3287" s="0" t="n">
        <v>3732</v>
      </c>
      <c r="P3287" s="0" t="n">
        <v>8027</v>
      </c>
      <c r="Q3287" s="0" t="n">
        <v>8028.2</v>
      </c>
      <c r="R3287" s="0" t="n">
        <v>8029.4</v>
      </c>
      <c r="S3287" s="0" t="n">
        <v>8030.6</v>
      </c>
      <c r="T3287" s="0" t="n">
        <v>8031.8</v>
      </c>
      <c r="U3287" s="0" t="n">
        <v>8033</v>
      </c>
      <c r="V3287" s="0" t="n">
        <v>8034.2</v>
      </c>
      <c r="W3287" s="0" t="n">
        <v>8035.4</v>
      </c>
      <c r="X3287" s="0" t="n">
        <v>8036.6</v>
      </c>
      <c r="Y3287" s="0" t="n">
        <v>8036.6</v>
      </c>
    </row>
    <row r="3288" customFormat="false" ht="15" hidden="false" customHeight="false" outlineLevel="0" collapsed="false">
      <c r="O3288" s="0" t="n">
        <v>3732.1</v>
      </c>
      <c r="P3288" s="0" t="n">
        <v>8039</v>
      </c>
      <c r="Q3288" s="0" t="n">
        <v>8040.3</v>
      </c>
      <c r="R3288" s="0" t="n">
        <v>8041.6</v>
      </c>
      <c r="S3288" s="0" t="n">
        <v>8042.9</v>
      </c>
      <c r="T3288" s="0" t="n">
        <v>8044.2</v>
      </c>
      <c r="U3288" s="0" t="n">
        <v>8045.5</v>
      </c>
      <c r="V3288" s="0" t="n">
        <v>8046.8</v>
      </c>
      <c r="W3288" s="0" t="n">
        <v>8048.1</v>
      </c>
      <c r="X3288" s="0" t="n">
        <v>8049.4</v>
      </c>
      <c r="Y3288" s="0" t="n">
        <v>8049.4</v>
      </c>
    </row>
    <row r="3289" customFormat="false" ht="15" hidden="false" customHeight="false" outlineLevel="0" collapsed="false">
      <c r="O3289" s="0" t="n">
        <v>3732.2</v>
      </c>
      <c r="P3289" s="0" t="n">
        <v>8052</v>
      </c>
      <c r="Q3289" s="0" t="n">
        <v>8053.3</v>
      </c>
      <c r="R3289" s="0" t="n">
        <v>8054.6</v>
      </c>
      <c r="S3289" s="0" t="n">
        <v>8055.9</v>
      </c>
      <c r="T3289" s="0" t="n">
        <v>8057.2</v>
      </c>
      <c r="U3289" s="0" t="n">
        <v>8058.5</v>
      </c>
      <c r="V3289" s="0" t="n">
        <v>8059.8</v>
      </c>
      <c r="W3289" s="0" t="n">
        <v>8061.1</v>
      </c>
      <c r="X3289" s="0" t="n">
        <v>8062.4</v>
      </c>
      <c r="Y3289" s="0" t="n">
        <v>8062.4</v>
      </c>
    </row>
    <row r="3290" customFormat="false" ht="15" hidden="false" customHeight="false" outlineLevel="0" collapsed="false">
      <c r="O3290" s="0" t="n">
        <v>3732.3</v>
      </c>
      <c r="P3290" s="0" t="n">
        <v>8065</v>
      </c>
      <c r="Q3290" s="0" t="n">
        <v>8066.2</v>
      </c>
      <c r="R3290" s="0" t="n">
        <v>8067.4</v>
      </c>
      <c r="S3290" s="0" t="n">
        <v>8068.6</v>
      </c>
      <c r="T3290" s="0" t="n">
        <v>8069.8</v>
      </c>
      <c r="U3290" s="0" t="n">
        <v>8071</v>
      </c>
      <c r="V3290" s="0" t="n">
        <v>8072.2</v>
      </c>
      <c r="W3290" s="0" t="n">
        <v>8073.4</v>
      </c>
      <c r="X3290" s="0" t="n">
        <v>8074.6</v>
      </c>
      <c r="Y3290" s="0" t="n">
        <v>8074.6</v>
      </c>
    </row>
    <row r="3291" customFormat="false" ht="15" hidden="false" customHeight="false" outlineLevel="0" collapsed="false">
      <c r="O3291" s="0" t="n">
        <v>3732.4</v>
      </c>
      <c r="P3291" s="0" t="n">
        <v>8077</v>
      </c>
      <c r="Q3291" s="0" t="n">
        <v>8078.3</v>
      </c>
      <c r="R3291" s="0" t="n">
        <v>8079.6</v>
      </c>
      <c r="S3291" s="0" t="n">
        <v>8080.9</v>
      </c>
      <c r="T3291" s="0" t="n">
        <v>8082.2</v>
      </c>
      <c r="U3291" s="0" t="n">
        <v>8083.5</v>
      </c>
      <c r="V3291" s="0" t="n">
        <v>8084.8</v>
      </c>
      <c r="W3291" s="0" t="n">
        <v>8086.1</v>
      </c>
      <c r="X3291" s="0" t="n">
        <v>8087.4</v>
      </c>
      <c r="Y3291" s="0" t="n">
        <v>8087.4</v>
      </c>
    </row>
    <row r="3292" customFormat="false" ht="15" hidden="false" customHeight="false" outlineLevel="0" collapsed="false">
      <c r="O3292" s="0" t="n">
        <v>3732.5</v>
      </c>
      <c r="P3292" s="0" t="n">
        <v>8090</v>
      </c>
      <c r="Q3292" s="0" t="n">
        <v>8091.3</v>
      </c>
      <c r="R3292" s="0" t="n">
        <v>8092.6</v>
      </c>
      <c r="S3292" s="0" t="n">
        <v>8093.9</v>
      </c>
      <c r="T3292" s="0" t="n">
        <v>8095.2</v>
      </c>
      <c r="U3292" s="0" t="n">
        <v>8096.5</v>
      </c>
      <c r="V3292" s="0" t="n">
        <v>8097.8</v>
      </c>
      <c r="W3292" s="0" t="n">
        <v>8099.1</v>
      </c>
      <c r="X3292" s="0" t="n">
        <v>8100.4</v>
      </c>
      <c r="Y3292" s="0" t="n">
        <v>8100.4</v>
      </c>
    </row>
    <row r="3293" customFormat="false" ht="15" hidden="false" customHeight="false" outlineLevel="0" collapsed="false">
      <c r="O3293" s="0" t="n">
        <v>3732.6</v>
      </c>
      <c r="P3293" s="0" t="n">
        <v>8103</v>
      </c>
      <c r="Q3293" s="0" t="n">
        <v>8104.2</v>
      </c>
      <c r="R3293" s="0" t="n">
        <v>8105.4</v>
      </c>
      <c r="S3293" s="0" t="n">
        <v>8106.6</v>
      </c>
      <c r="T3293" s="0" t="n">
        <v>8107.8</v>
      </c>
      <c r="U3293" s="0" t="n">
        <v>8109</v>
      </c>
      <c r="V3293" s="0" t="n">
        <v>8110.2</v>
      </c>
      <c r="W3293" s="0" t="n">
        <v>8111.4</v>
      </c>
      <c r="X3293" s="0" t="n">
        <v>8112.6</v>
      </c>
      <c r="Y3293" s="0" t="n">
        <v>8112.6</v>
      </c>
    </row>
    <row r="3294" customFormat="false" ht="15" hidden="false" customHeight="false" outlineLevel="0" collapsed="false">
      <c r="O3294" s="0" t="n">
        <v>3732.7</v>
      </c>
      <c r="P3294" s="0" t="n">
        <v>8115</v>
      </c>
      <c r="Q3294" s="0" t="n">
        <v>8116.3</v>
      </c>
      <c r="R3294" s="0" t="n">
        <v>8117.6</v>
      </c>
      <c r="S3294" s="0" t="n">
        <v>8118.9</v>
      </c>
      <c r="T3294" s="0" t="n">
        <v>8120.2</v>
      </c>
      <c r="U3294" s="0" t="n">
        <v>8121.5</v>
      </c>
      <c r="V3294" s="0" t="n">
        <v>8122.8</v>
      </c>
      <c r="W3294" s="0" t="n">
        <v>8124.1</v>
      </c>
      <c r="X3294" s="0" t="n">
        <v>8125.4</v>
      </c>
      <c r="Y3294" s="0" t="n">
        <v>8125.4</v>
      </c>
    </row>
    <row r="3295" customFormat="false" ht="15" hidden="false" customHeight="false" outlineLevel="0" collapsed="false">
      <c r="O3295" s="0" t="n">
        <v>3732.8</v>
      </c>
      <c r="P3295" s="0" t="n">
        <v>8128</v>
      </c>
      <c r="Q3295" s="0" t="n">
        <v>8129.3</v>
      </c>
      <c r="R3295" s="0" t="n">
        <v>8130.6</v>
      </c>
      <c r="S3295" s="0" t="n">
        <v>8131.9</v>
      </c>
      <c r="T3295" s="0" t="n">
        <v>8133.2</v>
      </c>
      <c r="U3295" s="0" t="n">
        <v>8134.5</v>
      </c>
      <c r="V3295" s="0" t="n">
        <v>8135.8</v>
      </c>
      <c r="W3295" s="0" t="n">
        <v>8137.1</v>
      </c>
      <c r="X3295" s="0" t="n">
        <v>8138.4</v>
      </c>
      <c r="Y3295" s="0" t="n">
        <v>8138.4</v>
      </c>
    </row>
    <row r="3296" customFormat="false" ht="15" hidden="false" customHeight="false" outlineLevel="0" collapsed="false">
      <c r="O3296" s="0" t="n">
        <v>3732.9</v>
      </c>
      <c r="P3296" s="0" t="n">
        <v>8141</v>
      </c>
      <c r="Q3296" s="0" t="n">
        <v>8142.2</v>
      </c>
      <c r="R3296" s="0" t="n">
        <v>8143.4</v>
      </c>
      <c r="S3296" s="0" t="n">
        <v>8144.6</v>
      </c>
      <c r="T3296" s="0" t="n">
        <v>8145.8</v>
      </c>
      <c r="U3296" s="0" t="n">
        <v>8147</v>
      </c>
      <c r="V3296" s="0" t="n">
        <v>8148.2</v>
      </c>
      <c r="W3296" s="0" t="n">
        <v>8149.4</v>
      </c>
      <c r="X3296" s="0" t="n">
        <v>8150.6</v>
      </c>
      <c r="Y3296" s="0" t="n">
        <v>8150.6</v>
      </c>
    </row>
    <row r="3297" customFormat="false" ht="15" hidden="false" customHeight="false" outlineLevel="0" collapsed="false">
      <c r="O3297" s="0" t="n">
        <v>3733</v>
      </c>
      <c r="P3297" s="0" t="n">
        <v>8153</v>
      </c>
      <c r="Q3297" s="0" t="n">
        <v>8154.3</v>
      </c>
      <c r="R3297" s="0" t="n">
        <v>8155.6</v>
      </c>
      <c r="S3297" s="0" t="n">
        <v>8156.9</v>
      </c>
      <c r="T3297" s="0" t="n">
        <v>8158.2</v>
      </c>
      <c r="U3297" s="0" t="n">
        <v>8159.5</v>
      </c>
      <c r="V3297" s="0" t="n">
        <v>8160.8</v>
      </c>
      <c r="W3297" s="0" t="n">
        <v>8162.1</v>
      </c>
      <c r="X3297" s="0" t="n">
        <v>8163.4</v>
      </c>
      <c r="Y3297" s="0" t="n">
        <v>8163.4</v>
      </c>
    </row>
    <row r="3298" customFormat="false" ht="15" hidden="false" customHeight="false" outlineLevel="0" collapsed="false">
      <c r="O3298" s="0" t="n">
        <v>3733.1</v>
      </c>
      <c r="P3298" s="0" t="n">
        <v>8166</v>
      </c>
      <c r="Q3298" s="0" t="n">
        <v>8167.2</v>
      </c>
      <c r="R3298" s="0" t="n">
        <v>8168.4</v>
      </c>
      <c r="S3298" s="0" t="n">
        <v>8169.6</v>
      </c>
      <c r="T3298" s="0" t="n">
        <v>8170.8</v>
      </c>
      <c r="U3298" s="0" t="n">
        <v>8172</v>
      </c>
      <c r="V3298" s="0" t="n">
        <v>8173.2</v>
      </c>
      <c r="W3298" s="0" t="n">
        <v>8174.4</v>
      </c>
      <c r="X3298" s="0" t="n">
        <v>8175.6</v>
      </c>
      <c r="Y3298" s="0" t="n">
        <v>8175.6</v>
      </c>
    </row>
    <row r="3299" customFormat="false" ht="15" hidden="false" customHeight="false" outlineLevel="0" collapsed="false">
      <c r="O3299" s="0" t="n">
        <v>3733.2</v>
      </c>
      <c r="P3299" s="0" t="n">
        <v>8178</v>
      </c>
      <c r="Q3299" s="0" t="n">
        <v>8179.3</v>
      </c>
      <c r="R3299" s="0" t="n">
        <v>8180.6</v>
      </c>
      <c r="S3299" s="0" t="n">
        <v>8181.9</v>
      </c>
      <c r="T3299" s="0" t="n">
        <v>8183.2</v>
      </c>
      <c r="U3299" s="0" t="n">
        <v>8184.5</v>
      </c>
      <c r="V3299" s="0" t="n">
        <v>8185.8</v>
      </c>
      <c r="W3299" s="0" t="n">
        <v>8187.1</v>
      </c>
      <c r="X3299" s="0" t="n">
        <v>8188.4</v>
      </c>
      <c r="Y3299" s="0" t="n">
        <v>8188.4</v>
      </c>
    </row>
    <row r="3300" customFormat="false" ht="15" hidden="false" customHeight="false" outlineLevel="0" collapsed="false">
      <c r="O3300" s="0" t="n">
        <v>3733.3</v>
      </c>
      <c r="P3300" s="0" t="n">
        <v>8191</v>
      </c>
      <c r="Q3300" s="0" t="n">
        <v>8192.3</v>
      </c>
      <c r="R3300" s="0" t="n">
        <v>8193.6</v>
      </c>
      <c r="S3300" s="0" t="n">
        <v>8194.9</v>
      </c>
      <c r="T3300" s="0" t="n">
        <v>8196.2</v>
      </c>
      <c r="U3300" s="0" t="n">
        <v>8197.5</v>
      </c>
      <c r="V3300" s="0" t="n">
        <v>8198.8</v>
      </c>
      <c r="W3300" s="0" t="n">
        <v>8200.1</v>
      </c>
      <c r="X3300" s="0" t="n">
        <v>8201.4</v>
      </c>
      <c r="Y3300" s="0" t="n">
        <v>8201.4</v>
      </c>
    </row>
    <row r="3301" customFormat="false" ht="15" hidden="false" customHeight="false" outlineLevel="0" collapsed="false">
      <c r="O3301" s="0" t="n">
        <v>3733.4</v>
      </c>
      <c r="P3301" s="0" t="n">
        <v>8204</v>
      </c>
      <c r="Q3301" s="0" t="n">
        <v>8205.2</v>
      </c>
      <c r="R3301" s="0" t="n">
        <v>8206.4</v>
      </c>
      <c r="S3301" s="0" t="n">
        <v>8207.6</v>
      </c>
      <c r="T3301" s="0" t="n">
        <v>8208.8</v>
      </c>
      <c r="U3301" s="0" t="n">
        <v>8210</v>
      </c>
      <c r="V3301" s="0" t="n">
        <v>8211.2</v>
      </c>
      <c r="W3301" s="0" t="n">
        <v>8212.4</v>
      </c>
      <c r="X3301" s="0" t="n">
        <v>8213.6</v>
      </c>
      <c r="Y3301" s="0" t="n">
        <v>8213.6</v>
      </c>
    </row>
    <row r="3302" customFormat="false" ht="15" hidden="false" customHeight="false" outlineLevel="0" collapsed="false">
      <c r="O3302" s="0" t="n">
        <v>3733.5</v>
      </c>
      <c r="P3302" s="0" t="n">
        <v>8216</v>
      </c>
      <c r="Q3302" s="0" t="n">
        <v>8217.3</v>
      </c>
      <c r="R3302" s="0" t="n">
        <v>8218.6</v>
      </c>
      <c r="S3302" s="0" t="n">
        <v>8219.9</v>
      </c>
      <c r="T3302" s="0" t="n">
        <v>8221.2</v>
      </c>
      <c r="U3302" s="0" t="n">
        <v>8222.5</v>
      </c>
      <c r="V3302" s="0" t="n">
        <v>8223.8</v>
      </c>
      <c r="W3302" s="0" t="n">
        <v>8225.1</v>
      </c>
      <c r="X3302" s="0" t="n">
        <v>8226.4</v>
      </c>
      <c r="Y3302" s="0" t="n">
        <v>8226.4</v>
      </c>
    </row>
    <row r="3303" customFormat="false" ht="15" hidden="false" customHeight="false" outlineLevel="0" collapsed="false">
      <c r="O3303" s="0" t="n">
        <v>3733.6</v>
      </c>
      <c r="P3303" s="0" t="n">
        <v>8229</v>
      </c>
      <c r="Q3303" s="0" t="n">
        <v>8230.3</v>
      </c>
      <c r="R3303" s="0" t="n">
        <v>8231.6</v>
      </c>
      <c r="S3303" s="0" t="n">
        <v>8232.9</v>
      </c>
      <c r="T3303" s="0" t="n">
        <v>8234.2</v>
      </c>
      <c r="U3303" s="0" t="n">
        <v>8235.5</v>
      </c>
      <c r="V3303" s="0" t="n">
        <v>8236.8</v>
      </c>
      <c r="W3303" s="0" t="n">
        <v>8238.1</v>
      </c>
      <c r="X3303" s="0" t="n">
        <v>8239.4</v>
      </c>
      <c r="Y3303" s="0" t="n">
        <v>8239.4</v>
      </c>
    </row>
    <row r="3304" customFormat="false" ht="15" hidden="false" customHeight="false" outlineLevel="0" collapsed="false">
      <c r="O3304" s="0" t="n">
        <v>3733.7</v>
      </c>
      <c r="P3304" s="0" t="n">
        <v>8242</v>
      </c>
      <c r="Q3304" s="0" t="n">
        <v>8243.4</v>
      </c>
      <c r="R3304" s="0" t="n">
        <v>8244.8</v>
      </c>
      <c r="S3304" s="0" t="n">
        <v>8246.2</v>
      </c>
      <c r="T3304" s="0" t="n">
        <v>8247.6</v>
      </c>
      <c r="U3304" s="0" t="n">
        <v>8249</v>
      </c>
      <c r="V3304" s="0" t="n">
        <v>8250.4</v>
      </c>
      <c r="W3304" s="0" t="n">
        <v>8251.8</v>
      </c>
      <c r="X3304" s="0" t="n">
        <v>8253.2</v>
      </c>
      <c r="Y3304" s="0" t="n">
        <v>8253.2</v>
      </c>
    </row>
    <row r="3305" customFormat="false" ht="15" hidden="false" customHeight="false" outlineLevel="0" collapsed="false">
      <c r="O3305" s="0" t="n">
        <v>3733.8</v>
      </c>
      <c r="P3305" s="0" t="n">
        <v>8256</v>
      </c>
      <c r="Q3305" s="0" t="n">
        <v>8257.1</v>
      </c>
      <c r="R3305" s="0" t="n">
        <v>8258.2</v>
      </c>
      <c r="S3305" s="0" t="n">
        <v>8259.3</v>
      </c>
      <c r="T3305" s="0" t="n">
        <v>8260.4</v>
      </c>
      <c r="U3305" s="0" t="n">
        <v>8261.5</v>
      </c>
      <c r="V3305" s="0" t="n">
        <v>8262.6</v>
      </c>
      <c r="W3305" s="0" t="n">
        <v>8263.7</v>
      </c>
      <c r="X3305" s="0" t="n">
        <v>8264.8</v>
      </c>
      <c r="Y3305" s="0" t="n">
        <v>8264.8</v>
      </c>
    </row>
    <row r="3306" customFormat="false" ht="15" hidden="false" customHeight="false" outlineLevel="0" collapsed="false">
      <c r="O3306" s="0" t="n">
        <v>3733.9</v>
      </c>
      <c r="P3306" s="0" t="n">
        <v>8267</v>
      </c>
      <c r="Q3306" s="0" t="n">
        <v>8268.3</v>
      </c>
      <c r="R3306" s="0" t="n">
        <v>8269.6</v>
      </c>
      <c r="S3306" s="0" t="n">
        <v>8270.9</v>
      </c>
      <c r="T3306" s="0" t="n">
        <v>8272.2</v>
      </c>
      <c r="U3306" s="0" t="n">
        <v>8273.5</v>
      </c>
      <c r="V3306" s="0" t="n">
        <v>8274.8</v>
      </c>
      <c r="W3306" s="0" t="n">
        <v>8276.1</v>
      </c>
      <c r="X3306" s="0" t="n">
        <v>8277.4</v>
      </c>
      <c r="Y3306" s="0" t="n">
        <v>8277.4</v>
      </c>
    </row>
    <row r="3307" customFormat="false" ht="15" hidden="false" customHeight="false" outlineLevel="0" collapsed="false">
      <c r="O3307" s="0" t="n">
        <v>3734</v>
      </c>
      <c r="P3307" s="0" t="n">
        <v>8280</v>
      </c>
      <c r="Q3307" s="0" t="n">
        <v>8281.2</v>
      </c>
      <c r="R3307" s="0" t="n">
        <v>8282.4</v>
      </c>
      <c r="S3307" s="0" t="n">
        <v>8283.6</v>
      </c>
      <c r="T3307" s="0" t="n">
        <v>8284.8</v>
      </c>
      <c r="U3307" s="0" t="n">
        <v>8286</v>
      </c>
      <c r="V3307" s="0" t="n">
        <v>8287.2</v>
      </c>
      <c r="W3307" s="0" t="n">
        <v>8288.4</v>
      </c>
      <c r="X3307" s="0" t="n">
        <v>8289.6</v>
      </c>
      <c r="Y3307" s="0" t="n">
        <v>8289.6</v>
      </c>
    </row>
    <row r="3308" customFormat="false" ht="15" hidden="false" customHeight="false" outlineLevel="0" collapsed="false">
      <c r="O3308" s="0" t="n">
        <v>3734.1</v>
      </c>
      <c r="P3308" s="0" t="n">
        <v>8292</v>
      </c>
      <c r="Q3308" s="0" t="n">
        <v>8293.3</v>
      </c>
      <c r="R3308" s="0" t="n">
        <v>8294.6</v>
      </c>
      <c r="S3308" s="0" t="n">
        <v>8295.9</v>
      </c>
      <c r="T3308" s="0" t="n">
        <v>8297.2</v>
      </c>
      <c r="U3308" s="0" t="n">
        <v>8298.5</v>
      </c>
      <c r="V3308" s="0" t="n">
        <v>8299.8</v>
      </c>
      <c r="W3308" s="0" t="n">
        <v>8301.1</v>
      </c>
      <c r="X3308" s="0" t="n">
        <v>8302.4</v>
      </c>
      <c r="Y3308" s="0" t="n">
        <v>8302.4</v>
      </c>
    </row>
    <row r="3309" customFormat="false" ht="15" hidden="false" customHeight="false" outlineLevel="0" collapsed="false">
      <c r="O3309" s="0" t="n">
        <v>3734.2</v>
      </c>
      <c r="P3309" s="0" t="n">
        <v>8305</v>
      </c>
      <c r="Q3309" s="0" t="n">
        <v>8306.3</v>
      </c>
      <c r="R3309" s="0" t="n">
        <v>8307.6</v>
      </c>
      <c r="S3309" s="0" t="n">
        <v>8308.9</v>
      </c>
      <c r="T3309" s="0" t="n">
        <v>8310.2</v>
      </c>
      <c r="U3309" s="0" t="n">
        <v>8311.5</v>
      </c>
      <c r="V3309" s="0" t="n">
        <v>8312.8</v>
      </c>
      <c r="W3309" s="0" t="n">
        <v>8314.1</v>
      </c>
      <c r="X3309" s="0" t="n">
        <v>8315.4</v>
      </c>
      <c r="Y3309" s="0" t="n">
        <v>8315.4</v>
      </c>
    </row>
    <row r="3310" customFormat="false" ht="15" hidden="false" customHeight="false" outlineLevel="0" collapsed="false">
      <c r="O3310" s="0" t="n">
        <v>3734.3</v>
      </c>
      <c r="P3310" s="0" t="n">
        <v>8318</v>
      </c>
      <c r="Q3310" s="0" t="n">
        <v>8319.2</v>
      </c>
      <c r="R3310" s="0" t="n">
        <v>8320.4</v>
      </c>
      <c r="S3310" s="0" t="n">
        <v>8321.6</v>
      </c>
      <c r="T3310" s="0" t="n">
        <v>8322.8</v>
      </c>
      <c r="U3310" s="0" t="n">
        <v>8324</v>
      </c>
      <c r="V3310" s="0" t="n">
        <v>8325.2</v>
      </c>
      <c r="W3310" s="0" t="n">
        <v>8326.4</v>
      </c>
      <c r="X3310" s="0" t="n">
        <v>8327.6</v>
      </c>
      <c r="Y3310" s="0" t="n">
        <v>8327.6</v>
      </c>
    </row>
    <row r="3311" customFormat="false" ht="15" hidden="false" customHeight="false" outlineLevel="0" collapsed="false">
      <c r="O3311" s="0" t="n">
        <v>3734.4</v>
      </c>
      <c r="P3311" s="0" t="n">
        <v>8330</v>
      </c>
      <c r="Q3311" s="0" t="n">
        <v>8331.3</v>
      </c>
      <c r="R3311" s="0" t="n">
        <v>8332.6</v>
      </c>
      <c r="S3311" s="0" t="n">
        <v>8333.9</v>
      </c>
      <c r="T3311" s="0" t="n">
        <v>8335.2</v>
      </c>
      <c r="U3311" s="0" t="n">
        <v>8336.5</v>
      </c>
      <c r="V3311" s="0" t="n">
        <v>8337.8</v>
      </c>
      <c r="W3311" s="0" t="n">
        <v>8339.1</v>
      </c>
      <c r="X3311" s="0" t="n">
        <v>8340.4</v>
      </c>
      <c r="Y3311" s="0" t="n">
        <v>8340.4</v>
      </c>
    </row>
    <row r="3312" customFormat="false" ht="15" hidden="false" customHeight="false" outlineLevel="0" collapsed="false">
      <c r="O3312" s="0" t="n">
        <v>3734.5</v>
      </c>
      <c r="P3312" s="0" t="n">
        <v>8343</v>
      </c>
      <c r="Q3312" s="0" t="n">
        <v>8344.2</v>
      </c>
      <c r="R3312" s="0" t="n">
        <v>8345.4</v>
      </c>
      <c r="S3312" s="0" t="n">
        <v>8346.6</v>
      </c>
      <c r="T3312" s="0" t="n">
        <v>8347.8</v>
      </c>
      <c r="U3312" s="0" t="n">
        <v>8349</v>
      </c>
      <c r="V3312" s="0" t="n">
        <v>8350.2</v>
      </c>
      <c r="W3312" s="0" t="n">
        <v>8351.4</v>
      </c>
      <c r="X3312" s="0" t="n">
        <v>8352.6</v>
      </c>
      <c r="Y3312" s="0" t="n">
        <v>8352.6</v>
      </c>
    </row>
    <row r="3313" customFormat="false" ht="15" hidden="false" customHeight="false" outlineLevel="0" collapsed="false">
      <c r="O3313" s="0" t="n">
        <v>3734.6</v>
      </c>
      <c r="P3313" s="0" t="n">
        <v>8355</v>
      </c>
      <c r="Q3313" s="0" t="n">
        <v>8356.3</v>
      </c>
      <c r="R3313" s="0" t="n">
        <v>8357.6</v>
      </c>
      <c r="S3313" s="0" t="n">
        <v>8358.9</v>
      </c>
      <c r="T3313" s="0" t="n">
        <v>8360.2</v>
      </c>
      <c r="U3313" s="0" t="n">
        <v>8361.5</v>
      </c>
      <c r="V3313" s="0" t="n">
        <v>8362.8</v>
      </c>
      <c r="W3313" s="0" t="n">
        <v>8364.1</v>
      </c>
      <c r="X3313" s="0" t="n">
        <v>8365.4</v>
      </c>
      <c r="Y3313" s="0" t="n">
        <v>8365.4</v>
      </c>
    </row>
    <row r="3314" customFormat="false" ht="15" hidden="false" customHeight="false" outlineLevel="0" collapsed="false">
      <c r="O3314" s="0" t="n">
        <v>3734.7</v>
      </c>
      <c r="P3314" s="0" t="n">
        <v>8368</v>
      </c>
      <c r="Q3314" s="0" t="n">
        <v>8369.3</v>
      </c>
      <c r="R3314" s="0" t="n">
        <v>8370.6</v>
      </c>
      <c r="S3314" s="0" t="n">
        <v>8371.9</v>
      </c>
      <c r="T3314" s="0" t="n">
        <v>8373.2</v>
      </c>
      <c r="U3314" s="0" t="n">
        <v>8374.5</v>
      </c>
      <c r="V3314" s="0" t="n">
        <v>8375.8</v>
      </c>
      <c r="W3314" s="0" t="n">
        <v>8377.1</v>
      </c>
      <c r="X3314" s="0" t="n">
        <v>8378.4</v>
      </c>
      <c r="Y3314" s="0" t="n">
        <v>8378.4</v>
      </c>
    </row>
    <row r="3315" customFormat="false" ht="15" hidden="false" customHeight="false" outlineLevel="0" collapsed="false">
      <c r="O3315" s="0" t="n">
        <v>3734.8</v>
      </c>
      <c r="P3315" s="0" t="n">
        <v>8381</v>
      </c>
      <c r="Q3315" s="0" t="n">
        <v>8382.2</v>
      </c>
      <c r="R3315" s="0" t="n">
        <v>8383.4</v>
      </c>
      <c r="S3315" s="0" t="n">
        <v>8384.6</v>
      </c>
      <c r="T3315" s="0" t="n">
        <v>8385.8</v>
      </c>
      <c r="U3315" s="0" t="n">
        <v>8387</v>
      </c>
      <c r="V3315" s="0" t="n">
        <v>8388.2</v>
      </c>
      <c r="W3315" s="0" t="n">
        <v>8389.4</v>
      </c>
      <c r="X3315" s="0" t="n">
        <v>8390.6</v>
      </c>
      <c r="Y3315" s="0" t="n">
        <v>8390.6</v>
      </c>
    </row>
    <row r="3316" customFormat="false" ht="15" hidden="false" customHeight="false" outlineLevel="0" collapsed="false">
      <c r="O3316" s="0" t="n">
        <v>3734.9</v>
      </c>
      <c r="P3316" s="0" t="n">
        <v>8393</v>
      </c>
      <c r="Q3316" s="0" t="n">
        <v>8394.3</v>
      </c>
      <c r="R3316" s="0" t="n">
        <v>8395.6</v>
      </c>
      <c r="S3316" s="0" t="n">
        <v>8396.9</v>
      </c>
      <c r="T3316" s="0" t="n">
        <v>8398.2</v>
      </c>
      <c r="U3316" s="0" t="n">
        <v>8399.5</v>
      </c>
      <c r="V3316" s="0" t="n">
        <v>8400.8</v>
      </c>
      <c r="W3316" s="0" t="n">
        <v>8402.1</v>
      </c>
      <c r="X3316" s="0" t="n">
        <v>8403.4</v>
      </c>
      <c r="Y3316" s="0" t="n">
        <v>8403.4</v>
      </c>
    </row>
    <row r="3317" customFormat="false" ht="15" hidden="false" customHeight="false" outlineLevel="0" collapsed="false">
      <c r="O3317" s="0" t="n">
        <v>3735</v>
      </c>
      <c r="P3317" s="0" t="n">
        <v>8406</v>
      </c>
      <c r="Q3317" s="0" t="n">
        <v>8407.4</v>
      </c>
      <c r="R3317" s="0" t="n">
        <v>8408.8</v>
      </c>
      <c r="S3317" s="0" t="n">
        <v>8410.2</v>
      </c>
      <c r="T3317" s="0" t="n">
        <v>8411.6</v>
      </c>
      <c r="U3317" s="0" t="n">
        <v>8413</v>
      </c>
      <c r="V3317" s="0" t="n">
        <v>8414.4</v>
      </c>
      <c r="W3317" s="0" t="n">
        <v>8415.8</v>
      </c>
      <c r="X3317" s="0" t="n">
        <v>8417.2</v>
      </c>
      <c r="Y3317" s="0" t="n">
        <v>8417.2</v>
      </c>
    </row>
    <row r="3318" customFormat="false" ht="15" hidden="false" customHeight="false" outlineLevel="0" collapsed="false">
      <c r="O3318" s="0" t="n">
        <v>3735.1</v>
      </c>
      <c r="P3318" s="0" t="n">
        <v>8420</v>
      </c>
      <c r="Q3318" s="0" t="n">
        <v>8421.5</v>
      </c>
      <c r="R3318" s="0" t="n">
        <v>8423</v>
      </c>
      <c r="S3318" s="0" t="n">
        <v>8424.5</v>
      </c>
      <c r="T3318" s="0" t="n">
        <v>8426</v>
      </c>
      <c r="U3318" s="0" t="n">
        <v>8427.5</v>
      </c>
      <c r="V3318" s="0" t="n">
        <v>8429</v>
      </c>
      <c r="W3318" s="0" t="n">
        <v>8430.5</v>
      </c>
      <c r="X3318" s="0" t="n">
        <v>8432</v>
      </c>
      <c r="Y3318" s="0" t="n">
        <v>8432</v>
      </c>
    </row>
    <row r="3319" customFormat="false" ht="15" hidden="false" customHeight="false" outlineLevel="0" collapsed="false">
      <c r="O3319" s="0" t="n">
        <v>3735.2</v>
      </c>
      <c r="P3319" s="0" t="n">
        <v>8435</v>
      </c>
      <c r="Q3319" s="0" t="n">
        <v>8436.4</v>
      </c>
      <c r="R3319" s="0" t="n">
        <v>8437.8</v>
      </c>
      <c r="S3319" s="0" t="n">
        <v>8439.2</v>
      </c>
      <c r="T3319" s="0" t="n">
        <v>8440.6</v>
      </c>
      <c r="U3319" s="0" t="n">
        <v>8442</v>
      </c>
      <c r="V3319" s="0" t="n">
        <v>8443.4</v>
      </c>
      <c r="W3319" s="0" t="n">
        <v>8444.8</v>
      </c>
      <c r="X3319" s="0" t="n">
        <v>8446.2</v>
      </c>
      <c r="Y3319" s="0" t="n">
        <v>8446.2</v>
      </c>
    </row>
    <row r="3320" customFormat="false" ht="15" hidden="false" customHeight="false" outlineLevel="0" collapsed="false">
      <c r="O3320" s="0" t="n">
        <v>3735.3</v>
      </c>
      <c r="P3320" s="0" t="n">
        <v>8449</v>
      </c>
      <c r="Q3320" s="0" t="n">
        <v>8450.5</v>
      </c>
      <c r="R3320" s="0" t="n">
        <v>8452</v>
      </c>
      <c r="S3320" s="0" t="n">
        <v>8453.5</v>
      </c>
      <c r="T3320" s="0" t="n">
        <v>8455</v>
      </c>
      <c r="U3320" s="0" t="n">
        <v>8456.5</v>
      </c>
      <c r="V3320" s="0" t="n">
        <v>8458</v>
      </c>
      <c r="W3320" s="0" t="n">
        <v>8459.5</v>
      </c>
      <c r="X3320" s="0" t="n">
        <v>8461</v>
      </c>
      <c r="Y3320" s="0" t="n">
        <v>8461</v>
      </c>
    </row>
    <row r="3321" customFormat="false" ht="15" hidden="false" customHeight="false" outlineLevel="0" collapsed="false">
      <c r="O3321" s="0" t="n">
        <v>3735.4</v>
      </c>
      <c r="P3321" s="0" t="n">
        <v>8464</v>
      </c>
      <c r="Q3321" s="0" t="n">
        <v>8465.4</v>
      </c>
      <c r="R3321" s="0" t="n">
        <v>8466.8</v>
      </c>
      <c r="S3321" s="0" t="n">
        <v>8468.2</v>
      </c>
      <c r="T3321" s="0" t="n">
        <v>8469.6</v>
      </c>
      <c r="U3321" s="0" t="n">
        <v>8471</v>
      </c>
      <c r="V3321" s="0" t="n">
        <v>8472.4</v>
      </c>
      <c r="W3321" s="0" t="n">
        <v>8473.8</v>
      </c>
      <c r="X3321" s="0" t="n">
        <v>8475.2</v>
      </c>
      <c r="Y3321" s="0" t="n">
        <v>8475.2</v>
      </c>
    </row>
    <row r="3322" customFormat="false" ht="15" hidden="false" customHeight="false" outlineLevel="0" collapsed="false">
      <c r="O3322" s="0" t="n">
        <v>3735.5</v>
      </c>
      <c r="P3322" s="0" t="n">
        <v>8478</v>
      </c>
      <c r="Q3322" s="0" t="n">
        <v>8479.5</v>
      </c>
      <c r="R3322" s="0" t="n">
        <v>8481</v>
      </c>
      <c r="S3322" s="0" t="n">
        <v>8482.5</v>
      </c>
      <c r="T3322" s="0" t="n">
        <v>8484</v>
      </c>
      <c r="U3322" s="0" t="n">
        <v>8485.5</v>
      </c>
      <c r="V3322" s="0" t="n">
        <v>8487</v>
      </c>
      <c r="W3322" s="0" t="n">
        <v>8488.5</v>
      </c>
      <c r="X3322" s="0" t="n">
        <v>8490</v>
      </c>
      <c r="Y3322" s="0" t="n">
        <v>8490</v>
      </c>
    </row>
    <row r="3323" customFormat="false" ht="15" hidden="false" customHeight="false" outlineLevel="0" collapsed="false">
      <c r="O3323" s="0" t="n">
        <v>3735.6</v>
      </c>
      <c r="P3323" s="0" t="n">
        <v>8493</v>
      </c>
      <c r="Q3323" s="0" t="n">
        <v>8494.4</v>
      </c>
      <c r="R3323" s="0" t="n">
        <v>8495.8</v>
      </c>
      <c r="S3323" s="0" t="n">
        <v>8497.2</v>
      </c>
      <c r="T3323" s="0" t="n">
        <v>8498.6</v>
      </c>
      <c r="U3323" s="0" t="n">
        <v>8500</v>
      </c>
      <c r="V3323" s="0" t="n">
        <v>8501.4</v>
      </c>
      <c r="W3323" s="0" t="n">
        <v>8502.8</v>
      </c>
      <c r="X3323" s="0" t="n">
        <v>8504.2</v>
      </c>
      <c r="Y3323" s="0" t="n">
        <v>8504.2</v>
      </c>
    </row>
    <row r="3324" customFormat="false" ht="15" hidden="false" customHeight="false" outlineLevel="0" collapsed="false">
      <c r="O3324" s="0" t="n">
        <v>3735.7</v>
      </c>
      <c r="P3324" s="0" t="n">
        <v>8507</v>
      </c>
      <c r="Q3324" s="0" t="n">
        <v>8508.5</v>
      </c>
      <c r="R3324" s="0" t="n">
        <v>8510</v>
      </c>
      <c r="S3324" s="0" t="n">
        <v>8511.5</v>
      </c>
      <c r="T3324" s="0" t="n">
        <v>8513</v>
      </c>
      <c r="U3324" s="0" t="n">
        <v>8514.5</v>
      </c>
      <c r="V3324" s="0" t="n">
        <v>8516</v>
      </c>
      <c r="W3324" s="0" t="n">
        <v>8517.5</v>
      </c>
      <c r="X3324" s="0" t="n">
        <v>8519</v>
      </c>
      <c r="Y3324" s="0" t="n">
        <v>8519</v>
      </c>
    </row>
    <row r="3325" customFormat="false" ht="15" hidden="false" customHeight="false" outlineLevel="0" collapsed="false">
      <c r="O3325" s="0" t="n">
        <v>3735.8</v>
      </c>
      <c r="P3325" s="0" t="n">
        <v>8522</v>
      </c>
      <c r="Q3325" s="0" t="n">
        <v>8523.4</v>
      </c>
      <c r="R3325" s="0" t="n">
        <v>8524.8</v>
      </c>
      <c r="S3325" s="0" t="n">
        <v>8526.2</v>
      </c>
      <c r="T3325" s="0" t="n">
        <v>8527.6</v>
      </c>
      <c r="U3325" s="0" t="n">
        <v>8529</v>
      </c>
      <c r="V3325" s="0" t="n">
        <v>8530.4</v>
      </c>
      <c r="W3325" s="0" t="n">
        <v>8531.8</v>
      </c>
      <c r="X3325" s="0" t="n">
        <v>8533.2</v>
      </c>
      <c r="Y3325" s="0" t="n">
        <v>8533.2</v>
      </c>
    </row>
    <row r="3326" customFormat="false" ht="15" hidden="false" customHeight="false" outlineLevel="0" collapsed="false">
      <c r="O3326" s="0" t="n">
        <v>3735.9</v>
      </c>
      <c r="P3326" s="0" t="n">
        <v>8536</v>
      </c>
      <c r="Q3326" s="0" t="n">
        <v>8537.4</v>
      </c>
      <c r="R3326" s="0" t="n">
        <v>8538.8</v>
      </c>
      <c r="S3326" s="0" t="n">
        <v>8540.2</v>
      </c>
      <c r="T3326" s="0" t="n">
        <v>8541.6</v>
      </c>
      <c r="U3326" s="0" t="n">
        <v>8543</v>
      </c>
      <c r="V3326" s="0" t="n">
        <v>8544.4</v>
      </c>
      <c r="W3326" s="0" t="n">
        <v>8545.8</v>
      </c>
      <c r="X3326" s="0" t="n">
        <v>8547.2</v>
      </c>
      <c r="Y3326" s="0" t="n">
        <v>8547.2</v>
      </c>
    </row>
    <row r="3327" customFormat="false" ht="15" hidden="false" customHeight="false" outlineLevel="0" collapsed="false">
      <c r="O3327" s="0" t="n">
        <v>3736</v>
      </c>
      <c r="P3327" s="0" t="n">
        <v>8550</v>
      </c>
      <c r="Q3327" s="0" t="n">
        <v>8551.5</v>
      </c>
      <c r="R3327" s="0" t="n">
        <v>8553</v>
      </c>
      <c r="S3327" s="0" t="n">
        <v>8554.5</v>
      </c>
      <c r="T3327" s="0" t="n">
        <v>8556</v>
      </c>
      <c r="U3327" s="0" t="n">
        <v>8557.5</v>
      </c>
      <c r="V3327" s="0" t="n">
        <v>8559</v>
      </c>
      <c r="W3327" s="0" t="n">
        <v>8560.5</v>
      </c>
      <c r="X3327" s="0" t="n">
        <v>8562</v>
      </c>
      <c r="Y3327" s="0" t="n">
        <v>8562</v>
      </c>
    </row>
    <row r="3328" customFormat="false" ht="15" hidden="false" customHeight="false" outlineLevel="0" collapsed="false">
      <c r="O3328" s="0" t="n">
        <v>3736.1</v>
      </c>
      <c r="P3328" s="0" t="n">
        <v>8565</v>
      </c>
      <c r="Q3328" s="0" t="n">
        <v>8566.4</v>
      </c>
      <c r="R3328" s="0" t="n">
        <v>8567.8</v>
      </c>
      <c r="S3328" s="0" t="n">
        <v>8569.2</v>
      </c>
      <c r="T3328" s="0" t="n">
        <v>8570.6</v>
      </c>
      <c r="U3328" s="0" t="n">
        <v>8572</v>
      </c>
      <c r="V3328" s="0" t="n">
        <v>8573.4</v>
      </c>
      <c r="W3328" s="0" t="n">
        <v>8574.8</v>
      </c>
      <c r="X3328" s="0" t="n">
        <v>8576.2</v>
      </c>
      <c r="Y3328" s="0" t="n">
        <v>8576.2</v>
      </c>
    </row>
    <row r="3329" customFormat="false" ht="15" hidden="false" customHeight="false" outlineLevel="0" collapsed="false">
      <c r="O3329" s="0" t="n">
        <v>3736.2</v>
      </c>
      <c r="P3329" s="0" t="n">
        <v>8579</v>
      </c>
      <c r="Q3329" s="0" t="n">
        <v>8580.5</v>
      </c>
      <c r="R3329" s="0" t="n">
        <v>8582</v>
      </c>
      <c r="S3329" s="0" t="n">
        <v>8583.5</v>
      </c>
      <c r="T3329" s="0" t="n">
        <v>8585</v>
      </c>
      <c r="U3329" s="0" t="n">
        <v>8586.5</v>
      </c>
      <c r="V3329" s="0" t="n">
        <v>8588</v>
      </c>
      <c r="W3329" s="0" t="n">
        <v>8589.5</v>
      </c>
      <c r="X3329" s="0" t="n">
        <v>8591</v>
      </c>
      <c r="Y3329" s="0" t="n">
        <v>8591</v>
      </c>
    </row>
    <row r="3330" customFormat="false" ht="15" hidden="false" customHeight="false" outlineLevel="0" collapsed="false">
      <c r="O3330" s="0" t="n">
        <v>3736.3</v>
      </c>
      <c r="P3330" s="0" t="n">
        <v>8594</v>
      </c>
      <c r="Q3330" s="0" t="n">
        <v>8595.4</v>
      </c>
      <c r="R3330" s="0" t="n">
        <v>8596.8</v>
      </c>
      <c r="S3330" s="0" t="n">
        <v>8598.2</v>
      </c>
      <c r="T3330" s="0" t="n">
        <v>8599.6</v>
      </c>
      <c r="U3330" s="0" t="n">
        <v>8601</v>
      </c>
      <c r="V3330" s="0" t="n">
        <v>8602.4</v>
      </c>
      <c r="W3330" s="0" t="n">
        <v>8603.8</v>
      </c>
      <c r="X3330" s="0" t="n">
        <v>8605.2</v>
      </c>
      <c r="Y3330" s="0" t="n">
        <v>8605.2</v>
      </c>
    </row>
    <row r="3331" customFormat="false" ht="15" hidden="false" customHeight="false" outlineLevel="0" collapsed="false">
      <c r="O3331" s="0" t="n">
        <v>3736.4</v>
      </c>
      <c r="P3331" s="0" t="n">
        <v>8608</v>
      </c>
      <c r="Q3331" s="0" t="n">
        <v>8609.5</v>
      </c>
      <c r="R3331" s="0" t="n">
        <v>8611</v>
      </c>
      <c r="S3331" s="0" t="n">
        <v>8612.5</v>
      </c>
      <c r="T3331" s="0" t="n">
        <v>8614</v>
      </c>
      <c r="U3331" s="0" t="n">
        <v>8615.5</v>
      </c>
      <c r="V3331" s="0" t="n">
        <v>8617</v>
      </c>
      <c r="W3331" s="0" t="n">
        <v>8618.5</v>
      </c>
      <c r="X3331" s="0" t="n">
        <v>8620</v>
      </c>
      <c r="Y3331" s="0" t="n">
        <v>8620</v>
      </c>
    </row>
    <row r="3332" customFormat="false" ht="15" hidden="false" customHeight="false" outlineLevel="0" collapsed="false">
      <c r="O3332" s="0" t="n">
        <v>3736.5</v>
      </c>
      <c r="P3332" s="0" t="n">
        <v>8623</v>
      </c>
      <c r="Q3332" s="0" t="n">
        <v>8624.4</v>
      </c>
      <c r="R3332" s="0" t="n">
        <v>8625.8</v>
      </c>
      <c r="S3332" s="0" t="n">
        <v>8627.2</v>
      </c>
      <c r="T3332" s="0" t="n">
        <v>8628.6</v>
      </c>
      <c r="U3332" s="0" t="n">
        <v>8630</v>
      </c>
      <c r="V3332" s="0" t="n">
        <v>8631.4</v>
      </c>
      <c r="W3332" s="0" t="n">
        <v>8632.8</v>
      </c>
      <c r="X3332" s="0" t="n">
        <v>8634.2</v>
      </c>
      <c r="Y3332" s="0" t="n">
        <v>8634.2</v>
      </c>
    </row>
    <row r="3333" customFormat="false" ht="15" hidden="false" customHeight="false" outlineLevel="0" collapsed="false">
      <c r="O3333" s="0" t="n">
        <v>3736.6</v>
      </c>
      <c r="P3333" s="0" t="n">
        <v>8637</v>
      </c>
      <c r="Q3333" s="0" t="n">
        <v>8638.5</v>
      </c>
      <c r="R3333" s="0" t="n">
        <v>8640</v>
      </c>
      <c r="S3333" s="0" t="n">
        <v>8641.5</v>
      </c>
      <c r="T3333" s="0" t="n">
        <v>8643</v>
      </c>
      <c r="U3333" s="0" t="n">
        <v>8644.5</v>
      </c>
      <c r="V3333" s="0" t="n">
        <v>8646</v>
      </c>
      <c r="W3333" s="0" t="n">
        <v>8647.5</v>
      </c>
      <c r="X3333" s="0" t="n">
        <v>8649</v>
      </c>
      <c r="Y3333" s="0" t="n">
        <v>8649</v>
      </c>
    </row>
    <row r="3334" customFormat="false" ht="15" hidden="false" customHeight="false" outlineLevel="0" collapsed="false">
      <c r="O3334" s="0" t="n">
        <v>3736.7</v>
      </c>
      <c r="P3334" s="0" t="n">
        <v>8652</v>
      </c>
      <c r="Q3334" s="0" t="n">
        <v>8653.4</v>
      </c>
      <c r="R3334" s="0" t="n">
        <v>8654.8</v>
      </c>
      <c r="S3334" s="0" t="n">
        <v>8656.2</v>
      </c>
      <c r="T3334" s="0" t="n">
        <v>8657.6</v>
      </c>
      <c r="U3334" s="0" t="n">
        <v>8659</v>
      </c>
      <c r="V3334" s="0" t="n">
        <v>8660.4</v>
      </c>
      <c r="W3334" s="0" t="n">
        <v>8661.8</v>
      </c>
      <c r="X3334" s="0" t="n">
        <v>8663.2</v>
      </c>
      <c r="Y3334" s="0" t="n">
        <v>8663.2</v>
      </c>
    </row>
    <row r="3335" customFormat="false" ht="15" hidden="false" customHeight="false" outlineLevel="0" collapsed="false">
      <c r="O3335" s="0" t="n">
        <v>3736.8</v>
      </c>
      <c r="P3335" s="0" t="n">
        <v>8666</v>
      </c>
      <c r="Q3335" s="0" t="n">
        <v>8667.5</v>
      </c>
      <c r="R3335" s="0" t="n">
        <v>8669</v>
      </c>
      <c r="S3335" s="0" t="n">
        <v>8670.5</v>
      </c>
      <c r="T3335" s="0" t="n">
        <v>8672</v>
      </c>
      <c r="U3335" s="0" t="n">
        <v>8673.5</v>
      </c>
      <c r="V3335" s="0" t="n">
        <v>8675</v>
      </c>
      <c r="W3335" s="0" t="n">
        <v>8676.5</v>
      </c>
      <c r="X3335" s="0" t="n">
        <v>8678</v>
      </c>
      <c r="Y3335" s="0" t="n">
        <v>8678</v>
      </c>
    </row>
    <row r="3336" customFormat="false" ht="15" hidden="false" customHeight="false" outlineLevel="0" collapsed="false">
      <c r="O3336" s="0" t="n">
        <v>3736.9</v>
      </c>
      <c r="P3336" s="0" t="n">
        <v>8681</v>
      </c>
      <c r="Q3336" s="0" t="n">
        <v>8682.4</v>
      </c>
      <c r="R3336" s="0" t="n">
        <v>8683.8</v>
      </c>
      <c r="S3336" s="0" t="n">
        <v>8685.2</v>
      </c>
      <c r="T3336" s="0" t="n">
        <v>8686.6</v>
      </c>
      <c r="U3336" s="0" t="n">
        <v>8688</v>
      </c>
      <c r="V3336" s="0" t="n">
        <v>8689.4</v>
      </c>
      <c r="W3336" s="0" t="n">
        <v>8690.8</v>
      </c>
      <c r="X3336" s="0" t="n">
        <v>8692.2</v>
      </c>
      <c r="Y3336" s="0" t="n">
        <v>8692.2</v>
      </c>
    </row>
    <row r="3337" customFormat="false" ht="15" hidden="false" customHeight="false" outlineLevel="0" collapsed="false">
      <c r="O3337" s="0" t="n">
        <v>3737</v>
      </c>
      <c r="P3337" s="0" t="n">
        <v>8695</v>
      </c>
      <c r="Q3337" s="0" t="n">
        <v>8696.4</v>
      </c>
      <c r="R3337" s="0" t="n">
        <v>8697.8</v>
      </c>
      <c r="S3337" s="0" t="n">
        <v>8699.2</v>
      </c>
      <c r="T3337" s="0" t="n">
        <v>8700.6</v>
      </c>
      <c r="U3337" s="0" t="n">
        <v>8702</v>
      </c>
      <c r="V3337" s="0" t="n">
        <v>8703.4</v>
      </c>
      <c r="W3337" s="0" t="n">
        <v>8704.8</v>
      </c>
      <c r="X3337" s="0" t="n">
        <v>8706.2</v>
      </c>
      <c r="Y3337" s="0" t="n">
        <v>8706.2</v>
      </c>
    </row>
    <row r="3338" customFormat="false" ht="15" hidden="false" customHeight="false" outlineLevel="0" collapsed="false">
      <c r="O3338" s="0" t="n">
        <v>3737.1</v>
      </c>
      <c r="P3338" s="0" t="n">
        <v>8709</v>
      </c>
      <c r="Q3338" s="0" t="n">
        <v>8710.5</v>
      </c>
      <c r="R3338" s="0" t="n">
        <v>8712</v>
      </c>
      <c r="S3338" s="0" t="n">
        <v>8713.5</v>
      </c>
      <c r="T3338" s="0" t="n">
        <v>8715</v>
      </c>
      <c r="U3338" s="0" t="n">
        <v>8716.5</v>
      </c>
      <c r="V3338" s="0" t="n">
        <v>8718</v>
      </c>
      <c r="W3338" s="0" t="n">
        <v>8719.5</v>
      </c>
      <c r="X3338" s="0" t="n">
        <v>8721</v>
      </c>
      <c r="Y3338" s="0" t="n">
        <v>8721</v>
      </c>
    </row>
    <row r="3339" customFormat="false" ht="15" hidden="false" customHeight="false" outlineLevel="0" collapsed="false">
      <c r="O3339" s="0" t="n">
        <v>3737.2</v>
      </c>
      <c r="P3339" s="0" t="n">
        <v>8724</v>
      </c>
      <c r="Q3339" s="0" t="n">
        <v>8725.4</v>
      </c>
      <c r="R3339" s="0" t="n">
        <v>8726.8</v>
      </c>
      <c r="S3339" s="0" t="n">
        <v>8728.2</v>
      </c>
      <c r="T3339" s="0" t="n">
        <v>8729.6</v>
      </c>
      <c r="U3339" s="0" t="n">
        <v>8731</v>
      </c>
      <c r="V3339" s="0" t="n">
        <v>8732.4</v>
      </c>
      <c r="W3339" s="0" t="n">
        <v>8733.8</v>
      </c>
      <c r="X3339" s="0" t="n">
        <v>8735.2</v>
      </c>
      <c r="Y3339" s="0" t="n">
        <v>8735.2</v>
      </c>
    </row>
    <row r="3340" customFormat="false" ht="15" hidden="false" customHeight="false" outlineLevel="0" collapsed="false">
      <c r="O3340" s="0" t="n">
        <v>3737.3</v>
      </c>
      <c r="P3340" s="0" t="n">
        <v>8738</v>
      </c>
      <c r="Q3340" s="0" t="n">
        <v>8739.5</v>
      </c>
      <c r="R3340" s="0" t="n">
        <v>8741</v>
      </c>
      <c r="S3340" s="0" t="n">
        <v>8742.5</v>
      </c>
      <c r="T3340" s="0" t="n">
        <v>8744</v>
      </c>
      <c r="U3340" s="0" t="n">
        <v>8745.5</v>
      </c>
      <c r="V3340" s="0" t="n">
        <v>8747</v>
      </c>
      <c r="W3340" s="0" t="n">
        <v>8748.5</v>
      </c>
      <c r="X3340" s="0" t="n">
        <v>8750</v>
      </c>
      <c r="Y3340" s="0" t="n">
        <v>8750</v>
      </c>
    </row>
    <row r="3341" customFormat="false" ht="15" hidden="false" customHeight="false" outlineLevel="0" collapsed="false">
      <c r="O3341" s="0" t="n">
        <v>3737.4</v>
      </c>
      <c r="P3341" s="0" t="n">
        <v>8753</v>
      </c>
      <c r="Q3341" s="0" t="n">
        <v>8754.4</v>
      </c>
      <c r="R3341" s="0" t="n">
        <v>8755.8</v>
      </c>
      <c r="S3341" s="0" t="n">
        <v>8757.2</v>
      </c>
      <c r="T3341" s="0" t="n">
        <v>8758.6</v>
      </c>
      <c r="U3341" s="0" t="n">
        <v>8760</v>
      </c>
      <c r="V3341" s="0" t="n">
        <v>8761.4</v>
      </c>
      <c r="W3341" s="0" t="n">
        <v>8762.8</v>
      </c>
      <c r="X3341" s="0" t="n">
        <v>8764.2</v>
      </c>
      <c r="Y3341" s="0" t="n">
        <v>8764.2</v>
      </c>
    </row>
    <row r="3342" customFormat="false" ht="15" hidden="false" customHeight="false" outlineLevel="0" collapsed="false">
      <c r="O3342" s="0" t="n">
        <v>3737.5</v>
      </c>
      <c r="P3342" s="0" t="n">
        <v>8767</v>
      </c>
      <c r="Q3342" s="0" t="n">
        <v>8768.5</v>
      </c>
      <c r="R3342" s="0" t="n">
        <v>8770</v>
      </c>
      <c r="S3342" s="0" t="n">
        <v>8771.5</v>
      </c>
      <c r="T3342" s="0" t="n">
        <v>8773</v>
      </c>
      <c r="U3342" s="0" t="n">
        <v>8774.5</v>
      </c>
      <c r="V3342" s="0" t="n">
        <v>8776</v>
      </c>
      <c r="W3342" s="0" t="n">
        <v>8777.5</v>
      </c>
      <c r="X3342" s="0" t="n">
        <v>8779</v>
      </c>
      <c r="Y3342" s="0" t="n">
        <v>8779</v>
      </c>
    </row>
    <row r="3343" customFormat="false" ht="15" hidden="false" customHeight="false" outlineLevel="0" collapsed="false">
      <c r="O3343" s="0" t="n">
        <v>3737.6</v>
      </c>
      <c r="P3343" s="0" t="n">
        <v>8782</v>
      </c>
      <c r="Q3343" s="0" t="n">
        <v>8783.4</v>
      </c>
      <c r="R3343" s="0" t="n">
        <v>8784.8</v>
      </c>
      <c r="S3343" s="0" t="n">
        <v>8786.2</v>
      </c>
      <c r="T3343" s="0" t="n">
        <v>8787.6</v>
      </c>
      <c r="U3343" s="0" t="n">
        <v>8789</v>
      </c>
      <c r="V3343" s="0" t="n">
        <v>8790.4</v>
      </c>
      <c r="W3343" s="0" t="n">
        <v>8791.8</v>
      </c>
      <c r="X3343" s="0" t="n">
        <v>8793.2</v>
      </c>
      <c r="Y3343" s="0" t="n">
        <v>8793.2</v>
      </c>
    </row>
    <row r="3344" customFormat="false" ht="15" hidden="false" customHeight="false" outlineLevel="0" collapsed="false">
      <c r="O3344" s="0" t="n">
        <v>3737.7</v>
      </c>
      <c r="P3344" s="0" t="n">
        <v>8796</v>
      </c>
      <c r="Q3344" s="0" t="n">
        <v>8797.5</v>
      </c>
      <c r="R3344" s="0" t="n">
        <v>8799</v>
      </c>
      <c r="S3344" s="0" t="n">
        <v>8800.5</v>
      </c>
      <c r="T3344" s="0" t="n">
        <v>8802</v>
      </c>
      <c r="U3344" s="0" t="n">
        <v>8803.5</v>
      </c>
      <c r="V3344" s="0" t="n">
        <v>8805</v>
      </c>
      <c r="W3344" s="0" t="n">
        <v>8806.5</v>
      </c>
      <c r="X3344" s="0" t="n">
        <v>8808</v>
      </c>
      <c r="Y3344" s="0" t="n">
        <v>8808</v>
      </c>
    </row>
    <row r="3345" customFormat="false" ht="15" hidden="false" customHeight="false" outlineLevel="0" collapsed="false">
      <c r="O3345" s="0" t="n">
        <v>3737.8</v>
      </c>
      <c r="P3345" s="0" t="n">
        <v>8811</v>
      </c>
      <c r="Q3345" s="0" t="n">
        <v>8812.4</v>
      </c>
      <c r="R3345" s="0" t="n">
        <v>8813.8</v>
      </c>
      <c r="S3345" s="0" t="n">
        <v>8815.2</v>
      </c>
      <c r="T3345" s="0" t="n">
        <v>8816.6</v>
      </c>
      <c r="U3345" s="0" t="n">
        <v>8818</v>
      </c>
      <c r="V3345" s="0" t="n">
        <v>8819.4</v>
      </c>
      <c r="W3345" s="0" t="n">
        <v>8820.8</v>
      </c>
      <c r="X3345" s="0" t="n">
        <v>8822.2</v>
      </c>
      <c r="Y3345" s="0" t="n">
        <v>8822.2</v>
      </c>
    </row>
    <row r="3346" customFormat="false" ht="15" hidden="false" customHeight="false" outlineLevel="0" collapsed="false">
      <c r="O3346" s="0" t="n">
        <v>3737.9</v>
      </c>
      <c r="P3346" s="0" t="n">
        <v>8825</v>
      </c>
      <c r="Q3346" s="0" t="n">
        <v>8826.4</v>
      </c>
      <c r="R3346" s="0" t="n">
        <v>8827.8</v>
      </c>
      <c r="S3346" s="0" t="n">
        <v>8829.2</v>
      </c>
      <c r="T3346" s="0" t="n">
        <v>8830.6</v>
      </c>
      <c r="U3346" s="0" t="n">
        <v>8832</v>
      </c>
      <c r="V3346" s="0" t="n">
        <v>8833.4</v>
      </c>
      <c r="W3346" s="0" t="n">
        <v>8834.8</v>
      </c>
      <c r="X3346" s="0" t="n">
        <v>8836.2</v>
      </c>
      <c r="Y3346" s="0" t="n">
        <v>8836.2</v>
      </c>
    </row>
    <row r="3347" customFormat="false" ht="15" hidden="false" customHeight="false" outlineLevel="0" collapsed="false">
      <c r="O3347" s="0" t="n">
        <v>3738</v>
      </c>
      <c r="P3347" s="0" t="n">
        <v>8839</v>
      </c>
      <c r="Q3347" s="0" t="n">
        <v>8840.5</v>
      </c>
      <c r="R3347" s="0" t="n">
        <v>8842</v>
      </c>
      <c r="S3347" s="0" t="n">
        <v>8843.5</v>
      </c>
      <c r="T3347" s="0" t="n">
        <v>8845</v>
      </c>
      <c r="U3347" s="0" t="n">
        <v>8846.5</v>
      </c>
      <c r="V3347" s="0" t="n">
        <v>8848</v>
      </c>
      <c r="W3347" s="0" t="n">
        <v>8849.5</v>
      </c>
      <c r="X3347" s="0" t="n">
        <v>8851</v>
      </c>
      <c r="Y3347" s="0" t="n">
        <v>8851</v>
      </c>
    </row>
    <row r="3348" customFormat="false" ht="15" hidden="false" customHeight="false" outlineLevel="0" collapsed="false">
      <c r="O3348" s="0" t="n">
        <v>3738.1</v>
      </c>
      <c r="P3348" s="0" t="n">
        <v>8854</v>
      </c>
      <c r="Q3348" s="0" t="n">
        <v>8855.4</v>
      </c>
      <c r="R3348" s="0" t="n">
        <v>8856.8</v>
      </c>
      <c r="S3348" s="0" t="n">
        <v>8858.2</v>
      </c>
      <c r="T3348" s="0" t="n">
        <v>8859.6</v>
      </c>
      <c r="U3348" s="0" t="n">
        <v>8861</v>
      </c>
      <c r="V3348" s="0" t="n">
        <v>8862.4</v>
      </c>
      <c r="W3348" s="0" t="n">
        <v>8863.8</v>
      </c>
      <c r="X3348" s="0" t="n">
        <v>8865.2</v>
      </c>
      <c r="Y3348" s="0" t="n">
        <v>8865.2</v>
      </c>
    </row>
    <row r="3349" customFormat="false" ht="15" hidden="false" customHeight="false" outlineLevel="0" collapsed="false">
      <c r="O3349" s="0" t="n">
        <v>3738.2</v>
      </c>
      <c r="P3349" s="0" t="n">
        <v>8868</v>
      </c>
      <c r="Q3349" s="0" t="n">
        <v>8869.8</v>
      </c>
      <c r="R3349" s="0" t="n">
        <v>8871.6</v>
      </c>
      <c r="S3349" s="0" t="n">
        <v>8873.4</v>
      </c>
      <c r="T3349" s="0" t="n">
        <v>8875.2</v>
      </c>
      <c r="U3349" s="0" t="n">
        <v>8877</v>
      </c>
      <c r="V3349" s="0" t="n">
        <v>8878.8</v>
      </c>
      <c r="W3349" s="0" t="n">
        <v>8880.6</v>
      </c>
      <c r="X3349" s="0" t="n">
        <v>8882.4</v>
      </c>
      <c r="Y3349" s="0" t="n">
        <v>8882.4</v>
      </c>
    </row>
    <row r="3350" customFormat="false" ht="15" hidden="false" customHeight="false" outlineLevel="0" collapsed="false">
      <c r="O3350" s="0" t="n">
        <v>3738.3</v>
      </c>
      <c r="P3350" s="0" t="n">
        <v>8886</v>
      </c>
      <c r="Q3350" s="0" t="n">
        <v>8887.1</v>
      </c>
      <c r="R3350" s="0" t="n">
        <v>8888.2</v>
      </c>
      <c r="S3350" s="0" t="n">
        <v>8889.3</v>
      </c>
      <c r="T3350" s="0" t="n">
        <v>8890.4</v>
      </c>
      <c r="U3350" s="0" t="n">
        <v>8891.5</v>
      </c>
      <c r="V3350" s="0" t="n">
        <v>8892.6</v>
      </c>
      <c r="W3350" s="0" t="n">
        <v>8893.7</v>
      </c>
      <c r="X3350" s="0" t="n">
        <v>8894.8</v>
      </c>
      <c r="Y3350" s="0" t="n">
        <v>8894.8</v>
      </c>
    </row>
    <row r="3351" customFormat="false" ht="15" hidden="false" customHeight="false" outlineLevel="0" collapsed="false">
      <c r="O3351" s="0" t="n">
        <v>3738.4</v>
      </c>
      <c r="P3351" s="0" t="n">
        <v>8897</v>
      </c>
      <c r="Q3351" s="0" t="n">
        <v>8898.5</v>
      </c>
      <c r="R3351" s="0" t="n">
        <v>8900</v>
      </c>
      <c r="S3351" s="0" t="n">
        <v>8901.5</v>
      </c>
      <c r="T3351" s="0" t="n">
        <v>8903</v>
      </c>
      <c r="U3351" s="0" t="n">
        <v>8904.5</v>
      </c>
      <c r="V3351" s="0" t="n">
        <v>8906</v>
      </c>
      <c r="W3351" s="0" t="n">
        <v>8907.5</v>
      </c>
      <c r="X3351" s="0" t="n">
        <v>8909</v>
      </c>
      <c r="Y3351" s="0" t="n">
        <v>8909</v>
      </c>
    </row>
    <row r="3352" customFormat="false" ht="15" hidden="false" customHeight="false" outlineLevel="0" collapsed="false">
      <c r="O3352" s="0" t="n">
        <v>3738.5</v>
      </c>
      <c r="P3352" s="0" t="n">
        <v>8912</v>
      </c>
      <c r="Q3352" s="0" t="n">
        <v>8913.4</v>
      </c>
      <c r="R3352" s="0" t="n">
        <v>8914.8</v>
      </c>
      <c r="S3352" s="0" t="n">
        <v>8916.2</v>
      </c>
      <c r="T3352" s="0" t="n">
        <v>8917.6</v>
      </c>
      <c r="U3352" s="0" t="n">
        <v>8919</v>
      </c>
      <c r="V3352" s="0" t="n">
        <v>8920.4</v>
      </c>
      <c r="W3352" s="0" t="n">
        <v>8921.8</v>
      </c>
      <c r="X3352" s="0" t="n">
        <v>8923.2</v>
      </c>
      <c r="Y3352" s="0" t="n">
        <v>8923.2</v>
      </c>
    </row>
    <row r="3353" customFormat="false" ht="15" hidden="false" customHeight="false" outlineLevel="0" collapsed="false">
      <c r="O3353" s="0" t="n">
        <v>3738.6</v>
      </c>
      <c r="P3353" s="0" t="n">
        <v>8926</v>
      </c>
      <c r="Q3353" s="0" t="n">
        <v>8927.5</v>
      </c>
      <c r="R3353" s="0" t="n">
        <v>8929</v>
      </c>
      <c r="S3353" s="0" t="n">
        <v>8930.5</v>
      </c>
      <c r="T3353" s="0" t="n">
        <v>8932</v>
      </c>
      <c r="U3353" s="0" t="n">
        <v>8933.5</v>
      </c>
      <c r="V3353" s="0" t="n">
        <v>8935</v>
      </c>
      <c r="W3353" s="0" t="n">
        <v>8936.5</v>
      </c>
      <c r="X3353" s="0" t="n">
        <v>8938</v>
      </c>
      <c r="Y3353" s="0" t="n">
        <v>8938</v>
      </c>
    </row>
    <row r="3354" customFormat="false" ht="15" hidden="false" customHeight="false" outlineLevel="0" collapsed="false">
      <c r="O3354" s="0" t="n">
        <v>3738.7</v>
      </c>
      <c r="P3354" s="0" t="n">
        <v>8941</v>
      </c>
      <c r="Q3354" s="0" t="n">
        <v>8942.4</v>
      </c>
      <c r="R3354" s="0" t="n">
        <v>8943.8</v>
      </c>
      <c r="S3354" s="0" t="n">
        <v>8945.2</v>
      </c>
      <c r="T3354" s="0" t="n">
        <v>8946.6</v>
      </c>
      <c r="U3354" s="0" t="n">
        <v>8948</v>
      </c>
      <c r="V3354" s="0" t="n">
        <v>8949.4</v>
      </c>
      <c r="W3354" s="0" t="n">
        <v>8950.8</v>
      </c>
      <c r="X3354" s="0" t="n">
        <v>8952.2</v>
      </c>
      <c r="Y3354" s="0" t="n">
        <v>8952.2</v>
      </c>
    </row>
    <row r="3355" customFormat="false" ht="15" hidden="false" customHeight="false" outlineLevel="0" collapsed="false">
      <c r="O3355" s="0" t="n">
        <v>3738.8</v>
      </c>
      <c r="P3355" s="0" t="n">
        <v>8955</v>
      </c>
      <c r="Q3355" s="0" t="n">
        <v>8956.4</v>
      </c>
      <c r="R3355" s="0" t="n">
        <v>8957.8</v>
      </c>
      <c r="S3355" s="0" t="n">
        <v>8959.2</v>
      </c>
      <c r="T3355" s="0" t="n">
        <v>8960.6</v>
      </c>
      <c r="U3355" s="0" t="n">
        <v>8962</v>
      </c>
      <c r="V3355" s="0" t="n">
        <v>8963.4</v>
      </c>
      <c r="W3355" s="0" t="n">
        <v>8964.8</v>
      </c>
      <c r="X3355" s="0" t="n">
        <v>8966.2</v>
      </c>
      <c r="Y3355" s="0" t="n">
        <v>8966.2</v>
      </c>
    </row>
    <row r="3356" customFormat="false" ht="15" hidden="false" customHeight="false" outlineLevel="0" collapsed="false">
      <c r="O3356" s="0" t="n">
        <v>3738.9</v>
      </c>
      <c r="P3356" s="0" t="n">
        <v>8969</v>
      </c>
      <c r="Q3356" s="0" t="n">
        <v>8970.5</v>
      </c>
      <c r="R3356" s="0" t="n">
        <v>8972</v>
      </c>
      <c r="S3356" s="0" t="n">
        <v>8973.5</v>
      </c>
      <c r="T3356" s="0" t="n">
        <v>8975</v>
      </c>
      <c r="U3356" s="0" t="n">
        <v>8976.5</v>
      </c>
      <c r="V3356" s="0" t="n">
        <v>8978</v>
      </c>
      <c r="W3356" s="0" t="n">
        <v>8979.5</v>
      </c>
      <c r="X3356" s="0" t="n">
        <v>8981</v>
      </c>
      <c r="Y3356" s="0" t="n">
        <v>8981</v>
      </c>
    </row>
    <row r="3357" customFormat="false" ht="15" hidden="false" customHeight="false" outlineLevel="0" collapsed="false">
      <c r="O3357" s="0" t="n">
        <v>3739</v>
      </c>
      <c r="P3357" s="0" t="n">
        <v>8984</v>
      </c>
      <c r="Q3357" s="0" t="n">
        <v>8985.4</v>
      </c>
      <c r="R3357" s="0" t="n">
        <v>8986.8</v>
      </c>
      <c r="S3357" s="0" t="n">
        <v>8988.2</v>
      </c>
      <c r="T3357" s="0" t="n">
        <v>8989.6</v>
      </c>
      <c r="U3357" s="0" t="n">
        <v>8991</v>
      </c>
      <c r="V3357" s="0" t="n">
        <v>8992.4</v>
      </c>
      <c r="W3357" s="0" t="n">
        <v>8993.8</v>
      </c>
      <c r="X3357" s="0" t="n">
        <v>8995.2</v>
      </c>
      <c r="Y3357" s="0" t="n">
        <v>8995.2</v>
      </c>
    </row>
    <row r="3358" customFormat="false" ht="15" hidden="false" customHeight="false" outlineLevel="0" collapsed="false">
      <c r="O3358" s="0" t="n">
        <v>3739.1</v>
      </c>
      <c r="P3358" s="0" t="n">
        <v>8998</v>
      </c>
      <c r="Q3358" s="0" t="n">
        <v>8999.5</v>
      </c>
      <c r="R3358" s="0" t="n">
        <v>9001</v>
      </c>
      <c r="S3358" s="0" t="n">
        <v>9002.5</v>
      </c>
      <c r="T3358" s="0" t="n">
        <v>9004</v>
      </c>
      <c r="U3358" s="0" t="n">
        <v>9005.5</v>
      </c>
      <c r="V3358" s="0" t="n">
        <v>9007</v>
      </c>
      <c r="W3358" s="0" t="n">
        <v>9008.5</v>
      </c>
      <c r="X3358" s="0" t="n">
        <v>9010</v>
      </c>
      <c r="Y3358" s="0" t="n">
        <v>9010</v>
      </c>
    </row>
    <row r="3359" customFormat="false" ht="15" hidden="false" customHeight="false" outlineLevel="0" collapsed="false">
      <c r="O3359" s="0" t="n">
        <v>3739.2</v>
      </c>
      <c r="P3359" s="0" t="n">
        <v>9013</v>
      </c>
      <c r="Q3359" s="0" t="n">
        <v>9014.4</v>
      </c>
      <c r="R3359" s="0" t="n">
        <v>9015.8</v>
      </c>
      <c r="S3359" s="0" t="n">
        <v>9017.2</v>
      </c>
      <c r="T3359" s="0" t="n">
        <v>9018.6</v>
      </c>
      <c r="U3359" s="0" t="n">
        <v>9020</v>
      </c>
      <c r="V3359" s="0" t="n">
        <v>9021.4</v>
      </c>
      <c r="W3359" s="0" t="n">
        <v>9022.8</v>
      </c>
      <c r="X3359" s="0" t="n">
        <v>9024.2</v>
      </c>
      <c r="Y3359" s="0" t="n">
        <v>9024.2</v>
      </c>
    </row>
    <row r="3360" customFormat="false" ht="15" hidden="false" customHeight="false" outlineLevel="0" collapsed="false">
      <c r="O3360" s="0" t="n">
        <v>3739.3</v>
      </c>
      <c r="P3360" s="0" t="n">
        <v>9027</v>
      </c>
      <c r="Q3360" s="0" t="n">
        <v>9028.5</v>
      </c>
      <c r="R3360" s="0" t="n">
        <v>9030</v>
      </c>
      <c r="S3360" s="0" t="n">
        <v>9031.5</v>
      </c>
      <c r="T3360" s="0" t="n">
        <v>9033</v>
      </c>
      <c r="U3360" s="0" t="n">
        <v>9034.5</v>
      </c>
      <c r="V3360" s="0" t="n">
        <v>9036</v>
      </c>
      <c r="W3360" s="0" t="n">
        <v>9037.5</v>
      </c>
      <c r="X3360" s="0" t="n">
        <v>9039</v>
      </c>
      <c r="Y3360" s="0" t="n">
        <v>9039</v>
      </c>
    </row>
    <row r="3361" customFormat="false" ht="15" hidden="false" customHeight="false" outlineLevel="0" collapsed="false">
      <c r="O3361" s="0" t="n">
        <v>3739.4</v>
      </c>
      <c r="P3361" s="0" t="n">
        <v>9042</v>
      </c>
      <c r="Q3361" s="0" t="n">
        <v>9043.4</v>
      </c>
      <c r="R3361" s="0" t="n">
        <v>9044.8</v>
      </c>
      <c r="S3361" s="0" t="n">
        <v>9046.2</v>
      </c>
      <c r="T3361" s="0" t="n">
        <v>9047.6</v>
      </c>
      <c r="U3361" s="0" t="n">
        <v>9049</v>
      </c>
      <c r="V3361" s="0" t="n">
        <v>9050.4</v>
      </c>
      <c r="W3361" s="0" t="n">
        <v>9051.8</v>
      </c>
      <c r="X3361" s="0" t="n">
        <v>9053.2</v>
      </c>
      <c r="Y3361" s="0" t="n">
        <v>9053.2</v>
      </c>
    </row>
    <row r="3362" customFormat="false" ht="15" hidden="false" customHeight="false" outlineLevel="0" collapsed="false">
      <c r="O3362" s="0" t="n">
        <v>3739.5</v>
      </c>
      <c r="P3362" s="0" t="n">
        <v>9056</v>
      </c>
      <c r="Q3362" s="0" t="n">
        <v>9057.5</v>
      </c>
      <c r="R3362" s="0" t="n">
        <v>9059</v>
      </c>
      <c r="S3362" s="0" t="n">
        <v>9060.5</v>
      </c>
      <c r="T3362" s="0" t="n">
        <v>9062</v>
      </c>
      <c r="U3362" s="0" t="n">
        <v>9063.5</v>
      </c>
      <c r="V3362" s="0" t="n">
        <v>9065</v>
      </c>
      <c r="W3362" s="0" t="n">
        <v>9066.5</v>
      </c>
      <c r="X3362" s="0" t="n">
        <v>9068</v>
      </c>
      <c r="Y3362" s="0" t="n">
        <v>9068</v>
      </c>
    </row>
    <row r="3363" customFormat="false" ht="15" hidden="false" customHeight="false" outlineLevel="0" collapsed="false">
      <c r="O3363" s="0" t="n">
        <v>3739.6</v>
      </c>
      <c r="P3363" s="0" t="n">
        <v>9071</v>
      </c>
      <c r="Q3363" s="0" t="n">
        <v>9072.4</v>
      </c>
      <c r="R3363" s="0" t="n">
        <v>9073.8</v>
      </c>
      <c r="S3363" s="0" t="n">
        <v>9075.2</v>
      </c>
      <c r="T3363" s="0" t="n">
        <v>9076.6</v>
      </c>
      <c r="U3363" s="0" t="n">
        <v>9078</v>
      </c>
      <c r="V3363" s="0" t="n">
        <v>9079.4</v>
      </c>
      <c r="W3363" s="0" t="n">
        <v>9080.8</v>
      </c>
      <c r="X3363" s="0" t="n">
        <v>9082.2</v>
      </c>
      <c r="Y3363" s="0" t="n">
        <v>9082.2</v>
      </c>
    </row>
    <row r="3364" customFormat="false" ht="15" hidden="false" customHeight="false" outlineLevel="0" collapsed="false">
      <c r="O3364" s="0" t="n">
        <v>3739.7</v>
      </c>
      <c r="P3364" s="0" t="n">
        <v>9085</v>
      </c>
      <c r="Q3364" s="0" t="n">
        <v>9086.5</v>
      </c>
      <c r="R3364" s="0" t="n">
        <v>9088</v>
      </c>
      <c r="S3364" s="0" t="n">
        <v>9089.5</v>
      </c>
      <c r="T3364" s="0" t="n">
        <v>9091</v>
      </c>
      <c r="U3364" s="0" t="n">
        <v>9092.5</v>
      </c>
      <c r="V3364" s="0" t="n">
        <v>9094</v>
      </c>
      <c r="W3364" s="0" t="n">
        <v>9095.5</v>
      </c>
      <c r="X3364" s="0" t="n">
        <v>9097</v>
      </c>
      <c r="Y3364" s="0" t="n">
        <v>9097</v>
      </c>
    </row>
    <row r="3365" customFormat="false" ht="15" hidden="false" customHeight="false" outlineLevel="0" collapsed="false">
      <c r="O3365" s="0" t="n">
        <v>3739.8</v>
      </c>
      <c r="P3365" s="0" t="n">
        <v>9100</v>
      </c>
      <c r="Q3365" s="0" t="n">
        <v>9101.4</v>
      </c>
      <c r="R3365" s="0" t="n">
        <v>9102.8</v>
      </c>
      <c r="S3365" s="0" t="n">
        <v>9104.2</v>
      </c>
      <c r="T3365" s="0" t="n">
        <v>9105.6</v>
      </c>
      <c r="U3365" s="0" t="n">
        <v>9107</v>
      </c>
      <c r="V3365" s="0" t="n">
        <v>9108.4</v>
      </c>
      <c r="W3365" s="0" t="n">
        <v>9109.8</v>
      </c>
      <c r="X3365" s="0" t="n">
        <v>9111.2</v>
      </c>
      <c r="Y3365" s="0" t="n">
        <v>9111.2</v>
      </c>
    </row>
    <row r="3366" customFormat="false" ht="15" hidden="false" customHeight="false" outlineLevel="0" collapsed="false">
      <c r="O3366" s="0" t="n">
        <v>3739.9</v>
      </c>
      <c r="P3366" s="0" t="n">
        <v>9114</v>
      </c>
      <c r="Q3366" s="0" t="n">
        <v>9115.4</v>
      </c>
      <c r="R3366" s="0" t="n">
        <v>9116.8</v>
      </c>
      <c r="S3366" s="0" t="n">
        <v>9118.2</v>
      </c>
      <c r="T3366" s="0" t="n">
        <v>9119.6</v>
      </c>
      <c r="U3366" s="0" t="n">
        <v>9121</v>
      </c>
      <c r="V3366" s="0" t="n">
        <v>9122.4</v>
      </c>
      <c r="W3366" s="0" t="n">
        <v>9123.8</v>
      </c>
      <c r="X3366" s="0" t="n">
        <v>9125.2</v>
      </c>
      <c r="Y3366" s="0" t="n">
        <v>9125.2</v>
      </c>
    </row>
    <row r="3367" customFormat="false" ht="15" hidden="false" customHeight="false" outlineLevel="0" collapsed="false">
      <c r="O3367" s="0" t="n">
        <v>3740</v>
      </c>
      <c r="P3367" s="0" t="n">
        <v>9128</v>
      </c>
    </row>
  </sheetData>
  <mergeCells count="4">
    <mergeCell ref="E1:G1"/>
    <mergeCell ref="B3:F3"/>
    <mergeCell ref="O2134:Y2134"/>
    <mergeCell ref="O2135:Y2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36" width="43.21"/>
    <col collapsed="false" customWidth="true" hidden="false" outlineLevel="0" max="3" min="3" style="0" width="53.33"/>
  </cols>
  <sheetData>
    <row r="1" customFormat="false" ht="15" hidden="false" customHeight="false" outlineLevel="0" collapsed="false">
      <c r="A1" s="0" t="s">
        <v>30</v>
      </c>
      <c r="B1" s="37" t="s">
        <v>31</v>
      </c>
      <c r="E1" s="2" t="str">
        <f aca="false">SUMMARY!E1</f>
        <v>Fed_Net_Evap_ds_2005.xls</v>
      </c>
      <c r="F1" s="2"/>
      <c r="G1" s="2"/>
    </row>
    <row r="2" customFormat="false" ht="15.75" hidden="false" customHeight="false" outlineLevel="0" collapsed="false">
      <c r="A2" s="0" t="s">
        <v>32</v>
      </c>
      <c r="B2" s="38"/>
      <c r="C2" s="5"/>
      <c r="D2" s="5"/>
    </row>
    <row r="3" customFormat="false" ht="17.25" hidden="false" customHeight="false" outlineLevel="0" collapsed="false">
      <c r="A3" s="5"/>
      <c r="B3" s="39" t="s">
        <v>33</v>
      </c>
      <c r="C3" s="39"/>
      <c r="D3" s="40"/>
      <c r="E3" s="5"/>
    </row>
    <row r="4" customFormat="false" ht="15.75" hidden="false" customHeight="false" outlineLevel="0" collapsed="false">
      <c r="B4" s="41"/>
      <c r="C4" s="5"/>
      <c r="D4" s="5"/>
    </row>
    <row r="5" s="44" customFormat="true" ht="20.25" hidden="false" customHeight="false" outlineLevel="0" collapsed="false">
      <c r="A5" s="42" t="s">
        <v>34</v>
      </c>
      <c r="B5" s="43" t="s">
        <v>35</v>
      </c>
      <c r="C5" s="42" t="s">
        <v>36</v>
      </c>
    </row>
    <row r="6" s="44" customFormat="true" ht="81" hidden="false" customHeight="false" outlineLevel="0" collapsed="false">
      <c r="A6" s="45" t="s">
        <v>37</v>
      </c>
      <c r="B6" s="46" t="s">
        <v>38</v>
      </c>
      <c r="C6" s="47" t="s">
        <v>39</v>
      </c>
    </row>
    <row r="7" s="44" customFormat="true" ht="60.75" hidden="false" customHeight="false" outlineLevel="0" collapsed="false">
      <c r="A7" s="45" t="s">
        <v>27</v>
      </c>
      <c r="B7" s="48" t="s">
        <v>40</v>
      </c>
      <c r="C7" s="47" t="s">
        <v>41</v>
      </c>
    </row>
    <row r="8" s="44" customFormat="true" ht="60.75" hidden="false" customHeight="false" outlineLevel="0" collapsed="false">
      <c r="A8" s="45" t="s">
        <v>25</v>
      </c>
      <c r="B8" s="48" t="s">
        <v>42</v>
      </c>
      <c r="C8" s="47" t="s">
        <v>41</v>
      </c>
    </row>
    <row r="9" s="44" customFormat="true" ht="60.75" hidden="false" customHeight="false" outlineLevel="0" collapsed="false">
      <c r="A9" s="45" t="s">
        <v>23</v>
      </c>
      <c r="B9" s="48" t="s">
        <v>43</v>
      </c>
      <c r="C9" s="47" t="s">
        <v>41</v>
      </c>
    </row>
    <row r="10" s="50" customFormat="true" ht="60.75" hidden="false" customHeight="false" outlineLevel="0" collapsed="false">
      <c r="A10" s="45" t="s">
        <v>21</v>
      </c>
      <c r="B10" s="49" t="s">
        <v>44</v>
      </c>
      <c r="C10" s="47" t="s">
        <v>41</v>
      </c>
    </row>
    <row r="11" s="44" customFormat="true" ht="60.75" hidden="false" customHeight="false" outlineLevel="0" collapsed="false">
      <c r="A11" s="45" t="s">
        <v>19</v>
      </c>
      <c r="B11" s="49" t="s">
        <v>45</v>
      </c>
      <c r="C11" s="47" t="s">
        <v>41</v>
      </c>
    </row>
    <row r="12" s="44" customFormat="true" ht="60.75" hidden="false" customHeight="false" outlineLevel="0" collapsed="false">
      <c r="A12" s="45" t="s">
        <v>46</v>
      </c>
      <c r="B12" s="49" t="s">
        <v>47</v>
      </c>
      <c r="C12" s="47" t="s">
        <v>41</v>
      </c>
    </row>
    <row r="13" s="44" customFormat="true" ht="60.75" hidden="false" customHeight="false" outlineLevel="0" collapsed="false">
      <c r="A13" s="45" t="s">
        <v>17</v>
      </c>
      <c r="B13" s="49" t="s">
        <v>48</v>
      </c>
      <c r="C13" s="47" t="s">
        <v>41</v>
      </c>
    </row>
    <row r="14" customFormat="false" ht="60.75" hidden="false" customHeight="false" outlineLevel="0" collapsed="false">
      <c r="A14" s="45" t="s">
        <v>13</v>
      </c>
      <c r="B14" s="49" t="s">
        <v>49</v>
      </c>
      <c r="C14" s="47" t="s">
        <v>41</v>
      </c>
      <c r="D14" s="44"/>
      <c r="E14" s="44"/>
      <c r="F14" s="44"/>
    </row>
    <row r="15" customFormat="false" ht="179.25" hidden="false" customHeight="true" outlineLevel="0" collapsed="false">
      <c r="A15" s="51" t="s">
        <v>50</v>
      </c>
      <c r="B15" s="46" t="s">
        <v>51</v>
      </c>
      <c r="C15" s="47" t="s">
        <v>52</v>
      </c>
    </row>
    <row r="16" customFormat="false" ht="101.25" hidden="false" customHeight="false" outlineLevel="0" collapsed="false">
      <c r="A16" s="51" t="s">
        <v>53</v>
      </c>
      <c r="B16" s="46" t="s">
        <v>54</v>
      </c>
      <c r="C16" s="47" t="s">
        <v>55</v>
      </c>
      <c r="D16" s="52"/>
    </row>
    <row r="17" customFormat="false" ht="81" hidden="false" customHeight="false" outlineLevel="0" collapsed="false">
      <c r="A17" s="45" t="s">
        <v>56</v>
      </c>
      <c r="B17" s="46" t="s">
        <v>57</v>
      </c>
      <c r="C17" s="47" t="s">
        <v>58</v>
      </c>
      <c r="D17" s="52"/>
    </row>
    <row r="18" customFormat="false" ht="20.25" hidden="false" customHeight="false" outlineLevel="0" collapsed="false">
      <c r="A18" s="45"/>
      <c r="B18" s="46"/>
      <c r="C18" s="47"/>
      <c r="D18" s="52"/>
    </row>
    <row r="19" customFormat="false" ht="121.5" hidden="false" customHeight="false" outlineLevel="0" collapsed="false">
      <c r="A19" s="53" t="s">
        <v>59</v>
      </c>
      <c r="B19" s="46" t="s">
        <v>60</v>
      </c>
      <c r="C19" s="47" t="s">
        <v>61</v>
      </c>
      <c r="D19" s="52"/>
    </row>
    <row r="20" customFormat="false" ht="61.5" hidden="false" customHeight="false" outlineLevel="0" collapsed="false">
      <c r="A20" s="54" t="s">
        <v>62</v>
      </c>
      <c r="B20" s="46" t="s">
        <v>63</v>
      </c>
      <c r="C20" s="47" t="s">
        <v>64</v>
      </c>
      <c r="D20" s="52"/>
    </row>
    <row r="21" customFormat="false" ht="21" hidden="false" customHeight="false" outlineLevel="0" collapsed="false">
      <c r="A21" s="55" t="s">
        <v>33</v>
      </c>
      <c r="B21" s="56" t="s">
        <v>65</v>
      </c>
      <c r="C21" s="49"/>
    </row>
    <row r="22" customFormat="false" ht="60.75" hidden="false" customHeight="false" outlineLevel="0" collapsed="false">
      <c r="A22" s="57" t="s">
        <v>66</v>
      </c>
      <c r="B22" s="46" t="s">
        <v>67</v>
      </c>
      <c r="C22" s="47" t="s">
        <v>68</v>
      </c>
      <c r="D22" s="52"/>
    </row>
    <row r="23" customFormat="false" ht="15" hidden="false" customHeight="false" outlineLevel="0" collapsed="false">
      <c r="A23" s="5"/>
      <c r="C23" s="58"/>
    </row>
    <row r="24" customFormat="false" ht="15" hidden="false" customHeight="false" outlineLevel="0" collapsed="false">
      <c r="C24" s="58"/>
    </row>
    <row r="25" customFormat="false" ht="15" hidden="false" customHeight="false" outlineLevel="0" collapsed="false">
      <c r="C25" s="58"/>
    </row>
    <row r="26" customFormat="false" ht="15" hidden="false" customHeight="false" outlineLevel="0" collapsed="false">
      <c r="C26" s="58"/>
    </row>
    <row r="27" customFormat="false" ht="15" hidden="false" customHeight="false" outlineLevel="0" collapsed="false">
      <c r="A27" s="0" t="s">
        <v>30</v>
      </c>
      <c r="C27" s="58"/>
    </row>
    <row r="28" customFormat="false" ht="15" hidden="false" customHeight="false" outlineLevel="0" collapsed="false">
      <c r="A28" s="0" t="s">
        <v>69</v>
      </c>
      <c r="C28" s="58"/>
    </row>
    <row r="29" customFormat="false" ht="15" hidden="false" customHeight="false" outlineLevel="0" collapsed="false">
      <c r="A29" s="59" t="n">
        <v>38126</v>
      </c>
      <c r="C29" s="52"/>
    </row>
    <row r="30" customFormat="false" ht="15" hidden="false" customHeight="false" outlineLevel="0" collapsed="false">
      <c r="C30" s="58"/>
    </row>
    <row r="31" customFormat="false" ht="15" hidden="false" customHeight="false" outlineLevel="0" collapsed="false">
      <c r="C31" s="58"/>
    </row>
    <row r="32" customFormat="false" ht="15" hidden="false" customHeight="false" outlineLevel="0" collapsed="false">
      <c r="C32" s="52"/>
    </row>
    <row r="33" customFormat="false" ht="15" hidden="false" customHeight="false" outlineLevel="0" collapsed="false">
      <c r="C33" s="58"/>
    </row>
    <row r="34" customFormat="false" ht="15" hidden="false" customHeight="false" outlineLevel="0" collapsed="false">
      <c r="C34" s="58"/>
    </row>
    <row r="35" customFormat="false" ht="15" hidden="false" customHeight="false" outlineLevel="0" collapsed="false">
      <c r="C35" s="58"/>
    </row>
    <row r="36" customFormat="false" ht="15" hidden="false" customHeight="false" outlineLevel="0" collapsed="false">
      <c r="C36" s="58"/>
    </row>
    <row r="37" customFormat="false" ht="15" hidden="false" customHeight="false" outlineLevel="0" collapsed="false">
      <c r="C37" s="58"/>
    </row>
    <row r="38" customFormat="false" ht="15" hidden="false" customHeight="false" outlineLevel="0" collapsed="false">
      <c r="C38" s="58"/>
    </row>
    <row r="39" customFormat="false" ht="15" hidden="false" customHeight="false" outlineLevel="0" collapsed="false">
      <c r="C39" s="58"/>
    </row>
    <row r="40" customFormat="false" ht="15" hidden="false" customHeight="false" outlineLevel="0" collapsed="false">
      <c r="C40" s="58"/>
    </row>
    <row r="41" customFormat="false" ht="15" hidden="false" customHeight="false" outlineLevel="0" collapsed="false">
      <c r="C41" s="58"/>
    </row>
  </sheetData>
  <mergeCells count="2">
    <mergeCell ref="E1:G1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7.88"/>
    <col collapsed="false" customWidth="true" hidden="false" outlineLevel="0" max="2" min="2" style="36" width="10.11"/>
    <col collapsed="false" customWidth="true" hidden="false" outlineLevel="0" max="3" min="3" style="0" width="10.32"/>
  </cols>
  <sheetData>
    <row r="1" customFormat="false" ht="15" hidden="false" customHeight="false" outlineLevel="0" collapsed="false">
      <c r="A1" s="0" t="s">
        <v>70</v>
      </c>
    </row>
    <row r="5" s="60" customFormat="true" ht="78.75" hidden="false" customHeight="false" outlineLevel="0" collapsed="false">
      <c r="A5" s="60" t="s">
        <v>5</v>
      </c>
      <c r="B5" s="61" t="s">
        <v>71</v>
      </c>
      <c r="C5" s="61" t="s">
        <v>72</v>
      </c>
      <c r="D5" s="61" t="s">
        <v>73</v>
      </c>
    </row>
    <row r="6" customFormat="false" ht="15" hidden="false" customHeight="false" outlineLevel="0" collapsed="false">
      <c r="A6" s="0" t="str">
        <f aca="false">BONC!A16</f>
        <v> Station Ident:  BONC         Bonny Lake, CO                                                      </v>
      </c>
      <c r="B6" s="36" t="n">
        <f aca="false">BONC!E$51</f>
        <v>12267</v>
      </c>
      <c r="C6" s="0" t="n">
        <f aca="false">BONC!S$51</f>
        <v>13758</v>
      </c>
      <c r="D6" s="0" t="n">
        <f aca="false">ROUND(B6-C6,-1)</f>
        <v>-1490</v>
      </c>
    </row>
    <row r="7" customFormat="false" ht="15" hidden="false" customHeight="false" outlineLevel="0" collapsed="false">
      <c r="A7" s="0" t="str">
        <f aca="false">TRNE!A16</f>
        <v> Station Ident:  TRNE         Swanson Lake (Trenton Dam), NE                                      </v>
      </c>
      <c r="B7" s="36" t="n">
        <f aca="false">TRNE!D$51</f>
        <v>35071</v>
      </c>
      <c r="C7" s="0" t="n">
        <f aca="false">TRNE!R$51</f>
        <v>30489</v>
      </c>
      <c r="D7" s="0" t="n">
        <f aca="false">ROUND(B7-C7,-1)</f>
        <v>4580</v>
      </c>
    </row>
    <row r="8" customFormat="false" ht="15" hidden="false" customHeight="false" outlineLevel="0" collapsed="false">
      <c r="A8" s="0" t="str">
        <f aca="false">EDNE!A$16</f>
        <v> Station Ident:  EDNE         Enders Dam, NE                                                      </v>
      </c>
      <c r="B8" s="36" t="n">
        <f aca="false">EDNE!E$51</f>
        <v>11566</v>
      </c>
      <c r="C8" s="0" t="n">
        <f aca="false">EDNE!S$51</f>
        <v>11632</v>
      </c>
      <c r="D8" s="0" t="n">
        <f aca="false">ROUND(B8-C8,-1)</f>
        <v>-70</v>
      </c>
    </row>
    <row r="9" customFormat="false" ht="15" hidden="false" customHeight="false" outlineLevel="0" collapsed="false">
      <c r="A9" s="0" t="str">
        <f aca="false">HBNE!A$16</f>
        <v> Station Ident:  HBNE         Hugh Butler Lake (Red Willow Dam), NE                               </v>
      </c>
      <c r="B9" s="36" t="n">
        <f aca="false">HBNE!E$51</f>
        <v>20242</v>
      </c>
      <c r="C9" s="0" t="n">
        <f aca="false">HBNE!S$51</f>
        <v>18386</v>
      </c>
      <c r="D9" s="0" t="n">
        <f aca="false">ROUND(B9-C9,-1)</f>
        <v>1860</v>
      </c>
    </row>
    <row r="10" customFormat="false" ht="15" hidden="false" customHeight="false" outlineLevel="0" collapsed="false">
      <c r="A10" s="0" t="str">
        <f aca="false">HSNE!A$16</f>
        <v> Station Ident:  HSNE         Harry Strunk Lake (Medicine Creek), NE                              </v>
      </c>
      <c r="B10" s="36" t="n">
        <f aca="false">HSNE!E$51</f>
        <v>26830</v>
      </c>
      <c r="C10" s="0" t="n">
        <f aca="false">HSNE!S$51</f>
        <v>21175</v>
      </c>
      <c r="D10" s="0" t="n">
        <f aca="false">ROUND(B10-C10,-1)</f>
        <v>5660</v>
      </c>
    </row>
    <row r="11" customFormat="false" ht="15" hidden="false" customHeight="false" outlineLevel="0" collapsed="false">
      <c r="A11" s="0" t="str">
        <f aca="false">HCNE!A$16</f>
        <v> Station Ident:  HCNE         Harlan County Dam, NE                                               </v>
      </c>
      <c r="B11" s="36" t="n">
        <f aca="false">HCNE!E$51</f>
        <v>128111</v>
      </c>
      <c r="C11" s="0" t="n">
        <f aca="false">HCNE!S$51</f>
        <v>107118</v>
      </c>
      <c r="D11" s="0" t="n">
        <f aca="false">ROUND(B11-C11,-1)</f>
        <v>20990</v>
      </c>
    </row>
    <row r="12" customFormat="false" ht="15" hidden="false" customHeight="false" outlineLevel="0" collapsed="false">
      <c r="A12" s="0" t="str">
        <f aca="false">KSKS!A$16</f>
        <v> Station Ident:  KSKS         Keith Sebelius Lake (Norton Dam), KS                                </v>
      </c>
      <c r="B12" s="36" t="n">
        <f aca="false">KSKS!E$51</f>
        <v>8322</v>
      </c>
      <c r="C12" s="0" t="n">
        <f aca="false">KSKS!S$51</f>
        <v>8247</v>
      </c>
      <c r="D12" s="0" t="n">
        <f aca="false">ROUND(B12-C12,-1)</f>
        <v>80</v>
      </c>
    </row>
    <row r="13" customFormat="false" ht="15" hidden="false" customHeight="false" outlineLevel="0" collapsed="false">
      <c r="A13" s="0" t="str">
        <f aca="false">LVKS!A$16</f>
        <v> Station Ident:  LVKS         Lovewell Dam, KS                                                    </v>
      </c>
      <c r="B13" s="36" t="n">
        <f aca="false">LVKS!E$51</f>
        <v>25836</v>
      </c>
      <c r="C13" s="0" t="n">
        <f aca="false">LVKS!S$51</f>
        <v>15904</v>
      </c>
      <c r="D13" s="0" t="n">
        <f aca="false">ROUND(B13-C13,-1)</f>
        <v>99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1.65"/>
    <col collapsed="false" customWidth="true" hidden="false" outlineLevel="0" max="3" min="3" style="0" width="9.44"/>
    <col collapsed="false" customWidth="true" hidden="false" outlineLevel="0" max="4" min="4" style="0" width="7.66"/>
    <col collapsed="false" customWidth="true" hidden="false" outlineLevel="0" max="7" min="5" style="0" width="8.44"/>
    <col collapsed="false" customWidth="true" hidden="false" outlineLevel="0" max="14" min="8" style="0" width="7.66"/>
    <col collapsed="false" customWidth="true" hidden="false" outlineLevel="0" max="15" min="15" style="0" width="8.21"/>
    <col collapsed="false" customWidth="true" hidden="false" outlineLevel="0" max="16" min="16" style="0" width="8.65"/>
  </cols>
  <sheetData>
    <row r="1" customFormat="false" ht="15" hidden="false" customHeight="false" outlineLevel="0" collapsed="false">
      <c r="B1" s="52"/>
      <c r="E1" s="2" t="str">
        <f aca="false">SUMMARY!E1</f>
        <v>Fed_Net_Evap_ds_2005.xls</v>
      </c>
      <c r="F1" s="2"/>
      <c r="G1" s="2"/>
    </row>
    <row r="3" customFormat="false" ht="15.75" hidden="false" customHeight="false" outlineLevel="0" collapsed="false">
      <c r="B3" s="62" t="s">
        <v>59</v>
      </c>
      <c r="C3" s="62"/>
      <c r="D3" s="62"/>
      <c r="E3" s="62"/>
      <c r="F3" s="62"/>
    </row>
    <row r="9" customFormat="false" ht="15.75" hidden="false" customHeight="false" outlineLevel="0" collapsed="false">
      <c r="B9" s="60" t="s">
        <v>5</v>
      </c>
      <c r="D9" s="61" t="s">
        <v>74</v>
      </c>
      <c r="E9" s="61" t="s">
        <v>75</v>
      </c>
      <c r="F9" s="61" t="s">
        <v>76</v>
      </c>
      <c r="G9" s="61" t="s">
        <v>77</v>
      </c>
      <c r="H9" s="61" t="s">
        <v>78</v>
      </c>
      <c r="I9" s="61" t="s">
        <v>79</v>
      </c>
      <c r="J9" s="61" t="s">
        <v>80</v>
      </c>
      <c r="K9" s="61" t="s">
        <v>81</v>
      </c>
      <c r="L9" s="61" t="s">
        <v>82</v>
      </c>
      <c r="M9" s="61" t="s">
        <v>83</v>
      </c>
      <c r="N9" s="61" t="s">
        <v>84</v>
      </c>
      <c r="O9" s="61" t="s">
        <v>85</v>
      </c>
      <c r="P9" s="61" t="s">
        <v>86</v>
      </c>
      <c r="Q9" s="61"/>
      <c r="R9" s="61"/>
    </row>
    <row r="10" customFormat="false" ht="47.25" hidden="false" customHeight="false" outlineLevel="0" collapsed="false">
      <c r="B10" s="60" t="s">
        <v>87</v>
      </c>
      <c r="C10" s="61" t="s">
        <v>88</v>
      </c>
      <c r="D10" s="63" t="n">
        <f aca="false">AVERAGE(DAILY_AREA!F11,DAILY_AREA!F42)</f>
        <v>1128.55</v>
      </c>
      <c r="E10" s="63" t="n">
        <f aca="false">AVERAGE(DAILY_AREA!F42,DAILY_AREA!H40)</f>
        <v>1136.55</v>
      </c>
      <c r="F10" s="63" t="n">
        <f aca="false">AVERAGE(DAILY_AREA!H40,DAILY_AREA!J42)</f>
        <v>1143.3</v>
      </c>
      <c r="G10" s="63" t="n">
        <f aca="false">AVERAGE(DAILY_AREA!J42,DAILY_AREA!L41)</f>
        <v>1150.3</v>
      </c>
      <c r="H10" s="63" t="n">
        <f aca="false">AVERAGE(DAILY_AREA!L41,DAILY_AREA!N42)</f>
        <v>1151.55</v>
      </c>
      <c r="I10" s="63" t="n">
        <f aca="false">AVERAGE(DAILY_AREA!N42,DAILY_AREA!P41)</f>
        <v>1159</v>
      </c>
      <c r="J10" s="63" t="n">
        <f aca="false">AVERAGE(DAILY_AREA!P41,DAILY_AREA!R42)</f>
        <v>1146.75</v>
      </c>
      <c r="K10" s="63" t="n">
        <f aca="false">AVERAGE(DAILY_AREA!R42,DAILY_AREA!T42)</f>
        <v>1110.5</v>
      </c>
      <c r="L10" s="63" t="n">
        <f aca="false">AVERAGE(DAILY_AREA!T42,DAILY_AREA!V41)</f>
        <v>1081</v>
      </c>
      <c r="M10" s="63" t="n">
        <f aca="false">AVERAGE(DAILY_AREA!V41,DAILY_AREA!X42)</f>
        <v>1063.8</v>
      </c>
      <c r="N10" s="63" t="n">
        <f aca="false">AVERAGE(DAILY_AREA!X42,DAILY_AREA!Z41)</f>
        <v>1056.2</v>
      </c>
      <c r="O10" s="63" t="n">
        <f aca="false">AVERAGE(DAILY_AREA!Z41,DAILY_AREA!AB42)</f>
        <v>1050.4</v>
      </c>
      <c r="Q10" s="63"/>
    </row>
    <row r="11" customFormat="false" ht="31.5" hidden="false" customHeight="false" outlineLevel="0" collapsed="false">
      <c r="B11" s="60"/>
      <c r="C11" s="61" t="s">
        <v>89</v>
      </c>
      <c r="D11" s="64" t="n">
        <f aca="false">BOR_TBL_2!D101</f>
        <v>104</v>
      </c>
      <c r="E11" s="64" t="n">
        <f aca="false">BOR_TBL_2!D102</f>
        <v>134</v>
      </c>
      <c r="F11" s="64" t="n">
        <f aca="false">BOR_TBL_2!D103</f>
        <v>185</v>
      </c>
      <c r="G11" s="64" t="n">
        <f aca="false">BOR_TBL_2!D104</f>
        <v>426</v>
      </c>
      <c r="H11" s="64" t="n">
        <f aca="false">BOR_TBL_2!D105</f>
        <v>633</v>
      </c>
      <c r="I11" s="64" t="n">
        <f aca="false">BOR_TBL_2!D106</f>
        <v>824</v>
      </c>
      <c r="J11" s="64" t="n">
        <f aca="false">BOR_TBL_2!D107</f>
        <v>983</v>
      </c>
      <c r="K11" s="64" t="n">
        <f aca="false">BOR_TBL_2!D108</f>
        <v>687</v>
      </c>
      <c r="L11" s="64" t="n">
        <f aca="false">BOR_TBL_2!D109</f>
        <v>605</v>
      </c>
      <c r="M11" s="64" t="n">
        <f aca="false">BOR_TBL_2!D110</f>
        <v>245</v>
      </c>
      <c r="N11" s="64" t="n">
        <f aca="false">BOR_TBL_2!D111</f>
        <v>197</v>
      </c>
      <c r="O11" s="64" t="n">
        <f aca="false">BOR_TBL_2!D112</f>
        <v>110</v>
      </c>
      <c r="P11" s="63" t="n">
        <f aca="false">SUM(D11:O11)</f>
        <v>5133</v>
      </c>
      <c r="Q11" s="63"/>
    </row>
    <row r="12" customFormat="false" ht="47.25" hidden="false" customHeight="false" outlineLevel="0" collapsed="false">
      <c r="A12" s="60"/>
      <c r="C12" s="61" t="s">
        <v>90</v>
      </c>
      <c r="D12" s="63" t="n">
        <f aca="false">(PRECIP_AF!E48/12)*D10</f>
        <v>29.1542083333333</v>
      </c>
      <c r="E12" s="63" t="n">
        <f aca="false">(PRECIP_AF!G48/12)*E10</f>
        <v>15.154</v>
      </c>
      <c r="F12" s="63" t="n">
        <f aca="false">(PRECIP_AF!I48/12)*F10</f>
        <v>63.83425</v>
      </c>
      <c r="G12" s="63" t="n">
        <f aca="false">(PRECIP_AF!K48/12)*G10</f>
        <v>137.077416666667</v>
      </c>
      <c r="H12" s="63" t="n">
        <f aca="false">(PRECIP_AF!M48/12)*H10</f>
        <v>253.341</v>
      </c>
      <c r="I12" s="63" t="n">
        <f aca="false">(PRECIP_AF!O48/12)*I10</f>
        <v>378.606666666667</v>
      </c>
      <c r="J12" s="63" t="n">
        <f aca="false">(PRECIP_AF!Q48/12)*J10</f>
        <v>128.05375</v>
      </c>
      <c r="K12" s="63" t="n">
        <f aca="false">(PRECIP_AF!S48/12)*K10</f>
        <v>228.577916666667</v>
      </c>
      <c r="L12" s="63" t="n">
        <f aca="false">(PRECIP_AF!U48/12)*L10</f>
        <v>0.900833333333333</v>
      </c>
      <c r="M12" s="63" t="n">
        <f aca="false">(PRECIP_AF!W48/12)*M10</f>
        <v>401.5845</v>
      </c>
      <c r="N12" s="63" t="n">
        <f aca="false">(PRECIP_AF!Y48/12)*N10</f>
        <v>50.1695</v>
      </c>
      <c r="O12" s="63" t="n">
        <f aca="false">(PRECIP_AF!AA48/12)*O10</f>
        <v>15.756</v>
      </c>
      <c r="P12" s="63" t="n">
        <f aca="false">SUM(D12:O12)</f>
        <v>1702.21004166667</v>
      </c>
      <c r="Q12" s="63"/>
    </row>
    <row r="13" customFormat="false" ht="31.5" hidden="false" customHeight="false" outlineLevel="0" collapsed="false">
      <c r="A13" s="60"/>
      <c r="C13" s="61" t="s">
        <v>91</v>
      </c>
      <c r="D13" s="63" t="n">
        <f aca="false">D11-D12</f>
        <v>74.8457916666667</v>
      </c>
      <c r="E13" s="63" t="n">
        <f aca="false">E11-E12</f>
        <v>118.846</v>
      </c>
      <c r="F13" s="63" t="n">
        <f aca="false">F11-F12</f>
        <v>121.16575</v>
      </c>
      <c r="G13" s="63" t="n">
        <f aca="false">G11-G12</f>
        <v>288.922583333333</v>
      </c>
      <c r="H13" s="63" t="n">
        <f aca="false">H11-H12</f>
        <v>379.659</v>
      </c>
      <c r="I13" s="63" t="n">
        <f aca="false">I11-I12</f>
        <v>445.393333333333</v>
      </c>
      <c r="J13" s="63" t="n">
        <f aca="false">J11-J12</f>
        <v>854.94625</v>
      </c>
      <c r="K13" s="63" t="n">
        <f aca="false">K11-K12</f>
        <v>458.422083333333</v>
      </c>
      <c r="L13" s="63" t="n">
        <f aca="false">L11-L12</f>
        <v>604.099166666667</v>
      </c>
      <c r="M13" s="63" t="n">
        <f aca="false">M11-M12</f>
        <v>-156.5845</v>
      </c>
      <c r="N13" s="63" t="n">
        <f aca="false">N11-N12</f>
        <v>146.8305</v>
      </c>
      <c r="O13" s="63" t="n">
        <f aca="false">O11-O12</f>
        <v>94.244</v>
      </c>
      <c r="P13" s="63" t="n">
        <f aca="false">SUM(D13:O13)</f>
        <v>3430.78995833333</v>
      </c>
    </row>
    <row r="14" customFormat="false" ht="15.75" hidden="false" customHeight="false" outlineLevel="0" collapsed="false">
      <c r="A14" s="60"/>
      <c r="C14" s="61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</row>
    <row r="15" customFormat="false" ht="47.25" hidden="false" customHeight="false" outlineLevel="0" collapsed="false">
      <c r="A15" s="60"/>
      <c r="B15" s="60" t="s">
        <v>92</v>
      </c>
      <c r="C15" s="61" t="s">
        <v>88</v>
      </c>
      <c r="D15" s="63" t="n">
        <f aca="false">AVERAGE(DAILY_AREA!F105,DAILY_AREA!F136)</f>
        <v>738.75</v>
      </c>
      <c r="E15" s="63" t="n">
        <f aca="false">AVERAGE(DAILY_AREA!F136,DAILY_AREA!H134)</f>
        <v>744.9</v>
      </c>
      <c r="F15" s="63" t="n">
        <f aca="false">AVERAGE(DAILY_AREA!H134,DAILY_AREA!J136)</f>
        <v>751.05</v>
      </c>
      <c r="G15" s="63" t="n">
        <f aca="false">AVERAGE(DAILY_AREA!J136,DAILY_AREA!L135)</f>
        <v>758.05</v>
      </c>
      <c r="H15" s="63" t="n">
        <f aca="false">AVERAGE(DAILY_AREA!L135,DAILY_AREA!N136)</f>
        <v>766.4</v>
      </c>
      <c r="I15" s="63" t="n">
        <f aca="false">AVERAGE(DAILY_AREA!N136,DAILY_AREA!P135)</f>
        <v>774.9</v>
      </c>
      <c r="J15" s="63" t="n">
        <f aca="false">AVERAGE(DAILY_AREA!P135,DAILY_AREA!R136)</f>
        <v>766.55</v>
      </c>
      <c r="K15" s="63" t="n">
        <f aca="false">AVERAGE(DAILY_AREA!R136,DAILY_AREA!T136)</f>
        <v>748.3</v>
      </c>
      <c r="L15" s="63" t="n">
        <f aca="false">AVERAGE(DAILY_AREA!T136,DAILY_AREA!V135)</f>
        <v>725.85</v>
      </c>
      <c r="M15" s="63" t="n">
        <f aca="false">AVERAGE(DAILY_AREA!V135,DAILY_AREA!X136)</f>
        <v>717.1</v>
      </c>
      <c r="N15" s="63" t="n">
        <f aca="false">AVERAGE(DAILY_AREA!X136,DAILY_AREA!Z135)</f>
        <v>725.1</v>
      </c>
      <c r="O15" s="63" t="n">
        <f aca="false">AVERAGE(DAILY_AREA!Z135,DAILY_AREA!AB136)</f>
        <v>729.5</v>
      </c>
    </row>
    <row r="16" customFormat="false" ht="31.5" hidden="false" customHeight="false" outlineLevel="0" collapsed="false">
      <c r="A16" s="60"/>
      <c r="C16" s="61" t="s">
        <v>89</v>
      </c>
      <c r="D16" s="64" t="n">
        <f aca="false">BOR_TBL_2!D125</f>
        <v>54</v>
      </c>
      <c r="E16" s="64" t="n">
        <f aca="false">BOR_TBL_2!D126</f>
        <v>69</v>
      </c>
      <c r="F16" s="64" t="n">
        <f aca="false">BOR_TBL_2!D127</f>
        <v>110</v>
      </c>
      <c r="G16" s="64" t="n">
        <f aca="false">BOR_TBL_2!D128</f>
        <v>208</v>
      </c>
      <c r="H16" s="64" t="n">
        <f aca="false">BOR_TBL_2!D129</f>
        <v>296</v>
      </c>
      <c r="I16" s="64" t="n">
        <f aca="false">BOR_TBL_2!D130</f>
        <v>343</v>
      </c>
      <c r="J16" s="64" t="n">
        <f aca="false">BOR_TBL_2!D131</f>
        <v>506</v>
      </c>
      <c r="K16" s="64" t="n">
        <f aca="false">BOR_TBL_2!D132</f>
        <v>311</v>
      </c>
      <c r="L16" s="64" t="n">
        <f aca="false">BOR_TBL_2!D133</f>
        <v>362</v>
      </c>
      <c r="M16" s="64" t="n">
        <f aca="false">BOR_TBL_2!D134</f>
        <v>136</v>
      </c>
      <c r="N16" s="64" t="n">
        <f aca="false">BOR_TBL_2!D135</f>
        <v>118</v>
      </c>
      <c r="O16" s="64" t="n">
        <f aca="false">BOR_TBL_2!D136</f>
        <v>60</v>
      </c>
      <c r="P16" s="63" t="n">
        <f aca="false">SUM(D16:O16)</f>
        <v>2573</v>
      </c>
      <c r="Q16" s="63"/>
    </row>
    <row r="17" customFormat="false" ht="47.25" hidden="false" customHeight="false" outlineLevel="0" collapsed="false">
      <c r="A17" s="60"/>
      <c r="C17" s="61" t="s">
        <v>90</v>
      </c>
      <c r="D17" s="63" t="n">
        <f aca="false">(PRECIP_AF!E144/12)*D15</f>
        <v>28.31875</v>
      </c>
      <c r="E17" s="63" t="n">
        <f aca="false">(PRECIP_AF!G144/12)*E15</f>
        <v>6.82825</v>
      </c>
      <c r="F17" s="63" t="n">
        <f aca="false">(PRECIP_AF!I144/12)*F15</f>
        <v>148.332375</v>
      </c>
      <c r="G17" s="63" t="n">
        <f aca="false">(PRECIP_AF!K144/12)*G15</f>
        <v>155.40025</v>
      </c>
      <c r="H17" s="63" t="n">
        <f aca="false">(PRECIP_AF!M144/12)*H15</f>
        <v>337.854666666667</v>
      </c>
      <c r="I17" s="63" t="n">
        <f aca="false">(PRECIP_AF!O144/12)*I15</f>
        <v>255.07125</v>
      </c>
      <c r="J17" s="63" t="n">
        <f aca="false">(PRECIP_AF!Q144/12)*J15</f>
        <v>65.7955416666667</v>
      </c>
      <c r="K17" s="63" t="n">
        <f aca="false">(PRECIP_AF!S144/12)*K15</f>
        <v>127.834583333333</v>
      </c>
      <c r="L17" s="63" t="n">
        <f aca="false">(PRECIP_AF!U144/12)*L15</f>
        <v>3.024375</v>
      </c>
      <c r="M17" s="63" t="n">
        <f aca="false">(PRECIP_AF!W144/12)*M15</f>
        <v>169.713666666667</v>
      </c>
      <c r="N17" s="63" t="n">
        <f aca="false">(PRECIP_AF!Y144/12)*N15</f>
        <v>14.502</v>
      </c>
      <c r="O17" s="63" t="n">
        <f aca="false">(PRECIP_AF!AA144/12)*O15</f>
        <v>4.86333333333333</v>
      </c>
      <c r="P17" s="63" t="n">
        <f aca="false">SUM(D17:O17)</f>
        <v>1317.53904166667</v>
      </c>
    </row>
    <row r="18" customFormat="false" ht="31.5" hidden="false" customHeight="false" outlineLevel="0" collapsed="false">
      <c r="A18" s="60"/>
      <c r="C18" s="61" t="s">
        <v>91</v>
      </c>
      <c r="D18" s="63" t="n">
        <f aca="false">D16-D17</f>
        <v>25.68125</v>
      </c>
      <c r="E18" s="63" t="n">
        <f aca="false">E16-E17</f>
        <v>62.17175</v>
      </c>
      <c r="F18" s="63" t="n">
        <f aca="false">F16-F17</f>
        <v>-38.332375</v>
      </c>
      <c r="G18" s="63" t="n">
        <f aca="false">G16-G17</f>
        <v>52.59975</v>
      </c>
      <c r="H18" s="63" t="n">
        <f aca="false">H16-H17</f>
        <v>-41.8546666666667</v>
      </c>
      <c r="I18" s="63" t="n">
        <f aca="false">I16-I17</f>
        <v>87.92875</v>
      </c>
      <c r="J18" s="63" t="n">
        <f aca="false">J16-J17</f>
        <v>440.204458333333</v>
      </c>
      <c r="K18" s="63" t="n">
        <f aca="false">K16-K17</f>
        <v>183.165416666667</v>
      </c>
      <c r="L18" s="63" t="n">
        <f aca="false">L16-L17</f>
        <v>358.975625</v>
      </c>
      <c r="M18" s="63" t="n">
        <f aca="false">M16-M17</f>
        <v>-33.7136666666667</v>
      </c>
      <c r="N18" s="63" t="n">
        <f aca="false">N16-N17</f>
        <v>103.498</v>
      </c>
      <c r="O18" s="63" t="n">
        <f aca="false">O16-O17</f>
        <v>55.1366666666667</v>
      </c>
      <c r="P18" s="63" t="n">
        <f aca="false">SUM(D18:O18)</f>
        <v>1255.46095833333</v>
      </c>
    </row>
    <row r="19" customFormat="false" ht="15.75" hidden="false" customHeight="false" outlineLevel="0" collapsed="false">
      <c r="A19" s="60"/>
      <c r="C19" s="61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</row>
    <row r="20" customFormat="false" ht="47.25" hidden="false" customHeight="false" outlineLevel="0" collapsed="false">
      <c r="A20" s="60"/>
      <c r="B20" s="60" t="s">
        <v>20</v>
      </c>
      <c r="C20" s="61" t="s">
        <v>88</v>
      </c>
      <c r="D20" s="63" t="n">
        <f aca="false">AVERAGE(DAILY_AREA!F205,DAILY_AREA!F236)</f>
        <v>1094.2</v>
      </c>
      <c r="E20" s="63" t="n">
        <f aca="false">AVERAGE(DAILY_AREA!F236,DAILY_AREA!H234)</f>
        <v>1100.65</v>
      </c>
      <c r="F20" s="63" t="n">
        <f aca="false">AVERAGE(DAILY_AREA!H234,DAILY_AREA!J236)</f>
        <v>1118.65</v>
      </c>
      <c r="G20" s="63" t="n">
        <f aca="false">AVERAGE(DAILY_AREA!J236,DAILY_AREA!L235)</f>
        <v>1137.4</v>
      </c>
      <c r="H20" s="63" t="n">
        <f aca="false">AVERAGE(DAILY_AREA!L235,DAILY_AREA!N236)</f>
        <v>1147.8</v>
      </c>
      <c r="I20" s="63" t="n">
        <f aca="false">AVERAGE(DAILY_AREA!N236,DAILY_AREA!P235)</f>
        <v>1167.4</v>
      </c>
      <c r="J20" s="63" t="n">
        <f aca="false">AVERAGE(DAILY_AREA!P235,DAILY_AREA!R236)</f>
        <v>1166.8</v>
      </c>
      <c r="K20" s="63" t="n">
        <f aca="false">AVERAGE(DAILY_AREA!R236,DAILY_AREA!T236)</f>
        <v>1146.4</v>
      </c>
      <c r="L20" s="63" t="n">
        <f aca="false">AVERAGE(DAILY_AREA!T236,DAILY_AREA!V235)</f>
        <v>1131.7</v>
      </c>
      <c r="M20" s="63" t="n">
        <f aca="false">AVERAGE(DAILY_AREA!V235,DAILY_AREA!X236)</f>
        <v>1122.2</v>
      </c>
      <c r="N20" s="63" t="n">
        <f aca="false">AVERAGE(DAILY_AREA!X236,DAILY_AREA!Z235)</f>
        <v>1125.9</v>
      </c>
      <c r="O20" s="63" t="n">
        <f aca="false">AVERAGE(DAILY_AREA!Z235,DAILY_AREA!AB236)</f>
        <v>1135.4</v>
      </c>
    </row>
    <row r="21" customFormat="false" ht="31.5" hidden="false" customHeight="false" outlineLevel="0" collapsed="false">
      <c r="A21" s="60"/>
      <c r="C21" s="61" t="s">
        <v>89</v>
      </c>
      <c r="D21" s="64" t="n">
        <f aca="false">BOR_TBL_2!D172</f>
        <v>72</v>
      </c>
      <c r="E21" s="64" t="n">
        <f aca="false">BOR_TBL_2!D173</f>
        <v>90</v>
      </c>
      <c r="F21" s="64" t="n">
        <f aca="false">BOR_TBL_2!D174</f>
        <v>155</v>
      </c>
      <c r="G21" s="64" t="n">
        <f aca="false">BOR_TBL_2!D175</f>
        <v>374</v>
      </c>
      <c r="H21" s="64" t="n">
        <f aca="false">BOR_TBL_2!D176</f>
        <v>552</v>
      </c>
      <c r="I21" s="64" t="n">
        <f aca="false">BOR_TBL_2!D177</f>
        <v>613</v>
      </c>
      <c r="J21" s="64" t="n">
        <f aca="false">BOR_TBL_2!D178</f>
        <v>809</v>
      </c>
      <c r="K21" s="64" t="n">
        <f aca="false">BOR_TBL_2!D179</f>
        <v>615</v>
      </c>
      <c r="L21" s="64" t="n">
        <f aca="false">BOR_TBL_2!D180</f>
        <v>514</v>
      </c>
      <c r="M21" s="64" t="n">
        <f aca="false">BOR_TBL_2!D181</f>
        <v>277</v>
      </c>
      <c r="N21" s="64" t="n">
        <f aca="false">BOR_TBL_2!D182</f>
        <v>181</v>
      </c>
      <c r="O21" s="64" t="n">
        <f aca="false">BOR_TBL_2!D183</f>
        <v>87</v>
      </c>
      <c r="P21" s="63" t="n">
        <f aca="false">SUM(D21:O21)</f>
        <v>4339</v>
      </c>
      <c r="Q21" s="63"/>
    </row>
    <row r="22" customFormat="false" ht="47.25" hidden="false" customHeight="false" outlineLevel="0" collapsed="false">
      <c r="A22" s="60"/>
      <c r="C22" s="61" t="s">
        <v>90</v>
      </c>
      <c r="D22" s="63" t="n">
        <f aca="false">(PRECIP_AF!E248/12)*D20</f>
        <v>38.297</v>
      </c>
      <c r="E22" s="63" t="n">
        <f aca="false">(PRECIP_AF!G248/12)*E20</f>
        <v>11.0065</v>
      </c>
      <c r="F22" s="63" t="n">
        <f aca="false">(PRECIP_AF!I248/12)*F20</f>
        <v>327.205125</v>
      </c>
      <c r="G22" s="63" t="n">
        <f aca="false">(PRECIP_AF!K248/12)*G20</f>
        <v>93.8355</v>
      </c>
      <c r="H22" s="63" t="n">
        <f aca="false">(PRECIP_AF!M248/12)*H20</f>
        <v>178.8655</v>
      </c>
      <c r="I22" s="63" t="n">
        <f aca="false">(PRECIP_AF!O248/12)*I20</f>
        <v>490.308</v>
      </c>
      <c r="J22" s="63" t="n">
        <f aca="false">(PRECIP_AF!Q248/12)*J20</f>
        <v>106.956666666667</v>
      </c>
      <c r="K22" s="63" t="n">
        <f aca="false">(PRECIP_AF!S248/12)*K20</f>
        <v>471.934666666667</v>
      </c>
      <c r="L22" s="63" t="n">
        <f aca="false">(PRECIP_AF!U248/12)*L20</f>
        <v>82.9913333333333</v>
      </c>
      <c r="M22" s="63" t="n">
        <f aca="false">(PRECIP_AF!W248/12)*M20</f>
        <v>227.2455</v>
      </c>
      <c r="N22" s="63" t="n">
        <f aca="false">(PRECIP_AF!Y248/12)*N20</f>
        <v>30.96225</v>
      </c>
      <c r="O22" s="63" t="n">
        <f aca="false">(PRECIP_AF!AA248/12)*O20</f>
        <v>0</v>
      </c>
      <c r="P22" s="63" t="n">
        <f aca="false">SUM(D22:O22)</f>
        <v>2059.60804166667</v>
      </c>
    </row>
    <row r="23" customFormat="false" ht="31.5" hidden="false" customHeight="false" outlineLevel="0" collapsed="false">
      <c r="A23" s="60"/>
      <c r="C23" s="61" t="s">
        <v>91</v>
      </c>
      <c r="D23" s="63" t="n">
        <f aca="false">D21-D22</f>
        <v>33.703</v>
      </c>
      <c r="E23" s="63" t="n">
        <f aca="false">E21-E22</f>
        <v>78.9935</v>
      </c>
      <c r="F23" s="63" t="n">
        <f aca="false">F21-F22</f>
        <v>-172.205125</v>
      </c>
      <c r="G23" s="63" t="n">
        <f aca="false">G21-G22</f>
        <v>280.1645</v>
      </c>
      <c r="H23" s="63" t="n">
        <f aca="false">H21-H22</f>
        <v>373.1345</v>
      </c>
      <c r="I23" s="63" t="n">
        <f aca="false">I21-I22</f>
        <v>122.692</v>
      </c>
      <c r="J23" s="63" t="n">
        <f aca="false">J21-J22</f>
        <v>702.043333333333</v>
      </c>
      <c r="K23" s="63" t="n">
        <f aca="false">K21-K22</f>
        <v>143.065333333333</v>
      </c>
      <c r="L23" s="63" t="n">
        <f aca="false">L21-L22</f>
        <v>431.008666666667</v>
      </c>
      <c r="M23" s="63" t="n">
        <f aca="false">M21-M22</f>
        <v>49.7545</v>
      </c>
      <c r="N23" s="63" t="n">
        <f aca="false">N21-N22</f>
        <v>150.03775</v>
      </c>
      <c r="O23" s="63" t="n">
        <f aca="false">O21-O22</f>
        <v>87</v>
      </c>
      <c r="P23" s="63" t="n">
        <f aca="false">SUM(D23:O23)</f>
        <v>2279.39195833333</v>
      </c>
    </row>
    <row r="24" customFormat="false" ht="15.75" hidden="false" customHeight="false" outlineLevel="0" collapsed="false">
      <c r="A24" s="60"/>
      <c r="C24" s="61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</row>
    <row r="25" customFormat="false" ht="47.25" hidden="false" customHeight="false" outlineLevel="0" collapsed="false">
      <c r="A25" s="60"/>
      <c r="B25" s="61" t="s">
        <v>93</v>
      </c>
      <c r="C25" s="61" t="s">
        <v>88</v>
      </c>
      <c r="D25" s="63" t="n">
        <f aca="false">AVERAGE(DAILY_AREA!F155,DAILY_AREA!F186)</f>
        <v>1293</v>
      </c>
      <c r="E25" s="63" t="n">
        <f aca="false">AVERAGE(DAILY_AREA!F186,DAILY_AREA!H184)</f>
        <v>1331</v>
      </c>
      <c r="F25" s="63" t="n">
        <f aca="false">AVERAGE(DAILY_AREA!H184,DAILY_AREA!J186)</f>
        <v>1429.5</v>
      </c>
      <c r="G25" s="63" t="n">
        <f aca="false">AVERAGE(DAILY_AREA!J186,DAILY_AREA!L185)</f>
        <v>1545.2</v>
      </c>
      <c r="H25" s="63" t="n">
        <f aca="false">AVERAGE(DAILY_AREA!L185,DAILY_AREA!N186)</f>
        <v>1666.6</v>
      </c>
      <c r="I25" s="63" t="n">
        <f aca="false">AVERAGE(DAILY_AREA!N186,DAILY_AREA!P185)</f>
        <v>1793.55</v>
      </c>
      <c r="J25" s="63" t="n">
        <f aca="false">AVERAGE(DAILY_AREA!P185,DAILY_AREA!R186)</f>
        <v>1613.85</v>
      </c>
      <c r="K25" s="63" t="n">
        <f aca="false">AVERAGE(DAILY_AREA!R186,DAILY_AREA!T186)</f>
        <v>1270.95</v>
      </c>
      <c r="L25" s="63" t="n">
        <f aca="false">AVERAGE(DAILY_AREA!T186,DAILY_AREA!V185)</f>
        <v>1181.65</v>
      </c>
      <c r="M25" s="63" t="n">
        <f aca="false">AVERAGE(DAILY_AREA!V185,DAILY_AREA!X186)</f>
        <v>1225.65</v>
      </c>
      <c r="N25" s="63" t="n">
        <f aca="false">AVERAGE(DAILY_AREA!X186,DAILY_AREA!Z185)</f>
        <v>1288.75</v>
      </c>
      <c r="O25" s="63" t="n">
        <f aca="false">AVERAGE(DAILY_AREA!Z185,DAILY_AREA!AB186)</f>
        <v>1371</v>
      </c>
    </row>
    <row r="26" customFormat="false" ht="31.5" hidden="false" customHeight="false" outlineLevel="0" collapsed="false">
      <c r="A26" s="60"/>
      <c r="B26" s="60"/>
      <c r="C26" s="61" t="s">
        <v>89</v>
      </c>
      <c r="D26" s="64" t="n">
        <f aca="false">BOR_TBL_2!D195</f>
        <v>81</v>
      </c>
      <c r="E26" s="64" t="n">
        <f aca="false">BOR_TBL_2!D196</f>
        <v>106</v>
      </c>
      <c r="F26" s="64" t="n">
        <f aca="false">BOR_TBL_2!D197</f>
        <v>193</v>
      </c>
      <c r="G26" s="64" t="n">
        <f aca="false">BOR_TBL_2!D198</f>
        <v>486</v>
      </c>
      <c r="H26" s="64" t="n">
        <f aca="false">BOR_TBL_2!D199</f>
        <v>767</v>
      </c>
      <c r="I26" s="64" t="n">
        <f aca="false">BOR_TBL_2!D200</f>
        <v>985</v>
      </c>
      <c r="J26" s="64" t="n">
        <f aca="false">BOR_TBL_2!D201</f>
        <v>1107</v>
      </c>
      <c r="K26" s="64" t="n">
        <f aca="false">BOR_TBL_2!D202</f>
        <v>618</v>
      </c>
      <c r="L26" s="64" t="n">
        <f aca="false">BOR_TBL_2!D203</f>
        <v>520</v>
      </c>
      <c r="M26" s="64" t="n">
        <f aca="false">BOR_TBL_2!D204</f>
        <v>308</v>
      </c>
      <c r="N26" s="64" t="n">
        <f aca="false">BOR_TBL_2!D205</f>
        <v>203</v>
      </c>
      <c r="O26" s="64" t="n">
        <f aca="false">BOR_TBL_2!D206</f>
        <v>98</v>
      </c>
      <c r="P26" s="63" t="n">
        <f aca="false">SUM(D26:O26)</f>
        <v>5472</v>
      </c>
      <c r="Q26" s="63"/>
    </row>
    <row r="27" customFormat="false" ht="47.25" hidden="false" customHeight="false" outlineLevel="0" collapsed="false">
      <c r="A27" s="60"/>
      <c r="C27" s="61" t="s">
        <v>90</v>
      </c>
      <c r="D27" s="63" t="n">
        <f aca="false">(PRECIP_AF!E190/12)*D20*0.7</f>
        <v>38.297</v>
      </c>
      <c r="E27" s="63" t="n">
        <f aca="false">(PRECIP_AF!G190/12)*E20*0.7</f>
        <v>24.3977416666667</v>
      </c>
      <c r="F27" s="63" t="n">
        <f aca="false">(PRECIP_AF!I190/12)*F20*0.7</f>
        <v>211.42485</v>
      </c>
      <c r="G27" s="63" t="n">
        <f aca="false">(PRECIP_AF!K190/12)*G20*0.7</f>
        <v>68.3387833333333</v>
      </c>
      <c r="H27" s="63" t="n">
        <f aca="false">(PRECIP_AF!M190/12)*H20*0.7</f>
        <v>104.4498</v>
      </c>
      <c r="I27" s="63" t="n">
        <f aca="false">(PRECIP_AF!O190/12)*I20*0.7</f>
        <v>317.338233333333</v>
      </c>
      <c r="J27" s="63" t="n">
        <f aca="false">(PRECIP_AF!Q190/12)*J20*0.7</f>
        <v>51.7281333333333</v>
      </c>
      <c r="K27" s="63" t="n">
        <f aca="false">(PRECIP_AF!S190/12)*K20*0.7</f>
        <v>431.333</v>
      </c>
      <c r="L27" s="63" t="n">
        <f aca="false">(PRECIP_AF!U190/12)*L20*0.7</f>
        <v>46.2110833333333</v>
      </c>
      <c r="M27" s="63" t="n">
        <f aca="false">(PRECIP_AF!W190/12)*M20*0.7</f>
        <v>113.9033</v>
      </c>
      <c r="N27" s="63" t="n">
        <f aca="false">(PRECIP_AF!Y190/12)*N20*0.7</f>
        <v>53.198775</v>
      </c>
      <c r="O27" s="63" t="n">
        <f aca="false">(PRECIP_AF!AA190/12)*O20*0.7</f>
        <v>25.83035</v>
      </c>
      <c r="P27" s="63" t="n">
        <f aca="false">SUM(D27:O27)</f>
        <v>1486.45105</v>
      </c>
    </row>
    <row r="28" customFormat="false" ht="31.5" hidden="false" customHeight="false" outlineLevel="0" collapsed="false">
      <c r="A28" s="60"/>
      <c r="C28" s="61" t="s">
        <v>91</v>
      </c>
      <c r="D28" s="63" t="n">
        <f aca="false">D26-D27</f>
        <v>42.703</v>
      </c>
      <c r="E28" s="63" t="n">
        <f aca="false">E26-E27</f>
        <v>81.6022583333333</v>
      </c>
      <c r="F28" s="63" t="n">
        <f aca="false">F26-F27</f>
        <v>-18.42485</v>
      </c>
      <c r="G28" s="63" t="n">
        <f aca="false">G26-G27</f>
        <v>417.661216666667</v>
      </c>
      <c r="H28" s="63" t="n">
        <f aca="false">H26-H27</f>
        <v>662.5502</v>
      </c>
      <c r="I28" s="63" t="n">
        <f aca="false">I26-I27</f>
        <v>667.661766666667</v>
      </c>
      <c r="J28" s="63" t="n">
        <f aca="false">J26-J27</f>
        <v>1055.27186666667</v>
      </c>
      <c r="K28" s="63" t="n">
        <f aca="false">K26-K27</f>
        <v>186.667</v>
      </c>
      <c r="L28" s="63" t="n">
        <f aca="false">L26-L27</f>
        <v>473.788916666667</v>
      </c>
      <c r="M28" s="63" t="n">
        <f aca="false">M26-M27</f>
        <v>194.0967</v>
      </c>
      <c r="N28" s="63" t="n">
        <f aca="false">N26-N27</f>
        <v>149.801225</v>
      </c>
      <c r="O28" s="63" t="n">
        <f aca="false">O26-O27</f>
        <v>72.16965</v>
      </c>
      <c r="P28" s="63" t="n">
        <f aca="false">SUM(D28:O28)</f>
        <v>3985.54895</v>
      </c>
    </row>
    <row r="29" customFormat="false" ht="15.75" hidden="false" customHeight="false" outlineLevel="0" collapsed="false">
      <c r="A29" s="60"/>
      <c r="C29" s="61"/>
    </row>
    <row r="30" customFormat="false" ht="47.25" hidden="false" customHeight="false" outlineLevel="0" collapsed="false">
      <c r="A30" s="60"/>
      <c r="B30" s="61" t="s">
        <v>18</v>
      </c>
      <c r="C30" s="61" t="s">
        <v>88</v>
      </c>
      <c r="D30" s="63" t="n">
        <f aca="false">AVERAGE(DAILY_AREA!F55,DAILY_AREA!F86)</f>
        <v>2367.2</v>
      </c>
      <c r="E30" s="63" t="n">
        <f aca="false">AVERAGE(DAILY_AREA!F86,DAILY_AREA!H84)</f>
        <v>2461.65</v>
      </c>
      <c r="F30" s="63" t="n">
        <f aca="false">AVERAGE(DAILY_AREA!H84,DAILY_AREA!J86)</f>
        <v>2588.6</v>
      </c>
      <c r="G30" s="63" t="n">
        <f aca="false">AVERAGE(DAILY_AREA!J86,DAILY_AREA!L85)</f>
        <v>2694.1</v>
      </c>
      <c r="H30" s="63" t="n">
        <f aca="false">AVERAGE(DAILY_AREA!L85,DAILY_AREA!N86)</f>
        <v>2741.4</v>
      </c>
      <c r="I30" s="63" t="n">
        <f aca="false">AVERAGE(DAILY_AREA!N86,DAILY_AREA!P85)</f>
        <v>2768.7</v>
      </c>
      <c r="J30" s="63" t="n">
        <f aca="false">AVERAGE(DAILY_AREA!P85,DAILY_AREA!R86)</f>
        <v>2755.45</v>
      </c>
      <c r="K30" s="63" t="n">
        <f aca="false">AVERAGE(DAILY_AREA!R86,DAILY_AREA!T86)</f>
        <v>2697.75</v>
      </c>
      <c r="L30" s="63" t="n">
        <f aca="false">AVERAGE(DAILY_AREA!T86,DAILY_AREA!V85)</f>
        <v>2629.4</v>
      </c>
      <c r="M30" s="63" t="n">
        <f aca="false">AVERAGE(DAILY_AREA!V85,DAILY_AREA!X86)</f>
        <v>2580.15</v>
      </c>
      <c r="N30" s="63" t="n">
        <f aca="false">AVERAGE(DAILY_AREA!X86,DAILY_AREA!Z85)</f>
        <v>2562.6</v>
      </c>
      <c r="O30" s="63" t="n">
        <f aca="false">AVERAGE(DAILY_AREA!Z85,DAILY_AREA!AB86)</f>
        <v>2552.2</v>
      </c>
    </row>
    <row r="31" customFormat="false" ht="31.5" hidden="false" customHeight="false" outlineLevel="0" collapsed="false">
      <c r="A31" s="60"/>
      <c r="B31" s="60"/>
      <c r="C31" s="61" t="s">
        <v>89</v>
      </c>
      <c r="D31" s="64" t="n">
        <f aca="false">BOR_TBL_2!D149</f>
        <v>171</v>
      </c>
      <c r="E31" s="64" t="n">
        <f aca="false">BOR_TBL_2!D1150</f>
        <v>0</v>
      </c>
      <c r="F31" s="64" t="n">
        <f aca="false">BOR_TBL_2!D151</f>
        <v>379</v>
      </c>
      <c r="G31" s="64" t="n">
        <f aca="false">BOR_TBL_2!D152</f>
        <v>746</v>
      </c>
      <c r="H31" s="64" t="n">
        <f aca="false">BOR_TBL_2!D153</f>
        <v>1180</v>
      </c>
      <c r="I31" s="64" t="n">
        <f aca="false">BOR_TBL_2!D154</f>
        <v>1404</v>
      </c>
      <c r="J31" s="64" t="n">
        <f aca="false">BOR_TBL_2!D155</f>
        <v>1916</v>
      </c>
      <c r="K31" s="64" t="n">
        <f aca="false">BOR_TBL_2!D156</f>
        <v>1391</v>
      </c>
      <c r="L31" s="64" t="n">
        <f aca="false">BOR_TBL_2!D157</f>
        <v>1597</v>
      </c>
      <c r="M31" s="64" t="n">
        <f aca="false">BOR_TBL_2!D158</f>
        <v>584</v>
      </c>
      <c r="N31" s="64" t="n">
        <f aca="false">BOR_TBL_2!D159</f>
        <v>429</v>
      </c>
      <c r="O31" s="64" t="n">
        <f aca="false">BOR_TBL_2!D160</f>
        <v>215</v>
      </c>
      <c r="P31" s="63" t="n">
        <f aca="false">SUMIF(D31:O31,"&gt;0")</f>
        <v>10012</v>
      </c>
      <c r="Q31" s="63"/>
    </row>
    <row r="32" customFormat="false" ht="47.25" hidden="false" customHeight="false" outlineLevel="0" collapsed="false">
      <c r="A32" s="60"/>
      <c r="C32" s="61" t="s">
        <v>90</v>
      </c>
      <c r="D32" s="63" t="n">
        <f aca="false">(PRECIP_AF!E94/12)*D30</f>
        <v>69.0433333333333</v>
      </c>
      <c r="E32" s="63" t="n">
        <f aca="false">(PRECIP_AF!G94/12)*E30</f>
        <v>22.565125</v>
      </c>
      <c r="F32" s="63" t="n">
        <f aca="false">(PRECIP_AF!I94/12)*F30</f>
        <v>597.535166666667</v>
      </c>
      <c r="G32" s="63" t="n">
        <f aca="false">(PRECIP_AF!K94/12)*G30</f>
        <v>211.037833333333</v>
      </c>
      <c r="H32" s="63" t="n">
        <f aca="false">(PRECIP_AF!M94/12)*H30</f>
        <v>614.5305</v>
      </c>
      <c r="I32" s="63" t="n">
        <f aca="false">(PRECIP_AF!O94/12)*I30</f>
        <v>696.7895</v>
      </c>
      <c r="J32" s="63" t="n">
        <f aca="false">(PRECIP_AF!P94/12)*J30</f>
        <v>0</v>
      </c>
      <c r="K32" s="63" t="n">
        <f aca="false">(PRECIP_AF!Q94/12)*K30</f>
        <v>355.20375</v>
      </c>
      <c r="L32" s="63" t="n">
        <f aca="false">(PRECIP_AF!R94/12)*L30</f>
        <v>0</v>
      </c>
      <c r="M32" s="63" t="n">
        <f aca="false">(PRECIP_AF!S94/12)*M30</f>
        <v>1001.95825</v>
      </c>
      <c r="N32" s="63" t="n">
        <f aca="false">(PRECIP_AF!T94/12)*N30</f>
        <v>0</v>
      </c>
      <c r="O32" s="63" t="n">
        <f aca="false">(PRECIP_AF!U94/12)*O30</f>
        <v>195.668666666667</v>
      </c>
      <c r="P32" s="63" t="n">
        <f aca="false">SUMIF(D32:O32,"&gt;0")</f>
        <v>3764.332125</v>
      </c>
    </row>
    <row r="33" customFormat="false" ht="31.5" hidden="false" customHeight="false" outlineLevel="0" collapsed="false">
      <c r="A33" s="60"/>
      <c r="C33" s="61" t="s">
        <v>91</v>
      </c>
      <c r="D33" s="63" t="n">
        <f aca="false">D31-D32</f>
        <v>101.956666666667</v>
      </c>
      <c r="E33" s="63" t="n">
        <f aca="false">IF(E31-E32&gt;0,E31-E32,0)</f>
        <v>0</v>
      </c>
      <c r="F33" s="63" t="n">
        <f aca="false">IF(F31-F32&gt;0,F31-F32,0)</f>
        <v>0</v>
      </c>
      <c r="G33" s="63" t="n">
        <f aca="false">IF(G31-G32&gt;0,G31-G32,0)</f>
        <v>534.962166666667</v>
      </c>
      <c r="H33" s="63" t="n">
        <f aca="false">IF(H31-H32&gt;0,H31-H32,0)</f>
        <v>565.4695</v>
      </c>
      <c r="I33" s="63" t="n">
        <f aca="false">IF(I31-I32&gt;0,I31-I32,0)</f>
        <v>707.2105</v>
      </c>
      <c r="J33" s="63" t="n">
        <f aca="false">IF(J31-J32&gt;0,J31-J32,0)</f>
        <v>1916</v>
      </c>
      <c r="K33" s="63" t="n">
        <f aca="false">IF(K31-K32&gt;0,K31-K32,0)</f>
        <v>1035.79625</v>
      </c>
      <c r="L33" s="63" t="n">
        <f aca="false">IF(L31-L32&gt;0,L31-L32,0)</f>
        <v>1597</v>
      </c>
      <c r="M33" s="63" t="n">
        <f aca="false">IF(M31-M32&gt;0,M31-M32,0)</f>
        <v>0</v>
      </c>
      <c r="N33" s="63" t="n">
        <f aca="false">IF(N31-N32&gt;0,N31-N32,0)</f>
        <v>429</v>
      </c>
      <c r="O33" s="63" t="n">
        <f aca="false">IF(O31-O32&gt;0,O31-O32,0)</f>
        <v>19.3313333333334</v>
      </c>
      <c r="P33" s="63" t="n">
        <f aca="false">SUMIF(D33:O33,"&gt;0")</f>
        <v>6906.72641666667</v>
      </c>
    </row>
    <row r="34" customFormat="false" ht="15.75" hidden="false" customHeight="false" outlineLevel="0" collapsed="false">
      <c r="A34" s="60"/>
      <c r="C34" s="61"/>
    </row>
    <row r="35" customFormat="false" ht="47.25" hidden="false" customHeight="false" outlineLevel="0" collapsed="false">
      <c r="A35" s="60"/>
      <c r="B35" s="61" t="s">
        <v>94</v>
      </c>
      <c r="C35" s="61" t="s">
        <v>88</v>
      </c>
      <c r="D35" s="63" t="n">
        <f aca="false">AVERAGE(DAILY_AREA!F305,DAILY_AREA!F336)</f>
        <v>873.599999999999</v>
      </c>
      <c r="E35" s="63" t="n">
        <f aca="false">AVERAGE(DAILY_AREA!F336,DAILY_AREA!H334)</f>
        <v>879.050000000003</v>
      </c>
      <c r="F35" s="63" t="n">
        <f aca="false">AVERAGE(DAILY_AREA!H334,DAILY_AREA!J336)</f>
        <v>892.600000000011</v>
      </c>
      <c r="G35" s="63" t="n">
        <f aca="false">AVERAGE(DAILY_AREA!J336,DAILY_AREA!L335)</f>
        <v>915.550000000007</v>
      </c>
      <c r="H35" s="63" t="n">
        <f aca="false">AVERAGE(DAILY_AREA!L335,DAILY_AREA!N336)</f>
        <v>930.100000000005</v>
      </c>
      <c r="I35" s="63" t="n">
        <f aca="false">AVERAGE(DAILY_AREA!N336,DAILY_AREA!P335)</f>
        <v>921.550000000011</v>
      </c>
      <c r="J35" s="63" t="n">
        <f aca="false">AVERAGE(DAILY_AREA!P335,DAILY_AREA!R336)</f>
        <v>897.650000000004</v>
      </c>
      <c r="K35" s="63" t="n">
        <f aca="false">AVERAGE(DAILY_AREA!R336,DAILY_AREA!T336)</f>
        <v>878.000000000003</v>
      </c>
      <c r="L35" s="63" t="n">
        <f aca="false">AVERAGE(DAILY_AREA!T336,DAILY_AREA!V335)</f>
        <v>871.599999999999</v>
      </c>
      <c r="M35" s="63" t="n">
        <f aca="false">AVERAGE(DAILY_AREA!V335,DAILY_AREA!X336)</f>
        <v>866.79999999999</v>
      </c>
      <c r="N35" s="63" t="n">
        <f aca="false">AVERAGE(DAILY_AREA!X336,DAILY_AREA!Z335)</f>
        <v>863.949999999999</v>
      </c>
      <c r="O35" s="63" t="n">
        <f aca="false">AVERAGE(DAILY_AREA!Z335,DAILY_AREA!AB336)</f>
        <v>867.149999999998</v>
      </c>
    </row>
    <row r="36" customFormat="false" ht="31.5" hidden="false" customHeight="false" outlineLevel="0" collapsed="false">
      <c r="A36" s="60"/>
      <c r="B36" s="60"/>
      <c r="C36" s="61" t="s">
        <v>89</v>
      </c>
      <c r="D36" s="64" t="n">
        <f aca="false">BOR_TBL_2!D219</f>
        <v>56</v>
      </c>
      <c r="E36" s="64" t="n">
        <f aca="false">BOR_TBL_2!D220</f>
        <v>71</v>
      </c>
      <c r="F36" s="64" t="n">
        <f aca="false">BOR_TBL_2!D221</f>
        <v>122</v>
      </c>
      <c r="G36" s="64" t="n">
        <f aca="false">BOR_TBL_2!D222</f>
        <v>285</v>
      </c>
      <c r="H36" s="64" t="n">
        <f aca="false">BOR_TBL_2!D223</f>
        <v>477</v>
      </c>
      <c r="I36" s="64" t="n">
        <f aca="false">BOR_TBL_2!D224</f>
        <v>556</v>
      </c>
      <c r="J36" s="64" t="n">
        <f aca="false">BOR_TBL_2!D225</f>
        <v>729</v>
      </c>
      <c r="K36" s="64" t="n">
        <f aca="false">BOR_TBL_2!D226</f>
        <v>479</v>
      </c>
      <c r="L36" s="64" t="n">
        <f aca="false">BOR_TBL_2!D227</f>
        <v>442</v>
      </c>
      <c r="M36" s="64" t="n">
        <f aca="false">BOR_TBL_2!D228</f>
        <v>288</v>
      </c>
      <c r="N36" s="64" t="n">
        <f aca="false">BOR_TBL_2!D229</f>
        <v>134</v>
      </c>
      <c r="O36" s="64" t="n">
        <f aca="false">BOR_TBL_2!D230</f>
        <v>67</v>
      </c>
      <c r="P36" s="63" t="n">
        <f aca="false">SUM(D36:O36)</f>
        <v>3706</v>
      </c>
      <c r="Q36" s="63"/>
    </row>
    <row r="37" customFormat="false" ht="47.25" hidden="false" customHeight="false" outlineLevel="0" collapsed="false">
      <c r="A37" s="60"/>
      <c r="C37" s="61" t="s">
        <v>90</v>
      </c>
      <c r="D37" s="63" t="n">
        <f aca="false">(PRECIP_AF!E349/12)*D35</f>
        <v>64.0639999999999</v>
      </c>
      <c r="E37" s="63" t="n">
        <f aca="false">(PRECIP_AF!G349/12)*E35</f>
        <v>72.5216250000002</v>
      </c>
      <c r="F37" s="63" t="n">
        <f aca="false">(PRECIP_AF!I349/12)*F35</f>
        <v>192.652833333336</v>
      </c>
      <c r="G37" s="63" t="n">
        <f aca="false">(PRECIP_AF!K349/12)*G35</f>
        <v>333.412791666669</v>
      </c>
      <c r="H37" s="63" t="n">
        <f aca="false">(PRECIP_AF!M349/12)*H35</f>
        <v>225.549250000001</v>
      </c>
      <c r="I37" s="63" t="n">
        <f aca="false">(PRECIP_AF!O349/12)*I35</f>
        <v>188.149791666669</v>
      </c>
      <c r="J37" s="63" t="n">
        <f aca="false">(PRECIP_AF!Q349/12)*J35</f>
        <v>307.445125000001</v>
      </c>
      <c r="K37" s="63" t="n">
        <f aca="false">(PRECIP_AF!S349/12)*K35</f>
        <v>295.593333333334</v>
      </c>
      <c r="L37" s="63" t="n">
        <f aca="false">(PRECIP_AF!U349/12)*L35</f>
        <v>126.382</v>
      </c>
      <c r="M37" s="63" t="n">
        <f aca="false">(PRECIP_AF!W349/12)*M35</f>
        <v>169.025999999998</v>
      </c>
      <c r="N37" s="63" t="n">
        <f aca="false">(PRECIP_AF!Y349/12)*N35</f>
        <v>95.7544583333332</v>
      </c>
      <c r="O37" s="63" t="n">
        <f aca="false">(PRECIP_AF!AA349/12)*O35</f>
        <v>17.343</v>
      </c>
      <c r="P37" s="63" t="n">
        <f aca="false">SUM(D37:O37)</f>
        <v>2087.89420833334</v>
      </c>
    </row>
    <row r="38" customFormat="false" ht="31.5" hidden="false" customHeight="false" outlineLevel="0" collapsed="false">
      <c r="A38" s="60"/>
      <c r="C38" s="61" t="s">
        <v>91</v>
      </c>
      <c r="D38" s="63" t="n">
        <f aca="false">D36-D37</f>
        <v>-8.06399999999989</v>
      </c>
      <c r="E38" s="63" t="n">
        <f aca="false">E36-E37</f>
        <v>-1.52162500000024</v>
      </c>
      <c r="F38" s="63" t="n">
        <f aca="false">F36-F37</f>
        <v>-70.6528333333358</v>
      </c>
      <c r="G38" s="63" t="n">
        <f aca="false">G36-G37</f>
        <v>-48.4127916666691</v>
      </c>
      <c r="H38" s="63" t="n">
        <f aca="false">H36-H37</f>
        <v>251.450749999999</v>
      </c>
      <c r="I38" s="63" t="n">
        <f aca="false">I36-I37</f>
        <v>367.850208333331</v>
      </c>
      <c r="J38" s="63" t="n">
        <f aca="false">J36-J37</f>
        <v>421.554874999999</v>
      </c>
      <c r="K38" s="63" t="n">
        <f aca="false">K36-K37</f>
        <v>183.406666666666</v>
      </c>
      <c r="L38" s="63" t="n">
        <f aca="false">L36-L37</f>
        <v>315.618</v>
      </c>
      <c r="M38" s="63" t="n">
        <f aca="false">M36-M37</f>
        <v>118.974000000002</v>
      </c>
      <c r="N38" s="63" t="n">
        <f aca="false">N36-N37</f>
        <v>38.2455416666668</v>
      </c>
      <c r="O38" s="63" t="n">
        <f aca="false">O36-O37</f>
        <v>49.657</v>
      </c>
      <c r="P38" s="63" t="n">
        <f aca="false">SUM(D38:O38)</f>
        <v>1618.10579166666</v>
      </c>
    </row>
    <row r="39" customFormat="false" ht="15.75" hidden="false" customHeight="false" outlineLevel="0" collapsed="false">
      <c r="A39" s="60"/>
      <c r="C39" s="61"/>
    </row>
    <row r="40" customFormat="false" ht="47.25" hidden="false" customHeight="false" outlineLevel="0" collapsed="false">
      <c r="A40" s="60"/>
      <c r="B40" s="61" t="s">
        <v>95</v>
      </c>
      <c r="C40" s="61" t="s">
        <v>88</v>
      </c>
      <c r="D40" s="63" t="n">
        <f aca="false">AVERAGE(DAILY_AREA!F255,DAILY_AREA!F286)</f>
        <v>6867.5</v>
      </c>
      <c r="E40" s="63" t="n">
        <f aca="false">AVERAGE(DAILY_AREA!F286,DAILY_AREA!I284)</f>
        <v>6989.5</v>
      </c>
      <c r="F40" s="63" t="n">
        <f aca="false">AVERAGE(DAILY_AREA!I284,DAILY_AREA!L286)</f>
        <v>7256</v>
      </c>
      <c r="G40" s="63" t="n">
        <f aca="false">AVERAGE(DAILY_AREA!L286,DAILY_AREA!O285)</f>
        <v>7643</v>
      </c>
      <c r="H40" s="63" t="n">
        <f aca="false">AVERAGE(DAILY_AREA!O285,DAILY_AREA!R286)</f>
        <v>7945</v>
      </c>
      <c r="I40" s="63" t="n">
        <f aca="false">AVERAGE(DAILY_AREA!R286,DAILY_AREA!U285)</f>
        <v>8219</v>
      </c>
      <c r="J40" s="63" t="n">
        <f aca="false">AVERAGE(DAILY_AREA!U285,DAILY_AREA!X286)</f>
        <v>8349</v>
      </c>
      <c r="K40" s="63" t="n">
        <f aca="false">AVERAGE(DAILY_AREA!X286,DAILY_AREA!AA286)</f>
        <v>8258</v>
      </c>
      <c r="L40" s="63" t="n">
        <f aca="false">AVERAGE(DAILY_AREA!AA286,DAILY_AREA!AD285)</f>
        <v>8130</v>
      </c>
      <c r="M40" s="63" t="n">
        <f aca="false">AVERAGE(DAILY_AREA!AD285,DAILY_AREA!AG286)</f>
        <v>7968.5</v>
      </c>
      <c r="N40" s="63" t="n">
        <f aca="false">AVERAGE(DAILY_AREA!AG286,DAILY_AREA!AJ285)</f>
        <v>7881.5</v>
      </c>
      <c r="O40" s="63" t="n">
        <f aca="false">AVERAGE(DAILY_AREA!AJ285,DAILY_AREA!AM286)</f>
        <v>7846</v>
      </c>
    </row>
    <row r="41" customFormat="false" ht="31.5" hidden="false" customHeight="false" outlineLevel="0" collapsed="false">
      <c r="B41" s="60"/>
      <c r="C41" s="61" t="s">
        <v>89</v>
      </c>
      <c r="D41" s="64" t="n">
        <f aca="false">BOR_TBL_2!D242</f>
        <v>446</v>
      </c>
      <c r="E41" s="64" t="n">
        <f aca="false">BOR_TBL_2!D243</f>
        <v>524</v>
      </c>
      <c r="F41" s="64" t="n">
        <f aca="false">BOR_TBL_2!D244</f>
        <v>772</v>
      </c>
      <c r="G41" s="64" t="n">
        <f aca="false">BOR_TBL_2!D245</f>
        <v>1789</v>
      </c>
      <c r="H41" s="64" t="n">
        <f aca="false">BOR_TBL_2!D246</f>
        <v>2952</v>
      </c>
      <c r="I41" s="64" t="n">
        <f aca="false">BOR_TBL_2!D247</f>
        <v>3888</v>
      </c>
      <c r="J41" s="64" t="n">
        <f aca="false">BOR_TBL_2!D248</f>
        <v>5408</v>
      </c>
      <c r="K41" s="64" t="n">
        <f aca="false">BOR_TBL_2!D249</f>
        <v>4821</v>
      </c>
      <c r="L41" s="64" t="n">
        <f aca="false">BOR_TBL_2!D250</f>
        <v>5591</v>
      </c>
      <c r="M41" s="64" t="n">
        <f aca="false">BOR_TBL_2!D251</f>
        <v>3831</v>
      </c>
      <c r="N41" s="64" t="n">
        <f aca="false">BOR_TBL_2!D252</f>
        <v>1834</v>
      </c>
      <c r="O41" s="64" t="n">
        <f aca="false">BOR_TBL_2!D253</f>
        <v>764</v>
      </c>
      <c r="P41" s="63" t="n">
        <f aca="false">SUM(D41:O41)</f>
        <v>32620</v>
      </c>
    </row>
    <row r="42" customFormat="false" ht="47.25" hidden="false" customHeight="false" outlineLevel="0" collapsed="false">
      <c r="A42" s="60"/>
      <c r="C42" s="61" t="s">
        <v>90</v>
      </c>
      <c r="D42" s="63" t="n">
        <f aca="false">(PRECIP_AF!G299/12)*E40</f>
        <v>0</v>
      </c>
      <c r="E42" s="63" t="n">
        <f aca="false">(PRECIP_AF!I299/12)*F40</f>
        <v>0</v>
      </c>
      <c r="F42" s="63" t="n">
        <f aca="false">(PRECIP_AF!K299/12)*G40</f>
        <v>6.36916666666667</v>
      </c>
      <c r="G42" s="63" t="n">
        <f aca="false">(PRECIP_AF!M299/12)*H40</f>
        <v>119.175</v>
      </c>
      <c r="H42" s="63" t="n">
        <f aca="false">(PRECIP_AF!O299/12)*I40</f>
        <v>1226.00083333333</v>
      </c>
      <c r="I42" s="63" t="n">
        <f aca="false">(PRECIP_AF!Q299/12)*J40</f>
        <v>1955.0575</v>
      </c>
      <c r="J42" s="63" t="n">
        <f aca="false">(PRECIP_AF!S299/12)*K40</f>
        <v>2167.725</v>
      </c>
      <c r="K42" s="63" t="n">
        <f aca="false">(PRECIP_AF!U299/12)*L40</f>
        <v>501.35</v>
      </c>
      <c r="L42" s="63" t="n">
        <f aca="false">(PRECIP_AF!W299/12)*M40</f>
        <v>969.500833333333</v>
      </c>
      <c r="M42" s="63" t="n">
        <f aca="false">(PRECIP_AF!Y299/12)*N40</f>
        <v>440.050416666667</v>
      </c>
      <c r="N42" s="63" t="n">
        <f aca="false">(PRECIP_AF!AA299/12)*O40</f>
        <v>169.996666666667</v>
      </c>
      <c r="O42" s="63" t="n">
        <f aca="false">SUM(D42:N42)</f>
        <v>7555.22541666667</v>
      </c>
    </row>
    <row r="43" customFormat="false" ht="31.5" hidden="false" customHeight="false" outlineLevel="0" collapsed="false">
      <c r="B43" s="65" t="s">
        <v>86</v>
      </c>
      <c r="C43" s="61" t="s">
        <v>91</v>
      </c>
      <c r="D43" s="63" t="n">
        <f aca="false">D41-D42</f>
        <v>446</v>
      </c>
      <c r="E43" s="63" t="n">
        <f aca="false">E41-E42</f>
        <v>524</v>
      </c>
      <c r="F43" s="63" t="n">
        <f aca="false">F41-F42</f>
        <v>765.630833333333</v>
      </c>
      <c r="G43" s="63" t="n">
        <f aca="false">G41-G42</f>
        <v>1669.825</v>
      </c>
      <c r="H43" s="63" t="n">
        <f aca="false">H41-H42</f>
        <v>1725.99916666667</v>
      </c>
      <c r="I43" s="63" t="n">
        <f aca="false">I41-I42</f>
        <v>1932.9425</v>
      </c>
      <c r="J43" s="63" t="n">
        <f aca="false">J41-J42</f>
        <v>3240.275</v>
      </c>
      <c r="K43" s="63" t="n">
        <f aca="false">K41-K42</f>
        <v>4319.65</v>
      </c>
      <c r="L43" s="63" t="n">
        <f aca="false">L41-L42</f>
        <v>4621.49916666667</v>
      </c>
      <c r="M43" s="63" t="n">
        <f aca="false">M41-M42</f>
        <v>3390.94958333333</v>
      </c>
      <c r="N43" s="63" t="n">
        <f aca="false">N41-N42</f>
        <v>1664.00333333333</v>
      </c>
      <c r="O43" s="63" t="n">
        <f aca="false">O41-O42</f>
        <v>-6791.22541666667</v>
      </c>
      <c r="P43" s="63" t="n">
        <f aca="false">SUM(D43:O43)</f>
        <v>17509.5491666667</v>
      </c>
      <c r="Q43" s="63"/>
    </row>
    <row r="44" customFormat="false" ht="15.75" hidden="false" customHeight="false" outlineLevel="0" collapsed="false">
      <c r="C44" s="61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</row>
    <row r="45" customFormat="false" ht="15.75" hidden="false" customHeight="false" outlineLevel="0" collapsed="false">
      <c r="C45" s="61"/>
    </row>
    <row r="46" customFormat="false" ht="47.25" hidden="false" customHeight="false" outlineLevel="0" collapsed="false">
      <c r="B46" s="61" t="s">
        <v>96</v>
      </c>
      <c r="C46" s="61" t="s">
        <v>88</v>
      </c>
      <c r="D46" s="63" t="n">
        <f aca="false">AVERAGE(DAILY_AREA!F355,DAILY_AREA!F386)</f>
        <v>1978.2</v>
      </c>
      <c r="E46" s="63" t="n">
        <f aca="false">AVERAGE(DAILY_AREA!F386,DAILY_AREA!H384)</f>
        <v>2130.5</v>
      </c>
      <c r="F46" s="63" t="n">
        <f aca="false">AVERAGE(DAILY_AREA!H384,DAILY_AREA!J386)</f>
        <v>2417.9</v>
      </c>
      <c r="G46" s="63" t="n">
        <f aca="false">AVERAGE(DAILY_AREA!J386,DAILY_AREA!L385)</f>
        <v>2725</v>
      </c>
      <c r="H46" s="63" t="n">
        <f aca="false">AVERAGE(DAILY_AREA!L385,DAILY_AREA!N386)</f>
        <v>2974.75</v>
      </c>
      <c r="I46" s="63" t="n">
        <f aca="false">AVERAGE(DAILY_AREA!N386,DAILY_AREA!P385)</f>
        <v>3051.75</v>
      </c>
      <c r="J46" s="63" t="n">
        <f aca="false">AVERAGE(DAILY_AREA!P385,DAILY_AREA!R386)</f>
        <v>2707.75</v>
      </c>
      <c r="K46" s="63" t="n">
        <f aca="false">AVERAGE(DAILY_AREA!R386,DAILY_AREA!T386)</f>
        <v>2252.75</v>
      </c>
      <c r="L46" s="63" t="n">
        <f aca="false">AVERAGE(DAILY_AREA!T386,DAILY_AREA!V385)</f>
        <v>2149.5</v>
      </c>
      <c r="M46" s="63" t="n">
        <f aca="false">AVERAGE(DAILY_AREA!V385,DAILY_AREA!X386)</f>
        <v>2188.75</v>
      </c>
      <c r="N46" s="63" t="n">
        <f aca="false">AVERAGE(DAILY_AREA!X386,DAILY_AREA!Z385)</f>
        <v>2271.95</v>
      </c>
      <c r="O46" s="63" t="n">
        <f aca="false">AVERAGE(DAILY_AREA!Z385,DAILY_AREA!AB386)</f>
        <v>2387.6</v>
      </c>
    </row>
    <row r="47" customFormat="false" ht="31.5" hidden="false" customHeight="false" outlineLevel="0" collapsed="false">
      <c r="C47" s="61" t="s">
        <v>89</v>
      </c>
      <c r="D47" s="64" t="n">
        <f aca="false">BOR_TBL_2!F291</f>
        <v>107</v>
      </c>
      <c r="E47" s="64" t="n">
        <f aca="false">BOR_TBL_2!$F292</f>
        <v>153</v>
      </c>
      <c r="F47" s="64" t="n">
        <f aca="false">BOR_TBL_2!$F293</f>
        <v>312</v>
      </c>
      <c r="G47" s="64" t="n">
        <f aca="false">BOR_TBL_2!$F294</f>
        <v>1035</v>
      </c>
      <c r="H47" s="64" t="n">
        <f aca="false">BOR_TBL_2!$F295</f>
        <v>1347</v>
      </c>
      <c r="I47" s="64" t="n">
        <f aca="false">BOR_TBL_2!$F296</f>
        <v>1512</v>
      </c>
      <c r="J47" s="64" t="n">
        <f aca="false">BOR_TBL_2!$F297</f>
        <v>1527</v>
      </c>
      <c r="K47" s="64" t="n">
        <f aca="false">BOR_TBL_2!$F298</f>
        <v>898</v>
      </c>
      <c r="L47" s="64" t="n">
        <f aca="false">BOR_TBL_2!$F299</f>
        <v>930</v>
      </c>
      <c r="M47" s="64" t="n">
        <f aca="false">BOR_TBL_2!$F300</f>
        <v>558</v>
      </c>
      <c r="N47" s="64" t="n">
        <f aca="false">BOR_TBL_2!$F301</f>
        <v>345</v>
      </c>
      <c r="O47" s="64" t="n">
        <f aca="false">BOR_TBL_2!$F302</f>
        <v>162</v>
      </c>
      <c r="P47" s="63" t="n">
        <f aca="false">SUM(D47:O47)</f>
        <v>8886</v>
      </c>
      <c r="Q47" s="63"/>
    </row>
    <row r="48" customFormat="false" ht="47.25" hidden="false" customHeight="false" outlineLevel="0" collapsed="false">
      <c r="C48" s="61" t="s">
        <v>90</v>
      </c>
      <c r="D48" s="63" t="n">
        <f aca="false">(PRECIP_AF!E399/12)*D46</f>
        <v>211.008</v>
      </c>
      <c r="E48" s="63" t="n">
        <f aca="false">(PRECIP_AF!F399/12)*E46</f>
        <v>0</v>
      </c>
      <c r="F48" s="63" t="n">
        <f aca="false">(PRECIP_AF!G399/12)*F46</f>
        <v>245.819833333333</v>
      </c>
      <c r="G48" s="63" t="n">
        <f aca="false">(PRECIP_AF!H399/12)*G46</f>
        <v>0</v>
      </c>
      <c r="H48" s="63" t="n">
        <f aca="false">(PRECIP_AF!I399/12)*H46</f>
        <v>537.933958333333</v>
      </c>
      <c r="I48" s="63" t="n">
        <f aca="false">(PRECIP_AF!J399/12)*I46</f>
        <v>0</v>
      </c>
      <c r="J48" s="63" t="n">
        <f aca="false">(PRECIP_AF!K399/12)*J46</f>
        <v>597.961458333333</v>
      </c>
      <c r="K48" s="63" t="n">
        <f aca="false">(PRECIP_AF!L399/12)*K46</f>
        <v>0</v>
      </c>
      <c r="L48" s="63" t="n">
        <f aca="false">(PRECIP_AF!M399/12)*L46</f>
        <v>152.25625</v>
      </c>
      <c r="M48" s="63" t="n">
        <f aca="false">(PRECIP_AF!N399/12)*M46</f>
        <v>0</v>
      </c>
      <c r="N48" s="63" t="n">
        <f aca="false">(PRECIP_AF!O399/12)*N46</f>
        <v>698.624625</v>
      </c>
      <c r="O48" s="63" t="n">
        <f aca="false">(PRECIP_AF!P399/12)*O46</f>
        <v>0</v>
      </c>
      <c r="P48" s="63" t="n">
        <f aca="false">SUM(D48:O48)</f>
        <v>2443.604125</v>
      </c>
    </row>
    <row r="49" customFormat="false" ht="31.5" hidden="false" customHeight="false" outlineLevel="0" collapsed="false">
      <c r="B49" s="65" t="s">
        <v>86</v>
      </c>
      <c r="C49" s="61" t="s">
        <v>91</v>
      </c>
      <c r="D49" s="63" t="n">
        <f aca="false">D47-D48</f>
        <v>-104.008</v>
      </c>
      <c r="E49" s="63" t="n">
        <f aca="false">E47-E48</f>
        <v>153</v>
      </c>
      <c r="F49" s="63" t="n">
        <f aca="false">F47-F48</f>
        <v>66.1801666666667</v>
      </c>
      <c r="G49" s="63" t="n">
        <f aca="false">G47-G48</f>
        <v>1035</v>
      </c>
      <c r="H49" s="63" t="n">
        <f aca="false">H47-H48</f>
        <v>809.066041666667</v>
      </c>
      <c r="I49" s="63" t="n">
        <f aca="false">I47-I48</f>
        <v>1512</v>
      </c>
      <c r="J49" s="63" t="n">
        <f aca="false">J47-J48</f>
        <v>929.038541666667</v>
      </c>
      <c r="K49" s="63" t="n">
        <f aca="false">K47-K48</f>
        <v>898</v>
      </c>
      <c r="L49" s="63" t="n">
        <f aca="false">L47-L48</f>
        <v>777.74375</v>
      </c>
      <c r="M49" s="63" t="n">
        <f aca="false">M47-M48</f>
        <v>558</v>
      </c>
      <c r="N49" s="63" t="n">
        <f aca="false">N47-N48</f>
        <v>-353.624625</v>
      </c>
      <c r="O49" s="63" t="n">
        <f aca="false">O47-O48</f>
        <v>162</v>
      </c>
      <c r="P49" s="63" t="n">
        <f aca="false">SUM(D49:O49)</f>
        <v>6442.395875</v>
      </c>
    </row>
    <row r="50" customFormat="false" ht="15" hidden="false" customHeight="false" outlineLevel="0" collapsed="false">
      <c r="O50" s="63"/>
    </row>
    <row r="51" customFormat="false" ht="15" hidden="false" customHeight="false" outlineLevel="0" collapsed="false">
      <c r="O51" s="63"/>
    </row>
    <row r="52" customFormat="false" ht="15" hidden="false" customHeight="false" outlineLevel="0" collapsed="false">
      <c r="C52" s="66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</row>
    <row r="53" customFormat="false" ht="15" hidden="false" customHeight="false" outlineLevel="0" collapsed="false">
      <c r="C53" s="66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</row>
    <row r="54" customFormat="false" ht="15" hidden="false" customHeight="false" outlineLevel="0" collapsed="false">
      <c r="C54" s="66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7"/>
    </row>
    <row r="55" customFormat="false" ht="15" hidden="false" customHeight="false" outlineLevel="0" collapsed="false">
      <c r="C55" s="69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7"/>
    </row>
    <row r="56" customFormat="false" ht="15" hidden="false" customHeight="false" outlineLevel="0" collapsed="false">
      <c r="C56" s="69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7"/>
    </row>
    <row r="57" customFormat="false" ht="15" hidden="false" customHeight="false" outlineLevel="0" collapsed="false">
      <c r="C57" s="66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7"/>
    </row>
    <row r="58" customFormat="false" ht="15" hidden="false" customHeight="false" outlineLevel="0" collapsed="false">
      <c r="C58" s="66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</row>
  </sheetData>
  <mergeCells count="2">
    <mergeCell ref="E1:G1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B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9.21"/>
  </cols>
  <sheetData>
    <row r="1" customFormat="false" ht="15" hidden="false" customHeight="false" outlineLevel="0" collapsed="false">
      <c r="E1" s="2" t="str">
        <f aca="false">SUMMARY!E1</f>
        <v>Fed_Net_Evap_ds_2005.xls</v>
      </c>
      <c r="F1" s="2"/>
      <c r="G1" s="2"/>
    </row>
    <row r="3" customFormat="false" ht="15.75" hidden="false" customHeight="false" outlineLevel="0" collapsed="false">
      <c r="B3" s="70" t="s">
        <v>53</v>
      </c>
      <c r="C3" s="70"/>
      <c r="D3" s="70"/>
      <c r="E3" s="70"/>
      <c r="F3" s="70"/>
    </row>
    <row r="4" customFormat="false" ht="15" hidden="false" customHeight="false" outlineLevel="0" collapsed="false">
      <c r="D4" s="0" t="s">
        <v>97</v>
      </c>
      <c r="E4" s="0" t="s">
        <v>98</v>
      </c>
      <c r="F4" s="0" t="s">
        <v>99</v>
      </c>
      <c r="G4" s="0" t="s">
        <v>100</v>
      </c>
      <c r="H4" s="0" t="s">
        <v>101</v>
      </c>
      <c r="I4" s="0" t="s">
        <v>102</v>
      </c>
      <c r="J4" s="0" t="s">
        <v>103</v>
      </c>
      <c r="K4" s="0" t="s">
        <v>104</v>
      </c>
      <c r="L4" s="0" t="s">
        <v>105</v>
      </c>
      <c r="M4" s="0" t="s">
        <v>78</v>
      </c>
      <c r="N4" s="0" t="s">
        <v>106</v>
      </c>
      <c r="O4" s="0" t="s">
        <v>107</v>
      </c>
      <c r="P4" s="0" t="s">
        <v>108</v>
      </c>
      <c r="Q4" s="0" t="s">
        <v>109</v>
      </c>
      <c r="R4" s="0" t="s">
        <v>110</v>
      </c>
      <c r="S4" s="0" t="s">
        <v>111</v>
      </c>
      <c r="T4" s="0" t="s">
        <v>112</v>
      </c>
      <c r="U4" s="0" t="s">
        <v>113</v>
      </c>
      <c r="V4" s="0" t="s">
        <v>114</v>
      </c>
      <c r="W4" s="0" t="s">
        <v>115</v>
      </c>
      <c r="X4" s="0" t="s">
        <v>116</v>
      </c>
      <c r="Y4" s="0" t="s">
        <v>117</v>
      </c>
      <c r="Z4" s="0" t="s">
        <v>118</v>
      </c>
      <c r="AA4" s="0" t="s">
        <v>119</v>
      </c>
      <c r="AB4" s="0" t="s">
        <v>120</v>
      </c>
    </row>
    <row r="5" customFormat="false" ht="16.5" hidden="false" customHeight="false" outlineLevel="0" collapsed="false">
      <c r="B5" s="71"/>
    </row>
    <row r="6" customFormat="false" ht="20.25" hidden="false" customHeight="false" outlineLevel="0" collapsed="false">
      <c r="B6" s="72" t="s">
        <v>121</v>
      </c>
    </row>
    <row r="7" customFormat="false" ht="16.5" hidden="false" customHeight="false" outlineLevel="0" collapsed="false">
      <c r="B7" s="71"/>
    </row>
    <row r="8" customFormat="false" ht="16.5" hidden="false" customHeight="false" outlineLevel="0" collapsed="false">
      <c r="B8" s="71" t="s">
        <v>122</v>
      </c>
    </row>
    <row r="9" customFormat="false" ht="16.5" hidden="false" customHeight="false" outlineLevel="0" collapsed="false">
      <c r="C9" s="71"/>
      <c r="D9" s="0" t="s">
        <v>97</v>
      </c>
      <c r="E9" s="0" t="s">
        <v>98</v>
      </c>
      <c r="F9" s="0" t="s">
        <v>99</v>
      </c>
      <c r="G9" s="0" t="s">
        <v>100</v>
      </c>
      <c r="H9" s="0" t="s">
        <v>101</v>
      </c>
      <c r="I9" s="0" t="s">
        <v>102</v>
      </c>
      <c r="J9" s="0" t="s">
        <v>103</v>
      </c>
      <c r="K9" s="0" t="s">
        <v>104</v>
      </c>
      <c r="L9" s="0" t="s">
        <v>105</v>
      </c>
      <c r="M9" s="0" t="s">
        <v>78</v>
      </c>
      <c r="N9" s="0" t="s">
        <v>106</v>
      </c>
      <c r="O9" s="0" t="s">
        <v>107</v>
      </c>
      <c r="P9" s="0" t="s">
        <v>108</v>
      </c>
      <c r="Q9" s="0" t="s">
        <v>109</v>
      </c>
      <c r="R9" s="0" t="s">
        <v>110</v>
      </c>
      <c r="S9" s="0" t="s">
        <v>111</v>
      </c>
      <c r="T9" s="0" t="s">
        <v>112</v>
      </c>
      <c r="U9" s="0" t="s">
        <v>113</v>
      </c>
      <c r="V9" s="0" t="s">
        <v>114</v>
      </c>
      <c r="W9" s="0" t="s">
        <v>115</v>
      </c>
      <c r="X9" s="0" t="s">
        <v>116</v>
      </c>
      <c r="Y9" s="0" t="s">
        <v>117</v>
      </c>
      <c r="Z9" s="0" t="s">
        <v>118</v>
      </c>
      <c r="AA9" s="0" t="s">
        <v>119</v>
      </c>
      <c r="AB9" s="0" t="s">
        <v>120</v>
      </c>
    </row>
    <row r="10" customFormat="false" ht="16.5" hidden="false" customHeight="false" outlineLevel="0" collapsed="false">
      <c r="C10" s="71"/>
      <c r="D10" s="0" t="s">
        <v>123</v>
      </c>
      <c r="E10" s="0" t="s">
        <v>124</v>
      </c>
      <c r="G10" s="0" t="s">
        <v>124</v>
      </c>
      <c r="I10" s="0" t="s">
        <v>124</v>
      </c>
      <c r="K10" s="0" t="s">
        <v>124</v>
      </c>
      <c r="M10" s="0" t="s">
        <v>124</v>
      </c>
      <c r="O10" s="0" t="s">
        <v>124</v>
      </c>
      <c r="Q10" s="0" t="s">
        <v>124</v>
      </c>
      <c r="S10" s="0" t="s">
        <v>124</v>
      </c>
      <c r="U10" s="0" t="s">
        <v>124</v>
      </c>
      <c r="W10" s="0" t="s">
        <v>124</v>
      </c>
      <c r="Y10" s="0" t="s">
        <v>124</v>
      </c>
      <c r="AA10" s="0" t="s">
        <v>124</v>
      </c>
    </row>
    <row r="11" customFormat="false" ht="16.5" hidden="false" customHeight="false" outlineLevel="0" collapsed="false">
      <c r="C11" s="71"/>
      <c r="D11" s="0" t="n">
        <v>1</v>
      </c>
      <c r="E11" s="0" t="n">
        <f aca="false">BONC!T239</f>
        <v>0</v>
      </c>
      <c r="F11" s="0" t="n">
        <f aca="false">(DAILY_AREA!F12)*(E11/12)</f>
        <v>0</v>
      </c>
      <c r="G11" s="0" t="n">
        <f aca="false">BONC!U239</f>
        <v>0</v>
      </c>
      <c r="H11" s="0" t="n">
        <f aca="false">(DAILY_AREA!H12)*(G11/12)</f>
        <v>0</v>
      </c>
      <c r="I11" s="0" t="n">
        <f aca="false">BONC!V239</f>
        <v>0</v>
      </c>
      <c r="J11" s="0" t="n">
        <f aca="false">(DAILY_AREA!J12)*(I11/12)</f>
        <v>0</v>
      </c>
      <c r="K11" s="0" t="n">
        <f aca="false">BONC!W239</f>
        <v>0.06</v>
      </c>
      <c r="L11" s="0" t="n">
        <f aca="false">(DAILY_AREA!L12)*(K11/12)</f>
        <v>5.7325</v>
      </c>
      <c r="M11" s="0" t="n">
        <f aca="false">BONC!X239</f>
        <v>0</v>
      </c>
      <c r="N11" s="0" t="n">
        <f aca="false">(DAILY_AREA!N12)*(M11/12)</f>
        <v>0</v>
      </c>
      <c r="O11" s="0" t="n">
        <f aca="false">BONC!Y239</f>
        <v>0</v>
      </c>
      <c r="P11" s="0" t="n">
        <f aca="false">(DAILY_AREA!P12)*(O11/12)</f>
        <v>0</v>
      </c>
      <c r="Q11" s="0" t="n">
        <f aca="false">BONC!Z239</f>
        <v>0.03</v>
      </c>
      <c r="R11" s="0" t="n">
        <f aca="false">(DAILY_AREA!R12)*(Q11/12)</f>
        <v>2.9225</v>
      </c>
      <c r="S11" s="0" t="n">
        <f aca="false">BONC!AA239</f>
        <v>0</v>
      </c>
      <c r="T11" s="0" t="n">
        <f aca="false">(DAILY_AREA!T12)*(S11/12)</f>
        <v>0</v>
      </c>
      <c r="U11" s="0" t="n">
        <f aca="false">BONC!AB239</f>
        <v>0.01</v>
      </c>
      <c r="V11" s="0" t="n">
        <f aca="false">(DAILY_AREA!V12)*(U11/12)</f>
        <v>0.9125</v>
      </c>
      <c r="W11" s="0" t="n">
        <f aca="false">BONC!C239</f>
        <v>0</v>
      </c>
      <c r="X11" s="0" t="n">
        <f aca="false">(DAILY_AREA!X12)*(W11/12)</f>
        <v>0</v>
      </c>
      <c r="Y11" s="0" t="n">
        <f aca="false">BONC!D239</f>
        <v>0</v>
      </c>
      <c r="Z11" s="0" t="n">
        <f aca="false">(DAILY_AREA!Z12)*(Y11/12)</f>
        <v>0</v>
      </c>
      <c r="AA11" s="0" t="n">
        <f aca="false">BONC!E239</f>
        <v>0</v>
      </c>
      <c r="AB11" s="0" t="n">
        <f aca="false">(DAILY_AREA!AB12)*(AA11/12)</f>
        <v>0</v>
      </c>
    </row>
    <row r="12" customFormat="false" ht="16.5" hidden="false" customHeight="false" outlineLevel="0" collapsed="false">
      <c r="C12" s="71"/>
      <c r="D12" s="0" t="n">
        <v>2</v>
      </c>
      <c r="E12" s="0" t="n">
        <f aca="false">BONC!T240</f>
        <v>0</v>
      </c>
      <c r="F12" s="0" t="n">
        <f aca="false">(DAILY_AREA!F13)*(E12/12)</f>
        <v>0</v>
      </c>
      <c r="G12" s="0" t="n">
        <f aca="false">BONC!U240</f>
        <v>0</v>
      </c>
      <c r="H12" s="0" t="n">
        <f aca="false">(DAILY_AREA!H13)*(G12/12)</f>
        <v>0</v>
      </c>
      <c r="I12" s="0" t="n">
        <f aca="false">BONC!V240</f>
        <v>0</v>
      </c>
      <c r="J12" s="0" t="n">
        <f aca="false">(DAILY_AREA!J13)*(I12/12)</f>
        <v>0</v>
      </c>
      <c r="K12" s="0" t="n">
        <f aca="false">BONC!W240</f>
        <v>0</v>
      </c>
      <c r="L12" s="0" t="n">
        <f aca="false">(DAILY_AREA!L13)*(K12/12)</f>
        <v>0</v>
      </c>
      <c r="M12" s="0" t="n">
        <f aca="false">BONC!X240</f>
        <v>0.24</v>
      </c>
      <c r="N12" s="0" t="n">
        <f aca="false">(DAILY_AREA!N13)*(M12/12)</f>
        <v>23.104</v>
      </c>
      <c r="O12" s="0" t="n">
        <f aca="false">BONC!Y240</f>
        <v>0</v>
      </c>
      <c r="P12" s="0" t="n">
        <f aca="false">(DAILY_AREA!P13)*(O12/12)</f>
        <v>0</v>
      </c>
      <c r="Q12" s="0" t="n">
        <f aca="false">BONC!Z240</f>
        <v>0</v>
      </c>
      <c r="R12" s="0" t="n">
        <f aca="false">(DAILY_AREA!R13)*(Q12/12)</f>
        <v>0</v>
      </c>
      <c r="S12" s="0" t="n">
        <f aca="false">BONC!AA240</f>
        <v>0</v>
      </c>
      <c r="T12" s="0" t="n">
        <f aca="false">(DAILY_AREA!T13)*(S12/12)</f>
        <v>0</v>
      </c>
      <c r="U12" s="0" t="n">
        <f aca="false">BONC!AB240</f>
        <v>0</v>
      </c>
      <c r="V12" s="0" t="n">
        <f aca="false">(DAILY_AREA!V13)*(U12/12)</f>
        <v>0</v>
      </c>
      <c r="W12" s="0" t="n">
        <f aca="false">BONC!C240</f>
        <v>0</v>
      </c>
      <c r="X12" s="0" t="n">
        <f aca="false">(DAILY_AREA!X13)*(W12/12)</f>
        <v>0</v>
      </c>
      <c r="Y12" s="0" t="n">
        <f aca="false">BONC!D240</f>
        <v>0</v>
      </c>
      <c r="Z12" s="0" t="n">
        <f aca="false">(DAILY_AREA!Z13)*(Y12/12)</f>
        <v>0</v>
      </c>
      <c r="AA12" s="0" t="n">
        <f aca="false">BONC!E240</f>
        <v>0</v>
      </c>
      <c r="AB12" s="0" t="n">
        <f aca="false">(DAILY_AREA!AB13)*(AA12/12)</f>
        <v>0</v>
      </c>
    </row>
    <row r="13" customFormat="false" ht="16.5" hidden="false" customHeight="false" outlineLevel="0" collapsed="false">
      <c r="C13" s="71"/>
      <c r="D13" s="0" t="n">
        <v>3</v>
      </c>
      <c r="E13" s="0" t="n">
        <f aca="false">BONC!T241</f>
        <v>0</v>
      </c>
      <c r="F13" s="0" t="n">
        <f aca="false">(DAILY_AREA!F14)*(E13/12)</f>
        <v>0</v>
      </c>
      <c r="G13" s="0" t="n">
        <f aca="false">BONC!U241</f>
        <v>0</v>
      </c>
      <c r="H13" s="0" t="n">
        <f aca="false">(DAILY_AREA!H14)*(G13/12)</f>
        <v>0</v>
      </c>
      <c r="I13" s="0" t="n">
        <f aca="false">BONC!V241</f>
        <v>0</v>
      </c>
      <c r="J13" s="0" t="n">
        <f aca="false">(DAILY_AREA!J14)*(I13/12)</f>
        <v>0</v>
      </c>
      <c r="K13" s="0" t="n">
        <f aca="false">BONC!W241</f>
        <v>0</v>
      </c>
      <c r="L13" s="0" t="n">
        <f aca="false">(DAILY_AREA!L14)*(K13/12)</f>
        <v>0</v>
      </c>
      <c r="M13" s="0" t="n">
        <f aca="false">BONC!X241</f>
        <v>0</v>
      </c>
      <c r="N13" s="0" t="n">
        <f aca="false">(DAILY_AREA!N14)*(M13/12)</f>
        <v>0</v>
      </c>
      <c r="O13" s="0" t="n">
        <f aca="false">BONC!Y241</f>
        <v>0.85</v>
      </c>
      <c r="P13" s="0" t="n">
        <f aca="false">(DAILY_AREA!P14)*(O13/12)</f>
        <v>82.0604166666667</v>
      </c>
      <c r="Q13" s="0" t="n">
        <f aca="false">BONC!Z241</f>
        <v>0</v>
      </c>
      <c r="R13" s="0" t="n">
        <f aca="false">(DAILY_AREA!R14)*(Q13/12)</f>
        <v>0</v>
      </c>
      <c r="S13" s="0" t="n">
        <f aca="false">BONC!AA241</f>
        <v>0</v>
      </c>
      <c r="T13" s="0" t="n">
        <f aca="false">(DAILY_AREA!T14)*(S13/12)</f>
        <v>0</v>
      </c>
      <c r="U13" s="0" t="n">
        <f aca="false">BONC!AB241</f>
        <v>0</v>
      </c>
      <c r="V13" s="0" t="n">
        <f aca="false">(DAILY_AREA!V14)*(U13/12)</f>
        <v>0</v>
      </c>
      <c r="W13" s="0" t="n">
        <f aca="false">BONC!C241</f>
        <v>0</v>
      </c>
      <c r="X13" s="0" t="n">
        <f aca="false">(DAILY_AREA!X14)*(W13/12)</f>
        <v>0</v>
      </c>
      <c r="Y13" s="0" t="n">
        <f aca="false">BONC!D241</f>
        <v>0</v>
      </c>
      <c r="Z13" s="0" t="n">
        <f aca="false">(DAILY_AREA!Z14)*(Y13/12)</f>
        <v>0</v>
      </c>
      <c r="AA13" s="0" t="n">
        <f aca="false">BONC!E241</f>
        <v>0</v>
      </c>
      <c r="AB13" s="0" t="n">
        <f aca="false">(DAILY_AREA!AB14)*(AA13/12)</f>
        <v>0</v>
      </c>
    </row>
    <row r="14" customFormat="false" ht="16.5" hidden="false" customHeight="false" outlineLevel="0" collapsed="false">
      <c r="C14" s="71"/>
      <c r="D14" s="0" t="n">
        <v>4</v>
      </c>
      <c r="E14" s="0" t="n">
        <f aca="false">BONC!T242</f>
        <v>0.15</v>
      </c>
      <c r="F14" s="0" t="n">
        <f aca="false">(DAILY_AREA!F15)*(E14/12)</f>
        <v>14.0575</v>
      </c>
      <c r="G14" s="0" t="n">
        <f aca="false">BONC!U242</f>
        <v>0</v>
      </c>
      <c r="H14" s="0" t="n">
        <f aca="false">(DAILY_AREA!H15)*(G14/12)</f>
        <v>0</v>
      </c>
      <c r="I14" s="0" t="n">
        <f aca="false">BONC!V242</f>
        <v>0</v>
      </c>
      <c r="J14" s="0" t="n">
        <f aca="false">(DAILY_AREA!J15)*(I14/12)</f>
        <v>0</v>
      </c>
      <c r="K14" s="0" t="n">
        <f aca="false">BONC!W242</f>
        <v>0</v>
      </c>
      <c r="L14" s="0" t="n">
        <f aca="false">(DAILY_AREA!L15)*(K14/12)</f>
        <v>0</v>
      </c>
      <c r="M14" s="0" t="n">
        <f aca="false">BONC!X242</f>
        <v>0</v>
      </c>
      <c r="N14" s="0" t="n">
        <f aca="false">(DAILY_AREA!N15)*(M14/12)</f>
        <v>0</v>
      </c>
      <c r="O14" s="0" t="n">
        <f aca="false">BONC!Y242</f>
        <v>0</v>
      </c>
      <c r="P14" s="0" t="n">
        <f aca="false">(DAILY_AREA!P15)*(O14/12)</f>
        <v>0</v>
      </c>
      <c r="Q14" s="0" t="n">
        <f aca="false">BONC!Z242</f>
        <v>0</v>
      </c>
      <c r="R14" s="0" t="n">
        <f aca="false">(DAILY_AREA!R15)*(Q14/12)</f>
        <v>0</v>
      </c>
      <c r="S14" s="0" t="n">
        <f aca="false">BONC!AA242</f>
        <v>0</v>
      </c>
      <c r="T14" s="0" t="n">
        <f aca="false">(DAILY_AREA!T15)*(S14/12)</f>
        <v>0</v>
      </c>
      <c r="U14" s="0" t="n">
        <f aca="false">BONC!AB242</f>
        <v>0</v>
      </c>
      <c r="V14" s="0" t="n">
        <f aca="false">(DAILY_AREA!V15)*(U14/12)</f>
        <v>0</v>
      </c>
      <c r="W14" s="0" t="n">
        <f aca="false">BONC!C242</f>
        <v>0</v>
      </c>
      <c r="X14" s="0" t="n">
        <f aca="false">(DAILY_AREA!X15)*(W14/12)</f>
        <v>0</v>
      </c>
      <c r="Y14" s="0" t="n">
        <f aca="false">BONC!D242</f>
        <v>0</v>
      </c>
      <c r="Z14" s="0" t="n">
        <f aca="false">(DAILY_AREA!Z15)*(Y14/12)</f>
        <v>0</v>
      </c>
      <c r="AA14" s="0" t="n">
        <f aca="false">BONC!E242</f>
        <v>0</v>
      </c>
      <c r="AB14" s="0" t="n">
        <f aca="false">(DAILY_AREA!AB15)*(AA14/12)</f>
        <v>0</v>
      </c>
    </row>
    <row r="15" customFormat="false" ht="16.5" hidden="false" customHeight="false" outlineLevel="0" collapsed="false">
      <c r="C15" s="71"/>
      <c r="D15" s="0" t="n">
        <v>5</v>
      </c>
      <c r="E15" s="0" t="n">
        <f aca="false">BONC!T243</f>
        <v>0.05</v>
      </c>
      <c r="F15" s="0" t="n">
        <f aca="false">(DAILY_AREA!F16)*(E15/12)</f>
        <v>4.69083333333333</v>
      </c>
      <c r="G15" s="0" t="n">
        <f aca="false">BONC!U243</f>
        <v>0</v>
      </c>
      <c r="H15" s="0" t="n">
        <f aca="false">(DAILY_AREA!H16)*(G15/12)</f>
        <v>0</v>
      </c>
      <c r="I15" s="0" t="n">
        <f aca="false">BONC!V243</f>
        <v>0</v>
      </c>
      <c r="J15" s="0" t="n">
        <f aca="false">(DAILY_AREA!J16)*(I15/12)</f>
        <v>0</v>
      </c>
      <c r="K15" s="0" t="n">
        <f aca="false">BONC!W243</f>
        <v>0</v>
      </c>
      <c r="L15" s="0" t="n">
        <f aca="false">(DAILY_AREA!L16)*(K15/12)</f>
        <v>0</v>
      </c>
      <c r="M15" s="0" t="n">
        <f aca="false">BONC!X243</f>
        <v>0</v>
      </c>
      <c r="N15" s="0" t="n">
        <f aca="false">(DAILY_AREA!N16)*(M15/12)</f>
        <v>0</v>
      </c>
      <c r="O15" s="0" t="n">
        <f aca="false">BONC!Y243</f>
        <v>0</v>
      </c>
      <c r="P15" s="0" t="n">
        <f aca="false">(DAILY_AREA!P16)*(O15/12)</f>
        <v>0</v>
      </c>
      <c r="Q15" s="0" t="n">
        <f aca="false">BONC!Z243</f>
        <v>0</v>
      </c>
      <c r="R15" s="0" t="n">
        <f aca="false">(DAILY_AREA!R16)*(Q15/12)</f>
        <v>0</v>
      </c>
      <c r="S15" s="0" t="n">
        <f aca="false">BONC!AA243</f>
        <v>0</v>
      </c>
      <c r="T15" s="0" t="n">
        <f aca="false">(DAILY_AREA!T16)*(S15/12)</f>
        <v>0</v>
      </c>
      <c r="U15" s="0" t="n">
        <f aca="false">BONC!AB243</f>
        <v>0</v>
      </c>
      <c r="V15" s="0" t="n">
        <f aca="false">(DAILY_AREA!V16)*(U15/12)</f>
        <v>0</v>
      </c>
      <c r="W15" s="0" t="n">
        <f aca="false">BONC!C243</f>
        <v>0</v>
      </c>
      <c r="X15" s="0" t="n">
        <f aca="false">(DAILY_AREA!X16)*(W15/12)</f>
        <v>0</v>
      </c>
      <c r="Y15" s="0" t="n">
        <f aca="false">BONC!D243</f>
        <v>0</v>
      </c>
      <c r="Z15" s="0" t="n">
        <f aca="false">(DAILY_AREA!Z16)*(Y15/12)</f>
        <v>0</v>
      </c>
      <c r="AA15" s="0" t="n">
        <f aca="false">BONC!E243</f>
        <v>0</v>
      </c>
      <c r="AB15" s="0" t="n">
        <f aca="false">(DAILY_AREA!AB16)*(AA15/12)</f>
        <v>0</v>
      </c>
    </row>
    <row r="16" customFormat="false" ht="16.5" hidden="false" customHeight="false" outlineLevel="0" collapsed="false">
      <c r="C16" s="71"/>
      <c r="D16" s="0" t="n">
        <v>6</v>
      </c>
      <c r="E16" s="0" t="n">
        <f aca="false">BONC!T244</f>
        <v>0.09</v>
      </c>
      <c r="F16" s="0" t="n">
        <f aca="false">(DAILY_AREA!F17)*(E16/12)</f>
        <v>8.4525</v>
      </c>
      <c r="G16" s="0" t="n">
        <f aca="false">BONC!U244</f>
        <v>0</v>
      </c>
      <c r="H16" s="0" t="n">
        <f aca="false">(DAILY_AREA!H17)*(G16/12)</f>
        <v>0</v>
      </c>
      <c r="I16" s="0" t="n">
        <f aca="false">BONC!V244</f>
        <v>0</v>
      </c>
      <c r="J16" s="0" t="n">
        <f aca="false">(DAILY_AREA!J17)*(I16/12)</f>
        <v>0</v>
      </c>
      <c r="K16" s="0" t="n">
        <f aca="false">BONC!W244</f>
        <v>0.18</v>
      </c>
      <c r="L16" s="0" t="n">
        <f aca="false">(DAILY_AREA!L17)*(K16/12)</f>
        <v>17.25</v>
      </c>
      <c r="M16" s="0" t="n">
        <f aca="false">BONC!X244</f>
        <v>0</v>
      </c>
      <c r="N16" s="0" t="n">
        <f aca="false">(DAILY_AREA!N17)*(M16/12)</f>
        <v>0</v>
      </c>
      <c r="O16" s="0" t="n">
        <f aca="false">BONC!Y244</f>
        <v>0.1</v>
      </c>
      <c r="P16" s="0" t="n">
        <f aca="false">(DAILY_AREA!P17)*(O16/12)</f>
        <v>9.775</v>
      </c>
      <c r="Q16" s="0" t="n">
        <f aca="false">BONC!Z244</f>
        <v>0.2</v>
      </c>
      <c r="R16" s="0" t="n">
        <f aca="false">(DAILY_AREA!R17)*(Q16/12)</f>
        <v>19.3866666666667</v>
      </c>
      <c r="S16" s="0" t="n">
        <f aca="false">BONC!AA244</f>
        <v>0</v>
      </c>
      <c r="T16" s="0" t="n">
        <f aca="false">(DAILY_AREA!T17)*(S16/12)</f>
        <v>0</v>
      </c>
      <c r="U16" s="0" t="n">
        <f aca="false">BONC!AB244</f>
        <v>0</v>
      </c>
      <c r="V16" s="0" t="n">
        <f aca="false">(DAILY_AREA!V17)*(U16/12)</f>
        <v>0</v>
      </c>
      <c r="W16" s="0" t="n">
        <f aca="false">BONC!C244</f>
        <v>0</v>
      </c>
      <c r="X16" s="0" t="n">
        <f aca="false">(DAILY_AREA!X17)*(W16/12)</f>
        <v>0</v>
      </c>
      <c r="Y16" s="0" t="n">
        <f aca="false">BONC!D244</f>
        <v>0</v>
      </c>
      <c r="Z16" s="0" t="n">
        <f aca="false">(DAILY_AREA!Z17)*(Y16/12)</f>
        <v>0</v>
      </c>
      <c r="AA16" s="0" t="n">
        <f aca="false">BONC!E244</f>
        <v>0</v>
      </c>
      <c r="AB16" s="0" t="n">
        <f aca="false">(DAILY_AREA!AB17)*(AA16/12)</f>
        <v>0</v>
      </c>
    </row>
    <row r="17" customFormat="false" ht="16.5" hidden="false" customHeight="false" outlineLevel="0" collapsed="false">
      <c r="C17" s="71"/>
      <c r="D17" s="0" t="n">
        <v>7</v>
      </c>
      <c r="E17" s="0" t="n">
        <f aca="false">BONC!T245</f>
        <v>0</v>
      </c>
      <c r="F17" s="0" t="n">
        <f aca="false">(DAILY_AREA!F18)*(E17/12)</f>
        <v>0</v>
      </c>
      <c r="G17" s="0" t="n">
        <f aca="false">BONC!U245</f>
        <v>0</v>
      </c>
      <c r="H17" s="0" t="n">
        <f aca="false">(DAILY_AREA!H18)*(G17/12)</f>
        <v>0</v>
      </c>
      <c r="I17" s="0" t="n">
        <f aca="false">BONC!V245</f>
        <v>0</v>
      </c>
      <c r="J17" s="0" t="n">
        <f aca="false">(DAILY_AREA!J18)*(I17/12)</f>
        <v>0</v>
      </c>
      <c r="K17" s="0" t="n">
        <f aca="false">BONC!W245</f>
        <v>0</v>
      </c>
      <c r="L17" s="0" t="n">
        <f aca="false">(DAILY_AREA!L18)*(K17/12)</f>
        <v>0</v>
      </c>
      <c r="M17" s="0" t="n">
        <f aca="false">BONC!X245</f>
        <v>0</v>
      </c>
      <c r="N17" s="0" t="n">
        <f aca="false">(DAILY_AREA!N18)*(M17/12)</f>
        <v>0</v>
      </c>
      <c r="O17" s="0" t="n">
        <f aca="false">BONC!Y245</f>
        <v>0</v>
      </c>
      <c r="P17" s="0" t="n">
        <f aca="false">(DAILY_AREA!P18)*(O17/12)</f>
        <v>0</v>
      </c>
      <c r="Q17" s="0" t="n">
        <f aca="false">BONC!Z245</f>
        <v>0</v>
      </c>
      <c r="R17" s="0" t="n">
        <f aca="false">(DAILY_AREA!R18)*(Q17/12)</f>
        <v>0</v>
      </c>
      <c r="S17" s="0" t="n">
        <f aca="false">BONC!AA245</f>
        <v>0</v>
      </c>
      <c r="T17" s="0" t="n">
        <f aca="false">(DAILY_AREA!T18)*(S17/12)</f>
        <v>0</v>
      </c>
      <c r="U17" s="0" t="n">
        <f aca="false">BONC!AB245</f>
        <v>0</v>
      </c>
      <c r="V17" s="0" t="n">
        <f aca="false">(DAILY_AREA!V18)*(U17/12)</f>
        <v>0</v>
      </c>
      <c r="W17" s="0" t="n">
        <f aca="false">BONC!C245</f>
        <v>0</v>
      </c>
      <c r="X17" s="0" t="n">
        <f aca="false">(DAILY_AREA!X18)*(W17/12)</f>
        <v>0</v>
      </c>
      <c r="Y17" s="0" t="n">
        <f aca="false">BONC!D245</f>
        <v>0.04</v>
      </c>
      <c r="Z17" s="0" t="n">
        <f aca="false">(DAILY_AREA!Z18)*(Y17/12)</f>
        <v>3.525</v>
      </c>
      <c r="AA17" s="0" t="n">
        <f aca="false">BONC!E245</f>
        <v>0</v>
      </c>
      <c r="AB17" s="0" t="n">
        <f aca="false">(DAILY_AREA!AB18)*(AA17/12)</f>
        <v>0</v>
      </c>
    </row>
    <row r="18" customFormat="false" ht="16.5" hidden="false" customHeight="false" outlineLevel="0" collapsed="false">
      <c r="C18" s="71"/>
      <c r="D18" s="0" t="n">
        <v>8</v>
      </c>
      <c r="E18" s="0" t="n">
        <f aca="false">BONC!T246</f>
        <v>0</v>
      </c>
      <c r="F18" s="0" t="n">
        <f aca="false">(DAILY_AREA!F19)*(E18/12)</f>
        <v>0</v>
      </c>
      <c r="G18" s="0" t="n">
        <f aca="false">BONC!U246</f>
        <v>0</v>
      </c>
      <c r="H18" s="0" t="n">
        <f aca="false">(DAILY_AREA!H19)*(G18/12)</f>
        <v>0</v>
      </c>
      <c r="I18" s="0" t="n">
        <f aca="false">BONC!V246</f>
        <v>0</v>
      </c>
      <c r="J18" s="0" t="n">
        <f aca="false">(DAILY_AREA!J19)*(I18/12)</f>
        <v>0</v>
      </c>
      <c r="K18" s="0" t="n">
        <f aca="false">BONC!W246</f>
        <v>0</v>
      </c>
      <c r="L18" s="0" t="n">
        <f aca="false">(DAILY_AREA!L19)*(K18/12)</f>
        <v>0</v>
      </c>
      <c r="M18" s="0" t="n">
        <f aca="false">BONC!X246</f>
        <v>0</v>
      </c>
      <c r="N18" s="0" t="n">
        <f aca="false">(DAILY_AREA!N19)*(M18/12)</f>
        <v>0</v>
      </c>
      <c r="O18" s="0" t="n">
        <f aca="false">BONC!Y246</f>
        <v>0</v>
      </c>
      <c r="P18" s="0" t="n">
        <f aca="false">(DAILY_AREA!P19)*(O18/12)</f>
        <v>0</v>
      </c>
      <c r="Q18" s="0" t="n">
        <f aca="false">BONC!Z246</f>
        <v>0</v>
      </c>
      <c r="R18" s="0" t="n">
        <f aca="false">(DAILY_AREA!R19)*(Q18/12)</f>
        <v>0</v>
      </c>
      <c r="S18" s="0" t="n">
        <f aca="false">BONC!AA246</f>
        <v>0</v>
      </c>
      <c r="T18" s="0" t="n">
        <f aca="false">(DAILY_AREA!T19)*(S18/12)</f>
        <v>0</v>
      </c>
      <c r="U18" s="0" t="n">
        <f aca="false">BONC!AB246</f>
        <v>0</v>
      </c>
      <c r="V18" s="0" t="n">
        <f aca="false">(DAILY_AREA!V19)*(U18/12)</f>
        <v>0</v>
      </c>
      <c r="W18" s="0" t="n">
        <f aca="false">BONC!C246</f>
        <v>0</v>
      </c>
      <c r="X18" s="0" t="n">
        <f aca="false">(DAILY_AREA!X19)*(W18/12)</f>
        <v>0</v>
      </c>
      <c r="Y18" s="0" t="n">
        <f aca="false">BONC!D246</f>
        <v>0</v>
      </c>
      <c r="Z18" s="0" t="n">
        <f aca="false">(DAILY_AREA!Z19)*(Y18/12)</f>
        <v>0</v>
      </c>
      <c r="AA18" s="0" t="n">
        <f aca="false">BONC!E246</f>
        <v>0</v>
      </c>
      <c r="AB18" s="0" t="n">
        <f aca="false">(DAILY_AREA!AB19)*(AA18/12)</f>
        <v>0</v>
      </c>
    </row>
    <row r="19" customFormat="false" ht="16.5" hidden="false" customHeight="false" outlineLevel="0" collapsed="false">
      <c r="C19" s="71"/>
      <c r="D19" s="0" t="n">
        <v>9</v>
      </c>
      <c r="E19" s="0" t="n">
        <f aca="false">BONC!T247</f>
        <v>0</v>
      </c>
      <c r="F19" s="0" t="n">
        <f aca="false">(DAILY_AREA!F20)*(E19/12)</f>
        <v>0</v>
      </c>
      <c r="G19" s="0" t="n">
        <f aca="false">BONC!U247</f>
        <v>0.05</v>
      </c>
      <c r="H19" s="0" t="n">
        <f aca="false">(DAILY_AREA!H20)*(G19/12)</f>
        <v>4.725</v>
      </c>
      <c r="I19" s="0" t="n">
        <f aca="false">BONC!V247</f>
        <v>0</v>
      </c>
      <c r="J19" s="0" t="n">
        <f aca="false">(DAILY_AREA!J20)*(I19/12)</f>
        <v>0</v>
      </c>
      <c r="K19" s="0" t="n">
        <f aca="false">BONC!W247</f>
        <v>0</v>
      </c>
      <c r="L19" s="0" t="n">
        <f aca="false">(DAILY_AREA!L20)*(K19/12)</f>
        <v>0</v>
      </c>
      <c r="M19" s="0" t="n">
        <f aca="false">BONC!X247</f>
        <v>0.17</v>
      </c>
      <c r="N19" s="0" t="n">
        <f aca="false">(DAILY_AREA!N20)*(M19/12)</f>
        <v>16.42625</v>
      </c>
      <c r="O19" s="0" t="n">
        <f aca="false">BONC!Y247</f>
        <v>0</v>
      </c>
      <c r="P19" s="0" t="n">
        <f aca="false">(DAILY_AREA!P20)*(O19/12)</f>
        <v>0</v>
      </c>
      <c r="Q19" s="0" t="n">
        <f aca="false">BONC!Z247</f>
        <v>0</v>
      </c>
      <c r="R19" s="0" t="n">
        <f aca="false">(DAILY_AREA!R20)*(Q19/12)</f>
        <v>0</v>
      </c>
      <c r="S19" s="0" t="n">
        <f aca="false">BONC!AA247</f>
        <v>0</v>
      </c>
      <c r="T19" s="0" t="n">
        <f aca="false">(DAILY_AREA!T20)*(S19/12)</f>
        <v>0</v>
      </c>
      <c r="U19" s="0" t="n">
        <f aca="false">BONC!AB247</f>
        <v>0</v>
      </c>
      <c r="V19" s="0" t="n">
        <f aca="false">(DAILY_AREA!V20)*(U19/12)</f>
        <v>0</v>
      </c>
      <c r="W19" s="0" t="n">
        <f aca="false">BONC!C247</f>
        <v>0</v>
      </c>
      <c r="X19" s="0" t="n">
        <f aca="false">(DAILY_AREA!X20)*(W19/12)</f>
        <v>0</v>
      </c>
      <c r="Y19" s="0" t="n">
        <f aca="false">BONC!D247</f>
        <v>0</v>
      </c>
      <c r="Z19" s="0" t="n">
        <f aca="false">(DAILY_AREA!Z20)*(Y19/12)</f>
        <v>0</v>
      </c>
      <c r="AA19" s="0" t="n">
        <f aca="false">BONC!E247</f>
        <v>0</v>
      </c>
      <c r="AB19" s="0" t="n">
        <f aca="false">(DAILY_AREA!AB20)*(AA19/12)</f>
        <v>0</v>
      </c>
    </row>
    <row r="20" customFormat="false" ht="16.5" hidden="false" customHeight="false" outlineLevel="0" collapsed="false">
      <c r="C20" s="71"/>
      <c r="D20" s="0" t="n">
        <v>10</v>
      </c>
      <c r="E20" s="0" t="n">
        <f aca="false">BONC!T248</f>
        <v>0</v>
      </c>
      <c r="F20" s="0" t="n">
        <f aca="false">(DAILY_AREA!F21)*(E20/12)</f>
        <v>0</v>
      </c>
      <c r="G20" s="0" t="n">
        <f aca="false">BONC!U248</f>
        <v>0</v>
      </c>
      <c r="H20" s="0" t="n">
        <f aca="false">(DAILY_AREA!H21)*(G20/12)</f>
        <v>0</v>
      </c>
      <c r="I20" s="0" t="n">
        <f aca="false">BONC!V248</f>
        <v>0</v>
      </c>
      <c r="J20" s="0" t="n">
        <f aca="false">(DAILY_AREA!J21)*(I20/12)</f>
        <v>0</v>
      </c>
      <c r="K20" s="0" t="n">
        <f aca="false">BONC!W248</f>
        <v>0</v>
      </c>
      <c r="L20" s="0" t="n">
        <f aca="false">(DAILY_AREA!L21)*(K20/12)</f>
        <v>0</v>
      </c>
      <c r="M20" s="0" t="n">
        <f aca="false">BONC!X248</f>
        <v>0</v>
      </c>
      <c r="N20" s="0" t="n">
        <f aca="false">(DAILY_AREA!N21)*(M20/12)</f>
        <v>0</v>
      </c>
      <c r="O20" s="0" t="n">
        <f aca="false">BONC!Y248</f>
        <v>0.1</v>
      </c>
      <c r="P20" s="0" t="n">
        <f aca="false">(DAILY_AREA!P21)*(O20/12)</f>
        <v>9.75833333333333</v>
      </c>
      <c r="Q20" s="0" t="n">
        <f aca="false">BONC!Z248</f>
        <v>0</v>
      </c>
      <c r="R20" s="0" t="n">
        <f aca="false">(DAILY_AREA!R21)*(Q20/12)</f>
        <v>0</v>
      </c>
      <c r="S20" s="0" t="n">
        <f aca="false">BONC!AA248</f>
        <v>0.17</v>
      </c>
      <c r="T20" s="0" t="n">
        <f aca="false">(DAILY_AREA!T21)*(S20/12)</f>
        <v>15.7179166666667</v>
      </c>
      <c r="U20" s="0" t="n">
        <f aca="false">BONC!AB248</f>
        <v>0</v>
      </c>
      <c r="V20" s="0" t="n">
        <f aca="false">(DAILY_AREA!V21)*(U20/12)</f>
        <v>0</v>
      </c>
      <c r="W20" s="0" t="n">
        <f aca="false">BONC!C248</f>
        <v>0</v>
      </c>
      <c r="X20" s="0" t="n">
        <f aca="false">(DAILY_AREA!X21)*(W20/12)</f>
        <v>0</v>
      </c>
      <c r="Y20" s="0" t="n">
        <f aca="false">BONC!D248</f>
        <v>0</v>
      </c>
      <c r="Z20" s="0" t="n">
        <f aca="false">(DAILY_AREA!Z21)*(Y20/12)</f>
        <v>0</v>
      </c>
      <c r="AA20" s="0" t="n">
        <f aca="false">BONC!E248</f>
        <v>0</v>
      </c>
      <c r="AB20" s="0" t="n">
        <f aca="false">(DAILY_AREA!AB21)*(AA20/12)</f>
        <v>0</v>
      </c>
    </row>
    <row r="21" customFormat="false" ht="16.5" hidden="false" customHeight="false" outlineLevel="0" collapsed="false">
      <c r="C21" s="71"/>
      <c r="D21" s="0" t="n">
        <v>11</v>
      </c>
      <c r="E21" s="0" t="n">
        <f aca="false">BONC!T249</f>
        <v>0</v>
      </c>
      <c r="F21" s="0" t="n">
        <f aca="false">(DAILY_AREA!F22)*(E21/12)</f>
        <v>0</v>
      </c>
      <c r="G21" s="0" t="n">
        <f aca="false">BONC!U249</f>
        <v>0</v>
      </c>
      <c r="H21" s="0" t="n">
        <f aca="false">(DAILY_AREA!H22)*(G21/12)</f>
        <v>0</v>
      </c>
      <c r="I21" s="0" t="n">
        <f aca="false">BONC!V249</f>
        <v>0</v>
      </c>
      <c r="J21" s="0" t="n">
        <f aca="false">(DAILY_AREA!J22)*(I21/12)</f>
        <v>0</v>
      </c>
      <c r="K21" s="0" t="n">
        <f aca="false">BONC!W249</f>
        <v>0.48</v>
      </c>
      <c r="L21" s="0" t="n">
        <f aca="false">(DAILY_AREA!L22)*(K21/12)</f>
        <v>46.112</v>
      </c>
      <c r="M21" s="0" t="n">
        <f aca="false">BONC!X249</f>
        <v>0</v>
      </c>
      <c r="N21" s="0" t="n">
        <f aca="false">(DAILY_AREA!N22)*(M21/12)</f>
        <v>0</v>
      </c>
      <c r="O21" s="0" t="n">
        <f aca="false">BONC!Y249</f>
        <v>0</v>
      </c>
      <c r="P21" s="0" t="n">
        <f aca="false">(DAILY_AREA!P22)*(O21/12)</f>
        <v>0</v>
      </c>
      <c r="Q21" s="0" t="n">
        <f aca="false">BONC!Z249</f>
        <v>0</v>
      </c>
      <c r="R21" s="0" t="n">
        <f aca="false">(DAILY_AREA!R22)*(Q21/12)</f>
        <v>0</v>
      </c>
      <c r="S21" s="0" t="n">
        <f aca="false">BONC!AA249</f>
        <v>0.3</v>
      </c>
      <c r="T21" s="0" t="n">
        <f aca="false">(DAILY_AREA!T22)*(S21/12)</f>
        <v>27.7625</v>
      </c>
      <c r="U21" s="0" t="n">
        <f aca="false">BONC!AB249</f>
        <v>0</v>
      </c>
      <c r="V21" s="0" t="n">
        <f aca="false">(DAILY_AREA!V22)*(U21/12)</f>
        <v>0</v>
      </c>
      <c r="W21" s="0" t="n">
        <f aca="false">BONC!C249</f>
        <v>0</v>
      </c>
      <c r="X21" s="0" t="n">
        <f aca="false">(DAILY_AREA!X22)*(W21/12)</f>
        <v>0</v>
      </c>
      <c r="Y21" s="0" t="n">
        <f aca="false">BONC!D249</f>
        <v>0</v>
      </c>
      <c r="Z21" s="0" t="n">
        <f aca="false">(DAILY_AREA!Z22)*(Y21/12)</f>
        <v>0</v>
      </c>
      <c r="AA21" s="0" t="n">
        <f aca="false">BONC!E249</f>
        <v>0</v>
      </c>
      <c r="AB21" s="0" t="n">
        <f aca="false">(DAILY_AREA!AB22)*(AA21/12)</f>
        <v>0</v>
      </c>
    </row>
    <row r="22" customFormat="false" ht="16.5" hidden="false" customHeight="false" outlineLevel="0" collapsed="false">
      <c r="C22" s="71"/>
      <c r="D22" s="0" t="n">
        <v>12</v>
      </c>
      <c r="E22" s="0" t="n">
        <f aca="false">BONC!T250</f>
        <v>0</v>
      </c>
      <c r="F22" s="0" t="n">
        <f aca="false">(DAILY_AREA!F23)*(E22/12)</f>
        <v>0</v>
      </c>
      <c r="G22" s="0" t="n">
        <f aca="false">BONC!U250</f>
        <v>0</v>
      </c>
      <c r="H22" s="0" t="n">
        <f aca="false">(DAILY_AREA!H23)*(G22/12)</f>
        <v>0</v>
      </c>
      <c r="I22" s="0" t="n">
        <f aca="false">BONC!V250</f>
        <v>0</v>
      </c>
      <c r="J22" s="0" t="n">
        <f aca="false">(DAILY_AREA!J23)*(I22/12)</f>
        <v>0</v>
      </c>
      <c r="K22" s="0" t="n">
        <f aca="false">BONC!W250</f>
        <v>0</v>
      </c>
      <c r="L22" s="0" t="n">
        <f aca="false">(DAILY_AREA!L23)*(K22/12)</f>
        <v>0</v>
      </c>
      <c r="M22" s="0" t="n">
        <f aca="false">BONC!X250</f>
        <v>0.01</v>
      </c>
      <c r="N22" s="0" t="n">
        <f aca="false">(DAILY_AREA!N23)*(M22/12)</f>
        <v>0.967083333333333</v>
      </c>
      <c r="O22" s="0" t="n">
        <f aca="false">BONC!Y250</f>
        <v>0</v>
      </c>
      <c r="P22" s="0" t="n">
        <f aca="false">(DAILY_AREA!P23)*(O22/12)</f>
        <v>0</v>
      </c>
      <c r="Q22" s="0" t="n">
        <f aca="false">BONC!Z250</f>
        <v>0.07</v>
      </c>
      <c r="R22" s="0" t="n">
        <f aca="false">(DAILY_AREA!R23)*(Q22/12)</f>
        <v>6.73516666666667</v>
      </c>
      <c r="S22" s="0" t="n">
        <f aca="false">BONC!AA250</f>
        <v>0</v>
      </c>
      <c r="T22" s="0" t="n">
        <f aca="false">(DAILY_AREA!T23)*(S22/12)</f>
        <v>0</v>
      </c>
      <c r="U22" s="0" t="n">
        <f aca="false">BONC!AB250</f>
        <v>0</v>
      </c>
      <c r="V22" s="0" t="n">
        <f aca="false">(DAILY_AREA!V23)*(U22/12)</f>
        <v>0</v>
      </c>
      <c r="W22" s="0" t="n">
        <f aca="false">BONC!C250</f>
        <v>4.35</v>
      </c>
      <c r="X22" s="0" t="n">
        <f aca="false">(DAILY_AREA!X23)*(W22/12)</f>
        <v>389.18</v>
      </c>
      <c r="Y22" s="0" t="n">
        <f aca="false">BONC!D250</f>
        <v>0</v>
      </c>
      <c r="Z22" s="0" t="n">
        <f aca="false">(DAILY_AREA!Z23)*(Y22/12)</f>
        <v>0</v>
      </c>
      <c r="AA22" s="0" t="n">
        <f aca="false">BONC!E250</f>
        <v>0</v>
      </c>
      <c r="AB22" s="0" t="n">
        <f aca="false">(DAILY_AREA!AB23)*(AA22/12)</f>
        <v>0</v>
      </c>
    </row>
    <row r="23" customFormat="false" ht="16.5" hidden="false" customHeight="false" outlineLevel="0" collapsed="false">
      <c r="C23" s="71"/>
      <c r="D23" s="0" t="n">
        <v>13</v>
      </c>
      <c r="E23" s="0" t="n">
        <f aca="false">BONC!T251</f>
        <v>0.01</v>
      </c>
      <c r="F23" s="0" t="n">
        <f aca="false">(DAILY_AREA!F24)*(E23/12)</f>
        <v>0.939166666666667</v>
      </c>
      <c r="G23" s="0" t="n">
        <f aca="false">BONC!U251</f>
        <v>0</v>
      </c>
      <c r="H23" s="0" t="n">
        <f aca="false">(DAILY_AREA!H24)*(G23/12)</f>
        <v>0</v>
      </c>
      <c r="I23" s="0" t="n">
        <f aca="false">BONC!V251</f>
        <v>0</v>
      </c>
      <c r="J23" s="0" t="n">
        <f aca="false">(DAILY_AREA!J24)*(I23/12)</f>
        <v>0</v>
      </c>
      <c r="K23" s="0" t="n">
        <f aca="false">BONC!W251</f>
        <v>0</v>
      </c>
      <c r="L23" s="0" t="n">
        <f aca="false">(DAILY_AREA!L24)*(K23/12)</f>
        <v>0</v>
      </c>
      <c r="M23" s="0" t="n">
        <f aca="false">BONC!X251</f>
        <v>0.02</v>
      </c>
      <c r="N23" s="0" t="n">
        <f aca="false">(DAILY_AREA!N24)*(M23/12)</f>
        <v>1.9325</v>
      </c>
      <c r="O23" s="0" t="n">
        <f aca="false">BONC!Y251</f>
        <v>0</v>
      </c>
      <c r="P23" s="0" t="n">
        <f aca="false">(DAILY_AREA!P24)*(O23/12)</f>
        <v>0</v>
      </c>
      <c r="Q23" s="0" t="n">
        <f aca="false">BONC!Z251</f>
        <v>0</v>
      </c>
      <c r="R23" s="0" t="n">
        <f aca="false">(DAILY_AREA!R24)*(Q23/12)</f>
        <v>0</v>
      </c>
      <c r="S23" s="0" t="n">
        <f aca="false">BONC!AA251</f>
        <v>0</v>
      </c>
      <c r="T23" s="0" t="n">
        <f aca="false">(DAILY_AREA!T24)*(S23/12)</f>
        <v>0</v>
      </c>
      <c r="U23" s="0" t="n">
        <f aca="false">BONC!AB251</f>
        <v>0</v>
      </c>
      <c r="V23" s="0" t="n">
        <f aca="false">(DAILY_AREA!V24)*(U23/12)</f>
        <v>0</v>
      </c>
      <c r="W23" s="0" t="n">
        <f aca="false">BONC!C251</f>
        <v>0</v>
      </c>
      <c r="X23" s="0" t="n">
        <f aca="false">(DAILY_AREA!X24)*(W23/12)</f>
        <v>0</v>
      </c>
      <c r="Y23" s="0" t="n">
        <f aca="false">BONC!D251</f>
        <v>0</v>
      </c>
      <c r="Z23" s="0" t="n">
        <f aca="false">(DAILY_AREA!Z24)*(Y23/12)</f>
        <v>0</v>
      </c>
      <c r="AA23" s="0" t="n">
        <f aca="false">BONC!E251</f>
        <v>0.16</v>
      </c>
      <c r="AB23" s="0" t="n">
        <f aca="false">(DAILY_AREA!AB24)*(AA23/12)</f>
        <v>13.9533333333333</v>
      </c>
    </row>
    <row r="24" customFormat="false" ht="16.5" hidden="false" customHeight="false" outlineLevel="0" collapsed="false">
      <c r="C24" s="71"/>
      <c r="D24" s="0" t="n">
        <v>14</v>
      </c>
      <c r="E24" s="0" t="n">
        <f aca="false">BONC!T252</f>
        <v>0</v>
      </c>
      <c r="F24" s="0" t="n">
        <f aca="false">(DAILY_AREA!F25)*(E24/12)</f>
        <v>0</v>
      </c>
      <c r="G24" s="0" t="n">
        <f aca="false">BONC!U252</f>
        <v>0</v>
      </c>
      <c r="H24" s="0" t="n">
        <f aca="false">(DAILY_AREA!H25)*(G24/12)</f>
        <v>0</v>
      </c>
      <c r="I24" s="0" t="n">
        <f aca="false">BONC!V252</f>
        <v>0.13</v>
      </c>
      <c r="J24" s="0" t="n">
        <f aca="false">(DAILY_AREA!J25)*(I24/12)</f>
        <v>12.3695</v>
      </c>
      <c r="K24" s="0" t="n">
        <f aca="false">BONC!W252</f>
        <v>0</v>
      </c>
      <c r="L24" s="0" t="n">
        <f aca="false">(DAILY_AREA!L25)*(K24/12)</f>
        <v>0</v>
      </c>
      <c r="M24" s="0" t="n">
        <f aca="false">BONC!X252</f>
        <v>0</v>
      </c>
      <c r="N24" s="0" t="n">
        <f aca="false">(DAILY_AREA!N25)*(M24/12)</f>
        <v>0</v>
      </c>
      <c r="O24" s="0" t="n">
        <f aca="false">BONC!Y252</f>
        <v>1.39</v>
      </c>
      <c r="P24" s="0" t="n">
        <f aca="false">(DAILY_AREA!P25)*(O24/12)</f>
        <v>136.22</v>
      </c>
      <c r="Q24" s="0" t="n">
        <f aca="false">BONC!Z252</f>
        <v>0</v>
      </c>
      <c r="R24" s="0" t="n">
        <f aca="false">(DAILY_AREA!R25)*(Q24/12)</f>
        <v>0</v>
      </c>
      <c r="S24" s="0" t="n">
        <f aca="false">BONC!AA252</f>
        <v>0</v>
      </c>
      <c r="T24" s="0" t="n">
        <f aca="false">(DAILY_AREA!T25)*(S24/12)</f>
        <v>0</v>
      </c>
      <c r="U24" s="0" t="n">
        <f aca="false">BONC!AB252</f>
        <v>0</v>
      </c>
      <c r="V24" s="0" t="n">
        <f aca="false">(DAILY_AREA!V25)*(U24/12)</f>
        <v>0</v>
      </c>
      <c r="W24" s="0" t="n">
        <f aca="false">BONC!C252</f>
        <v>0</v>
      </c>
      <c r="X24" s="0" t="n">
        <f aca="false">(DAILY_AREA!X25)*(W24/12)</f>
        <v>0</v>
      </c>
      <c r="Y24" s="0" t="n">
        <f aca="false">BONC!D252</f>
        <v>0.12</v>
      </c>
      <c r="Z24" s="0" t="n">
        <f aca="false">(DAILY_AREA!Z25)*(Y24/12)</f>
        <v>10.555</v>
      </c>
      <c r="AA24" s="0" t="n">
        <f aca="false">BONC!E252</f>
        <v>0</v>
      </c>
      <c r="AB24" s="0" t="n">
        <f aca="false">(DAILY_AREA!AB25)*(AA24/12)</f>
        <v>0</v>
      </c>
    </row>
    <row r="25" customFormat="false" ht="16.5" hidden="false" customHeight="false" outlineLevel="0" collapsed="false">
      <c r="C25" s="71"/>
      <c r="D25" s="0" t="n">
        <v>15</v>
      </c>
      <c r="E25" s="0" t="n">
        <f aca="false">BONC!T253</f>
        <v>0</v>
      </c>
      <c r="F25" s="0" t="n">
        <f aca="false">(DAILY_AREA!F26)*(E25/12)</f>
        <v>0</v>
      </c>
      <c r="G25" s="0" t="n">
        <f aca="false">BONC!U253</f>
        <v>0</v>
      </c>
      <c r="H25" s="0" t="n">
        <f aca="false">(DAILY_AREA!H26)*(G25/12)</f>
        <v>0</v>
      </c>
      <c r="I25" s="0" t="n">
        <f aca="false">BONC!V253</f>
        <v>0</v>
      </c>
      <c r="J25" s="0" t="n">
        <f aca="false">(DAILY_AREA!J26)*(I25/12)</f>
        <v>0</v>
      </c>
      <c r="K25" s="0" t="n">
        <f aca="false">BONC!W253</f>
        <v>0</v>
      </c>
      <c r="L25" s="0" t="n">
        <f aca="false">(DAILY_AREA!L26)*(K25/12)</f>
        <v>0</v>
      </c>
      <c r="M25" s="0" t="n">
        <f aca="false">BONC!X253</f>
        <v>0</v>
      </c>
      <c r="N25" s="0" t="n">
        <f aca="false">(DAILY_AREA!N26)*(M25/12)</f>
        <v>0</v>
      </c>
      <c r="O25" s="0" t="n">
        <f aca="false">BONC!Y253</f>
        <v>0.11</v>
      </c>
      <c r="P25" s="0" t="n">
        <f aca="false">(DAILY_AREA!P26)*(O25/12)</f>
        <v>10.7845833333333</v>
      </c>
      <c r="Q25" s="0" t="n">
        <f aca="false">BONC!Z253</f>
        <v>0</v>
      </c>
      <c r="R25" s="0" t="n">
        <f aca="false">(DAILY_AREA!R26)*(Q25/12)</f>
        <v>0</v>
      </c>
      <c r="S25" s="0" t="n">
        <f aca="false">BONC!AA253</f>
        <v>0</v>
      </c>
      <c r="T25" s="0" t="n">
        <f aca="false">(DAILY_AREA!T26)*(S25/12)</f>
        <v>0</v>
      </c>
      <c r="U25" s="0" t="n">
        <f aca="false">BONC!AB253</f>
        <v>0</v>
      </c>
      <c r="V25" s="0" t="n">
        <f aca="false">(DAILY_AREA!V26)*(U25/12)</f>
        <v>0</v>
      </c>
      <c r="W25" s="0" t="n">
        <f aca="false">BONC!C253</f>
        <v>0</v>
      </c>
      <c r="X25" s="0" t="n">
        <f aca="false">(DAILY_AREA!X26)*(W25/12)</f>
        <v>0</v>
      </c>
      <c r="Y25" s="0" t="n">
        <f aca="false">BONC!D253</f>
        <v>0</v>
      </c>
      <c r="Z25" s="0" t="n">
        <f aca="false">(DAILY_AREA!Z26)*(Y25/12)</f>
        <v>0</v>
      </c>
      <c r="AA25" s="0" t="n">
        <f aca="false">BONC!E253</f>
        <v>0</v>
      </c>
      <c r="AB25" s="0" t="n">
        <f aca="false">(DAILY_AREA!AB26)*(AA25/12)</f>
        <v>0</v>
      </c>
    </row>
    <row r="26" customFormat="false" ht="16.5" hidden="false" customHeight="false" outlineLevel="0" collapsed="false">
      <c r="C26" s="71"/>
      <c r="D26" s="0" t="n">
        <v>16</v>
      </c>
      <c r="E26" s="0" t="n">
        <f aca="false">BONC!T254</f>
        <v>0</v>
      </c>
      <c r="F26" s="0" t="n">
        <f aca="false">(DAILY_AREA!F27)*(E26/12)</f>
        <v>0</v>
      </c>
      <c r="G26" s="0" t="n">
        <f aca="false">BONC!U254</f>
        <v>0</v>
      </c>
      <c r="H26" s="0" t="n">
        <f aca="false">(DAILY_AREA!H27)*(G26/12)</f>
        <v>0</v>
      </c>
      <c r="I26" s="0" t="n">
        <f aca="false">BONC!V254</f>
        <v>0</v>
      </c>
      <c r="J26" s="0" t="n">
        <f aca="false">(DAILY_AREA!J27)*(I26/12)</f>
        <v>0</v>
      </c>
      <c r="K26" s="0" t="n">
        <f aca="false">BONC!W254</f>
        <v>0</v>
      </c>
      <c r="L26" s="0" t="n">
        <f aca="false">(DAILY_AREA!L27)*(K26/12)</f>
        <v>0</v>
      </c>
      <c r="M26" s="0" t="n">
        <f aca="false">BONC!X254</f>
        <v>0</v>
      </c>
      <c r="N26" s="0" t="n">
        <f aca="false">(DAILY_AREA!N27)*(M26/12)</f>
        <v>0</v>
      </c>
      <c r="O26" s="0" t="n">
        <f aca="false">BONC!Y254</f>
        <v>0</v>
      </c>
      <c r="P26" s="0" t="n">
        <f aca="false">(DAILY_AREA!P27)*(O26/12)</f>
        <v>0</v>
      </c>
      <c r="Q26" s="0" t="n">
        <f aca="false">BONC!Z254</f>
        <v>0</v>
      </c>
      <c r="R26" s="0" t="n">
        <f aca="false">(DAILY_AREA!R27)*(Q26/12)</f>
        <v>0</v>
      </c>
      <c r="S26" s="0" t="n">
        <f aca="false">BONC!AA254</f>
        <v>0</v>
      </c>
      <c r="T26" s="0" t="n">
        <f aca="false">(DAILY_AREA!T27)*(S26/12)</f>
        <v>0</v>
      </c>
      <c r="U26" s="0" t="n">
        <f aca="false">BONC!AB254</f>
        <v>0</v>
      </c>
      <c r="V26" s="0" t="n">
        <f aca="false">(DAILY_AREA!V27)*(U26/12)</f>
        <v>0</v>
      </c>
      <c r="W26" s="0" t="n">
        <f aca="false">BONC!C254</f>
        <v>0</v>
      </c>
      <c r="X26" s="0" t="n">
        <f aca="false">(DAILY_AREA!X27)*(W26/12)</f>
        <v>0</v>
      </c>
      <c r="Y26" s="0" t="n">
        <f aca="false">BONC!D254</f>
        <v>0</v>
      </c>
      <c r="Z26" s="0" t="n">
        <f aca="false">(DAILY_AREA!Z27)*(Y26/12)</f>
        <v>0</v>
      </c>
      <c r="AA26" s="0" t="n">
        <f aca="false">BONC!E254</f>
        <v>0</v>
      </c>
      <c r="AB26" s="0" t="n">
        <f aca="false">(DAILY_AREA!AB27)*(AA26/12)</f>
        <v>0</v>
      </c>
    </row>
    <row r="27" customFormat="false" ht="16.5" hidden="false" customHeight="false" outlineLevel="0" collapsed="false">
      <c r="C27" s="71"/>
      <c r="D27" s="0" t="n">
        <v>17</v>
      </c>
      <c r="E27" s="0" t="n">
        <f aca="false">BONC!T255</f>
        <v>0</v>
      </c>
      <c r="F27" s="0" t="n">
        <f aca="false">(DAILY_AREA!F28)*(E27/12)</f>
        <v>0</v>
      </c>
      <c r="G27" s="0" t="n">
        <f aca="false">BONC!U255</f>
        <v>0</v>
      </c>
      <c r="H27" s="0" t="n">
        <f aca="false">(DAILY_AREA!H28)*(G27/12)</f>
        <v>0</v>
      </c>
      <c r="I27" s="0" t="n">
        <f aca="false">BONC!V255</f>
        <v>0</v>
      </c>
      <c r="J27" s="0" t="n">
        <f aca="false">(DAILY_AREA!J28)*(I27/12)</f>
        <v>0</v>
      </c>
      <c r="K27" s="0" t="n">
        <f aca="false">BONC!W255</f>
        <v>0</v>
      </c>
      <c r="L27" s="0" t="n">
        <f aca="false">(DAILY_AREA!L28)*(K27/12)</f>
        <v>0</v>
      </c>
      <c r="M27" s="0" t="n">
        <f aca="false">BONC!X255</f>
        <v>0</v>
      </c>
      <c r="N27" s="0" t="n">
        <f aca="false">(DAILY_AREA!N28)*(M27/12)</f>
        <v>0</v>
      </c>
      <c r="O27" s="0" t="n">
        <f aca="false">BONC!Y255</f>
        <v>0</v>
      </c>
      <c r="P27" s="0" t="n">
        <f aca="false">(DAILY_AREA!P28)*(O27/12)</f>
        <v>0</v>
      </c>
      <c r="Q27" s="0" t="n">
        <f aca="false">BONC!Z255</f>
        <v>0</v>
      </c>
      <c r="R27" s="0" t="n">
        <f aca="false">(DAILY_AREA!R28)*(Q27/12)</f>
        <v>0</v>
      </c>
      <c r="S27" s="0" t="n">
        <f aca="false">BONC!AA255</f>
        <v>0.23</v>
      </c>
      <c r="T27" s="0" t="n">
        <f aca="false">(DAILY_AREA!T28)*(S27/12)</f>
        <v>21.1695833333333</v>
      </c>
      <c r="U27" s="0" t="n">
        <f aca="false">BONC!AB255</f>
        <v>0</v>
      </c>
      <c r="V27" s="0" t="n">
        <f aca="false">(DAILY_AREA!V28)*(U27/12)</f>
        <v>0</v>
      </c>
      <c r="W27" s="0" t="n">
        <f aca="false">BONC!C255</f>
        <v>0</v>
      </c>
      <c r="X27" s="0" t="n">
        <f aca="false">(DAILY_AREA!X28)*(W27/12)</f>
        <v>0</v>
      </c>
      <c r="Y27" s="0" t="n">
        <f aca="false">BONC!D255</f>
        <v>0</v>
      </c>
      <c r="Z27" s="0" t="n">
        <f aca="false">(DAILY_AREA!Z28)*(Y27/12)</f>
        <v>0</v>
      </c>
      <c r="AA27" s="0" t="n">
        <f aca="false">BONC!E255</f>
        <v>0</v>
      </c>
      <c r="AB27" s="0" t="n">
        <f aca="false">(DAILY_AREA!AB28)*(AA27/12)</f>
        <v>0</v>
      </c>
    </row>
    <row r="28" customFormat="false" ht="16.5" hidden="false" customHeight="false" outlineLevel="0" collapsed="false">
      <c r="C28" s="71"/>
      <c r="D28" s="0" t="n">
        <v>18</v>
      </c>
      <c r="E28" s="0" t="n">
        <f aca="false">BONC!T256</f>
        <v>0</v>
      </c>
      <c r="F28" s="0" t="n">
        <f aca="false">(DAILY_AREA!F29)*(E28/12)</f>
        <v>0</v>
      </c>
      <c r="G28" s="0" t="n">
        <f aca="false">BONC!U256</f>
        <v>0</v>
      </c>
      <c r="H28" s="0" t="n">
        <f aca="false">(DAILY_AREA!H29)*(G28/12)</f>
        <v>0</v>
      </c>
      <c r="I28" s="0" t="n">
        <f aca="false">BONC!V256</f>
        <v>0</v>
      </c>
      <c r="J28" s="0" t="n">
        <f aca="false">(DAILY_AREA!J29)*(I28/12)</f>
        <v>0</v>
      </c>
      <c r="K28" s="0" t="n">
        <f aca="false">BONC!W256</f>
        <v>0</v>
      </c>
      <c r="L28" s="0" t="n">
        <f aca="false">(DAILY_AREA!L29)*(K28/12)</f>
        <v>0</v>
      </c>
      <c r="M28" s="0" t="n">
        <f aca="false">BONC!X256</f>
        <v>0</v>
      </c>
      <c r="N28" s="0" t="n">
        <f aca="false">(DAILY_AREA!N29)*(M28/12)</f>
        <v>0</v>
      </c>
      <c r="O28" s="0" t="n">
        <f aca="false">BONC!Y256</f>
        <v>0</v>
      </c>
      <c r="P28" s="0" t="n">
        <f aca="false">(DAILY_AREA!P29)*(O28/12)</f>
        <v>0</v>
      </c>
      <c r="Q28" s="0" t="n">
        <f aca="false">BONC!Z256</f>
        <v>0.33</v>
      </c>
      <c r="R28" s="0" t="n">
        <f aca="false">(DAILY_AREA!R29)*(Q28/12)</f>
        <v>31.482</v>
      </c>
      <c r="S28" s="0" t="n">
        <f aca="false">BONC!AA256</f>
        <v>0</v>
      </c>
      <c r="T28" s="0" t="n">
        <f aca="false">(DAILY_AREA!T29)*(S28/12)</f>
        <v>0</v>
      </c>
      <c r="U28" s="0" t="n">
        <f aca="false">BONC!AB256</f>
        <v>0</v>
      </c>
      <c r="V28" s="0" t="n">
        <f aca="false">(DAILY_AREA!V29)*(U28/12)</f>
        <v>0</v>
      </c>
      <c r="W28" s="0" t="n">
        <f aca="false">BONC!C256</f>
        <v>0</v>
      </c>
      <c r="X28" s="0" t="n">
        <f aca="false">(DAILY_AREA!X29)*(W28/12)</f>
        <v>0</v>
      </c>
      <c r="Y28" s="0" t="n">
        <f aca="false">BONC!D256</f>
        <v>0</v>
      </c>
      <c r="Z28" s="0" t="n">
        <f aca="false">(DAILY_AREA!Z29)*(Y28/12)</f>
        <v>0</v>
      </c>
      <c r="AA28" s="0" t="n">
        <f aca="false">BONC!E256</f>
        <v>0</v>
      </c>
      <c r="AB28" s="0" t="n">
        <f aca="false">(DAILY_AREA!AB29)*(AA28/12)</f>
        <v>0</v>
      </c>
    </row>
    <row r="29" customFormat="false" ht="16.5" hidden="false" customHeight="false" outlineLevel="0" collapsed="false">
      <c r="C29" s="71"/>
      <c r="D29" s="0" t="n">
        <v>19</v>
      </c>
      <c r="E29" s="0" t="n">
        <f aca="false">BONC!T257</f>
        <v>0</v>
      </c>
      <c r="F29" s="0" t="n">
        <f aca="false">(DAILY_AREA!F30)*(E29/12)</f>
        <v>0</v>
      </c>
      <c r="G29" s="0" t="n">
        <f aca="false">BONC!U257</f>
        <v>0</v>
      </c>
      <c r="H29" s="0" t="n">
        <f aca="false">(DAILY_AREA!H30)*(G29/12)</f>
        <v>0</v>
      </c>
      <c r="I29" s="0" t="n">
        <f aca="false">BONC!V257</f>
        <v>0</v>
      </c>
      <c r="J29" s="0" t="n">
        <f aca="false">(DAILY_AREA!J30)*(I29/12)</f>
        <v>0</v>
      </c>
      <c r="K29" s="0" t="n">
        <f aca="false">BONC!W257</f>
        <v>0</v>
      </c>
      <c r="L29" s="0" t="n">
        <f aca="false">(DAILY_AREA!L30)*(K29/12)</f>
        <v>0</v>
      </c>
      <c r="M29" s="0" t="n">
        <f aca="false">BONC!X257</f>
        <v>0</v>
      </c>
      <c r="N29" s="0" t="n">
        <f aca="false">(DAILY_AREA!N30)*(M29/12)</f>
        <v>0</v>
      </c>
      <c r="O29" s="0" t="n">
        <f aca="false">BONC!Y257</f>
        <v>0</v>
      </c>
      <c r="P29" s="0" t="n">
        <f aca="false">(DAILY_AREA!P30)*(O29/12)</f>
        <v>0</v>
      </c>
      <c r="Q29" s="0" t="n">
        <f aca="false">BONC!Z257</f>
        <v>0</v>
      </c>
      <c r="R29" s="0" t="n">
        <f aca="false">(DAILY_AREA!R30)*(Q29/12)</f>
        <v>0</v>
      </c>
      <c r="S29" s="0" t="n">
        <f aca="false">BONC!AA257</f>
        <v>0</v>
      </c>
      <c r="T29" s="0" t="n">
        <f aca="false">(DAILY_AREA!T30)*(S29/12)</f>
        <v>0</v>
      </c>
      <c r="U29" s="0" t="n">
        <f aca="false">BONC!AB257</f>
        <v>0</v>
      </c>
      <c r="V29" s="0" t="n">
        <f aca="false">(DAILY_AREA!V30)*(U29/12)</f>
        <v>0</v>
      </c>
      <c r="W29" s="0" t="n">
        <f aca="false">BONC!C257</f>
        <v>0</v>
      </c>
      <c r="X29" s="0" t="n">
        <f aca="false">(DAILY_AREA!X30)*(W29/12)</f>
        <v>0</v>
      </c>
      <c r="Y29" s="0" t="n">
        <f aca="false">BONC!D257</f>
        <v>0</v>
      </c>
      <c r="Z29" s="0" t="n">
        <f aca="false">(DAILY_AREA!Z30)*(Y29/12)</f>
        <v>0</v>
      </c>
      <c r="AA29" s="0" t="n">
        <f aca="false">BONC!E257</f>
        <v>0.02</v>
      </c>
      <c r="AB29" s="0" t="n">
        <f aca="false">(DAILY_AREA!AB30)*(AA29/12)</f>
        <v>1.745</v>
      </c>
    </row>
    <row r="30" customFormat="false" ht="16.5" hidden="false" customHeight="false" outlineLevel="0" collapsed="false">
      <c r="C30" s="71"/>
      <c r="D30" s="0" t="n">
        <v>20</v>
      </c>
      <c r="E30" s="0" t="n">
        <f aca="false">BONC!T258</f>
        <v>0</v>
      </c>
      <c r="F30" s="0" t="n">
        <f aca="false">(DAILY_AREA!F31)*(E30/12)</f>
        <v>0</v>
      </c>
      <c r="G30" s="0" t="n">
        <f aca="false">BONC!U258</f>
        <v>0</v>
      </c>
      <c r="H30" s="0" t="n">
        <f aca="false">(DAILY_AREA!H31)*(G30/12)</f>
        <v>0</v>
      </c>
      <c r="I30" s="0" t="n">
        <f aca="false">BONC!V258</f>
        <v>0</v>
      </c>
      <c r="J30" s="0" t="n">
        <f aca="false">(DAILY_AREA!J31)*(I30/12)</f>
        <v>0</v>
      </c>
      <c r="K30" s="0" t="n">
        <f aca="false">BONC!W258</f>
        <v>0</v>
      </c>
      <c r="L30" s="0" t="n">
        <f aca="false">(DAILY_AREA!L31)*(K30/12)</f>
        <v>0</v>
      </c>
      <c r="M30" s="0" t="n">
        <f aca="false">BONC!X258</f>
        <v>0</v>
      </c>
      <c r="N30" s="0" t="n">
        <f aca="false">(DAILY_AREA!N31)*(M30/12)</f>
        <v>0</v>
      </c>
      <c r="O30" s="0" t="n">
        <f aca="false">BONC!Y258</f>
        <v>0</v>
      </c>
      <c r="P30" s="0" t="n">
        <f aca="false">(DAILY_AREA!P31)*(O30/12)</f>
        <v>0</v>
      </c>
      <c r="Q30" s="0" t="n">
        <f aca="false">BONC!Z258</f>
        <v>0</v>
      </c>
      <c r="R30" s="0" t="n">
        <f aca="false">(DAILY_AREA!R31)*(Q30/12)</f>
        <v>0</v>
      </c>
      <c r="S30" s="0" t="n">
        <f aca="false">BONC!AA258</f>
        <v>0</v>
      </c>
      <c r="T30" s="0" t="n">
        <f aca="false">(DAILY_AREA!T31)*(S30/12)</f>
        <v>0</v>
      </c>
      <c r="U30" s="0" t="n">
        <f aca="false">BONC!AB258</f>
        <v>0</v>
      </c>
      <c r="V30" s="0" t="n">
        <f aca="false">(DAILY_AREA!V31)*(U30/12)</f>
        <v>0</v>
      </c>
      <c r="W30" s="0" t="n">
        <f aca="false">BONC!C258</f>
        <v>0</v>
      </c>
      <c r="X30" s="0" t="n">
        <f aca="false">(DAILY_AREA!X31)*(W30/12)</f>
        <v>0</v>
      </c>
      <c r="Y30" s="0" t="n">
        <f aca="false">BONC!D258</f>
        <v>0</v>
      </c>
      <c r="Z30" s="0" t="n">
        <f aca="false">(DAILY_AREA!Z31)*(Y30/12)</f>
        <v>0</v>
      </c>
      <c r="AA30" s="0" t="n">
        <f aca="false">BONC!E258</f>
        <v>0</v>
      </c>
      <c r="AB30" s="0" t="n">
        <f aca="false">(DAILY_AREA!AB31)*(AA30/12)</f>
        <v>0</v>
      </c>
    </row>
    <row r="31" customFormat="false" ht="16.5" hidden="false" customHeight="false" outlineLevel="0" collapsed="false">
      <c r="C31" s="71"/>
      <c r="D31" s="0" t="n">
        <v>21</v>
      </c>
      <c r="E31" s="0" t="n">
        <f aca="false">BONC!T259</f>
        <v>0</v>
      </c>
      <c r="F31" s="0" t="n">
        <f aca="false">(DAILY_AREA!F32)*(E31/12)</f>
        <v>0</v>
      </c>
      <c r="G31" s="0" t="n">
        <f aca="false">BONC!U259</f>
        <v>0</v>
      </c>
      <c r="H31" s="0" t="n">
        <f aca="false">(DAILY_AREA!H32)*(G31/12)</f>
        <v>0</v>
      </c>
      <c r="I31" s="0" t="n">
        <f aca="false">BONC!V259</f>
        <v>0.06</v>
      </c>
      <c r="J31" s="0" t="n">
        <f aca="false">(DAILY_AREA!J32)*(I31/12)</f>
        <v>5.709</v>
      </c>
      <c r="K31" s="0" t="n">
        <f aca="false">BONC!W259</f>
        <v>0.26</v>
      </c>
      <c r="L31" s="0" t="n">
        <f aca="false">(DAILY_AREA!L32)*(K31/12)</f>
        <v>25.0791666666667</v>
      </c>
      <c r="M31" s="0" t="n">
        <f aca="false">BONC!X259</f>
        <v>0</v>
      </c>
      <c r="N31" s="0" t="n">
        <f aca="false">(DAILY_AREA!N32)*(M31/12)</f>
        <v>0</v>
      </c>
      <c r="O31" s="0" t="n">
        <f aca="false">BONC!Y259</f>
        <v>0.02</v>
      </c>
      <c r="P31" s="0" t="n">
        <f aca="false">(DAILY_AREA!P32)*(O31/12)</f>
        <v>1.95833333333333</v>
      </c>
      <c r="Q31" s="0" t="n">
        <f aca="false">BONC!Z259</f>
        <v>0</v>
      </c>
      <c r="R31" s="0" t="n">
        <f aca="false">(DAILY_AREA!R32)*(Q31/12)</f>
        <v>0</v>
      </c>
      <c r="S31" s="0" t="n">
        <f aca="false">BONC!AA259</f>
        <v>0</v>
      </c>
      <c r="T31" s="0" t="n">
        <f aca="false">(DAILY_AREA!T32)*(S31/12)</f>
        <v>0</v>
      </c>
      <c r="U31" s="0" t="n">
        <f aca="false">BONC!AB259</f>
        <v>0</v>
      </c>
      <c r="V31" s="0" t="n">
        <f aca="false">(DAILY_AREA!V32)*(U31/12)</f>
        <v>0</v>
      </c>
      <c r="W31" s="0" t="n">
        <f aca="false">BONC!C259</f>
        <v>0</v>
      </c>
      <c r="X31" s="0" t="n">
        <f aca="false">(DAILY_AREA!X32)*(W31/12)</f>
        <v>0</v>
      </c>
      <c r="Y31" s="0" t="n">
        <f aca="false">BONC!D259</f>
        <v>0.2</v>
      </c>
      <c r="Z31" s="0" t="n">
        <f aca="false">(DAILY_AREA!Z32)*(Y31/12)</f>
        <v>17.5366666666667</v>
      </c>
      <c r="AA31" s="0" t="n">
        <f aca="false">BONC!E259</f>
        <v>0</v>
      </c>
      <c r="AB31" s="0" t="n">
        <f aca="false">(DAILY_AREA!AB32)*(AA31/12)</f>
        <v>0</v>
      </c>
    </row>
    <row r="32" customFormat="false" ht="16.5" hidden="false" customHeight="false" outlineLevel="0" collapsed="false">
      <c r="C32" s="71"/>
      <c r="D32" s="0" t="n">
        <v>22</v>
      </c>
      <c r="E32" s="0" t="n">
        <f aca="false">BONC!T260</f>
        <v>0</v>
      </c>
      <c r="F32" s="0" t="n">
        <f aca="false">(DAILY_AREA!F33)*(E32/12)</f>
        <v>0</v>
      </c>
      <c r="G32" s="0" t="n">
        <f aca="false">BONC!U260</f>
        <v>0.11</v>
      </c>
      <c r="H32" s="0" t="n">
        <f aca="false">(DAILY_AREA!H33)*(G32/12)</f>
        <v>10.43625</v>
      </c>
      <c r="I32" s="0" t="n">
        <f aca="false">BONC!V260</f>
        <v>0.16</v>
      </c>
      <c r="J32" s="0" t="n">
        <f aca="false">(DAILY_AREA!J33)*(I32/12)</f>
        <v>15.208</v>
      </c>
      <c r="K32" s="0" t="n">
        <f aca="false">BONC!W260</f>
        <v>0</v>
      </c>
      <c r="L32" s="0" t="n">
        <f aca="false">(DAILY_AREA!L33)*(K32/12)</f>
        <v>0</v>
      </c>
      <c r="M32" s="0" t="n">
        <f aca="false">BONC!X260</f>
        <v>0</v>
      </c>
      <c r="N32" s="0" t="n">
        <f aca="false">(DAILY_AREA!N33)*(M32/12)</f>
        <v>0</v>
      </c>
      <c r="O32" s="0" t="n">
        <f aca="false">BONC!Y260</f>
        <v>0</v>
      </c>
      <c r="P32" s="0" t="n">
        <f aca="false">(DAILY_AREA!P33)*(O32/12)</f>
        <v>0</v>
      </c>
      <c r="Q32" s="0" t="n">
        <f aca="false">BONC!Z260</f>
        <v>0</v>
      </c>
      <c r="R32" s="0" t="n">
        <f aca="false">(DAILY_AREA!R33)*(Q32/12)</f>
        <v>0</v>
      </c>
      <c r="S32" s="0" t="n">
        <f aca="false">BONC!AA260</f>
        <v>0</v>
      </c>
      <c r="T32" s="0" t="n">
        <f aca="false">(DAILY_AREA!T33)*(S32/12)</f>
        <v>0</v>
      </c>
      <c r="U32" s="0" t="n">
        <f aca="false">BONC!AB260</f>
        <v>0</v>
      </c>
      <c r="V32" s="0" t="n">
        <f aca="false">(DAILY_AREA!V33)*(U32/12)</f>
        <v>0</v>
      </c>
      <c r="W32" s="0" t="n">
        <f aca="false">BONC!C260</f>
        <v>0</v>
      </c>
      <c r="X32" s="0" t="n">
        <f aca="false">(DAILY_AREA!X33)*(W32/12)</f>
        <v>0</v>
      </c>
      <c r="Y32" s="0" t="n">
        <f aca="false">BONC!D260</f>
        <v>0</v>
      </c>
      <c r="Z32" s="0" t="n">
        <f aca="false">(DAILY_AREA!Z33)*(Y32/12)</f>
        <v>0</v>
      </c>
      <c r="AA32" s="0" t="n">
        <f aca="false">BONC!E260</f>
        <v>0</v>
      </c>
      <c r="AB32" s="0" t="n">
        <f aca="false">(DAILY_AREA!AB33)*(AA32/12)</f>
        <v>0</v>
      </c>
    </row>
    <row r="33" customFormat="false" ht="16.5" hidden="false" customHeight="false" outlineLevel="0" collapsed="false">
      <c r="C33" s="71"/>
      <c r="D33" s="0" t="n">
        <v>23</v>
      </c>
      <c r="E33" s="0" t="n">
        <f aca="false">BONC!T261</f>
        <v>0</v>
      </c>
      <c r="F33" s="0" t="n">
        <f aca="false">(DAILY_AREA!F34)*(E33/12)</f>
        <v>0</v>
      </c>
      <c r="G33" s="0" t="n">
        <f aca="false">BONC!U261</f>
        <v>0</v>
      </c>
      <c r="H33" s="0" t="n">
        <f aca="false">(DAILY_AREA!H34)*(G33/12)</f>
        <v>0</v>
      </c>
      <c r="I33" s="0" t="n">
        <f aca="false">BONC!V261</f>
        <v>0</v>
      </c>
      <c r="J33" s="0" t="n">
        <f aca="false">(DAILY_AREA!J34)*(I33/12)</f>
        <v>0</v>
      </c>
      <c r="K33" s="0" t="n">
        <f aca="false">BONC!W261</f>
        <v>0</v>
      </c>
      <c r="L33" s="0" t="n">
        <f aca="false">(DAILY_AREA!L34)*(K33/12)</f>
        <v>0</v>
      </c>
      <c r="M33" s="0" t="n">
        <f aca="false">BONC!X261</f>
        <v>0</v>
      </c>
      <c r="N33" s="0" t="n">
        <f aca="false">(DAILY_AREA!N34)*(M33/12)</f>
        <v>0</v>
      </c>
      <c r="O33" s="0" t="n">
        <f aca="false">BONC!Y261</f>
        <v>0</v>
      </c>
      <c r="P33" s="0" t="n">
        <f aca="false">(DAILY_AREA!P34)*(O33/12)</f>
        <v>0</v>
      </c>
      <c r="Q33" s="0" t="n">
        <f aca="false">BONC!Z261</f>
        <v>0</v>
      </c>
      <c r="R33" s="0" t="n">
        <f aca="false">(DAILY_AREA!R34)*(Q33/12)</f>
        <v>0</v>
      </c>
      <c r="S33" s="0" t="n">
        <f aca="false">BONC!AA261</f>
        <v>0.16</v>
      </c>
      <c r="T33" s="0" t="n">
        <f aca="false">(DAILY_AREA!T34)*(S33/12)</f>
        <v>14.6346666666667</v>
      </c>
      <c r="U33" s="0" t="n">
        <f aca="false">BONC!AB261</f>
        <v>0</v>
      </c>
      <c r="V33" s="0" t="n">
        <f aca="false">(DAILY_AREA!V34)*(U33/12)</f>
        <v>0</v>
      </c>
      <c r="W33" s="0" t="n">
        <f aca="false">BONC!C261</f>
        <v>0</v>
      </c>
      <c r="X33" s="0" t="n">
        <f aca="false">(DAILY_AREA!X34)*(W33/12)</f>
        <v>0</v>
      </c>
      <c r="Y33" s="0" t="n">
        <f aca="false">BONC!D261</f>
        <v>0</v>
      </c>
      <c r="Z33" s="0" t="n">
        <f aca="false">(DAILY_AREA!Z34)*(Y33/12)</f>
        <v>0</v>
      </c>
      <c r="AA33" s="0" t="n">
        <f aca="false">BONC!E261</f>
        <v>0</v>
      </c>
      <c r="AB33" s="0" t="n">
        <f aca="false">(DAILY_AREA!AB34)*(AA33/12)</f>
        <v>0</v>
      </c>
    </row>
    <row r="34" customFormat="false" ht="16.5" hidden="false" customHeight="false" outlineLevel="0" collapsed="false">
      <c r="C34" s="71"/>
      <c r="D34" s="0" t="n">
        <v>24</v>
      </c>
      <c r="E34" s="0" t="n">
        <f aca="false">BONC!T262</f>
        <v>0</v>
      </c>
      <c r="F34" s="0" t="n">
        <f aca="false">(DAILY_AREA!F35)*(E34/12)</f>
        <v>0</v>
      </c>
      <c r="G34" s="0" t="n">
        <f aca="false">BONC!U262</f>
        <v>0</v>
      </c>
      <c r="H34" s="0" t="n">
        <f aca="false">(DAILY_AREA!H35)*(G34/12)</f>
        <v>0</v>
      </c>
      <c r="I34" s="0" t="n">
        <f aca="false">BONC!V262</f>
        <v>0.02</v>
      </c>
      <c r="J34" s="0" t="n">
        <f aca="false">(DAILY_AREA!J35)*(I34/12)</f>
        <v>1.903</v>
      </c>
      <c r="K34" s="0" t="n">
        <f aca="false">BONC!W262</f>
        <v>0</v>
      </c>
      <c r="L34" s="0" t="n">
        <f aca="false">(DAILY_AREA!L35)*(K34/12)</f>
        <v>0</v>
      </c>
      <c r="M34" s="0" t="n">
        <f aca="false">BONC!X262</f>
        <v>0.06</v>
      </c>
      <c r="N34" s="0" t="n">
        <f aca="false">(DAILY_AREA!N35)*(M34/12)</f>
        <v>5.73</v>
      </c>
      <c r="O34" s="0" t="n">
        <f aca="false">BONC!Y262</f>
        <v>0</v>
      </c>
      <c r="P34" s="0" t="n">
        <f aca="false">(DAILY_AREA!P35)*(O34/12)</f>
        <v>0</v>
      </c>
      <c r="Q34" s="0" t="n">
        <f aca="false">BONC!Z262</f>
        <v>0</v>
      </c>
      <c r="R34" s="0" t="n">
        <f aca="false">(DAILY_AREA!R35)*(Q34/12)</f>
        <v>0</v>
      </c>
      <c r="S34" s="0" t="n">
        <f aca="false">BONC!AA262</f>
        <v>1.07</v>
      </c>
      <c r="T34" s="0" t="n">
        <f aca="false">(DAILY_AREA!T35)*(S34/12)</f>
        <v>98.3954166666667</v>
      </c>
      <c r="U34" s="0" t="n">
        <f aca="false">BONC!AB262</f>
        <v>0</v>
      </c>
      <c r="V34" s="0" t="n">
        <f aca="false">(DAILY_AREA!V35)*(U34/12)</f>
        <v>0</v>
      </c>
      <c r="W34" s="0" t="n">
        <f aca="false">BONC!C262</f>
        <v>0.1</v>
      </c>
      <c r="X34" s="0" t="n">
        <f aca="false">(DAILY_AREA!X35)*(W34/12)</f>
        <v>8.89583333333333</v>
      </c>
      <c r="Y34" s="0" t="n">
        <f aca="false">BONC!D262</f>
        <v>0</v>
      </c>
      <c r="Z34" s="0" t="n">
        <f aca="false">(DAILY_AREA!Z35)*(Y34/12)</f>
        <v>0</v>
      </c>
      <c r="AA34" s="0" t="n">
        <f aca="false">BONC!E262</f>
        <v>0</v>
      </c>
      <c r="AB34" s="0" t="n">
        <f aca="false">(DAILY_AREA!AB35)*(AA34/12)</f>
        <v>0</v>
      </c>
    </row>
    <row r="35" customFormat="false" ht="16.5" hidden="false" customHeight="false" outlineLevel="0" collapsed="false">
      <c r="C35" s="71"/>
      <c r="D35" s="0" t="n">
        <v>25</v>
      </c>
      <c r="E35" s="0" t="n">
        <f aca="false">BONC!T263</f>
        <v>0</v>
      </c>
      <c r="F35" s="0" t="n">
        <f aca="false">(DAILY_AREA!F36)*(E35/12)</f>
        <v>0</v>
      </c>
      <c r="G35" s="0" t="n">
        <f aca="false">BONC!U263</f>
        <v>0</v>
      </c>
      <c r="H35" s="0" t="n">
        <f aca="false">(DAILY_AREA!H36)*(G35/12)</f>
        <v>0</v>
      </c>
      <c r="I35" s="0" t="n">
        <f aca="false">BONC!V263</f>
        <v>0</v>
      </c>
      <c r="J35" s="0" t="n">
        <f aca="false">(DAILY_AREA!J36)*(I35/12)</f>
        <v>0</v>
      </c>
      <c r="K35" s="0" t="n">
        <f aca="false">BONC!W263</f>
        <v>0.02</v>
      </c>
      <c r="L35" s="0" t="n">
        <f aca="false">(DAILY_AREA!L36)*(K35/12)</f>
        <v>1.92333333333333</v>
      </c>
      <c r="M35" s="0" t="n">
        <f aca="false">BONC!X263</f>
        <v>0.5</v>
      </c>
      <c r="N35" s="0" t="n">
        <f aca="false">(DAILY_AREA!N36)*(M35/12)</f>
        <v>47.75</v>
      </c>
      <c r="O35" s="0" t="n">
        <f aca="false">BONC!Y263</f>
        <v>0</v>
      </c>
      <c r="P35" s="0" t="n">
        <f aca="false">(DAILY_AREA!P36)*(O35/12)</f>
        <v>0</v>
      </c>
      <c r="Q35" s="0" t="n">
        <f aca="false">BONC!Z263</f>
        <v>0.02</v>
      </c>
      <c r="R35" s="0" t="n">
        <f aca="false">(DAILY_AREA!R36)*(Q35/12)</f>
        <v>1.8875</v>
      </c>
      <c r="S35" s="0" t="n">
        <f aca="false">BONC!AA263</f>
        <v>0</v>
      </c>
      <c r="T35" s="0" t="n">
        <f aca="false">(DAILY_AREA!T36)*(S35/12)</f>
        <v>0</v>
      </c>
      <c r="U35" s="0" t="n">
        <f aca="false">BONC!AB263</f>
        <v>0</v>
      </c>
      <c r="V35" s="0" t="n">
        <f aca="false">(DAILY_AREA!V36)*(U35/12)</f>
        <v>0</v>
      </c>
      <c r="W35" s="0" t="n">
        <f aca="false">BONC!C263</f>
        <v>0</v>
      </c>
      <c r="X35" s="0" t="n">
        <f aca="false">(DAILY_AREA!X36)*(W35/12)</f>
        <v>0</v>
      </c>
      <c r="Y35" s="0" t="n">
        <f aca="false">BONC!D263</f>
        <v>0</v>
      </c>
      <c r="Z35" s="0" t="n">
        <f aca="false">(DAILY_AREA!Z36)*(Y35/12)</f>
        <v>0</v>
      </c>
      <c r="AA35" s="0" t="n">
        <f aca="false">BONC!E263</f>
        <v>0</v>
      </c>
      <c r="AB35" s="0" t="n">
        <f aca="false">(DAILY_AREA!AB36)*(AA35/12)</f>
        <v>0</v>
      </c>
    </row>
    <row r="36" customFormat="false" ht="16.5" hidden="false" customHeight="false" outlineLevel="0" collapsed="false">
      <c r="C36" s="71"/>
      <c r="D36" s="0" t="n">
        <v>26</v>
      </c>
      <c r="E36" s="0" t="n">
        <f aca="false">BONC!T264</f>
        <v>0</v>
      </c>
      <c r="F36" s="0" t="n">
        <f aca="false">(DAILY_AREA!F37)*(E36/12)</f>
        <v>0</v>
      </c>
      <c r="G36" s="0" t="n">
        <f aca="false">BONC!U264</f>
        <v>0</v>
      </c>
      <c r="H36" s="0" t="n">
        <f aca="false">(DAILY_AREA!H37)*(G36/12)</f>
        <v>0</v>
      </c>
      <c r="I36" s="0" t="n">
        <f aca="false">BONC!V264</f>
        <v>0</v>
      </c>
      <c r="J36" s="0" t="n">
        <f aca="false">(DAILY_AREA!J37)*(I36/12)</f>
        <v>0</v>
      </c>
      <c r="K36" s="0" t="n">
        <f aca="false">BONC!W264</f>
        <v>0</v>
      </c>
      <c r="L36" s="0" t="n">
        <f aca="false">(DAILY_AREA!L37)*(K36/12)</f>
        <v>0</v>
      </c>
      <c r="M36" s="0" t="n">
        <f aca="false">BONC!X264</f>
        <v>0.03</v>
      </c>
      <c r="N36" s="0" t="n">
        <f aca="false">(DAILY_AREA!N37)*(M36/12)</f>
        <v>2.8605</v>
      </c>
      <c r="O36" s="0" t="n">
        <f aca="false">BONC!Y264</f>
        <v>0</v>
      </c>
      <c r="P36" s="0" t="n">
        <f aca="false">(DAILY_AREA!P37)*(O36/12)</f>
        <v>0</v>
      </c>
      <c r="Q36" s="0" t="n">
        <f aca="false">BONC!Z264</f>
        <v>0.69</v>
      </c>
      <c r="R36" s="0" t="n">
        <f aca="false">(DAILY_AREA!R37)*(Q36/12)</f>
        <v>65.17625</v>
      </c>
      <c r="S36" s="0" t="n">
        <f aca="false">BONC!AA264</f>
        <v>0.3</v>
      </c>
      <c r="T36" s="0" t="n">
        <f aca="false">(DAILY_AREA!T37)*(S36/12)</f>
        <v>27.5875</v>
      </c>
      <c r="U36" s="0" t="n">
        <f aca="false">BONC!AB264</f>
        <v>0</v>
      </c>
      <c r="V36" s="0" t="n">
        <f aca="false">(DAILY_AREA!V37)*(U36/12)</f>
        <v>0</v>
      </c>
      <c r="W36" s="0" t="n">
        <f aca="false">BONC!C264</f>
        <v>0</v>
      </c>
      <c r="X36" s="0" t="n">
        <f aca="false">(DAILY_AREA!X37)*(W36/12)</f>
        <v>0</v>
      </c>
      <c r="Y36" s="0" t="n">
        <f aca="false">BONC!D264</f>
        <v>0</v>
      </c>
      <c r="Z36" s="0" t="n">
        <f aca="false">(DAILY_AREA!Z37)*(Y36/12)</f>
        <v>0</v>
      </c>
      <c r="AA36" s="0" t="n">
        <f aca="false">BONC!E264</f>
        <v>0</v>
      </c>
      <c r="AB36" s="0" t="n">
        <f aca="false">(DAILY_AREA!AB37)*(AA36/12)</f>
        <v>0</v>
      </c>
    </row>
    <row r="37" customFormat="false" ht="16.5" hidden="false" customHeight="false" outlineLevel="0" collapsed="false">
      <c r="C37" s="71"/>
      <c r="D37" s="0" t="n">
        <v>27</v>
      </c>
      <c r="E37" s="0" t="n">
        <f aca="false">BONC!T265</f>
        <v>0</v>
      </c>
      <c r="F37" s="0" t="n">
        <f aca="false">(DAILY_AREA!F38)*(E37/12)</f>
        <v>0</v>
      </c>
      <c r="G37" s="0" t="n">
        <f aca="false">BONC!U265</f>
        <v>0</v>
      </c>
      <c r="H37" s="0" t="n">
        <f aca="false">(DAILY_AREA!H38)*(G37/12)</f>
        <v>0</v>
      </c>
      <c r="I37" s="0" t="n">
        <f aca="false">BONC!V265</f>
        <v>0</v>
      </c>
      <c r="J37" s="0" t="n">
        <f aca="false">(DAILY_AREA!J38)*(I37/12)</f>
        <v>0</v>
      </c>
      <c r="K37" s="0" t="n">
        <f aca="false">BONC!W265</f>
        <v>0</v>
      </c>
      <c r="L37" s="0" t="n">
        <f aca="false">(DAILY_AREA!L38)*(K37/12)</f>
        <v>0</v>
      </c>
      <c r="M37" s="0" t="n">
        <f aca="false">BONC!X265</f>
        <v>0.31</v>
      </c>
      <c r="N37" s="0" t="n">
        <f aca="false">(DAILY_AREA!N38)*(M37/12)</f>
        <v>29.5585</v>
      </c>
      <c r="O37" s="0" t="n">
        <f aca="false">BONC!Y265</f>
        <v>1.35</v>
      </c>
      <c r="P37" s="0" t="n">
        <f aca="false">(DAILY_AREA!P38)*(O37/12)</f>
        <v>132.01875</v>
      </c>
      <c r="Q37" s="0" t="n">
        <f aca="false">BONC!Z265</f>
        <v>0</v>
      </c>
      <c r="R37" s="0" t="n">
        <f aca="false">(DAILY_AREA!R38)*(Q37/12)</f>
        <v>0</v>
      </c>
      <c r="S37" s="0" t="n">
        <f aca="false">BONC!AA265</f>
        <v>0</v>
      </c>
      <c r="T37" s="0" t="n">
        <f aca="false">(DAILY_AREA!T38)*(S37/12)</f>
        <v>0</v>
      </c>
      <c r="U37" s="0" t="n">
        <f aca="false">BONC!AB265</f>
        <v>0</v>
      </c>
      <c r="V37" s="0" t="n">
        <f aca="false">(DAILY_AREA!V38)*(U37/12)</f>
        <v>0</v>
      </c>
      <c r="W37" s="0" t="n">
        <f aca="false">BONC!C265</f>
        <v>0</v>
      </c>
      <c r="X37" s="0" t="n">
        <f aca="false">(DAILY_AREA!X38)*(W37/12)</f>
        <v>0</v>
      </c>
      <c r="Y37" s="0" t="n">
        <f aca="false">BONC!D265</f>
        <v>0</v>
      </c>
      <c r="Z37" s="0" t="n">
        <f aca="false">(DAILY_AREA!Z38)*(Y37/12)</f>
        <v>0</v>
      </c>
      <c r="AA37" s="0" t="n">
        <f aca="false">BONC!E265</f>
        <v>0</v>
      </c>
      <c r="AB37" s="0" t="n">
        <f aca="false">(DAILY_AREA!AB38)*(AA37/12)</f>
        <v>0</v>
      </c>
    </row>
    <row r="38" customFormat="false" ht="16.5" hidden="false" customHeight="false" outlineLevel="0" collapsed="false">
      <c r="C38" s="71"/>
      <c r="D38" s="0" t="n">
        <v>28</v>
      </c>
      <c r="E38" s="0" t="n">
        <f aca="false">BONC!T266</f>
        <v>0</v>
      </c>
      <c r="F38" s="0" t="n">
        <f aca="false">(DAILY_AREA!F39)*(E38/12)</f>
        <v>0</v>
      </c>
      <c r="G38" s="0" t="n">
        <f aca="false">BONC!U266</f>
        <v>0</v>
      </c>
      <c r="H38" s="0" t="n">
        <f aca="false">(DAILY_AREA!H39)*(G38/12)</f>
        <v>0</v>
      </c>
      <c r="I38" s="0" t="n">
        <f aca="false">BONC!V266</f>
        <v>0</v>
      </c>
      <c r="J38" s="0" t="n">
        <f aca="false">(DAILY_AREA!J39)*(I38/12)</f>
        <v>0</v>
      </c>
      <c r="K38" s="0" t="n">
        <f aca="false">BONC!W266</f>
        <v>0.24</v>
      </c>
      <c r="L38" s="0" t="n">
        <f aca="false">(DAILY_AREA!L39)*(K38/12)</f>
        <v>23.032</v>
      </c>
      <c r="M38" s="0" t="n">
        <f aca="false">BONC!X266</f>
        <v>0</v>
      </c>
      <c r="N38" s="0" t="n">
        <f aca="false">(DAILY_AREA!N39)*(M38/12)</f>
        <v>0</v>
      </c>
      <c r="O38" s="0" t="n">
        <f aca="false">BONC!Y266</f>
        <v>0</v>
      </c>
      <c r="P38" s="0" t="n">
        <f aca="false">(DAILY_AREA!P39)*(O38/12)</f>
        <v>0</v>
      </c>
      <c r="Q38" s="0" t="n">
        <f aca="false">BONC!Z266</f>
        <v>0</v>
      </c>
      <c r="R38" s="0" t="n">
        <f aca="false">(DAILY_AREA!R39)*(Q38/12)</f>
        <v>0</v>
      </c>
      <c r="S38" s="0" t="n">
        <f aca="false">BONC!AA266</f>
        <v>0</v>
      </c>
      <c r="T38" s="0" t="n">
        <f aca="false">(DAILY_AREA!T39)*(S38/12)</f>
        <v>0</v>
      </c>
      <c r="U38" s="0" t="n">
        <f aca="false">BONC!AB266</f>
        <v>0</v>
      </c>
      <c r="V38" s="0" t="n">
        <f aca="false">(DAILY_AREA!V39)*(U38/12)</f>
        <v>0</v>
      </c>
      <c r="W38" s="0" t="n">
        <f aca="false">BONC!C266</f>
        <v>0</v>
      </c>
      <c r="X38" s="0" t="n">
        <f aca="false">(DAILY_AREA!X39)*(W38/12)</f>
        <v>0</v>
      </c>
      <c r="Y38" s="0" t="n">
        <f aca="false">BONC!D266</f>
        <v>0</v>
      </c>
      <c r="Z38" s="0" t="n">
        <f aca="false">(DAILY_AREA!Z39)*(Y38/12)</f>
        <v>0</v>
      </c>
      <c r="AA38" s="0" t="n">
        <f aca="false">BONC!E266</f>
        <v>0</v>
      </c>
      <c r="AB38" s="0" t="n">
        <f aca="false">(DAILY_AREA!AB39)*(AA38/12)</f>
        <v>0</v>
      </c>
    </row>
    <row r="39" customFormat="false" ht="16.5" hidden="false" customHeight="false" outlineLevel="0" collapsed="false">
      <c r="C39" s="71"/>
      <c r="D39" s="0" t="n">
        <v>29</v>
      </c>
      <c r="E39" s="0" t="n">
        <f aca="false">BONC!T267</f>
        <v>0</v>
      </c>
      <c r="F39" s="0" t="n">
        <f aca="false">(DAILY_AREA!F40)*(E39/12)</f>
        <v>0</v>
      </c>
      <c r="I39" s="0" t="n">
        <f aca="false">BONC!V267</f>
        <v>0</v>
      </c>
      <c r="J39" s="0" t="n">
        <f aca="false">(DAILY_AREA!J40)*(I39/12)</f>
        <v>0</v>
      </c>
      <c r="K39" s="0" t="n">
        <f aca="false">BONC!W267</f>
        <v>0.19</v>
      </c>
      <c r="L39" s="0" t="n">
        <f aca="false">(DAILY_AREA!L40)*(K39/12)</f>
        <v>18.2811666666667</v>
      </c>
      <c r="M39" s="0" t="n">
        <f aca="false">BONC!X267</f>
        <v>0</v>
      </c>
      <c r="N39" s="0" t="n">
        <f aca="false">(DAILY_AREA!N40)*(M39/12)</f>
        <v>0</v>
      </c>
      <c r="O39" s="0" t="n">
        <f aca="false">BONC!Y267</f>
        <v>0</v>
      </c>
      <c r="P39" s="0" t="n">
        <f aca="false">(DAILY_AREA!P40)*(O39/12)</f>
        <v>0</v>
      </c>
      <c r="Q39" s="0" t="n">
        <f aca="false">BONC!Z267</f>
        <v>0</v>
      </c>
      <c r="R39" s="0" t="n">
        <f aca="false">(DAILY_AREA!R40)*(Q39/12)</f>
        <v>0</v>
      </c>
      <c r="S39" s="0" t="n">
        <f aca="false">BONC!AA267</f>
        <v>0</v>
      </c>
      <c r="T39" s="0" t="n">
        <f aca="false">(DAILY_AREA!T40)*(S39/12)</f>
        <v>0</v>
      </c>
      <c r="U39" s="0" t="n">
        <f aca="false">BONC!AB267</f>
        <v>0</v>
      </c>
      <c r="V39" s="0" t="n">
        <f aca="false">(DAILY_AREA!V40)*(U39/12)</f>
        <v>0</v>
      </c>
      <c r="W39" s="0" t="n">
        <f aca="false">BONC!C267</f>
        <v>0</v>
      </c>
      <c r="X39" s="0" t="n">
        <f aca="false">(DAILY_AREA!X40)*(W39/12)</f>
        <v>0</v>
      </c>
      <c r="Y39" s="0" t="n">
        <f aca="false">BONC!D267</f>
        <v>0</v>
      </c>
      <c r="Z39" s="0" t="n">
        <f aca="false">(DAILY_AREA!Z40)*(Y39/12)</f>
        <v>0</v>
      </c>
      <c r="AA39" s="0" t="n">
        <f aca="false">BONC!E267</f>
        <v>0</v>
      </c>
      <c r="AB39" s="0" t="n">
        <f aca="false">(DAILY_AREA!AB40)*(AA39/12)</f>
        <v>0</v>
      </c>
    </row>
    <row r="40" customFormat="false" ht="16.5" hidden="false" customHeight="false" outlineLevel="0" collapsed="false">
      <c r="C40" s="71"/>
      <c r="D40" s="0" t="n">
        <v>30</v>
      </c>
      <c r="E40" s="0" t="n">
        <f aca="false">BONC!T268</f>
        <v>0</v>
      </c>
      <c r="F40" s="0" t="n">
        <f aca="false">(DAILY_AREA!F41)*(E40/12)</f>
        <v>0</v>
      </c>
      <c r="I40" s="0" t="n">
        <f aca="false">BONC!V268</f>
        <v>0</v>
      </c>
      <c r="J40" s="0" t="n">
        <f aca="false">(DAILY_AREA!J41)*(I40/12)</f>
        <v>0</v>
      </c>
      <c r="K40" s="0" t="n">
        <f aca="false">BONC!W268</f>
        <v>0</v>
      </c>
      <c r="L40" s="0" t="n">
        <f aca="false">(DAILY_AREA!L41)*(K40/12)</f>
        <v>0</v>
      </c>
      <c r="M40" s="0" t="n">
        <f aca="false">BONC!X268</f>
        <v>0</v>
      </c>
      <c r="N40" s="0" t="n">
        <f aca="false">(DAILY_AREA!N41)*(M40/12)</f>
        <v>0</v>
      </c>
      <c r="O40" s="0" t="n">
        <f aca="false">BONC!Y268</f>
        <v>0</v>
      </c>
      <c r="P40" s="0" t="n">
        <f aca="false">(DAILY_AREA!P41)*(O40/12)</f>
        <v>0</v>
      </c>
      <c r="Q40" s="0" t="n">
        <f aca="false">BONC!Z268</f>
        <v>0</v>
      </c>
      <c r="R40" s="0" t="n">
        <f aca="false">(DAILY_AREA!R41)*(Q40/12)</f>
        <v>0</v>
      </c>
      <c r="S40" s="0" t="n">
        <f aca="false">BONC!AA268</f>
        <v>0.24</v>
      </c>
      <c r="T40" s="0" t="n">
        <f aca="false">(DAILY_AREA!T41)*(S40/12)</f>
        <v>21.988</v>
      </c>
      <c r="U40" s="0" t="n">
        <f aca="false">BONC!AB268</f>
        <v>0</v>
      </c>
      <c r="V40" s="0" t="n">
        <f aca="false">(DAILY_AREA!V41)*(U40/12)</f>
        <v>0</v>
      </c>
      <c r="W40" s="0" t="n">
        <f aca="false">BONC!C268</f>
        <v>0</v>
      </c>
      <c r="X40" s="0" t="n">
        <f aca="false">(DAILY_AREA!X41)*(W40/12)</f>
        <v>0</v>
      </c>
      <c r="Y40" s="0" t="n">
        <f aca="false">BONC!D268</f>
        <v>0.21</v>
      </c>
      <c r="Z40" s="0" t="n">
        <f aca="false">(DAILY_AREA!Z41)*(Y40/12)</f>
        <v>18.3715</v>
      </c>
      <c r="AA40" s="0" t="n">
        <f aca="false">BONC!E268</f>
        <v>0</v>
      </c>
      <c r="AB40" s="0" t="n">
        <f aca="false">(DAILY_AREA!AB41)*(AA40/12)</f>
        <v>0</v>
      </c>
    </row>
    <row r="41" customFormat="false" ht="16.5" hidden="false" customHeight="false" outlineLevel="0" collapsed="false">
      <c r="C41" s="71"/>
      <c r="D41" s="0" t="n">
        <v>31</v>
      </c>
      <c r="E41" s="0" t="n">
        <f aca="false">BONC!T269</f>
        <v>0.01</v>
      </c>
      <c r="F41" s="0" t="n">
        <f aca="false">(DAILY_AREA!F42)*(E41/12)</f>
        <v>0.94375</v>
      </c>
      <c r="I41" s="0" t="n">
        <f aca="false">BONC!V269</f>
        <v>0.3</v>
      </c>
      <c r="J41" s="0" t="n">
        <f aca="false">(DAILY_AREA!J42)*(I41/12)</f>
        <v>28.65</v>
      </c>
      <c r="M41" s="0" t="n">
        <f aca="false">BONC!X269</f>
        <v>1.3</v>
      </c>
      <c r="N41" s="0" t="n">
        <f aca="false">(DAILY_AREA!N42)*(M41/12)</f>
        <v>124.420833333333</v>
      </c>
      <c r="Q41" s="0" t="n">
        <f aca="false">BONC!Z269</f>
        <v>0</v>
      </c>
      <c r="R41" s="0" t="n">
        <f aca="false">(DAILY_AREA!R42)*(Q41/12)</f>
        <v>0</v>
      </c>
      <c r="S41" s="0" t="n">
        <f aca="false">BONC!AA269</f>
        <v>0</v>
      </c>
      <c r="T41" s="0" t="n">
        <f aca="false">(DAILY_AREA!T42)*(S41/12)</f>
        <v>0</v>
      </c>
      <c r="W41" s="0" t="n">
        <f aca="false">BONC!C269</f>
        <v>0.08</v>
      </c>
      <c r="X41" s="0" t="n">
        <f aca="false">(DAILY_AREA!X42)*(W41/12)</f>
        <v>7.084</v>
      </c>
      <c r="AA41" s="0" t="n">
        <f aca="false">BONC!E269</f>
        <v>0</v>
      </c>
      <c r="AB41" s="0" t="n">
        <f aca="false">(DAILY_AREA!AB42)*(AA41/12)</f>
        <v>0</v>
      </c>
    </row>
    <row r="42" customFormat="false" ht="16.5" hidden="false" customHeight="false" outlineLevel="0" collapsed="false">
      <c r="C42" s="71"/>
      <c r="D42" s="0" t="s">
        <v>124</v>
      </c>
      <c r="E42" s="0" t="s">
        <v>124</v>
      </c>
      <c r="G42" s="0" t="s">
        <v>124</v>
      </c>
      <c r="I42" s="0" t="s">
        <v>124</v>
      </c>
      <c r="K42" s="0" t="s">
        <v>124</v>
      </c>
      <c r="M42" s="0" t="s">
        <v>124</v>
      </c>
      <c r="O42" s="0" t="s">
        <v>124</v>
      </c>
      <c r="Q42" s="0" t="s">
        <v>124</v>
      </c>
      <c r="S42" s="0" t="s">
        <v>124</v>
      </c>
      <c r="W42" s="0" t="s">
        <v>124</v>
      </c>
      <c r="Y42" s="0" t="s">
        <v>124</v>
      </c>
      <c r="AA42" s="0" t="s">
        <v>124</v>
      </c>
    </row>
    <row r="44" customFormat="false" ht="16.5" hidden="false" customHeight="false" outlineLevel="0" collapsed="false">
      <c r="C44" s="71"/>
      <c r="D44" s="0" t="s">
        <v>125</v>
      </c>
      <c r="E44" s="0" t="n">
        <v>0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0</v>
      </c>
      <c r="Q44" s="0" t="n">
        <v>0</v>
      </c>
      <c r="S44" s="0" t="n">
        <v>0</v>
      </c>
      <c r="U44" s="0" t="n">
        <v>0</v>
      </c>
      <c r="W44" s="0" t="n">
        <v>0</v>
      </c>
      <c r="Y44" s="0" t="n">
        <v>0</v>
      </c>
      <c r="AA44" s="0" t="n">
        <v>0</v>
      </c>
    </row>
    <row r="45" customFormat="false" ht="16.5" hidden="false" customHeight="false" outlineLevel="0" collapsed="false">
      <c r="C45" s="71"/>
      <c r="D45" s="0" t="s">
        <v>126</v>
      </c>
      <c r="E45" s="0" t="n">
        <v>0.3</v>
      </c>
      <c r="G45" s="0" t="n">
        <v>0.25</v>
      </c>
      <c r="I45" s="0" t="n">
        <v>1.32</v>
      </c>
      <c r="K45" s="0" t="n">
        <v>0.88</v>
      </c>
      <c r="M45" s="0" t="n">
        <v>0.87</v>
      </c>
      <c r="O45" s="0" t="n">
        <v>2.4</v>
      </c>
      <c r="Q45" s="0" t="n">
        <v>0.98</v>
      </c>
      <c r="S45" s="0" t="n">
        <v>0.32</v>
      </c>
      <c r="U45" s="0" t="n">
        <v>0.62</v>
      </c>
      <c r="W45" s="0" t="n">
        <v>0.11</v>
      </c>
      <c r="Y45" s="0" t="n">
        <v>0.17</v>
      </c>
      <c r="AA45" s="0" t="n">
        <v>0.15</v>
      </c>
    </row>
    <row r="46" customFormat="false" ht="16.5" hidden="false" customHeight="false" outlineLevel="0" collapsed="false">
      <c r="C46" s="71"/>
      <c r="D46" s="0" t="s">
        <v>127</v>
      </c>
      <c r="E46" s="0" t="n">
        <v>0.01</v>
      </c>
      <c r="G46" s="0" t="n">
        <v>0.01</v>
      </c>
      <c r="I46" s="0" t="n">
        <v>0.05</v>
      </c>
      <c r="K46" s="0" t="n">
        <v>0.1</v>
      </c>
      <c r="M46" s="0" t="n">
        <v>0.06</v>
      </c>
      <c r="O46" s="0" t="n">
        <v>0.25</v>
      </c>
      <c r="Q46" s="0" t="n">
        <v>0.06</v>
      </c>
      <c r="S46" s="0" t="n">
        <v>0.02</v>
      </c>
      <c r="U46" s="0" t="n">
        <v>0.03</v>
      </c>
      <c r="W46" s="0" t="n">
        <v>0</v>
      </c>
      <c r="Y46" s="0" t="n">
        <v>0.01</v>
      </c>
      <c r="AA46" s="0" t="n">
        <v>0.01</v>
      </c>
    </row>
    <row r="47" customFormat="false" ht="16.5" hidden="false" customHeight="false" outlineLevel="0" collapsed="false">
      <c r="C47" s="71"/>
      <c r="D47" s="0" t="s">
        <v>128</v>
      </c>
      <c r="E47" s="0" t="n">
        <v>0.32</v>
      </c>
      <c r="G47" s="0" t="n">
        <v>0.33</v>
      </c>
      <c r="I47" s="0" t="n">
        <v>1.61</v>
      </c>
      <c r="K47" s="0" t="n">
        <v>2.86</v>
      </c>
      <c r="M47" s="0" t="n">
        <v>1.87</v>
      </c>
      <c r="O47" s="0" t="n">
        <v>7.41</v>
      </c>
      <c r="Q47" s="0" t="n">
        <v>1.75</v>
      </c>
      <c r="S47" s="0" t="n">
        <v>0.69</v>
      </c>
      <c r="U47" s="0" t="n">
        <v>1.04</v>
      </c>
      <c r="W47" s="0" t="n">
        <v>0.15</v>
      </c>
      <c r="Y47" s="0" t="n">
        <v>0.3</v>
      </c>
      <c r="AA47" s="0" t="n">
        <v>0.18</v>
      </c>
    </row>
    <row r="48" customFormat="false" ht="16.5" hidden="false" customHeight="false" outlineLevel="0" collapsed="false">
      <c r="C48" s="71"/>
      <c r="D48" s="0" t="s">
        <v>129</v>
      </c>
      <c r="E48" s="0" t="n">
        <f aca="false">SUM(E11:E41)</f>
        <v>0.31</v>
      </c>
      <c r="G48" s="0" t="n">
        <f aca="false">SUM(G11:G41)</f>
        <v>0.16</v>
      </c>
      <c r="I48" s="0" t="n">
        <f aca="false">SUM(I11:I41)</f>
        <v>0.67</v>
      </c>
      <c r="K48" s="0" t="n">
        <f aca="false">SUM(K11:K41)</f>
        <v>1.43</v>
      </c>
      <c r="M48" s="0" t="n">
        <f aca="false">SUM(M11:M41)</f>
        <v>2.64</v>
      </c>
      <c r="O48" s="0" t="n">
        <f aca="false">SUM(O11:O41)</f>
        <v>3.92</v>
      </c>
      <c r="Q48" s="0" t="n">
        <f aca="false">SUM(Q11:Q41)</f>
        <v>1.34</v>
      </c>
      <c r="S48" s="0" t="n">
        <f aca="false">SUM(S11:S41)</f>
        <v>2.47</v>
      </c>
      <c r="U48" s="0" t="n">
        <f aca="false">SUM(U11:U41)</f>
        <v>0.01</v>
      </c>
      <c r="W48" s="0" t="n">
        <f aca="false">SUM(W11:W41)</f>
        <v>4.53</v>
      </c>
      <c r="Y48" s="0" t="n">
        <f aca="false">SUM(Y11:Y41)</f>
        <v>0.57</v>
      </c>
      <c r="AA48" s="0" t="n">
        <f aca="false">SUM(AA11:AA41)</f>
        <v>0.18</v>
      </c>
    </row>
    <row r="49" customFormat="false" ht="15" hidden="false" customHeight="false" outlineLevel="0" collapsed="false">
      <c r="A49" s="63"/>
      <c r="B49" s="63"/>
      <c r="C49" s="63"/>
      <c r="D49" s="63" t="s">
        <v>130</v>
      </c>
      <c r="E49" s="73" t="n">
        <f aca="false">SUMIF(F49:AB49,"&gt;0")</f>
        <v>1707.42425</v>
      </c>
      <c r="F49" s="63" t="n">
        <f aca="false">SUM(F11:F41)</f>
        <v>29.08375</v>
      </c>
      <c r="G49" s="63"/>
      <c r="H49" s="63" t="n">
        <f aca="false">SUM(H11:H41)</f>
        <v>15.16125</v>
      </c>
      <c r="I49" s="63"/>
      <c r="J49" s="63" t="n">
        <f aca="false">SUM(J11:J41)</f>
        <v>63.8395</v>
      </c>
      <c r="K49" s="63"/>
      <c r="L49" s="63" t="n">
        <f aca="false">SUM(L11:L41)</f>
        <v>137.410166666667</v>
      </c>
      <c r="M49" s="63"/>
      <c r="N49" s="63" t="n">
        <f aca="false">SUM(N11:N41)</f>
        <v>252.749666666667</v>
      </c>
      <c r="O49" s="63"/>
      <c r="P49" s="63" t="n">
        <f aca="false">SUM(P11:P41)</f>
        <v>382.575416666667</v>
      </c>
      <c r="Q49" s="63"/>
      <c r="R49" s="63" t="n">
        <f aca="false">SUM(R11:R41)</f>
        <v>127.590083333333</v>
      </c>
      <c r="S49" s="63"/>
      <c r="T49" s="63" t="n">
        <f aca="false">SUM(T11:T41)</f>
        <v>227.255583333333</v>
      </c>
      <c r="U49" s="63"/>
      <c r="V49" s="63" t="n">
        <f aca="false">SUM(V11:V41)</f>
        <v>0.9125</v>
      </c>
      <c r="W49" s="63"/>
      <c r="X49" s="63" t="n">
        <f aca="false">SUM(X11:X41)</f>
        <v>405.159833333333</v>
      </c>
      <c r="Y49" s="63"/>
      <c r="Z49" s="63" t="n">
        <f aca="false">SUM(Z11:Z41)</f>
        <v>49.9881666666667</v>
      </c>
      <c r="AA49" s="63"/>
      <c r="AB49" s="63" t="n">
        <f aca="false">SUM(AB11:AB41)</f>
        <v>15.6983333333333</v>
      </c>
    </row>
    <row r="51" customFormat="false" ht="16.5" hidden="false" customHeight="false" outlineLevel="0" collapsed="false">
      <c r="B51" s="71"/>
    </row>
    <row r="52" customFormat="false" ht="20.25" hidden="false" customHeight="false" outlineLevel="0" collapsed="false">
      <c r="B52" s="72" t="s">
        <v>131</v>
      </c>
    </row>
    <row r="53" customFormat="false" ht="16.5" hidden="false" customHeight="false" outlineLevel="0" collapsed="false">
      <c r="B53" s="71"/>
    </row>
    <row r="54" customFormat="false" ht="16.5" hidden="false" customHeight="false" outlineLevel="0" collapsed="false">
      <c r="B54" s="71" t="s">
        <v>122</v>
      </c>
    </row>
    <row r="55" customFormat="false" ht="16.5" hidden="false" customHeight="false" outlineLevel="0" collapsed="false">
      <c r="C55" s="71"/>
      <c r="D55" s="0" t="s">
        <v>97</v>
      </c>
      <c r="E55" s="0" t="s">
        <v>98</v>
      </c>
      <c r="F55" s="0" t="s">
        <v>99</v>
      </c>
      <c r="G55" s="0" t="s">
        <v>100</v>
      </c>
      <c r="H55" s="0" t="s">
        <v>101</v>
      </c>
      <c r="I55" s="0" t="s">
        <v>102</v>
      </c>
      <c r="J55" s="0" t="s">
        <v>103</v>
      </c>
      <c r="K55" s="0" t="s">
        <v>104</v>
      </c>
      <c r="L55" s="0" t="s">
        <v>105</v>
      </c>
      <c r="M55" s="0" t="s">
        <v>78</v>
      </c>
      <c r="N55" s="0" t="s">
        <v>106</v>
      </c>
      <c r="O55" s="0" t="s">
        <v>107</v>
      </c>
      <c r="P55" s="0" t="s">
        <v>108</v>
      </c>
      <c r="Q55" s="0" t="s">
        <v>109</v>
      </c>
      <c r="R55" s="0" t="s">
        <v>110</v>
      </c>
      <c r="S55" s="0" t="s">
        <v>111</v>
      </c>
      <c r="T55" s="0" t="s">
        <v>112</v>
      </c>
      <c r="U55" s="0" t="s">
        <v>113</v>
      </c>
      <c r="V55" s="0" t="s">
        <v>114</v>
      </c>
      <c r="W55" s="0" t="s">
        <v>115</v>
      </c>
      <c r="X55" s="0" t="s">
        <v>116</v>
      </c>
      <c r="Y55" s="0" t="s">
        <v>117</v>
      </c>
      <c r="Z55" s="0" t="s">
        <v>118</v>
      </c>
      <c r="AA55" s="0" t="s">
        <v>119</v>
      </c>
      <c r="AB55" s="0" t="s">
        <v>120</v>
      </c>
    </row>
    <row r="56" customFormat="false" ht="16.5" hidden="false" customHeight="false" outlineLevel="0" collapsed="false">
      <c r="C56" s="71"/>
      <c r="D56" s="0" t="s">
        <v>123</v>
      </c>
      <c r="E56" s="0" t="s">
        <v>124</v>
      </c>
      <c r="G56" s="0" t="s">
        <v>124</v>
      </c>
      <c r="I56" s="0" t="s">
        <v>124</v>
      </c>
      <c r="K56" s="0" t="s">
        <v>124</v>
      </c>
      <c r="M56" s="0" t="s">
        <v>124</v>
      </c>
      <c r="O56" s="0" t="s">
        <v>124</v>
      </c>
      <c r="Q56" s="0" t="s">
        <v>124</v>
      </c>
      <c r="S56" s="0" t="s">
        <v>124</v>
      </c>
      <c r="U56" s="0" t="s">
        <v>124</v>
      </c>
      <c r="W56" s="0" t="s">
        <v>124</v>
      </c>
      <c r="Y56" s="0" t="s">
        <v>124</v>
      </c>
      <c r="AA56" s="0" t="s">
        <v>124</v>
      </c>
    </row>
    <row r="57" customFormat="false" ht="16.5" hidden="false" customHeight="false" outlineLevel="0" collapsed="false">
      <c r="C57" s="71"/>
      <c r="D57" s="0" t="n">
        <v>1</v>
      </c>
      <c r="E57" s="0" t="n">
        <f aca="false">TRNE!S239</f>
        <v>0</v>
      </c>
      <c r="F57" s="0" t="n">
        <f aca="false">(DAILY_AREA!F56)*(E57/12)</f>
        <v>0</v>
      </c>
      <c r="G57" s="0" t="n">
        <f aca="false">TRNE!T239</f>
        <v>0</v>
      </c>
      <c r="H57" s="0" t="n">
        <f aca="false">(DAILY_AREA!H56)*(G57/12)</f>
        <v>0</v>
      </c>
      <c r="I57" s="0" t="n">
        <f aca="false">TRNE!U239</f>
        <v>0</v>
      </c>
      <c r="J57" s="0" t="n">
        <f aca="false">(DAILY_AREA!J56)*(I57/12)</f>
        <v>0</v>
      </c>
      <c r="K57" s="0" t="n">
        <f aca="false">TRNE!V239</f>
        <v>0</v>
      </c>
      <c r="L57" s="0" t="n">
        <f aca="false">(DAILY_AREA!L56)*(K57/12)</f>
        <v>0</v>
      </c>
      <c r="M57" s="0" t="n">
        <f aca="false">TRNE!W239</f>
        <v>0</v>
      </c>
      <c r="N57" s="0" t="n">
        <f aca="false">(DAILY_AREA!N56)*(M57/12)</f>
        <v>0</v>
      </c>
      <c r="O57" s="0" t="n">
        <f aca="false">TRNE!X239</f>
        <v>0</v>
      </c>
      <c r="P57" s="0" t="n">
        <f aca="false">(DAILY_AREA!P56)*(O57/12)</f>
        <v>0</v>
      </c>
      <c r="Q57" s="0" t="n">
        <f aca="false">TRNE!Y239</f>
        <v>0</v>
      </c>
      <c r="R57" s="0" t="n">
        <f aca="false">(DAILY_AREA!R56)*(Q57/12)</f>
        <v>0</v>
      </c>
      <c r="S57" s="0" t="n">
        <f aca="false">TRNE!Z239</f>
        <v>0</v>
      </c>
      <c r="T57" s="0" t="n">
        <f aca="false">(DAILY_AREA!T56)*(S57/12)</f>
        <v>0</v>
      </c>
      <c r="U57" s="0" t="n">
        <f aca="false">TRNE!AA239</f>
        <v>0</v>
      </c>
      <c r="V57" s="0" t="n">
        <f aca="false">(DAILY_AREA!V56)*(U57/12)</f>
        <v>0</v>
      </c>
      <c r="W57" s="0" t="n">
        <f aca="false">TRNE!B239</f>
        <v>1</v>
      </c>
      <c r="X57" s="0" t="n">
        <f aca="false">(DAILY_AREA!X56)*(W57/12)</f>
        <v>215.5</v>
      </c>
      <c r="Y57" s="0" t="n">
        <f aca="false">TRNE!C239</f>
        <v>0</v>
      </c>
      <c r="Z57" s="0" t="n">
        <f aca="false">(DAILY_AREA!Z56)*(Y57/12)</f>
        <v>0</v>
      </c>
      <c r="AA57" s="0" t="n">
        <f aca="false">TRNE!D239</f>
        <v>0</v>
      </c>
      <c r="AB57" s="0" t="n">
        <f aca="false">(DAILY_AREA!AB56)*(AA57/12)</f>
        <v>0</v>
      </c>
    </row>
    <row r="58" customFormat="false" ht="16.5" hidden="false" customHeight="false" outlineLevel="0" collapsed="false">
      <c r="C58" s="71"/>
      <c r="D58" s="0" t="n">
        <v>2</v>
      </c>
      <c r="E58" s="0" t="n">
        <f aca="false">TRNE!S240</f>
        <v>0</v>
      </c>
      <c r="F58" s="0" t="n">
        <f aca="false">(DAILY_AREA!F57)*(E58/12)</f>
        <v>0</v>
      </c>
      <c r="G58" s="0" t="n">
        <f aca="false">TRNE!T240</f>
        <v>0</v>
      </c>
      <c r="H58" s="0" t="n">
        <f aca="false">(DAILY_AREA!H57)*(G58/12)</f>
        <v>0</v>
      </c>
      <c r="I58" s="0" t="n">
        <f aca="false">TRNE!U240</f>
        <v>0</v>
      </c>
      <c r="J58" s="0" t="n">
        <f aca="false">(DAILY_AREA!J57)*(I58/12)</f>
        <v>0</v>
      </c>
      <c r="K58" s="0" t="n">
        <f aca="false">TRNE!V240</f>
        <v>0</v>
      </c>
      <c r="L58" s="0" t="n">
        <f aca="false">(DAILY_AREA!L57)*(K58/12)</f>
        <v>0</v>
      </c>
      <c r="M58" s="0" t="n">
        <f aca="false">TRNE!W240</f>
        <v>0</v>
      </c>
      <c r="N58" s="0" t="n">
        <f aca="false">(DAILY_AREA!N57)*(M58/12)</f>
        <v>0</v>
      </c>
      <c r="O58" s="0" t="n">
        <f aca="false">TRNE!X240</f>
        <v>0.02</v>
      </c>
      <c r="P58" s="0" t="n">
        <f aca="false">(DAILY_AREA!P57)*(O58/12)</f>
        <v>4.58416666666667</v>
      </c>
      <c r="Q58" s="0" t="n">
        <f aca="false">TRNE!Y240</f>
        <v>0</v>
      </c>
      <c r="R58" s="0" t="n">
        <f aca="false">(DAILY_AREA!R57)*(Q58/12)</f>
        <v>0</v>
      </c>
      <c r="S58" s="0" t="n">
        <f aca="false">TRNE!Z240</f>
        <v>0</v>
      </c>
      <c r="T58" s="0" t="n">
        <f aca="false">(DAILY_AREA!T57)*(S58/12)</f>
        <v>0</v>
      </c>
      <c r="U58" s="0" t="n">
        <f aca="false">TRNE!AA240</f>
        <v>0</v>
      </c>
      <c r="V58" s="0" t="n">
        <f aca="false">(DAILY_AREA!V57)*(U58/12)</f>
        <v>0</v>
      </c>
      <c r="W58" s="0" t="n">
        <f aca="false">TRNE!B240</f>
        <v>2</v>
      </c>
      <c r="X58" s="0" t="n">
        <f aca="false">(DAILY_AREA!X57)*(W58/12)</f>
        <v>430.35</v>
      </c>
      <c r="Y58" s="0" t="n">
        <f aca="false">TRNE!C240</f>
        <v>0</v>
      </c>
      <c r="Z58" s="0" t="n">
        <f aca="false">(DAILY_AREA!Z57)*(Y58/12)</f>
        <v>0</v>
      </c>
      <c r="AA58" s="0" t="n">
        <f aca="false">TRNE!D240</f>
        <v>0</v>
      </c>
      <c r="AB58" s="0" t="n">
        <f aca="false">(DAILY_AREA!AB57)*(AA58/12)</f>
        <v>0</v>
      </c>
    </row>
    <row r="59" customFormat="false" ht="16.5" hidden="false" customHeight="false" outlineLevel="0" collapsed="false">
      <c r="C59" s="71"/>
      <c r="D59" s="0" t="n">
        <v>3</v>
      </c>
      <c r="E59" s="0" t="n">
        <f aca="false">TRNE!S241</f>
        <v>0</v>
      </c>
      <c r="F59" s="0" t="n">
        <f aca="false">(DAILY_AREA!F58)*(E59/12)</f>
        <v>0</v>
      </c>
      <c r="G59" s="0" t="n">
        <f aca="false">TRNE!T241</f>
        <v>0</v>
      </c>
      <c r="H59" s="0" t="n">
        <f aca="false">(DAILY_AREA!H58)*(G59/12)</f>
        <v>0</v>
      </c>
      <c r="I59" s="0" t="n">
        <f aca="false">TRNE!U241</f>
        <v>0</v>
      </c>
      <c r="J59" s="0" t="n">
        <f aca="false">(DAILY_AREA!J58)*(I59/12)</f>
        <v>0</v>
      </c>
      <c r="K59" s="0" t="n">
        <f aca="false">TRNE!V241</f>
        <v>0</v>
      </c>
      <c r="L59" s="0" t="n">
        <f aca="false">(DAILY_AREA!L58)*(K59/12)</f>
        <v>0</v>
      </c>
      <c r="M59" s="0" t="n">
        <f aca="false">TRNE!W241</f>
        <v>0</v>
      </c>
      <c r="N59" s="0" t="n">
        <f aca="false">(DAILY_AREA!N58)*(M59/12)</f>
        <v>0</v>
      </c>
      <c r="O59" s="0" t="n">
        <f aca="false">TRNE!X241</f>
        <v>1</v>
      </c>
      <c r="P59" s="0" t="n">
        <f aca="false">(DAILY_AREA!P58)*(O59/12)</f>
        <v>230.508333333333</v>
      </c>
      <c r="Q59" s="0" t="n">
        <f aca="false">TRNE!Y241</f>
        <v>0.04</v>
      </c>
      <c r="R59" s="0" t="n">
        <f aca="false">(DAILY_AREA!R58)*(Q59/12)</f>
        <v>9.255</v>
      </c>
      <c r="S59" s="0" t="n">
        <f aca="false">TRNE!Z241</f>
        <v>0</v>
      </c>
      <c r="T59" s="0" t="n">
        <f aca="false">(DAILY_AREA!T58)*(S59/12)</f>
        <v>0</v>
      </c>
      <c r="U59" s="0" t="n">
        <f aca="false">TRNE!AA241</f>
        <v>0</v>
      </c>
      <c r="V59" s="0" t="n">
        <f aca="false">(DAILY_AREA!V58)*(U59/12)</f>
        <v>0</v>
      </c>
      <c r="W59" s="0" t="n">
        <f aca="false">TRNE!B241</f>
        <v>3</v>
      </c>
      <c r="X59" s="0" t="n">
        <f aca="false">(DAILY_AREA!X58)*(W59/12)</f>
        <v>644.875</v>
      </c>
      <c r="Y59" s="0" t="n">
        <f aca="false">TRNE!C241</f>
        <v>0</v>
      </c>
      <c r="Z59" s="0" t="n">
        <f aca="false">(DAILY_AREA!Z58)*(Y59/12)</f>
        <v>0</v>
      </c>
      <c r="AA59" s="0" t="n">
        <f aca="false">TRNE!D241</f>
        <v>0</v>
      </c>
      <c r="AB59" s="0" t="n">
        <f aca="false">(DAILY_AREA!AB58)*(AA59/12)</f>
        <v>0</v>
      </c>
    </row>
    <row r="60" customFormat="false" ht="16.5" hidden="false" customHeight="false" outlineLevel="0" collapsed="false">
      <c r="C60" s="71"/>
      <c r="D60" s="0" t="n">
        <v>4</v>
      </c>
      <c r="E60" s="0" t="n">
        <f aca="false">TRNE!S242</f>
        <v>0</v>
      </c>
      <c r="F60" s="0" t="n">
        <f aca="false">(DAILY_AREA!F59)*(E60/12)</f>
        <v>0</v>
      </c>
      <c r="G60" s="0" t="n">
        <f aca="false">TRNE!T242</f>
        <v>0</v>
      </c>
      <c r="H60" s="0" t="n">
        <f aca="false">(DAILY_AREA!H59)*(G60/12)</f>
        <v>0</v>
      </c>
      <c r="I60" s="0" t="n">
        <f aca="false">TRNE!U242</f>
        <v>0</v>
      </c>
      <c r="J60" s="0" t="n">
        <f aca="false">(DAILY_AREA!J59)*(I60/12)</f>
        <v>0</v>
      </c>
      <c r="K60" s="0" t="n">
        <f aca="false">TRNE!V242</f>
        <v>0</v>
      </c>
      <c r="L60" s="0" t="n">
        <f aca="false">(DAILY_AREA!L59)*(K60/12)</f>
        <v>0</v>
      </c>
      <c r="M60" s="0" t="n">
        <f aca="false">TRNE!W242</f>
        <v>0.04</v>
      </c>
      <c r="N60" s="0" t="n">
        <f aca="false">(DAILY_AREA!N59)*(M60/12)</f>
        <v>9.12933333333334</v>
      </c>
      <c r="O60" s="0" t="n">
        <f aca="false">TRNE!X242</f>
        <v>0.71</v>
      </c>
      <c r="P60" s="0" t="n">
        <f aca="false">(DAILY_AREA!P59)*(O60/12)</f>
        <v>164.27625</v>
      </c>
      <c r="Q60" s="0" t="n">
        <f aca="false">TRNE!Y242</f>
        <v>0.17</v>
      </c>
      <c r="R60" s="0" t="n">
        <f aca="false">(DAILY_AREA!R59)*(Q60/12)</f>
        <v>39.33375</v>
      </c>
      <c r="S60" s="0" t="n">
        <f aca="false">TRNE!Z242</f>
        <v>0.02</v>
      </c>
      <c r="T60" s="0" t="n">
        <f aca="false">(DAILY_AREA!T59)*(S60/12)</f>
        <v>4.51316666666667</v>
      </c>
      <c r="U60" s="0" t="n">
        <f aca="false">TRNE!AA242</f>
        <v>0</v>
      </c>
      <c r="V60" s="0" t="n">
        <f aca="false">(DAILY_AREA!V59)*(U60/12)</f>
        <v>0</v>
      </c>
      <c r="W60" s="0" t="n">
        <f aca="false">TRNE!B242</f>
        <v>4</v>
      </c>
      <c r="X60" s="0" t="n">
        <f aca="false">(DAILY_AREA!X59)*(W60/12)</f>
        <v>858.966666666667</v>
      </c>
      <c r="Y60" s="0" t="n">
        <f aca="false">TRNE!C242</f>
        <v>0</v>
      </c>
      <c r="Z60" s="0" t="n">
        <f aca="false">(DAILY_AREA!Z59)*(Y60/12)</f>
        <v>0</v>
      </c>
      <c r="AA60" s="0" t="n">
        <f aca="false">TRNE!D242</f>
        <v>0</v>
      </c>
      <c r="AB60" s="0" t="n">
        <f aca="false">(DAILY_AREA!AB59)*(AA60/12)</f>
        <v>0</v>
      </c>
    </row>
    <row r="61" customFormat="false" ht="16.5" hidden="false" customHeight="false" outlineLevel="0" collapsed="false">
      <c r="C61" s="71"/>
      <c r="D61" s="0" t="n">
        <v>5</v>
      </c>
      <c r="E61" s="0" t="n">
        <f aca="false">TRNE!S243</f>
        <v>0.3</v>
      </c>
      <c r="F61" s="0" t="n">
        <f aca="false">(DAILY_AREA!F60)*(E61/12)</f>
        <v>58.6625</v>
      </c>
      <c r="G61" s="0" t="n">
        <f aca="false">TRNE!T243</f>
        <v>0</v>
      </c>
      <c r="H61" s="0" t="n">
        <f aca="false">(DAILY_AREA!H60)*(G61/12)</f>
        <v>0</v>
      </c>
      <c r="I61" s="0" t="n">
        <f aca="false">TRNE!U243</f>
        <v>0</v>
      </c>
      <c r="J61" s="0" t="n">
        <f aca="false">(DAILY_AREA!J60)*(I61/12)</f>
        <v>0</v>
      </c>
      <c r="K61" s="0" t="n">
        <f aca="false">TRNE!V243</f>
        <v>0</v>
      </c>
      <c r="L61" s="0" t="n">
        <f aca="false">(DAILY_AREA!L60)*(K61/12)</f>
        <v>0</v>
      </c>
      <c r="M61" s="0" t="n">
        <f aca="false">TRNE!W243</f>
        <v>0.05</v>
      </c>
      <c r="N61" s="0" t="n">
        <f aca="false">(DAILY_AREA!N60)*(M61/12)</f>
        <v>11.4170833333333</v>
      </c>
      <c r="O61" s="0" t="n">
        <f aca="false">TRNE!X243</f>
        <v>0.05</v>
      </c>
      <c r="P61" s="0" t="n">
        <f aca="false">(DAILY_AREA!P60)*(O61/12)</f>
        <v>11.5904166666667</v>
      </c>
      <c r="Q61" s="0" t="n">
        <f aca="false">TRNE!Y243</f>
        <v>0.07</v>
      </c>
      <c r="R61" s="0" t="n">
        <f aca="false">(DAILY_AREA!R60)*(Q61/12)</f>
        <v>16.1810833333333</v>
      </c>
      <c r="S61" s="0" t="n">
        <f aca="false">TRNE!Z243</f>
        <v>0</v>
      </c>
      <c r="T61" s="0" t="n">
        <f aca="false">(DAILY_AREA!T60)*(S61/12)</f>
        <v>0</v>
      </c>
      <c r="U61" s="0" t="n">
        <f aca="false">TRNE!AA243</f>
        <v>0.39</v>
      </c>
      <c r="V61" s="0" t="n">
        <f aca="false">(DAILY_AREA!V60)*(U61/12)</f>
        <v>86.40125</v>
      </c>
      <c r="W61" s="0" t="n">
        <f aca="false">TRNE!B243</f>
        <v>5</v>
      </c>
      <c r="X61" s="0" t="n">
        <f aca="false">(DAILY_AREA!X60)*(W61/12)</f>
        <v>1073.70833333333</v>
      </c>
      <c r="Y61" s="0" t="n">
        <f aca="false">TRNE!C243</f>
        <v>0</v>
      </c>
      <c r="Z61" s="0" t="n">
        <f aca="false">(DAILY_AREA!Z60)*(Y61/12)</f>
        <v>0</v>
      </c>
      <c r="AA61" s="0" t="n">
        <f aca="false">TRNE!D243</f>
        <v>0</v>
      </c>
      <c r="AB61" s="0" t="n">
        <f aca="false">(DAILY_AREA!AB60)*(AA61/12)</f>
        <v>0</v>
      </c>
    </row>
    <row r="62" customFormat="false" ht="16.5" hidden="false" customHeight="false" outlineLevel="0" collapsed="false">
      <c r="C62" s="71"/>
      <c r="D62" s="0" t="n">
        <v>6</v>
      </c>
      <c r="E62" s="0" t="n">
        <f aca="false">TRNE!S244</f>
        <v>0.03</v>
      </c>
      <c r="F62" s="0" t="n">
        <f aca="false">(DAILY_AREA!F61)*(E62/12)</f>
        <v>5.86625</v>
      </c>
      <c r="G62" s="0" t="n">
        <f aca="false">TRNE!T244</f>
        <v>0</v>
      </c>
      <c r="H62" s="0" t="n">
        <f aca="false">(DAILY_AREA!H61)*(G62/12)</f>
        <v>0</v>
      </c>
      <c r="I62" s="0" t="n">
        <f aca="false">TRNE!U244</f>
        <v>0</v>
      </c>
      <c r="J62" s="0" t="n">
        <f aca="false">(DAILY_AREA!J61)*(I62/12)</f>
        <v>0</v>
      </c>
      <c r="K62" s="0" t="n">
        <f aca="false">TRNE!V244</f>
        <v>0</v>
      </c>
      <c r="L62" s="0" t="n">
        <f aca="false">(DAILY_AREA!L61)*(K62/12)</f>
        <v>0</v>
      </c>
      <c r="M62" s="0" t="n">
        <f aca="false">TRNE!W244</f>
        <v>0</v>
      </c>
      <c r="N62" s="0" t="n">
        <f aca="false">(DAILY_AREA!N61)*(M62/12)</f>
        <v>0</v>
      </c>
      <c r="O62" s="0" t="n">
        <f aca="false">TRNE!X244</f>
        <v>0</v>
      </c>
      <c r="P62" s="0" t="n">
        <f aca="false">(DAILY_AREA!P61)*(O62/12)</f>
        <v>0</v>
      </c>
      <c r="Q62" s="0" t="n">
        <f aca="false">TRNE!Y244</f>
        <v>0</v>
      </c>
      <c r="R62" s="0" t="n">
        <f aca="false">(DAILY_AREA!R61)*(Q62/12)</f>
        <v>0</v>
      </c>
      <c r="S62" s="0" t="n">
        <f aca="false">TRNE!Z244</f>
        <v>0</v>
      </c>
      <c r="T62" s="0" t="n">
        <f aca="false">(DAILY_AREA!T61)*(S62/12)</f>
        <v>0</v>
      </c>
      <c r="U62" s="0" t="n">
        <f aca="false">TRNE!AA244</f>
        <v>0.35</v>
      </c>
      <c r="V62" s="0" t="n">
        <f aca="false">(DAILY_AREA!V61)*(U62/12)</f>
        <v>77.7291666666667</v>
      </c>
      <c r="W62" s="0" t="n">
        <f aca="false">TRNE!B244</f>
        <v>6</v>
      </c>
      <c r="X62" s="0" t="n">
        <f aca="false">(DAILY_AREA!X61)*(W62/12)</f>
        <v>1287.15</v>
      </c>
      <c r="Y62" s="0" t="n">
        <f aca="false">TRNE!C244</f>
        <v>0</v>
      </c>
      <c r="Z62" s="0" t="n">
        <f aca="false">(DAILY_AREA!Z61)*(Y62/12)</f>
        <v>0</v>
      </c>
      <c r="AA62" s="0" t="n">
        <f aca="false">TRNE!D244</f>
        <v>0</v>
      </c>
      <c r="AB62" s="0" t="n">
        <f aca="false">(DAILY_AREA!AB61)*(AA62/12)</f>
        <v>0</v>
      </c>
    </row>
    <row r="63" customFormat="false" ht="16.5" hidden="false" customHeight="false" outlineLevel="0" collapsed="false">
      <c r="C63" s="71"/>
      <c r="D63" s="0" t="n">
        <v>7</v>
      </c>
      <c r="E63" s="0" t="n">
        <f aca="false">TRNE!S245</f>
        <v>0</v>
      </c>
      <c r="F63" s="0" t="n">
        <f aca="false">(DAILY_AREA!F62)*(E63/12)</f>
        <v>0</v>
      </c>
      <c r="G63" s="0" t="n">
        <f aca="false">TRNE!T245</f>
        <v>0</v>
      </c>
      <c r="H63" s="0" t="n">
        <f aca="false">(DAILY_AREA!H62)*(G63/12)</f>
        <v>0</v>
      </c>
      <c r="I63" s="0" t="n">
        <f aca="false">TRNE!U245</f>
        <v>0</v>
      </c>
      <c r="J63" s="0" t="n">
        <f aca="false">(DAILY_AREA!J62)*(I63/12)</f>
        <v>0</v>
      </c>
      <c r="K63" s="0" t="n">
        <f aca="false">TRNE!V245</f>
        <v>0</v>
      </c>
      <c r="L63" s="0" t="n">
        <f aca="false">(DAILY_AREA!L62)*(K63/12)</f>
        <v>0</v>
      </c>
      <c r="M63" s="0" t="n">
        <f aca="false">TRNE!W245</f>
        <v>0.16</v>
      </c>
      <c r="N63" s="0" t="n">
        <f aca="false">(DAILY_AREA!N62)*(M63/12)</f>
        <v>36.604</v>
      </c>
      <c r="O63" s="0" t="n">
        <f aca="false">TRNE!X245</f>
        <v>0</v>
      </c>
      <c r="P63" s="0" t="n">
        <f aca="false">(DAILY_AREA!P62)*(O63/12)</f>
        <v>0</v>
      </c>
      <c r="Q63" s="0" t="n">
        <f aca="false">TRNE!Y245</f>
        <v>0</v>
      </c>
      <c r="R63" s="0" t="n">
        <f aca="false">(DAILY_AREA!R62)*(Q63/12)</f>
        <v>0</v>
      </c>
      <c r="S63" s="0" t="n">
        <f aca="false">TRNE!Z245</f>
        <v>0</v>
      </c>
      <c r="T63" s="0" t="n">
        <f aca="false">(DAILY_AREA!T62)*(S63/12)</f>
        <v>0</v>
      </c>
      <c r="U63" s="0" t="n">
        <f aca="false">TRNE!AA245</f>
        <v>0</v>
      </c>
      <c r="V63" s="0" t="n">
        <f aca="false">(DAILY_AREA!V62)*(U63/12)</f>
        <v>0</v>
      </c>
      <c r="W63" s="0" t="n">
        <f aca="false">TRNE!B245</f>
        <v>7</v>
      </c>
      <c r="X63" s="0" t="n">
        <f aca="false">(DAILY_AREA!X62)*(W63/12)</f>
        <v>1499.4</v>
      </c>
      <c r="Y63" s="0" t="n">
        <f aca="false">TRNE!C245</f>
        <v>0</v>
      </c>
      <c r="Z63" s="0" t="n">
        <f aca="false">(DAILY_AREA!Z62)*(Y63/12)</f>
        <v>0</v>
      </c>
      <c r="AA63" s="0" t="n">
        <f aca="false">TRNE!D245</f>
        <v>0</v>
      </c>
      <c r="AB63" s="0" t="n">
        <f aca="false">(DAILY_AREA!AB62)*(AA63/12)</f>
        <v>0</v>
      </c>
    </row>
    <row r="64" customFormat="false" ht="16.5" hidden="false" customHeight="false" outlineLevel="0" collapsed="false">
      <c r="C64" s="71"/>
      <c r="D64" s="0" t="n">
        <v>8</v>
      </c>
      <c r="E64" s="0" t="n">
        <f aca="false">TRNE!S246</f>
        <v>0</v>
      </c>
      <c r="F64" s="0" t="n">
        <f aca="false">(DAILY_AREA!F63)*(E64/12)</f>
        <v>0</v>
      </c>
      <c r="G64" s="0" t="n">
        <f aca="false">TRNE!T246</f>
        <v>0.04</v>
      </c>
      <c r="H64" s="0" t="n">
        <f aca="false">(DAILY_AREA!H63)*(G64/12)</f>
        <v>8.128</v>
      </c>
      <c r="I64" s="0" t="n">
        <f aca="false">TRNE!U246</f>
        <v>0</v>
      </c>
      <c r="J64" s="0" t="n">
        <f aca="false">(DAILY_AREA!J63)*(I64/12)</f>
        <v>0</v>
      </c>
      <c r="K64" s="0" t="n">
        <f aca="false">TRNE!V246</f>
        <v>0</v>
      </c>
      <c r="L64" s="0" t="n">
        <f aca="false">(DAILY_AREA!L63)*(K64/12)</f>
        <v>0</v>
      </c>
      <c r="M64" s="0" t="n">
        <f aca="false">TRNE!W246</f>
        <v>0</v>
      </c>
      <c r="N64" s="0" t="n">
        <f aca="false">(DAILY_AREA!N63)*(M64/12)</f>
        <v>0</v>
      </c>
      <c r="O64" s="0" t="n">
        <f aca="false">TRNE!X246</f>
        <v>0</v>
      </c>
      <c r="P64" s="0" t="n">
        <f aca="false">(DAILY_AREA!P63)*(O64/12)</f>
        <v>0</v>
      </c>
      <c r="Q64" s="0" t="n">
        <f aca="false">TRNE!Y246</f>
        <v>0</v>
      </c>
      <c r="R64" s="0" t="n">
        <f aca="false">(DAILY_AREA!R63)*(Q64/12)</f>
        <v>0</v>
      </c>
      <c r="S64" s="0" t="n">
        <f aca="false">TRNE!Z246</f>
        <v>0</v>
      </c>
      <c r="T64" s="0" t="n">
        <f aca="false">(DAILY_AREA!T63)*(S64/12)</f>
        <v>0</v>
      </c>
      <c r="U64" s="0" t="n">
        <f aca="false">TRNE!AA246</f>
        <v>0</v>
      </c>
      <c r="V64" s="0" t="n">
        <f aca="false">(DAILY_AREA!V63)*(U64/12)</f>
        <v>0</v>
      </c>
      <c r="W64" s="0" t="n">
        <f aca="false">TRNE!B246</f>
        <v>8</v>
      </c>
      <c r="X64" s="0" t="n">
        <f aca="false">(DAILY_AREA!X63)*(W64/12)</f>
        <v>1713.6</v>
      </c>
      <c r="Y64" s="0" t="n">
        <f aca="false">TRNE!C246</f>
        <v>0</v>
      </c>
      <c r="Z64" s="0" t="n">
        <f aca="false">(DAILY_AREA!Z63)*(Y64/12)</f>
        <v>0</v>
      </c>
      <c r="AA64" s="0" t="n">
        <f aca="false">TRNE!D246</f>
        <v>0</v>
      </c>
      <c r="AB64" s="0" t="n">
        <f aca="false">(DAILY_AREA!AB63)*(AA64/12)</f>
        <v>0</v>
      </c>
    </row>
    <row r="65" customFormat="false" ht="16.5" hidden="false" customHeight="false" outlineLevel="0" collapsed="false">
      <c r="C65" s="71"/>
      <c r="D65" s="0" t="n">
        <v>9</v>
      </c>
      <c r="E65" s="0" t="n">
        <f aca="false">TRNE!S247</f>
        <v>0</v>
      </c>
      <c r="F65" s="0" t="n">
        <f aca="false">(DAILY_AREA!F64)*(E65/12)</f>
        <v>0</v>
      </c>
      <c r="G65" s="0" t="n">
        <f aca="false">TRNE!T247</f>
        <v>0</v>
      </c>
      <c r="H65" s="0" t="n">
        <f aca="false">(DAILY_AREA!H64)*(G65/12)</f>
        <v>0</v>
      </c>
      <c r="I65" s="0" t="n">
        <f aca="false">TRNE!U247</f>
        <v>0</v>
      </c>
      <c r="J65" s="0" t="n">
        <f aca="false">(DAILY_AREA!J64)*(I65/12)</f>
        <v>0</v>
      </c>
      <c r="K65" s="0" t="n">
        <f aca="false">TRNE!V247</f>
        <v>0</v>
      </c>
      <c r="L65" s="0" t="n">
        <f aca="false">(DAILY_AREA!L64)*(K65/12)</f>
        <v>0</v>
      </c>
      <c r="M65" s="0" t="n">
        <f aca="false">TRNE!W247</f>
        <v>0</v>
      </c>
      <c r="N65" s="0" t="n">
        <f aca="false">(DAILY_AREA!N64)*(M65/12)</f>
        <v>0</v>
      </c>
      <c r="O65" s="0" t="n">
        <f aca="false">TRNE!X247</f>
        <v>0</v>
      </c>
      <c r="P65" s="0" t="n">
        <f aca="false">(DAILY_AREA!P64)*(O65/12)</f>
        <v>0</v>
      </c>
      <c r="Q65" s="0" t="n">
        <f aca="false">TRNE!Y247</f>
        <v>0</v>
      </c>
      <c r="R65" s="0" t="n">
        <f aca="false">(DAILY_AREA!R64)*(Q65/12)</f>
        <v>0</v>
      </c>
      <c r="S65" s="0" t="n">
        <f aca="false">TRNE!Z247</f>
        <v>0</v>
      </c>
      <c r="T65" s="0" t="n">
        <f aca="false">(DAILY_AREA!T64)*(S65/12)</f>
        <v>0</v>
      </c>
      <c r="U65" s="0" t="n">
        <f aca="false">TRNE!AA247</f>
        <v>0</v>
      </c>
      <c r="V65" s="0" t="n">
        <f aca="false">(DAILY_AREA!V64)*(U65/12)</f>
        <v>0</v>
      </c>
      <c r="W65" s="0" t="n">
        <f aca="false">TRNE!B247</f>
        <v>9</v>
      </c>
      <c r="X65" s="0" t="n">
        <f aca="false">(DAILY_AREA!X64)*(W65/12)</f>
        <v>1926.825</v>
      </c>
      <c r="Y65" s="0" t="n">
        <f aca="false">TRNE!C247</f>
        <v>0</v>
      </c>
      <c r="Z65" s="0" t="n">
        <f aca="false">(DAILY_AREA!Z64)*(Y65/12)</f>
        <v>0</v>
      </c>
      <c r="AA65" s="0" t="n">
        <f aca="false">TRNE!D247</f>
        <v>0</v>
      </c>
      <c r="AB65" s="0" t="n">
        <f aca="false">(DAILY_AREA!AB64)*(AA65/12)</f>
        <v>0</v>
      </c>
    </row>
    <row r="66" customFormat="false" ht="16.5" hidden="false" customHeight="false" outlineLevel="0" collapsed="false">
      <c r="C66" s="71"/>
      <c r="D66" s="0" t="n">
        <v>10</v>
      </c>
      <c r="E66" s="0" t="n">
        <f aca="false">TRNE!S248</f>
        <v>0</v>
      </c>
      <c r="F66" s="0" t="n">
        <f aca="false">(DAILY_AREA!F65)*(E66/12)</f>
        <v>0</v>
      </c>
      <c r="G66" s="0" t="n">
        <f aca="false">TRNE!T248</f>
        <v>0</v>
      </c>
      <c r="H66" s="0" t="n">
        <f aca="false">(DAILY_AREA!H65)*(G66/12)</f>
        <v>0</v>
      </c>
      <c r="I66" s="0" t="n">
        <f aca="false">TRNE!U248</f>
        <v>0</v>
      </c>
      <c r="J66" s="0" t="n">
        <f aca="false">(DAILY_AREA!J65)*(I66/12)</f>
        <v>0</v>
      </c>
      <c r="K66" s="0" t="n">
        <f aca="false">TRNE!V248</f>
        <v>0</v>
      </c>
      <c r="L66" s="0" t="n">
        <f aca="false">(DAILY_AREA!L65)*(K66/12)</f>
        <v>0</v>
      </c>
      <c r="M66" s="0" t="n">
        <f aca="false">TRNE!W248</f>
        <v>0</v>
      </c>
      <c r="N66" s="0" t="n">
        <f aca="false">(DAILY_AREA!N65)*(M66/12)</f>
        <v>0</v>
      </c>
      <c r="O66" s="0" t="n">
        <f aca="false">TRNE!X248</f>
        <v>0.05</v>
      </c>
      <c r="P66" s="0" t="n">
        <f aca="false">(DAILY_AREA!P65)*(O66/12)</f>
        <v>11.5795833333333</v>
      </c>
      <c r="Q66" s="0" t="n">
        <f aca="false">TRNE!Y248</f>
        <v>0</v>
      </c>
      <c r="R66" s="0" t="n">
        <f aca="false">(DAILY_AREA!R65)*(Q66/12)</f>
        <v>0</v>
      </c>
      <c r="S66" s="0" t="n">
        <f aca="false">TRNE!Z248</f>
        <v>0.64</v>
      </c>
      <c r="T66" s="0" t="n">
        <f aca="false">(DAILY_AREA!T65)*(S66/12)</f>
        <v>141.925333333333</v>
      </c>
      <c r="U66" s="0" t="n">
        <f aca="false">TRNE!AA248</f>
        <v>0</v>
      </c>
      <c r="V66" s="0" t="n">
        <f aca="false">(DAILY_AREA!V65)*(U66/12)</f>
        <v>0</v>
      </c>
      <c r="W66" s="0" t="n">
        <f aca="false">TRNE!B248</f>
        <v>10</v>
      </c>
      <c r="X66" s="0" t="n">
        <f aca="false">(DAILY_AREA!X65)*(W66/12)</f>
        <v>2147.41666666667</v>
      </c>
      <c r="Y66" s="0" t="n">
        <f aca="false">TRNE!C248</f>
        <v>0.73</v>
      </c>
      <c r="Z66" s="0" t="n">
        <f aca="false">(DAILY_AREA!Z65)*(Y66/12)</f>
        <v>155.812416666667</v>
      </c>
      <c r="AA66" s="0" t="n">
        <f aca="false">TRNE!D248</f>
        <v>0</v>
      </c>
      <c r="AB66" s="0" t="n">
        <f aca="false">(DAILY_AREA!AB65)*(AA66/12)</f>
        <v>0</v>
      </c>
    </row>
    <row r="67" customFormat="false" ht="16.5" hidden="false" customHeight="false" outlineLevel="0" collapsed="false">
      <c r="C67" s="71"/>
      <c r="D67" s="0" t="n">
        <v>11</v>
      </c>
      <c r="E67" s="0" t="n">
        <f aca="false">TRNE!S249</f>
        <v>0</v>
      </c>
      <c r="F67" s="0" t="n">
        <f aca="false">(DAILY_AREA!F66)*(E67/12)</f>
        <v>0</v>
      </c>
      <c r="G67" s="0" t="n">
        <f aca="false">TRNE!T249</f>
        <v>0</v>
      </c>
      <c r="H67" s="0" t="n">
        <f aca="false">(DAILY_AREA!H66)*(G67/12)</f>
        <v>0</v>
      </c>
      <c r="I67" s="0" t="n">
        <f aca="false">TRNE!U249</f>
        <v>0</v>
      </c>
      <c r="J67" s="0" t="n">
        <f aca="false">(DAILY_AREA!J66)*(I67/12)</f>
        <v>0</v>
      </c>
      <c r="K67" s="0" t="n">
        <f aca="false">TRNE!V249</f>
        <v>0.17</v>
      </c>
      <c r="L67" s="0" t="n">
        <f aca="false">(DAILY_AREA!L66)*(K67/12)</f>
        <v>38.0488333333333</v>
      </c>
      <c r="M67" s="0" t="n">
        <f aca="false">TRNE!W249</f>
        <v>0</v>
      </c>
      <c r="N67" s="0" t="n">
        <f aca="false">(DAILY_AREA!N66)*(M67/12)</f>
        <v>0</v>
      </c>
      <c r="O67" s="0" t="n">
        <f aca="false">TRNE!X249</f>
        <v>0.25</v>
      </c>
      <c r="P67" s="0" t="n">
        <f aca="false">(DAILY_AREA!P66)*(O67/12)</f>
        <v>58.0604166666667</v>
      </c>
      <c r="Q67" s="0" t="n">
        <f aca="false">TRNE!Y249</f>
        <v>0.51</v>
      </c>
      <c r="R67" s="0" t="n">
        <f aca="false">(DAILY_AREA!R66)*(Q67/12)</f>
        <v>117.1725</v>
      </c>
      <c r="S67" s="0" t="n">
        <f aca="false">TRNE!Z249</f>
        <v>0.26</v>
      </c>
      <c r="T67" s="0" t="n">
        <f aca="false">(DAILY_AREA!T66)*(S67/12)</f>
        <v>57.6008333333333</v>
      </c>
      <c r="U67" s="0" t="n">
        <f aca="false">TRNE!AA249</f>
        <v>0</v>
      </c>
      <c r="V67" s="0" t="n">
        <f aca="false">(DAILY_AREA!V66)*(U67/12)</f>
        <v>0</v>
      </c>
      <c r="W67" s="0" t="n">
        <f aca="false">TRNE!B249</f>
        <v>11</v>
      </c>
      <c r="X67" s="0" t="n">
        <f aca="false">(DAILY_AREA!X66)*(W67/12)</f>
        <v>2366.925</v>
      </c>
      <c r="Y67" s="0" t="n">
        <f aca="false">TRNE!C249</f>
        <v>1.03</v>
      </c>
      <c r="Z67" s="0" t="n">
        <f aca="false">(DAILY_AREA!Z66)*(Y67/12)</f>
        <v>219.733333333333</v>
      </c>
      <c r="AA67" s="0" t="n">
        <f aca="false">TRNE!D249</f>
        <v>0</v>
      </c>
      <c r="AB67" s="0" t="n">
        <f aca="false">(DAILY_AREA!AB66)*(AA67/12)</f>
        <v>0</v>
      </c>
    </row>
    <row r="68" customFormat="false" ht="16.5" hidden="false" customHeight="false" outlineLevel="0" collapsed="false">
      <c r="C68" s="71"/>
      <c r="D68" s="0" t="n">
        <v>12</v>
      </c>
      <c r="E68" s="0" t="n">
        <f aca="false">TRNE!S250</f>
        <v>0</v>
      </c>
      <c r="F68" s="0" t="n">
        <f aca="false">(DAILY_AREA!F67)*(E68/12)</f>
        <v>0</v>
      </c>
      <c r="G68" s="0" t="n">
        <f aca="false">TRNE!T250</f>
        <v>0</v>
      </c>
      <c r="H68" s="0" t="n">
        <f aca="false">(DAILY_AREA!H67)*(G68/12)</f>
        <v>0</v>
      </c>
      <c r="I68" s="0" t="n">
        <f aca="false">TRNE!U250</f>
        <v>0</v>
      </c>
      <c r="J68" s="0" t="n">
        <f aca="false">(DAILY_AREA!J67)*(I68/12)</f>
        <v>0</v>
      </c>
      <c r="K68" s="0" t="n">
        <f aca="false">TRNE!V250</f>
        <v>0.01</v>
      </c>
      <c r="L68" s="0" t="n">
        <f aca="false">(DAILY_AREA!L67)*(K68/12)</f>
        <v>2.2425</v>
      </c>
      <c r="M68" s="0" t="n">
        <f aca="false">TRNE!W250</f>
        <v>0.03</v>
      </c>
      <c r="N68" s="0" t="n">
        <f aca="false">(DAILY_AREA!N67)*(M68/12)</f>
        <v>6.8795</v>
      </c>
      <c r="O68" s="0" t="n">
        <f aca="false">TRNE!X250</f>
        <v>0</v>
      </c>
      <c r="P68" s="0" t="n">
        <f aca="false">(DAILY_AREA!P67)*(O68/12)</f>
        <v>0</v>
      </c>
      <c r="Q68" s="0" t="n">
        <f aca="false">TRNE!Y250</f>
        <v>0</v>
      </c>
      <c r="R68" s="0" t="n">
        <f aca="false">(DAILY_AREA!R67)*(Q68/12)</f>
        <v>0</v>
      </c>
      <c r="S68" s="0" t="n">
        <f aca="false">TRNE!Z250</f>
        <v>0</v>
      </c>
      <c r="T68" s="0" t="n">
        <f aca="false">(DAILY_AREA!T67)*(S68/12)</f>
        <v>0</v>
      </c>
      <c r="U68" s="0" t="n">
        <f aca="false">TRNE!AA250</f>
        <v>0</v>
      </c>
      <c r="V68" s="0" t="n">
        <f aca="false">(DAILY_AREA!V67)*(U68/12)</f>
        <v>0</v>
      </c>
      <c r="W68" s="0" t="n">
        <f aca="false">TRNE!B250</f>
        <v>12</v>
      </c>
      <c r="X68" s="0" t="n">
        <f aca="false">(DAILY_AREA!X67)*(W68/12)</f>
        <v>2586</v>
      </c>
      <c r="Y68" s="0" t="n">
        <f aca="false">TRNE!C250</f>
        <v>0.15</v>
      </c>
      <c r="Z68" s="0" t="n">
        <f aca="false">(DAILY_AREA!Z67)*(Y68/12)</f>
        <v>32</v>
      </c>
      <c r="AA68" s="0" t="n">
        <f aca="false">TRNE!D250</f>
        <v>0</v>
      </c>
      <c r="AB68" s="0" t="n">
        <f aca="false">(DAILY_AREA!AB67)*(AA68/12)</f>
        <v>0</v>
      </c>
    </row>
    <row r="69" customFormat="false" ht="16.5" hidden="false" customHeight="false" outlineLevel="0" collapsed="false">
      <c r="C69" s="71"/>
      <c r="D69" s="0" t="n">
        <v>13</v>
      </c>
      <c r="E69" s="0" t="n">
        <f aca="false">TRNE!S251</f>
        <v>0</v>
      </c>
      <c r="F69" s="0" t="n">
        <f aca="false">(DAILY_AREA!F68)*(E69/12)</f>
        <v>0</v>
      </c>
      <c r="G69" s="0" t="n">
        <f aca="false">TRNE!T251</f>
        <v>0.07</v>
      </c>
      <c r="H69" s="0" t="n">
        <f aca="false">(DAILY_AREA!H68)*(G69/12)</f>
        <v>14.3739166666667</v>
      </c>
      <c r="I69" s="0" t="n">
        <f aca="false">TRNE!U251</f>
        <v>0.05</v>
      </c>
      <c r="J69" s="0" t="n">
        <f aca="false">(DAILY_AREA!J68)*(I69/12)</f>
        <v>10.6666666666667</v>
      </c>
      <c r="K69" s="0" t="n">
        <f aca="false">TRNE!V251</f>
        <v>0</v>
      </c>
      <c r="L69" s="0" t="n">
        <f aca="false">(DAILY_AREA!L68)*(K69/12)</f>
        <v>0</v>
      </c>
      <c r="M69" s="0" t="n">
        <f aca="false">TRNE!W251</f>
        <v>0</v>
      </c>
      <c r="N69" s="0" t="n">
        <f aca="false">(DAILY_AREA!N68)*(M69/12)</f>
        <v>0</v>
      </c>
      <c r="O69" s="0" t="n">
        <f aca="false">TRNE!X251</f>
        <v>0.25</v>
      </c>
      <c r="P69" s="0" t="n">
        <f aca="false">(DAILY_AREA!P68)*(O69/12)</f>
        <v>58.25</v>
      </c>
      <c r="Q69" s="0" t="n">
        <f aca="false">TRNE!Y251</f>
        <v>0.1</v>
      </c>
      <c r="R69" s="0" t="n">
        <f aca="false">(DAILY_AREA!R68)*(Q69/12)</f>
        <v>22.9533333333333</v>
      </c>
      <c r="S69" s="0" t="n">
        <f aca="false">TRNE!Z251</f>
        <v>0.9</v>
      </c>
      <c r="T69" s="0" t="n">
        <f aca="false">(DAILY_AREA!T68)*(S69/12)</f>
        <v>199.1925</v>
      </c>
      <c r="U69" s="0" t="n">
        <f aca="false">TRNE!AA251</f>
        <v>0</v>
      </c>
      <c r="V69" s="0" t="n">
        <f aca="false">(DAILY_AREA!V68)*(U69/12)</f>
        <v>0</v>
      </c>
      <c r="W69" s="0" t="n">
        <f aca="false">TRNE!B251</f>
        <v>13</v>
      </c>
      <c r="X69" s="0" t="n">
        <f aca="false">(DAILY_AREA!X68)*(W69/12)</f>
        <v>2797.275</v>
      </c>
      <c r="Y69" s="0" t="n">
        <f aca="false">TRNE!C251</f>
        <v>0</v>
      </c>
      <c r="Z69" s="0" t="n">
        <f aca="false">(DAILY_AREA!Z68)*(Y69/12)</f>
        <v>0</v>
      </c>
      <c r="AA69" s="0" t="n">
        <f aca="false">TRNE!D251</f>
        <v>0</v>
      </c>
      <c r="AB69" s="0" t="n">
        <f aca="false">(DAILY_AREA!AB68)*(AA69/12)</f>
        <v>0</v>
      </c>
    </row>
    <row r="70" customFormat="false" ht="16.5" hidden="false" customHeight="false" outlineLevel="0" collapsed="false">
      <c r="C70" s="71"/>
      <c r="D70" s="0" t="n">
        <v>14</v>
      </c>
      <c r="E70" s="0" t="n">
        <f aca="false">TRNE!S252</f>
        <v>0</v>
      </c>
      <c r="F70" s="0" t="n">
        <f aca="false">(DAILY_AREA!F69)*(E70/12)</f>
        <v>0</v>
      </c>
      <c r="G70" s="0" t="n">
        <f aca="false">TRNE!T252</f>
        <v>0</v>
      </c>
      <c r="H70" s="0" t="n">
        <f aca="false">(DAILY_AREA!H69)*(G70/12)</f>
        <v>0</v>
      </c>
      <c r="I70" s="0" t="n">
        <f aca="false">TRNE!U252</f>
        <v>0</v>
      </c>
      <c r="J70" s="0" t="n">
        <f aca="false">(DAILY_AREA!J69)*(I70/12)</f>
        <v>0</v>
      </c>
      <c r="K70" s="0" t="n">
        <f aca="false">TRNE!V252</f>
        <v>0</v>
      </c>
      <c r="L70" s="0" t="n">
        <f aca="false">(DAILY_AREA!L69)*(K70/12)</f>
        <v>0</v>
      </c>
      <c r="M70" s="0" t="n">
        <f aca="false">TRNE!W252</f>
        <v>0</v>
      </c>
      <c r="N70" s="0" t="n">
        <f aca="false">(DAILY_AREA!N69)*(M70/12)</f>
        <v>0</v>
      </c>
      <c r="O70" s="0" t="n">
        <f aca="false">TRNE!X252</f>
        <v>0</v>
      </c>
      <c r="P70" s="0" t="n">
        <f aca="false">(DAILY_AREA!P69)*(O70/12)</f>
        <v>0</v>
      </c>
      <c r="Q70" s="0" t="n">
        <f aca="false">TRNE!Y252</f>
        <v>0</v>
      </c>
      <c r="R70" s="0" t="n">
        <f aca="false">(DAILY_AREA!R69)*(Q70/12)</f>
        <v>0</v>
      </c>
      <c r="S70" s="0" t="n">
        <f aca="false">TRNE!Z252</f>
        <v>0</v>
      </c>
      <c r="T70" s="0" t="n">
        <f aca="false">(DAILY_AREA!T69)*(S70/12)</f>
        <v>0</v>
      </c>
      <c r="U70" s="0" t="n">
        <f aca="false">TRNE!AA252</f>
        <v>0</v>
      </c>
      <c r="V70" s="0" t="n">
        <f aca="false">(DAILY_AREA!V69)*(U70/12)</f>
        <v>0</v>
      </c>
      <c r="W70" s="0" t="n">
        <f aca="false">TRNE!B252</f>
        <v>14</v>
      </c>
      <c r="X70" s="0" t="n">
        <f aca="false">(DAILY_AREA!X69)*(W70/12)</f>
        <v>3012.45</v>
      </c>
      <c r="Y70" s="0" t="n">
        <f aca="false">TRNE!C252</f>
        <v>0</v>
      </c>
      <c r="Z70" s="0" t="n">
        <f aca="false">(DAILY_AREA!Z69)*(Y70/12)</f>
        <v>0</v>
      </c>
      <c r="AA70" s="0" t="n">
        <f aca="false">TRNE!D252</f>
        <v>0</v>
      </c>
      <c r="AB70" s="0" t="n">
        <f aca="false">(DAILY_AREA!AB69)*(AA70/12)</f>
        <v>0</v>
      </c>
    </row>
    <row r="71" customFormat="false" ht="16.5" hidden="false" customHeight="false" outlineLevel="0" collapsed="false">
      <c r="C71" s="71"/>
      <c r="D71" s="0" t="n">
        <v>15</v>
      </c>
      <c r="E71" s="0" t="n">
        <f aca="false">TRNE!S253</f>
        <v>0</v>
      </c>
      <c r="F71" s="0" t="n">
        <f aca="false">(DAILY_AREA!F70)*(E71/12)</f>
        <v>0</v>
      </c>
      <c r="G71" s="0" t="n">
        <f aca="false">TRNE!T253</f>
        <v>0</v>
      </c>
      <c r="H71" s="0" t="n">
        <f aca="false">(DAILY_AREA!H70)*(G71/12)</f>
        <v>0</v>
      </c>
      <c r="I71" s="0" t="n">
        <f aca="false">TRNE!U253</f>
        <v>0</v>
      </c>
      <c r="J71" s="0" t="n">
        <f aca="false">(DAILY_AREA!J70)*(I71/12)</f>
        <v>0</v>
      </c>
      <c r="K71" s="0" t="n">
        <f aca="false">TRNE!V253</f>
        <v>0</v>
      </c>
      <c r="L71" s="0" t="n">
        <f aca="false">(DAILY_AREA!L70)*(K71/12)</f>
        <v>0</v>
      </c>
      <c r="M71" s="0" t="n">
        <f aca="false">TRNE!W253</f>
        <v>0</v>
      </c>
      <c r="N71" s="0" t="n">
        <f aca="false">(DAILY_AREA!N70)*(M71/12)</f>
        <v>0</v>
      </c>
      <c r="O71" s="0" t="n">
        <f aca="false">TRNE!X253</f>
        <v>0</v>
      </c>
      <c r="P71" s="0" t="n">
        <f aca="false">(DAILY_AREA!P70)*(O71/12)</f>
        <v>0</v>
      </c>
      <c r="Q71" s="0" t="n">
        <f aca="false">TRNE!Y253</f>
        <v>0</v>
      </c>
      <c r="R71" s="0" t="n">
        <f aca="false">(DAILY_AREA!R70)*(Q71/12)</f>
        <v>0</v>
      </c>
      <c r="S71" s="0" t="n">
        <f aca="false">TRNE!Z253</f>
        <v>0</v>
      </c>
      <c r="T71" s="0" t="n">
        <f aca="false">(DAILY_AREA!T70)*(S71/12)</f>
        <v>0</v>
      </c>
      <c r="U71" s="0" t="n">
        <f aca="false">TRNE!AA253</f>
        <v>0</v>
      </c>
      <c r="V71" s="0" t="n">
        <f aca="false">(DAILY_AREA!V70)*(U71/12)</f>
        <v>0</v>
      </c>
      <c r="W71" s="0" t="n">
        <f aca="false">TRNE!B253</f>
        <v>15</v>
      </c>
      <c r="X71" s="0" t="n">
        <f aca="false">(DAILY_AREA!X70)*(W71/12)</f>
        <v>3227.625</v>
      </c>
      <c r="Y71" s="0" t="n">
        <f aca="false">TRNE!C253</f>
        <v>0</v>
      </c>
      <c r="Z71" s="0" t="n">
        <f aca="false">(DAILY_AREA!Z70)*(Y71/12)</f>
        <v>0</v>
      </c>
      <c r="AA71" s="0" t="n">
        <f aca="false">TRNE!D253</f>
        <v>0.1</v>
      </c>
      <c r="AB71" s="0" t="n">
        <f aca="false">(DAILY_AREA!AB70)*(AA71/12)</f>
        <v>21.2358333333333</v>
      </c>
    </row>
    <row r="72" customFormat="false" ht="16.5" hidden="false" customHeight="false" outlineLevel="0" collapsed="false">
      <c r="C72" s="71"/>
      <c r="D72" s="0" t="n">
        <v>16</v>
      </c>
      <c r="E72" s="0" t="n">
        <f aca="false">TRNE!S254</f>
        <v>0</v>
      </c>
      <c r="F72" s="0" t="n">
        <f aca="false">(DAILY_AREA!F71)*(E72/12)</f>
        <v>0</v>
      </c>
      <c r="G72" s="0" t="n">
        <f aca="false">TRNE!T254</f>
        <v>0</v>
      </c>
      <c r="H72" s="0" t="n">
        <f aca="false">(DAILY_AREA!H71)*(G72/12)</f>
        <v>0</v>
      </c>
      <c r="I72" s="0" t="n">
        <f aca="false">TRNE!U254</f>
        <v>0</v>
      </c>
      <c r="J72" s="0" t="n">
        <f aca="false">(DAILY_AREA!J71)*(I72/12)</f>
        <v>0</v>
      </c>
      <c r="K72" s="0" t="n">
        <f aca="false">TRNE!V254</f>
        <v>0</v>
      </c>
      <c r="L72" s="0" t="n">
        <f aca="false">(DAILY_AREA!L71)*(K72/12)</f>
        <v>0</v>
      </c>
      <c r="M72" s="0" t="n">
        <f aca="false">TRNE!W254</f>
        <v>0</v>
      </c>
      <c r="N72" s="0" t="n">
        <f aca="false">(DAILY_AREA!N71)*(M72/12)</f>
        <v>0</v>
      </c>
      <c r="O72" s="0" t="n">
        <f aca="false">TRNE!X254</f>
        <v>0</v>
      </c>
      <c r="P72" s="0" t="n">
        <f aca="false">(DAILY_AREA!P71)*(O72/12)</f>
        <v>0</v>
      </c>
      <c r="Q72" s="0" t="n">
        <f aca="false">TRNE!Y254</f>
        <v>0</v>
      </c>
      <c r="R72" s="0" t="n">
        <f aca="false">(DAILY_AREA!R71)*(Q72/12)</f>
        <v>0</v>
      </c>
      <c r="S72" s="0" t="n">
        <f aca="false">TRNE!Z254</f>
        <v>0</v>
      </c>
      <c r="T72" s="0" t="n">
        <f aca="false">(DAILY_AREA!T71)*(S72/12)</f>
        <v>0</v>
      </c>
      <c r="U72" s="0" t="n">
        <f aca="false">TRNE!AA254</f>
        <v>0</v>
      </c>
      <c r="V72" s="0" t="n">
        <f aca="false">(DAILY_AREA!V71)*(U72/12)</f>
        <v>0</v>
      </c>
      <c r="W72" s="0" t="n">
        <f aca="false">TRNE!B254</f>
        <v>16</v>
      </c>
      <c r="X72" s="0" t="n">
        <f aca="false">(DAILY_AREA!X71)*(W72/12)</f>
        <v>3442.8</v>
      </c>
      <c r="Y72" s="0" t="n">
        <f aca="false">TRNE!C254</f>
        <v>0</v>
      </c>
      <c r="Z72" s="0" t="n">
        <f aca="false">(DAILY_AREA!Z71)*(Y72/12)</f>
        <v>0</v>
      </c>
      <c r="AA72" s="0" t="n">
        <f aca="false">TRNE!D254</f>
        <v>0</v>
      </c>
      <c r="AB72" s="0" t="n">
        <f aca="false">(DAILY_AREA!AB71)*(AA72/12)</f>
        <v>0</v>
      </c>
    </row>
    <row r="73" customFormat="false" ht="16.5" hidden="false" customHeight="false" outlineLevel="0" collapsed="false">
      <c r="C73" s="71"/>
      <c r="D73" s="0" t="n">
        <v>17</v>
      </c>
      <c r="E73" s="0" t="n">
        <f aca="false">TRNE!S255</f>
        <v>0</v>
      </c>
      <c r="F73" s="0" t="n">
        <f aca="false">(DAILY_AREA!F72)*(E73/12)</f>
        <v>0</v>
      </c>
      <c r="G73" s="0" t="n">
        <f aca="false">TRNE!T255</f>
        <v>0</v>
      </c>
      <c r="H73" s="0" t="n">
        <f aca="false">(DAILY_AREA!H72)*(G73/12)</f>
        <v>0</v>
      </c>
      <c r="I73" s="0" t="n">
        <f aca="false">TRNE!U255</f>
        <v>0</v>
      </c>
      <c r="J73" s="0" t="n">
        <f aca="false">(DAILY_AREA!J72)*(I73/12)</f>
        <v>0</v>
      </c>
      <c r="K73" s="0" t="n">
        <f aca="false">TRNE!V255</f>
        <v>0</v>
      </c>
      <c r="L73" s="0" t="n">
        <f aca="false">(DAILY_AREA!L72)*(K73/12)</f>
        <v>0</v>
      </c>
      <c r="M73" s="0" t="n">
        <f aca="false">TRNE!W255</f>
        <v>0</v>
      </c>
      <c r="N73" s="0" t="n">
        <f aca="false">(DAILY_AREA!N72)*(M73/12)</f>
        <v>0</v>
      </c>
      <c r="O73" s="0" t="n">
        <f aca="false">TRNE!X255</f>
        <v>0</v>
      </c>
      <c r="P73" s="0" t="n">
        <f aca="false">(DAILY_AREA!P72)*(O73/12)</f>
        <v>0</v>
      </c>
      <c r="Q73" s="0" t="n">
        <f aca="false">TRNE!Y255</f>
        <v>0</v>
      </c>
      <c r="R73" s="0" t="n">
        <f aca="false">(DAILY_AREA!R72)*(Q73/12)</f>
        <v>0</v>
      </c>
      <c r="S73" s="0" t="n">
        <f aca="false">TRNE!Z255</f>
        <v>1.1</v>
      </c>
      <c r="T73" s="0" t="n">
        <f aca="false">(DAILY_AREA!T72)*(S73/12)</f>
        <v>242.7425</v>
      </c>
      <c r="U73" s="0" t="n">
        <f aca="false">TRNE!AA255</f>
        <v>0</v>
      </c>
      <c r="V73" s="0" t="n">
        <f aca="false">(DAILY_AREA!V72)*(U73/12)</f>
        <v>0</v>
      </c>
      <c r="W73" s="0" t="n">
        <f aca="false">TRNE!B255</f>
        <v>17</v>
      </c>
      <c r="X73" s="0" t="n">
        <f aca="false">(DAILY_AREA!X72)*(W73/12)</f>
        <v>3657.975</v>
      </c>
      <c r="Y73" s="0" t="n">
        <f aca="false">TRNE!C255</f>
        <v>0</v>
      </c>
      <c r="Z73" s="0" t="n">
        <f aca="false">(DAILY_AREA!Z72)*(Y73/12)</f>
        <v>0</v>
      </c>
      <c r="AA73" s="0" t="n">
        <f aca="false">TRNE!D255</f>
        <v>0</v>
      </c>
      <c r="AB73" s="0" t="n">
        <f aca="false">(DAILY_AREA!AB72)*(AA73/12)</f>
        <v>0</v>
      </c>
    </row>
    <row r="74" customFormat="false" ht="16.5" hidden="false" customHeight="false" outlineLevel="0" collapsed="false">
      <c r="C74" s="71"/>
      <c r="D74" s="0" t="n">
        <v>18</v>
      </c>
      <c r="E74" s="0" t="n">
        <f aca="false">TRNE!S256</f>
        <v>0</v>
      </c>
      <c r="F74" s="0" t="n">
        <f aca="false">(DAILY_AREA!F73)*(E74/12)</f>
        <v>0</v>
      </c>
      <c r="G74" s="0" t="n">
        <f aca="false">TRNE!T256</f>
        <v>0</v>
      </c>
      <c r="H74" s="0" t="n">
        <f aca="false">(DAILY_AREA!H73)*(G74/12)</f>
        <v>0</v>
      </c>
      <c r="I74" s="0" t="n">
        <f aca="false">TRNE!U256</f>
        <v>0</v>
      </c>
      <c r="J74" s="0" t="n">
        <f aca="false">(DAILY_AREA!J73)*(I74/12)</f>
        <v>0</v>
      </c>
      <c r="K74" s="0" t="n">
        <f aca="false">TRNE!V256</f>
        <v>0</v>
      </c>
      <c r="L74" s="0" t="n">
        <f aca="false">(DAILY_AREA!L73)*(K74/12)</f>
        <v>0</v>
      </c>
      <c r="M74" s="0" t="n">
        <f aca="false">TRNE!W256</f>
        <v>0</v>
      </c>
      <c r="N74" s="0" t="n">
        <f aca="false">(DAILY_AREA!N73)*(M74/12)</f>
        <v>0</v>
      </c>
      <c r="O74" s="0" t="n">
        <f aca="false">TRNE!X256</f>
        <v>0</v>
      </c>
      <c r="P74" s="0" t="n">
        <f aca="false">(DAILY_AREA!P73)*(O74/12)</f>
        <v>0</v>
      </c>
      <c r="Q74" s="0" t="n">
        <f aca="false">TRNE!Y256</f>
        <v>0.02</v>
      </c>
      <c r="R74" s="0" t="n">
        <f aca="false">(DAILY_AREA!R73)*(Q74/12)</f>
        <v>4.59066666666667</v>
      </c>
      <c r="S74" s="0" t="n">
        <f aca="false">TRNE!Z256</f>
        <v>0</v>
      </c>
      <c r="T74" s="0" t="n">
        <f aca="false">(DAILY_AREA!T73)*(S74/12)</f>
        <v>0</v>
      </c>
      <c r="U74" s="0" t="n">
        <f aca="false">TRNE!AA256</f>
        <v>0</v>
      </c>
      <c r="V74" s="0" t="n">
        <f aca="false">(DAILY_AREA!V73)*(U74/12)</f>
        <v>0</v>
      </c>
      <c r="W74" s="0" t="n">
        <f aca="false">TRNE!B256</f>
        <v>18</v>
      </c>
      <c r="X74" s="0" t="n">
        <f aca="false">(DAILY_AREA!X73)*(W74/12)</f>
        <v>3865.35</v>
      </c>
      <c r="Y74" s="0" t="n">
        <f aca="false">TRNE!C256</f>
        <v>0</v>
      </c>
      <c r="Z74" s="0" t="n">
        <f aca="false">(DAILY_AREA!Z73)*(Y74/12)</f>
        <v>0</v>
      </c>
      <c r="AA74" s="0" t="n">
        <f aca="false">TRNE!D256</f>
        <v>0</v>
      </c>
      <c r="AB74" s="0" t="n">
        <f aca="false">(DAILY_AREA!AB73)*(AA74/12)</f>
        <v>0</v>
      </c>
    </row>
    <row r="75" customFormat="false" ht="16.5" hidden="false" customHeight="false" outlineLevel="0" collapsed="false">
      <c r="C75" s="71"/>
      <c r="D75" s="0" t="n">
        <v>19</v>
      </c>
      <c r="E75" s="0" t="n">
        <f aca="false">TRNE!S257</f>
        <v>0</v>
      </c>
      <c r="F75" s="0" t="n">
        <f aca="false">(DAILY_AREA!F74)*(E75/12)</f>
        <v>0</v>
      </c>
      <c r="G75" s="0" t="n">
        <f aca="false">TRNE!T257</f>
        <v>0</v>
      </c>
      <c r="H75" s="0" t="n">
        <f aca="false">(DAILY_AREA!H74)*(G75/12)</f>
        <v>0</v>
      </c>
      <c r="I75" s="0" t="n">
        <f aca="false">TRNE!U257</f>
        <v>0</v>
      </c>
      <c r="J75" s="0" t="n">
        <f aca="false">(DAILY_AREA!J74)*(I75/12)</f>
        <v>0</v>
      </c>
      <c r="K75" s="0" t="n">
        <f aca="false">TRNE!V257</f>
        <v>0</v>
      </c>
      <c r="L75" s="0" t="n">
        <f aca="false">(DAILY_AREA!L74)*(K75/12)</f>
        <v>0</v>
      </c>
      <c r="M75" s="0" t="n">
        <f aca="false">TRNE!W257</f>
        <v>0</v>
      </c>
      <c r="N75" s="0" t="n">
        <f aca="false">(DAILY_AREA!N74)*(M75/12)</f>
        <v>0</v>
      </c>
      <c r="O75" s="0" t="n">
        <f aca="false">TRNE!X257</f>
        <v>0</v>
      </c>
      <c r="P75" s="0" t="n">
        <f aca="false">(DAILY_AREA!P74)*(O75/12)</f>
        <v>0</v>
      </c>
      <c r="Q75" s="0" t="n">
        <f aca="false">TRNE!Y257</f>
        <v>0</v>
      </c>
      <c r="R75" s="0" t="n">
        <f aca="false">(DAILY_AREA!R74)*(Q75/12)</f>
        <v>0</v>
      </c>
      <c r="S75" s="0" t="n">
        <f aca="false">TRNE!Z257</f>
        <v>0.03</v>
      </c>
      <c r="T75" s="0" t="n">
        <f aca="false">(DAILY_AREA!T74)*(S75/12)</f>
        <v>6.62025</v>
      </c>
      <c r="U75" s="0" t="n">
        <f aca="false">TRNE!AA257</f>
        <v>0</v>
      </c>
      <c r="V75" s="0" t="n">
        <f aca="false">(DAILY_AREA!V74)*(U75/12)</f>
        <v>0</v>
      </c>
      <c r="W75" s="0" t="n">
        <f aca="false">TRNE!B257</f>
        <v>19</v>
      </c>
      <c r="X75" s="0" t="n">
        <f aca="false">(DAILY_AREA!X74)*(W75/12)</f>
        <v>4075.975</v>
      </c>
      <c r="Y75" s="0" t="n">
        <f aca="false">TRNE!C257</f>
        <v>0</v>
      </c>
      <c r="Z75" s="0" t="n">
        <f aca="false">(DAILY_AREA!Z74)*(Y75/12)</f>
        <v>0</v>
      </c>
      <c r="AA75" s="0" t="n">
        <f aca="false">TRNE!D257</f>
        <v>0</v>
      </c>
      <c r="AB75" s="0" t="n">
        <f aca="false">(DAILY_AREA!AB74)*(AA75/12)</f>
        <v>0</v>
      </c>
    </row>
    <row r="76" customFormat="false" ht="16.5" hidden="false" customHeight="false" outlineLevel="0" collapsed="false">
      <c r="C76" s="71"/>
      <c r="D76" s="0" t="n">
        <v>20</v>
      </c>
      <c r="E76" s="0" t="n">
        <f aca="false">TRNE!S258</f>
        <v>0</v>
      </c>
      <c r="F76" s="0" t="n">
        <f aca="false">(DAILY_AREA!F75)*(E76/12)</f>
        <v>0</v>
      </c>
      <c r="G76" s="0" t="n">
        <f aca="false">TRNE!T258</f>
        <v>0</v>
      </c>
      <c r="H76" s="0" t="n">
        <f aca="false">(DAILY_AREA!H75)*(G76/12)</f>
        <v>0</v>
      </c>
      <c r="I76" s="0" t="n">
        <f aca="false">TRNE!U258</f>
        <v>0</v>
      </c>
      <c r="J76" s="0" t="n">
        <f aca="false">(DAILY_AREA!J75)*(I76/12)</f>
        <v>0</v>
      </c>
      <c r="K76" s="0" t="n">
        <f aca="false">TRNE!V258</f>
        <v>0</v>
      </c>
      <c r="L76" s="0" t="n">
        <f aca="false">(DAILY_AREA!L75)*(K76/12)</f>
        <v>0</v>
      </c>
      <c r="M76" s="0" t="n">
        <f aca="false">TRNE!W258</f>
        <v>0</v>
      </c>
      <c r="N76" s="0" t="n">
        <f aca="false">(DAILY_AREA!N75)*(M76/12)</f>
        <v>0</v>
      </c>
      <c r="O76" s="0" t="n">
        <f aca="false">TRNE!X258</f>
        <v>0</v>
      </c>
      <c r="P76" s="0" t="n">
        <f aca="false">(DAILY_AREA!P75)*(O76/12)</f>
        <v>0</v>
      </c>
      <c r="Q76" s="0" t="n">
        <f aca="false">TRNE!Y258</f>
        <v>0</v>
      </c>
      <c r="R76" s="0" t="n">
        <f aca="false">(DAILY_AREA!R75)*(Q76/12)</f>
        <v>0</v>
      </c>
      <c r="S76" s="0" t="n">
        <f aca="false">TRNE!Z258</f>
        <v>0.03</v>
      </c>
      <c r="T76" s="0" t="n">
        <f aca="false">(DAILY_AREA!T75)*(S76/12)</f>
        <v>6.62025</v>
      </c>
      <c r="U76" s="0" t="n">
        <f aca="false">TRNE!AA258</f>
        <v>0</v>
      </c>
      <c r="V76" s="0" t="n">
        <f aca="false">(DAILY_AREA!V75)*(U76/12)</f>
        <v>0</v>
      </c>
      <c r="W76" s="0" t="n">
        <f aca="false">TRNE!B258</f>
        <v>20</v>
      </c>
      <c r="X76" s="0" t="n">
        <f aca="false">(DAILY_AREA!X75)*(W76/12)</f>
        <v>4303.5</v>
      </c>
      <c r="Y76" s="0" t="n">
        <f aca="false">TRNE!C258</f>
        <v>0.73</v>
      </c>
      <c r="Z76" s="0" t="n">
        <f aca="false">(DAILY_AREA!Z75)*(Y76/12)</f>
        <v>155.100666666667</v>
      </c>
      <c r="AA76" s="0" t="n">
        <f aca="false">TRNE!D258</f>
        <v>0</v>
      </c>
      <c r="AB76" s="0" t="n">
        <f aca="false">(DAILY_AREA!AB75)*(AA76/12)</f>
        <v>0</v>
      </c>
    </row>
    <row r="77" customFormat="false" ht="16.5" hidden="false" customHeight="false" outlineLevel="0" collapsed="false">
      <c r="C77" s="71"/>
      <c r="D77" s="0" t="n">
        <v>21</v>
      </c>
      <c r="E77" s="0" t="n">
        <f aca="false">TRNE!S259</f>
        <v>0</v>
      </c>
      <c r="F77" s="0" t="n">
        <f aca="false">(DAILY_AREA!F76)*(E77/12)</f>
        <v>0</v>
      </c>
      <c r="G77" s="0" t="n">
        <f aca="false">TRNE!T259</f>
        <v>0</v>
      </c>
      <c r="H77" s="0" t="n">
        <f aca="false">(DAILY_AREA!H76)*(G77/12)</f>
        <v>0</v>
      </c>
      <c r="I77" s="0" t="n">
        <f aca="false">TRNE!U259</f>
        <v>0.85</v>
      </c>
      <c r="J77" s="0" t="n">
        <f aca="false">(DAILY_AREA!J76)*(I77/12)</f>
        <v>183.175</v>
      </c>
      <c r="K77" s="0" t="n">
        <f aca="false">TRNE!V259</f>
        <v>0.42</v>
      </c>
      <c r="L77" s="0" t="n">
        <f aca="false">(DAILY_AREA!L76)*(K77/12)</f>
        <v>95.144</v>
      </c>
      <c r="M77" s="0" t="n">
        <f aca="false">TRNE!W259</f>
        <v>0</v>
      </c>
      <c r="N77" s="0" t="n">
        <f aca="false">(DAILY_AREA!N76)*(M77/12)</f>
        <v>0</v>
      </c>
      <c r="O77" s="0" t="n">
        <f aca="false">TRNE!X259</f>
        <v>0.53</v>
      </c>
      <c r="P77" s="0" t="n">
        <f aca="false">(DAILY_AREA!P76)*(O77/12)</f>
        <v>123.949333333333</v>
      </c>
      <c r="Q77" s="0" t="n">
        <f aca="false">TRNE!Y259</f>
        <v>0</v>
      </c>
      <c r="R77" s="0" t="n">
        <f aca="false">(DAILY_AREA!R76)*(Q77/12)</f>
        <v>0</v>
      </c>
      <c r="S77" s="0" t="n">
        <f aca="false">TRNE!Z259</f>
        <v>0</v>
      </c>
      <c r="T77" s="0" t="n">
        <f aca="false">(DAILY_AREA!T76)*(S77/12)</f>
        <v>0</v>
      </c>
      <c r="U77" s="0" t="n">
        <f aca="false">TRNE!AA259</f>
        <v>0</v>
      </c>
      <c r="V77" s="0" t="n">
        <f aca="false">(DAILY_AREA!V76)*(U77/12)</f>
        <v>0</v>
      </c>
      <c r="W77" s="0" t="n">
        <f aca="false">TRNE!B259</f>
        <v>21</v>
      </c>
      <c r="X77" s="0" t="n">
        <f aca="false">(DAILY_AREA!X76)*(W77/12)</f>
        <v>4518.675</v>
      </c>
      <c r="Y77" s="0" t="n">
        <f aca="false">TRNE!C259</f>
        <v>0.03</v>
      </c>
      <c r="Z77" s="0" t="n">
        <f aca="false">(DAILY_AREA!Z76)*(Y77/12)</f>
        <v>6.37075</v>
      </c>
      <c r="AA77" s="0" t="n">
        <f aca="false">TRNE!D259</f>
        <v>0</v>
      </c>
      <c r="AB77" s="0" t="n">
        <f aca="false">(DAILY_AREA!AB76)*(AA77/12)</f>
        <v>0</v>
      </c>
    </row>
    <row r="78" customFormat="false" ht="16.5" hidden="false" customHeight="false" outlineLevel="0" collapsed="false">
      <c r="C78" s="71"/>
      <c r="D78" s="0" t="n">
        <v>22</v>
      </c>
      <c r="E78" s="0" t="n">
        <f aca="false">TRNE!S260</f>
        <v>0</v>
      </c>
      <c r="F78" s="0" t="n">
        <f aca="false">(DAILY_AREA!F77)*(E78/12)</f>
        <v>0</v>
      </c>
      <c r="G78" s="0" t="n">
        <f aca="false">TRNE!T260</f>
        <v>0</v>
      </c>
      <c r="H78" s="0" t="n">
        <f aca="false">(DAILY_AREA!H77)*(G78/12)</f>
        <v>0</v>
      </c>
      <c r="I78" s="0" t="n">
        <f aca="false">TRNE!U260</f>
        <v>0.69</v>
      </c>
      <c r="J78" s="0" t="n">
        <f aca="false">(DAILY_AREA!J77)*(I78/12)</f>
        <v>149.51725</v>
      </c>
      <c r="K78" s="0" t="n">
        <f aca="false">TRNE!V260</f>
        <v>0</v>
      </c>
      <c r="L78" s="0" t="n">
        <f aca="false">(DAILY_AREA!L77)*(K78/12)</f>
        <v>0</v>
      </c>
      <c r="M78" s="0" t="n">
        <f aca="false">TRNE!W260</f>
        <v>0</v>
      </c>
      <c r="N78" s="0" t="n">
        <f aca="false">(DAILY_AREA!N77)*(M78/12)</f>
        <v>0</v>
      </c>
      <c r="O78" s="0" t="n">
        <f aca="false">TRNE!X260</f>
        <v>0</v>
      </c>
      <c r="P78" s="0" t="n">
        <f aca="false">(DAILY_AREA!P77)*(O78/12)</f>
        <v>0</v>
      </c>
      <c r="Q78" s="0" t="n">
        <f aca="false">TRNE!Y260</f>
        <v>0</v>
      </c>
      <c r="R78" s="0" t="n">
        <f aca="false">(DAILY_AREA!R77)*(Q78/12)</f>
        <v>0</v>
      </c>
      <c r="S78" s="0" t="n">
        <f aca="false">TRNE!Z260</f>
        <v>0.04</v>
      </c>
      <c r="T78" s="0" t="n">
        <f aca="false">(DAILY_AREA!T77)*(S78/12)</f>
        <v>8.81833333333333</v>
      </c>
      <c r="U78" s="0" t="n">
        <f aca="false">TRNE!AA260</f>
        <v>0</v>
      </c>
      <c r="V78" s="0" t="n">
        <f aca="false">(DAILY_AREA!V77)*(U78/12)</f>
        <v>0</v>
      </c>
      <c r="W78" s="0" t="n">
        <f aca="false">TRNE!B260</f>
        <v>22</v>
      </c>
      <c r="X78" s="0" t="n">
        <f aca="false">(DAILY_AREA!X77)*(W78/12)</f>
        <v>4733.85</v>
      </c>
      <c r="Y78" s="0" t="n">
        <f aca="false">TRNE!C260</f>
        <v>0.08</v>
      </c>
      <c r="Z78" s="0" t="n">
        <f aca="false">(DAILY_AREA!Z77)*(Y78/12)</f>
        <v>16.9973333333333</v>
      </c>
      <c r="AA78" s="0" t="n">
        <f aca="false">TRNE!D260</f>
        <v>0</v>
      </c>
      <c r="AB78" s="0" t="n">
        <f aca="false">(DAILY_AREA!AB77)*(AA78/12)</f>
        <v>0</v>
      </c>
    </row>
    <row r="79" customFormat="false" ht="16.5" hidden="false" customHeight="false" outlineLevel="0" collapsed="false">
      <c r="C79" s="71"/>
      <c r="D79" s="0" t="n">
        <v>23</v>
      </c>
      <c r="E79" s="0" t="n">
        <f aca="false">TRNE!S261</f>
        <v>0</v>
      </c>
      <c r="F79" s="0" t="n">
        <f aca="false">(DAILY_AREA!F78)*(E79/12)</f>
        <v>0</v>
      </c>
      <c r="G79" s="0" t="n">
        <f aca="false">TRNE!T261</f>
        <v>0</v>
      </c>
      <c r="H79" s="0" t="n">
        <f aca="false">(DAILY_AREA!H78)*(G79/12)</f>
        <v>0</v>
      </c>
      <c r="I79" s="0" t="n">
        <f aca="false">TRNE!U261</f>
        <v>0</v>
      </c>
      <c r="J79" s="0" t="n">
        <f aca="false">(DAILY_AREA!J78)*(I79/12)</f>
        <v>0</v>
      </c>
      <c r="K79" s="0" t="n">
        <f aca="false">TRNE!V261</f>
        <v>0</v>
      </c>
      <c r="L79" s="0" t="n">
        <f aca="false">(DAILY_AREA!L78)*(K79/12)</f>
        <v>0</v>
      </c>
      <c r="M79" s="0" t="n">
        <f aca="false">TRNE!W261</f>
        <v>0</v>
      </c>
      <c r="N79" s="0" t="n">
        <f aca="false">(DAILY_AREA!N78)*(M79/12)</f>
        <v>0</v>
      </c>
      <c r="O79" s="0" t="n">
        <f aca="false">TRNE!X261</f>
        <v>0</v>
      </c>
      <c r="P79" s="0" t="n">
        <f aca="false">(DAILY_AREA!P78)*(O79/12)</f>
        <v>0</v>
      </c>
      <c r="Q79" s="0" t="n">
        <f aca="false">TRNE!Y261</f>
        <v>0</v>
      </c>
      <c r="R79" s="0" t="n">
        <f aca="false">(DAILY_AREA!R78)*(Q79/12)</f>
        <v>0</v>
      </c>
      <c r="S79" s="0" t="n">
        <f aca="false">TRNE!Z261</f>
        <v>0.1</v>
      </c>
      <c r="T79" s="0" t="n">
        <f aca="false">(DAILY_AREA!T78)*(S79/12)</f>
        <v>22.0458333333333</v>
      </c>
      <c r="U79" s="0" t="n">
        <f aca="false">TRNE!AA261</f>
        <v>0</v>
      </c>
      <c r="V79" s="0" t="n">
        <f aca="false">(DAILY_AREA!V78)*(U79/12)</f>
        <v>0</v>
      </c>
      <c r="W79" s="0" t="n">
        <f aca="false">TRNE!B261</f>
        <v>23</v>
      </c>
      <c r="X79" s="0" t="n">
        <f aca="false">(DAILY_AREA!X78)*(W79/12)</f>
        <v>4944.04166666667</v>
      </c>
      <c r="Y79" s="0" t="n">
        <f aca="false">TRNE!C261</f>
        <v>0</v>
      </c>
      <c r="Z79" s="0" t="n">
        <f aca="false">(DAILY_AREA!Z78)*(Y79/12)</f>
        <v>0</v>
      </c>
      <c r="AA79" s="0" t="n">
        <f aca="false">TRNE!D261</f>
        <v>0</v>
      </c>
      <c r="AB79" s="0" t="n">
        <f aca="false">(DAILY_AREA!AB78)*(AA79/12)</f>
        <v>0</v>
      </c>
    </row>
    <row r="80" customFormat="false" ht="16.5" hidden="false" customHeight="false" outlineLevel="0" collapsed="false">
      <c r="C80" s="71"/>
      <c r="D80" s="0" t="n">
        <v>24</v>
      </c>
      <c r="E80" s="0" t="n">
        <f aca="false">TRNE!S262</f>
        <v>0</v>
      </c>
      <c r="F80" s="0" t="n">
        <f aca="false">(DAILY_AREA!F79)*(E80/12)</f>
        <v>0</v>
      </c>
      <c r="G80" s="0" t="n">
        <f aca="false">TRNE!T262</f>
        <v>0</v>
      </c>
      <c r="H80" s="0" t="n">
        <f aca="false">(DAILY_AREA!H79)*(G80/12)</f>
        <v>0</v>
      </c>
      <c r="I80" s="0" t="n">
        <f aca="false">TRNE!U262</f>
        <v>0.02</v>
      </c>
      <c r="J80" s="0" t="n">
        <f aca="false">(DAILY_AREA!J79)*(I80/12)</f>
        <v>4.35333333333333</v>
      </c>
      <c r="K80" s="0" t="n">
        <f aca="false">TRNE!V262</f>
        <v>0</v>
      </c>
      <c r="L80" s="0" t="n">
        <f aca="false">(DAILY_AREA!L79)*(K80/12)</f>
        <v>0</v>
      </c>
      <c r="M80" s="0" t="n">
        <f aca="false">TRNE!W262</f>
        <v>0.59</v>
      </c>
      <c r="N80" s="0" t="n">
        <f aca="false">(DAILY_AREA!N79)*(M80/12)</f>
        <v>134.849416666667</v>
      </c>
      <c r="O80" s="0" t="n">
        <f aca="false">TRNE!X262</f>
        <v>0.06</v>
      </c>
      <c r="P80" s="0" t="n">
        <f aca="false">(DAILY_AREA!P79)*(O80/12)</f>
        <v>14.019</v>
      </c>
      <c r="Q80" s="0" t="n">
        <f aca="false">TRNE!Y262</f>
        <v>0</v>
      </c>
      <c r="R80" s="0" t="n">
        <f aca="false">(DAILY_AREA!R79)*(Q80/12)</f>
        <v>0</v>
      </c>
      <c r="S80" s="0" t="n">
        <f aca="false">TRNE!Z262</f>
        <v>0.35</v>
      </c>
      <c r="T80" s="0" t="n">
        <f aca="false">(DAILY_AREA!T79)*(S80/12)</f>
        <v>77.8429166666667</v>
      </c>
      <c r="U80" s="0" t="n">
        <f aca="false">TRNE!AA262</f>
        <v>0</v>
      </c>
      <c r="V80" s="0" t="n">
        <f aca="false">(DAILY_AREA!V79)*(U80/12)</f>
        <v>0</v>
      </c>
      <c r="W80" s="0" t="n">
        <f aca="false">TRNE!B262</f>
        <v>24</v>
      </c>
      <c r="X80" s="0" t="n">
        <f aca="false">(DAILY_AREA!X79)*(W80/12)</f>
        <v>5159</v>
      </c>
      <c r="Y80" s="0" t="n">
        <f aca="false">TRNE!C262</f>
        <v>0</v>
      </c>
      <c r="Z80" s="0" t="n">
        <f aca="false">(DAILY_AREA!Z79)*(Y80/12)</f>
        <v>0</v>
      </c>
      <c r="AA80" s="0" t="n">
        <f aca="false">TRNE!D262</f>
        <v>0</v>
      </c>
      <c r="AB80" s="0" t="n">
        <f aca="false">(DAILY_AREA!AB79)*(AA80/12)</f>
        <v>0</v>
      </c>
    </row>
    <row r="81" customFormat="false" ht="16.5" hidden="false" customHeight="false" outlineLevel="0" collapsed="false">
      <c r="C81" s="71"/>
      <c r="D81" s="0" t="n">
        <v>25</v>
      </c>
      <c r="E81" s="0" t="n">
        <f aca="false">TRNE!S263</f>
        <v>0</v>
      </c>
      <c r="F81" s="0" t="n">
        <f aca="false">(DAILY_AREA!F80)*(E81/12)</f>
        <v>0</v>
      </c>
      <c r="G81" s="0" t="n">
        <f aca="false">TRNE!T263</f>
        <v>0</v>
      </c>
      <c r="H81" s="0" t="n">
        <f aca="false">(DAILY_AREA!H80)*(G81/12)</f>
        <v>0</v>
      </c>
      <c r="I81" s="0" t="n">
        <f aca="false">TRNE!U263</f>
        <v>0</v>
      </c>
      <c r="J81" s="0" t="n">
        <f aca="false">(DAILY_AREA!J80)*(I81/12)</f>
        <v>0</v>
      </c>
      <c r="K81" s="0" t="n">
        <f aca="false">TRNE!V263</f>
        <v>0</v>
      </c>
      <c r="L81" s="0" t="n">
        <f aca="false">(DAILY_AREA!L80)*(K81/12)</f>
        <v>0</v>
      </c>
      <c r="M81" s="0" t="n">
        <f aca="false">TRNE!W263</f>
        <v>0.59</v>
      </c>
      <c r="N81" s="0" t="n">
        <f aca="false">(DAILY_AREA!N80)*(M81/12)</f>
        <v>134.97725</v>
      </c>
      <c r="O81" s="0" t="n">
        <f aca="false">TRNE!X263</f>
        <v>0</v>
      </c>
      <c r="P81" s="0" t="n">
        <f aca="false">(DAILY_AREA!P80)*(O81/12)</f>
        <v>0</v>
      </c>
      <c r="Q81" s="0" t="n">
        <f aca="false">TRNE!Y263</f>
        <v>0</v>
      </c>
      <c r="R81" s="0" t="n">
        <f aca="false">(DAILY_AREA!R80)*(Q81/12)</f>
        <v>0</v>
      </c>
      <c r="S81" s="0" t="n">
        <f aca="false">TRNE!Z263</f>
        <v>0</v>
      </c>
      <c r="T81" s="0" t="n">
        <f aca="false">(DAILY_AREA!T80)*(S81/12)</f>
        <v>0</v>
      </c>
      <c r="U81" s="0" t="n">
        <f aca="false">TRNE!AA263</f>
        <v>0.18</v>
      </c>
      <c r="V81" s="0" t="n">
        <f aca="false">(DAILY_AREA!V80)*(U81/12)</f>
        <v>38.985</v>
      </c>
      <c r="W81" s="0" t="n">
        <f aca="false">TRNE!B263</f>
        <v>25</v>
      </c>
      <c r="X81" s="0" t="n">
        <f aca="false">(DAILY_AREA!X80)*(W81/12)</f>
        <v>5368.54166666667</v>
      </c>
      <c r="Y81" s="0" t="n">
        <f aca="false">TRNE!C263</f>
        <v>0</v>
      </c>
      <c r="Z81" s="0" t="n">
        <f aca="false">(DAILY_AREA!Z80)*(Y81/12)</f>
        <v>0</v>
      </c>
      <c r="AA81" s="0" t="n">
        <f aca="false">TRNE!D263</f>
        <v>0</v>
      </c>
      <c r="AB81" s="0" t="n">
        <f aca="false">(DAILY_AREA!AB80)*(AA81/12)</f>
        <v>0</v>
      </c>
    </row>
    <row r="82" customFormat="false" ht="16.5" hidden="false" customHeight="false" outlineLevel="0" collapsed="false">
      <c r="C82" s="71"/>
      <c r="D82" s="0" t="n">
        <v>26</v>
      </c>
      <c r="E82" s="0" t="n">
        <f aca="false">TRNE!S264</f>
        <v>0</v>
      </c>
      <c r="F82" s="0" t="n">
        <f aca="false">(DAILY_AREA!F81)*(E82/12)</f>
        <v>0</v>
      </c>
      <c r="G82" s="0" t="n">
        <f aca="false">TRNE!T264</f>
        <v>0</v>
      </c>
      <c r="H82" s="0" t="n">
        <f aca="false">(DAILY_AREA!H81)*(G82/12)</f>
        <v>0</v>
      </c>
      <c r="I82" s="0" t="n">
        <f aca="false">TRNE!U264</f>
        <v>0</v>
      </c>
      <c r="J82" s="0" t="n">
        <f aca="false">(DAILY_AREA!J81)*(I82/12)</f>
        <v>0</v>
      </c>
      <c r="K82" s="0" t="n">
        <f aca="false">TRNE!V264</f>
        <v>0</v>
      </c>
      <c r="L82" s="0" t="n">
        <f aca="false">(DAILY_AREA!L81)*(K82/12)</f>
        <v>0</v>
      </c>
      <c r="M82" s="0" t="n">
        <f aca="false">TRNE!W264</f>
        <v>0.25</v>
      </c>
      <c r="N82" s="0" t="n">
        <f aca="false">(DAILY_AREA!N81)*(M82/12)</f>
        <v>57.19375</v>
      </c>
      <c r="O82" s="0" t="n">
        <f aca="false">TRNE!X264</f>
        <v>0.1</v>
      </c>
      <c r="P82" s="0" t="n">
        <f aca="false">(DAILY_AREA!P81)*(O82/12)</f>
        <v>23.3325</v>
      </c>
      <c r="Q82" s="0" t="n">
        <f aca="false">TRNE!Y264</f>
        <v>0.67</v>
      </c>
      <c r="R82" s="0" t="n">
        <f aca="false">(DAILY_AREA!R81)*(Q82/12)</f>
        <v>152.916333333333</v>
      </c>
      <c r="S82" s="0" t="n">
        <f aca="false">TRNE!Z264</f>
        <v>1.07</v>
      </c>
      <c r="T82" s="0" t="n">
        <f aca="false">(DAILY_AREA!T81)*(S82/12)</f>
        <v>239.020166666667</v>
      </c>
      <c r="U82" s="0" t="n">
        <f aca="false">TRNE!AA264</f>
        <v>0</v>
      </c>
      <c r="V82" s="0" t="n">
        <f aca="false">(DAILY_AREA!V81)*(U82/12)</f>
        <v>0</v>
      </c>
      <c r="W82" s="0" t="n">
        <f aca="false">TRNE!B264</f>
        <v>26</v>
      </c>
      <c r="X82" s="0" t="n">
        <f aca="false">(DAILY_AREA!X81)*(W82/12)</f>
        <v>5583.28333333333</v>
      </c>
      <c r="Y82" s="0" t="n">
        <f aca="false">TRNE!C264</f>
        <v>0</v>
      </c>
      <c r="Z82" s="0" t="n">
        <f aca="false">(DAILY_AREA!Z81)*(Y82/12)</f>
        <v>0</v>
      </c>
      <c r="AA82" s="0" t="n">
        <f aca="false">TRNE!D264</f>
        <v>0</v>
      </c>
      <c r="AB82" s="0" t="n">
        <f aca="false">(DAILY_AREA!AB81)*(AA82/12)</f>
        <v>0</v>
      </c>
    </row>
    <row r="83" customFormat="false" ht="16.5" hidden="false" customHeight="false" outlineLevel="0" collapsed="false">
      <c r="C83" s="71"/>
      <c r="D83" s="0" t="n">
        <v>27</v>
      </c>
      <c r="E83" s="0" t="n">
        <f aca="false">TRNE!S265</f>
        <v>0</v>
      </c>
      <c r="F83" s="0" t="n">
        <f aca="false">(DAILY_AREA!F82)*(E83/12)</f>
        <v>0</v>
      </c>
      <c r="G83" s="0" t="n">
        <f aca="false">TRNE!T265</f>
        <v>0</v>
      </c>
      <c r="H83" s="0" t="n">
        <f aca="false">(DAILY_AREA!H82)*(G83/12)</f>
        <v>0</v>
      </c>
      <c r="I83" s="0" t="n">
        <f aca="false">TRNE!U265</f>
        <v>0</v>
      </c>
      <c r="J83" s="0" t="n">
        <f aca="false">(DAILY_AREA!J82)*(I83/12)</f>
        <v>0</v>
      </c>
      <c r="K83" s="0" t="n">
        <f aca="false">TRNE!V265</f>
        <v>0</v>
      </c>
      <c r="L83" s="0" t="n">
        <f aca="false">(DAILY_AREA!L82)*(K83/12)</f>
        <v>0</v>
      </c>
      <c r="M83" s="0" t="n">
        <f aca="false">TRNE!W265</f>
        <v>0</v>
      </c>
      <c r="N83" s="0" t="n">
        <f aca="false">(DAILY_AREA!N82)*(M83/12)</f>
        <v>0</v>
      </c>
      <c r="O83" s="0" t="n">
        <f aca="false">TRNE!X265</f>
        <v>0</v>
      </c>
      <c r="P83" s="0" t="n">
        <f aca="false">(DAILY_AREA!P82)*(O83/12)</f>
        <v>0</v>
      </c>
      <c r="Q83" s="0" t="n">
        <f aca="false">TRNE!Y265</f>
        <v>0</v>
      </c>
      <c r="R83" s="0" t="n">
        <f aca="false">(DAILY_AREA!R82)*(Q83/12)</f>
        <v>0</v>
      </c>
      <c r="S83" s="0" t="n">
        <f aca="false">TRNE!Z265</f>
        <v>0</v>
      </c>
      <c r="T83" s="0" t="n">
        <f aca="false">(DAILY_AREA!T82)*(S83/12)</f>
        <v>0</v>
      </c>
      <c r="U83" s="0" t="n">
        <f aca="false">TRNE!AA265</f>
        <v>0</v>
      </c>
      <c r="V83" s="0" t="n">
        <f aca="false">(DAILY_AREA!V82)*(U83/12)</f>
        <v>0</v>
      </c>
      <c r="W83" s="0" t="n">
        <f aca="false">TRNE!B265</f>
        <v>27</v>
      </c>
      <c r="X83" s="0" t="n">
        <f aca="false">(DAILY_AREA!X82)*(W83/12)</f>
        <v>5798.025</v>
      </c>
      <c r="Y83" s="0" t="n">
        <f aca="false">TRNE!C265</f>
        <v>0</v>
      </c>
      <c r="Z83" s="0" t="n">
        <f aca="false">(DAILY_AREA!Z82)*(Y83/12)</f>
        <v>0</v>
      </c>
      <c r="AA83" s="0" t="n">
        <f aca="false">TRNE!D265</f>
        <v>0</v>
      </c>
      <c r="AB83" s="0" t="n">
        <f aca="false">(DAILY_AREA!AB82)*(AA83/12)</f>
        <v>0</v>
      </c>
    </row>
    <row r="84" customFormat="false" ht="16.5" hidden="false" customHeight="false" outlineLevel="0" collapsed="false">
      <c r="C84" s="71"/>
      <c r="D84" s="0" t="n">
        <v>28</v>
      </c>
      <c r="E84" s="0" t="n">
        <f aca="false">TRNE!S266</f>
        <v>0.02</v>
      </c>
      <c r="F84" s="0" t="n">
        <f aca="false">(DAILY_AREA!F83)*(E84/12)</f>
        <v>3.97083333333333</v>
      </c>
      <c r="G84" s="0" t="n">
        <f aca="false">TRNE!T266</f>
        <v>0</v>
      </c>
      <c r="H84" s="0" t="n">
        <f aca="false">(DAILY_AREA!H83)*(G84/12)</f>
        <v>0</v>
      </c>
      <c r="I84" s="0" t="n">
        <f aca="false">TRNE!U266</f>
        <v>0</v>
      </c>
      <c r="J84" s="0" t="n">
        <f aca="false">(DAILY_AREA!J83)*(I84/12)</f>
        <v>0</v>
      </c>
      <c r="K84" s="0" t="n">
        <f aca="false">TRNE!V266</f>
        <v>0.21</v>
      </c>
      <c r="L84" s="0" t="n">
        <f aca="false">(DAILY_AREA!L83)*(K84/12)</f>
        <v>47.719</v>
      </c>
      <c r="M84" s="0" t="n">
        <f aca="false">TRNE!W266</f>
        <v>0</v>
      </c>
      <c r="N84" s="0" t="n">
        <f aca="false">(DAILY_AREA!N83)*(M84/12)</f>
        <v>0</v>
      </c>
      <c r="O84" s="0" t="n">
        <f aca="false">TRNE!X266</f>
        <v>0</v>
      </c>
      <c r="P84" s="0" t="n">
        <f aca="false">(DAILY_AREA!P83)*(O84/12)</f>
        <v>0</v>
      </c>
      <c r="Q84" s="0" t="n">
        <f aca="false">TRNE!Y266</f>
        <v>0</v>
      </c>
      <c r="R84" s="0" t="n">
        <f aca="false">(DAILY_AREA!R83)*(Q84/12)</f>
        <v>0</v>
      </c>
      <c r="S84" s="0" t="n">
        <f aca="false">TRNE!Z266</f>
        <v>0</v>
      </c>
      <c r="T84" s="0" t="n">
        <f aca="false">(DAILY_AREA!T83)*(S84/12)</f>
        <v>0</v>
      </c>
      <c r="U84" s="0" t="n">
        <f aca="false">TRNE!AA266</f>
        <v>0</v>
      </c>
      <c r="V84" s="0" t="n">
        <f aca="false">(DAILY_AREA!V83)*(U84/12)</f>
        <v>0</v>
      </c>
      <c r="W84" s="0" t="n">
        <f aca="false">TRNE!B266</f>
        <v>28</v>
      </c>
      <c r="X84" s="0" t="n">
        <f aca="false">(DAILY_AREA!X83)*(W84/12)</f>
        <v>6006.7</v>
      </c>
      <c r="Y84" s="0" t="n">
        <f aca="false">TRNE!C266</f>
        <v>0</v>
      </c>
      <c r="Z84" s="0" t="n">
        <f aca="false">(DAILY_AREA!Z83)*(Y84/12)</f>
        <v>0</v>
      </c>
      <c r="AA84" s="0" t="n">
        <f aca="false">TRNE!D266</f>
        <v>0.53</v>
      </c>
      <c r="AB84" s="0" t="n">
        <f aca="false">(DAILY_AREA!AB83)*(AA84/12)</f>
        <v>112.549916666667</v>
      </c>
    </row>
    <row r="85" customFormat="false" ht="16.5" hidden="false" customHeight="false" outlineLevel="0" collapsed="false">
      <c r="C85" s="71"/>
      <c r="D85" s="0" t="n">
        <v>29</v>
      </c>
      <c r="E85" s="0" t="n">
        <f aca="false">TRNE!S267</f>
        <v>0</v>
      </c>
      <c r="F85" s="0" t="n">
        <f aca="false">(DAILY_AREA!F84)*(E85/12)</f>
        <v>0</v>
      </c>
      <c r="I85" s="0" t="n">
        <f aca="false">TRNE!U267</f>
        <v>0</v>
      </c>
      <c r="J85" s="0" t="n">
        <f aca="false">(DAILY_AREA!J84)*(I85/12)</f>
        <v>0</v>
      </c>
      <c r="K85" s="0" t="n">
        <f aca="false">TRNE!V267</f>
        <v>0.11</v>
      </c>
      <c r="L85" s="0" t="n">
        <f aca="false">(DAILY_AREA!L84)*(K85/12)</f>
        <v>25.0341666666667</v>
      </c>
      <c r="M85" s="0" t="n">
        <f aca="false">TRNE!W267</f>
        <v>0</v>
      </c>
      <c r="N85" s="0" t="n">
        <f aca="false">(DAILY_AREA!N84)*(M85/12)</f>
        <v>0</v>
      </c>
      <c r="O85" s="0" t="n">
        <f aca="false">TRNE!X267</f>
        <v>0</v>
      </c>
      <c r="P85" s="0" t="n">
        <f aca="false">(DAILY_AREA!P84)*(O85/12)</f>
        <v>0</v>
      </c>
      <c r="Q85" s="0" t="n">
        <f aca="false">TRNE!Y267</f>
        <v>0</v>
      </c>
      <c r="R85" s="0" t="n">
        <f aca="false">(DAILY_AREA!R84)*(Q85/12)</f>
        <v>0</v>
      </c>
      <c r="S85" s="0" t="n">
        <f aca="false">TRNE!Z267</f>
        <v>0.12</v>
      </c>
      <c r="T85" s="0" t="n">
        <f aca="false">(DAILY_AREA!T84)*(S85/12)</f>
        <v>26.754</v>
      </c>
      <c r="U85" s="0" t="n">
        <f aca="false">TRNE!AA267</f>
        <v>0</v>
      </c>
      <c r="V85" s="0" t="n">
        <f aca="false">(DAILY_AREA!V84)*(U85/12)</f>
        <v>0</v>
      </c>
      <c r="W85" s="0" t="n">
        <f aca="false">TRNE!B267</f>
        <v>29</v>
      </c>
      <c r="X85" s="0" t="n">
        <f aca="false">(DAILY_AREA!X84)*(W85/12)</f>
        <v>6221.225</v>
      </c>
      <c r="Y85" s="0" t="n">
        <f aca="false">TRNE!C267</f>
        <v>0</v>
      </c>
      <c r="Z85" s="0" t="n">
        <f aca="false">(DAILY_AREA!Z84)*(Y85/12)</f>
        <v>0</v>
      </c>
      <c r="AA85" s="0" t="n">
        <f aca="false">TRNE!D267</f>
        <v>0</v>
      </c>
      <c r="AB85" s="0" t="n">
        <f aca="false">(DAILY_AREA!AB84)*(AA85/12)</f>
        <v>0</v>
      </c>
    </row>
    <row r="86" customFormat="false" ht="16.5" hidden="false" customHeight="false" outlineLevel="0" collapsed="false">
      <c r="C86" s="71"/>
      <c r="D86" s="0" t="n">
        <v>30</v>
      </c>
      <c r="E86" s="0" t="n">
        <f aca="false">TRNE!S268</f>
        <v>0</v>
      </c>
      <c r="F86" s="0" t="n">
        <f aca="false">(DAILY_AREA!F85)*(E86/12)</f>
        <v>0</v>
      </c>
      <c r="I86" s="0" t="n">
        <f aca="false">TRNE!U268</f>
        <v>1.16</v>
      </c>
      <c r="J86" s="0" t="n">
        <f aca="false">(DAILY_AREA!J85)*(I86/12)</f>
        <v>256.36</v>
      </c>
      <c r="K86" s="0" t="n">
        <f aca="false">TRNE!V268</f>
        <v>0.02</v>
      </c>
      <c r="L86" s="0" t="n">
        <f aca="false">(DAILY_AREA!L85)*(K86/12)</f>
        <v>4.55383333333333</v>
      </c>
      <c r="M86" s="0" t="n">
        <f aca="false">TRNE!W268</f>
        <v>0.25</v>
      </c>
      <c r="N86" s="0" t="n">
        <f aca="false">(DAILY_AREA!N85)*(M86/12)</f>
        <v>57.1125</v>
      </c>
      <c r="O86" s="0" t="n">
        <f aca="false">TRNE!X268</f>
        <v>0</v>
      </c>
      <c r="P86" s="0" t="n">
        <f aca="false">(DAILY_AREA!P85)*(O86/12)</f>
        <v>0</v>
      </c>
      <c r="Q86" s="0" t="n">
        <f aca="false">TRNE!Y268</f>
        <v>0</v>
      </c>
      <c r="R86" s="0" t="n">
        <f aca="false">(DAILY_AREA!R85)*(Q86/12)</f>
        <v>0</v>
      </c>
      <c r="S86" s="0" t="n">
        <f aca="false">TRNE!Z268</f>
        <v>0</v>
      </c>
      <c r="T86" s="0" t="n">
        <f aca="false">(DAILY_AREA!T85)*(S86/12)</f>
        <v>0</v>
      </c>
      <c r="U86" s="0" t="n">
        <f aca="false">TRNE!AA268</f>
        <v>0</v>
      </c>
      <c r="V86" s="0" t="n">
        <f aca="false">(DAILY_AREA!V85)*(U86/12)</f>
        <v>0</v>
      </c>
      <c r="W86" s="0" t="n">
        <f aca="false">TRNE!B268</f>
        <v>30</v>
      </c>
      <c r="X86" s="0" t="n">
        <f aca="false">(DAILY_AREA!X85)*(W86/12)</f>
        <v>6435.75</v>
      </c>
      <c r="Y86" s="0" t="n">
        <f aca="false">TRNE!C268</f>
        <v>0.02</v>
      </c>
      <c r="Z86" s="0" t="n">
        <f aca="false">(DAILY_AREA!Z85)*(Y86/12)</f>
        <v>4.25366666666667</v>
      </c>
      <c r="AA86" s="0" t="n">
        <f aca="false">TRNE!D268</f>
        <v>0</v>
      </c>
      <c r="AB86" s="0" t="n">
        <f aca="false">(DAILY_AREA!AB85)*(AA86/12)</f>
        <v>0</v>
      </c>
    </row>
    <row r="87" customFormat="false" ht="16.5" hidden="false" customHeight="false" outlineLevel="0" collapsed="false">
      <c r="C87" s="71"/>
      <c r="D87" s="0" t="n">
        <v>31</v>
      </c>
      <c r="E87" s="0" t="n">
        <f aca="false">TRNE!S269</f>
        <v>0</v>
      </c>
      <c r="F87" s="0" t="n">
        <f aca="false">(DAILY_AREA!F86)*(E87/12)</f>
        <v>0</v>
      </c>
      <c r="I87" s="0" t="n">
        <f aca="false">TRNE!U269</f>
        <v>0</v>
      </c>
      <c r="J87" s="0" t="n">
        <f aca="false">(DAILY_AREA!J86)*(I87/12)</f>
        <v>0</v>
      </c>
      <c r="M87" s="0" t="n">
        <f aca="false">TRNE!W269</f>
        <v>0.73</v>
      </c>
      <c r="N87" s="0" t="n">
        <f aca="false">(DAILY_AREA!N86)*(M87/12)</f>
        <v>167.322083333333</v>
      </c>
      <c r="P87" s="0" t="n">
        <f aca="false">(DAILY_AREA!P86)*(O87/12)</f>
        <v>0</v>
      </c>
      <c r="Q87" s="0" t="n">
        <f aca="false">TRNE!Y269</f>
        <v>0</v>
      </c>
      <c r="R87" s="0" t="n">
        <f aca="false">(DAILY_AREA!R86)*(Q87/12)</f>
        <v>0</v>
      </c>
      <c r="S87" s="0" t="n">
        <f aca="false">TRNE!Z269</f>
        <v>0</v>
      </c>
      <c r="T87" s="0" t="n">
        <f aca="false">(DAILY_AREA!T86)*(S87/12)</f>
        <v>0</v>
      </c>
      <c r="W87" s="0" t="n">
        <f aca="false">TRNE!B269</f>
        <v>31</v>
      </c>
      <c r="X87" s="0" t="n">
        <f aca="false">(DAILY_AREA!X86)*(W87/12)</f>
        <v>6646.91666666667</v>
      </c>
      <c r="Z87" s="0" t="n">
        <f aca="false">(DAILY_AREA!Z86)*(Y87/12)</f>
        <v>0</v>
      </c>
      <c r="AA87" s="0" t="n">
        <f aca="false">TRNE!D269</f>
        <v>0</v>
      </c>
      <c r="AB87" s="0" t="n">
        <f aca="false">(DAILY_AREA!AB86)*(AA87/12)</f>
        <v>0</v>
      </c>
    </row>
    <row r="88" customFormat="false" ht="16.5" hidden="false" customHeight="false" outlineLevel="0" collapsed="false">
      <c r="C88" s="71"/>
      <c r="D88" s="0" t="s">
        <v>124</v>
      </c>
      <c r="E88" s="0" t="s">
        <v>124</v>
      </c>
      <c r="G88" s="0" t="s">
        <v>124</v>
      </c>
      <c r="I88" s="0" t="s">
        <v>124</v>
      </c>
      <c r="K88" s="0" t="s">
        <v>124</v>
      </c>
      <c r="M88" s="0" t="s">
        <v>124</v>
      </c>
      <c r="O88" s="0" t="s">
        <v>124</v>
      </c>
      <c r="Q88" s="0" t="s">
        <v>124</v>
      </c>
      <c r="S88" s="0" t="s">
        <v>124</v>
      </c>
      <c r="W88" s="0" t="s">
        <v>124</v>
      </c>
      <c r="Y88" s="0" t="s">
        <v>124</v>
      </c>
      <c r="AA88" s="0" t="s">
        <v>124</v>
      </c>
    </row>
    <row r="90" customFormat="false" ht="16.5" hidden="false" customHeight="false" outlineLevel="0" collapsed="false">
      <c r="C90" s="71"/>
      <c r="D90" s="0" t="s">
        <v>125</v>
      </c>
      <c r="E90" s="0" t="n">
        <v>0</v>
      </c>
      <c r="G90" s="0" t="n">
        <v>0</v>
      </c>
      <c r="I90" s="0" t="n">
        <v>0</v>
      </c>
      <c r="K90" s="0" t="n">
        <v>0</v>
      </c>
      <c r="M90" s="0" t="n">
        <v>0</v>
      </c>
      <c r="O90" s="0" t="n">
        <v>0</v>
      </c>
      <c r="Q90" s="0" t="n">
        <v>0</v>
      </c>
      <c r="S90" s="0" t="n">
        <v>0</v>
      </c>
      <c r="U90" s="0" t="n">
        <v>0</v>
      </c>
      <c r="W90" s="0" t="n">
        <v>0</v>
      </c>
      <c r="Y90" s="0" t="n">
        <v>0</v>
      </c>
      <c r="AA90" s="0" t="n">
        <v>0</v>
      </c>
    </row>
    <row r="91" customFormat="false" ht="16.5" hidden="false" customHeight="false" outlineLevel="0" collapsed="false">
      <c r="C91" s="71"/>
      <c r="D91" s="0" t="s">
        <v>126</v>
      </c>
      <c r="E91" s="0" t="n">
        <v>0.04</v>
      </c>
      <c r="G91" s="0" t="n">
        <v>0.3</v>
      </c>
      <c r="I91" s="0" t="n">
        <v>0.81</v>
      </c>
      <c r="K91" s="0" t="n">
        <v>1.19</v>
      </c>
      <c r="M91" s="0" t="n">
        <v>0.45</v>
      </c>
      <c r="O91" s="0" t="n">
        <v>1.36</v>
      </c>
      <c r="Q91" s="0" t="n">
        <v>0.44</v>
      </c>
      <c r="S91" s="0" t="n">
        <v>0.97</v>
      </c>
      <c r="U91" s="0" t="n">
        <v>1.6</v>
      </c>
      <c r="W91" s="0" t="n">
        <v>0.14</v>
      </c>
      <c r="Y91" s="0" t="n">
        <v>0.74</v>
      </c>
      <c r="AA91" s="0" t="n">
        <v>0.15</v>
      </c>
    </row>
    <row r="92" customFormat="false" ht="16.5" hidden="false" customHeight="false" outlineLevel="0" collapsed="false">
      <c r="C92" s="71"/>
      <c r="D92" s="0" t="s">
        <v>127</v>
      </c>
      <c r="E92" s="0" t="n">
        <v>0</v>
      </c>
      <c r="G92" s="0" t="n">
        <v>0.02</v>
      </c>
      <c r="I92" s="0" t="n">
        <v>0.05</v>
      </c>
      <c r="K92" s="0" t="n">
        <v>0.16</v>
      </c>
      <c r="M92" s="0" t="n">
        <v>0.05</v>
      </c>
      <c r="O92" s="0" t="n">
        <v>0.1</v>
      </c>
      <c r="Q92" s="0" t="n">
        <v>0.03</v>
      </c>
      <c r="S92" s="0" t="n">
        <v>0.07</v>
      </c>
      <c r="U92" s="0" t="n">
        <v>0.06</v>
      </c>
      <c r="W92" s="0" t="n">
        <v>0.01</v>
      </c>
      <c r="Y92" s="0" t="n">
        <v>0.03</v>
      </c>
      <c r="AA92" s="0" t="n">
        <v>0</v>
      </c>
    </row>
    <row r="93" customFormat="false" ht="16.5" hidden="false" customHeight="false" outlineLevel="0" collapsed="false">
      <c r="C93" s="71"/>
      <c r="D93" s="0" t="s">
        <v>128</v>
      </c>
      <c r="E93" s="0" t="n">
        <v>0.07</v>
      </c>
      <c r="G93" s="0" t="n">
        <v>0.66</v>
      </c>
      <c r="I93" s="0" t="n">
        <v>1.45</v>
      </c>
      <c r="K93" s="0" t="n">
        <v>4.72</v>
      </c>
      <c r="M93" s="0" t="n">
        <v>1.54</v>
      </c>
      <c r="O93" s="0" t="n">
        <v>3.04</v>
      </c>
      <c r="Q93" s="0" t="n">
        <v>0.85</v>
      </c>
      <c r="S93" s="0" t="n">
        <v>2.22</v>
      </c>
      <c r="U93" s="0" t="n">
        <v>1.75</v>
      </c>
      <c r="W93" s="0" t="n">
        <v>0.17</v>
      </c>
      <c r="Y93" s="0" t="n">
        <v>0.89</v>
      </c>
      <c r="AA93" s="0" t="n">
        <v>0.15</v>
      </c>
    </row>
    <row r="94" customFormat="false" ht="15" hidden="false" customHeight="false" outlineLevel="0" collapsed="false">
      <c r="A94" s="63"/>
      <c r="B94" s="63"/>
      <c r="C94" s="63"/>
      <c r="D94" s="0" t="s">
        <v>129</v>
      </c>
      <c r="E94" s="0" t="n">
        <f aca="false">SUM(E57:E87)</f>
        <v>0.35</v>
      </c>
      <c r="G94" s="0" t="n">
        <f aca="false">SUM(G57:G87)</f>
        <v>0.11</v>
      </c>
      <c r="I94" s="0" t="n">
        <f aca="false">SUM(I57:I87)</f>
        <v>2.77</v>
      </c>
      <c r="K94" s="0" t="n">
        <f aca="false">SUM(K57:K87)</f>
        <v>0.94</v>
      </c>
      <c r="M94" s="0" t="n">
        <f aca="false">SUM(M57:M87)</f>
        <v>2.69</v>
      </c>
      <c r="O94" s="0" t="n">
        <f aca="false">SUM(O57:O87)</f>
        <v>3.02</v>
      </c>
      <c r="Q94" s="0" t="n">
        <f aca="false">SUM(Q57:Q87)</f>
        <v>1.58</v>
      </c>
      <c r="S94" s="0" t="n">
        <f aca="false">SUM(S57:S87)</f>
        <v>4.66</v>
      </c>
      <c r="U94" s="0" t="n">
        <f aca="false">SUM(U57:U87)</f>
        <v>0.92</v>
      </c>
      <c r="W94" s="0" t="n">
        <f aca="false">SUM(W57:W87)</f>
        <v>496</v>
      </c>
      <c r="Y94" s="0" t="n">
        <f aca="false">SUM(Y57:Y87)</f>
        <v>2.77</v>
      </c>
      <c r="AA94" s="0" t="n">
        <f aca="false">SUM(AA57:AA87)</f>
        <v>0.63</v>
      </c>
    </row>
    <row r="95" customFormat="false" ht="15" hidden="false" customHeight="false" outlineLevel="0" collapsed="false">
      <c r="D95" s="63" t="s">
        <v>130</v>
      </c>
      <c r="E95" s="73" t="n">
        <f aca="false">SUMIF(F95:AB95,"&gt;0")</f>
        <v>111096.394083333</v>
      </c>
      <c r="F95" s="63" t="n">
        <f aca="false">SUM(F57:F87)</f>
        <v>68.4995833333333</v>
      </c>
      <c r="G95" s="63"/>
      <c r="H95" s="63" t="n">
        <f aca="false">SUM(H57:H87)</f>
        <v>22.5019166666667</v>
      </c>
      <c r="I95" s="63"/>
      <c r="J95" s="63" t="n">
        <f aca="false">SUM(J57:J87)</f>
        <v>604.07225</v>
      </c>
      <c r="K95" s="63"/>
      <c r="L95" s="63" t="n">
        <f aca="false">SUM(L57:L87)</f>
        <v>212.742333333333</v>
      </c>
      <c r="M95" s="63"/>
      <c r="N95" s="63" t="n">
        <f aca="false">SUM(N57:N87)</f>
        <v>615.484916666667</v>
      </c>
      <c r="O95" s="63"/>
      <c r="P95" s="63" t="n">
        <f aca="false">SUM(P57:P87)</f>
        <v>700.15</v>
      </c>
      <c r="Q95" s="63"/>
      <c r="R95" s="63" t="n">
        <f aca="false">SUM(R57:R87)</f>
        <v>362.402666666667</v>
      </c>
      <c r="S95" s="63"/>
      <c r="T95" s="63" t="n">
        <f aca="false">SUM(T57:T87)</f>
        <v>1033.69608333333</v>
      </c>
      <c r="U95" s="63"/>
      <c r="V95" s="63" t="n">
        <f aca="false">SUM(V57:V87)</f>
        <v>203.115416666667</v>
      </c>
      <c r="W95" s="63"/>
      <c r="X95" s="63" t="n">
        <f aca="false">SUM(X57:X87)</f>
        <v>106549.675</v>
      </c>
      <c r="Y95" s="63"/>
      <c r="Z95" s="63" t="n">
        <f aca="false">SUM(Z57:Z87)</f>
        <v>590.268166666667</v>
      </c>
      <c r="AA95" s="63"/>
      <c r="AB95" s="63" t="n">
        <f aca="false">SUM(AB57:AB87)</f>
        <v>133.78575</v>
      </c>
    </row>
    <row r="101" customFormat="false" ht="16.5" hidden="false" customHeight="false" outlineLevel="0" collapsed="false">
      <c r="B101" s="71"/>
    </row>
    <row r="102" customFormat="false" ht="20.25" hidden="false" customHeight="false" outlineLevel="0" collapsed="false">
      <c r="B102" s="72" t="s">
        <v>132</v>
      </c>
    </row>
    <row r="103" customFormat="false" ht="16.5" hidden="false" customHeight="false" outlineLevel="0" collapsed="false">
      <c r="B103" s="71"/>
    </row>
    <row r="104" customFormat="false" ht="16.5" hidden="false" customHeight="false" outlineLevel="0" collapsed="false">
      <c r="B104" s="71" t="s">
        <v>122</v>
      </c>
    </row>
    <row r="105" customFormat="false" ht="16.5" hidden="false" customHeight="false" outlineLevel="0" collapsed="false">
      <c r="C105" s="71"/>
      <c r="D105" s="0" t="s">
        <v>97</v>
      </c>
      <c r="E105" s="0" t="s">
        <v>98</v>
      </c>
      <c r="F105" s="0" t="s">
        <v>99</v>
      </c>
      <c r="G105" s="0" t="s">
        <v>100</v>
      </c>
      <c r="H105" s="0" t="s">
        <v>101</v>
      </c>
      <c r="I105" s="0" t="s">
        <v>102</v>
      </c>
      <c r="J105" s="0" t="s">
        <v>103</v>
      </c>
      <c r="K105" s="0" t="s">
        <v>104</v>
      </c>
      <c r="L105" s="0" t="s">
        <v>105</v>
      </c>
      <c r="M105" s="0" t="s">
        <v>78</v>
      </c>
      <c r="N105" s="0" t="s">
        <v>106</v>
      </c>
      <c r="O105" s="0" t="s">
        <v>107</v>
      </c>
      <c r="P105" s="0" t="s">
        <v>108</v>
      </c>
      <c r="Q105" s="0" t="s">
        <v>109</v>
      </c>
      <c r="R105" s="0" t="s">
        <v>110</v>
      </c>
      <c r="S105" s="0" t="s">
        <v>111</v>
      </c>
      <c r="T105" s="0" t="s">
        <v>112</v>
      </c>
      <c r="U105" s="0" t="s">
        <v>113</v>
      </c>
      <c r="V105" s="0" t="s">
        <v>114</v>
      </c>
      <c r="W105" s="0" t="s">
        <v>115</v>
      </c>
      <c r="X105" s="0" t="s">
        <v>116</v>
      </c>
      <c r="Y105" s="0" t="s">
        <v>117</v>
      </c>
      <c r="Z105" s="0" t="s">
        <v>118</v>
      </c>
      <c r="AA105" s="0" t="s">
        <v>119</v>
      </c>
      <c r="AB105" s="0" t="s">
        <v>120</v>
      </c>
    </row>
    <row r="106" customFormat="false" ht="16.5" hidden="false" customHeight="false" outlineLevel="0" collapsed="false">
      <c r="C106" s="71"/>
      <c r="D106" s="0" t="s">
        <v>123</v>
      </c>
      <c r="E106" s="0" t="s">
        <v>124</v>
      </c>
      <c r="G106" s="0" t="s">
        <v>124</v>
      </c>
      <c r="I106" s="0" t="s">
        <v>124</v>
      </c>
      <c r="K106" s="0" t="s">
        <v>124</v>
      </c>
      <c r="M106" s="0" t="s">
        <v>124</v>
      </c>
      <c r="O106" s="0" t="s">
        <v>124</v>
      </c>
      <c r="Q106" s="0" t="s">
        <v>124</v>
      </c>
      <c r="S106" s="0" t="s">
        <v>124</v>
      </c>
      <c r="U106" s="0" t="s">
        <v>124</v>
      </c>
      <c r="W106" s="0" t="s">
        <v>124</v>
      </c>
      <c r="Y106" s="0" t="s">
        <v>124</v>
      </c>
      <c r="AA106" s="0" t="s">
        <v>124</v>
      </c>
    </row>
    <row r="107" customFormat="false" ht="16.5" hidden="false" customHeight="false" outlineLevel="0" collapsed="false">
      <c r="C107" s="71"/>
      <c r="D107" s="0" t="n">
        <v>1</v>
      </c>
      <c r="E107" s="0" t="n">
        <f aca="false">EDNE!T239</f>
        <v>0</v>
      </c>
      <c r="F107" s="0" t="n">
        <f aca="false">(DAILY_AREA!F106)*(E107/12)</f>
        <v>0</v>
      </c>
      <c r="G107" s="0" t="n">
        <f aca="false">EDNE!U239</f>
        <v>0</v>
      </c>
      <c r="H107" s="0" t="n">
        <f aca="false">(DAILY_AREA!H106)*(G107/12)</f>
        <v>0</v>
      </c>
      <c r="I107" s="0" t="n">
        <f aca="false">EDNE!V239</f>
        <v>0</v>
      </c>
      <c r="J107" s="0" t="n">
        <f aca="false">(DAILY_AREA!J106)*(I107/12)</f>
        <v>0</v>
      </c>
      <c r="K107" s="0" t="n">
        <f aca="false">EDNE!W239</f>
        <v>0.04</v>
      </c>
      <c r="L107" s="0" t="n">
        <f aca="false">(DAILY_AREA!L106)*(K107/12)</f>
        <v>2.51633333333333</v>
      </c>
      <c r="M107" s="0" t="n">
        <f aca="false">EDNE!X239</f>
        <v>0</v>
      </c>
      <c r="N107" s="0" t="n">
        <f aca="false">(DAILY_AREA!N106)*(M107/12)</f>
        <v>0</v>
      </c>
      <c r="O107" s="0" t="n">
        <f aca="false">EDNE!Y239</f>
        <v>0</v>
      </c>
      <c r="P107" s="0" t="n">
        <f aca="false">(DAILY_AREA!P106)*(O107/12)</f>
        <v>0</v>
      </c>
      <c r="Q107" s="0" t="n">
        <f aca="false">EDNE!Z239</f>
        <v>0</v>
      </c>
      <c r="R107" s="0" t="n">
        <f aca="false">(DAILY_AREA!R106)*(Q107/12)</f>
        <v>0</v>
      </c>
      <c r="S107" s="0" t="n">
        <f aca="false">EDNE!AA239</f>
        <v>0</v>
      </c>
      <c r="T107" s="0" t="n">
        <f aca="false">(DAILY_AREA!T106)*(S107/12)</f>
        <v>0</v>
      </c>
      <c r="U107" s="0" t="n">
        <f aca="false">EDNE!AB239</f>
        <v>0</v>
      </c>
      <c r="V107" s="0" t="n">
        <f aca="false">(DAILY_AREA!V106)*(U107/12)</f>
        <v>0</v>
      </c>
      <c r="W107" s="0" t="n">
        <f aca="false">EDNE!C239</f>
        <v>0</v>
      </c>
      <c r="X107" s="0" t="n">
        <f aca="false">(DAILY_AREA!X106)*(W107/12)</f>
        <v>0</v>
      </c>
      <c r="Y107" s="0" t="n">
        <f aca="false">EDNE!D239</f>
        <v>0</v>
      </c>
      <c r="Z107" s="0" t="n">
        <f aca="false">(DAILY_AREA!Z106)*(Y107/12)</f>
        <v>0</v>
      </c>
      <c r="AA107" s="0" t="n">
        <f aca="false">EDNE!E239</f>
        <v>0</v>
      </c>
      <c r="AB107" s="0" t="n">
        <f aca="false">(DAILY_AREA!AB106)*(AA107/12)</f>
        <v>0</v>
      </c>
    </row>
    <row r="108" customFormat="false" ht="16.5" hidden="false" customHeight="false" outlineLevel="0" collapsed="false">
      <c r="C108" s="71"/>
      <c r="D108" s="0" t="n">
        <v>2</v>
      </c>
      <c r="E108" s="0" t="n">
        <f aca="false">EDNE!T240</f>
        <v>0</v>
      </c>
      <c r="F108" s="0" t="n">
        <f aca="false">(DAILY_AREA!F107)*(E108/12)</f>
        <v>0</v>
      </c>
      <c r="G108" s="0" t="n">
        <f aca="false">EDNE!U240</f>
        <v>0</v>
      </c>
      <c r="H108" s="0" t="n">
        <f aca="false">(DAILY_AREA!H107)*(G108/12)</f>
        <v>0</v>
      </c>
      <c r="I108" s="0" t="n">
        <f aca="false">EDNE!V240</f>
        <v>0</v>
      </c>
      <c r="J108" s="0" t="n">
        <f aca="false">(DAILY_AREA!J107)*(I108/12)</f>
        <v>0</v>
      </c>
      <c r="K108" s="0" t="n">
        <f aca="false">EDNE!W240</f>
        <v>0</v>
      </c>
      <c r="L108" s="0" t="n">
        <f aca="false">(DAILY_AREA!L107)*(K108/12)</f>
        <v>0</v>
      </c>
      <c r="M108" s="0" t="n">
        <f aca="false">EDNE!X240</f>
        <v>0</v>
      </c>
      <c r="N108" s="0" t="n">
        <f aca="false">(DAILY_AREA!N107)*(M108/12)</f>
        <v>0</v>
      </c>
      <c r="O108" s="0" t="n">
        <f aca="false">EDNE!Y240</f>
        <v>0.02</v>
      </c>
      <c r="P108" s="0" t="n">
        <f aca="false">(DAILY_AREA!P107)*(O108/12)</f>
        <v>1.28566666666667</v>
      </c>
      <c r="Q108" s="0" t="n">
        <f aca="false">EDNE!Z240</f>
        <v>0</v>
      </c>
      <c r="R108" s="0" t="n">
        <f aca="false">(DAILY_AREA!R107)*(Q108/12)</f>
        <v>0</v>
      </c>
      <c r="S108" s="0" t="n">
        <f aca="false">EDNE!AA240</f>
        <v>0</v>
      </c>
      <c r="T108" s="0" t="n">
        <f aca="false">(DAILY_AREA!T107)*(S108/12)</f>
        <v>0</v>
      </c>
      <c r="U108" s="0" t="n">
        <f aca="false">EDNE!AB240</f>
        <v>0</v>
      </c>
      <c r="V108" s="0" t="n">
        <f aca="false">(DAILY_AREA!V107)*(U108/12)</f>
        <v>0</v>
      </c>
      <c r="W108" s="0" t="n">
        <f aca="false">EDNE!C240</f>
        <v>0</v>
      </c>
      <c r="X108" s="0" t="n">
        <f aca="false">(DAILY_AREA!X107)*(W108/12)</f>
        <v>0</v>
      </c>
      <c r="Y108" s="0" t="n">
        <f aca="false">EDNE!D240</f>
        <v>0</v>
      </c>
      <c r="Z108" s="0" t="n">
        <f aca="false">(DAILY_AREA!Z107)*(Y108/12)</f>
        <v>0</v>
      </c>
      <c r="AA108" s="0" t="n">
        <f aca="false">EDNE!E240</f>
        <v>0</v>
      </c>
      <c r="AB108" s="0" t="n">
        <f aca="false">(DAILY_AREA!AB107)*(AA108/12)</f>
        <v>0</v>
      </c>
    </row>
    <row r="109" customFormat="false" ht="16.5" hidden="false" customHeight="false" outlineLevel="0" collapsed="false">
      <c r="C109" s="71"/>
      <c r="D109" s="0" t="n">
        <v>3</v>
      </c>
      <c r="E109" s="0" t="n">
        <f aca="false">EDNE!T241</f>
        <v>0</v>
      </c>
      <c r="F109" s="0" t="n">
        <f aca="false">(DAILY_AREA!F108)*(E109/12)</f>
        <v>0</v>
      </c>
      <c r="G109" s="0" t="n">
        <f aca="false">EDNE!U241</f>
        <v>0</v>
      </c>
      <c r="H109" s="0" t="n">
        <f aca="false">(DAILY_AREA!H108)*(G109/12)</f>
        <v>0</v>
      </c>
      <c r="I109" s="0" t="n">
        <f aca="false">EDNE!V241</f>
        <v>0</v>
      </c>
      <c r="J109" s="0" t="n">
        <f aca="false">(DAILY_AREA!J108)*(I109/12)</f>
        <v>0</v>
      </c>
      <c r="K109" s="0" t="n">
        <f aca="false">EDNE!W241</f>
        <v>0</v>
      </c>
      <c r="L109" s="0" t="n">
        <f aca="false">(DAILY_AREA!L108)*(K109/12)</f>
        <v>0</v>
      </c>
      <c r="M109" s="0" t="n">
        <f aca="false">EDNE!X241</f>
        <v>0</v>
      </c>
      <c r="N109" s="0" t="n">
        <f aca="false">(DAILY_AREA!N108)*(M109/12)</f>
        <v>0</v>
      </c>
      <c r="O109" s="0" t="n">
        <f aca="false">EDNE!Y241</f>
        <v>0.24</v>
      </c>
      <c r="P109" s="0" t="n">
        <f aca="false">(DAILY_AREA!P108)*(O109/12)</f>
        <v>15.44</v>
      </c>
      <c r="Q109" s="0" t="n">
        <f aca="false">EDNE!Z241</f>
        <v>0</v>
      </c>
      <c r="R109" s="0" t="n">
        <f aca="false">(DAILY_AREA!R108)*(Q109/12)</f>
        <v>0</v>
      </c>
      <c r="S109" s="0" t="n">
        <f aca="false">EDNE!AA241</f>
        <v>0</v>
      </c>
      <c r="T109" s="0" t="n">
        <f aca="false">(DAILY_AREA!T108)*(S109/12)</f>
        <v>0</v>
      </c>
      <c r="U109" s="0" t="n">
        <f aca="false">EDNE!AB241</f>
        <v>0</v>
      </c>
      <c r="V109" s="0" t="n">
        <f aca="false">(DAILY_AREA!V108)*(U109/12)</f>
        <v>0</v>
      </c>
      <c r="W109" s="0" t="n">
        <f aca="false">EDNE!C241</f>
        <v>0</v>
      </c>
      <c r="X109" s="0" t="n">
        <f aca="false">(DAILY_AREA!X108)*(W109/12)</f>
        <v>0</v>
      </c>
      <c r="Y109" s="0" t="n">
        <f aca="false">EDNE!D241</f>
        <v>0</v>
      </c>
      <c r="Z109" s="0" t="n">
        <f aca="false">(DAILY_AREA!Z108)*(Y109/12)</f>
        <v>0</v>
      </c>
      <c r="AA109" s="0" t="n">
        <f aca="false">EDNE!E241</f>
        <v>0</v>
      </c>
      <c r="AB109" s="0" t="n">
        <f aca="false">(DAILY_AREA!AB108)*(AA109/12)</f>
        <v>0</v>
      </c>
    </row>
    <row r="110" customFormat="false" ht="16.5" hidden="false" customHeight="false" outlineLevel="0" collapsed="false">
      <c r="C110" s="71"/>
      <c r="D110" s="0" t="n">
        <v>4</v>
      </c>
      <c r="E110" s="0" t="n">
        <f aca="false">EDNE!T242</f>
        <v>0</v>
      </c>
      <c r="F110" s="0" t="n">
        <f aca="false">(DAILY_AREA!F109)*(E110/12)</f>
        <v>0</v>
      </c>
      <c r="G110" s="0" t="n">
        <f aca="false">EDNE!U242</f>
        <v>0</v>
      </c>
      <c r="H110" s="0" t="n">
        <f aca="false">(DAILY_AREA!H109)*(G110/12)</f>
        <v>0</v>
      </c>
      <c r="I110" s="0" t="n">
        <f aca="false">EDNE!V242</f>
        <v>0</v>
      </c>
      <c r="J110" s="0" t="n">
        <f aca="false">(DAILY_AREA!J109)*(I110/12)</f>
        <v>0</v>
      </c>
      <c r="K110" s="0" t="n">
        <f aca="false">EDNE!W242</f>
        <v>0</v>
      </c>
      <c r="L110" s="0" t="n">
        <f aca="false">(DAILY_AREA!L109)*(K110/12)</f>
        <v>0</v>
      </c>
      <c r="M110" s="0" t="n">
        <f aca="false">EDNE!X242</f>
        <v>0.01</v>
      </c>
      <c r="N110" s="0" t="n">
        <f aca="false">(DAILY_AREA!N109)*(M110/12)</f>
        <v>0.634333333333333</v>
      </c>
      <c r="O110" s="0" t="n">
        <f aca="false">EDNE!Y242</f>
        <v>0</v>
      </c>
      <c r="P110" s="0" t="n">
        <f aca="false">(DAILY_AREA!P109)*(O110/12)</f>
        <v>0</v>
      </c>
      <c r="Q110" s="0" t="n">
        <f aca="false">EDNE!Z242</f>
        <v>0</v>
      </c>
      <c r="R110" s="0" t="n">
        <f aca="false">(DAILY_AREA!R109)*(Q110/12)</f>
        <v>0</v>
      </c>
      <c r="S110" s="0" t="n">
        <f aca="false">EDNE!AA242</f>
        <v>0.12</v>
      </c>
      <c r="T110" s="0" t="n">
        <f aca="false">(DAILY_AREA!T109)*(S110/12)</f>
        <v>7.522</v>
      </c>
      <c r="U110" s="0" t="n">
        <f aca="false">EDNE!AB242</f>
        <v>0</v>
      </c>
      <c r="V110" s="0" t="n">
        <f aca="false">(DAILY_AREA!V109)*(U110/12)</f>
        <v>0</v>
      </c>
      <c r="W110" s="0" t="n">
        <f aca="false">EDNE!C242</f>
        <v>0</v>
      </c>
      <c r="X110" s="0" t="n">
        <f aca="false">(DAILY_AREA!X109)*(W110/12)</f>
        <v>0</v>
      </c>
      <c r="Y110" s="0" t="n">
        <f aca="false">EDNE!D242</f>
        <v>0</v>
      </c>
      <c r="Z110" s="0" t="n">
        <f aca="false">(DAILY_AREA!Z109)*(Y110/12)</f>
        <v>0</v>
      </c>
      <c r="AA110" s="0" t="n">
        <f aca="false">EDNE!E242</f>
        <v>0</v>
      </c>
      <c r="AB110" s="0" t="n">
        <f aca="false">(DAILY_AREA!AB109)*(AA110/12)</f>
        <v>0</v>
      </c>
    </row>
    <row r="111" customFormat="false" ht="16.5" hidden="false" customHeight="false" outlineLevel="0" collapsed="false">
      <c r="C111" s="71"/>
      <c r="D111" s="0" t="n">
        <v>5</v>
      </c>
      <c r="E111" s="0" t="n">
        <f aca="false">EDNE!T243</f>
        <v>0.37</v>
      </c>
      <c r="F111" s="0" t="n">
        <f aca="false">(DAILY_AREA!F110)*(E111/12)</f>
        <v>22.7365</v>
      </c>
      <c r="G111" s="0" t="n">
        <f aca="false">EDNE!U243</f>
        <v>0</v>
      </c>
      <c r="H111" s="0" t="n">
        <f aca="false">(DAILY_AREA!H110)*(G111/12)</f>
        <v>0</v>
      </c>
      <c r="I111" s="0" t="n">
        <f aca="false">EDNE!V243</f>
        <v>0</v>
      </c>
      <c r="J111" s="0" t="n">
        <f aca="false">(DAILY_AREA!J110)*(I111/12)</f>
        <v>0</v>
      </c>
      <c r="K111" s="0" t="n">
        <f aca="false">EDNE!W243</f>
        <v>0</v>
      </c>
      <c r="L111" s="0" t="n">
        <f aca="false">(DAILY_AREA!L110)*(K111/12)</f>
        <v>0</v>
      </c>
      <c r="M111" s="0" t="n">
        <f aca="false">EDNE!X243</f>
        <v>0.05</v>
      </c>
      <c r="N111" s="0" t="n">
        <f aca="false">(DAILY_AREA!N110)*(M111/12)</f>
        <v>3.1725</v>
      </c>
      <c r="O111" s="0" t="n">
        <f aca="false">EDNE!Y243</f>
        <v>0</v>
      </c>
      <c r="P111" s="0" t="n">
        <f aca="false">(DAILY_AREA!P110)*(O111/12)</f>
        <v>0</v>
      </c>
      <c r="Q111" s="0" t="n">
        <f aca="false">EDNE!Z243</f>
        <v>0.07</v>
      </c>
      <c r="R111" s="0" t="n">
        <f aca="false">(DAILY_AREA!R110)*(Q111/12)</f>
        <v>4.52083333333333</v>
      </c>
      <c r="S111" s="0" t="n">
        <f aca="false">EDNE!AA243</f>
        <v>0</v>
      </c>
      <c r="T111" s="0" t="n">
        <f aca="false">(DAILY_AREA!T110)*(S111/12)</f>
        <v>0</v>
      </c>
      <c r="U111" s="0" t="n">
        <f aca="false">EDNE!AB243</f>
        <v>0</v>
      </c>
      <c r="V111" s="0" t="n">
        <f aca="false">(DAILY_AREA!V110)*(U111/12)</f>
        <v>0</v>
      </c>
      <c r="W111" s="0" t="n">
        <f aca="false">EDNE!C243</f>
        <v>0.13</v>
      </c>
      <c r="X111" s="0" t="n">
        <f aca="false">(DAILY_AREA!X110)*(W111/12)</f>
        <v>7.81083333333333</v>
      </c>
      <c r="Y111" s="0" t="n">
        <f aca="false">EDNE!D243</f>
        <v>0</v>
      </c>
      <c r="Z111" s="0" t="n">
        <f aca="false">(DAILY_AREA!Z110)*(Y111/12)</f>
        <v>0</v>
      </c>
      <c r="AA111" s="0" t="n">
        <f aca="false">EDNE!E243</f>
        <v>0</v>
      </c>
      <c r="AB111" s="0" t="n">
        <f aca="false">(DAILY_AREA!AB110)*(AA111/12)</f>
        <v>0</v>
      </c>
    </row>
    <row r="112" customFormat="false" ht="16.5" hidden="false" customHeight="false" outlineLevel="0" collapsed="false">
      <c r="C112" s="71"/>
      <c r="D112" s="0" t="n">
        <v>6</v>
      </c>
      <c r="E112" s="0" t="n">
        <f aca="false">EDNE!T244</f>
        <v>0.07</v>
      </c>
      <c r="F112" s="0" t="n">
        <f aca="false">(DAILY_AREA!F111)*(E112/12)</f>
        <v>4.3015</v>
      </c>
      <c r="G112" s="0" t="n">
        <f aca="false">EDNE!U244</f>
        <v>0</v>
      </c>
      <c r="H112" s="0" t="n">
        <f aca="false">(DAILY_AREA!H111)*(G112/12)</f>
        <v>0</v>
      </c>
      <c r="I112" s="0" t="n">
        <f aca="false">EDNE!V244</f>
        <v>0</v>
      </c>
      <c r="J112" s="0" t="n">
        <f aca="false">(DAILY_AREA!J111)*(I112/12)</f>
        <v>0</v>
      </c>
      <c r="K112" s="0" t="n">
        <f aca="false">EDNE!W244</f>
        <v>0.01</v>
      </c>
      <c r="L112" s="0" t="n">
        <f aca="false">(DAILY_AREA!L111)*(K112/12)</f>
        <v>0.629583333333333</v>
      </c>
      <c r="M112" s="0" t="n">
        <f aca="false">EDNE!X244</f>
        <v>0</v>
      </c>
      <c r="N112" s="0" t="n">
        <f aca="false">(DAILY_AREA!N111)*(M112/12)</f>
        <v>0</v>
      </c>
      <c r="O112" s="0" t="n">
        <f aca="false">EDNE!Y244</f>
        <v>0.09</v>
      </c>
      <c r="P112" s="0" t="n">
        <f aca="false">(DAILY_AREA!P111)*(O112/12)</f>
        <v>5.787</v>
      </c>
      <c r="Q112" s="0" t="n">
        <f aca="false">EDNE!Z244</f>
        <v>0.07</v>
      </c>
      <c r="R112" s="0" t="n">
        <f aca="false">(DAILY_AREA!R111)*(Q112/12)</f>
        <v>4.51733333333333</v>
      </c>
      <c r="S112" s="0" t="n">
        <f aca="false">EDNE!AA244</f>
        <v>0</v>
      </c>
      <c r="T112" s="0" t="n">
        <f aca="false">(DAILY_AREA!T111)*(S112/12)</f>
        <v>0</v>
      </c>
      <c r="U112" s="0" t="n">
        <f aca="false">EDNE!AB244</f>
        <v>0</v>
      </c>
      <c r="V112" s="0" t="n">
        <f aca="false">(DAILY_AREA!V111)*(U112/12)</f>
        <v>0</v>
      </c>
      <c r="W112" s="0" t="n">
        <f aca="false">EDNE!C244</f>
        <v>0</v>
      </c>
      <c r="X112" s="0" t="n">
        <f aca="false">(DAILY_AREA!X111)*(W112/12)</f>
        <v>0</v>
      </c>
      <c r="Y112" s="0" t="n">
        <f aca="false">EDNE!D244</f>
        <v>0</v>
      </c>
      <c r="Z112" s="0" t="n">
        <f aca="false">(DAILY_AREA!Z111)*(Y112/12)</f>
        <v>0</v>
      </c>
      <c r="AA112" s="0" t="n">
        <f aca="false">EDNE!E244</f>
        <v>0</v>
      </c>
      <c r="AB112" s="0" t="n">
        <f aca="false">(DAILY_AREA!AB111)*(AA112/12)</f>
        <v>0</v>
      </c>
    </row>
    <row r="113" customFormat="false" ht="16.5" hidden="false" customHeight="false" outlineLevel="0" collapsed="false">
      <c r="C113" s="71"/>
      <c r="D113" s="0" t="n">
        <v>7</v>
      </c>
      <c r="E113" s="0" t="n">
        <f aca="false">EDNE!T245</f>
        <v>0</v>
      </c>
      <c r="F113" s="0" t="n">
        <f aca="false">(DAILY_AREA!F112)*(E113/12)</f>
        <v>0</v>
      </c>
      <c r="G113" s="0" t="n">
        <f aca="false">EDNE!U245</f>
        <v>0</v>
      </c>
      <c r="H113" s="0" t="n">
        <f aca="false">(DAILY_AREA!H112)*(G113/12)</f>
        <v>0</v>
      </c>
      <c r="I113" s="0" t="n">
        <f aca="false">EDNE!V245</f>
        <v>0</v>
      </c>
      <c r="J113" s="0" t="n">
        <f aca="false">(DAILY_AREA!J112)*(I113/12)</f>
        <v>0</v>
      </c>
      <c r="K113" s="0" t="n">
        <f aca="false">EDNE!W245</f>
        <v>0</v>
      </c>
      <c r="L113" s="0" t="n">
        <f aca="false">(DAILY_AREA!L112)*(K113/12)</f>
        <v>0</v>
      </c>
      <c r="M113" s="0" t="n">
        <f aca="false">EDNE!X245</f>
        <v>0</v>
      </c>
      <c r="N113" s="0" t="n">
        <f aca="false">(DAILY_AREA!N112)*(M113/12)</f>
        <v>0</v>
      </c>
      <c r="O113" s="0" t="n">
        <f aca="false">EDNE!Y245</f>
        <v>0</v>
      </c>
      <c r="P113" s="0" t="n">
        <f aca="false">(DAILY_AREA!P112)*(O113/12)</f>
        <v>0</v>
      </c>
      <c r="Q113" s="0" t="n">
        <f aca="false">EDNE!Z245</f>
        <v>0</v>
      </c>
      <c r="R113" s="0" t="n">
        <f aca="false">(DAILY_AREA!R112)*(Q113/12)</f>
        <v>0</v>
      </c>
      <c r="S113" s="0" t="n">
        <f aca="false">EDNE!AA245</f>
        <v>0</v>
      </c>
      <c r="T113" s="0" t="n">
        <f aca="false">(DAILY_AREA!T112)*(S113/12)</f>
        <v>0</v>
      </c>
      <c r="U113" s="0" t="n">
        <f aca="false">EDNE!AB245</f>
        <v>0</v>
      </c>
      <c r="V113" s="0" t="n">
        <f aca="false">(DAILY_AREA!V112)*(U113/12)</f>
        <v>0</v>
      </c>
      <c r="W113" s="0" t="n">
        <f aca="false">EDNE!C245</f>
        <v>0</v>
      </c>
      <c r="X113" s="0" t="n">
        <f aca="false">(DAILY_AREA!X112)*(W113/12)</f>
        <v>0</v>
      </c>
      <c r="Y113" s="0" t="n">
        <f aca="false">EDNE!D245</f>
        <v>0</v>
      </c>
      <c r="Z113" s="0" t="n">
        <f aca="false">(DAILY_AREA!Z112)*(Y113/12)</f>
        <v>0</v>
      </c>
      <c r="AA113" s="0" t="n">
        <f aca="false">EDNE!E245</f>
        <v>0.08</v>
      </c>
      <c r="AB113" s="0" t="n">
        <f aca="false">(DAILY_AREA!AB112)*(AA113/12)</f>
        <v>4.85</v>
      </c>
    </row>
    <row r="114" customFormat="false" ht="16.5" hidden="false" customHeight="false" outlineLevel="0" collapsed="false">
      <c r="C114" s="71"/>
      <c r="D114" s="0" t="n">
        <v>8</v>
      </c>
      <c r="E114" s="0" t="n">
        <f aca="false">EDNE!T246</f>
        <v>0</v>
      </c>
      <c r="F114" s="0" t="n">
        <f aca="false">(DAILY_AREA!F113)*(E114/12)</f>
        <v>0</v>
      </c>
      <c r="G114" s="0" t="n">
        <f aca="false">EDNE!U246</f>
        <v>0</v>
      </c>
      <c r="H114" s="0" t="n">
        <f aca="false">(DAILY_AREA!H113)*(G114/12)</f>
        <v>0</v>
      </c>
      <c r="I114" s="0" t="n">
        <f aca="false">EDNE!V246</f>
        <v>0</v>
      </c>
      <c r="J114" s="0" t="n">
        <f aca="false">(DAILY_AREA!J113)*(I114/12)</f>
        <v>0</v>
      </c>
      <c r="K114" s="0" t="n">
        <f aca="false">EDNE!W246</f>
        <v>0</v>
      </c>
      <c r="L114" s="0" t="n">
        <f aca="false">(DAILY_AREA!L113)*(K114/12)</f>
        <v>0</v>
      </c>
      <c r="M114" s="0" t="n">
        <f aca="false">EDNE!X246</f>
        <v>0</v>
      </c>
      <c r="N114" s="0" t="n">
        <f aca="false">(DAILY_AREA!N113)*(M114/12)</f>
        <v>0</v>
      </c>
      <c r="O114" s="0" t="n">
        <f aca="false">EDNE!Y246</f>
        <v>0</v>
      </c>
      <c r="P114" s="0" t="n">
        <f aca="false">(DAILY_AREA!P113)*(O114/12)</f>
        <v>0</v>
      </c>
      <c r="Q114" s="0" t="n">
        <f aca="false">EDNE!Z246</f>
        <v>0</v>
      </c>
      <c r="R114" s="0" t="n">
        <f aca="false">(DAILY_AREA!R113)*(Q114/12)</f>
        <v>0</v>
      </c>
      <c r="S114" s="0" t="n">
        <f aca="false">EDNE!AA246</f>
        <v>0.04</v>
      </c>
      <c r="T114" s="0" t="n">
        <f aca="false">(DAILY_AREA!T113)*(S114/12)</f>
        <v>2.49533333333333</v>
      </c>
      <c r="U114" s="0" t="n">
        <f aca="false">EDNE!AB246</f>
        <v>0</v>
      </c>
      <c r="V114" s="0" t="n">
        <f aca="false">(DAILY_AREA!V113)*(U114/12)</f>
        <v>0</v>
      </c>
      <c r="W114" s="0" t="n">
        <f aca="false">EDNE!C246</f>
        <v>0</v>
      </c>
      <c r="X114" s="0" t="n">
        <f aca="false">(DAILY_AREA!X113)*(W114/12)</f>
        <v>0</v>
      </c>
      <c r="Y114" s="0" t="n">
        <f aca="false">EDNE!D246</f>
        <v>0</v>
      </c>
      <c r="Z114" s="0" t="n">
        <f aca="false">(DAILY_AREA!Z113)*(Y114/12)</f>
        <v>0</v>
      </c>
      <c r="AA114" s="0" t="n">
        <f aca="false">EDNE!E246</f>
        <v>0</v>
      </c>
      <c r="AB114" s="0" t="n">
        <f aca="false">(DAILY_AREA!AB113)*(AA114/12)</f>
        <v>0</v>
      </c>
    </row>
    <row r="115" customFormat="false" ht="16.5" hidden="false" customHeight="false" outlineLevel="0" collapsed="false">
      <c r="C115" s="71"/>
      <c r="D115" s="0" t="n">
        <v>9</v>
      </c>
      <c r="E115" s="0" t="n">
        <f aca="false">EDNE!T247</f>
        <v>0</v>
      </c>
      <c r="F115" s="0" t="n">
        <f aca="false">(DAILY_AREA!F114)*(E115/12)</f>
        <v>0</v>
      </c>
      <c r="G115" s="0" t="n">
        <f aca="false">EDNE!U247</f>
        <v>0.02</v>
      </c>
      <c r="H115" s="0" t="n">
        <f aca="false">(DAILY_AREA!H114)*(G115/12)</f>
        <v>1.24</v>
      </c>
      <c r="I115" s="0" t="n">
        <f aca="false">EDNE!V247</f>
        <v>0</v>
      </c>
      <c r="J115" s="0" t="n">
        <f aca="false">(DAILY_AREA!J114)*(I115/12)</f>
        <v>0</v>
      </c>
      <c r="K115" s="0" t="n">
        <f aca="false">EDNE!W247</f>
        <v>0</v>
      </c>
      <c r="L115" s="0" t="n">
        <f aca="false">(DAILY_AREA!L114)*(K115/12)</f>
        <v>0</v>
      </c>
      <c r="M115" s="0" t="n">
        <f aca="false">EDNE!X247</f>
        <v>0.17</v>
      </c>
      <c r="N115" s="0" t="n">
        <f aca="false">(DAILY_AREA!N114)*(M115/12)</f>
        <v>10.7893333333333</v>
      </c>
      <c r="O115" s="0" t="n">
        <f aca="false">EDNE!Y247</f>
        <v>0</v>
      </c>
      <c r="P115" s="0" t="n">
        <f aca="false">(DAILY_AREA!P114)*(O115/12)</f>
        <v>0</v>
      </c>
      <c r="Q115" s="0" t="n">
        <f aca="false">EDNE!Z247</f>
        <v>0</v>
      </c>
      <c r="R115" s="0" t="n">
        <f aca="false">(DAILY_AREA!R114)*(Q115/12)</f>
        <v>0</v>
      </c>
      <c r="S115" s="0" t="n">
        <f aca="false">EDNE!AA247</f>
        <v>0</v>
      </c>
      <c r="T115" s="0" t="n">
        <f aca="false">(DAILY_AREA!T114)*(S115/12)</f>
        <v>0</v>
      </c>
      <c r="U115" s="0" t="n">
        <f aca="false">EDNE!AB247</f>
        <v>0</v>
      </c>
      <c r="V115" s="0" t="n">
        <f aca="false">(DAILY_AREA!V114)*(U115/12)</f>
        <v>0</v>
      </c>
      <c r="W115" s="0" t="n">
        <f aca="false">EDNE!C247</f>
        <v>0</v>
      </c>
      <c r="X115" s="0" t="n">
        <f aca="false">(DAILY_AREA!X114)*(W115/12)</f>
        <v>0</v>
      </c>
      <c r="Y115" s="0" t="n">
        <f aca="false">EDNE!D247</f>
        <v>0</v>
      </c>
      <c r="Z115" s="0" t="n">
        <f aca="false">(DAILY_AREA!Z114)*(Y115/12)</f>
        <v>0</v>
      </c>
      <c r="AA115" s="0" t="n">
        <f aca="false">EDNE!E247</f>
        <v>0</v>
      </c>
      <c r="AB115" s="0" t="n">
        <f aca="false">(DAILY_AREA!AB114)*(AA115/12)</f>
        <v>0</v>
      </c>
    </row>
    <row r="116" customFormat="false" ht="16.5" hidden="false" customHeight="false" outlineLevel="0" collapsed="false">
      <c r="C116" s="71"/>
      <c r="D116" s="0" t="n">
        <v>10</v>
      </c>
      <c r="E116" s="0" t="n">
        <f aca="false">EDNE!T248</f>
        <v>0</v>
      </c>
      <c r="F116" s="0" t="n">
        <f aca="false">(DAILY_AREA!F115)*(E116/12)</f>
        <v>0</v>
      </c>
      <c r="G116" s="0" t="n">
        <f aca="false">EDNE!U248</f>
        <v>0</v>
      </c>
      <c r="H116" s="0" t="n">
        <f aca="false">(DAILY_AREA!H115)*(G116/12)</f>
        <v>0</v>
      </c>
      <c r="I116" s="0" t="n">
        <f aca="false">EDNE!V248</f>
        <v>0</v>
      </c>
      <c r="J116" s="0" t="n">
        <f aca="false">(DAILY_AREA!J115)*(I116/12)</f>
        <v>0</v>
      </c>
      <c r="K116" s="0" t="n">
        <f aca="false">EDNE!W248</f>
        <v>0</v>
      </c>
      <c r="L116" s="0" t="n">
        <f aca="false">(DAILY_AREA!L115)*(K116/12)</f>
        <v>0</v>
      </c>
      <c r="M116" s="0" t="n">
        <f aca="false">EDNE!X248</f>
        <v>0</v>
      </c>
      <c r="N116" s="0" t="n">
        <f aca="false">(DAILY_AREA!N115)*(M116/12)</f>
        <v>0</v>
      </c>
      <c r="O116" s="0" t="n">
        <f aca="false">EDNE!Y248</f>
        <v>0.3</v>
      </c>
      <c r="P116" s="0" t="n">
        <f aca="false">(DAILY_AREA!P115)*(O116/12)</f>
        <v>19.3</v>
      </c>
      <c r="Q116" s="0" t="n">
        <f aca="false">EDNE!Z248</f>
        <v>0</v>
      </c>
      <c r="R116" s="0" t="n">
        <f aca="false">(DAILY_AREA!R115)*(Q116/12)</f>
        <v>0</v>
      </c>
      <c r="S116" s="0" t="n">
        <f aca="false">EDNE!AA248</f>
        <v>0.04</v>
      </c>
      <c r="T116" s="0" t="n">
        <f aca="false">(DAILY_AREA!T115)*(S116/12)</f>
        <v>2.49133333333333</v>
      </c>
      <c r="U116" s="0" t="n">
        <f aca="false">EDNE!AB248</f>
        <v>0</v>
      </c>
      <c r="V116" s="0" t="n">
        <f aca="false">(DAILY_AREA!V115)*(U116/12)</f>
        <v>0</v>
      </c>
      <c r="W116" s="0" t="n">
        <f aca="false">EDNE!C248</f>
        <v>0</v>
      </c>
      <c r="X116" s="0" t="n">
        <f aca="false">(DAILY_AREA!X115)*(W116/12)</f>
        <v>0</v>
      </c>
      <c r="Y116" s="0" t="n">
        <f aca="false">EDNE!D248</f>
        <v>0</v>
      </c>
      <c r="Z116" s="0" t="n">
        <f aca="false">(DAILY_AREA!Z115)*(Y116/12)</f>
        <v>0</v>
      </c>
      <c r="AA116" s="0" t="n">
        <f aca="false">EDNE!E248</f>
        <v>0</v>
      </c>
      <c r="AB116" s="0" t="n">
        <f aca="false">(DAILY_AREA!AB115)*(AA116/12)</f>
        <v>0</v>
      </c>
    </row>
    <row r="117" customFormat="false" ht="16.5" hidden="false" customHeight="false" outlineLevel="0" collapsed="false">
      <c r="C117" s="71"/>
      <c r="D117" s="0" t="n">
        <v>11</v>
      </c>
      <c r="E117" s="0" t="n">
        <f aca="false">EDNE!T249</f>
        <v>0</v>
      </c>
      <c r="F117" s="0" t="n">
        <f aca="false">(DAILY_AREA!F116)*(E117/12)</f>
        <v>0</v>
      </c>
      <c r="G117" s="0" t="n">
        <f aca="false">EDNE!U249</f>
        <v>0</v>
      </c>
      <c r="H117" s="0" t="n">
        <f aca="false">(DAILY_AREA!H116)*(G117/12)</f>
        <v>0</v>
      </c>
      <c r="I117" s="0" t="n">
        <f aca="false">EDNE!V249</f>
        <v>0</v>
      </c>
      <c r="J117" s="0" t="n">
        <f aca="false">(DAILY_AREA!J116)*(I117/12)</f>
        <v>0</v>
      </c>
      <c r="K117" s="0" t="n">
        <f aca="false">EDNE!W249</f>
        <v>0.74</v>
      </c>
      <c r="L117" s="0" t="n">
        <f aca="false">(DAILY_AREA!L116)*(K117/12)</f>
        <v>46.6816666666667</v>
      </c>
      <c r="M117" s="0" t="n">
        <f aca="false">EDNE!X249</f>
        <v>0.01</v>
      </c>
      <c r="N117" s="0" t="n">
        <f aca="false">(DAILY_AREA!N116)*(M117/12)</f>
        <v>0.6345</v>
      </c>
      <c r="O117" s="0" t="n">
        <f aca="false">EDNE!Y249</f>
        <v>0</v>
      </c>
      <c r="P117" s="0" t="n">
        <f aca="false">(DAILY_AREA!P116)*(O117/12)</f>
        <v>0</v>
      </c>
      <c r="Q117" s="0" t="n">
        <f aca="false">EDNE!Z249</f>
        <v>0</v>
      </c>
      <c r="R117" s="0" t="n">
        <f aca="false">(DAILY_AREA!R116)*(Q117/12)</f>
        <v>0</v>
      </c>
      <c r="S117" s="0" t="n">
        <f aca="false">EDNE!AA249</f>
        <v>0.18</v>
      </c>
      <c r="T117" s="0" t="n">
        <f aca="false">(DAILY_AREA!T116)*(S117/12)</f>
        <v>11.211</v>
      </c>
      <c r="U117" s="0" t="n">
        <f aca="false">EDNE!AB249</f>
        <v>0</v>
      </c>
      <c r="V117" s="0" t="n">
        <f aca="false">(DAILY_AREA!V116)*(U117/12)</f>
        <v>0</v>
      </c>
      <c r="W117" s="0" t="n">
        <f aca="false">EDNE!C249</f>
        <v>1.89</v>
      </c>
      <c r="X117" s="0" t="n">
        <f aca="false">(DAILY_AREA!X116)*(W117/12)</f>
        <v>113.841</v>
      </c>
      <c r="Y117" s="0" t="n">
        <f aca="false">EDNE!D249</f>
        <v>0</v>
      </c>
      <c r="Z117" s="0" t="n">
        <f aca="false">(DAILY_AREA!Z116)*(Y117/12)</f>
        <v>0</v>
      </c>
      <c r="AA117" s="0" t="n">
        <f aca="false">EDNE!E249</f>
        <v>0</v>
      </c>
      <c r="AB117" s="0" t="n">
        <f aca="false">(DAILY_AREA!AB116)*(AA117/12)</f>
        <v>0</v>
      </c>
    </row>
    <row r="118" customFormat="false" ht="16.5" hidden="false" customHeight="false" outlineLevel="0" collapsed="false">
      <c r="C118" s="71"/>
      <c r="D118" s="0" t="n">
        <v>12</v>
      </c>
      <c r="E118" s="0" t="n">
        <f aca="false">EDNE!T250</f>
        <v>0</v>
      </c>
      <c r="F118" s="0" t="n">
        <f aca="false">(DAILY_AREA!F117)*(E118/12)</f>
        <v>0</v>
      </c>
      <c r="G118" s="0" t="n">
        <f aca="false">EDNE!U250</f>
        <v>0</v>
      </c>
      <c r="H118" s="0" t="n">
        <f aca="false">(DAILY_AREA!H117)*(G118/12)</f>
        <v>0</v>
      </c>
      <c r="I118" s="0" t="n">
        <f aca="false">EDNE!V250</f>
        <v>0</v>
      </c>
      <c r="J118" s="0" t="n">
        <f aca="false">(DAILY_AREA!J117)*(I118/12)</f>
        <v>0</v>
      </c>
      <c r="K118" s="0" t="n">
        <f aca="false">EDNE!W250</f>
        <v>0.04</v>
      </c>
      <c r="L118" s="0" t="n">
        <f aca="false">(DAILY_AREA!L117)*(K118/12)</f>
        <v>2.52433333333333</v>
      </c>
      <c r="M118" s="0" t="n">
        <f aca="false">EDNE!X250</f>
        <v>0.77</v>
      </c>
      <c r="N118" s="0" t="n">
        <f aca="false">(DAILY_AREA!N117)*(M118/12)</f>
        <v>48.91425</v>
      </c>
      <c r="O118" s="0" t="n">
        <f aca="false">EDNE!Y250</f>
        <v>0</v>
      </c>
      <c r="P118" s="0" t="n">
        <f aca="false">(DAILY_AREA!P117)*(O118/12)</f>
        <v>0</v>
      </c>
      <c r="Q118" s="0" t="n">
        <f aca="false">EDNE!Z250</f>
        <v>0</v>
      </c>
      <c r="R118" s="0" t="n">
        <f aca="false">(DAILY_AREA!R117)*(Q118/12)</f>
        <v>0</v>
      </c>
      <c r="S118" s="0" t="n">
        <f aca="false">EDNE!AA250</f>
        <v>0.4</v>
      </c>
      <c r="T118" s="0" t="n">
        <f aca="false">(DAILY_AREA!T117)*(S118/12)</f>
        <v>24.9</v>
      </c>
      <c r="U118" s="0" t="n">
        <f aca="false">EDNE!AB250</f>
        <v>0</v>
      </c>
      <c r="V118" s="0" t="n">
        <f aca="false">(DAILY_AREA!V117)*(U118/12)</f>
        <v>0</v>
      </c>
      <c r="W118" s="0" t="n">
        <f aca="false">EDNE!C250</f>
        <v>0.27</v>
      </c>
      <c r="X118" s="0" t="n">
        <f aca="false">(DAILY_AREA!X117)*(W118/12)</f>
        <v>16.29</v>
      </c>
      <c r="Y118" s="0" t="n">
        <f aca="false">EDNE!D250</f>
        <v>0</v>
      </c>
      <c r="Z118" s="0" t="n">
        <f aca="false">(DAILY_AREA!Z117)*(Y118/12)</f>
        <v>0</v>
      </c>
      <c r="AA118" s="0" t="n">
        <f aca="false">EDNE!E250</f>
        <v>0</v>
      </c>
      <c r="AB118" s="0" t="n">
        <f aca="false">(DAILY_AREA!AB117)*(AA118/12)</f>
        <v>0</v>
      </c>
    </row>
    <row r="119" customFormat="false" ht="16.5" hidden="false" customHeight="false" outlineLevel="0" collapsed="false">
      <c r="C119" s="71"/>
      <c r="D119" s="0" t="n">
        <v>13</v>
      </c>
      <c r="E119" s="0" t="n">
        <f aca="false">EDNE!T251</f>
        <v>0</v>
      </c>
      <c r="F119" s="0" t="n">
        <f aca="false">(DAILY_AREA!F118)*(E119/12)</f>
        <v>0</v>
      </c>
      <c r="G119" s="0" t="n">
        <f aca="false">EDNE!U251</f>
        <v>0</v>
      </c>
      <c r="H119" s="0" t="n">
        <f aca="false">(DAILY_AREA!H118)*(G119/12)</f>
        <v>0</v>
      </c>
      <c r="I119" s="0" t="n">
        <f aca="false">EDNE!V251</f>
        <v>0</v>
      </c>
      <c r="J119" s="0" t="n">
        <f aca="false">(DAILY_AREA!J118)*(I119/12)</f>
        <v>0</v>
      </c>
      <c r="K119" s="0" t="n">
        <f aca="false">EDNE!W251</f>
        <v>0</v>
      </c>
      <c r="L119" s="0" t="n">
        <f aca="false">(DAILY_AREA!L118)*(K119/12)</f>
        <v>0</v>
      </c>
      <c r="M119" s="0" t="n">
        <f aca="false">EDNE!X251</f>
        <v>0</v>
      </c>
      <c r="N119" s="0" t="n">
        <f aca="false">(DAILY_AREA!N118)*(M119/12)</f>
        <v>0</v>
      </c>
      <c r="O119" s="0" t="n">
        <f aca="false">EDNE!Y251</f>
        <v>1.38</v>
      </c>
      <c r="P119" s="0" t="n">
        <f aca="false">(DAILY_AREA!P118)*(O119/12)</f>
        <v>89.493</v>
      </c>
      <c r="Q119" s="0" t="n">
        <f aca="false">EDNE!Z251</f>
        <v>0</v>
      </c>
      <c r="R119" s="0" t="n">
        <f aca="false">(DAILY_AREA!R118)*(Q119/12)</f>
        <v>0</v>
      </c>
      <c r="S119" s="0" t="n">
        <f aca="false">EDNE!AA251</f>
        <v>0</v>
      </c>
      <c r="T119" s="0" t="n">
        <f aca="false">(DAILY_AREA!T118)*(S119/12)</f>
        <v>0</v>
      </c>
      <c r="U119" s="0" t="n">
        <f aca="false">EDNE!AB251</f>
        <v>0</v>
      </c>
      <c r="V119" s="0" t="n">
        <f aca="false">(DAILY_AREA!V118)*(U119/12)</f>
        <v>0</v>
      </c>
      <c r="W119" s="0" t="n">
        <f aca="false">EDNE!C251</f>
        <v>0</v>
      </c>
      <c r="X119" s="0" t="n">
        <f aca="false">(DAILY_AREA!X118)*(W119/12)</f>
        <v>0</v>
      </c>
      <c r="Y119" s="0" t="n">
        <f aca="false">EDNE!D251</f>
        <v>0</v>
      </c>
      <c r="Z119" s="0" t="n">
        <f aca="false">(DAILY_AREA!Z118)*(Y119/12)</f>
        <v>0</v>
      </c>
      <c r="AA119" s="0" t="n">
        <f aca="false">EDNE!E251</f>
        <v>0</v>
      </c>
      <c r="AB119" s="0" t="n">
        <f aca="false">(DAILY_AREA!AB118)*(AA119/12)</f>
        <v>0</v>
      </c>
    </row>
    <row r="120" customFormat="false" ht="16.5" hidden="false" customHeight="false" outlineLevel="0" collapsed="false">
      <c r="C120" s="71"/>
      <c r="D120" s="0" t="n">
        <v>14</v>
      </c>
      <c r="E120" s="0" t="n">
        <f aca="false">EDNE!T252</f>
        <v>0</v>
      </c>
      <c r="F120" s="0" t="n">
        <f aca="false">(DAILY_AREA!F119)*(E120/12)</f>
        <v>0</v>
      </c>
      <c r="G120" s="0" t="n">
        <f aca="false">EDNE!U252</f>
        <v>0</v>
      </c>
      <c r="H120" s="0" t="n">
        <f aca="false">(DAILY_AREA!H119)*(G120/12)</f>
        <v>0</v>
      </c>
      <c r="I120" s="0" t="n">
        <f aca="false">EDNE!V252</f>
        <v>0</v>
      </c>
      <c r="J120" s="0" t="n">
        <f aca="false">(DAILY_AREA!J119)*(I120/12)</f>
        <v>0</v>
      </c>
      <c r="K120" s="0" t="n">
        <f aca="false">EDNE!W252</f>
        <v>0</v>
      </c>
      <c r="L120" s="0" t="n">
        <f aca="false">(DAILY_AREA!L119)*(K120/12)</f>
        <v>0</v>
      </c>
      <c r="M120" s="0" t="n">
        <f aca="false">EDNE!X252</f>
        <v>0</v>
      </c>
      <c r="N120" s="0" t="n">
        <f aca="false">(DAILY_AREA!N119)*(M120/12)</f>
        <v>0</v>
      </c>
      <c r="O120" s="0" t="n">
        <f aca="false">EDNE!Y252</f>
        <v>0.03</v>
      </c>
      <c r="P120" s="0" t="n">
        <f aca="false">(DAILY_AREA!P119)*(O120/12)</f>
        <v>1.9455</v>
      </c>
      <c r="Q120" s="0" t="n">
        <f aca="false">EDNE!Z252</f>
        <v>0</v>
      </c>
      <c r="R120" s="0" t="n">
        <f aca="false">(DAILY_AREA!R119)*(Q120/12)</f>
        <v>0</v>
      </c>
      <c r="S120" s="0" t="n">
        <f aca="false">EDNE!AA252</f>
        <v>0</v>
      </c>
      <c r="T120" s="0" t="n">
        <f aca="false">(DAILY_AREA!T119)*(S120/12)</f>
        <v>0</v>
      </c>
      <c r="U120" s="0" t="n">
        <f aca="false">EDNE!AB252</f>
        <v>0.01</v>
      </c>
      <c r="V120" s="0" t="n">
        <f aca="false">(DAILY_AREA!V119)*(U120/12)</f>
        <v>0.61</v>
      </c>
      <c r="W120" s="0" t="n">
        <f aca="false">EDNE!C252</f>
        <v>0</v>
      </c>
      <c r="X120" s="0" t="n">
        <f aca="false">(DAILY_AREA!X119)*(W120/12)</f>
        <v>0</v>
      </c>
      <c r="Y120" s="0" t="n">
        <f aca="false">EDNE!D252</f>
        <v>0.07</v>
      </c>
      <c r="Z120" s="0" t="n">
        <f aca="false">(DAILY_AREA!Z119)*(Y120/12)</f>
        <v>4.22333333333333</v>
      </c>
      <c r="AA120" s="0" t="n">
        <f aca="false">EDNE!E252</f>
        <v>0</v>
      </c>
      <c r="AB120" s="0" t="n">
        <f aca="false">(DAILY_AREA!AB119)*(AA120/12)</f>
        <v>0</v>
      </c>
    </row>
    <row r="121" customFormat="false" ht="16.5" hidden="false" customHeight="false" outlineLevel="0" collapsed="false">
      <c r="C121" s="71"/>
      <c r="D121" s="0" t="n">
        <v>15</v>
      </c>
      <c r="E121" s="0" t="n">
        <f aca="false">EDNE!T253</f>
        <v>0</v>
      </c>
      <c r="F121" s="0" t="n">
        <f aca="false">(DAILY_AREA!F120)*(E121/12)</f>
        <v>0</v>
      </c>
      <c r="G121" s="0" t="n">
        <f aca="false">EDNE!U253</f>
        <v>0</v>
      </c>
      <c r="H121" s="0" t="n">
        <f aca="false">(DAILY_AREA!H120)*(G121/12)</f>
        <v>0</v>
      </c>
      <c r="I121" s="0" t="n">
        <f aca="false">EDNE!V253</f>
        <v>0.18</v>
      </c>
      <c r="J121" s="0" t="n">
        <f aca="false">(DAILY_AREA!J120)*(I121/12)</f>
        <v>11.217</v>
      </c>
      <c r="K121" s="0" t="n">
        <f aca="false">EDNE!W253</f>
        <v>0</v>
      </c>
      <c r="L121" s="0" t="n">
        <f aca="false">(DAILY_AREA!L120)*(K121/12)</f>
        <v>0</v>
      </c>
      <c r="M121" s="0" t="n">
        <f aca="false">EDNE!X253</f>
        <v>0</v>
      </c>
      <c r="N121" s="0" t="n">
        <f aca="false">(DAILY_AREA!N120)*(M121/12)</f>
        <v>0</v>
      </c>
      <c r="O121" s="0" t="n">
        <f aca="false">EDNE!Y253</f>
        <v>0</v>
      </c>
      <c r="P121" s="0" t="n">
        <f aca="false">(DAILY_AREA!P120)*(O121/12)</f>
        <v>0</v>
      </c>
      <c r="Q121" s="0" t="n">
        <f aca="false">EDNE!Z253</f>
        <v>0</v>
      </c>
      <c r="R121" s="0" t="n">
        <f aca="false">(DAILY_AREA!R120)*(Q121/12)</f>
        <v>0</v>
      </c>
      <c r="S121" s="0" t="n">
        <f aca="false">EDNE!AA253</f>
        <v>0.39</v>
      </c>
      <c r="T121" s="0" t="n">
        <f aca="false">(DAILY_AREA!T120)*(S121/12)</f>
        <v>24.297</v>
      </c>
      <c r="U121" s="0" t="n">
        <f aca="false">EDNE!AB253</f>
        <v>0</v>
      </c>
      <c r="V121" s="0" t="n">
        <f aca="false">(DAILY_AREA!V120)*(U121/12)</f>
        <v>0</v>
      </c>
      <c r="W121" s="0" t="n">
        <f aca="false">EDNE!C253</f>
        <v>0</v>
      </c>
      <c r="X121" s="0" t="n">
        <f aca="false">(DAILY_AREA!X120)*(W121/12)</f>
        <v>0</v>
      </c>
      <c r="Y121" s="0" t="n">
        <f aca="false">EDNE!D253</f>
        <v>0.05</v>
      </c>
      <c r="Z121" s="0" t="n">
        <f aca="false">(DAILY_AREA!Z120)*(Y121/12)</f>
        <v>3.01666666666667</v>
      </c>
      <c r="AA121" s="0" t="n">
        <f aca="false">EDNE!E253</f>
        <v>0</v>
      </c>
      <c r="AB121" s="0" t="n">
        <f aca="false">(DAILY_AREA!AB120)*(AA121/12)</f>
        <v>0</v>
      </c>
    </row>
    <row r="122" customFormat="false" ht="16.5" hidden="false" customHeight="false" outlineLevel="0" collapsed="false">
      <c r="C122" s="71"/>
      <c r="D122" s="0" t="n">
        <v>16</v>
      </c>
      <c r="E122" s="0" t="n">
        <f aca="false">EDNE!T254</f>
        <v>0</v>
      </c>
      <c r="F122" s="0" t="n">
        <f aca="false">(DAILY_AREA!F121)*(E122/12)</f>
        <v>0</v>
      </c>
      <c r="G122" s="0" t="n">
        <f aca="false">EDNE!U254</f>
        <v>0</v>
      </c>
      <c r="H122" s="0" t="n">
        <f aca="false">(DAILY_AREA!H121)*(G122/12)</f>
        <v>0</v>
      </c>
      <c r="I122" s="0" t="n">
        <f aca="false">EDNE!V254</f>
        <v>0</v>
      </c>
      <c r="J122" s="0" t="n">
        <f aca="false">(DAILY_AREA!J121)*(I122/12)</f>
        <v>0</v>
      </c>
      <c r="K122" s="0" t="n">
        <f aca="false">EDNE!W254</f>
        <v>0</v>
      </c>
      <c r="L122" s="0" t="n">
        <f aca="false">(DAILY_AREA!L121)*(K122/12)</f>
        <v>0</v>
      </c>
      <c r="M122" s="0" t="n">
        <f aca="false">EDNE!X254</f>
        <v>0</v>
      </c>
      <c r="N122" s="0" t="n">
        <f aca="false">(DAILY_AREA!N121)*(M122/12)</f>
        <v>0</v>
      </c>
      <c r="O122" s="0" t="n">
        <f aca="false">EDNE!Y254</f>
        <v>0</v>
      </c>
      <c r="P122" s="0" t="n">
        <f aca="false">(DAILY_AREA!P121)*(O122/12)</f>
        <v>0</v>
      </c>
      <c r="Q122" s="0" t="n">
        <f aca="false">EDNE!Z254</f>
        <v>0</v>
      </c>
      <c r="R122" s="0" t="n">
        <f aca="false">(DAILY_AREA!R121)*(Q122/12)</f>
        <v>0</v>
      </c>
      <c r="S122" s="0" t="n">
        <f aca="false">EDNE!AA254</f>
        <v>0</v>
      </c>
      <c r="T122" s="0" t="n">
        <f aca="false">(DAILY_AREA!T121)*(S122/12)</f>
        <v>0</v>
      </c>
      <c r="U122" s="0" t="n">
        <f aca="false">EDNE!AB254</f>
        <v>0</v>
      </c>
      <c r="V122" s="0" t="n">
        <f aca="false">(DAILY_AREA!V121)*(U122/12)</f>
        <v>0</v>
      </c>
      <c r="W122" s="0" t="n">
        <f aca="false">EDNE!C254</f>
        <v>0</v>
      </c>
      <c r="X122" s="0" t="n">
        <f aca="false">(DAILY_AREA!X121)*(W122/12)</f>
        <v>0</v>
      </c>
      <c r="Y122" s="0" t="n">
        <f aca="false">EDNE!D254</f>
        <v>0</v>
      </c>
      <c r="Z122" s="0" t="n">
        <f aca="false">(DAILY_AREA!Z121)*(Y122/12)</f>
        <v>0</v>
      </c>
      <c r="AA122" s="0" t="n">
        <f aca="false">EDNE!E254</f>
        <v>0</v>
      </c>
      <c r="AB122" s="0" t="n">
        <f aca="false">(DAILY_AREA!AB121)*(AA122/12)</f>
        <v>0</v>
      </c>
    </row>
    <row r="123" customFormat="false" ht="16.5" hidden="false" customHeight="false" outlineLevel="0" collapsed="false">
      <c r="C123" s="71"/>
      <c r="D123" s="0" t="n">
        <v>17</v>
      </c>
      <c r="E123" s="0" t="n">
        <f aca="false">EDNE!T255</f>
        <v>0</v>
      </c>
      <c r="F123" s="0" t="n">
        <f aca="false">(DAILY_AREA!F122)*(E123/12)</f>
        <v>0</v>
      </c>
      <c r="G123" s="0" t="n">
        <f aca="false">EDNE!U255</f>
        <v>0</v>
      </c>
      <c r="H123" s="0" t="n">
        <f aca="false">(DAILY_AREA!H122)*(G123/12)</f>
        <v>0</v>
      </c>
      <c r="I123" s="0" t="n">
        <f aca="false">EDNE!V255</f>
        <v>0</v>
      </c>
      <c r="J123" s="0" t="n">
        <f aca="false">(DAILY_AREA!J122)*(I123/12)</f>
        <v>0</v>
      </c>
      <c r="K123" s="0" t="n">
        <f aca="false">EDNE!W255</f>
        <v>0</v>
      </c>
      <c r="L123" s="0" t="n">
        <f aca="false">(DAILY_AREA!L122)*(K123/12)</f>
        <v>0</v>
      </c>
      <c r="M123" s="0" t="n">
        <f aca="false">EDNE!X255</f>
        <v>0</v>
      </c>
      <c r="N123" s="0" t="n">
        <f aca="false">(DAILY_AREA!N122)*(M123/12)</f>
        <v>0</v>
      </c>
      <c r="O123" s="0" t="n">
        <f aca="false">EDNE!Y255</f>
        <v>0</v>
      </c>
      <c r="P123" s="0" t="n">
        <f aca="false">(DAILY_AREA!P122)*(O123/12)</f>
        <v>0</v>
      </c>
      <c r="Q123" s="0" t="n">
        <f aca="false">EDNE!Z255</f>
        <v>0</v>
      </c>
      <c r="R123" s="0" t="n">
        <f aca="false">(DAILY_AREA!R122)*(Q123/12)</f>
        <v>0</v>
      </c>
      <c r="S123" s="0" t="n">
        <f aca="false">EDNE!AA255</f>
        <v>0.28</v>
      </c>
      <c r="T123" s="0" t="n">
        <f aca="false">(DAILY_AREA!T122)*(S123/12)</f>
        <v>17.4346666666667</v>
      </c>
      <c r="U123" s="0" t="n">
        <f aca="false">EDNE!AB255</f>
        <v>0</v>
      </c>
      <c r="V123" s="0" t="n">
        <f aca="false">(DAILY_AREA!V122)*(U123/12)</f>
        <v>0</v>
      </c>
      <c r="W123" s="0" t="n">
        <f aca="false">EDNE!C255</f>
        <v>0</v>
      </c>
      <c r="X123" s="0" t="n">
        <f aca="false">(DAILY_AREA!X122)*(W123/12)</f>
        <v>0</v>
      </c>
      <c r="Y123" s="0" t="n">
        <f aca="false">EDNE!D255</f>
        <v>0</v>
      </c>
      <c r="Z123" s="0" t="n">
        <f aca="false">(DAILY_AREA!Z122)*(Y123/12)</f>
        <v>0</v>
      </c>
      <c r="AA123" s="0" t="n">
        <f aca="false">EDNE!E255</f>
        <v>0</v>
      </c>
      <c r="AB123" s="0" t="n">
        <f aca="false">(DAILY_AREA!AB122)*(AA123/12)</f>
        <v>0</v>
      </c>
    </row>
    <row r="124" customFormat="false" ht="16.5" hidden="false" customHeight="false" outlineLevel="0" collapsed="false">
      <c r="C124" s="71"/>
      <c r="D124" s="0" t="n">
        <v>18</v>
      </c>
      <c r="E124" s="0" t="n">
        <f aca="false">EDNE!T256</f>
        <v>0</v>
      </c>
      <c r="F124" s="0" t="n">
        <f aca="false">(DAILY_AREA!F123)*(E124/12)</f>
        <v>0</v>
      </c>
      <c r="G124" s="0" t="n">
        <f aca="false">EDNE!U256</f>
        <v>0</v>
      </c>
      <c r="H124" s="0" t="n">
        <f aca="false">(DAILY_AREA!H123)*(G124/12)</f>
        <v>0</v>
      </c>
      <c r="I124" s="0" t="n">
        <f aca="false">EDNE!V256</f>
        <v>0</v>
      </c>
      <c r="J124" s="0" t="n">
        <f aca="false">(DAILY_AREA!J123)*(I124/12)</f>
        <v>0</v>
      </c>
      <c r="K124" s="0" t="n">
        <f aca="false">EDNE!W256</f>
        <v>0</v>
      </c>
      <c r="L124" s="0" t="n">
        <f aca="false">(DAILY_AREA!L123)*(K124/12)</f>
        <v>0</v>
      </c>
      <c r="M124" s="0" t="n">
        <f aca="false">EDNE!X256</f>
        <v>0</v>
      </c>
      <c r="N124" s="0" t="n">
        <f aca="false">(DAILY_AREA!N123)*(M124/12)</f>
        <v>0</v>
      </c>
      <c r="O124" s="0" t="n">
        <f aca="false">EDNE!Y256</f>
        <v>0</v>
      </c>
      <c r="P124" s="0" t="n">
        <f aca="false">(DAILY_AREA!P123)*(O124/12)</f>
        <v>0</v>
      </c>
      <c r="Q124" s="0" t="n">
        <f aca="false">EDNE!Z256</f>
        <v>0</v>
      </c>
      <c r="R124" s="0" t="n">
        <f aca="false">(DAILY_AREA!R123)*(Q124/12)</f>
        <v>0</v>
      </c>
      <c r="S124" s="0" t="n">
        <f aca="false">EDNE!AA256</f>
        <v>0</v>
      </c>
      <c r="T124" s="0" t="n">
        <f aca="false">(DAILY_AREA!T123)*(S124/12)</f>
        <v>0</v>
      </c>
      <c r="U124" s="0" t="n">
        <f aca="false">EDNE!AB256</f>
        <v>0</v>
      </c>
      <c r="V124" s="0" t="n">
        <f aca="false">(DAILY_AREA!V123)*(U124/12)</f>
        <v>0</v>
      </c>
      <c r="W124" s="0" t="n">
        <f aca="false">EDNE!C256</f>
        <v>0</v>
      </c>
      <c r="X124" s="0" t="n">
        <f aca="false">(DAILY_AREA!X123)*(W124/12)</f>
        <v>0</v>
      </c>
      <c r="Y124" s="0" t="n">
        <f aca="false">EDNE!D256</f>
        <v>0</v>
      </c>
      <c r="Z124" s="0" t="n">
        <f aca="false">(DAILY_AREA!Z123)*(Y124/12)</f>
        <v>0</v>
      </c>
      <c r="AA124" s="0" t="n">
        <f aca="false">EDNE!E256</f>
        <v>0</v>
      </c>
      <c r="AB124" s="0" t="n">
        <f aca="false">(DAILY_AREA!AB123)*(AA124/12)</f>
        <v>0</v>
      </c>
    </row>
    <row r="125" customFormat="false" ht="16.5" hidden="false" customHeight="false" outlineLevel="0" collapsed="false">
      <c r="C125" s="71"/>
      <c r="D125" s="0" t="n">
        <v>19</v>
      </c>
      <c r="E125" s="0" t="n">
        <f aca="false">EDNE!T257</f>
        <v>0</v>
      </c>
      <c r="F125" s="0" t="n">
        <f aca="false">(DAILY_AREA!F124)*(E125/12)</f>
        <v>0</v>
      </c>
      <c r="G125" s="0" t="n">
        <f aca="false">EDNE!U257</f>
        <v>0</v>
      </c>
      <c r="H125" s="0" t="n">
        <f aca="false">(DAILY_AREA!H124)*(G125/12)</f>
        <v>0</v>
      </c>
      <c r="I125" s="0" t="n">
        <f aca="false">EDNE!V257</f>
        <v>0</v>
      </c>
      <c r="J125" s="0" t="n">
        <f aca="false">(DAILY_AREA!J124)*(I125/12)</f>
        <v>0</v>
      </c>
      <c r="K125" s="0" t="n">
        <f aca="false">EDNE!W257</f>
        <v>0</v>
      </c>
      <c r="L125" s="0" t="n">
        <f aca="false">(DAILY_AREA!L124)*(K125/12)</f>
        <v>0</v>
      </c>
      <c r="M125" s="0" t="n">
        <f aca="false">EDNE!X257</f>
        <v>0</v>
      </c>
      <c r="N125" s="0" t="n">
        <f aca="false">(DAILY_AREA!N124)*(M125/12)</f>
        <v>0</v>
      </c>
      <c r="O125" s="0" t="n">
        <f aca="false">EDNE!Y257</f>
        <v>0</v>
      </c>
      <c r="P125" s="0" t="n">
        <f aca="false">(DAILY_AREA!P124)*(O125/12)</f>
        <v>0</v>
      </c>
      <c r="Q125" s="0" t="n">
        <f aca="false">EDNE!Z257</f>
        <v>0</v>
      </c>
      <c r="R125" s="0" t="n">
        <f aca="false">(DAILY_AREA!R124)*(Q125/12)</f>
        <v>0</v>
      </c>
      <c r="S125" s="0" t="n">
        <f aca="false">EDNE!AA257</f>
        <v>0.03</v>
      </c>
      <c r="T125" s="0" t="n">
        <f aca="false">(DAILY_AREA!T124)*(S125/12)</f>
        <v>1.86675</v>
      </c>
      <c r="U125" s="0" t="n">
        <f aca="false">EDNE!AB257</f>
        <v>0</v>
      </c>
      <c r="V125" s="0" t="n">
        <f aca="false">(DAILY_AREA!V124)*(U125/12)</f>
        <v>0</v>
      </c>
      <c r="W125" s="0" t="n">
        <f aca="false">EDNE!C257</f>
        <v>0</v>
      </c>
      <c r="X125" s="0" t="n">
        <f aca="false">(DAILY_AREA!X124)*(W125/12)</f>
        <v>0</v>
      </c>
      <c r="Y125" s="0" t="n">
        <f aca="false">EDNE!D257</f>
        <v>0</v>
      </c>
      <c r="Z125" s="0" t="n">
        <f aca="false">(DAILY_AREA!Z124)*(Y125/12)</f>
        <v>0</v>
      </c>
      <c r="AA125" s="0" t="n">
        <f aca="false">EDNE!E257</f>
        <v>0</v>
      </c>
      <c r="AB125" s="0" t="n">
        <f aca="false">(DAILY_AREA!AB124)*(AA125/12)</f>
        <v>0</v>
      </c>
    </row>
    <row r="126" customFormat="false" ht="16.5" hidden="false" customHeight="false" outlineLevel="0" collapsed="false">
      <c r="C126" s="71"/>
      <c r="D126" s="0" t="n">
        <v>20</v>
      </c>
      <c r="E126" s="0" t="n">
        <f aca="false">EDNE!T258</f>
        <v>0</v>
      </c>
      <c r="F126" s="0" t="n">
        <f aca="false">(DAILY_AREA!F125)*(E126/12)</f>
        <v>0</v>
      </c>
      <c r="G126" s="0" t="n">
        <f aca="false">EDNE!U258</f>
        <v>0</v>
      </c>
      <c r="H126" s="0" t="n">
        <f aca="false">(DAILY_AREA!H125)*(G126/12)</f>
        <v>0</v>
      </c>
      <c r="I126" s="0" t="n">
        <f aca="false">EDNE!V258</f>
        <v>0</v>
      </c>
      <c r="J126" s="0" t="n">
        <f aca="false">(DAILY_AREA!J125)*(I126/12)</f>
        <v>0</v>
      </c>
      <c r="K126" s="0" t="n">
        <f aca="false">EDNE!W258</f>
        <v>0</v>
      </c>
      <c r="L126" s="0" t="n">
        <f aca="false">(DAILY_AREA!L125)*(K126/12)</f>
        <v>0</v>
      </c>
      <c r="M126" s="0" t="n">
        <f aca="false">EDNE!X258</f>
        <v>0</v>
      </c>
      <c r="N126" s="0" t="n">
        <f aca="false">(DAILY_AREA!N125)*(M126/12)</f>
        <v>0</v>
      </c>
      <c r="O126" s="0" t="n">
        <f aca="false">EDNE!Y258</f>
        <v>0</v>
      </c>
      <c r="P126" s="0" t="n">
        <f aca="false">(DAILY_AREA!P125)*(O126/12)</f>
        <v>0</v>
      </c>
      <c r="Q126" s="0" t="n">
        <f aca="false">EDNE!Z258</f>
        <v>0</v>
      </c>
      <c r="R126" s="0" t="n">
        <f aca="false">(DAILY_AREA!R125)*(Q126/12)</f>
        <v>0</v>
      </c>
      <c r="S126" s="0" t="n">
        <f aca="false">EDNE!AA258</f>
        <v>0</v>
      </c>
      <c r="T126" s="0" t="n">
        <f aca="false">(DAILY_AREA!T125)*(S126/12)</f>
        <v>0</v>
      </c>
      <c r="U126" s="0" t="n">
        <f aca="false">EDNE!AB258</f>
        <v>0</v>
      </c>
      <c r="V126" s="0" t="n">
        <f aca="false">(DAILY_AREA!V125)*(U126/12)</f>
        <v>0</v>
      </c>
      <c r="W126" s="0" t="n">
        <f aca="false">EDNE!C258</f>
        <v>0.42</v>
      </c>
      <c r="X126" s="0" t="n">
        <f aca="false">(DAILY_AREA!X125)*(W126/12)</f>
        <v>25.354</v>
      </c>
      <c r="Y126" s="0" t="n">
        <f aca="false">EDNE!D258</f>
        <v>0</v>
      </c>
      <c r="Z126" s="0" t="n">
        <f aca="false">(DAILY_AREA!Z125)*(Y126/12)</f>
        <v>0</v>
      </c>
      <c r="AA126" s="0" t="n">
        <f aca="false">EDNE!E258</f>
        <v>0</v>
      </c>
      <c r="AB126" s="0" t="n">
        <f aca="false">(DAILY_AREA!AB125)*(AA126/12)</f>
        <v>0</v>
      </c>
    </row>
    <row r="127" customFormat="false" ht="16.5" hidden="false" customHeight="false" outlineLevel="0" collapsed="false">
      <c r="C127" s="71"/>
      <c r="D127" s="0" t="n">
        <v>21</v>
      </c>
      <c r="E127" s="0" t="n">
        <f aca="false">EDNE!T259</f>
        <v>0</v>
      </c>
      <c r="F127" s="0" t="n">
        <f aca="false">(DAILY_AREA!F126)*(E127/12)</f>
        <v>0</v>
      </c>
      <c r="G127" s="0" t="n">
        <f aca="false">EDNE!U259</f>
        <v>0</v>
      </c>
      <c r="H127" s="0" t="n">
        <f aca="false">(DAILY_AREA!H126)*(G127/12)</f>
        <v>0</v>
      </c>
      <c r="I127" s="0" t="n">
        <f aca="false">EDNE!V259</f>
        <v>0.91</v>
      </c>
      <c r="J127" s="0" t="n">
        <f aca="false">(DAILY_AREA!J126)*(I127/12)</f>
        <v>56.7991666666667</v>
      </c>
      <c r="K127" s="0" t="n">
        <f aca="false">EDNE!W259</f>
        <v>1.13</v>
      </c>
      <c r="L127" s="0" t="n">
        <f aca="false">(DAILY_AREA!L126)*(K127/12)</f>
        <v>71.642</v>
      </c>
      <c r="M127" s="0" t="n">
        <f aca="false">EDNE!X259</f>
        <v>0</v>
      </c>
      <c r="N127" s="0" t="n">
        <f aca="false">(DAILY_AREA!N126)*(M127/12)</f>
        <v>0</v>
      </c>
      <c r="O127" s="0" t="n">
        <f aca="false">EDNE!Y259</f>
        <v>0.94</v>
      </c>
      <c r="P127" s="0" t="n">
        <f aca="false">(DAILY_AREA!P126)*(O127/12)</f>
        <v>61.1783333333333</v>
      </c>
      <c r="Q127" s="0" t="n">
        <f aca="false">EDNE!Z259</f>
        <v>0</v>
      </c>
      <c r="R127" s="0" t="n">
        <f aca="false">(DAILY_AREA!R126)*(Q127/12)</f>
        <v>0</v>
      </c>
      <c r="S127" s="0" t="n">
        <f aca="false">EDNE!AA259</f>
        <v>0</v>
      </c>
      <c r="T127" s="0" t="n">
        <f aca="false">(DAILY_AREA!T126)*(S127/12)</f>
        <v>0</v>
      </c>
      <c r="U127" s="0" t="n">
        <f aca="false">EDNE!AB259</f>
        <v>0</v>
      </c>
      <c r="V127" s="0" t="n">
        <f aca="false">(DAILY_AREA!V126)*(U127/12)</f>
        <v>0</v>
      </c>
      <c r="W127" s="0" t="n">
        <f aca="false">EDNE!C259</f>
        <v>0.1</v>
      </c>
      <c r="X127" s="0" t="n">
        <f aca="false">(DAILY_AREA!X126)*(W127/12)</f>
        <v>6.03833333333333</v>
      </c>
      <c r="Y127" s="0" t="n">
        <f aca="false">EDNE!D259</f>
        <v>0</v>
      </c>
      <c r="Z127" s="0" t="n">
        <f aca="false">(DAILY_AREA!Z126)*(Y127/12)</f>
        <v>0</v>
      </c>
      <c r="AA127" s="0" t="n">
        <f aca="false">EDNE!E259</f>
        <v>0</v>
      </c>
      <c r="AB127" s="0" t="n">
        <f aca="false">(DAILY_AREA!AB126)*(AA127/12)</f>
        <v>0</v>
      </c>
    </row>
    <row r="128" customFormat="false" ht="16.5" hidden="false" customHeight="false" outlineLevel="0" collapsed="false">
      <c r="C128" s="71"/>
      <c r="D128" s="0" t="n">
        <v>22</v>
      </c>
      <c r="E128" s="0" t="n">
        <f aca="false">EDNE!T260</f>
        <v>0</v>
      </c>
      <c r="F128" s="0" t="n">
        <f aca="false">(DAILY_AREA!F127)*(E128/12)</f>
        <v>0</v>
      </c>
      <c r="G128" s="0" t="n">
        <f aca="false">EDNE!U260</f>
        <v>0.09</v>
      </c>
      <c r="H128" s="0" t="n">
        <f aca="false">(DAILY_AREA!H127)*(G128/12)</f>
        <v>5.6025</v>
      </c>
      <c r="I128" s="0" t="n">
        <f aca="false">EDNE!V260</f>
        <v>0.15</v>
      </c>
      <c r="J128" s="0" t="n">
        <f aca="false">(DAILY_AREA!J127)*(I128/12)</f>
        <v>9.3775</v>
      </c>
      <c r="K128" s="0" t="n">
        <f aca="false">EDNE!W260</f>
        <v>0</v>
      </c>
      <c r="L128" s="0" t="n">
        <f aca="false">(DAILY_AREA!L127)*(K128/12)</f>
        <v>0</v>
      </c>
      <c r="M128" s="0" t="n">
        <f aca="false">EDNE!X260</f>
        <v>0</v>
      </c>
      <c r="N128" s="0" t="n">
        <f aca="false">(DAILY_AREA!N127)*(M128/12)</f>
        <v>0</v>
      </c>
      <c r="O128" s="0" t="n">
        <f aca="false">EDNE!Y260</f>
        <v>0</v>
      </c>
      <c r="P128" s="0" t="n">
        <f aca="false">(DAILY_AREA!P127)*(O128/12)</f>
        <v>0</v>
      </c>
      <c r="Q128" s="0" t="n">
        <f aca="false">EDNE!Z260</f>
        <v>0</v>
      </c>
      <c r="R128" s="0" t="n">
        <f aca="false">(DAILY_AREA!R127)*(Q128/12)</f>
        <v>0</v>
      </c>
      <c r="S128" s="0" t="n">
        <f aca="false">EDNE!AA260</f>
        <v>0</v>
      </c>
      <c r="T128" s="0" t="n">
        <f aca="false">(DAILY_AREA!T127)*(S128/12)</f>
        <v>0</v>
      </c>
      <c r="U128" s="0" t="n">
        <f aca="false">EDNE!AB260</f>
        <v>0.02</v>
      </c>
      <c r="V128" s="0" t="n">
        <f aca="false">(DAILY_AREA!V127)*(U128/12)</f>
        <v>1.2115</v>
      </c>
      <c r="W128" s="0" t="n">
        <f aca="false">EDNE!C260</f>
        <v>0</v>
      </c>
      <c r="X128" s="0" t="n">
        <f aca="false">(DAILY_AREA!X127)*(W128/12)</f>
        <v>0</v>
      </c>
      <c r="Y128" s="0" t="n">
        <f aca="false">EDNE!D260</f>
        <v>0</v>
      </c>
      <c r="Z128" s="0" t="n">
        <f aca="false">(DAILY_AREA!Z127)*(Y128/12)</f>
        <v>0</v>
      </c>
      <c r="AA128" s="0" t="n">
        <f aca="false">EDNE!E260</f>
        <v>0</v>
      </c>
      <c r="AB128" s="0" t="n">
        <f aca="false">(DAILY_AREA!AB127)*(AA128/12)</f>
        <v>0</v>
      </c>
    </row>
    <row r="129" customFormat="false" ht="16.5" hidden="false" customHeight="false" outlineLevel="0" collapsed="false">
      <c r="C129" s="71"/>
      <c r="D129" s="0" t="n">
        <v>23</v>
      </c>
      <c r="E129" s="0" t="n">
        <f aca="false">EDNE!T261</f>
        <v>0</v>
      </c>
      <c r="F129" s="0" t="n">
        <f aca="false">(DAILY_AREA!F128)*(E129/12)</f>
        <v>0</v>
      </c>
      <c r="G129" s="0" t="n">
        <f aca="false">EDNE!U261</f>
        <v>0</v>
      </c>
      <c r="H129" s="0" t="n">
        <f aca="false">(DAILY_AREA!H128)*(G129/12)</f>
        <v>0</v>
      </c>
      <c r="I129" s="0" t="n">
        <f aca="false">EDNE!V261</f>
        <v>0.03</v>
      </c>
      <c r="J129" s="0" t="n">
        <f aca="false">(DAILY_AREA!J128)*(I129/12)</f>
        <v>1.87625</v>
      </c>
      <c r="K129" s="0" t="n">
        <f aca="false">EDNE!W261</f>
        <v>0</v>
      </c>
      <c r="L129" s="0" t="n">
        <f aca="false">(DAILY_AREA!L128)*(K129/12)</f>
        <v>0</v>
      </c>
      <c r="M129" s="0" t="n">
        <f aca="false">EDNE!X261</f>
        <v>0</v>
      </c>
      <c r="N129" s="0" t="n">
        <f aca="false">(DAILY_AREA!N128)*(M129/12)</f>
        <v>0</v>
      </c>
      <c r="O129" s="0" t="n">
        <f aca="false">EDNE!Y261</f>
        <v>0</v>
      </c>
      <c r="P129" s="0" t="n">
        <f aca="false">(DAILY_AREA!P128)*(O129/12)</f>
        <v>0</v>
      </c>
      <c r="Q129" s="0" t="n">
        <f aca="false">EDNE!Z261</f>
        <v>0</v>
      </c>
      <c r="R129" s="0" t="n">
        <f aca="false">(DAILY_AREA!R128)*(Q129/12)</f>
        <v>0</v>
      </c>
      <c r="S129" s="0" t="n">
        <f aca="false">EDNE!AA261</f>
        <v>0.16</v>
      </c>
      <c r="T129" s="0" t="n">
        <f aca="false">(DAILY_AREA!T128)*(S129/12)</f>
        <v>9.932</v>
      </c>
      <c r="U129" s="0" t="n">
        <f aca="false">EDNE!AB261</f>
        <v>0</v>
      </c>
      <c r="V129" s="0" t="n">
        <f aca="false">(DAILY_AREA!V128)*(U129/12)</f>
        <v>0</v>
      </c>
      <c r="W129" s="0" t="n">
        <f aca="false">EDNE!C261</f>
        <v>0</v>
      </c>
      <c r="X129" s="0" t="n">
        <f aca="false">(DAILY_AREA!X128)*(W129/12)</f>
        <v>0</v>
      </c>
      <c r="Y129" s="0" t="n">
        <f aca="false">EDNE!D261</f>
        <v>0</v>
      </c>
      <c r="Z129" s="0" t="n">
        <f aca="false">(DAILY_AREA!Z128)*(Y129/12)</f>
        <v>0</v>
      </c>
      <c r="AA129" s="0" t="n">
        <f aca="false">EDNE!E261</f>
        <v>0</v>
      </c>
      <c r="AB129" s="0" t="n">
        <f aca="false">(DAILY_AREA!AB128)*(AA129/12)</f>
        <v>0</v>
      </c>
    </row>
    <row r="130" customFormat="false" ht="16.5" hidden="false" customHeight="false" outlineLevel="0" collapsed="false">
      <c r="C130" s="71"/>
      <c r="D130" s="0" t="n">
        <v>24</v>
      </c>
      <c r="E130" s="0" t="n">
        <f aca="false">EDNE!T262</f>
        <v>0</v>
      </c>
      <c r="F130" s="0" t="n">
        <f aca="false">(DAILY_AREA!F129)*(E130/12)</f>
        <v>0</v>
      </c>
      <c r="G130" s="0" t="n">
        <f aca="false">EDNE!U262</f>
        <v>0</v>
      </c>
      <c r="H130" s="0" t="n">
        <f aca="false">(DAILY_AREA!H129)*(G130/12)</f>
        <v>0</v>
      </c>
      <c r="I130" s="0" t="n">
        <f aca="false">EDNE!V262</f>
        <v>0.07</v>
      </c>
      <c r="J130" s="0" t="n">
        <f aca="false">(DAILY_AREA!J129)*(I130/12)</f>
        <v>4.38316666666667</v>
      </c>
      <c r="K130" s="0" t="n">
        <f aca="false">EDNE!W262</f>
        <v>0</v>
      </c>
      <c r="L130" s="0" t="n">
        <f aca="false">(DAILY_AREA!L129)*(K130/12)</f>
        <v>0</v>
      </c>
      <c r="M130" s="0" t="n">
        <f aca="false">EDNE!X262</f>
        <v>3.08</v>
      </c>
      <c r="N130" s="0" t="n">
        <f aca="false">(DAILY_AREA!N129)*(M130/12)</f>
        <v>197.787333333333</v>
      </c>
      <c r="O130" s="0" t="n">
        <f aca="false">EDNE!Y262</f>
        <v>0</v>
      </c>
      <c r="P130" s="0" t="n">
        <f aca="false">(DAILY_AREA!P129)*(O130/12)</f>
        <v>0</v>
      </c>
      <c r="Q130" s="0" t="n">
        <f aca="false">EDNE!Z262</f>
        <v>0</v>
      </c>
      <c r="R130" s="0" t="n">
        <f aca="false">(DAILY_AREA!R129)*(Q130/12)</f>
        <v>0</v>
      </c>
      <c r="S130" s="0" t="n">
        <f aca="false">EDNE!AA262</f>
        <v>0.21</v>
      </c>
      <c r="T130" s="0" t="n">
        <f aca="false">(DAILY_AREA!T129)*(S130/12)</f>
        <v>13.03575</v>
      </c>
      <c r="U130" s="0" t="n">
        <f aca="false">EDNE!AB262</f>
        <v>0</v>
      </c>
      <c r="V130" s="0" t="n">
        <f aca="false">(DAILY_AREA!V129)*(U130/12)</f>
        <v>0</v>
      </c>
      <c r="W130" s="0" t="n">
        <f aca="false">EDNE!C262</f>
        <v>0</v>
      </c>
      <c r="X130" s="0" t="n">
        <f aca="false">(DAILY_AREA!X129)*(W130/12)</f>
        <v>0</v>
      </c>
      <c r="Y130" s="0" t="n">
        <f aca="false">EDNE!D262</f>
        <v>0</v>
      </c>
      <c r="Z130" s="0" t="n">
        <f aca="false">(DAILY_AREA!Z129)*(Y130/12)</f>
        <v>0</v>
      </c>
      <c r="AA130" s="0" t="n">
        <f aca="false">EDNE!E262</f>
        <v>0</v>
      </c>
      <c r="AB130" s="0" t="n">
        <f aca="false">(DAILY_AREA!AB129)*(AA130/12)</f>
        <v>0</v>
      </c>
    </row>
    <row r="131" customFormat="false" ht="16.5" hidden="false" customHeight="false" outlineLevel="0" collapsed="false">
      <c r="C131" s="71"/>
      <c r="D131" s="0" t="n">
        <v>25</v>
      </c>
      <c r="E131" s="0" t="n">
        <f aca="false">EDNE!T263</f>
        <v>0</v>
      </c>
      <c r="F131" s="0" t="n">
        <f aca="false">(DAILY_AREA!F130)*(E131/12)</f>
        <v>0</v>
      </c>
      <c r="G131" s="0" t="n">
        <f aca="false">EDNE!U263</f>
        <v>0</v>
      </c>
      <c r="H131" s="0" t="n">
        <f aca="false">(DAILY_AREA!H130)*(G131/12)</f>
        <v>0</v>
      </c>
      <c r="I131" s="0" t="n">
        <f aca="false">EDNE!V263</f>
        <v>0.01</v>
      </c>
      <c r="J131" s="0" t="n">
        <f aca="false">(DAILY_AREA!J130)*(I131/12)</f>
        <v>0.626666666666667</v>
      </c>
      <c r="K131" s="0" t="n">
        <f aca="false">EDNE!W263</f>
        <v>0</v>
      </c>
      <c r="L131" s="0" t="n">
        <f aca="false">(DAILY_AREA!L130)*(K131/12)</f>
        <v>0</v>
      </c>
      <c r="M131" s="0" t="n">
        <f aca="false">EDNE!X263</f>
        <v>0.41</v>
      </c>
      <c r="N131" s="0" t="n">
        <f aca="false">(DAILY_AREA!N130)*(M131/12)</f>
        <v>26.363</v>
      </c>
      <c r="O131" s="0" t="n">
        <f aca="false">EDNE!Y263</f>
        <v>0</v>
      </c>
      <c r="P131" s="0" t="n">
        <f aca="false">(DAILY_AREA!P130)*(O131/12)</f>
        <v>0</v>
      </c>
      <c r="Q131" s="0" t="n">
        <f aca="false">EDNE!Z263</f>
        <v>0.28</v>
      </c>
      <c r="R131" s="0" t="n">
        <f aca="false">(DAILY_AREA!R130)*(Q131/12)</f>
        <v>17.7193333333333</v>
      </c>
      <c r="S131" s="0" t="n">
        <f aca="false">EDNE!AA263</f>
        <v>0</v>
      </c>
      <c r="T131" s="0" t="n">
        <f aca="false">(DAILY_AREA!T130)*(S131/12)</f>
        <v>0</v>
      </c>
      <c r="U131" s="0" t="n">
        <f aca="false">EDNE!AB263</f>
        <v>0</v>
      </c>
      <c r="V131" s="0" t="n">
        <f aca="false">(DAILY_AREA!V130)*(U131/12)</f>
        <v>0</v>
      </c>
      <c r="W131" s="0" t="n">
        <f aca="false">EDNE!C263</f>
        <v>0</v>
      </c>
      <c r="X131" s="0" t="n">
        <f aca="false">(DAILY_AREA!X130)*(W131/12)</f>
        <v>0</v>
      </c>
      <c r="Y131" s="0" t="n">
        <f aca="false">EDNE!D263</f>
        <v>0</v>
      </c>
      <c r="Z131" s="0" t="n">
        <f aca="false">(DAILY_AREA!Z130)*(Y131/12)</f>
        <v>0</v>
      </c>
      <c r="AA131" s="0" t="n">
        <f aca="false">EDNE!E263</f>
        <v>0</v>
      </c>
      <c r="AB131" s="0" t="n">
        <f aca="false">(DAILY_AREA!AB130)*(AA131/12)</f>
        <v>0</v>
      </c>
    </row>
    <row r="132" customFormat="false" ht="16.5" hidden="false" customHeight="false" outlineLevel="0" collapsed="false">
      <c r="C132" s="71"/>
      <c r="D132" s="0" t="n">
        <v>26</v>
      </c>
      <c r="E132" s="0" t="n">
        <f aca="false">EDNE!T264</f>
        <v>0</v>
      </c>
      <c r="F132" s="0" t="n">
        <f aca="false">(DAILY_AREA!F131)*(E132/12)</f>
        <v>0</v>
      </c>
      <c r="G132" s="0" t="n">
        <f aca="false">EDNE!U264</f>
        <v>0</v>
      </c>
      <c r="H132" s="0" t="n">
        <f aca="false">(DAILY_AREA!H131)*(G132/12)</f>
        <v>0</v>
      </c>
      <c r="I132" s="0" t="n">
        <f aca="false">EDNE!V264</f>
        <v>0</v>
      </c>
      <c r="J132" s="0" t="n">
        <f aca="false">(DAILY_AREA!J131)*(I132/12)</f>
        <v>0</v>
      </c>
      <c r="K132" s="0" t="n">
        <f aca="false">EDNE!W264</f>
        <v>0</v>
      </c>
      <c r="L132" s="0" t="n">
        <f aca="false">(DAILY_AREA!L131)*(K132/12)</f>
        <v>0</v>
      </c>
      <c r="M132" s="0" t="n">
        <f aca="false">EDNE!X264</f>
        <v>0.01</v>
      </c>
      <c r="N132" s="0" t="n">
        <f aca="false">(DAILY_AREA!N131)*(M132/12)</f>
        <v>0.642666666666667</v>
      </c>
      <c r="O132" s="0" t="n">
        <f aca="false">EDNE!Y264</f>
        <v>0</v>
      </c>
      <c r="P132" s="0" t="n">
        <f aca="false">(DAILY_AREA!P131)*(O132/12)</f>
        <v>0</v>
      </c>
      <c r="Q132" s="0" t="n">
        <f aca="false">EDNE!Z264</f>
        <v>0.59</v>
      </c>
      <c r="R132" s="0" t="n">
        <f aca="false">(DAILY_AREA!R131)*(Q132/12)</f>
        <v>37.3666666666667</v>
      </c>
      <c r="S132" s="0" t="n">
        <f aca="false">EDNE!AA264</f>
        <v>0.15</v>
      </c>
      <c r="T132" s="0" t="n">
        <f aca="false">(DAILY_AREA!T131)*(S132/12)</f>
        <v>9.3</v>
      </c>
      <c r="U132" s="0" t="n">
        <f aca="false">EDNE!AB264</f>
        <v>0</v>
      </c>
      <c r="V132" s="0" t="n">
        <f aca="false">(DAILY_AREA!V131)*(U132/12)</f>
        <v>0</v>
      </c>
      <c r="W132" s="0" t="n">
        <f aca="false">EDNE!C264</f>
        <v>0</v>
      </c>
      <c r="X132" s="0" t="n">
        <f aca="false">(DAILY_AREA!X131)*(W132/12)</f>
        <v>0</v>
      </c>
      <c r="Y132" s="0" t="n">
        <f aca="false">EDNE!D264</f>
        <v>0</v>
      </c>
      <c r="Z132" s="0" t="n">
        <f aca="false">(DAILY_AREA!Z131)*(Y132/12)</f>
        <v>0</v>
      </c>
      <c r="AA132" s="0" t="n">
        <f aca="false">EDNE!E264</f>
        <v>0</v>
      </c>
      <c r="AB132" s="0" t="n">
        <f aca="false">(DAILY_AREA!AB131)*(AA132/12)</f>
        <v>0</v>
      </c>
    </row>
    <row r="133" customFormat="false" ht="16.5" hidden="false" customHeight="false" outlineLevel="0" collapsed="false">
      <c r="C133" s="71"/>
      <c r="D133" s="0" t="n">
        <v>27</v>
      </c>
      <c r="E133" s="0" t="n">
        <f aca="false">EDNE!T265</f>
        <v>0</v>
      </c>
      <c r="F133" s="0" t="n">
        <f aca="false">(DAILY_AREA!F132)*(E133/12)</f>
        <v>0</v>
      </c>
      <c r="G133" s="0" t="n">
        <f aca="false">EDNE!U265</f>
        <v>0</v>
      </c>
      <c r="H133" s="0" t="n">
        <f aca="false">(DAILY_AREA!H132)*(G133/12)</f>
        <v>0</v>
      </c>
      <c r="I133" s="0" t="n">
        <f aca="false">EDNE!V265</f>
        <v>0</v>
      </c>
      <c r="J133" s="0" t="n">
        <f aca="false">(DAILY_AREA!J132)*(I133/12)</f>
        <v>0</v>
      </c>
      <c r="K133" s="0" t="n">
        <f aca="false">EDNE!W265</f>
        <v>0</v>
      </c>
      <c r="L133" s="0" t="n">
        <f aca="false">(DAILY_AREA!L132)*(K133/12)</f>
        <v>0</v>
      </c>
      <c r="M133" s="0" t="n">
        <f aca="false">EDNE!X265</f>
        <v>0</v>
      </c>
      <c r="N133" s="0" t="n">
        <f aca="false">(DAILY_AREA!N132)*(M133/12)</f>
        <v>0</v>
      </c>
      <c r="O133" s="0" t="n">
        <f aca="false">EDNE!Y265</f>
        <v>0.88</v>
      </c>
      <c r="P133" s="0" t="n">
        <f aca="false">(DAILY_AREA!P132)*(O133/12)</f>
        <v>57.2733333333333</v>
      </c>
      <c r="Q133" s="0" t="n">
        <f aca="false">EDNE!Z265</f>
        <v>0.02</v>
      </c>
      <c r="R133" s="0" t="n">
        <f aca="false">(DAILY_AREA!R132)*(Q133/12)</f>
        <v>1.26616666666667</v>
      </c>
      <c r="S133" s="0" t="n">
        <f aca="false">EDNE!AA265</f>
        <v>0</v>
      </c>
      <c r="T133" s="0" t="n">
        <f aca="false">(DAILY_AREA!T132)*(S133/12)</f>
        <v>0</v>
      </c>
      <c r="U133" s="0" t="n">
        <f aca="false">EDNE!AB265</f>
        <v>0</v>
      </c>
      <c r="V133" s="0" t="n">
        <f aca="false">(DAILY_AREA!V132)*(U133/12)</f>
        <v>0</v>
      </c>
      <c r="W133" s="0" t="n">
        <f aca="false">EDNE!C265</f>
        <v>0</v>
      </c>
      <c r="X133" s="0" t="n">
        <f aca="false">(DAILY_AREA!X132)*(W133/12)</f>
        <v>0</v>
      </c>
      <c r="Y133" s="0" t="n">
        <f aca="false">EDNE!D265</f>
        <v>0</v>
      </c>
      <c r="Z133" s="0" t="n">
        <f aca="false">(DAILY_AREA!Z132)*(Y133/12)</f>
        <v>0</v>
      </c>
      <c r="AA133" s="0" t="n">
        <f aca="false">EDNE!E265</f>
        <v>0</v>
      </c>
      <c r="AB133" s="0" t="n">
        <f aca="false">(DAILY_AREA!AB132)*(AA133/12)</f>
        <v>0</v>
      </c>
    </row>
    <row r="134" customFormat="false" ht="16.5" hidden="false" customHeight="false" outlineLevel="0" collapsed="false">
      <c r="C134" s="71"/>
      <c r="D134" s="0" t="n">
        <v>28</v>
      </c>
      <c r="E134" s="0" t="n">
        <f aca="false">EDNE!T266</f>
        <v>0</v>
      </c>
      <c r="F134" s="0" t="n">
        <f aca="false">(DAILY_AREA!F133)*(E134/12)</f>
        <v>0</v>
      </c>
      <c r="G134" s="0" t="n">
        <f aca="false">EDNE!U266</f>
        <v>0</v>
      </c>
      <c r="H134" s="0" t="n">
        <f aca="false">(DAILY_AREA!H133)*(G134/12)</f>
        <v>0</v>
      </c>
      <c r="I134" s="0" t="n">
        <f aca="false">EDNE!V266</f>
        <v>0</v>
      </c>
      <c r="J134" s="0" t="n">
        <f aca="false">(DAILY_AREA!J133)*(I134/12)</f>
        <v>0</v>
      </c>
      <c r="K134" s="0" t="n">
        <f aca="false">EDNE!W266</f>
        <v>0.34</v>
      </c>
      <c r="L134" s="0" t="n">
        <f aca="false">(DAILY_AREA!L133)*(K134/12)</f>
        <v>21.539</v>
      </c>
      <c r="M134" s="0" t="n">
        <f aca="false">EDNE!X266</f>
        <v>0</v>
      </c>
      <c r="N134" s="0" t="n">
        <f aca="false">(DAILY_AREA!N133)*(M134/12)</f>
        <v>0</v>
      </c>
      <c r="O134" s="0" t="n">
        <f aca="false">EDNE!Y266</f>
        <v>0.02</v>
      </c>
      <c r="P134" s="0" t="n">
        <f aca="false">(DAILY_AREA!P133)*(O134/12)</f>
        <v>1.29966666666667</v>
      </c>
      <c r="Q134" s="0" t="n">
        <f aca="false">EDNE!Z266</f>
        <v>0</v>
      </c>
      <c r="R134" s="0" t="n">
        <f aca="false">(DAILY_AREA!R133)*(Q134/12)</f>
        <v>0</v>
      </c>
      <c r="S134" s="0" t="n">
        <f aca="false">EDNE!AA266</f>
        <v>0</v>
      </c>
      <c r="T134" s="0" t="n">
        <f aca="false">(DAILY_AREA!T133)*(S134/12)</f>
        <v>0</v>
      </c>
      <c r="U134" s="0" t="n">
        <f aca="false">EDNE!AB266</f>
        <v>0.02</v>
      </c>
      <c r="V134" s="0" t="n">
        <f aca="false">(DAILY_AREA!V133)*(U134/12)</f>
        <v>1.20566666666667</v>
      </c>
      <c r="W134" s="0" t="n">
        <f aca="false">EDNE!C266</f>
        <v>0</v>
      </c>
      <c r="X134" s="0" t="n">
        <f aca="false">(DAILY_AREA!X133)*(W134/12)</f>
        <v>0</v>
      </c>
      <c r="Y134" s="0" t="n">
        <f aca="false">EDNE!D266</f>
        <v>0</v>
      </c>
      <c r="Z134" s="0" t="n">
        <f aca="false">(DAILY_AREA!Z133)*(Y134/12)</f>
        <v>0</v>
      </c>
      <c r="AA134" s="0" t="n">
        <f aca="false">EDNE!E266</f>
        <v>0</v>
      </c>
      <c r="AB134" s="0" t="n">
        <f aca="false">(DAILY_AREA!AB133)*(AA134/12)</f>
        <v>0</v>
      </c>
    </row>
    <row r="135" customFormat="false" ht="16.5" hidden="false" customHeight="false" outlineLevel="0" collapsed="false">
      <c r="C135" s="71"/>
      <c r="D135" s="0" t="n">
        <v>29</v>
      </c>
      <c r="E135" s="0" t="n">
        <f aca="false">EDNE!T267</f>
        <v>0</v>
      </c>
      <c r="F135" s="0" t="n">
        <f aca="false">(DAILY_AREA!F134)*(E135/12)</f>
        <v>0</v>
      </c>
      <c r="I135" s="0" t="n">
        <f aca="false">EDNE!V267</f>
        <v>0</v>
      </c>
      <c r="J135" s="0" t="n">
        <f aca="false">(DAILY_AREA!J134)*(I135/12)</f>
        <v>0</v>
      </c>
      <c r="K135" s="0" t="n">
        <f aca="false">EDNE!W267</f>
        <v>0.16</v>
      </c>
      <c r="L135" s="0" t="n">
        <f aca="false">(DAILY_AREA!L134)*(K135/12)</f>
        <v>10.1413333333333</v>
      </c>
      <c r="M135" s="0" t="n">
        <f aca="false">EDNE!X267</f>
        <v>0</v>
      </c>
      <c r="N135" s="0" t="n">
        <f aca="false">(DAILY_AREA!N134)*(M135/12)</f>
        <v>0</v>
      </c>
      <c r="O135" s="0" t="n">
        <f aca="false">EDNE!Y267</f>
        <v>0.03</v>
      </c>
      <c r="P135" s="0" t="n">
        <f aca="false">(DAILY_AREA!P134)*(O135/12)</f>
        <v>1.9455</v>
      </c>
      <c r="Q135" s="0" t="n">
        <f aca="false">EDNE!Z267</f>
        <v>0</v>
      </c>
      <c r="R135" s="0" t="n">
        <f aca="false">(DAILY_AREA!R134)*(Q135/12)</f>
        <v>0</v>
      </c>
      <c r="S135" s="0" t="n">
        <f aca="false">EDNE!AA267</f>
        <v>0.05</v>
      </c>
      <c r="T135" s="0" t="n">
        <f aca="false">(DAILY_AREA!T134)*(S135/12)</f>
        <v>3.09583333333333</v>
      </c>
      <c r="U135" s="0" t="n">
        <f aca="false">EDNE!AB267</f>
        <v>0</v>
      </c>
      <c r="V135" s="0" t="n">
        <f aca="false">(DAILY_AREA!V134)*(U135/12)</f>
        <v>0</v>
      </c>
      <c r="W135" s="0" t="n">
        <f aca="false">EDNE!C267</f>
        <v>0</v>
      </c>
      <c r="X135" s="0" t="n">
        <f aca="false">(DAILY_AREA!X134)*(W135/12)</f>
        <v>0</v>
      </c>
      <c r="Y135" s="0" t="n">
        <f aca="false">EDNE!D267</f>
        <v>0.12</v>
      </c>
      <c r="Z135" s="0" t="n">
        <f aca="false">(DAILY_AREA!Z134)*(Y135/12)</f>
        <v>7.26</v>
      </c>
      <c r="AA135" s="0" t="n">
        <f aca="false">EDNE!E267</f>
        <v>0</v>
      </c>
      <c r="AB135" s="0" t="n">
        <f aca="false">(DAILY_AREA!AB134)*(AA135/12)</f>
        <v>0</v>
      </c>
    </row>
    <row r="136" customFormat="false" ht="16.5" hidden="false" customHeight="false" outlineLevel="0" collapsed="false">
      <c r="C136" s="71"/>
      <c r="D136" s="0" t="n">
        <v>30</v>
      </c>
      <c r="E136" s="0" t="n">
        <f aca="false">EDNE!T268</f>
        <v>0</v>
      </c>
      <c r="F136" s="0" t="n">
        <f aca="false">(DAILY_AREA!F135)*(E136/12)</f>
        <v>0</v>
      </c>
      <c r="I136" s="0" t="n">
        <f aca="false">EDNE!V268</f>
        <v>1.01</v>
      </c>
      <c r="J136" s="0" t="n">
        <f aca="false">(DAILY_AREA!J135)*(I136/12)</f>
        <v>63.5374166666667</v>
      </c>
      <c r="K136" s="0" t="n">
        <f aca="false">EDNE!W268</f>
        <v>0</v>
      </c>
      <c r="L136" s="0" t="n">
        <f aca="false">(DAILY_AREA!L135)*(K136/12)</f>
        <v>0</v>
      </c>
      <c r="M136" s="0" t="n">
        <f aca="false">EDNE!X268</f>
        <v>0</v>
      </c>
      <c r="N136" s="0" t="n">
        <f aca="false">(DAILY_AREA!N135)*(M136/12)</f>
        <v>0</v>
      </c>
      <c r="O136" s="0" t="n">
        <f aca="false">EDNE!Y268</f>
        <v>0.02</v>
      </c>
      <c r="P136" s="0" t="n">
        <f aca="false">(DAILY_AREA!P135)*(O136/12)</f>
        <v>1.297</v>
      </c>
      <c r="Q136" s="0" t="n">
        <f aca="false">EDNE!Z268</f>
        <v>0</v>
      </c>
      <c r="R136" s="0" t="n">
        <f aca="false">(DAILY_AREA!R135)*(Q136/12)</f>
        <v>0</v>
      </c>
      <c r="S136" s="0" t="n">
        <f aca="false">EDNE!AA268</f>
        <v>0</v>
      </c>
      <c r="T136" s="0" t="n">
        <f aca="false">(DAILY_AREA!T135)*(S136/12)</f>
        <v>0</v>
      </c>
      <c r="U136" s="0" t="n">
        <f aca="false">EDNE!AB268</f>
        <v>0</v>
      </c>
      <c r="V136" s="0" t="n">
        <f aca="false">(DAILY_AREA!V135)*(U136/12)</f>
        <v>0</v>
      </c>
      <c r="W136" s="0" t="n">
        <f aca="false">EDNE!C268</f>
        <v>0</v>
      </c>
      <c r="X136" s="0" t="n">
        <f aca="false">(DAILY_AREA!X135)*(W136/12)</f>
        <v>0</v>
      </c>
      <c r="Y136" s="0" t="n">
        <f aca="false">EDNE!D268</f>
        <v>0</v>
      </c>
      <c r="Z136" s="0" t="n">
        <f aca="false">(DAILY_AREA!Z135)*(Y136/12)</f>
        <v>0</v>
      </c>
      <c r="AA136" s="0" t="n">
        <f aca="false">EDNE!E268</f>
        <v>0</v>
      </c>
      <c r="AB136" s="0" t="n">
        <f aca="false">(DAILY_AREA!AB135)*(AA136/12)</f>
        <v>0</v>
      </c>
    </row>
    <row r="137" customFormat="false" ht="16.5" hidden="false" customHeight="false" outlineLevel="0" collapsed="false">
      <c r="C137" s="71"/>
      <c r="D137" s="0" t="n">
        <v>31</v>
      </c>
      <c r="E137" s="0" t="n">
        <f aca="false">EDNE!T269</f>
        <v>0.02</v>
      </c>
      <c r="F137" s="0" t="n">
        <f aca="false">(DAILY_AREA!F136)*(E137/12)</f>
        <v>1.23766666666667</v>
      </c>
      <c r="I137" s="0" t="n">
        <f aca="false">EDNE!V269</f>
        <v>0.01</v>
      </c>
      <c r="J137" s="0" t="n">
        <f aca="false">(DAILY_AREA!J136)*(I137/12)</f>
        <v>0.629083333333333</v>
      </c>
      <c r="M137" s="0" t="n">
        <f aca="false">EDNE!X269</f>
        <v>0.78</v>
      </c>
      <c r="N137" s="0" t="n">
        <f aca="false">(DAILY_AREA!N136)*(M137/12)</f>
        <v>50.154</v>
      </c>
      <c r="Q137" s="0" t="n">
        <f aca="false">EDNE!Z269</f>
        <v>0</v>
      </c>
      <c r="R137" s="0" t="n">
        <f aca="false">(DAILY_AREA!R136)*(Q137/12)</f>
        <v>0</v>
      </c>
      <c r="S137" s="0" t="n">
        <f aca="false">EDNE!AA269</f>
        <v>0</v>
      </c>
      <c r="T137" s="0" t="n">
        <f aca="false">(DAILY_AREA!T136)*(S137/12)</f>
        <v>0</v>
      </c>
      <c r="W137" s="0" t="n">
        <f aca="false">EDNE!C269</f>
        <v>0.03</v>
      </c>
      <c r="X137" s="0" t="n">
        <f aca="false">(DAILY_AREA!X136)*(W137/12)</f>
        <v>1.8105</v>
      </c>
      <c r="AA137" s="0" t="n">
        <f aca="false">EDNE!E269</f>
        <v>0</v>
      </c>
      <c r="AB137" s="0" t="n">
        <f aca="false">(DAILY_AREA!AB136)*(AA137/12)</f>
        <v>0</v>
      </c>
    </row>
    <row r="138" customFormat="false" ht="16.5" hidden="false" customHeight="false" outlineLevel="0" collapsed="false">
      <c r="C138" s="71"/>
      <c r="D138" s="0" t="s">
        <v>124</v>
      </c>
      <c r="E138" s="0" t="s">
        <v>124</v>
      </c>
      <c r="G138" s="0" t="s">
        <v>124</v>
      </c>
      <c r="I138" s="0" t="s">
        <v>124</v>
      </c>
      <c r="K138" s="0" t="s">
        <v>124</v>
      </c>
      <c r="M138" s="0" t="s">
        <v>124</v>
      </c>
      <c r="O138" s="0" t="s">
        <v>124</v>
      </c>
      <c r="Q138" s="0" t="s">
        <v>124</v>
      </c>
      <c r="S138" s="0" t="s">
        <v>124</v>
      </c>
      <c r="W138" s="0" t="s">
        <v>124</v>
      </c>
      <c r="Y138" s="0" t="s">
        <v>124</v>
      </c>
      <c r="AA138" s="0" t="s">
        <v>124</v>
      </c>
    </row>
    <row r="140" customFormat="false" ht="16.5" hidden="false" customHeight="false" outlineLevel="0" collapsed="false">
      <c r="C140" s="71"/>
      <c r="D140" s="0" t="s">
        <v>125</v>
      </c>
      <c r="E140" s="0" t="n">
        <v>0</v>
      </c>
      <c r="G140" s="0" t="n">
        <v>0</v>
      </c>
      <c r="I140" s="0" t="n">
        <v>0</v>
      </c>
      <c r="K140" s="0" t="n">
        <v>0</v>
      </c>
      <c r="M140" s="0" t="n">
        <v>0</v>
      </c>
      <c r="O140" s="0" t="n">
        <v>0</v>
      </c>
      <c r="Q140" s="0" t="n">
        <v>0</v>
      </c>
      <c r="S140" s="0" t="n">
        <v>0</v>
      </c>
      <c r="U140" s="0" t="n">
        <v>0</v>
      </c>
      <c r="W140" s="0" t="n">
        <v>0</v>
      </c>
      <c r="Y140" s="0" t="n">
        <v>0</v>
      </c>
      <c r="AA140" s="0" t="n">
        <v>0</v>
      </c>
    </row>
    <row r="141" customFormat="false" ht="16.5" hidden="false" customHeight="false" outlineLevel="0" collapsed="false">
      <c r="C141" s="71"/>
      <c r="D141" s="0" t="s">
        <v>126</v>
      </c>
      <c r="E141" s="0" t="n">
        <v>0.16</v>
      </c>
      <c r="G141" s="0" t="n">
        <v>0.28</v>
      </c>
      <c r="I141" s="0" t="n">
        <v>1.33</v>
      </c>
      <c r="K141" s="0" t="n">
        <v>1.06</v>
      </c>
      <c r="M141" s="0" t="n">
        <v>0.49</v>
      </c>
      <c r="O141" s="0" t="n">
        <v>1.31</v>
      </c>
      <c r="Q141" s="0" t="n">
        <v>0.35</v>
      </c>
      <c r="S141" s="0" t="n">
        <v>0.84</v>
      </c>
      <c r="U141" s="0" t="n">
        <v>0.76</v>
      </c>
      <c r="W141" s="0" t="n">
        <v>0.12</v>
      </c>
      <c r="Y141" s="0" t="n">
        <v>0.14</v>
      </c>
      <c r="AA141" s="0" t="n">
        <v>0.1</v>
      </c>
    </row>
    <row r="142" customFormat="false" ht="16.5" hidden="false" customHeight="false" outlineLevel="0" collapsed="false">
      <c r="C142" s="71"/>
      <c r="D142" s="0" t="s">
        <v>127</v>
      </c>
      <c r="E142" s="0" t="n">
        <v>0.01</v>
      </c>
      <c r="G142" s="0" t="n">
        <v>0.02</v>
      </c>
      <c r="I142" s="0" t="n">
        <v>0.06</v>
      </c>
      <c r="K142" s="0" t="n">
        <v>0.13</v>
      </c>
      <c r="M142" s="0" t="n">
        <v>0.04</v>
      </c>
      <c r="O142" s="0" t="n">
        <v>0.13</v>
      </c>
      <c r="Q142" s="0" t="n">
        <v>0.03</v>
      </c>
      <c r="S142" s="0" t="n">
        <v>0.04</v>
      </c>
      <c r="U142" s="0" t="n">
        <v>0.03</v>
      </c>
      <c r="W142" s="0" t="n">
        <v>0.01</v>
      </c>
      <c r="Y142" s="0" t="n">
        <v>0.01</v>
      </c>
      <c r="AA142" s="0" t="n">
        <v>0</v>
      </c>
    </row>
    <row r="143" customFormat="false" ht="16.5" hidden="false" customHeight="false" outlineLevel="0" collapsed="false">
      <c r="C143" s="71"/>
      <c r="D143" s="0" t="s">
        <v>128</v>
      </c>
      <c r="E143" s="0" t="n">
        <v>0.18</v>
      </c>
      <c r="G143" s="0" t="n">
        <v>0.61</v>
      </c>
      <c r="I143" s="0" t="n">
        <v>1.9</v>
      </c>
      <c r="K143" s="0" t="n">
        <v>3.9</v>
      </c>
      <c r="M143" s="0" t="n">
        <v>1.32</v>
      </c>
      <c r="O143" s="0" t="n">
        <v>3.78</v>
      </c>
      <c r="Q143" s="0" t="n">
        <v>0.9</v>
      </c>
      <c r="S143" s="0" t="n">
        <v>1.37</v>
      </c>
      <c r="U143" s="0" t="n">
        <v>0.86</v>
      </c>
      <c r="W143" s="0" t="n">
        <v>0.27</v>
      </c>
      <c r="Y143" s="0" t="n">
        <v>0.21</v>
      </c>
      <c r="AA143" s="0" t="n">
        <v>0.1</v>
      </c>
    </row>
    <row r="144" customFormat="false" ht="16.5" hidden="false" customHeight="false" outlineLevel="0" collapsed="false">
      <c r="C144" s="71"/>
      <c r="D144" s="0" t="s">
        <v>129</v>
      </c>
      <c r="E144" s="0" t="n">
        <f aca="false">SUM(E107:E137)</f>
        <v>0.46</v>
      </c>
      <c r="G144" s="0" t="n">
        <f aca="false">SUM(G107:G137)</f>
        <v>0.11</v>
      </c>
      <c r="I144" s="0" t="n">
        <f aca="false">SUM(I107:I137)</f>
        <v>2.37</v>
      </c>
      <c r="K144" s="0" t="n">
        <f aca="false">SUM(K107:K137)</f>
        <v>2.46</v>
      </c>
      <c r="M144" s="0" t="n">
        <f aca="false">SUM(M107:M137)</f>
        <v>5.29</v>
      </c>
      <c r="O144" s="0" t="n">
        <f aca="false">SUM(O107:O137)</f>
        <v>3.95</v>
      </c>
      <c r="Q144" s="0" t="n">
        <f aca="false">SUM(Q107:Q137)</f>
        <v>1.03</v>
      </c>
      <c r="S144" s="0" t="n">
        <f aca="false">SUM(S107:S137)</f>
        <v>2.05</v>
      </c>
      <c r="U144" s="0" t="n">
        <f aca="false">SUM(U107:U137)</f>
        <v>0.05</v>
      </c>
      <c r="W144" s="0" t="n">
        <f aca="false">SUM(W107:W137)</f>
        <v>2.84</v>
      </c>
      <c r="Y144" s="0" t="n">
        <f aca="false">SUM(Y107:Y137)</f>
        <v>0.24</v>
      </c>
      <c r="AA144" s="0" t="n">
        <f aca="false">SUM(AA107:AA137)</f>
        <v>0.08</v>
      </c>
    </row>
    <row r="145" customFormat="false" ht="15" hidden="false" customHeight="false" outlineLevel="0" collapsed="false">
      <c r="A145" s="63"/>
      <c r="B145" s="63"/>
      <c r="C145" s="63"/>
      <c r="D145" s="63" t="s">
        <v>130</v>
      </c>
      <c r="E145" s="73" t="n">
        <f aca="false">SUMIF(F145:AB145,"&gt;0")</f>
        <v>1321.06941666667</v>
      </c>
      <c r="F145" s="63" t="n">
        <f aca="false">SUM(F107:F137)</f>
        <v>28.2756666666667</v>
      </c>
      <c r="G145" s="63"/>
      <c r="H145" s="63" t="n">
        <f aca="false">SUM(H107:H137)</f>
        <v>6.8425</v>
      </c>
      <c r="I145" s="63"/>
      <c r="J145" s="63" t="n">
        <f aca="false">SUM(J107:J137)</f>
        <v>148.44625</v>
      </c>
      <c r="K145" s="63"/>
      <c r="L145" s="63" t="n">
        <f aca="false">SUM(L107:L137)</f>
        <v>155.67425</v>
      </c>
      <c r="M145" s="63"/>
      <c r="N145" s="63" t="n">
        <f aca="false">SUM(N107:N137)</f>
        <v>339.091916666667</v>
      </c>
      <c r="O145" s="63"/>
      <c r="P145" s="63" t="n">
        <f aca="false">SUM(P107:P137)</f>
        <v>256.245</v>
      </c>
      <c r="Q145" s="63"/>
      <c r="R145" s="63" t="n">
        <f aca="false">SUM(R107:R137)</f>
        <v>65.3903333333333</v>
      </c>
      <c r="S145" s="63"/>
      <c r="T145" s="63" t="n">
        <f aca="false">SUM(T107:T137)</f>
        <v>127.581666666667</v>
      </c>
      <c r="U145" s="63"/>
      <c r="V145" s="63" t="n">
        <f aca="false">SUM(V107:V137)</f>
        <v>3.02716666666667</v>
      </c>
      <c r="W145" s="63"/>
      <c r="X145" s="63" t="n">
        <f aca="false">SUM(X107:X137)</f>
        <v>171.144666666667</v>
      </c>
      <c r="Y145" s="63"/>
      <c r="Z145" s="63" t="n">
        <f aca="false">SUM(Z107:Z137)</f>
        <v>14.5</v>
      </c>
      <c r="AA145" s="63"/>
      <c r="AB145" s="63" t="n">
        <f aca="false">SUM(AB107:AB137)</f>
        <v>4.85</v>
      </c>
    </row>
    <row r="146" customFormat="false" ht="1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</row>
    <row r="147" customFormat="false" ht="1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</row>
    <row r="148" customFormat="false" ht="18" hidden="false" customHeight="false" outlineLevel="0" collapsed="false">
      <c r="A148" s="63"/>
      <c r="B148" s="74" t="s">
        <v>133</v>
      </c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</row>
    <row r="149" customFormat="false" ht="16.5" hidden="false" customHeight="false" outlineLevel="0" collapsed="false">
      <c r="B149" s="71"/>
    </row>
    <row r="150" customFormat="false" ht="16.5" hidden="false" customHeight="false" outlineLevel="0" collapsed="false">
      <c r="B150" s="71" t="s">
        <v>122</v>
      </c>
    </row>
    <row r="151" customFormat="false" ht="16.5" hidden="false" customHeight="false" outlineLevel="0" collapsed="false">
      <c r="C151" s="71"/>
      <c r="D151" s="0" t="s">
        <v>97</v>
      </c>
      <c r="E151" s="0" t="s">
        <v>98</v>
      </c>
      <c r="F151" s="0" t="s">
        <v>99</v>
      </c>
      <c r="G151" s="0" t="s">
        <v>100</v>
      </c>
      <c r="H151" s="0" t="s">
        <v>101</v>
      </c>
      <c r="I151" s="0" t="s">
        <v>102</v>
      </c>
      <c r="J151" s="0" t="s">
        <v>103</v>
      </c>
      <c r="K151" s="0" t="s">
        <v>104</v>
      </c>
      <c r="L151" s="0" t="s">
        <v>105</v>
      </c>
      <c r="M151" s="0" t="s">
        <v>78</v>
      </c>
      <c r="N151" s="0" t="s">
        <v>106</v>
      </c>
      <c r="O151" s="0" t="s">
        <v>107</v>
      </c>
      <c r="P151" s="0" t="s">
        <v>108</v>
      </c>
      <c r="Q151" s="0" t="s">
        <v>109</v>
      </c>
      <c r="R151" s="0" t="s">
        <v>110</v>
      </c>
      <c r="S151" s="0" t="s">
        <v>111</v>
      </c>
      <c r="T151" s="0" t="s">
        <v>112</v>
      </c>
      <c r="U151" s="0" t="s">
        <v>113</v>
      </c>
      <c r="V151" s="0" t="s">
        <v>114</v>
      </c>
      <c r="W151" s="0" t="s">
        <v>115</v>
      </c>
      <c r="X151" s="0" t="s">
        <v>116</v>
      </c>
      <c r="Y151" s="0" t="s">
        <v>117</v>
      </c>
      <c r="Z151" s="0" t="s">
        <v>118</v>
      </c>
      <c r="AA151" s="0" t="s">
        <v>119</v>
      </c>
      <c r="AB151" s="0" t="s">
        <v>120</v>
      </c>
    </row>
    <row r="152" customFormat="false" ht="16.5" hidden="false" customHeight="false" outlineLevel="0" collapsed="false">
      <c r="C152" s="71"/>
      <c r="D152" s="0" t="s">
        <v>123</v>
      </c>
      <c r="E152" s="0" t="s">
        <v>124</v>
      </c>
      <c r="G152" s="0" t="s">
        <v>124</v>
      </c>
      <c r="I152" s="0" t="s">
        <v>124</v>
      </c>
      <c r="K152" s="0" t="s">
        <v>124</v>
      </c>
      <c r="M152" s="0" t="s">
        <v>124</v>
      </c>
      <c r="O152" s="0" t="s">
        <v>124</v>
      </c>
      <c r="Q152" s="0" t="s">
        <v>124</v>
      </c>
      <c r="S152" s="0" t="s">
        <v>124</v>
      </c>
      <c r="U152" s="0" t="s">
        <v>124</v>
      </c>
      <c r="W152" s="0" t="s">
        <v>124</v>
      </c>
      <c r="Y152" s="0" t="s">
        <v>124</v>
      </c>
      <c r="AA152" s="0" t="s">
        <v>124</v>
      </c>
    </row>
    <row r="153" customFormat="false" ht="16.5" hidden="false" customHeight="false" outlineLevel="0" collapsed="false">
      <c r="C153" s="71"/>
      <c r="D153" s="0" t="n">
        <v>1</v>
      </c>
      <c r="E153" s="0" t="n">
        <f aca="false">HSNE!T239</f>
        <v>0</v>
      </c>
      <c r="F153" s="0" t="n">
        <f aca="false">(DAILY_AREA!F156)*(E153/12)</f>
        <v>0</v>
      </c>
      <c r="G153" s="0" t="n">
        <f aca="false">HSNE!U239</f>
        <v>0</v>
      </c>
      <c r="H153" s="0" t="n">
        <f aca="false">(DAILY_AREA!H156)*(G153/12)</f>
        <v>0</v>
      </c>
      <c r="I153" s="0" t="n">
        <f aca="false">HSNE!V239</f>
        <v>0</v>
      </c>
      <c r="J153" s="0" t="n">
        <f aca="false">(DAILY_AREA!J156)*(I153/12)</f>
        <v>0</v>
      </c>
      <c r="K153" s="0" t="n">
        <f aca="false">HSNE!W239</f>
        <v>0</v>
      </c>
      <c r="L153" s="0" t="n">
        <f aca="false">(DAILY_AREA!L156)*(K153/12)</f>
        <v>0</v>
      </c>
      <c r="M153" s="0" t="n">
        <f aca="false">HSNE!X239</f>
        <v>0</v>
      </c>
      <c r="N153" s="0" t="n">
        <f aca="false">(DAILY_AREA!N156)*(M153/12)</f>
        <v>0</v>
      </c>
      <c r="O153" s="0" t="n">
        <f aca="false">HSNE!Y239</f>
        <v>0.01</v>
      </c>
      <c r="P153" s="0" t="n">
        <f aca="false">(DAILY_AREA!P156)*(O153/12)</f>
        <v>1.44666666666667</v>
      </c>
      <c r="Q153" s="0" t="n">
        <f aca="false">HSNE!Z239</f>
        <v>0</v>
      </c>
      <c r="R153" s="0" t="n">
        <f aca="false">(DAILY_AREA!R156)*(Q153/12)</f>
        <v>0</v>
      </c>
      <c r="S153" s="0" t="n">
        <f aca="false">HSNE!AA239</f>
        <v>0</v>
      </c>
      <c r="T153" s="0" t="n">
        <f aca="false">(DAILY_AREA!T156)*(S153/12)</f>
        <v>0</v>
      </c>
      <c r="U153" s="0" t="n">
        <f aca="false">HSNE!AB239</f>
        <v>0</v>
      </c>
      <c r="V153" s="0" t="n">
        <f aca="false">(DAILY_AREA!V156)*(U153/12)</f>
        <v>0</v>
      </c>
      <c r="W153" s="0" t="n">
        <f aca="false">HSNE!C239</f>
        <v>0</v>
      </c>
      <c r="X153" s="0" t="n">
        <f aca="false">(DAILY_AREA!X156)*(W153/12)</f>
        <v>0</v>
      </c>
      <c r="Y153" s="0" t="n">
        <f aca="false">HSNE!D239</f>
        <v>0</v>
      </c>
      <c r="Z153" s="0" t="n">
        <f aca="false">(DAILY_AREA!Z156)*(Y153/12)</f>
        <v>0</v>
      </c>
      <c r="AA153" s="0" t="n">
        <f aca="false">HSNE!E239</f>
        <v>0</v>
      </c>
      <c r="AB153" s="0" t="n">
        <f aca="false">(DAILY_AREA!AB156)*(AA153/12)</f>
        <v>0</v>
      </c>
    </row>
    <row r="154" customFormat="false" ht="16.5" hidden="false" customHeight="false" outlineLevel="0" collapsed="false">
      <c r="C154" s="71"/>
      <c r="D154" s="0" t="n">
        <v>2</v>
      </c>
      <c r="E154" s="0" t="n">
        <f aca="false">HSNE!T240</f>
        <v>0</v>
      </c>
      <c r="F154" s="0" t="n">
        <f aca="false">(DAILY_AREA!F157)*(E154/12)</f>
        <v>0</v>
      </c>
      <c r="G154" s="0" t="n">
        <f aca="false">HSNE!U240</f>
        <v>0</v>
      </c>
      <c r="H154" s="0" t="n">
        <f aca="false">(DAILY_AREA!H157)*(G154/12)</f>
        <v>0</v>
      </c>
      <c r="I154" s="0" t="n">
        <f aca="false">HSNE!V240</f>
        <v>0</v>
      </c>
      <c r="J154" s="0" t="n">
        <f aca="false">(DAILY_AREA!J157)*(I154/12)</f>
        <v>0</v>
      </c>
      <c r="K154" s="0" t="n">
        <f aca="false">HSNE!W240</f>
        <v>0</v>
      </c>
      <c r="L154" s="0" t="n">
        <f aca="false">(DAILY_AREA!L157)*(K154/12)</f>
        <v>0</v>
      </c>
      <c r="M154" s="0" t="n">
        <f aca="false">HSNE!X240</f>
        <v>0</v>
      </c>
      <c r="N154" s="0" t="n">
        <f aca="false">(DAILY_AREA!N157)*(M154/12)</f>
        <v>0</v>
      </c>
      <c r="O154" s="0" t="n">
        <f aca="false">HSNE!Y240</f>
        <v>0.7</v>
      </c>
      <c r="P154" s="0" t="n">
        <f aca="false">(DAILY_AREA!P157)*(O154/12)</f>
        <v>101.593333333333</v>
      </c>
      <c r="Q154" s="0" t="n">
        <f aca="false">HSNE!Z240</f>
        <v>0</v>
      </c>
      <c r="R154" s="0" t="n">
        <f aca="false">(DAILY_AREA!R157)*(Q154/12)</f>
        <v>0</v>
      </c>
      <c r="S154" s="0" t="n">
        <f aca="false">HSNE!AA240</f>
        <v>0</v>
      </c>
      <c r="T154" s="0" t="n">
        <f aca="false">(DAILY_AREA!T157)*(S154/12)</f>
        <v>0</v>
      </c>
      <c r="U154" s="0" t="n">
        <f aca="false">HSNE!AB240</f>
        <v>0</v>
      </c>
      <c r="V154" s="0" t="n">
        <f aca="false">(DAILY_AREA!V157)*(U154/12)</f>
        <v>0</v>
      </c>
      <c r="W154" s="0" t="n">
        <f aca="false">HSNE!C240</f>
        <v>0</v>
      </c>
      <c r="X154" s="0" t="n">
        <f aca="false">(DAILY_AREA!X157)*(W154/12)</f>
        <v>0</v>
      </c>
      <c r="Y154" s="0" t="n">
        <f aca="false">HSNE!D240</f>
        <v>0</v>
      </c>
      <c r="Z154" s="0" t="n">
        <f aca="false">(DAILY_AREA!Z157)*(Y154/12)</f>
        <v>0</v>
      </c>
      <c r="AA154" s="0" t="n">
        <f aca="false">HSNE!E240</f>
        <v>0</v>
      </c>
      <c r="AB154" s="0" t="n">
        <f aca="false">(DAILY_AREA!AB157)*(AA154/12)</f>
        <v>0</v>
      </c>
    </row>
    <row r="155" customFormat="false" ht="16.5" hidden="false" customHeight="false" outlineLevel="0" collapsed="false">
      <c r="C155" s="71"/>
      <c r="D155" s="0" t="n">
        <v>3</v>
      </c>
      <c r="E155" s="0" t="n">
        <f aca="false">HSNE!T241</f>
        <v>0</v>
      </c>
      <c r="F155" s="0" t="n">
        <f aca="false">(DAILY_AREA!F158)*(E155/12)</f>
        <v>0</v>
      </c>
      <c r="G155" s="0" t="n">
        <f aca="false">HSNE!U241</f>
        <v>0</v>
      </c>
      <c r="H155" s="0" t="n">
        <f aca="false">(DAILY_AREA!H158)*(G155/12)</f>
        <v>0</v>
      </c>
      <c r="I155" s="0" t="n">
        <f aca="false">HSNE!V241</f>
        <v>0</v>
      </c>
      <c r="J155" s="0" t="n">
        <f aca="false">(DAILY_AREA!J158)*(I155/12)</f>
        <v>0</v>
      </c>
      <c r="K155" s="0" t="n">
        <f aca="false">HSNE!W241</f>
        <v>0</v>
      </c>
      <c r="L155" s="0" t="n">
        <f aca="false">(DAILY_AREA!L158)*(K155/12)</f>
        <v>0</v>
      </c>
      <c r="M155" s="0" t="n">
        <f aca="false">HSNE!X241</f>
        <v>0</v>
      </c>
      <c r="N155" s="0" t="n">
        <f aca="false">(DAILY_AREA!N158)*(M155/12)</f>
        <v>0</v>
      </c>
      <c r="O155" s="0" t="n">
        <f aca="false">HSNE!Y241</f>
        <v>1.08</v>
      </c>
      <c r="P155" s="0" t="n">
        <f aca="false">(DAILY_AREA!P158)*(O155/12)</f>
        <v>158.022</v>
      </c>
      <c r="Q155" s="0" t="n">
        <f aca="false">HSNE!Z241</f>
        <v>0</v>
      </c>
      <c r="R155" s="0" t="n">
        <f aca="false">(DAILY_AREA!R158)*(Q155/12)</f>
        <v>0</v>
      </c>
      <c r="S155" s="0" t="n">
        <f aca="false">HSNE!AA241</f>
        <v>0</v>
      </c>
      <c r="T155" s="0" t="n">
        <f aca="false">(DAILY_AREA!T158)*(S155/12)</f>
        <v>0</v>
      </c>
      <c r="U155" s="0" t="n">
        <f aca="false">HSNE!AB241</f>
        <v>0</v>
      </c>
      <c r="V155" s="0" t="n">
        <f aca="false">(DAILY_AREA!V158)*(U155/12)</f>
        <v>0</v>
      </c>
      <c r="W155" s="0" t="n">
        <f aca="false">HSNE!C241</f>
        <v>0</v>
      </c>
      <c r="X155" s="0" t="n">
        <f aca="false">(DAILY_AREA!X158)*(W155/12)</f>
        <v>0</v>
      </c>
      <c r="Y155" s="0" t="n">
        <f aca="false">HSNE!D241</f>
        <v>0</v>
      </c>
      <c r="Z155" s="0" t="n">
        <f aca="false">(DAILY_AREA!Z158)*(Y155/12)</f>
        <v>0</v>
      </c>
      <c r="AA155" s="0" t="n">
        <f aca="false">HSNE!E241</f>
        <v>0</v>
      </c>
      <c r="AB155" s="0" t="n">
        <f aca="false">(DAILY_AREA!AB158)*(AA155/12)</f>
        <v>0</v>
      </c>
    </row>
    <row r="156" customFormat="false" ht="16.5" hidden="false" customHeight="false" outlineLevel="0" collapsed="false">
      <c r="C156" s="71"/>
      <c r="D156" s="0" t="n">
        <v>4</v>
      </c>
      <c r="E156" s="0" t="n">
        <f aca="false">HSNE!T242</f>
        <v>0</v>
      </c>
      <c r="F156" s="0" t="n">
        <f aca="false">(DAILY_AREA!F159)*(E156/12)</f>
        <v>0</v>
      </c>
      <c r="G156" s="0" t="n">
        <f aca="false">HSNE!U242</f>
        <v>0</v>
      </c>
      <c r="H156" s="0" t="n">
        <f aca="false">(DAILY_AREA!H159)*(G156/12)</f>
        <v>0</v>
      </c>
      <c r="I156" s="0" t="n">
        <f aca="false">HSNE!V242</f>
        <v>0</v>
      </c>
      <c r="J156" s="0" t="n">
        <f aca="false">(DAILY_AREA!J159)*(I156/12)</f>
        <v>0</v>
      </c>
      <c r="K156" s="0" t="n">
        <f aca="false">HSNE!W242</f>
        <v>0</v>
      </c>
      <c r="L156" s="0" t="n">
        <f aca="false">(DAILY_AREA!L159)*(K156/12)</f>
        <v>0</v>
      </c>
      <c r="M156" s="0" t="n">
        <f aca="false">HSNE!X242</f>
        <v>0.12</v>
      </c>
      <c r="N156" s="0" t="n">
        <f aca="false">(DAILY_AREA!N159)*(M156/12)</f>
        <v>16.13</v>
      </c>
      <c r="O156" s="0" t="n">
        <f aca="false">HSNE!Y242</f>
        <v>0.4</v>
      </c>
      <c r="P156" s="0" t="n">
        <f aca="false">(DAILY_AREA!P159)*(O156/12)</f>
        <v>59.88</v>
      </c>
      <c r="Q156" s="0" t="n">
        <f aca="false">HSNE!Z242</f>
        <v>0</v>
      </c>
      <c r="R156" s="0" t="n">
        <f aca="false">(DAILY_AREA!R159)*(Q156/12)</f>
        <v>0</v>
      </c>
      <c r="S156" s="0" t="n">
        <f aca="false">HSNE!AA242</f>
        <v>0</v>
      </c>
      <c r="T156" s="0" t="n">
        <f aca="false">(DAILY_AREA!T159)*(S156/12)</f>
        <v>0</v>
      </c>
      <c r="U156" s="0" t="n">
        <f aca="false">HSNE!AB242</f>
        <v>0</v>
      </c>
      <c r="V156" s="0" t="n">
        <f aca="false">(DAILY_AREA!V159)*(U156/12)</f>
        <v>0</v>
      </c>
      <c r="W156" s="0" t="n">
        <f aca="false">HSNE!C242</f>
        <v>0</v>
      </c>
      <c r="X156" s="0" t="n">
        <f aca="false">(DAILY_AREA!X159)*(W156/12)</f>
        <v>0</v>
      </c>
      <c r="Y156" s="0" t="n">
        <f aca="false">HSNE!D242</f>
        <v>0</v>
      </c>
      <c r="Z156" s="0" t="n">
        <f aca="false">(DAILY_AREA!Z159)*(Y156/12)</f>
        <v>0</v>
      </c>
      <c r="AA156" s="0" t="n">
        <f aca="false">HSNE!E242</f>
        <v>0</v>
      </c>
      <c r="AB156" s="0" t="n">
        <f aca="false">(DAILY_AREA!AB159)*(AA156/12)</f>
        <v>0</v>
      </c>
    </row>
    <row r="157" customFormat="false" ht="16.5" hidden="false" customHeight="false" outlineLevel="0" collapsed="false">
      <c r="C157" s="71"/>
      <c r="D157" s="0" t="n">
        <v>5</v>
      </c>
      <c r="E157" s="0" t="n">
        <f aca="false">HSNE!T243</f>
        <v>0.36</v>
      </c>
      <c r="F157" s="0" t="n">
        <f aca="false">(DAILY_AREA!F160)*(E157/12)</f>
        <v>36.486</v>
      </c>
      <c r="G157" s="0" t="n">
        <f aca="false">HSNE!U243</f>
        <v>0</v>
      </c>
      <c r="H157" s="0" t="n">
        <f aca="false">(DAILY_AREA!H160)*(G157/12)</f>
        <v>0</v>
      </c>
      <c r="I157" s="0" t="n">
        <f aca="false">HSNE!V243</f>
        <v>0</v>
      </c>
      <c r="J157" s="0" t="n">
        <f aca="false">(DAILY_AREA!J160)*(I157/12)</f>
        <v>0</v>
      </c>
      <c r="K157" s="0" t="n">
        <f aca="false">HSNE!W243</f>
        <v>0</v>
      </c>
      <c r="L157" s="0" t="n">
        <f aca="false">(DAILY_AREA!L160)*(K157/12)</f>
        <v>0</v>
      </c>
      <c r="M157" s="0" t="n">
        <f aca="false">HSNE!X243</f>
        <v>0.19</v>
      </c>
      <c r="N157" s="0" t="n">
        <f aca="false">(DAILY_AREA!N160)*(M157/12)</f>
        <v>25.6151666666667</v>
      </c>
      <c r="O157" s="0" t="n">
        <f aca="false">HSNE!Y243</f>
        <v>0</v>
      </c>
      <c r="P157" s="0" t="n">
        <f aca="false">(DAILY_AREA!P160)*(O157/12)</f>
        <v>0</v>
      </c>
      <c r="Q157" s="0" t="n">
        <f aca="false">HSNE!Z243</f>
        <v>0.02</v>
      </c>
      <c r="R157" s="0" t="n">
        <f aca="false">(DAILY_AREA!R160)*(Q157/12)</f>
        <v>2.986</v>
      </c>
      <c r="S157" s="0" t="n">
        <f aca="false">HSNE!AA243</f>
        <v>0</v>
      </c>
      <c r="T157" s="0" t="n">
        <f aca="false">(DAILY_AREA!T160)*(S157/12)</f>
        <v>0</v>
      </c>
      <c r="U157" s="0" t="n">
        <f aca="false">HSNE!AB243</f>
        <v>0</v>
      </c>
      <c r="V157" s="0" t="n">
        <f aca="false">(DAILY_AREA!V160)*(U157/12)</f>
        <v>0</v>
      </c>
      <c r="W157" s="0" t="n">
        <f aca="false">HSNE!C243</f>
        <v>0</v>
      </c>
      <c r="X157" s="0" t="n">
        <f aca="false">(DAILY_AREA!X160)*(W157/12)</f>
        <v>0</v>
      </c>
      <c r="Y157" s="0" t="n">
        <f aca="false">HSNE!D243</f>
        <v>0</v>
      </c>
      <c r="Z157" s="0" t="n">
        <f aca="false">(DAILY_AREA!Z160)*(Y157/12)</f>
        <v>0</v>
      </c>
      <c r="AA157" s="0" t="n">
        <f aca="false">HSNE!E243</f>
        <v>0.27</v>
      </c>
      <c r="AB157" s="0" t="n">
        <f aca="false">(DAILY_AREA!AB160)*(AA157/12)</f>
        <v>30.02625</v>
      </c>
    </row>
    <row r="158" customFormat="false" ht="16.5" hidden="false" customHeight="false" outlineLevel="0" collapsed="false">
      <c r="C158" s="71"/>
      <c r="D158" s="0" t="n">
        <v>6</v>
      </c>
      <c r="E158" s="0" t="n">
        <f aca="false">HSNE!T244</f>
        <v>0.06</v>
      </c>
      <c r="F158" s="0" t="n">
        <f aca="false">(DAILY_AREA!F161)*(E158/12)</f>
        <v>6.081</v>
      </c>
      <c r="G158" s="0" t="n">
        <f aca="false">HSNE!U244</f>
        <v>0</v>
      </c>
      <c r="H158" s="0" t="n">
        <f aca="false">(DAILY_AREA!H161)*(G158/12)</f>
        <v>0</v>
      </c>
      <c r="I158" s="0" t="n">
        <f aca="false">HSNE!V244</f>
        <v>0</v>
      </c>
      <c r="J158" s="0" t="n">
        <f aca="false">(DAILY_AREA!J161)*(I158/12)</f>
        <v>0</v>
      </c>
      <c r="K158" s="0" t="n">
        <f aca="false">HSNE!W244</f>
        <v>0.2</v>
      </c>
      <c r="L158" s="0" t="n">
        <f aca="false">(DAILY_AREA!L161)*(K158/12)</f>
        <v>25.3633333333333</v>
      </c>
      <c r="M158" s="0" t="n">
        <f aca="false">HSNE!X244</f>
        <v>0</v>
      </c>
      <c r="N158" s="0" t="n">
        <f aca="false">(DAILY_AREA!N161)*(M158/12)</f>
        <v>0</v>
      </c>
      <c r="O158" s="0" t="n">
        <f aca="false">HSNE!Y244</f>
        <v>0</v>
      </c>
      <c r="P158" s="0" t="n">
        <f aca="false">(DAILY_AREA!P161)*(O158/12)</f>
        <v>0</v>
      </c>
      <c r="Q158" s="0" t="n">
        <f aca="false">HSNE!Z244</f>
        <v>0</v>
      </c>
      <c r="R158" s="0" t="n">
        <f aca="false">(DAILY_AREA!R161)*(Q158/12)</f>
        <v>0</v>
      </c>
      <c r="S158" s="0" t="n">
        <f aca="false">HSNE!AA244</f>
        <v>0</v>
      </c>
      <c r="T158" s="0" t="n">
        <f aca="false">(DAILY_AREA!T161)*(S158/12)</f>
        <v>0</v>
      </c>
      <c r="U158" s="0" t="n">
        <f aca="false">HSNE!AB244</f>
        <v>0.44</v>
      </c>
      <c r="V158" s="0" t="n">
        <f aca="false">(DAILY_AREA!V161)*(U158/12)</f>
        <v>43.175</v>
      </c>
      <c r="W158" s="0" t="n">
        <f aca="false">HSNE!C244</f>
        <v>0</v>
      </c>
      <c r="X158" s="0" t="n">
        <f aca="false">(DAILY_AREA!X161)*(W158/12)</f>
        <v>0</v>
      </c>
      <c r="Y158" s="0" t="n">
        <f aca="false">HSNE!D244</f>
        <v>0</v>
      </c>
      <c r="Z158" s="0" t="n">
        <f aca="false">(DAILY_AREA!Z161)*(Y158/12)</f>
        <v>0</v>
      </c>
      <c r="AA158" s="0" t="n">
        <f aca="false">HSNE!E244</f>
        <v>0</v>
      </c>
      <c r="AB158" s="0" t="n">
        <f aca="false">(DAILY_AREA!AB161)*(AA158/12)</f>
        <v>0</v>
      </c>
    </row>
    <row r="159" customFormat="false" ht="16.5" hidden="false" customHeight="false" outlineLevel="0" collapsed="false">
      <c r="C159" s="71"/>
      <c r="D159" s="0" t="n">
        <v>7</v>
      </c>
      <c r="E159" s="0" t="n">
        <f aca="false">HSNE!T245</f>
        <v>0</v>
      </c>
      <c r="F159" s="0" t="n">
        <f aca="false">(DAILY_AREA!F162)*(E159/12)</f>
        <v>0</v>
      </c>
      <c r="G159" s="0" t="n">
        <f aca="false">HSNE!U245</f>
        <v>0.1</v>
      </c>
      <c r="H159" s="0" t="n">
        <f aca="false">(DAILY_AREA!H162)*(G159/12)</f>
        <v>10.95</v>
      </c>
      <c r="I159" s="0" t="n">
        <f aca="false">HSNE!V245</f>
        <v>0</v>
      </c>
      <c r="J159" s="0" t="n">
        <f aca="false">(DAILY_AREA!J162)*(I159/12)</f>
        <v>0</v>
      </c>
      <c r="K159" s="0" t="n">
        <f aca="false">HSNE!W245</f>
        <v>0</v>
      </c>
      <c r="L159" s="0" t="n">
        <f aca="false">(DAILY_AREA!L162)*(K159/12)</f>
        <v>0</v>
      </c>
      <c r="M159" s="0" t="n">
        <f aca="false">HSNE!X245</f>
        <v>0</v>
      </c>
      <c r="N159" s="0" t="n">
        <f aca="false">(DAILY_AREA!N162)*(M159/12)</f>
        <v>0</v>
      </c>
      <c r="O159" s="0" t="n">
        <f aca="false">HSNE!Y245</f>
        <v>0.05</v>
      </c>
      <c r="P159" s="0" t="n">
        <f aca="false">(DAILY_AREA!P162)*(O159/12)</f>
        <v>7.67</v>
      </c>
      <c r="Q159" s="0" t="n">
        <f aca="false">HSNE!Z245</f>
        <v>0</v>
      </c>
      <c r="R159" s="0" t="n">
        <f aca="false">(DAILY_AREA!R162)*(Q159/12)</f>
        <v>0</v>
      </c>
      <c r="S159" s="0" t="n">
        <f aca="false">HSNE!AA245</f>
        <v>0</v>
      </c>
      <c r="T159" s="0" t="n">
        <f aca="false">(DAILY_AREA!T162)*(S159/12)</f>
        <v>0</v>
      </c>
      <c r="U159" s="0" t="n">
        <f aca="false">HSNE!AB245</f>
        <v>0</v>
      </c>
      <c r="V159" s="0" t="n">
        <f aca="false">(DAILY_AREA!V162)*(U159/12)</f>
        <v>0</v>
      </c>
      <c r="W159" s="0" t="n">
        <f aca="false">HSNE!C245</f>
        <v>0</v>
      </c>
      <c r="X159" s="0" t="n">
        <f aca="false">(DAILY_AREA!X162)*(W159/12)</f>
        <v>0</v>
      </c>
      <c r="Y159" s="0" t="n">
        <f aca="false">HSNE!D245</f>
        <v>0</v>
      </c>
      <c r="Z159" s="0" t="n">
        <f aca="false">(DAILY_AREA!Z162)*(Y159/12)</f>
        <v>0</v>
      </c>
      <c r="AA159" s="0" t="n">
        <f aca="false">HSNE!E245</f>
        <v>0.05</v>
      </c>
      <c r="AB159" s="0" t="n">
        <f aca="false">(DAILY_AREA!AB162)*(AA159/12)</f>
        <v>5.57916666666667</v>
      </c>
    </row>
    <row r="160" customFormat="false" ht="16.5" hidden="false" customHeight="false" outlineLevel="0" collapsed="false">
      <c r="C160" s="71"/>
      <c r="D160" s="0" t="n">
        <v>8</v>
      </c>
      <c r="E160" s="0" t="n">
        <f aca="false">HSNE!T246</f>
        <v>0</v>
      </c>
      <c r="F160" s="0" t="n">
        <f aca="false">(DAILY_AREA!F163)*(E160/12)</f>
        <v>0</v>
      </c>
      <c r="G160" s="0" t="n">
        <f aca="false">HSNE!U246</f>
        <v>0.07</v>
      </c>
      <c r="H160" s="0" t="n">
        <f aca="false">(DAILY_AREA!H163)*(G160/12)</f>
        <v>7.67666666666667</v>
      </c>
      <c r="I160" s="0" t="n">
        <f aca="false">HSNE!V246</f>
        <v>0</v>
      </c>
      <c r="J160" s="0" t="n">
        <f aca="false">(DAILY_AREA!J163)*(I160/12)</f>
        <v>0</v>
      </c>
      <c r="K160" s="0" t="n">
        <f aca="false">HSNE!W246</f>
        <v>0</v>
      </c>
      <c r="L160" s="0" t="n">
        <f aca="false">(DAILY_AREA!L163)*(K160/12)</f>
        <v>0</v>
      </c>
      <c r="M160" s="0" t="n">
        <f aca="false">HSNE!X246</f>
        <v>0</v>
      </c>
      <c r="N160" s="0" t="n">
        <f aca="false">(DAILY_AREA!N163)*(M160/12)</f>
        <v>0</v>
      </c>
      <c r="O160" s="0" t="n">
        <f aca="false">HSNE!Y246</f>
        <v>0</v>
      </c>
      <c r="P160" s="0" t="n">
        <f aca="false">(DAILY_AREA!P163)*(O160/12)</f>
        <v>0</v>
      </c>
      <c r="Q160" s="0" t="n">
        <f aca="false">HSNE!Z246</f>
        <v>0</v>
      </c>
      <c r="R160" s="0" t="n">
        <f aca="false">(DAILY_AREA!R163)*(Q160/12)</f>
        <v>0</v>
      </c>
      <c r="S160" s="0" t="n">
        <f aca="false">HSNE!AA246</f>
        <v>0</v>
      </c>
      <c r="T160" s="0" t="n">
        <f aca="false">(DAILY_AREA!T163)*(S160/12)</f>
        <v>0</v>
      </c>
      <c r="U160" s="0" t="n">
        <f aca="false">HSNE!AB246</f>
        <v>0</v>
      </c>
      <c r="V160" s="0" t="n">
        <f aca="false">(DAILY_AREA!V163)*(U160/12)</f>
        <v>0</v>
      </c>
      <c r="W160" s="0" t="n">
        <f aca="false">HSNE!C246</f>
        <v>0</v>
      </c>
      <c r="X160" s="0" t="n">
        <f aca="false">(DAILY_AREA!X163)*(W160/12)</f>
        <v>0</v>
      </c>
      <c r="Y160" s="0" t="n">
        <f aca="false">HSNE!D246</f>
        <v>0</v>
      </c>
      <c r="Z160" s="0" t="n">
        <f aca="false">(DAILY_AREA!Z163)*(Y160/12)</f>
        <v>0</v>
      </c>
      <c r="AA160" s="0" t="n">
        <f aca="false">HSNE!E246</f>
        <v>0.04</v>
      </c>
      <c r="AB160" s="0" t="n">
        <f aca="false">(DAILY_AREA!AB163)*(AA160/12)</f>
        <v>4.46866666666667</v>
      </c>
    </row>
    <row r="161" customFormat="false" ht="16.5" hidden="false" customHeight="false" outlineLevel="0" collapsed="false">
      <c r="C161" s="71"/>
      <c r="D161" s="0" t="n">
        <v>9</v>
      </c>
      <c r="E161" s="0" t="n">
        <f aca="false">HSNE!T247</f>
        <v>0</v>
      </c>
      <c r="F161" s="0" t="n">
        <f aca="false">(DAILY_AREA!F164)*(E161/12)</f>
        <v>0</v>
      </c>
      <c r="G161" s="0" t="n">
        <f aca="false">HSNE!U247</f>
        <v>0.02</v>
      </c>
      <c r="H161" s="0" t="n">
        <f aca="false">(DAILY_AREA!H164)*(G161/12)</f>
        <v>2.19733333333333</v>
      </c>
      <c r="I161" s="0" t="n">
        <f aca="false">HSNE!V247</f>
        <v>0</v>
      </c>
      <c r="J161" s="0" t="n">
        <f aca="false">(DAILY_AREA!J164)*(I161/12)</f>
        <v>0</v>
      </c>
      <c r="K161" s="0" t="n">
        <f aca="false">HSNE!W247</f>
        <v>0</v>
      </c>
      <c r="L161" s="0" t="n">
        <f aca="false">(DAILY_AREA!L164)*(K161/12)</f>
        <v>0</v>
      </c>
      <c r="M161" s="0" t="n">
        <f aca="false">HSNE!X247</f>
        <v>0.01</v>
      </c>
      <c r="N161" s="0" t="n">
        <f aca="false">(DAILY_AREA!N164)*(M161/12)</f>
        <v>1.35766666666667</v>
      </c>
      <c r="O161" s="0" t="n">
        <f aca="false">HSNE!Y247</f>
        <v>0</v>
      </c>
      <c r="P161" s="0" t="n">
        <f aca="false">(DAILY_AREA!P164)*(O161/12)</f>
        <v>0</v>
      </c>
      <c r="Q161" s="0" t="n">
        <f aca="false">HSNE!Z247</f>
        <v>0</v>
      </c>
      <c r="R161" s="0" t="n">
        <f aca="false">(DAILY_AREA!R164)*(Q161/12)</f>
        <v>0</v>
      </c>
      <c r="S161" s="0" t="n">
        <f aca="false">HSNE!AA247</f>
        <v>0</v>
      </c>
      <c r="T161" s="0" t="n">
        <f aca="false">(DAILY_AREA!T164)*(S161/12)</f>
        <v>0</v>
      </c>
      <c r="U161" s="0" t="n">
        <f aca="false">HSNE!AB247</f>
        <v>0</v>
      </c>
      <c r="V161" s="0" t="n">
        <f aca="false">(DAILY_AREA!V164)*(U161/12)</f>
        <v>0</v>
      </c>
      <c r="W161" s="0" t="n">
        <f aca="false">HSNE!C247</f>
        <v>0</v>
      </c>
      <c r="X161" s="0" t="n">
        <f aca="false">(DAILY_AREA!X164)*(W161/12)</f>
        <v>0</v>
      </c>
      <c r="Y161" s="0" t="n">
        <f aca="false">HSNE!D247</f>
        <v>0</v>
      </c>
      <c r="Z161" s="0" t="n">
        <f aca="false">(DAILY_AREA!Z164)*(Y161/12)</f>
        <v>0</v>
      </c>
      <c r="AA161" s="0" t="n">
        <f aca="false">HSNE!E247</f>
        <v>0</v>
      </c>
      <c r="AB161" s="0" t="n">
        <f aca="false">(DAILY_AREA!AB164)*(AA161/12)</f>
        <v>0</v>
      </c>
    </row>
    <row r="162" customFormat="false" ht="16.5" hidden="false" customHeight="false" outlineLevel="0" collapsed="false">
      <c r="C162" s="71"/>
      <c r="D162" s="0" t="n">
        <v>10</v>
      </c>
      <c r="E162" s="0" t="n">
        <f aca="false">HSNE!T248</f>
        <v>0</v>
      </c>
      <c r="F162" s="0" t="n">
        <f aca="false">(DAILY_AREA!F165)*(E162/12)</f>
        <v>0</v>
      </c>
      <c r="G162" s="0" t="n">
        <f aca="false">HSNE!U248</f>
        <v>0</v>
      </c>
      <c r="H162" s="0" t="n">
        <f aca="false">(DAILY_AREA!H165)*(G162/12)</f>
        <v>0</v>
      </c>
      <c r="I162" s="0" t="n">
        <f aca="false">HSNE!V248</f>
        <v>0</v>
      </c>
      <c r="J162" s="0" t="n">
        <f aca="false">(DAILY_AREA!J165)*(I162/12)</f>
        <v>0</v>
      </c>
      <c r="K162" s="0" t="n">
        <f aca="false">HSNE!W248</f>
        <v>0</v>
      </c>
      <c r="L162" s="0" t="n">
        <f aca="false">(DAILY_AREA!L165)*(K162/12)</f>
        <v>0</v>
      </c>
      <c r="M162" s="0" t="n">
        <f aca="false">HSNE!X248</f>
        <v>0</v>
      </c>
      <c r="N162" s="0" t="n">
        <f aca="false">(DAILY_AREA!N165)*(M162/12)</f>
        <v>0</v>
      </c>
      <c r="O162" s="0" t="n">
        <f aca="false">HSNE!Y248</f>
        <v>0</v>
      </c>
      <c r="P162" s="0" t="n">
        <f aca="false">(DAILY_AREA!P165)*(O162/12)</f>
        <v>0</v>
      </c>
      <c r="Q162" s="0" t="n">
        <f aca="false">HSNE!Z248</f>
        <v>0</v>
      </c>
      <c r="R162" s="0" t="n">
        <f aca="false">(DAILY_AREA!R165)*(Q162/12)</f>
        <v>0</v>
      </c>
      <c r="S162" s="0" t="n">
        <f aca="false">HSNE!AA248</f>
        <v>0.04</v>
      </c>
      <c r="T162" s="0" t="n">
        <f aca="false">(DAILY_AREA!T165)*(S162/12)</f>
        <v>4.17</v>
      </c>
      <c r="U162" s="0" t="n">
        <f aca="false">HSNE!AB248</f>
        <v>0</v>
      </c>
      <c r="V162" s="0" t="n">
        <f aca="false">(DAILY_AREA!V165)*(U162/12)</f>
        <v>0</v>
      </c>
      <c r="W162" s="0" t="n">
        <f aca="false">HSNE!C248</f>
        <v>0</v>
      </c>
      <c r="X162" s="0" t="n">
        <f aca="false">(DAILY_AREA!X165)*(W162/12)</f>
        <v>0</v>
      </c>
      <c r="Y162" s="0" t="n">
        <f aca="false">HSNE!D248</f>
        <v>0</v>
      </c>
      <c r="Z162" s="0" t="n">
        <f aca="false">(DAILY_AREA!Z165)*(Y162/12)</f>
        <v>0</v>
      </c>
      <c r="AA162" s="0" t="n">
        <f aca="false">HSNE!E248</f>
        <v>0</v>
      </c>
      <c r="AB162" s="0" t="n">
        <f aca="false">(DAILY_AREA!AB165)*(AA162/12)</f>
        <v>0</v>
      </c>
    </row>
    <row r="163" customFormat="false" ht="16.5" hidden="false" customHeight="false" outlineLevel="0" collapsed="false">
      <c r="C163" s="71"/>
      <c r="D163" s="0" t="n">
        <v>11</v>
      </c>
      <c r="E163" s="0" t="n">
        <f aca="false">HSNE!T249</f>
        <v>0</v>
      </c>
      <c r="F163" s="0" t="n">
        <f aca="false">(DAILY_AREA!F166)*(E163/12)</f>
        <v>0</v>
      </c>
      <c r="G163" s="0" t="n">
        <f aca="false">HSNE!U249</f>
        <v>0</v>
      </c>
      <c r="H163" s="0" t="n">
        <f aca="false">(DAILY_AREA!H166)*(G163/12)</f>
        <v>0</v>
      </c>
      <c r="I163" s="0" t="n">
        <f aca="false">HSNE!V249</f>
        <v>0</v>
      </c>
      <c r="J163" s="0" t="n">
        <f aca="false">(DAILY_AREA!J166)*(I163/12)</f>
        <v>0</v>
      </c>
      <c r="K163" s="0" t="n">
        <f aca="false">HSNE!W249</f>
        <v>0.31</v>
      </c>
      <c r="L163" s="0" t="n">
        <f aca="false">(DAILY_AREA!L166)*(K163/12)</f>
        <v>39.7213333333333</v>
      </c>
      <c r="M163" s="0" t="n">
        <f aca="false">HSNE!X249</f>
        <v>0</v>
      </c>
      <c r="N163" s="0" t="n">
        <f aca="false">(DAILY_AREA!N166)*(M163/12)</f>
        <v>0</v>
      </c>
      <c r="O163" s="0" t="n">
        <f aca="false">HSNE!Y249</f>
        <v>0</v>
      </c>
      <c r="P163" s="0" t="n">
        <f aca="false">(DAILY_AREA!P166)*(O163/12)</f>
        <v>0</v>
      </c>
      <c r="Q163" s="0" t="n">
        <f aca="false">HSNE!Z249</f>
        <v>0.07</v>
      </c>
      <c r="R163" s="0" t="n">
        <f aca="false">(DAILY_AREA!R166)*(Q163/12)</f>
        <v>9.94058333333333</v>
      </c>
      <c r="S163" s="0" t="n">
        <f aca="false">HSNE!AA249</f>
        <v>0.13</v>
      </c>
      <c r="T163" s="0" t="n">
        <f aca="false">(DAILY_AREA!T166)*(S163/12)</f>
        <v>13.4506666666667</v>
      </c>
      <c r="U163" s="0" t="n">
        <f aca="false">HSNE!AB249</f>
        <v>0</v>
      </c>
      <c r="V163" s="0" t="n">
        <f aca="false">(DAILY_AREA!V166)*(U163/12)</f>
        <v>0</v>
      </c>
      <c r="W163" s="0" t="n">
        <f aca="false">HSNE!C249</f>
        <v>0.82</v>
      </c>
      <c r="X163" s="0" t="n">
        <f aca="false">(DAILY_AREA!X166)*(W163/12)</f>
        <v>82.7175</v>
      </c>
      <c r="Y163" s="0" t="n">
        <f aca="false">HSNE!D249</f>
        <v>0</v>
      </c>
      <c r="Z163" s="0" t="n">
        <f aca="false">(DAILY_AREA!Z166)*(Y163/12)</f>
        <v>0</v>
      </c>
      <c r="AA163" s="0" t="n">
        <f aca="false">HSNE!E249</f>
        <v>0</v>
      </c>
      <c r="AB163" s="0" t="n">
        <f aca="false">(DAILY_AREA!AB166)*(AA163/12)</f>
        <v>0</v>
      </c>
    </row>
    <row r="164" customFormat="false" ht="16.5" hidden="false" customHeight="false" outlineLevel="0" collapsed="false">
      <c r="C164" s="71"/>
      <c r="D164" s="0" t="n">
        <v>12</v>
      </c>
      <c r="E164" s="0" t="n">
        <f aca="false">HSNE!T250</f>
        <v>0.02</v>
      </c>
      <c r="F164" s="0" t="n">
        <f aca="false">(DAILY_AREA!F167)*(E164/12)</f>
        <v>2.05583333333333</v>
      </c>
      <c r="G164" s="0" t="n">
        <f aca="false">HSNE!U250</f>
        <v>0</v>
      </c>
      <c r="H164" s="0" t="n">
        <f aca="false">(DAILY_AREA!H167)*(G164/12)</f>
        <v>0</v>
      </c>
      <c r="I164" s="0" t="n">
        <f aca="false">HSNE!V250</f>
        <v>0</v>
      </c>
      <c r="J164" s="0" t="n">
        <f aca="false">(DAILY_AREA!J167)*(I164/12)</f>
        <v>0</v>
      </c>
      <c r="K164" s="0" t="n">
        <f aca="false">HSNE!W250</f>
        <v>0</v>
      </c>
      <c r="L164" s="0" t="n">
        <f aca="false">(DAILY_AREA!L167)*(K164/12)</f>
        <v>0</v>
      </c>
      <c r="M164" s="0" t="n">
        <f aca="false">HSNE!X250</f>
        <v>0.18</v>
      </c>
      <c r="N164" s="0" t="n">
        <f aca="false">(DAILY_AREA!N167)*(M164/12)</f>
        <v>24.612</v>
      </c>
      <c r="O164" s="0" t="n">
        <f aca="false">HSNE!Y250</f>
        <v>0</v>
      </c>
      <c r="P164" s="0" t="n">
        <f aca="false">(DAILY_AREA!P167)*(O164/12)</f>
        <v>0</v>
      </c>
      <c r="Q164" s="0" t="n">
        <f aca="false">HSNE!Z250</f>
        <v>0.08</v>
      </c>
      <c r="R164" s="0" t="n">
        <f aca="false">(DAILY_AREA!R167)*(Q164/12)</f>
        <v>11.24</v>
      </c>
      <c r="S164" s="0" t="n">
        <f aca="false">HSNE!AA250</f>
        <v>0</v>
      </c>
      <c r="T164" s="0" t="n">
        <f aca="false">(DAILY_AREA!T167)*(S164/12)</f>
        <v>0</v>
      </c>
      <c r="U164" s="0" t="n">
        <f aca="false">HSNE!AB250</f>
        <v>0.06</v>
      </c>
      <c r="V164" s="0" t="n">
        <f aca="false">(DAILY_AREA!V167)*(U164/12)</f>
        <v>5.91</v>
      </c>
      <c r="W164" s="0" t="n">
        <f aca="false">HSNE!C250</f>
        <v>0.38</v>
      </c>
      <c r="X164" s="0" t="n">
        <f aca="false">(DAILY_AREA!X167)*(W164/12)</f>
        <v>38.4591666666667</v>
      </c>
      <c r="Y164" s="0" t="n">
        <f aca="false">HSNE!D250</f>
        <v>0</v>
      </c>
      <c r="Z164" s="0" t="n">
        <f aca="false">(DAILY_AREA!Z167)*(Y164/12)</f>
        <v>0</v>
      </c>
      <c r="AA164" s="0" t="n">
        <f aca="false">HSNE!E250</f>
        <v>0</v>
      </c>
      <c r="AB164" s="0" t="n">
        <f aca="false">(DAILY_AREA!AB167)*(AA164/12)</f>
        <v>0</v>
      </c>
    </row>
    <row r="165" customFormat="false" ht="16.5" hidden="false" customHeight="false" outlineLevel="0" collapsed="false">
      <c r="C165" s="71"/>
      <c r="D165" s="0" t="n">
        <v>13</v>
      </c>
      <c r="E165" s="0" t="n">
        <f aca="false">HSNE!T251</f>
        <v>0</v>
      </c>
      <c r="F165" s="0" t="n">
        <f aca="false">(DAILY_AREA!F168)*(E165/12)</f>
        <v>0</v>
      </c>
      <c r="G165" s="0" t="n">
        <f aca="false">HSNE!U251</f>
        <v>0</v>
      </c>
      <c r="H165" s="0" t="n">
        <f aca="false">(DAILY_AREA!H168)*(G165/12)</f>
        <v>0</v>
      </c>
      <c r="I165" s="0" t="n">
        <f aca="false">HSNE!V251</f>
        <v>0</v>
      </c>
      <c r="J165" s="0" t="n">
        <f aca="false">(DAILY_AREA!J168)*(I165/12)</f>
        <v>0</v>
      </c>
      <c r="K165" s="0" t="n">
        <f aca="false">HSNE!W251</f>
        <v>0</v>
      </c>
      <c r="L165" s="0" t="n">
        <f aca="false">(DAILY_AREA!L168)*(K165/12)</f>
        <v>0</v>
      </c>
      <c r="M165" s="0" t="n">
        <f aca="false">HSNE!X251</f>
        <v>0.03</v>
      </c>
      <c r="N165" s="0" t="n">
        <f aca="false">(DAILY_AREA!N168)*(M165/12)</f>
        <v>4.114</v>
      </c>
      <c r="O165" s="0" t="n">
        <f aca="false">HSNE!Y251</f>
        <v>0</v>
      </c>
      <c r="P165" s="0" t="n">
        <f aca="false">(DAILY_AREA!P168)*(O165/12)</f>
        <v>0</v>
      </c>
      <c r="Q165" s="0" t="n">
        <f aca="false">HSNE!Z251</f>
        <v>0</v>
      </c>
      <c r="R165" s="0" t="n">
        <f aca="false">(DAILY_AREA!R168)*(Q165/12)</f>
        <v>0</v>
      </c>
      <c r="S165" s="0" t="n">
        <f aca="false">HSNE!AA251</f>
        <v>0</v>
      </c>
      <c r="T165" s="0" t="n">
        <f aca="false">(DAILY_AREA!T168)*(S165/12)</f>
        <v>0</v>
      </c>
      <c r="U165" s="0" t="n">
        <f aca="false">HSNE!AB251</f>
        <v>0</v>
      </c>
      <c r="V165" s="0" t="n">
        <f aca="false">(DAILY_AREA!V168)*(U165/12)</f>
        <v>0</v>
      </c>
      <c r="W165" s="0" t="n">
        <f aca="false">HSNE!C251</f>
        <v>0</v>
      </c>
      <c r="X165" s="0" t="n">
        <f aca="false">(DAILY_AREA!X168)*(W165/12)</f>
        <v>0</v>
      </c>
      <c r="Y165" s="0" t="n">
        <f aca="false">HSNE!D251</f>
        <v>0</v>
      </c>
      <c r="Z165" s="0" t="n">
        <f aca="false">(DAILY_AREA!Z168)*(Y165/12)</f>
        <v>0</v>
      </c>
      <c r="AA165" s="0" t="n">
        <f aca="false">HSNE!E251</f>
        <v>0</v>
      </c>
      <c r="AB165" s="0" t="n">
        <f aca="false">(DAILY_AREA!AB168)*(AA165/12)</f>
        <v>0</v>
      </c>
    </row>
    <row r="166" customFormat="false" ht="16.5" hidden="false" customHeight="false" outlineLevel="0" collapsed="false">
      <c r="C166" s="71"/>
      <c r="D166" s="0" t="n">
        <v>14</v>
      </c>
      <c r="E166" s="0" t="n">
        <f aca="false">HSNE!T252</f>
        <v>0</v>
      </c>
      <c r="F166" s="0" t="n">
        <f aca="false">(DAILY_AREA!F169)*(E166/12)</f>
        <v>0</v>
      </c>
      <c r="G166" s="0" t="n">
        <f aca="false">HSNE!U252</f>
        <v>0.15</v>
      </c>
      <c r="H166" s="0" t="n">
        <f aca="false">(DAILY_AREA!H169)*(G166/12)</f>
        <v>16.66</v>
      </c>
      <c r="I166" s="0" t="n">
        <f aca="false">HSNE!V252</f>
        <v>0</v>
      </c>
      <c r="J166" s="0" t="n">
        <f aca="false">(DAILY_AREA!J169)*(I166/12)</f>
        <v>0</v>
      </c>
      <c r="K166" s="0" t="n">
        <f aca="false">HSNE!W252</f>
        <v>0</v>
      </c>
      <c r="L166" s="0" t="n">
        <f aca="false">(DAILY_AREA!L169)*(K166/12)</f>
        <v>0</v>
      </c>
      <c r="M166" s="0" t="n">
        <f aca="false">HSNE!X252</f>
        <v>0</v>
      </c>
      <c r="N166" s="0" t="n">
        <f aca="false">(DAILY_AREA!N169)*(M166/12)</f>
        <v>0</v>
      </c>
      <c r="O166" s="0" t="n">
        <f aca="false">HSNE!Y252</f>
        <v>1.45</v>
      </c>
      <c r="P166" s="0" t="n">
        <f aca="false">(DAILY_AREA!P169)*(O166/12)</f>
        <v>225.6925</v>
      </c>
      <c r="Q166" s="0" t="n">
        <f aca="false">HSNE!Z252</f>
        <v>0</v>
      </c>
      <c r="R166" s="0" t="n">
        <f aca="false">(DAILY_AREA!R169)*(Q166/12)</f>
        <v>0</v>
      </c>
      <c r="S166" s="0" t="n">
        <f aca="false">HSNE!AA252</f>
        <v>0</v>
      </c>
      <c r="T166" s="0" t="n">
        <f aca="false">(DAILY_AREA!T169)*(S166/12)</f>
        <v>0</v>
      </c>
      <c r="U166" s="0" t="n">
        <f aca="false">HSNE!AB252</f>
        <v>0.02</v>
      </c>
      <c r="V166" s="0" t="n">
        <f aca="false">(DAILY_AREA!V169)*(U166/12)</f>
        <v>1.97083333333333</v>
      </c>
      <c r="W166" s="0" t="n">
        <f aca="false">HSNE!C252</f>
        <v>0</v>
      </c>
      <c r="X166" s="0" t="n">
        <f aca="false">(DAILY_AREA!X169)*(W166/12)</f>
        <v>0</v>
      </c>
      <c r="Y166" s="0" t="n">
        <f aca="false">HSNE!D252</f>
        <v>0</v>
      </c>
      <c r="Z166" s="0" t="n">
        <f aca="false">(DAILY_AREA!Z169)*(Y166/12)</f>
        <v>0</v>
      </c>
      <c r="AA166" s="0" t="n">
        <f aca="false">HSNE!E252</f>
        <v>0</v>
      </c>
      <c r="AB166" s="0" t="n">
        <f aca="false">(DAILY_AREA!AB169)*(AA166/12)</f>
        <v>0</v>
      </c>
    </row>
    <row r="167" customFormat="false" ht="16.5" hidden="false" customHeight="false" outlineLevel="0" collapsed="false">
      <c r="C167" s="71"/>
      <c r="D167" s="0" t="n">
        <v>15</v>
      </c>
      <c r="E167" s="0" t="n">
        <f aca="false">HSNE!T253</f>
        <v>0</v>
      </c>
      <c r="F167" s="0" t="n">
        <f aca="false">(DAILY_AREA!F170)*(E167/12)</f>
        <v>0</v>
      </c>
      <c r="G167" s="0" t="n">
        <f aca="false">HSNE!U253</f>
        <v>0</v>
      </c>
      <c r="H167" s="0" t="n">
        <f aca="false">(DAILY_AREA!H170)*(G167/12)</f>
        <v>0</v>
      </c>
      <c r="I167" s="0" t="n">
        <f aca="false">HSNE!V253</f>
        <v>0</v>
      </c>
      <c r="J167" s="0" t="n">
        <f aca="false">(DAILY_AREA!J170)*(I167/12)</f>
        <v>0</v>
      </c>
      <c r="K167" s="0" t="n">
        <f aca="false">HSNE!W253</f>
        <v>0</v>
      </c>
      <c r="L167" s="0" t="n">
        <f aca="false">(DAILY_AREA!L170)*(K167/12)</f>
        <v>0</v>
      </c>
      <c r="M167" s="0" t="n">
        <f aca="false">HSNE!X253</f>
        <v>0</v>
      </c>
      <c r="N167" s="0" t="n">
        <f aca="false">(DAILY_AREA!N170)*(M167/12)</f>
        <v>0</v>
      </c>
      <c r="O167" s="0" t="n">
        <f aca="false">HSNE!Y253</f>
        <v>0</v>
      </c>
      <c r="P167" s="0" t="n">
        <f aca="false">(DAILY_AREA!P170)*(O167/12)</f>
        <v>0</v>
      </c>
      <c r="Q167" s="0" t="n">
        <f aca="false">HSNE!Z253</f>
        <v>0</v>
      </c>
      <c r="R167" s="0" t="n">
        <f aca="false">(DAILY_AREA!R170)*(Q167/12)</f>
        <v>0</v>
      </c>
      <c r="S167" s="0" t="n">
        <f aca="false">HSNE!AA253</f>
        <v>4.41</v>
      </c>
      <c r="T167" s="0" t="n">
        <f aca="false">(DAILY_AREA!T170)*(S167/12)</f>
        <v>452.57625</v>
      </c>
      <c r="U167" s="0" t="n">
        <f aca="false">HSNE!AB253</f>
        <v>0</v>
      </c>
      <c r="V167" s="0" t="n">
        <f aca="false">(DAILY_AREA!V170)*(U167/12)</f>
        <v>0</v>
      </c>
      <c r="W167" s="0" t="n">
        <f aca="false">HSNE!C253</f>
        <v>0</v>
      </c>
      <c r="X167" s="0" t="n">
        <f aca="false">(DAILY_AREA!X170)*(W167/12)</f>
        <v>0</v>
      </c>
      <c r="Y167" s="0" t="n">
        <f aca="false">HSNE!D253</f>
        <v>0.06</v>
      </c>
      <c r="Z167" s="0" t="n">
        <f aca="false">(DAILY_AREA!Z170)*(Y167/12)</f>
        <v>6.4475</v>
      </c>
      <c r="AA167" s="0" t="n">
        <f aca="false">HSNE!E253</f>
        <v>0</v>
      </c>
      <c r="AB167" s="0" t="n">
        <f aca="false">(DAILY_AREA!AB170)*(AA167/12)</f>
        <v>0</v>
      </c>
    </row>
    <row r="168" customFormat="false" ht="16.5" hidden="false" customHeight="false" outlineLevel="0" collapsed="false">
      <c r="C168" s="71"/>
      <c r="D168" s="0" t="n">
        <v>16</v>
      </c>
      <c r="E168" s="0" t="n">
        <f aca="false">HSNE!T254</f>
        <v>0</v>
      </c>
      <c r="F168" s="0" t="n">
        <f aca="false">(DAILY_AREA!F171)*(E168/12)</f>
        <v>0</v>
      </c>
      <c r="G168" s="0" t="n">
        <f aca="false">HSNE!U254</f>
        <v>0.02</v>
      </c>
      <c r="H168" s="0" t="n">
        <f aca="false">(DAILY_AREA!H171)*(G168/12)</f>
        <v>2.23166666666667</v>
      </c>
      <c r="I168" s="0" t="n">
        <f aca="false">HSNE!V254</f>
        <v>0</v>
      </c>
      <c r="J168" s="0" t="n">
        <f aca="false">(DAILY_AREA!J171)*(I168/12)</f>
        <v>0</v>
      </c>
      <c r="K168" s="0" t="n">
        <f aca="false">HSNE!W254</f>
        <v>0</v>
      </c>
      <c r="L168" s="0" t="n">
        <f aca="false">(DAILY_AREA!L171)*(K168/12)</f>
        <v>0</v>
      </c>
      <c r="M168" s="0" t="n">
        <f aca="false">HSNE!X254</f>
        <v>0</v>
      </c>
      <c r="N168" s="0" t="n">
        <f aca="false">(DAILY_AREA!N171)*(M168/12)</f>
        <v>0</v>
      </c>
      <c r="O168" s="0" t="n">
        <f aca="false">HSNE!Y254</f>
        <v>0.56</v>
      </c>
      <c r="P168" s="0" t="n">
        <f aca="false">(DAILY_AREA!P171)*(O168/12)</f>
        <v>87.3506666666667</v>
      </c>
      <c r="Q168" s="0" t="n">
        <f aca="false">HSNE!Z254</f>
        <v>0</v>
      </c>
      <c r="R168" s="0" t="n">
        <f aca="false">(DAILY_AREA!R171)*(Q168/12)</f>
        <v>0</v>
      </c>
      <c r="S168" s="0" t="n">
        <f aca="false">HSNE!AA254</f>
        <v>0</v>
      </c>
      <c r="T168" s="0" t="n">
        <f aca="false">(DAILY_AREA!T171)*(S168/12)</f>
        <v>0</v>
      </c>
      <c r="U168" s="0" t="n">
        <f aca="false">HSNE!AB254</f>
        <v>0</v>
      </c>
      <c r="V168" s="0" t="n">
        <f aca="false">(DAILY_AREA!V171)*(U168/12)</f>
        <v>0</v>
      </c>
      <c r="W168" s="0" t="n">
        <f aca="false">HSNE!C254</f>
        <v>0</v>
      </c>
      <c r="X168" s="0" t="n">
        <f aca="false">(DAILY_AREA!X171)*(W168/12)</f>
        <v>0</v>
      </c>
      <c r="Y168" s="0" t="n">
        <f aca="false">HSNE!D254</f>
        <v>0</v>
      </c>
      <c r="Z168" s="0" t="n">
        <f aca="false">(DAILY_AREA!Z171)*(Y168/12)</f>
        <v>0</v>
      </c>
      <c r="AA168" s="0" t="n">
        <f aca="false">HSNE!E254</f>
        <v>0</v>
      </c>
      <c r="AB168" s="0" t="n">
        <f aca="false">(DAILY_AREA!AB171)*(AA168/12)</f>
        <v>0</v>
      </c>
    </row>
    <row r="169" customFormat="false" ht="16.5" hidden="false" customHeight="false" outlineLevel="0" collapsed="false">
      <c r="C169" s="71"/>
      <c r="D169" s="0" t="n">
        <v>17</v>
      </c>
      <c r="E169" s="0" t="n">
        <f aca="false">HSNE!T255</f>
        <v>0</v>
      </c>
      <c r="F169" s="0" t="n">
        <f aca="false">(DAILY_AREA!F172)*(E169/12)</f>
        <v>0</v>
      </c>
      <c r="G169" s="0" t="n">
        <f aca="false">HSNE!U255</f>
        <v>0</v>
      </c>
      <c r="H169" s="0" t="n">
        <f aca="false">(DAILY_AREA!H172)*(G169/12)</f>
        <v>0</v>
      </c>
      <c r="I169" s="0" t="n">
        <f aca="false">HSNE!V255</f>
        <v>0</v>
      </c>
      <c r="J169" s="0" t="n">
        <f aca="false">(DAILY_AREA!J172)*(I169/12)</f>
        <v>0</v>
      </c>
      <c r="K169" s="0" t="n">
        <f aca="false">HSNE!W255</f>
        <v>0</v>
      </c>
      <c r="L169" s="0" t="n">
        <f aca="false">(DAILY_AREA!L172)*(K169/12)</f>
        <v>0</v>
      </c>
      <c r="M169" s="0" t="n">
        <f aca="false">HSNE!X255</f>
        <v>0</v>
      </c>
      <c r="N169" s="0" t="n">
        <f aca="false">(DAILY_AREA!N172)*(M169/12)</f>
        <v>0</v>
      </c>
      <c r="O169" s="0" t="n">
        <f aca="false">HSNE!Y255</f>
        <v>0</v>
      </c>
      <c r="P169" s="0" t="n">
        <f aca="false">(DAILY_AREA!P172)*(O169/12)</f>
        <v>0</v>
      </c>
      <c r="Q169" s="0" t="n">
        <f aca="false">HSNE!Z255</f>
        <v>0</v>
      </c>
      <c r="R169" s="0" t="n">
        <f aca="false">(DAILY_AREA!R172)*(Q169/12)</f>
        <v>0</v>
      </c>
      <c r="S169" s="0" t="n">
        <f aca="false">HSNE!AA255</f>
        <v>0.62</v>
      </c>
      <c r="T169" s="0" t="n">
        <f aca="false">(DAILY_AREA!T172)*(S169/12)</f>
        <v>63.1108333333333</v>
      </c>
      <c r="U169" s="0" t="n">
        <f aca="false">HSNE!AB255</f>
        <v>0</v>
      </c>
      <c r="V169" s="0" t="n">
        <f aca="false">(DAILY_AREA!V172)*(U169/12)</f>
        <v>0</v>
      </c>
      <c r="W169" s="0" t="n">
        <f aca="false">HSNE!C255</f>
        <v>0</v>
      </c>
      <c r="X169" s="0" t="n">
        <f aca="false">(DAILY_AREA!X172)*(W169/12)</f>
        <v>0</v>
      </c>
      <c r="Y169" s="0" t="n">
        <f aca="false">HSNE!D255</f>
        <v>0</v>
      </c>
      <c r="Z169" s="0" t="n">
        <f aca="false">(DAILY_AREA!Z172)*(Y169/12)</f>
        <v>0</v>
      </c>
      <c r="AA169" s="0" t="n">
        <f aca="false">HSNE!E255</f>
        <v>0</v>
      </c>
      <c r="AB169" s="0" t="n">
        <f aca="false">(DAILY_AREA!AB172)*(AA169/12)</f>
        <v>0</v>
      </c>
    </row>
    <row r="170" customFormat="false" ht="16.5" hidden="false" customHeight="false" outlineLevel="0" collapsed="false">
      <c r="C170" s="71"/>
      <c r="D170" s="0" t="n">
        <v>18</v>
      </c>
      <c r="E170" s="0" t="n">
        <f aca="false">HSNE!T256</f>
        <v>0</v>
      </c>
      <c r="F170" s="0" t="n">
        <f aca="false">(DAILY_AREA!F173)*(E170/12)</f>
        <v>0</v>
      </c>
      <c r="G170" s="0" t="n">
        <f aca="false">HSNE!U256</f>
        <v>0</v>
      </c>
      <c r="H170" s="0" t="n">
        <f aca="false">(DAILY_AREA!H173)*(G170/12)</f>
        <v>0</v>
      </c>
      <c r="I170" s="0" t="n">
        <f aca="false">HSNE!V256</f>
        <v>0</v>
      </c>
      <c r="J170" s="0" t="n">
        <f aca="false">(DAILY_AREA!J173)*(I170/12)</f>
        <v>0</v>
      </c>
      <c r="K170" s="0" t="n">
        <f aca="false">HSNE!W256</f>
        <v>0.07</v>
      </c>
      <c r="L170" s="0" t="n">
        <f aca="false">(DAILY_AREA!L173)*(K170/12)</f>
        <v>9.093</v>
      </c>
      <c r="M170" s="0" t="n">
        <f aca="false">HSNE!X256</f>
        <v>0</v>
      </c>
      <c r="N170" s="0" t="n">
        <f aca="false">(DAILY_AREA!N173)*(M170/12)</f>
        <v>0</v>
      </c>
      <c r="O170" s="0" t="n">
        <f aca="false">HSNE!Y256</f>
        <v>0</v>
      </c>
      <c r="P170" s="0" t="n">
        <f aca="false">(DAILY_AREA!P173)*(O170/12)</f>
        <v>0</v>
      </c>
      <c r="Q170" s="0" t="n">
        <f aca="false">HSNE!Z256</f>
        <v>0.04</v>
      </c>
      <c r="R170" s="0" t="n">
        <f aca="false">(DAILY_AREA!R173)*(Q170/12)</f>
        <v>5.28933333333333</v>
      </c>
      <c r="S170" s="0" t="n">
        <f aca="false">HSNE!AA256</f>
        <v>0.29</v>
      </c>
      <c r="T170" s="0" t="n">
        <f aca="false">(DAILY_AREA!T173)*(S170/12)</f>
        <v>29.5316666666667</v>
      </c>
      <c r="U170" s="0" t="n">
        <f aca="false">HSNE!AB256</f>
        <v>0</v>
      </c>
      <c r="V170" s="0" t="n">
        <f aca="false">(DAILY_AREA!V173)*(U170/12)</f>
        <v>0</v>
      </c>
      <c r="W170" s="0" t="n">
        <f aca="false">HSNE!C256</f>
        <v>0</v>
      </c>
      <c r="X170" s="0" t="n">
        <f aca="false">(DAILY_AREA!X173)*(W170/12)</f>
        <v>0</v>
      </c>
      <c r="Y170" s="0" t="n">
        <f aca="false">HSNE!D256</f>
        <v>0</v>
      </c>
      <c r="Z170" s="0" t="n">
        <f aca="false">(DAILY_AREA!Z173)*(Y170/12)</f>
        <v>0</v>
      </c>
      <c r="AA170" s="0" t="n">
        <f aca="false">HSNE!E256</f>
        <v>0</v>
      </c>
      <c r="AB170" s="0" t="n">
        <f aca="false">(DAILY_AREA!AB173)*(AA170/12)</f>
        <v>0</v>
      </c>
    </row>
    <row r="171" customFormat="false" ht="16.5" hidden="false" customHeight="false" outlineLevel="0" collapsed="false">
      <c r="C171" s="71"/>
      <c r="D171" s="0" t="n">
        <v>19</v>
      </c>
      <c r="E171" s="0" t="n">
        <f aca="false">HSNE!T257</f>
        <v>0</v>
      </c>
      <c r="F171" s="0" t="n">
        <f aca="false">(DAILY_AREA!F174)*(E171/12)</f>
        <v>0</v>
      </c>
      <c r="G171" s="0" t="n">
        <f aca="false">HSNE!U257</f>
        <v>0.01</v>
      </c>
      <c r="H171" s="0" t="n">
        <f aca="false">(DAILY_AREA!H174)*(G171/12)</f>
        <v>1.12125</v>
      </c>
      <c r="I171" s="0" t="n">
        <f aca="false">HSNE!V257</f>
        <v>0</v>
      </c>
      <c r="J171" s="0" t="n">
        <f aca="false">(DAILY_AREA!J174)*(I171/12)</f>
        <v>0</v>
      </c>
      <c r="K171" s="0" t="n">
        <f aca="false">HSNE!W257</f>
        <v>0</v>
      </c>
      <c r="L171" s="0" t="n">
        <f aca="false">(DAILY_AREA!L174)*(K171/12)</f>
        <v>0</v>
      </c>
      <c r="M171" s="0" t="n">
        <f aca="false">HSNE!X257</f>
        <v>0</v>
      </c>
      <c r="N171" s="0" t="n">
        <f aca="false">(DAILY_AREA!N174)*(M171/12)</f>
        <v>0</v>
      </c>
      <c r="O171" s="0" t="n">
        <f aca="false">HSNE!Y257</f>
        <v>0</v>
      </c>
      <c r="P171" s="0" t="n">
        <f aca="false">(DAILY_AREA!P174)*(O171/12)</f>
        <v>0</v>
      </c>
      <c r="Q171" s="0" t="n">
        <f aca="false">HSNE!Z257</f>
        <v>0</v>
      </c>
      <c r="R171" s="0" t="n">
        <f aca="false">(DAILY_AREA!R174)*(Q171/12)</f>
        <v>0</v>
      </c>
      <c r="S171" s="0" t="n">
        <f aca="false">HSNE!AA257</f>
        <v>0</v>
      </c>
      <c r="T171" s="0" t="n">
        <f aca="false">(DAILY_AREA!T174)*(S171/12)</f>
        <v>0</v>
      </c>
      <c r="U171" s="0" t="n">
        <f aca="false">HSNE!AB257</f>
        <v>0.04</v>
      </c>
      <c r="V171" s="0" t="n">
        <f aca="false">(DAILY_AREA!V174)*(U171/12)</f>
        <v>3.95833333333333</v>
      </c>
      <c r="W171" s="0" t="n">
        <f aca="false">HSNE!C257</f>
        <v>0</v>
      </c>
      <c r="X171" s="0" t="n">
        <f aca="false">(DAILY_AREA!X174)*(W171/12)</f>
        <v>0</v>
      </c>
      <c r="Y171" s="0" t="n">
        <f aca="false">HSNE!D257</f>
        <v>0</v>
      </c>
      <c r="Z171" s="0" t="n">
        <f aca="false">(DAILY_AREA!Z174)*(Y171/12)</f>
        <v>0</v>
      </c>
      <c r="AA171" s="0" t="n">
        <f aca="false">HSNE!E257</f>
        <v>0.03</v>
      </c>
      <c r="AB171" s="0" t="n">
        <f aca="false">(DAILY_AREA!AB174)*(AA171/12)</f>
        <v>3.4175</v>
      </c>
    </row>
    <row r="172" customFormat="false" ht="16.5" hidden="false" customHeight="false" outlineLevel="0" collapsed="false">
      <c r="C172" s="71"/>
      <c r="D172" s="0" t="n">
        <v>20</v>
      </c>
      <c r="E172" s="0" t="n">
        <f aca="false">HSNE!T258</f>
        <v>0</v>
      </c>
      <c r="F172" s="0" t="n">
        <f aca="false">(DAILY_AREA!F175)*(E172/12)</f>
        <v>0</v>
      </c>
      <c r="G172" s="0" t="n">
        <f aca="false">HSNE!U258</f>
        <v>0.01</v>
      </c>
      <c r="H172" s="0" t="n">
        <f aca="false">(DAILY_AREA!H175)*(G172/12)</f>
        <v>1.12375</v>
      </c>
      <c r="I172" s="0" t="n">
        <f aca="false">HSNE!V258</f>
        <v>0</v>
      </c>
      <c r="J172" s="0" t="n">
        <f aca="false">(DAILY_AREA!J175)*(I172/12)</f>
        <v>0</v>
      </c>
      <c r="K172" s="0" t="n">
        <f aca="false">HSNE!W258</f>
        <v>0</v>
      </c>
      <c r="L172" s="0" t="n">
        <f aca="false">(DAILY_AREA!L175)*(K172/12)</f>
        <v>0</v>
      </c>
      <c r="M172" s="0" t="n">
        <f aca="false">HSNE!X258</f>
        <v>0</v>
      </c>
      <c r="N172" s="0" t="n">
        <f aca="false">(DAILY_AREA!N175)*(M172/12)</f>
        <v>0</v>
      </c>
      <c r="O172" s="0" t="n">
        <f aca="false">HSNE!Y258</f>
        <v>0</v>
      </c>
      <c r="P172" s="0" t="n">
        <f aca="false">(DAILY_AREA!P175)*(O172/12)</f>
        <v>0</v>
      </c>
      <c r="Q172" s="0" t="n">
        <f aca="false">HSNE!Z258</f>
        <v>0</v>
      </c>
      <c r="R172" s="0" t="n">
        <f aca="false">(DAILY_AREA!R175)*(Q172/12)</f>
        <v>0</v>
      </c>
      <c r="S172" s="0" t="n">
        <f aca="false">HSNE!AA258</f>
        <v>0</v>
      </c>
      <c r="T172" s="0" t="n">
        <f aca="false">(DAILY_AREA!T175)*(S172/12)</f>
        <v>0</v>
      </c>
      <c r="U172" s="0" t="n">
        <f aca="false">HSNE!AB258</f>
        <v>0</v>
      </c>
      <c r="V172" s="0" t="n">
        <f aca="false">(DAILY_AREA!V175)*(U172/12)</f>
        <v>0</v>
      </c>
      <c r="W172" s="0" t="n">
        <f aca="false">HSNE!C258</f>
        <v>0.48</v>
      </c>
      <c r="X172" s="0" t="n">
        <f aca="false">(DAILY_AREA!X175)*(W172/12)</f>
        <v>49.34</v>
      </c>
      <c r="Y172" s="0" t="n">
        <f aca="false">HSNE!D258</f>
        <v>0</v>
      </c>
      <c r="Z172" s="0" t="n">
        <f aca="false">(DAILY_AREA!Z175)*(Y172/12)</f>
        <v>0</v>
      </c>
      <c r="AA172" s="0" t="n">
        <f aca="false">HSNE!E258</f>
        <v>0</v>
      </c>
      <c r="AB172" s="0" t="n">
        <f aca="false">(DAILY_AREA!AB175)*(AA172/12)</f>
        <v>0</v>
      </c>
    </row>
    <row r="173" customFormat="false" ht="16.5" hidden="false" customHeight="false" outlineLevel="0" collapsed="false">
      <c r="C173" s="71"/>
      <c r="D173" s="0" t="n">
        <v>21</v>
      </c>
      <c r="E173" s="0" t="n">
        <f aca="false">HSNE!T259</f>
        <v>0</v>
      </c>
      <c r="F173" s="0" t="n">
        <f aca="false">(DAILY_AREA!F176)*(E173/12)</f>
        <v>0</v>
      </c>
      <c r="G173" s="0" t="n">
        <f aca="false">HSNE!U259</f>
        <v>0</v>
      </c>
      <c r="H173" s="0" t="n">
        <f aca="false">(DAILY_AREA!H176)*(G173/12)</f>
        <v>0</v>
      </c>
      <c r="I173" s="0" t="n">
        <f aca="false">HSNE!V259</f>
        <v>0.48</v>
      </c>
      <c r="J173" s="0" t="n">
        <f aca="false">(DAILY_AREA!J176)*(I173/12)</f>
        <v>56.904</v>
      </c>
      <c r="K173" s="0" t="n">
        <f aca="false">HSNE!W259</f>
        <v>0.08</v>
      </c>
      <c r="L173" s="0" t="n">
        <f aca="false">(DAILY_AREA!L176)*(K173/12)</f>
        <v>10.4786666666667</v>
      </c>
      <c r="M173" s="0" t="n">
        <f aca="false">HSNE!X259</f>
        <v>0</v>
      </c>
      <c r="N173" s="0" t="n">
        <f aca="false">(DAILY_AREA!N176)*(M173/12)</f>
        <v>0</v>
      </c>
      <c r="O173" s="0" t="n">
        <f aca="false">HSNE!Y259</f>
        <v>0.26</v>
      </c>
      <c r="P173" s="0" t="n">
        <f aca="false">(DAILY_AREA!P176)*(O173/12)</f>
        <v>40.7571666666667</v>
      </c>
      <c r="Q173" s="0" t="n">
        <f aca="false">HSNE!Z259</f>
        <v>0</v>
      </c>
      <c r="R173" s="0" t="n">
        <f aca="false">(DAILY_AREA!R176)*(Q173/12)</f>
        <v>0</v>
      </c>
      <c r="S173" s="0" t="n">
        <f aca="false">HSNE!AA259</f>
        <v>0</v>
      </c>
      <c r="T173" s="0" t="n">
        <f aca="false">(DAILY_AREA!T176)*(S173/12)</f>
        <v>0</v>
      </c>
      <c r="U173" s="0" t="n">
        <f aca="false">HSNE!AB259</f>
        <v>0</v>
      </c>
      <c r="V173" s="0" t="n">
        <f aca="false">(DAILY_AREA!V176)*(U173/12)</f>
        <v>0</v>
      </c>
      <c r="W173" s="0" t="n">
        <f aca="false">HSNE!C259</f>
        <v>0.06</v>
      </c>
      <c r="X173" s="0" t="n">
        <f aca="false">(DAILY_AREA!X176)*(W173/12)</f>
        <v>6.1825</v>
      </c>
      <c r="Y173" s="0" t="n">
        <f aca="false">HSNE!D259</f>
        <v>0</v>
      </c>
      <c r="Z173" s="0" t="n">
        <f aca="false">(DAILY_AREA!Z176)*(Y173/12)</f>
        <v>0</v>
      </c>
      <c r="AA173" s="0" t="n">
        <f aca="false">HSNE!E259</f>
        <v>0</v>
      </c>
      <c r="AB173" s="0" t="n">
        <f aca="false">(DAILY_AREA!AB176)*(AA173/12)</f>
        <v>0</v>
      </c>
    </row>
    <row r="174" customFormat="false" ht="16.5" hidden="false" customHeight="false" outlineLevel="0" collapsed="false">
      <c r="C174" s="71"/>
      <c r="D174" s="0" t="n">
        <v>22</v>
      </c>
      <c r="E174" s="0" t="n">
        <f aca="false">HSNE!T260</f>
        <v>0</v>
      </c>
      <c r="F174" s="0" t="n">
        <f aca="false">(DAILY_AREA!F177)*(E174/12)</f>
        <v>0</v>
      </c>
      <c r="G174" s="0" t="n">
        <f aca="false">HSNE!U260</f>
        <v>0</v>
      </c>
      <c r="H174" s="0" t="n">
        <f aca="false">(DAILY_AREA!H177)*(G174/12)</f>
        <v>0</v>
      </c>
      <c r="I174" s="0" t="n">
        <f aca="false">HSNE!V260</f>
        <v>1.07</v>
      </c>
      <c r="J174" s="0" t="n">
        <f aca="false">(DAILY_AREA!J177)*(I174/12)</f>
        <v>127.963083333333</v>
      </c>
      <c r="K174" s="0" t="n">
        <f aca="false">HSNE!W260</f>
        <v>0.04</v>
      </c>
      <c r="L174" s="0" t="n">
        <f aca="false">(DAILY_AREA!L177)*(K174/12)</f>
        <v>5.25</v>
      </c>
      <c r="M174" s="0" t="n">
        <f aca="false">HSNE!X260</f>
        <v>0</v>
      </c>
      <c r="N174" s="0" t="n">
        <f aca="false">(DAILY_AREA!N177)*(M174/12)</f>
        <v>0</v>
      </c>
      <c r="O174" s="0" t="n">
        <f aca="false">HSNE!Y260</f>
        <v>0</v>
      </c>
      <c r="P174" s="0" t="n">
        <f aca="false">(DAILY_AREA!P177)*(O174/12)</f>
        <v>0</v>
      </c>
      <c r="Q174" s="0" t="n">
        <f aca="false">HSNE!Z260</f>
        <v>0</v>
      </c>
      <c r="R174" s="0" t="n">
        <f aca="false">(DAILY_AREA!R177)*(Q174/12)</f>
        <v>0</v>
      </c>
      <c r="S174" s="0" t="n">
        <f aca="false">HSNE!AA260</f>
        <v>0.1</v>
      </c>
      <c r="T174" s="0" t="n">
        <f aca="false">(DAILY_AREA!T177)*(S174/12)</f>
        <v>10.0875</v>
      </c>
      <c r="U174" s="0" t="n">
        <f aca="false">HSNE!AB260</f>
        <v>0</v>
      </c>
      <c r="V174" s="0" t="n">
        <f aca="false">(DAILY_AREA!V177)*(U174/12)</f>
        <v>0</v>
      </c>
      <c r="W174" s="0" t="n">
        <f aca="false">HSNE!C260</f>
        <v>0</v>
      </c>
      <c r="X174" s="0" t="n">
        <f aca="false">(DAILY_AREA!X177)*(W174/12)</f>
        <v>0</v>
      </c>
      <c r="Y174" s="0" t="n">
        <f aca="false">HSNE!D260</f>
        <v>0</v>
      </c>
      <c r="Z174" s="0" t="n">
        <f aca="false">(DAILY_AREA!Z177)*(Y174/12)</f>
        <v>0</v>
      </c>
      <c r="AA174" s="0" t="n">
        <f aca="false">HSNE!E260</f>
        <v>0</v>
      </c>
      <c r="AB174" s="0" t="n">
        <f aca="false">(DAILY_AREA!AB177)*(AA174/12)</f>
        <v>0</v>
      </c>
    </row>
    <row r="175" customFormat="false" ht="16.5" hidden="false" customHeight="false" outlineLevel="0" collapsed="false">
      <c r="C175" s="71"/>
      <c r="D175" s="0" t="n">
        <v>23</v>
      </c>
      <c r="E175" s="0" t="n">
        <f aca="false">HSNE!T261</f>
        <v>0</v>
      </c>
      <c r="F175" s="0" t="n">
        <f aca="false">(DAILY_AREA!F178)*(E175/12)</f>
        <v>0</v>
      </c>
      <c r="G175" s="0" t="n">
        <f aca="false">HSNE!U261</f>
        <v>0</v>
      </c>
      <c r="H175" s="0" t="n">
        <f aca="false">(DAILY_AREA!H178)*(G175/12)</f>
        <v>0</v>
      </c>
      <c r="I175" s="0" t="n">
        <f aca="false">HSNE!V261</f>
        <v>0</v>
      </c>
      <c r="J175" s="0" t="n">
        <f aca="false">(DAILY_AREA!J178)*(I175/12)</f>
        <v>0</v>
      </c>
      <c r="K175" s="0" t="n">
        <f aca="false">HSNE!W261</f>
        <v>0</v>
      </c>
      <c r="L175" s="0" t="n">
        <f aca="false">(DAILY_AREA!L178)*(K175/12)</f>
        <v>0</v>
      </c>
      <c r="M175" s="0" t="n">
        <f aca="false">HSNE!X261</f>
        <v>0</v>
      </c>
      <c r="N175" s="0" t="n">
        <f aca="false">(DAILY_AREA!N178)*(M175/12)</f>
        <v>0</v>
      </c>
      <c r="O175" s="0" t="n">
        <f aca="false">HSNE!Y261</f>
        <v>0</v>
      </c>
      <c r="P175" s="0" t="n">
        <f aca="false">(DAILY_AREA!P178)*(O175/12)</f>
        <v>0</v>
      </c>
      <c r="Q175" s="0" t="n">
        <f aca="false">HSNE!Z261</f>
        <v>0</v>
      </c>
      <c r="R175" s="0" t="n">
        <f aca="false">(DAILY_AREA!R178)*(Q175/12)</f>
        <v>0</v>
      </c>
      <c r="S175" s="0" t="n">
        <f aca="false">HSNE!AA261</f>
        <v>0.04</v>
      </c>
      <c r="T175" s="0" t="n">
        <f aca="false">(DAILY_AREA!T178)*(S175/12)</f>
        <v>4.01833333333333</v>
      </c>
      <c r="U175" s="0" t="n">
        <f aca="false">HSNE!AB261</f>
        <v>0</v>
      </c>
      <c r="V175" s="0" t="n">
        <f aca="false">(DAILY_AREA!V178)*(U175/12)</f>
        <v>0</v>
      </c>
      <c r="W175" s="0" t="n">
        <f aca="false">HSNE!C261</f>
        <v>0</v>
      </c>
      <c r="X175" s="0" t="n">
        <f aca="false">(DAILY_AREA!X178)*(W175/12)</f>
        <v>0</v>
      </c>
      <c r="Y175" s="0" t="n">
        <f aca="false">HSNE!D261</f>
        <v>0</v>
      </c>
      <c r="Z175" s="0" t="n">
        <f aca="false">(DAILY_AREA!Z178)*(Y175/12)</f>
        <v>0</v>
      </c>
      <c r="AA175" s="0" t="n">
        <f aca="false">HSNE!E261</f>
        <v>0</v>
      </c>
      <c r="AB175" s="0" t="n">
        <f aca="false">(DAILY_AREA!AB178)*(AA175/12)</f>
        <v>0</v>
      </c>
    </row>
    <row r="176" customFormat="false" ht="16.5" hidden="false" customHeight="false" outlineLevel="0" collapsed="false">
      <c r="C176" s="71"/>
      <c r="D176" s="0" t="n">
        <v>24</v>
      </c>
      <c r="E176" s="0" t="n">
        <f aca="false">HSNE!T262</f>
        <v>0</v>
      </c>
      <c r="F176" s="0" t="n">
        <f aca="false">(DAILY_AREA!F179)*(E176/12)</f>
        <v>0</v>
      </c>
      <c r="G176" s="0" t="n">
        <f aca="false">HSNE!U262</f>
        <v>0</v>
      </c>
      <c r="H176" s="0" t="n">
        <f aca="false">(DAILY_AREA!H179)*(G176/12)</f>
        <v>0</v>
      </c>
      <c r="I176" s="0" t="n">
        <f aca="false">HSNE!V262</f>
        <v>0.05</v>
      </c>
      <c r="J176" s="0" t="n">
        <f aca="false">(DAILY_AREA!J179)*(I176/12)</f>
        <v>6.01333333333333</v>
      </c>
      <c r="K176" s="0" t="n">
        <f aca="false">HSNE!W262</f>
        <v>0</v>
      </c>
      <c r="L176" s="0" t="n">
        <f aca="false">(DAILY_AREA!L179)*(K176/12)</f>
        <v>0</v>
      </c>
      <c r="M176" s="0" t="n">
        <f aca="false">HSNE!X262</f>
        <v>0</v>
      </c>
      <c r="N176" s="0" t="n">
        <f aca="false">(DAILY_AREA!N179)*(M176/12)</f>
        <v>0</v>
      </c>
      <c r="O176" s="0" t="n">
        <f aca="false">HSNE!Y262</f>
        <v>0</v>
      </c>
      <c r="P176" s="0" t="n">
        <f aca="false">(DAILY_AREA!P179)*(O176/12)</f>
        <v>0</v>
      </c>
      <c r="Q176" s="0" t="n">
        <f aca="false">HSNE!Z262</f>
        <v>0</v>
      </c>
      <c r="R176" s="0" t="n">
        <f aca="false">(DAILY_AREA!R179)*(Q176/12)</f>
        <v>0</v>
      </c>
      <c r="S176" s="0" t="n">
        <f aca="false">HSNE!AA262</f>
        <v>0.23</v>
      </c>
      <c r="T176" s="0" t="n">
        <f aca="false">(DAILY_AREA!T179)*(S176/12)</f>
        <v>23.0191666666667</v>
      </c>
      <c r="U176" s="0" t="n">
        <f aca="false">HSNE!AB262</f>
        <v>0</v>
      </c>
      <c r="V176" s="0" t="n">
        <f aca="false">(DAILY_AREA!V179)*(U176/12)</f>
        <v>0</v>
      </c>
      <c r="W176" s="0" t="n">
        <f aca="false">HSNE!C262</f>
        <v>0</v>
      </c>
      <c r="X176" s="0" t="n">
        <f aca="false">(DAILY_AREA!X179)*(W176/12)</f>
        <v>0</v>
      </c>
      <c r="Y176" s="0" t="n">
        <f aca="false">HSNE!D262</f>
        <v>0</v>
      </c>
      <c r="Z176" s="0" t="n">
        <f aca="false">(DAILY_AREA!Z179)*(Y176/12)</f>
        <v>0</v>
      </c>
      <c r="AA176" s="0" t="n">
        <f aca="false">HSNE!E262</f>
        <v>0</v>
      </c>
      <c r="AB176" s="0" t="n">
        <f aca="false">(DAILY_AREA!AB179)*(AA176/12)</f>
        <v>0</v>
      </c>
    </row>
    <row r="177" customFormat="false" ht="16.5" hidden="false" customHeight="false" outlineLevel="0" collapsed="false">
      <c r="C177" s="71"/>
      <c r="D177" s="0" t="n">
        <v>25</v>
      </c>
      <c r="E177" s="0" t="n">
        <f aca="false">HSNE!T263</f>
        <v>0</v>
      </c>
      <c r="F177" s="0" t="n">
        <f aca="false">(DAILY_AREA!F180)*(E177/12)</f>
        <v>0</v>
      </c>
      <c r="G177" s="0" t="n">
        <f aca="false">HSNE!U263</f>
        <v>0</v>
      </c>
      <c r="H177" s="0" t="n">
        <f aca="false">(DAILY_AREA!H180)*(G177/12)</f>
        <v>0</v>
      </c>
      <c r="I177" s="0" t="n">
        <f aca="false">HSNE!V263</f>
        <v>0</v>
      </c>
      <c r="J177" s="0" t="n">
        <f aca="false">(DAILY_AREA!J180)*(I177/12)</f>
        <v>0</v>
      </c>
      <c r="K177" s="0" t="n">
        <f aca="false">HSNE!W263</f>
        <v>0</v>
      </c>
      <c r="L177" s="0" t="n">
        <f aca="false">(DAILY_AREA!L180)*(K177/12)</f>
        <v>0</v>
      </c>
      <c r="M177" s="0" t="n">
        <f aca="false">HSNE!X263</f>
        <v>0.03</v>
      </c>
      <c r="N177" s="0" t="n">
        <f aca="false">(DAILY_AREA!N180)*(M177/12)</f>
        <v>4.3025</v>
      </c>
      <c r="O177" s="0" t="n">
        <f aca="false">HSNE!Y263</f>
        <v>0</v>
      </c>
      <c r="P177" s="0" t="n">
        <f aca="false">(DAILY_AREA!P180)*(O177/12)</f>
        <v>0</v>
      </c>
      <c r="Q177" s="0" t="n">
        <f aca="false">HSNE!Z263</f>
        <v>0</v>
      </c>
      <c r="R177" s="0" t="n">
        <f aca="false">(DAILY_AREA!R180)*(Q177/12)</f>
        <v>0</v>
      </c>
      <c r="S177" s="0" t="n">
        <f aca="false">HSNE!AA263</f>
        <v>0</v>
      </c>
      <c r="T177" s="0" t="n">
        <f aca="false">(DAILY_AREA!T180)*(S177/12)</f>
        <v>0</v>
      </c>
      <c r="U177" s="0" t="n">
        <f aca="false">HSNE!AB263</f>
        <v>0</v>
      </c>
      <c r="V177" s="0" t="n">
        <f aca="false">(DAILY_AREA!V180)*(U177/12)</f>
        <v>0</v>
      </c>
      <c r="W177" s="0" t="n">
        <f aca="false">HSNE!C263</f>
        <v>0</v>
      </c>
      <c r="X177" s="0" t="n">
        <f aca="false">(DAILY_AREA!X180)*(W177/12)</f>
        <v>0</v>
      </c>
      <c r="Y177" s="0" t="n">
        <f aca="false">HSNE!D263</f>
        <v>0</v>
      </c>
      <c r="Z177" s="0" t="n">
        <f aca="false">(DAILY_AREA!Z180)*(Y177/12)</f>
        <v>0</v>
      </c>
      <c r="AA177" s="0" t="n">
        <f aca="false">HSNE!E263</f>
        <v>0</v>
      </c>
      <c r="AB177" s="0" t="n">
        <f aca="false">(DAILY_AREA!AB180)*(AA177/12)</f>
        <v>0</v>
      </c>
    </row>
    <row r="178" customFormat="false" ht="16.5" hidden="false" customHeight="false" outlineLevel="0" collapsed="false">
      <c r="C178" s="71"/>
      <c r="D178" s="0" t="n">
        <v>26</v>
      </c>
      <c r="E178" s="0" t="n">
        <f aca="false">HSNE!T264</f>
        <v>0</v>
      </c>
      <c r="F178" s="0" t="n">
        <f aca="false">(DAILY_AREA!F181)*(E178/12)</f>
        <v>0</v>
      </c>
      <c r="G178" s="0" t="n">
        <f aca="false">HSNE!U264</f>
        <v>0</v>
      </c>
      <c r="H178" s="0" t="n">
        <f aca="false">(DAILY_AREA!H181)*(G178/12)</f>
        <v>0</v>
      </c>
      <c r="I178" s="0" t="n">
        <f aca="false">HSNE!V264</f>
        <v>0</v>
      </c>
      <c r="J178" s="0" t="n">
        <f aca="false">(DAILY_AREA!J181)*(I178/12)</f>
        <v>0</v>
      </c>
      <c r="K178" s="0" t="n">
        <f aca="false">HSNE!W264</f>
        <v>0</v>
      </c>
      <c r="L178" s="0" t="n">
        <f aca="false">(DAILY_AREA!L181)*(K178/12)</f>
        <v>0</v>
      </c>
      <c r="M178" s="0" t="n">
        <f aca="false">HSNE!X264</f>
        <v>0.06</v>
      </c>
      <c r="N178" s="0" t="n">
        <f aca="false">(DAILY_AREA!N181)*(M178/12)</f>
        <v>8.605</v>
      </c>
      <c r="O178" s="0" t="n">
        <f aca="false">HSNE!Y264</f>
        <v>0</v>
      </c>
      <c r="P178" s="0" t="n">
        <f aca="false">(DAILY_AREA!P181)*(O178/12)</f>
        <v>0</v>
      </c>
      <c r="Q178" s="0" t="n">
        <f aca="false">HSNE!Z264</f>
        <v>0.55</v>
      </c>
      <c r="R178" s="0" t="n">
        <f aca="false">(DAILY_AREA!R181)*(Q178/12)</f>
        <v>66.55</v>
      </c>
      <c r="S178" s="0" t="n">
        <f aca="false">HSNE!AA264</f>
        <v>0.53</v>
      </c>
      <c r="T178" s="0" t="n">
        <f aca="false">(DAILY_AREA!T181)*(S178/12)</f>
        <v>52.6996666666667</v>
      </c>
      <c r="U178" s="0" t="n">
        <f aca="false">HSNE!AB264</f>
        <v>0.14</v>
      </c>
      <c r="V178" s="0" t="n">
        <f aca="false">(DAILY_AREA!V181)*(U178/12)</f>
        <v>13.9206666666667</v>
      </c>
      <c r="W178" s="0" t="n">
        <f aca="false">HSNE!C264</f>
        <v>0</v>
      </c>
      <c r="X178" s="0" t="n">
        <f aca="false">(DAILY_AREA!X181)*(W178/12)</f>
        <v>0</v>
      </c>
      <c r="Y178" s="0" t="n">
        <f aca="false">HSNE!D264</f>
        <v>0</v>
      </c>
      <c r="Z178" s="0" t="n">
        <f aca="false">(DAILY_AREA!Z181)*(Y178/12)</f>
        <v>0</v>
      </c>
      <c r="AA178" s="0" t="n">
        <f aca="false">HSNE!E264</f>
        <v>0</v>
      </c>
      <c r="AB178" s="0" t="n">
        <f aca="false">(DAILY_AREA!AB181)*(AA178/12)</f>
        <v>0</v>
      </c>
    </row>
    <row r="179" customFormat="false" ht="16.5" hidden="false" customHeight="false" outlineLevel="0" collapsed="false">
      <c r="C179" s="71"/>
      <c r="D179" s="0" t="n">
        <v>27</v>
      </c>
      <c r="E179" s="0" t="n">
        <f aca="false">HSNE!T265</f>
        <v>0</v>
      </c>
      <c r="F179" s="0" t="n">
        <f aca="false">(DAILY_AREA!F182)*(E179/12)</f>
        <v>0</v>
      </c>
      <c r="G179" s="0" t="n">
        <f aca="false">HSNE!U265</f>
        <v>0</v>
      </c>
      <c r="H179" s="0" t="n">
        <f aca="false">(DAILY_AREA!H182)*(G179/12)</f>
        <v>0</v>
      </c>
      <c r="I179" s="0" t="n">
        <f aca="false">HSNE!V265</f>
        <v>0</v>
      </c>
      <c r="J179" s="0" t="n">
        <f aca="false">(DAILY_AREA!J182)*(I179/12)</f>
        <v>0</v>
      </c>
      <c r="K179" s="0" t="n">
        <f aca="false">HSNE!W265</f>
        <v>0</v>
      </c>
      <c r="L179" s="0" t="n">
        <f aca="false">(DAILY_AREA!L182)*(K179/12)</f>
        <v>0</v>
      </c>
      <c r="M179" s="0" t="n">
        <f aca="false">HSNE!X265</f>
        <v>0</v>
      </c>
      <c r="N179" s="0" t="n">
        <f aca="false">(DAILY_AREA!N182)*(M179/12)</f>
        <v>0</v>
      </c>
      <c r="O179" s="0" t="n">
        <f aca="false">HSNE!Y265</f>
        <v>0.11</v>
      </c>
      <c r="P179" s="0" t="n">
        <f aca="false">(DAILY_AREA!P182)*(O179/12)</f>
        <v>17.2241666666667</v>
      </c>
      <c r="Q179" s="0" t="n">
        <f aca="false">HSNE!Z265</f>
        <v>0</v>
      </c>
      <c r="R179" s="0" t="n">
        <f aca="false">(DAILY_AREA!R182)*(Q179/12)</f>
        <v>0</v>
      </c>
      <c r="S179" s="0" t="n">
        <f aca="false">HSNE!AA265</f>
        <v>0</v>
      </c>
      <c r="T179" s="0" t="n">
        <f aca="false">(DAILY_AREA!T182)*(S179/12)</f>
        <v>0</v>
      </c>
      <c r="U179" s="0" t="n">
        <f aca="false">HSNE!AB265</f>
        <v>0</v>
      </c>
      <c r="V179" s="0" t="n">
        <f aca="false">(DAILY_AREA!V182)*(U179/12)</f>
        <v>0</v>
      </c>
      <c r="W179" s="0" t="n">
        <f aca="false">HSNE!C265</f>
        <v>0</v>
      </c>
      <c r="X179" s="0" t="n">
        <f aca="false">(DAILY_AREA!X182)*(W179/12)</f>
        <v>0</v>
      </c>
      <c r="Y179" s="0" t="n">
        <f aca="false">HSNE!D265</f>
        <v>0</v>
      </c>
      <c r="Z179" s="0" t="n">
        <f aca="false">(DAILY_AREA!Z182)*(Y179/12)</f>
        <v>0</v>
      </c>
      <c r="AA179" s="0" t="n">
        <f aca="false">HSNE!E265</f>
        <v>0</v>
      </c>
      <c r="AB179" s="0" t="n">
        <f aca="false">(DAILY_AREA!AB182)*(AA179/12)</f>
        <v>0</v>
      </c>
    </row>
    <row r="180" customFormat="false" ht="16.5" hidden="false" customHeight="false" outlineLevel="0" collapsed="false">
      <c r="C180" s="71"/>
      <c r="D180" s="0" t="n">
        <v>28</v>
      </c>
      <c r="E180" s="0" t="n">
        <f aca="false">HSNE!T266</f>
        <v>0.14</v>
      </c>
      <c r="F180" s="0" t="n">
        <f aca="false">(DAILY_AREA!F183)*(E180/12)</f>
        <v>14.9846666666667</v>
      </c>
      <c r="G180" s="0" t="n">
        <f aca="false">HSNE!U266</f>
        <v>0</v>
      </c>
      <c r="H180" s="0" t="n">
        <f aca="false">(DAILY_AREA!H183)*(G180/12)</f>
        <v>0</v>
      </c>
      <c r="I180" s="0" t="n">
        <f aca="false">HSNE!V266</f>
        <v>0</v>
      </c>
      <c r="J180" s="0" t="n">
        <f aca="false">(DAILY_AREA!J183)*(I180/12)</f>
        <v>0</v>
      </c>
      <c r="K180" s="0" t="n">
        <f aca="false">HSNE!W266</f>
        <v>0.23</v>
      </c>
      <c r="L180" s="0" t="n">
        <f aca="false">(DAILY_AREA!L183)*(K180/12)</f>
        <v>30.567</v>
      </c>
      <c r="M180" s="0" t="n">
        <f aca="false">HSNE!X266</f>
        <v>0</v>
      </c>
      <c r="N180" s="0" t="n">
        <f aca="false">(DAILY_AREA!N183)*(M180/12)</f>
        <v>0</v>
      </c>
      <c r="O180" s="0" t="n">
        <f aca="false">HSNE!Y266</f>
        <v>0</v>
      </c>
      <c r="P180" s="0" t="n">
        <f aca="false">(DAILY_AREA!P183)*(O180/12)</f>
        <v>0</v>
      </c>
      <c r="Q180" s="0" t="n">
        <f aca="false">HSNE!Z266</f>
        <v>0</v>
      </c>
      <c r="R180" s="0" t="n">
        <f aca="false">(DAILY_AREA!R183)*(Q180/12)</f>
        <v>0</v>
      </c>
      <c r="S180" s="0" t="n">
        <f aca="false">HSNE!AA266</f>
        <v>0</v>
      </c>
      <c r="T180" s="0" t="n">
        <f aca="false">(DAILY_AREA!T183)*(S180/12)</f>
        <v>0</v>
      </c>
      <c r="U180" s="0" t="n">
        <f aca="false">HSNE!AB266</f>
        <v>0</v>
      </c>
      <c r="V180" s="0" t="n">
        <f aca="false">(DAILY_AREA!V183)*(U180/12)</f>
        <v>0</v>
      </c>
      <c r="W180" s="0" t="n">
        <f aca="false">HSNE!C266</f>
        <v>0</v>
      </c>
      <c r="X180" s="0" t="n">
        <f aca="false">(DAILY_AREA!X183)*(W180/12)</f>
        <v>0</v>
      </c>
      <c r="Y180" s="0" t="n">
        <f aca="false">HSNE!D266</f>
        <v>0.75</v>
      </c>
      <c r="Z180" s="0" t="n">
        <f aca="false">(DAILY_AREA!Z183)*(Y180/12)</f>
        <v>82.8125</v>
      </c>
      <c r="AA180" s="0" t="n">
        <f aca="false">HSNE!E266</f>
        <v>0</v>
      </c>
      <c r="AB180" s="0" t="n">
        <f aca="false">(DAILY_AREA!AB183)*(AA180/12)</f>
        <v>0</v>
      </c>
    </row>
    <row r="181" customFormat="false" ht="16.5" hidden="false" customHeight="false" outlineLevel="0" collapsed="false">
      <c r="C181" s="71"/>
      <c r="D181" s="0" t="n">
        <v>29</v>
      </c>
      <c r="E181" s="0" t="n">
        <f aca="false">HSNE!T267</f>
        <v>0.02</v>
      </c>
      <c r="F181" s="0" t="n">
        <f aca="false">(DAILY_AREA!F184)*(E181/12)</f>
        <v>2.14466666666667</v>
      </c>
      <c r="I181" s="0" t="n">
        <f aca="false">HSNE!V267</f>
        <v>0</v>
      </c>
      <c r="J181" s="0" t="n">
        <f aca="false">(DAILY_AREA!J184)*(I181/12)</f>
        <v>0</v>
      </c>
      <c r="K181" s="0" t="n">
        <f aca="false">HSNE!W267</f>
        <v>0.06</v>
      </c>
      <c r="L181" s="0" t="n">
        <f aca="false">(DAILY_AREA!L184)*(K181/12)</f>
        <v>7.986</v>
      </c>
      <c r="M181" s="0" t="n">
        <f aca="false">HSNE!X267</f>
        <v>0</v>
      </c>
      <c r="N181" s="0" t="n">
        <f aca="false">(DAILY_AREA!N184)*(M181/12)</f>
        <v>0</v>
      </c>
      <c r="O181" s="0" t="n">
        <f aca="false">HSNE!Y267</f>
        <v>0</v>
      </c>
      <c r="P181" s="0" t="n">
        <f aca="false">(DAILY_AREA!P184)*(O181/12)</f>
        <v>0</v>
      </c>
      <c r="Q181" s="0" t="n">
        <f aca="false">HSNE!Z267</f>
        <v>0</v>
      </c>
      <c r="R181" s="0" t="n">
        <f aca="false">(DAILY_AREA!R184)*(Q181/12)</f>
        <v>0</v>
      </c>
      <c r="S181" s="0" t="n">
        <f aca="false">HSNE!AA267</f>
        <v>0.06</v>
      </c>
      <c r="T181" s="0" t="n">
        <f aca="false">(DAILY_AREA!T184)*(S181/12)</f>
        <v>5.898</v>
      </c>
      <c r="U181" s="0" t="n">
        <f aca="false">HSNE!AB267</f>
        <v>0</v>
      </c>
      <c r="V181" s="0" t="n">
        <f aca="false">(DAILY_AREA!V184)*(U181/12)</f>
        <v>0</v>
      </c>
      <c r="W181" s="0" t="n">
        <f aca="false">HSNE!C267</f>
        <v>0</v>
      </c>
      <c r="X181" s="0" t="n">
        <f aca="false">(DAILY_AREA!X184)*(W181/12)</f>
        <v>0</v>
      </c>
      <c r="Y181" s="0" t="n">
        <f aca="false">HSNE!D267</f>
        <v>0</v>
      </c>
      <c r="Z181" s="0" t="n">
        <f aca="false">(DAILY_AREA!Z184)*(Y181/12)</f>
        <v>0</v>
      </c>
      <c r="AA181" s="0" t="n">
        <f aca="false">HSNE!E267</f>
        <v>0</v>
      </c>
      <c r="AB181" s="0" t="n">
        <f aca="false">(DAILY_AREA!AB184)*(AA181/12)</f>
        <v>0</v>
      </c>
    </row>
    <row r="182" customFormat="false" ht="16.5" hidden="false" customHeight="false" outlineLevel="0" collapsed="false">
      <c r="C182" s="71"/>
      <c r="D182" s="0" t="n">
        <v>30</v>
      </c>
      <c r="E182" s="0" t="n">
        <f aca="false">HSNE!T268</f>
        <v>0</v>
      </c>
      <c r="F182" s="0" t="n">
        <f aca="false">(DAILY_AREA!F185)*(E182/12)</f>
        <v>0</v>
      </c>
      <c r="I182" s="0" t="n">
        <f aca="false">HSNE!V268</f>
        <v>1.64</v>
      </c>
      <c r="J182" s="0" t="n">
        <f aca="false">(DAILY_AREA!J185)*(I182/12)</f>
        <v>203.086666666667</v>
      </c>
      <c r="K182" s="0" t="n">
        <f aca="false">HSNE!W268</f>
        <v>0.04</v>
      </c>
      <c r="L182" s="0" t="n">
        <f aca="false">(DAILY_AREA!L185)*(K182/12)</f>
        <v>5.33466666666667</v>
      </c>
      <c r="M182" s="0" t="n">
        <f aca="false">HSNE!X268</f>
        <v>0</v>
      </c>
      <c r="N182" s="0" t="n">
        <f aca="false">(DAILY_AREA!N185)*(M182/12)</f>
        <v>0</v>
      </c>
      <c r="O182" s="0" t="n">
        <f aca="false">HSNE!Y268</f>
        <v>0.04</v>
      </c>
      <c r="P182" s="0" t="n">
        <f aca="false">(DAILY_AREA!P185)*(O182/12)</f>
        <v>6.181</v>
      </c>
      <c r="Q182" s="0" t="n">
        <f aca="false">HSNE!Z268</f>
        <v>0</v>
      </c>
      <c r="R182" s="0" t="n">
        <f aca="false">(DAILY_AREA!R185)*(Q182/12)</f>
        <v>0</v>
      </c>
      <c r="S182" s="0" t="n">
        <f aca="false">HSNE!AA268</f>
        <v>0</v>
      </c>
      <c r="T182" s="0" t="n">
        <f aca="false">(DAILY_AREA!T185)*(S182/12)</f>
        <v>0</v>
      </c>
      <c r="U182" s="0" t="n">
        <f aca="false">HSNE!AB268</f>
        <v>0</v>
      </c>
      <c r="V182" s="0" t="n">
        <f aca="false">(DAILY_AREA!V185)*(U182/12)</f>
        <v>0</v>
      </c>
      <c r="W182" s="0" t="n">
        <f aca="false">HSNE!C268</f>
        <v>0</v>
      </c>
      <c r="X182" s="0" t="n">
        <f aca="false">(DAILY_AREA!X185)*(W182/12)</f>
        <v>0</v>
      </c>
      <c r="Y182" s="0" t="n">
        <f aca="false">HSNE!D268</f>
        <v>0</v>
      </c>
      <c r="Z182" s="0" t="n">
        <f aca="false">(DAILY_AREA!Z185)*(Y182/12)</f>
        <v>0</v>
      </c>
      <c r="AA182" s="0" t="n">
        <f aca="false">HSNE!E268</f>
        <v>0</v>
      </c>
      <c r="AB182" s="0" t="n">
        <f aca="false">(DAILY_AREA!AB185)*(AA182/12)</f>
        <v>0</v>
      </c>
    </row>
    <row r="183" customFormat="false" ht="16.5" hidden="false" customHeight="false" outlineLevel="0" collapsed="false">
      <c r="C183" s="71"/>
      <c r="D183" s="0" t="n">
        <v>31</v>
      </c>
      <c r="E183" s="0" t="n">
        <f aca="false">HSNE!T269</f>
        <v>0</v>
      </c>
      <c r="F183" s="0" t="n">
        <f aca="false">(DAILY_AREA!F186)*(E183/12)</f>
        <v>0</v>
      </c>
      <c r="I183" s="0" t="n">
        <f aca="false">HSNE!V269</f>
        <v>0</v>
      </c>
      <c r="J183" s="0" t="n">
        <f aca="false">(DAILY_AREA!J186)*(I183/12)</f>
        <v>0</v>
      </c>
      <c r="M183" s="0" t="n">
        <f aca="false">HSNE!X269</f>
        <v>0.94</v>
      </c>
      <c r="N183" s="0" t="n">
        <f aca="false">(DAILY_AREA!N186)*(M183/12)</f>
        <v>135.736</v>
      </c>
      <c r="Q183" s="0" t="n">
        <f aca="false">HSNE!Z269</f>
        <v>0</v>
      </c>
      <c r="R183" s="0" t="n">
        <f aca="false">(DAILY_AREA!R186)*(Q183/12)</f>
        <v>0</v>
      </c>
      <c r="S183" s="0" t="n">
        <f aca="false">HSNE!AA269</f>
        <v>0</v>
      </c>
      <c r="T183" s="0" t="n">
        <f aca="false">(DAILY_AREA!T186)*(S183/12)</f>
        <v>0</v>
      </c>
      <c r="W183" s="0" t="n">
        <f aca="false">HSNE!C269</f>
        <v>0</v>
      </c>
      <c r="X183" s="0" t="n">
        <f aca="false">(DAILY_AREA!X186)*(W183/12)</f>
        <v>0</v>
      </c>
      <c r="AA183" s="0" t="n">
        <f aca="false">HSNE!E269</f>
        <v>0</v>
      </c>
      <c r="AB183" s="0" t="n">
        <f aca="false">(DAILY_AREA!AB186)*(AA183/12)</f>
        <v>0</v>
      </c>
    </row>
    <row r="184" customFormat="false" ht="16.5" hidden="false" customHeight="false" outlineLevel="0" collapsed="false">
      <c r="C184" s="71"/>
      <c r="D184" s="0" t="s">
        <v>124</v>
      </c>
      <c r="E184" s="0" t="s">
        <v>124</v>
      </c>
      <c r="G184" s="0" t="s">
        <v>124</v>
      </c>
      <c r="I184" s="0" t="s">
        <v>124</v>
      </c>
      <c r="K184" s="0" t="s">
        <v>124</v>
      </c>
      <c r="M184" s="0" t="s">
        <v>124</v>
      </c>
      <c r="O184" s="0" t="s">
        <v>124</v>
      </c>
      <c r="Q184" s="0" t="s">
        <v>124</v>
      </c>
      <c r="S184" s="0" t="s">
        <v>124</v>
      </c>
      <c r="W184" s="0" t="s">
        <v>124</v>
      </c>
      <c r="Y184" s="0" t="s">
        <v>124</v>
      </c>
      <c r="AA184" s="0" t="s">
        <v>124</v>
      </c>
    </row>
    <row r="186" customFormat="false" ht="16.5" hidden="false" customHeight="false" outlineLevel="0" collapsed="false">
      <c r="C186" s="71"/>
      <c r="D186" s="0" t="s">
        <v>125</v>
      </c>
      <c r="E186" s="0" t="n">
        <v>0</v>
      </c>
      <c r="G186" s="0" t="n">
        <v>0</v>
      </c>
      <c r="I186" s="0" t="n">
        <v>0</v>
      </c>
      <c r="K186" s="0" t="n">
        <v>0</v>
      </c>
      <c r="M186" s="0" t="n">
        <v>0</v>
      </c>
      <c r="O186" s="0" t="n">
        <v>0</v>
      </c>
      <c r="Q186" s="0" t="n">
        <v>0</v>
      </c>
      <c r="S186" s="0" t="n">
        <v>0</v>
      </c>
      <c r="U186" s="0" t="n">
        <v>0</v>
      </c>
      <c r="W186" s="0" t="n">
        <v>0</v>
      </c>
      <c r="Y186" s="0" t="n">
        <v>0</v>
      </c>
      <c r="AA186" s="0" t="n">
        <v>0</v>
      </c>
    </row>
    <row r="187" customFormat="false" ht="16.5" hidden="false" customHeight="false" outlineLevel="0" collapsed="false">
      <c r="C187" s="71"/>
      <c r="D187" s="0" t="s">
        <v>126</v>
      </c>
      <c r="E187" s="0" t="n">
        <v>0.05</v>
      </c>
      <c r="G187" s="0" t="n">
        <v>0.24</v>
      </c>
      <c r="I187" s="0" t="n">
        <v>0.37</v>
      </c>
      <c r="K187" s="0" t="n">
        <v>1.19</v>
      </c>
      <c r="M187" s="0" t="n">
        <v>0.81</v>
      </c>
      <c r="O187" s="0" t="n">
        <v>1.01</v>
      </c>
      <c r="Q187" s="0" t="n">
        <v>0.41</v>
      </c>
      <c r="S187" s="0" t="n">
        <v>1.21</v>
      </c>
      <c r="U187" s="0" t="n">
        <v>1.34</v>
      </c>
      <c r="W187" s="0" t="n">
        <v>0.23</v>
      </c>
      <c r="Y187" s="0" t="n">
        <v>0.69</v>
      </c>
      <c r="AA187" s="0" t="n">
        <v>0.1</v>
      </c>
    </row>
    <row r="188" customFormat="false" ht="16.5" hidden="false" customHeight="false" outlineLevel="0" collapsed="false">
      <c r="C188" s="71"/>
      <c r="D188" s="0" t="s">
        <v>127</v>
      </c>
      <c r="E188" s="0" t="n">
        <v>0</v>
      </c>
      <c r="G188" s="0" t="n">
        <v>0.03</v>
      </c>
      <c r="I188" s="0" t="n">
        <v>0.02</v>
      </c>
      <c r="K188" s="0" t="n">
        <v>0.12</v>
      </c>
      <c r="M188" s="0" t="n">
        <v>0.06</v>
      </c>
      <c r="O188" s="0" t="n">
        <v>0.2</v>
      </c>
      <c r="Q188" s="0" t="n">
        <v>0.03</v>
      </c>
      <c r="S188" s="0" t="n">
        <v>0.08</v>
      </c>
      <c r="U188" s="0" t="n">
        <v>0.06</v>
      </c>
      <c r="W188" s="0" t="n">
        <v>0.01</v>
      </c>
      <c r="Y188" s="0" t="n">
        <v>0.03</v>
      </c>
      <c r="AA188" s="0" t="n">
        <v>0</v>
      </c>
    </row>
    <row r="189" customFormat="false" ht="16.5" hidden="false" customHeight="false" outlineLevel="0" collapsed="false">
      <c r="C189" s="71"/>
      <c r="D189" s="0" t="s">
        <v>128</v>
      </c>
      <c r="E189" s="0" t="n">
        <v>0.11</v>
      </c>
      <c r="G189" s="0" t="n">
        <v>0.74</v>
      </c>
      <c r="I189" s="0" t="n">
        <v>0.63</v>
      </c>
      <c r="K189" s="0" t="n">
        <v>3.48</v>
      </c>
      <c r="M189" s="0" t="n">
        <v>1.91</v>
      </c>
      <c r="O189" s="0" t="n">
        <v>5.89</v>
      </c>
      <c r="Q189" s="0" t="n">
        <v>1.04</v>
      </c>
      <c r="S189" s="0" t="n">
        <v>2.42</v>
      </c>
      <c r="U189" s="0" t="n">
        <v>1.92</v>
      </c>
      <c r="W189" s="0" t="n">
        <v>0.37</v>
      </c>
      <c r="Y189" s="0" t="n">
        <v>0.79</v>
      </c>
      <c r="AA189" s="0" t="n">
        <v>0.1</v>
      </c>
    </row>
    <row r="190" customFormat="false" ht="15" hidden="false" customHeight="false" outlineLevel="0" collapsed="false">
      <c r="A190" s="63"/>
      <c r="B190" s="63"/>
      <c r="C190" s="63"/>
      <c r="D190" s="0" t="s">
        <v>129</v>
      </c>
      <c r="E190" s="0" t="n">
        <f aca="false">SUM(E153:E183)</f>
        <v>0.6</v>
      </c>
      <c r="G190" s="0" t="n">
        <f aca="false">SUM(G153:G183)</f>
        <v>0.38</v>
      </c>
      <c r="I190" s="0" t="n">
        <f aca="false">SUM(I153:I183)</f>
        <v>3.24</v>
      </c>
      <c r="K190" s="0" t="n">
        <f aca="false">SUM(K153:K183)</f>
        <v>1.03</v>
      </c>
      <c r="M190" s="0" t="n">
        <f aca="false">SUM(M153:M183)</f>
        <v>1.56</v>
      </c>
      <c r="O190" s="0" t="n">
        <f aca="false">SUM(O153:O183)</f>
        <v>4.66</v>
      </c>
      <c r="Q190" s="0" t="n">
        <f aca="false">SUM(Q153:Q183)</f>
        <v>0.76</v>
      </c>
      <c r="S190" s="0" t="n">
        <f aca="false">SUM(S153:S183)</f>
        <v>6.45</v>
      </c>
      <c r="U190" s="0" t="n">
        <f aca="false">SUM(U153:U183)</f>
        <v>0.7</v>
      </c>
      <c r="W190" s="0" t="n">
        <f aca="false">SUM(W153:W183)</f>
        <v>1.74</v>
      </c>
      <c r="Y190" s="0" t="n">
        <f aca="false">SUM(Y153:Y183)</f>
        <v>0.81</v>
      </c>
      <c r="AA190" s="0" t="n">
        <f aca="false">SUM(AA153:AA183)</f>
        <v>0.39</v>
      </c>
    </row>
    <row r="191" customFormat="false" ht="15" hidden="false" customHeight="false" outlineLevel="0" collapsed="false">
      <c r="D191" s="63" t="s">
        <v>130</v>
      </c>
      <c r="E191" s="73" t="n">
        <f aca="false">SUMIF(F191:AB191,"&gt;0")</f>
        <v>2690.71733333333</v>
      </c>
      <c r="F191" s="63" t="n">
        <f aca="false">SUM(F153:F183)</f>
        <v>61.7521666666667</v>
      </c>
      <c r="G191" s="63"/>
      <c r="H191" s="63" t="n">
        <f aca="false">SUM(H153:H183)</f>
        <v>41.9606666666667</v>
      </c>
      <c r="I191" s="63"/>
      <c r="J191" s="63" t="n">
        <f aca="false">SUM(J153:J183)</f>
        <v>393.967083333333</v>
      </c>
      <c r="K191" s="63"/>
      <c r="L191" s="63" t="n">
        <f aca="false">SUM(L153:L183)</f>
        <v>133.794</v>
      </c>
      <c r="M191" s="63"/>
      <c r="N191" s="63" t="n">
        <f aca="false">SUM(N153:N183)</f>
        <v>220.472333333333</v>
      </c>
      <c r="O191" s="63"/>
      <c r="P191" s="63" t="n">
        <f aca="false">SUM(P153:P183)</f>
        <v>705.8175</v>
      </c>
      <c r="Q191" s="63"/>
      <c r="R191" s="63" t="n">
        <f aca="false">SUM(R153:R183)</f>
        <v>96.0059166666667</v>
      </c>
      <c r="S191" s="63"/>
      <c r="T191" s="63" t="n">
        <f aca="false">SUM(T153:T183)</f>
        <v>658.562083333333</v>
      </c>
      <c r="U191" s="63"/>
      <c r="V191" s="63" t="n">
        <f aca="false">SUM(V153:V183)</f>
        <v>68.9348333333333</v>
      </c>
      <c r="W191" s="63"/>
      <c r="X191" s="63" t="n">
        <f aca="false">SUM(X153:X183)</f>
        <v>176.699166666667</v>
      </c>
      <c r="Y191" s="63"/>
      <c r="Z191" s="63" t="n">
        <f aca="false">SUM(Z153:Z183)</f>
        <v>89.26</v>
      </c>
      <c r="AA191" s="63"/>
      <c r="AB191" s="63" t="n">
        <f aca="false">SUM(AB153:AB183)</f>
        <v>43.4915833333333</v>
      </c>
    </row>
    <row r="205" customFormat="false" ht="16.5" hidden="false" customHeight="false" outlineLevel="0" collapsed="false">
      <c r="B205" s="71"/>
    </row>
    <row r="206" customFormat="false" ht="20.25" hidden="false" customHeight="false" outlineLevel="0" collapsed="false">
      <c r="B206" s="72" t="s">
        <v>134</v>
      </c>
    </row>
    <row r="207" customFormat="false" ht="16.5" hidden="false" customHeight="false" outlineLevel="0" collapsed="false">
      <c r="B207" s="71"/>
    </row>
    <row r="208" customFormat="false" ht="16.5" hidden="false" customHeight="false" outlineLevel="0" collapsed="false">
      <c r="B208" s="71" t="s">
        <v>122</v>
      </c>
    </row>
    <row r="209" customFormat="false" ht="16.5" hidden="false" customHeight="false" outlineLevel="0" collapsed="false">
      <c r="C209" s="71"/>
      <c r="D209" s="0" t="s">
        <v>97</v>
      </c>
      <c r="E209" s="0" t="s">
        <v>98</v>
      </c>
      <c r="F209" s="0" t="s">
        <v>99</v>
      </c>
      <c r="G209" s="0" t="s">
        <v>100</v>
      </c>
      <c r="H209" s="0" t="s">
        <v>101</v>
      </c>
      <c r="I209" s="0" t="s">
        <v>102</v>
      </c>
      <c r="J209" s="0" t="s">
        <v>103</v>
      </c>
      <c r="K209" s="0" t="s">
        <v>104</v>
      </c>
      <c r="L209" s="0" t="s">
        <v>105</v>
      </c>
      <c r="M209" s="0" t="s">
        <v>78</v>
      </c>
      <c r="N209" s="0" t="s">
        <v>106</v>
      </c>
      <c r="O209" s="0" t="s">
        <v>107</v>
      </c>
      <c r="P209" s="0" t="s">
        <v>108</v>
      </c>
      <c r="Q209" s="0" t="s">
        <v>109</v>
      </c>
      <c r="R209" s="0" t="s">
        <v>110</v>
      </c>
      <c r="S209" s="0" t="s">
        <v>111</v>
      </c>
      <c r="T209" s="0" t="s">
        <v>112</v>
      </c>
      <c r="U209" s="0" t="s">
        <v>113</v>
      </c>
      <c r="V209" s="0" t="s">
        <v>114</v>
      </c>
      <c r="W209" s="0" t="s">
        <v>115</v>
      </c>
      <c r="X209" s="0" t="s">
        <v>116</v>
      </c>
      <c r="Y209" s="0" t="s">
        <v>117</v>
      </c>
      <c r="Z209" s="0" t="s">
        <v>118</v>
      </c>
      <c r="AA209" s="0" t="s">
        <v>119</v>
      </c>
      <c r="AB209" s="0" t="s">
        <v>120</v>
      </c>
    </row>
    <row r="210" customFormat="false" ht="16.5" hidden="false" customHeight="false" outlineLevel="0" collapsed="false">
      <c r="C210" s="71"/>
      <c r="D210" s="0" t="s">
        <v>123</v>
      </c>
      <c r="E210" s="0" t="s">
        <v>124</v>
      </c>
      <c r="G210" s="0" t="s">
        <v>124</v>
      </c>
      <c r="I210" s="0" t="s">
        <v>124</v>
      </c>
      <c r="K210" s="0" t="s">
        <v>124</v>
      </c>
      <c r="M210" s="0" t="s">
        <v>124</v>
      </c>
      <c r="O210" s="0" t="s">
        <v>124</v>
      </c>
      <c r="Q210" s="0" t="s">
        <v>124</v>
      </c>
      <c r="S210" s="0" t="s">
        <v>124</v>
      </c>
      <c r="U210" s="0" t="s">
        <v>124</v>
      </c>
      <c r="W210" s="0" t="s">
        <v>124</v>
      </c>
      <c r="Y210" s="0" t="s">
        <v>124</v>
      </c>
      <c r="AA210" s="0" t="s">
        <v>124</v>
      </c>
    </row>
    <row r="211" customFormat="false" ht="16.5" hidden="false" customHeight="false" outlineLevel="0" collapsed="false">
      <c r="C211" s="71"/>
      <c r="D211" s="0" t="n">
        <v>1</v>
      </c>
      <c r="E211" s="0" t="n">
        <f aca="false">HBNE!T239</f>
        <v>0</v>
      </c>
      <c r="F211" s="0" t="n">
        <f aca="false">(DAILY_AREA!F206)*(E211/12)</f>
        <v>0</v>
      </c>
      <c r="G211" s="0" t="n">
        <f aca="false">HBNE!U239</f>
        <v>0</v>
      </c>
      <c r="H211" s="0" t="n">
        <f aca="false">(DAILY_AREA!H206)*(G211/12)</f>
        <v>0</v>
      </c>
      <c r="I211" s="0" t="n">
        <f aca="false">HBNE!V239</f>
        <v>0</v>
      </c>
      <c r="J211" s="0" t="n">
        <f aca="false">(DAILY_AREA!J206)*(I211/12)</f>
        <v>0</v>
      </c>
      <c r="K211" s="0" t="n">
        <f aca="false">HBNE!W239</f>
        <v>0</v>
      </c>
      <c r="L211" s="0" t="n">
        <f aca="false">(DAILY_AREA!L206)*(K211/12)</f>
        <v>0</v>
      </c>
      <c r="M211" s="0" t="n">
        <f aca="false">HBNE!X239</f>
        <v>0</v>
      </c>
      <c r="N211" s="0" t="n">
        <f aca="false">(DAILY_AREA!N206)*(M211/12)</f>
        <v>0</v>
      </c>
      <c r="O211" s="0" t="n">
        <f aca="false">HBNE!Y239</f>
        <v>0</v>
      </c>
      <c r="P211" s="0" t="n">
        <f aca="false">(DAILY_AREA!P206)*(O211/12)</f>
        <v>0</v>
      </c>
      <c r="Q211" s="0" t="n">
        <f aca="false">HBNE!Z239</f>
        <v>0</v>
      </c>
      <c r="R211" s="0" t="n">
        <f aca="false">(DAILY_AREA!R206)*(Q211/12)</f>
        <v>0</v>
      </c>
      <c r="S211" s="0" t="n">
        <f aca="false">HBNE!AA239</f>
        <v>0</v>
      </c>
      <c r="T211" s="0" t="n">
        <f aca="false">(DAILY_AREA!T206)*(S211/12)</f>
        <v>0</v>
      </c>
      <c r="U211" s="0" t="n">
        <f aca="false">HBNE!AB239</f>
        <v>0</v>
      </c>
      <c r="V211" s="0" t="n">
        <f aca="false">(DAILY_AREA!V206)*(U211/12)</f>
        <v>0</v>
      </c>
      <c r="W211" s="0" t="n">
        <f aca="false">HBNE!C239</f>
        <v>0</v>
      </c>
      <c r="X211" s="0" t="n">
        <f aca="false">(DAILY_AREA!X206)*(W211/12)</f>
        <v>0</v>
      </c>
      <c r="Y211" s="0" t="n">
        <f aca="false">HBNE!D239</f>
        <v>0</v>
      </c>
      <c r="Z211" s="0" t="n">
        <f aca="false">(DAILY_AREA!Z206)*(Y211/12)</f>
        <v>0</v>
      </c>
      <c r="AA211" s="0" t="n">
        <f aca="false">HBNE!E239</f>
        <v>0</v>
      </c>
      <c r="AB211" s="0" t="n">
        <f aca="false">(DAILY_AREA!AB206)*(AA211/12)</f>
        <v>0</v>
      </c>
    </row>
    <row r="212" customFormat="false" ht="16.5" hidden="false" customHeight="false" outlineLevel="0" collapsed="false">
      <c r="C212" s="71"/>
      <c r="D212" s="0" t="n">
        <v>2</v>
      </c>
      <c r="E212" s="0" t="n">
        <f aca="false">HBNE!T240</f>
        <v>0</v>
      </c>
      <c r="F212" s="0" t="n">
        <f aca="false">(DAILY_AREA!F207)*(E212/12)</f>
        <v>0</v>
      </c>
      <c r="G212" s="0" t="n">
        <f aca="false">HBNE!U240</f>
        <v>0</v>
      </c>
      <c r="H212" s="0" t="n">
        <f aca="false">(DAILY_AREA!H207)*(G212/12)</f>
        <v>0</v>
      </c>
      <c r="I212" s="0" t="n">
        <f aca="false">HBNE!V240</f>
        <v>0</v>
      </c>
      <c r="J212" s="0" t="n">
        <f aca="false">(DAILY_AREA!J207)*(I212/12)</f>
        <v>0</v>
      </c>
      <c r="K212" s="0" t="n">
        <f aca="false">HBNE!W240</f>
        <v>0</v>
      </c>
      <c r="L212" s="0" t="n">
        <f aca="false">(DAILY_AREA!L207)*(K212/12)</f>
        <v>0</v>
      </c>
      <c r="M212" s="0" t="n">
        <f aca="false">HBNE!X240</f>
        <v>0</v>
      </c>
      <c r="N212" s="0" t="n">
        <f aca="false">(DAILY_AREA!N207)*(M212/12)</f>
        <v>0</v>
      </c>
      <c r="O212" s="0" t="n">
        <f aca="false">HBNE!Y240</f>
        <v>0.18</v>
      </c>
      <c r="P212" s="0" t="n">
        <f aca="false">(DAILY_AREA!P207)*(O212/12)</f>
        <v>17.307</v>
      </c>
      <c r="Q212" s="0" t="n">
        <f aca="false">HBNE!Z240</f>
        <v>0</v>
      </c>
      <c r="R212" s="0" t="n">
        <f aca="false">(DAILY_AREA!R207)*(Q212/12)</f>
        <v>0</v>
      </c>
      <c r="S212" s="0" t="n">
        <f aca="false">HBNE!AA240</f>
        <v>0</v>
      </c>
      <c r="T212" s="0" t="n">
        <f aca="false">(DAILY_AREA!T207)*(S212/12)</f>
        <v>0</v>
      </c>
      <c r="U212" s="0" t="n">
        <f aca="false">HBNE!AB240</f>
        <v>0</v>
      </c>
      <c r="V212" s="0" t="n">
        <f aca="false">(DAILY_AREA!V207)*(U212/12)</f>
        <v>0</v>
      </c>
      <c r="W212" s="0" t="n">
        <f aca="false">HBNE!C240</f>
        <v>0</v>
      </c>
      <c r="X212" s="0" t="n">
        <f aca="false">(DAILY_AREA!X207)*(W212/12)</f>
        <v>0</v>
      </c>
      <c r="Y212" s="0" t="n">
        <f aca="false">HBNE!D240</f>
        <v>0</v>
      </c>
      <c r="Z212" s="0" t="n">
        <f aca="false">(DAILY_AREA!Z207)*(Y212/12)</f>
        <v>0</v>
      </c>
      <c r="AA212" s="0" t="n">
        <f aca="false">HBNE!E240</f>
        <v>0</v>
      </c>
      <c r="AB212" s="0" t="n">
        <f aca="false">(DAILY_AREA!AB207)*(AA212/12)</f>
        <v>0</v>
      </c>
    </row>
    <row r="213" customFormat="false" ht="16.5" hidden="false" customHeight="false" outlineLevel="0" collapsed="false">
      <c r="C213" s="71"/>
      <c r="D213" s="0" t="n">
        <v>3</v>
      </c>
      <c r="E213" s="0" t="n">
        <f aca="false">HBNE!T241</f>
        <v>0</v>
      </c>
      <c r="F213" s="0" t="n">
        <f aca="false">(DAILY_AREA!F208)*(E213/12)</f>
        <v>0</v>
      </c>
      <c r="G213" s="0" t="n">
        <f aca="false">HBNE!U241</f>
        <v>0</v>
      </c>
      <c r="H213" s="0" t="n">
        <f aca="false">(DAILY_AREA!H208)*(G213/12)</f>
        <v>0</v>
      </c>
      <c r="I213" s="0" t="n">
        <f aca="false">HBNE!V241</f>
        <v>0</v>
      </c>
      <c r="J213" s="0" t="n">
        <f aca="false">(DAILY_AREA!J208)*(I213/12)</f>
        <v>0</v>
      </c>
      <c r="K213" s="0" t="n">
        <f aca="false">HBNE!W241</f>
        <v>0</v>
      </c>
      <c r="L213" s="0" t="n">
        <f aca="false">(DAILY_AREA!L208)*(K213/12)</f>
        <v>0</v>
      </c>
      <c r="M213" s="0" t="n">
        <f aca="false">HBNE!X241</f>
        <v>0</v>
      </c>
      <c r="N213" s="0" t="n">
        <f aca="false">(DAILY_AREA!N208)*(M213/12)</f>
        <v>0</v>
      </c>
      <c r="O213" s="0" t="n">
        <f aca="false">HBNE!Y241</f>
        <v>1.9</v>
      </c>
      <c r="P213" s="0" t="n">
        <f aca="false">(DAILY_AREA!P208)*(O213/12)</f>
        <v>184.141666666667</v>
      </c>
      <c r="Q213" s="0" t="n">
        <f aca="false">HBNE!Z241</f>
        <v>0</v>
      </c>
      <c r="R213" s="0" t="n">
        <f aca="false">(DAILY_AREA!R208)*(Q213/12)</f>
        <v>0</v>
      </c>
      <c r="S213" s="0" t="n">
        <f aca="false">HBNE!AA241</f>
        <v>0</v>
      </c>
      <c r="T213" s="0" t="n">
        <f aca="false">(DAILY_AREA!T208)*(S213/12)</f>
        <v>0</v>
      </c>
      <c r="U213" s="0" t="n">
        <f aca="false">HBNE!AB241</f>
        <v>0</v>
      </c>
      <c r="V213" s="0" t="n">
        <f aca="false">(DAILY_AREA!V208)*(U213/12)</f>
        <v>0</v>
      </c>
      <c r="W213" s="0" t="n">
        <f aca="false">HBNE!C241</f>
        <v>0</v>
      </c>
      <c r="X213" s="0" t="n">
        <f aca="false">(DAILY_AREA!X208)*(W213/12)</f>
        <v>0</v>
      </c>
      <c r="Y213" s="0" t="n">
        <f aca="false">HBNE!D241</f>
        <v>0</v>
      </c>
      <c r="Z213" s="0" t="n">
        <f aca="false">(DAILY_AREA!Z208)*(Y213/12)</f>
        <v>0</v>
      </c>
      <c r="AA213" s="0" t="n">
        <f aca="false">HBNE!E241</f>
        <v>0</v>
      </c>
      <c r="AB213" s="0" t="n">
        <f aca="false">(DAILY_AREA!AB208)*(AA213/12)</f>
        <v>0</v>
      </c>
    </row>
    <row r="214" customFormat="false" ht="16.5" hidden="false" customHeight="false" outlineLevel="0" collapsed="false">
      <c r="C214" s="71"/>
      <c r="D214" s="0" t="n">
        <v>4</v>
      </c>
      <c r="E214" s="0" t="n">
        <f aca="false">HBNE!T242</f>
        <v>0.03</v>
      </c>
      <c r="F214" s="0" t="n">
        <f aca="false">(DAILY_AREA!F209)*(E214/12)</f>
        <v>2.702</v>
      </c>
      <c r="G214" s="0" t="n">
        <f aca="false">HBNE!U242</f>
        <v>0</v>
      </c>
      <c r="H214" s="0" t="n">
        <f aca="false">(DAILY_AREA!H209)*(G214/12)</f>
        <v>0</v>
      </c>
      <c r="I214" s="0" t="n">
        <f aca="false">HBNE!V242</f>
        <v>0</v>
      </c>
      <c r="J214" s="0" t="n">
        <f aca="false">(DAILY_AREA!J209)*(I214/12)</f>
        <v>0</v>
      </c>
      <c r="K214" s="0" t="n">
        <f aca="false">HBNE!W242</f>
        <v>0</v>
      </c>
      <c r="L214" s="0" t="n">
        <f aca="false">(DAILY_AREA!L209)*(K214/12)</f>
        <v>0</v>
      </c>
      <c r="M214" s="0" t="n">
        <f aca="false">HBNE!X242</f>
        <v>0</v>
      </c>
      <c r="N214" s="0" t="n">
        <f aca="false">(DAILY_AREA!N209)*(M214/12)</f>
        <v>0</v>
      </c>
      <c r="O214" s="0" t="n">
        <f aca="false">HBNE!Y242</f>
        <v>0</v>
      </c>
      <c r="P214" s="0" t="n">
        <f aca="false">(DAILY_AREA!P209)*(O214/12)</f>
        <v>0</v>
      </c>
      <c r="Q214" s="0" t="n">
        <f aca="false">HBNE!Z242</f>
        <v>0</v>
      </c>
      <c r="R214" s="0" t="n">
        <f aca="false">(DAILY_AREA!R209)*(Q214/12)</f>
        <v>0</v>
      </c>
      <c r="S214" s="0" t="n">
        <f aca="false">HBNE!AA242</f>
        <v>0.03</v>
      </c>
      <c r="T214" s="0" t="n">
        <f aca="false">(DAILY_AREA!T209)*(S214/12)</f>
        <v>2.8625</v>
      </c>
      <c r="U214" s="0" t="n">
        <f aca="false">HBNE!AB242</f>
        <v>0</v>
      </c>
      <c r="V214" s="0" t="n">
        <f aca="false">(DAILY_AREA!V209)*(U214/12)</f>
        <v>0</v>
      </c>
      <c r="W214" s="0" t="n">
        <f aca="false">HBNE!C242</f>
        <v>0</v>
      </c>
      <c r="X214" s="0" t="n">
        <f aca="false">(DAILY_AREA!X209)*(W214/12)</f>
        <v>0</v>
      </c>
      <c r="Y214" s="0" t="n">
        <f aca="false">HBNE!D242</f>
        <v>0</v>
      </c>
      <c r="Z214" s="0" t="n">
        <f aca="false">(DAILY_AREA!Z209)*(Y214/12)</f>
        <v>0</v>
      </c>
      <c r="AA214" s="0" t="n">
        <f aca="false">HBNE!E242</f>
        <v>0</v>
      </c>
      <c r="AB214" s="0" t="n">
        <f aca="false">(DAILY_AREA!AB209)*(AA214/12)</f>
        <v>0</v>
      </c>
    </row>
    <row r="215" customFormat="false" ht="16.5" hidden="false" customHeight="false" outlineLevel="0" collapsed="false">
      <c r="C215" s="71"/>
      <c r="D215" s="0" t="n">
        <v>5</v>
      </c>
      <c r="E215" s="0" t="n">
        <f aca="false">HBNE!T243</f>
        <v>0.25</v>
      </c>
      <c r="F215" s="0" t="n">
        <f aca="false">(DAILY_AREA!F210)*(E215/12)</f>
        <v>22.5416666666667</v>
      </c>
      <c r="G215" s="0" t="n">
        <f aca="false">HBNE!U243</f>
        <v>0</v>
      </c>
      <c r="H215" s="0" t="n">
        <f aca="false">(DAILY_AREA!H210)*(G215/12)</f>
        <v>0</v>
      </c>
      <c r="I215" s="0" t="n">
        <f aca="false">HBNE!V243</f>
        <v>0</v>
      </c>
      <c r="J215" s="0" t="n">
        <f aca="false">(DAILY_AREA!J210)*(I215/12)</f>
        <v>0</v>
      </c>
      <c r="K215" s="0" t="n">
        <f aca="false">HBNE!W243</f>
        <v>0</v>
      </c>
      <c r="L215" s="0" t="n">
        <f aca="false">(DAILY_AREA!L210)*(K215/12)</f>
        <v>0</v>
      </c>
      <c r="M215" s="0" t="n">
        <f aca="false">HBNE!X243</f>
        <v>0.15</v>
      </c>
      <c r="N215" s="0" t="n">
        <f aca="false">(DAILY_AREA!N210)*(M215/12)</f>
        <v>14.3375</v>
      </c>
      <c r="O215" s="0" t="n">
        <f aca="false">HBNE!Y243</f>
        <v>0</v>
      </c>
      <c r="P215" s="0" t="n">
        <f aca="false">(DAILY_AREA!P210)*(O215/12)</f>
        <v>0</v>
      </c>
      <c r="Q215" s="0" t="n">
        <f aca="false">HBNE!Z243</f>
        <v>0.2</v>
      </c>
      <c r="R215" s="0" t="n">
        <f aca="false">(DAILY_AREA!R210)*(Q215/12)</f>
        <v>19.6566666666667</v>
      </c>
      <c r="S215" s="0" t="n">
        <f aca="false">HBNE!AA243</f>
        <v>0</v>
      </c>
      <c r="T215" s="0" t="n">
        <f aca="false">(DAILY_AREA!T210)*(S215/12)</f>
        <v>0</v>
      </c>
      <c r="U215" s="0" t="n">
        <f aca="false">HBNE!AB243</f>
        <v>0</v>
      </c>
      <c r="V215" s="0" t="n">
        <f aca="false">(DAILY_AREA!V210)*(U215/12)</f>
        <v>0</v>
      </c>
      <c r="W215" s="0" t="n">
        <f aca="false">HBNE!C243</f>
        <v>0</v>
      </c>
      <c r="X215" s="0" t="n">
        <f aca="false">(DAILY_AREA!X210)*(W215/12)</f>
        <v>0</v>
      </c>
      <c r="Y215" s="0" t="n">
        <f aca="false">HBNE!D243</f>
        <v>0</v>
      </c>
      <c r="Z215" s="0" t="n">
        <f aca="false">(DAILY_AREA!Z210)*(Y215/12)</f>
        <v>0</v>
      </c>
      <c r="AA215" s="0" t="n">
        <f aca="false">HBNE!E243</f>
        <v>0</v>
      </c>
      <c r="AB215" s="0" t="n">
        <f aca="false">(DAILY_AREA!AB210)*(AA215/12)</f>
        <v>0</v>
      </c>
    </row>
    <row r="216" customFormat="false" ht="16.5" hidden="false" customHeight="false" outlineLevel="0" collapsed="false">
      <c r="C216" s="71"/>
      <c r="D216" s="0" t="n">
        <v>6</v>
      </c>
      <c r="E216" s="0" t="n">
        <f aca="false">HBNE!T244</f>
        <v>0.04</v>
      </c>
      <c r="F216" s="0" t="n">
        <f aca="false">(DAILY_AREA!F211)*(E216/12)</f>
        <v>3.60666666666667</v>
      </c>
      <c r="G216" s="0" t="n">
        <f aca="false">HBNE!U244</f>
        <v>0</v>
      </c>
      <c r="H216" s="0" t="n">
        <f aca="false">(DAILY_AREA!H211)*(G216/12)</f>
        <v>0</v>
      </c>
      <c r="I216" s="0" t="n">
        <f aca="false">HBNE!V244</f>
        <v>0</v>
      </c>
      <c r="J216" s="0" t="n">
        <f aca="false">(DAILY_AREA!J211)*(I216/12)</f>
        <v>0</v>
      </c>
      <c r="K216" s="0" t="n">
        <f aca="false">HBNE!W244</f>
        <v>0</v>
      </c>
      <c r="L216" s="0" t="n">
        <f aca="false">(DAILY_AREA!L211)*(K216/12)</f>
        <v>0</v>
      </c>
      <c r="M216" s="0" t="n">
        <f aca="false">HBNE!X244</f>
        <v>0</v>
      </c>
      <c r="N216" s="0" t="n">
        <f aca="false">(DAILY_AREA!N211)*(M216/12)</f>
        <v>0</v>
      </c>
      <c r="O216" s="0" t="n">
        <f aca="false">HBNE!Y244</f>
        <v>1.07</v>
      </c>
      <c r="P216" s="0" t="n">
        <f aca="false">(DAILY_AREA!P211)*(O216/12)</f>
        <v>105.163166666667</v>
      </c>
      <c r="Q216" s="0" t="n">
        <f aca="false">HBNE!Z244</f>
        <v>0.02</v>
      </c>
      <c r="R216" s="0" t="n">
        <f aca="false">(DAILY_AREA!R211)*(Q216/12)</f>
        <v>1.965</v>
      </c>
      <c r="S216" s="0" t="n">
        <f aca="false">HBNE!AA244</f>
        <v>0</v>
      </c>
      <c r="T216" s="0" t="n">
        <f aca="false">(DAILY_AREA!T211)*(S216/12)</f>
        <v>0</v>
      </c>
      <c r="U216" s="0" t="n">
        <f aca="false">HBNE!AB244</f>
        <v>0.59</v>
      </c>
      <c r="V216" s="0" t="n">
        <f aca="false">(DAILY_AREA!V211)*(U216/12)</f>
        <v>56.0598333333333</v>
      </c>
      <c r="W216" s="0" t="n">
        <f aca="false">HBNE!C244</f>
        <v>0</v>
      </c>
      <c r="X216" s="0" t="n">
        <f aca="false">(DAILY_AREA!X211)*(W216/12)</f>
        <v>0</v>
      </c>
      <c r="Y216" s="0" t="n">
        <f aca="false">HBNE!D244</f>
        <v>0</v>
      </c>
      <c r="Z216" s="0" t="n">
        <f aca="false">(DAILY_AREA!Z211)*(Y216/12)</f>
        <v>0</v>
      </c>
      <c r="AA216" s="0" t="n">
        <f aca="false">HBNE!E244</f>
        <v>0</v>
      </c>
      <c r="AB216" s="0" t="n">
        <f aca="false">(DAILY_AREA!AB211)*(AA216/12)</f>
        <v>0</v>
      </c>
    </row>
    <row r="217" customFormat="false" ht="16.5" hidden="false" customHeight="false" outlineLevel="0" collapsed="false">
      <c r="C217" s="71"/>
      <c r="D217" s="0" t="n">
        <v>7</v>
      </c>
      <c r="E217" s="0" t="n">
        <f aca="false">HBNE!T245</f>
        <v>0</v>
      </c>
      <c r="F217" s="0" t="n">
        <f aca="false">(DAILY_AREA!F212)*(E217/12)</f>
        <v>0</v>
      </c>
      <c r="G217" s="0" t="n">
        <f aca="false">HBNE!U245</f>
        <v>0</v>
      </c>
      <c r="H217" s="0" t="n">
        <f aca="false">(DAILY_AREA!H212)*(G217/12)</f>
        <v>0</v>
      </c>
      <c r="I217" s="0" t="n">
        <f aca="false">HBNE!V245</f>
        <v>0</v>
      </c>
      <c r="J217" s="0" t="n">
        <f aca="false">(DAILY_AREA!J212)*(I217/12)</f>
        <v>0</v>
      </c>
      <c r="K217" s="0" t="n">
        <f aca="false">HBNE!W245</f>
        <v>0</v>
      </c>
      <c r="L217" s="0" t="n">
        <f aca="false">(DAILY_AREA!L212)*(K217/12)</f>
        <v>0</v>
      </c>
      <c r="M217" s="0" t="n">
        <f aca="false">HBNE!X245</f>
        <v>0</v>
      </c>
      <c r="N217" s="0" t="n">
        <f aca="false">(DAILY_AREA!N212)*(M217/12)</f>
        <v>0</v>
      </c>
      <c r="O217" s="0" t="n">
        <f aca="false">HBNE!Y245</f>
        <v>0.05</v>
      </c>
      <c r="P217" s="0" t="n">
        <f aca="false">(DAILY_AREA!P212)*(O217/12)</f>
        <v>4.9275</v>
      </c>
      <c r="Q217" s="0" t="n">
        <f aca="false">HBNE!Z245</f>
        <v>0</v>
      </c>
      <c r="R217" s="0" t="n">
        <f aca="false">(DAILY_AREA!R212)*(Q217/12)</f>
        <v>0</v>
      </c>
      <c r="S217" s="0" t="n">
        <f aca="false">HBNE!AA245</f>
        <v>0</v>
      </c>
      <c r="T217" s="0" t="n">
        <f aca="false">(DAILY_AREA!T212)*(S217/12)</f>
        <v>0</v>
      </c>
      <c r="U217" s="0" t="n">
        <f aca="false">HBNE!AB245</f>
        <v>0</v>
      </c>
      <c r="V217" s="0" t="n">
        <f aca="false">(DAILY_AREA!V212)*(U217/12)</f>
        <v>0</v>
      </c>
      <c r="W217" s="0" t="n">
        <f aca="false">HBNE!C245</f>
        <v>0</v>
      </c>
      <c r="X217" s="0" t="n">
        <f aca="false">(DAILY_AREA!X212)*(W217/12)</f>
        <v>0</v>
      </c>
      <c r="Y217" s="0" t="n">
        <f aca="false">HBNE!D245</f>
        <v>0</v>
      </c>
      <c r="Z217" s="0" t="n">
        <f aca="false">(DAILY_AREA!Z212)*(Y217/12)</f>
        <v>0</v>
      </c>
      <c r="AA217" s="0" t="n">
        <f aca="false">HBNE!E245</f>
        <v>0</v>
      </c>
      <c r="AB217" s="0" t="n">
        <f aca="false">(DAILY_AREA!AB212)*(AA217/12)</f>
        <v>0</v>
      </c>
    </row>
    <row r="218" customFormat="false" ht="16.5" hidden="false" customHeight="false" outlineLevel="0" collapsed="false">
      <c r="C218" s="71"/>
      <c r="D218" s="0" t="n">
        <v>8</v>
      </c>
      <c r="E218" s="0" t="n">
        <f aca="false">HBNE!T246</f>
        <v>0</v>
      </c>
      <c r="F218" s="0" t="n">
        <f aca="false">(DAILY_AREA!F213)*(E218/12)</f>
        <v>0</v>
      </c>
      <c r="G218" s="0" t="n">
        <f aca="false">HBNE!U246</f>
        <v>0.05</v>
      </c>
      <c r="H218" s="0" t="n">
        <f aca="false">(DAILY_AREA!H213)*(G218/12)</f>
        <v>4.57583333333333</v>
      </c>
      <c r="I218" s="0" t="n">
        <f aca="false">HBNE!V246</f>
        <v>0</v>
      </c>
      <c r="J218" s="0" t="n">
        <f aca="false">(DAILY_AREA!J213)*(I218/12)</f>
        <v>0</v>
      </c>
      <c r="K218" s="0" t="n">
        <f aca="false">HBNE!W246</f>
        <v>0</v>
      </c>
      <c r="L218" s="0" t="n">
        <f aca="false">(DAILY_AREA!L213)*(K218/12)</f>
        <v>0</v>
      </c>
      <c r="M218" s="0" t="n">
        <f aca="false">HBNE!X246</f>
        <v>0</v>
      </c>
      <c r="N218" s="0" t="n">
        <f aca="false">(DAILY_AREA!N213)*(M218/12)</f>
        <v>0</v>
      </c>
      <c r="O218" s="0" t="n">
        <f aca="false">HBNE!Y246</f>
        <v>0</v>
      </c>
      <c r="P218" s="0" t="n">
        <f aca="false">(DAILY_AREA!P213)*(O218/12)</f>
        <v>0</v>
      </c>
      <c r="Q218" s="0" t="n">
        <f aca="false">HBNE!Z246</f>
        <v>0</v>
      </c>
      <c r="R218" s="0" t="n">
        <f aca="false">(DAILY_AREA!R213)*(Q218/12)</f>
        <v>0</v>
      </c>
      <c r="S218" s="0" t="n">
        <f aca="false">HBNE!AA246</f>
        <v>0</v>
      </c>
      <c r="T218" s="0" t="n">
        <f aca="false">(DAILY_AREA!T213)*(S218/12)</f>
        <v>0</v>
      </c>
      <c r="U218" s="0" t="n">
        <f aca="false">HBNE!AB246</f>
        <v>0</v>
      </c>
      <c r="V218" s="0" t="n">
        <f aca="false">(DAILY_AREA!V213)*(U218/12)</f>
        <v>0</v>
      </c>
      <c r="W218" s="0" t="n">
        <f aca="false">HBNE!C246</f>
        <v>0</v>
      </c>
      <c r="X218" s="0" t="n">
        <f aca="false">(DAILY_AREA!X213)*(W218/12)</f>
        <v>0</v>
      </c>
      <c r="Y218" s="0" t="n">
        <f aca="false">HBNE!D246</f>
        <v>0</v>
      </c>
      <c r="Z218" s="0" t="n">
        <f aca="false">(DAILY_AREA!Z213)*(Y218/12)</f>
        <v>0</v>
      </c>
      <c r="AA218" s="0" t="n">
        <f aca="false">HBNE!E246</f>
        <v>0</v>
      </c>
      <c r="AB218" s="0" t="n">
        <f aca="false">(DAILY_AREA!AB213)*(AA218/12)</f>
        <v>0</v>
      </c>
    </row>
    <row r="219" customFormat="false" ht="16.5" hidden="false" customHeight="false" outlineLevel="0" collapsed="false">
      <c r="C219" s="71"/>
      <c r="D219" s="0" t="n">
        <v>9</v>
      </c>
      <c r="E219" s="0" t="n">
        <f aca="false">HBNE!T247</f>
        <v>0</v>
      </c>
      <c r="F219" s="0" t="n">
        <f aca="false">(DAILY_AREA!F214)*(E219/12)</f>
        <v>0</v>
      </c>
      <c r="G219" s="0" t="n">
        <f aca="false">HBNE!U247</f>
        <v>0.01</v>
      </c>
      <c r="H219" s="0" t="n">
        <f aca="false">(DAILY_AREA!H214)*(G219/12)</f>
        <v>0.915833333333333</v>
      </c>
      <c r="I219" s="0" t="n">
        <f aca="false">HBNE!V247</f>
        <v>0</v>
      </c>
      <c r="J219" s="0" t="n">
        <f aca="false">(DAILY_AREA!J214)*(I219/12)</f>
        <v>0</v>
      </c>
      <c r="K219" s="0" t="n">
        <f aca="false">HBNE!W247</f>
        <v>0.01</v>
      </c>
      <c r="L219" s="0" t="n">
        <f aca="false">(DAILY_AREA!L214)*(K219/12)</f>
        <v>0.946166666666667</v>
      </c>
      <c r="M219" s="0" t="n">
        <f aca="false">HBNE!X247</f>
        <v>0.33</v>
      </c>
      <c r="N219" s="0" t="n">
        <f aca="false">(DAILY_AREA!N214)*(M219/12)</f>
        <v>31.5425</v>
      </c>
      <c r="O219" s="0" t="n">
        <f aca="false">HBNE!Y247</f>
        <v>0</v>
      </c>
      <c r="P219" s="0" t="n">
        <f aca="false">(DAILY_AREA!P214)*(O219/12)</f>
        <v>0</v>
      </c>
      <c r="Q219" s="0" t="n">
        <f aca="false">HBNE!Z247</f>
        <v>0</v>
      </c>
      <c r="R219" s="0" t="n">
        <f aca="false">(DAILY_AREA!R214)*(Q219/12)</f>
        <v>0</v>
      </c>
      <c r="S219" s="0" t="n">
        <f aca="false">HBNE!AA247</f>
        <v>0</v>
      </c>
      <c r="T219" s="0" t="n">
        <f aca="false">(DAILY_AREA!T214)*(S219/12)</f>
        <v>0</v>
      </c>
      <c r="U219" s="0" t="n">
        <f aca="false">HBNE!AB247</f>
        <v>0</v>
      </c>
      <c r="V219" s="0" t="n">
        <f aca="false">(DAILY_AREA!V214)*(U219/12)</f>
        <v>0</v>
      </c>
      <c r="W219" s="0" t="n">
        <f aca="false">HBNE!C247</f>
        <v>0</v>
      </c>
      <c r="X219" s="0" t="n">
        <f aca="false">(DAILY_AREA!X214)*(W219/12)</f>
        <v>0</v>
      </c>
      <c r="Y219" s="0" t="n">
        <f aca="false">HBNE!D247</f>
        <v>0</v>
      </c>
      <c r="Z219" s="0" t="n">
        <f aca="false">(DAILY_AREA!Z214)*(Y219/12)</f>
        <v>0</v>
      </c>
      <c r="AA219" s="0" t="n">
        <f aca="false">HBNE!E247</f>
        <v>0</v>
      </c>
      <c r="AB219" s="0" t="n">
        <f aca="false">(DAILY_AREA!AB214)*(AA219/12)</f>
        <v>0</v>
      </c>
    </row>
    <row r="220" customFormat="false" ht="16.5" hidden="false" customHeight="false" outlineLevel="0" collapsed="false">
      <c r="C220" s="71"/>
      <c r="D220" s="0" t="n">
        <v>10</v>
      </c>
      <c r="E220" s="0" t="n">
        <f aca="false">HBNE!T248</f>
        <v>0</v>
      </c>
      <c r="F220" s="0" t="n">
        <f aca="false">(DAILY_AREA!F215)*(E220/12)</f>
        <v>0</v>
      </c>
      <c r="G220" s="0" t="n">
        <f aca="false">HBNE!U248</f>
        <v>0</v>
      </c>
      <c r="H220" s="0" t="n">
        <f aca="false">(DAILY_AREA!H215)*(G220/12)</f>
        <v>0</v>
      </c>
      <c r="I220" s="0" t="n">
        <f aca="false">HBNE!V248</f>
        <v>0</v>
      </c>
      <c r="J220" s="0" t="n">
        <f aca="false">(DAILY_AREA!J215)*(I220/12)</f>
        <v>0</v>
      </c>
      <c r="K220" s="0" t="n">
        <f aca="false">HBNE!W248</f>
        <v>0</v>
      </c>
      <c r="L220" s="0" t="n">
        <f aca="false">(DAILY_AREA!L215)*(K220/12)</f>
        <v>0</v>
      </c>
      <c r="M220" s="0" t="n">
        <f aca="false">HBNE!X248</f>
        <v>0</v>
      </c>
      <c r="N220" s="0" t="n">
        <f aca="false">(DAILY_AREA!N215)*(M220/12)</f>
        <v>0</v>
      </c>
      <c r="O220" s="0" t="n">
        <f aca="false">HBNE!Y248</f>
        <v>0</v>
      </c>
      <c r="P220" s="0" t="n">
        <f aca="false">(DAILY_AREA!P215)*(O220/12)</f>
        <v>0</v>
      </c>
      <c r="Q220" s="0" t="n">
        <f aca="false">HBNE!Z248</f>
        <v>0</v>
      </c>
      <c r="R220" s="0" t="n">
        <f aca="false">(DAILY_AREA!R215)*(Q220/12)</f>
        <v>0</v>
      </c>
      <c r="S220" s="0" t="n">
        <f aca="false">HBNE!AA248</f>
        <v>0</v>
      </c>
      <c r="T220" s="0" t="n">
        <f aca="false">(DAILY_AREA!T215)*(S220/12)</f>
        <v>0</v>
      </c>
      <c r="U220" s="0" t="n">
        <f aca="false">HBNE!AB248</f>
        <v>0</v>
      </c>
      <c r="V220" s="0" t="n">
        <f aca="false">(DAILY_AREA!V215)*(U220/12)</f>
        <v>0</v>
      </c>
      <c r="W220" s="0" t="n">
        <f aca="false">HBNE!C248</f>
        <v>0</v>
      </c>
      <c r="X220" s="0" t="n">
        <f aca="false">(DAILY_AREA!X215)*(W220/12)</f>
        <v>0</v>
      </c>
      <c r="Y220" s="0" t="n">
        <f aca="false">HBNE!D248</f>
        <v>0</v>
      </c>
      <c r="Z220" s="0" t="n">
        <f aca="false">(DAILY_AREA!Z215)*(Y220/12)</f>
        <v>0</v>
      </c>
      <c r="AA220" s="0" t="n">
        <f aca="false">HBNE!E248</f>
        <v>0</v>
      </c>
      <c r="AB220" s="0" t="n">
        <f aca="false">(DAILY_AREA!AB215)*(AA220/12)</f>
        <v>0</v>
      </c>
    </row>
    <row r="221" customFormat="false" ht="16.5" hidden="false" customHeight="false" outlineLevel="0" collapsed="false">
      <c r="C221" s="71"/>
      <c r="D221" s="0" t="n">
        <v>11</v>
      </c>
      <c r="E221" s="0" t="n">
        <f aca="false">HBNE!T249</f>
        <v>0</v>
      </c>
      <c r="F221" s="0" t="n">
        <f aca="false">(DAILY_AREA!F216)*(E221/12)</f>
        <v>0</v>
      </c>
      <c r="G221" s="0" t="n">
        <f aca="false">HBNE!U249</f>
        <v>0</v>
      </c>
      <c r="H221" s="0" t="n">
        <f aca="false">(DAILY_AREA!H216)*(G221/12)</f>
        <v>0</v>
      </c>
      <c r="I221" s="0" t="n">
        <f aca="false">HBNE!V249</f>
        <v>0</v>
      </c>
      <c r="J221" s="0" t="n">
        <f aca="false">(DAILY_AREA!J216)*(I221/12)</f>
        <v>0</v>
      </c>
      <c r="K221" s="0" t="n">
        <f aca="false">HBNE!W249</f>
        <v>0.36</v>
      </c>
      <c r="L221" s="0" t="n">
        <f aca="false">(DAILY_AREA!L216)*(K221/12)</f>
        <v>34.11</v>
      </c>
      <c r="M221" s="0" t="n">
        <f aca="false">HBNE!X249</f>
        <v>0</v>
      </c>
      <c r="N221" s="0" t="n">
        <f aca="false">(DAILY_AREA!N216)*(M221/12)</f>
        <v>0</v>
      </c>
      <c r="O221" s="0" t="n">
        <f aca="false">HBNE!Y249</f>
        <v>0</v>
      </c>
      <c r="P221" s="0" t="n">
        <f aca="false">(DAILY_AREA!P216)*(O221/12)</f>
        <v>0</v>
      </c>
      <c r="Q221" s="0" t="n">
        <f aca="false">HBNE!Z249</f>
        <v>0.19</v>
      </c>
      <c r="R221" s="0" t="n">
        <f aca="false">(DAILY_AREA!R216)*(Q221/12)</f>
        <v>18.6041666666667</v>
      </c>
      <c r="S221" s="0" t="n">
        <f aca="false">HBNE!AA249</f>
        <v>0</v>
      </c>
      <c r="T221" s="0" t="n">
        <f aca="false">(DAILY_AREA!T216)*(S221/12)</f>
        <v>0</v>
      </c>
      <c r="U221" s="0" t="n">
        <f aca="false">HBNE!AB249</f>
        <v>0</v>
      </c>
      <c r="V221" s="0" t="n">
        <f aca="false">(DAILY_AREA!V216)*(U221/12)</f>
        <v>0</v>
      </c>
      <c r="W221" s="0" t="n">
        <f aca="false">HBNE!C249</f>
        <v>1.5</v>
      </c>
      <c r="X221" s="0" t="n">
        <f aca="false">(DAILY_AREA!X216)*(W221/12)</f>
        <v>140.05</v>
      </c>
      <c r="Y221" s="0" t="n">
        <f aca="false">HBNE!D249</f>
        <v>0</v>
      </c>
      <c r="Z221" s="0" t="n">
        <f aca="false">(DAILY_AREA!Z216)*(Y221/12)</f>
        <v>0</v>
      </c>
      <c r="AA221" s="0" t="n">
        <f aca="false">HBNE!E249</f>
        <v>0</v>
      </c>
      <c r="AB221" s="0" t="n">
        <f aca="false">(DAILY_AREA!AB216)*(AA221/12)</f>
        <v>0</v>
      </c>
    </row>
    <row r="222" customFormat="false" ht="16.5" hidden="false" customHeight="false" outlineLevel="0" collapsed="false">
      <c r="C222" s="71"/>
      <c r="D222" s="0" t="n">
        <v>12</v>
      </c>
      <c r="E222" s="0" t="n">
        <f aca="false">HBNE!T250</f>
        <v>0</v>
      </c>
      <c r="F222" s="0" t="n">
        <f aca="false">(DAILY_AREA!F217)*(E222/12)</f>
        <v>0</v>
      </c>
      <c r="G222" s="0" t="n">
        <f aca="false">HBNE!U250</f>
        <v>0</v>
      </c>
      <c r="H222" s="0" t="n">
        <f aca="false">(DAILY_AREA!H217)*(G222/12)</f>
        <v>0</v>
      </c>
      <c r="I222" s="0" t="n">
        <f aca="false">HBNE!V250</f>
        <v>0</v>
      </c>
      <c r="J222" s="0" t="n">
        <f aca="false">(DAILY_AREA!J217)*(I222/12)</f>
        <v>0</v>
      </c>
      <c r="K222" s="0" t="n">
        <f aca="false">HBNE!W250</f>
        <v>0</v>
      </c>
      <c r="L222" s="0" t="n">
        <f aca="false">(DAILY_AREA!L217)*(K222/12)</f>
        <v>0</v>
      </c>
      <c r="M222" s="0" t="n">
        <f aca="false">HBNE!X250</f>
        <v>0.33</v>
      </c>
      <c r="N222" s="0" t="n">
        <f aca="false">(DAILY_AREA!N217)*(M222/12)</f>
        <v>31.5755</v>
      </c>
      <c r="O222" s="0" t="n">
        <f aca="false">HBNE!Y250</f>
        <v>0</v>
      </c>
      <c r="P222" s="0" t="n">
        <f aca="false">(DAILY_AREA!P217)*(O222/12)</f>
        <v>0</v>
      </c>
      <c r="Q222" s="0" t="n">
        <f aca="false">HBNE!Z250</f>
        <v>0.17</v>
      </c>
      <c r="R222" s="0" t="n">
        <f aca="false">(DAILY_AREA!R217)*(Q222/12)</f>
        <v>16.6401666666667</v>
      </c>
      <c r="S222" s="0" t="n">
        <f aca="false">HBNE!AA250</f>
        <v>0</v>
      </c>
      <c r="T222" s="0" t="n">
        <f aca="false">(DAILY_AREA!T217)*(S222/12)</f>
        <v>0</v>
      </c>
      <c r="U222" s="0" t="n">
        <f aca="false">HBNE!AB250</f>
        <v>0</v>
      </c>
      <c r="V222" s="0" t="n">
        <f aca="false">(DAILY_AREA!V217)*(U222/12)</f>
        <v>0</v>
      </c>
      <c r="W222" s="0" t="n">
        <f aca="false">HBNE!C250</f>
        <v>0.21</v>
      </c>
      <c r="X222" s="0" t="n">
        <f aca="false">(DAILY_AREA!X217)*(W222/12)</f>
        <v>19.621</v>
      </c>
      <c r="Y222" s="0" t="n">
        <f aca="false">HBNE!D250</f>
        <v>0</v>
      </c>
      <c r="Z222" s="0" t="n">
        <f aca="false">(DAILY_AREA!Z217)*(Y222/12)</f>
        <v>0</v>
      </c>
      <c r="AA222" s="0" t="n">
        <f aca="false">HBNE!E250</f>
        <v>0</v>
      </c>
      <c r="AB222" s="0" t="n">
        <f aca="false">(DAILY_AREA!AB217)*(AA222/12)</f>
        <v>0</v>
      </c>
    </row>
    <row r="223" customFormat="false" ht="16.5" hidden="false" customHeight="false" outlineLevel="0" collapsed="false">
      <c r="C223" s="71"/>
      <c r="D223" s="0" t="n">
        <v>13</v>
      </c>
      <c r="E223" s="0" t="n">
        <f aca="false">HBNE!T251</f>
        <v>0</v>
      </c>
      <c r="F223" s="0" t="n">
        <f aca="false">(DAILY_AREA!F218)*(E223/12)</f>
        <v>0</v>
      </c>
      <c r="G223" s="0" t="n">
        <f aca="false">HBNE!U251</f>
        <v>0.01</v>
      </c>
      <c r="H223" s="0" t="n">
        <f aca="false">(DAILY_AREA!H218)*(G223/12)</f>
        <v>0.917833333333334</v>
      </c>
      <c r="I223" s="0" t="n">
        <f aca="false">HBNE!V251</f>
        <v>0</v>
      </c>
      <c r="J223" s="0" t="n">
        <f aca="false">(DAILY_AREA!J218)*(I223/12)</f>
        <v>0</v>
      </c>
      <c r="K223" s="0" t="n">
        <f aca="false">HBNE!W251</f>
        <v>0</v>
      </c>
      <c r="L223" s="0" t="n">
        <f aca="false">(DAILY_AREA!L218)*(K223/12)</f>
        <v>0</v>
      </c>
      <c r="M223" s="0" t="n">
        <f aca="false">HBNE!X251</f>
        <v>0.01</v>
      </c>
      <c r="N223" s="0" t="n">
        <f aca="false">(DAILY_AREA!N218)*(M223/12)</f>
        <v>0.957833333333333</v>
      </c>
      <c r="O223" s="0" t="n">
        <f aca="false">HBNE!Y251</f>
        <v>1.05</v>
      </c>
      <c r="P223" s="0" t="n">
        <f aca="false">(DAILY_AREA!P218)*(O223/12)</f>
        <v>104.0725</v>
      </c>
      <c r="Q223" s="0" t="n">
        <f aca="false">HBNE!Z251</f>
        <v>0</v>
      </c>
      <c r="R223" s="0" t="n">
        <f aca="false">(DAILY_AREA!R218)*(Q223/12)</f>
        <v>0</v>
      </c>
      <c r="S223" s="0" t="n">
        <f aca="false">HBNE!AA251</f>
        <v>1.02</v>
      </c>
      <c r="T223" s="0" t="n">
        <f aca="false">(DAILY_AREA!T218)*(S223/12)</f>
        <v>96.985</v>
      </c>
      <c r="U223" s="0" t="n">
        <f aca="false">HBNE!AB251</f>
        <v>0</v>
      </c>
      <c r="V223" s="0" t="n">
        <f aca="false">(DAILY_AREA!V218)*(U223/12)</f>
        <v>0</v>
      </c>
      <c r="W223" s="0" t="n">
        <f aca="false">HBNE!C251</f>
        <v>0</v>
      </c>
      <c r="X223" s="0" t="n">
        <f aca="false">(DAILY_AREA!X218)*(W223/12)</f>
        <v>0</v>
      </c>
      <c r="Y223" s="0" t="n">
        <f aca="false">HBNE!D251</f>
        <v>0</v>
      </c>
      <c r="Z223" s="0" t="n">
        <f aca="false">(DAILY_AREA!Z218)*(Y223/12)</f>
        <v>0</v>
      </c>
      <c r="AA223" s="0" t="n">
        <f aca="false">HBNE!E251</f>
        <v>0</v>
      </c>
      <c r="AB223" s="0" t="n">
        <f aca="false">(DAILY_AREA!AB218)*(AA223/12)</f>
        <v>0</v>
      </c>
    </row>
    <row r="224" customFormat="false" ht="16.5" hidden="false" customHeight="false" outlineLevel="0" collapsed="false">
      <c r="C224" s="71"/>
      <c r="D224" s="0" t="n">
        <v>14</v>
      </c>
      <c r="E224" s="0" t="n">
        <f aca="false">HBNE!T252</f>
        <v>0</v>
      </c>
      <c r="F224" s="0" t="n">
        <f aca="false">(DAILY_AREA!F219)*(E224/12)</f>
        <v>0</v>
      </c>
      <c r="G224" s="0" t="n">
        <f aca="false">HBNE!U252</f>
        <v>0</v>
      </c>
      <c r="H224" s="0" t="n">
        <f aca="false">(DAILY_AREA!H219)*(G224/12)</f>
        <v>0</v>
      </c>
      <c r="I224" s="0" t="n">
        <f aca="false">HBNE!V252</f>
        <v>0</v>
      </c>
      <c r="J224" s="0" t="n">
        <f aca="false">(DAILY_AREA!J219)*(I224/12)</f>
        <v>0</v>
      </c>
      <c r="K224" s="0" t="n">
        <f aca="false">HBNE!W252</f>
        <v>0</v>
      </c>
      <c r="L224" s="0" t="n">
        <f aca="false">(DAILY_AREA!L219)*(K224/12)</f>
        <v>0</v>
      </c>
      <c r="M224" s="0" t="n">
        <f aca="false">HBNE!X252</f>
        <v>0</v>
      </c>
      <c r="N224" s="0" t="n">
        <f aca="false">(DAILY_AREA!N219)*(M224/12)</f>
        <v>0</v>
      </c>
      <c r="O224" s="0" t="n">
        <f aca="false">HBNE!Y252</f>
        <v>0.06</v>
      </c>
      <c r="P224" s="0" t="n">
        <f aca="false">(DAILY_AREA!P219)*(O224/12)</f>
        <v>5.947</v>
      </c>
      <c r="Q224" s="0" t="n">
        <f aca="false">HBNE!Z252</f>
        <v>0</v>
      </c>
      <c r="R224" s="0" t="n">
        <f aca="false">(DAILY_AREA!R219)*(Q224/12)</f>
        <v>0</v>
      </c>
      <c r="S224" s="0" t="n">
        <f aca="false">HBNE!AA252</f>
        <v>0</v>
      </c>
      <c r="T224" s="0" t="n">
        <f aca="false">(DAILY_AREA!T219)*(S224/12)</f>
        <v>0</v>
      </c>
      <c r="U224" s="0" t="n">
        <f aca="false">HBNE!AB252</f>
        <v>0</v>
      </c>
      <c r="V224" s="0" t="n">
        <f aca="false">(DAILY_AREA!V219)*(U224/12)</f>
        <v>0</v>
      </c>
      <c r="W224" s="0" t="n">
        <f aca="false">HBNE!C252</f>
        <v>0</v>
      </c>
      <c r="X224" s="0" t="n">
        <f aca="false">(DAILY_AREA!X219)*(W224/12)</f>
        <v>0</v>
      </c>
      <c r="Y224" s="0" t="n">
        <f aca="false">HBNE!D252</f>
        <v>0</v>
      </c>
      <c r="Z224" s="0" t="n">
        <f aca="false">(DAILY_AREA!Z219)*(Y224/12)</f>
        <v>0</v>
      </c>
      <c r="AA224" s="0" t="n">
        <f aca="false">HBNE!E252</f>
        <v>0</v>
      </c>
      <c r="AB224" s="0" t="n">
        <f aca="false">(DAILY_AREA!AB219)*(AA224/12)</f>
        <v>0</v>
      </c>
    </row>
    <row r="225" customFormat="false" ht="16.5" hidden="false" customHeight="false" outlineLevel="0" collapsed="false">
      <c r="C225" s="71"/>
      <c r="D225" s="0" t="n">
        <v>15</v>
      </c>
      <c r="E225" s="0" t="n">
        <f aca="false">HBNE!T253</f>
        <v>0</v>
      </c>
      <c r="F225" s="0" t="n">
        <f aca="false">(DAILY_AREA!F220)*(E225/12)</f>
        <v>0</v>
      </c>
      <c r="G225" s="0" t="n">
        <f aca="false">HBNE!U253</f>
        <v>0</v>
      </c>
      <c r="H225" s="0" t="n">
        <f aca="false">(DAILY_AREA!H220)*(G225/12)</f>
        <v>0</v>
      </c>
      <c r="I225" s="0" t="n">
        <f aca="false">HBNE!V253</f>
        <v>0</v>
      </c>
      <c r="J225" s="0" t="n">
        <f aca="false">(DAILY_AREA!J220)*(I225/12)</f>
        <v>0</v>
      </c>
      <c r="K225" s="0" t="n">
        <f aca="false">HBNE!W253</f>
        <v>0</v>
      </c>
      <c r="L225" s="0" t="n">
        <f aca="false">(DAILY_AREA!L220)*(K225/12)</f>
        <v>0</v>
      </c>
      <c r="M225" s="0" t="n">
        <f aca="false">HBNE!X253</f>
        <v>0</v>
      </c>
      <c r="N225" s="0" t="n">
        <f aca="false">(DAILY_AREA!N220)*(M225/12)</f>
        <v>0</v>
      </c>
      <c r="O225" s="0" t="n">
        <f aca="false">HBNE!Y253</f>
        <v>0</v>
      </c>
      <c r="P225" s="0" t="n">
        <f aca="false">(DAILY_AREA!P220)*(O225/12)</f>
        <v>0</v>
      </c>
      <c r="Q225" s="0" t="n">
        <f aca="false">HBNE!Z253</f>
        <v>0</v>
      </c>
      <c r="R225" s="0" t="n">
        <f aca="false">(DAILY_AREA!R220)*(Q225/12)</f>
        <v>0</v>
      </c>
      <c r="S225" s="0" t="n">
        <f aca="false">HBNE!AA253</f>
        <v>0</v>
      </c>
      <c r="T225" s="0" t="n">
        <f aca="false">(DAILY_AREA!T220)*(S225/12)</f>
        <v>0</v>
      </c>
      <c r="U225" s="0" t="n">
        <f aca="false">HBNE!AB253</f>
        <v>0</v>
      </c>
      <c r="V225" s="0" t="n">
        <f aca="false">(DAILY_AREA!V220)*(U225/12)</f>
        <v>0</v>
      </c>
      <c r="W225" s="0" t="n">
        <f aca="false">HBNE!C253</f>
        <v>0</v>
      </c>
      <c r="X225" s="0" t="n">
        <f aca="false">(DAILY_AREA!X220)*(W225/12)</f>
        <v>0</v>
      </c>
      <c r="Y225" s="0" t="n">
        <f aca="false">HBNE!D253</f>
        <v>0.07</v>
      </c>
      <c r="Z225" s="0" t="n">
        <f aca="false">(DAILY_AREA!Z220)*(Y225/12)</f>
        <v>6.56016666666667</v>
      </c>
      <c r="AA225" s="0" t="n">
        <f aca="false">HBNE!E253</f>
        <v>0</v>
      </c>
      <c r="AB225" s="0" t="n">
        <f aca="false">(DAILY_AREA!AB220)*(AA225/12)</f>
        <v>0</v>
      </c>
    </row>
    <row r="226" customFormat="false" ht="16.5" hidden="false" customHeight="false" outlineLevel="0" collapsed="false">
      <c r="C226" s="71"/>
      <c r="D226" s="0" t="n">
        <v>16</v>
      </c>
      <c r="E226" s="0" t="n">
        <f aca="false">HBNE!T254</f>
        <v>0</v>
      </c>
      <c r="F226" s="0" t="n">
        <f aca="false">(DAILY_AREA!F221)*(E226/12)</f>
        <v>0</v>
      </c>
      <c r="G226" s="0" t="n">
        <f aca="false">HBNE!U254</f>
        <v>0.05</v>
      </c>
      <c r="H226" s="0" t="n">
        <f aca="false">(DAILY_AREA!H221)*(G226/12)</f>
        <v>4.5975</v>
      </c>
      <c r="I226" s="0" t="n">
        <f aca="false">HBNE!V254</f>
        <v>0</v>
      </c>
      <c r="J226" s="0" t="n">
        <f aca="false">(DAILY_AREA!J221)*(I226/12)</f>
        <v>0</v>
      </c>
      <c r="K226" s="0" t="n">
        <f aca="false">HBNE!W254</f>
        <v>0</v>
      </c>
      <c r="L226" s="0" t="n">
        <f aca="false">(DAILY_AREA!L221)*(K226/12)</f>
        <v>0</v>
      </c>
      <c r="M226" s="0" t="n">
        <f aca="false">HBNE!X254</f>
        <v>0</v>
      </c>
      <c r="N226" s="0" t="n">
        <f aca="false">(DAILY_AREA!N221)*(M226/12)</f>
        <v>0</v>
      </c>
      <c r="O226" s="0" t="n">
        <f aca="false">HBNE!Y254</f>
        <v>0.64</v>
      </c>
      <c r="P226" s="0" t="n">
        <f aca="false">(DAILY_AREA!P221)*(O226/12)</f>
        <v>63.456</v>
      </c>
      <c r="Q226" s="0" t="n">
        <f aca="false">HBNE!Z254</f>
        <v>0</v>
      </c>
      <c r="R226" s="0" t="n">
        <f aca="false">(DAILY_AREA!R221)*(Q226/12)</f>
        <v>0</v>
      </c>
      <c r="S226" s="0" t="n">
        <f aca="false">HBNE!AA254</f>
        <v>0</v>
      </c>
      <c r="T226" s="0" t="n">
        <f aca="false">(DAILY_AREA!T221)*(S226/12)</f>
        <v>0</v>
      </c>
      <c r="U226" s="0" t="n">
        <f aca="false">HBNE!AB254</f>
        <v>0</v>
      </c>
      <c r="V226" s="0" t="n">
        <f aca="false">(DAILY_AREA!V221)*(U226/12)</f>
        <v>0</v>
      </c>
      <c r="W226" s="0" t="n">
        <f aca="false">HBNE!C254</f>
        <v>0</v>
      </c>
      <c r="X226" s="0" t="n">
        <f aca="false">(DAILY_AREA!X221)*(W226/12)</f>
        <v>0</v>
      </c>
      <c r="Y226" s="0" t="n">
        <f aca="false">HBNE!D254</f>
        <v>0</v>
      </c>
      <c r="Z226" s="0" t="n">
        <f aca="false">(DAILY_AREA!Z221)*(Y226/12)</f>
        <v>0</v>
      </c>
      <c r="AA226" s="0" t="n">
        <f aca="false">HBNE!E254</f>
        <v>0</v>
      </c>
      <c r="AB226" s="0" t="n">
        <f aca="false">(DAILY_AREA!AB221)*(AA226/12)</f>
        <v>0</v>
      </c>
    </row>
    <row r="227" customFormat="false" ht="16.5" hidden="false" customHeight="false" outlineLevel="0" collapsed="false">
      <c r="C227" s="71"/>
      <c r="D227" s="0" t="n">
        <v>17</v>
      </c>
      <c r="E227" s="0" t="n">
        <f aca="false">HBNE!T255</f>
        <v>0</v>
      </c>
      <c r="F227" s="0" t="n">
        <f aca="false">(DAILY_AREA!F222)*(E227/12)</f>
        <v>0</v>
      </c>
      <c r="G227" s="0" t="n">
        <f aca="false">HBNE!U255</f>
        <v>0</v>
      </c>
      <c r="H227" s="0" t="n">
        <f aca="false">(DAILY_AREA!H222)*(G227/12)</f>
        <v>0</v>
      </c>
      <c r="I227" s="0" t="n">
        <f aca="false">HBNE!V255</f>
        <v>0</v>
      </c>
      <c r="J227" s="0" t="n">
        <f aca="false">(DAILY_AREA!J222)*(I227/12)</f>
        <v>0</v>
      </c>
      <c r="K227" s="0" t="n">
        <f aca="false">HBNE!W255</f>
        <v>0</v>
      </c>
      <c r="L227" s="0" t="n">
        <f aca="false">(DAILY_AREA!L222)*(K227/12)</f>
        <v>0</v>
      </c>
      <c r="M227" s="0" t="n">
        <f aca="false">HBNE!X255</f>
        <v>0</v>
      </c>
      <c r="N227" s="0" t="n">
        <f aca="false">(DAILY_AREA!N222)*(M227/12)</f>
        <v>0</v>
      </c>
      <c r="O227" s="0" t="n">
        <f aca="false">HBNE!Y255</f>
        <v>0</v>
      </c>
      <c r="P227" s="0" t="n">
        <f aca="false">(DAILY_AREA!P222)*(O227/12)</f>
        <v>0</v>
      </c>
      <c r="Q227" s="0" t="n">
        <f aca="false">HBNE!Z255</f>
        <v>0</v>
      </c>
      <c r="R227" s="0" t="n">
        <f aca="false">(DAILY_AREA!R222)*(Q227/12)</f>
        <v>0</v>
      </c>
      <c r="S227" s="0" t="n">
        <f aca="false">HBNE!AA255</f>
        <v>1.33</v>
      </c>
      <c r="T227" s="0" t="n">
        <f aca="false">(DAILY_AREA!T222)*(S227/12)</f>
        <v>126.6825</v>
      </c>
      <c r="U227" s="0" t="n">
        <f aca="false">HBNE!AB255</f>
        <v>0</v>
      </c>
      <c r="V227" s="0" t="n">
        <f aca="false">(DAILY_AREA!V222)*(U227/12)</f>
        <v>0</v>
      </c>
      <c r="W227" s="0" t="n">
        <f aca="false">HBNE!C255</f>
        <v>0.01</v>
      </c>
      <c r="X227" s="0" t="n">
        <f aca="false">(DAILY_AREA!X222)*(W227/12)</f>
        <v>0.935666666666667</v>
      </c>
      <c r="Y227" s="0" t="n">
        <f aca="false">HBNE!D255</f>
        <v>0</v>
      </c>
      <c r="Z227" s="0" t="n">
        <f aca="false">(DAILY_AREA!Z222)*(Y227/12)</f>
        <v>0</v>
      </c>
      <c r="AA227" s="0" t="n">
        <f aca="false">HBNE!E255</f>
        <v>0</v>
      </c>
      <c r="AB227" s="0" t="n">
        <f aca="false">(DAILY_AREA!AB222)*(AA227/12)</f>
        <v>0</v>
      </c>
    </row>
    <row r="228" customFormat="false" ht="16.5" hidden="false" customHeight="false" outlineLevel="0" collapsed="false">
      <c r="C228" s="71"/>
      <c r="D228" s="0" t="n">
        <v>18</v>
      </c>
      <c r="E228" s="0" t="n">
        <f aca="false">HBNE!T256</f>
        <v>0</v>
      </c>
      <c r="F228" s="0" t="n">
        <f aca="false">(DAILY_AREA!F223)*(E228/12)</f>
        <v>0</v>
      </c>
      <c r="G228" s="0" t="n">
        <f aca="false">HBNE!U256</f>
        <v>0</v>
      </c>
      <c r="H228" s="0" t="n">
        <f aca="false">(DAILY_AREA!H223)*(G228/12)</f>
        <v>0</v>
      </c>
      <c r="I228" s="0" t="n">
        <f aca="false">HBNE!V256</f>
        <v>0</v>
      </c>
      <c r="J228" s="0" t="n">
        <f aca="false">(DAILY_AREA!J223)*(I228/12)</f>
        <v>0</v>
      </c>
      <c r="K228" s="0" t="n">
        <f aca="false">HBNE!W256</f>
        <v>0</v>
      </c>
      <c r="L228" s="0" t="n">
        <f aca="false">(DAILY_AREA!L223)*(K228/12)</f>
        <v>0</v>
      </c>
      <c r="M228" s="0" t="n">
        <f aca="false">HBNE!X256</f>
        <v>0</v>
      </c>
      <c r="N228" s="0" t="n">
        <f aca="false">(DAILY_AREA!N223)*(M228/12)</f>
        <v>0</v>
      </c>
      <c r="O228" s="0" t="n">
        <f aca="false">HBNE!Y256</f>
        <v>0</v>
      </c>
      <c r="P228" s="0" t="n">
        <f aca="false">(DAILY_AREA!P223)*(O228/12)</f>
        <v>0</v>
      </c>
      <c r="Q228" s="0" t="n">
        <f aca="false">HBNE!Z256</f>
        <v>0</v>
      </c>
      <c r="R228" s="0" t="n">
        <f aca="false">(DAILY_AREA!R223)*(Q228/12)</f>
        <v>0</v>
      </c>
      <c r="S228" s="0" t="n">
        <f aca="false">HBNE!AA256</f>
        <v>0.09</v>
      </c>
      <c r="T228" s="0" t="n">
        <f aca="false">(DAILY_AREA!T223)*(S228/12)</f>
        <v>8.5725</v>
      </c>
      <c r="U228" s="0" t="n">
        <f aca="false">HBNE!AB256</f>
        <v>0</v>
      </c>
      <c r="V228" s="0" t="n">
        <f aca="false">(DAILY_AREA!V223)*(U228/12)</f>
        <v>0</v>
      </c>
      <c r="W228" s="0" t="n">
        <f aca="false">HBNE!C256</f>
        <v>0</v>
      </c>
      <c r="X228" s="0" t="n">
        <f aca="false">(DAILY_AREA!X223)*(W228/12)</f>
        <v>0</v>
      </c>
      <c r="Y228" s="0" t="n">
        <f aca="false">HBNE!D256</f>
        <v>0</v>
      </c>
      <c r="Z228" s="0" t="n">
        <f aca="false">(DAILY_AREA!Z223)*(Y228/12)</f>
        <v>0</v>
      </c>
      <c r="AA228" s="0" t="n">
        <f aca="false">HBNE!E256</f>
        <v>0</v>
      </c>
      <c r="AB228" s="0" t="n">
        <f aca="false">(DAILY_AREA!AB223)*(AA228/12)</f>
        <v>0</v>
      </c>
    </row>
    <row r="229" customFormat="false" ht="16.5" hidden="false" customHeight="false" outlineLevel="0" collapsed="false">
      <c r="C229" s="71"/>
      <c r="D229" s="0" t="n">
        <v>19</v>
      </c>
      <c r="E229" s="0" t="n">
        <f aca="false">HBNE!T257</f>
        <v>0</v>
      </c>
      <c r="F229" s="0" t="n">
        <f aca="false">(DAILY_AREA!F224)*(E229/12)</f>
        <v>0</v>
      </c>
      <c r="G229" s="0" t="n">
        <f aca="false">HBNE!U257</f>
        <v>0</v>
      </c>
      <c r="H229" s="0" t="n">
        <f aca="false">(DAILY_AREA!H224)*(G229/12)</f>
        <v>0</v>
      </c>
      <c r="I229" s="0" t="n">
        <f aca="false">HBNE!V257</f>
        <v>0</v>
      </c>
      <c r="J229" s="0" t="n">
        <f aca="false">(DAILY_AREA!J224)*(I229/12)</f>
        <v>0</v>
      </c>
      <c r="K229" s="0" t="n">
        <f aca="false">HBNE!W257</f>
        <v>0</v>
      </c>
      <c r="L229" s="0" t="n">
        <f aca="false">(DAILY_AREA!L224)*(K229/12)</f>
        <v>0</v>
      </c>
      <c r="M229" s="0" t="n">
        <f aca="false">HBNE!X257</f>
        <v>0</v>
      </c>
      <c r="N229" s="0" t="n">
        <f aca="false">(DAILY_AREA!N224)*(M229/12)</f>
        <v>0</v>
      </c>
      <c r="O229" s="0" t="n">
        <f aca="false">HBNE!Y257</f>
        <v>0</v>
      </c>
      <c r="P229" s="0" t="n">
        <f aca="false">(DAILY_AREA!P224)*(O229/12)</f>
        <v>0</v>
      </c>
      <c r="Q229" s="0" t="n">
        <f aca="false">HBNE!Z257</f>
        <v>0</v>
      </c>
      <c r="R229" s="0" t="n">
        <f aca="false">(DAILY_AREA!R224)*(Q229/12)</f>
        <v>0</v>
      </c>
      <c r="S229" s="0" t="n">
        <f aca="false">HBNE!AA257</f>
        <v>0</v>
      </c>
      <c r="T229" s="0" t="n">
        <f aca="false">(DAILY_AREA!T224)*(S229/12)</f>
        <v>0</v>
      </c>
      <c r="U229" s="0" t="n">
        <f aca="false">HBNE!AB257</f>
        <v>0.02</v>
      </c>
      <c r="V229" s="0" t="n">
        <f aca="false">(DAILY_AREA!V224)*(U229/12)</f>
        <v>1.87966666666667</v>
      </c>
      <c r="W229" s="0" t="n">
        <f aca="false">HBNE!C257</f>
        <v>0</v>
      </c>
      <c r="X229" s="0" t="n">
        <f aca="false">(DAILY_AREA!X224)*(W229/12)</f>
        <v>0</v>
      </c>
      <c r="Y229" s="0" t="n">
        <f aca="false">HBNE!D257</f>
        <v>0</v>
      </c>
      <c r="Z229" s="0" t="n">
        <f aca="false">(DAILY_AREA!Z224)*(Y229/12)</f>
        <v>0</v>
      </c>
      <c r="AA229" s="0" t="n">
        <f aca="false">HBNE!E257</f>
        <v>0</v>
      </c>
      <c r="AB229" s="0" t="n">
        <f aca="false">(DAILY_AREA!AB224)*(AA229/12)</f>
        <v>0</v>
      </c>
    </row>
    <row r="230" customFormat="false" ht="16.5" hidden="false" customHeight="false" outlineLevel="0" collapsed="false">
      <c r="C230" s="71"/>
      <c r="D230" s="0" t="n">
        <v>20</v>
      </c>
      <c r="E230" s="0" t="n">
        <f aca="false">HBNE!T258</f>
        <v>0</v>
      </c>
      <c r="F230" s="0" t="n">
        <f aca="false">(DAILY_AREA!F225)*(E230/12)</f>
        <v>0</v>
      </c>
      <c r="G230" s="0" t="n">
        <f aca="false">HBNE!U258</f>
        <v>0</v>
      </c>
      <c r="H230" s="0" t="n">
        <f aca="false">(DAILY_AREA!H225)*(G230/12)</f>
        <v>0</v>
      </c>
      <c r="I230" s="0" t="n">
        <f aca="false">HBNE!V258</f>
        <v>0</v>
      </c>
      <c r="J230" s="0" t="n">
        <f aca="false">(DAILY_AREA!J225)*(I230/12)</f>
        <v>0</v>
      </c>
      <c r="K230" s="0" t="n">
        <f aca="false">HBNE!W258</f>
        <v>0</v>
      </c>
      <c r="L230" s="0" t="n">
        <f aca="false">(DAILY_AREA!L225)*(K230/12)</f>
        <v>0</v>
      </c>
      <c r="M230" s="0" t="n">
        <f aca="false">HBNE!X258</f>
        <v>0</v>
      </c>
      <c r="N230" s="0" t="n">
        <f aca="false">(DAILY_AREA!N225)*(M230/12)</f>
        <v>0</v>
      </c>
      <c r="O230" s="0" t="n">
        <f aca="false">HBNE!Y258</f>
        <v>0</v>
      </c>
      <c r="P230" s="0" t="n">
        <f aca="false">(DAILY_AREA!P225)*(O230/12)</f>
        <v>0</v>
      </c>
      <c r="Q230" s="0" t="n">
        <f aca="false">HBNE!Z258</f>
        <v>0</v>
      </c>
      <c r="R230" s="0" t="n">
        <f aca="false">(DAILY_AREA!R225)*(Q230/12)</f>
        <v>0</v>
      </c>
      <c r="S230" s="0" t="n">
        <f aca="false">HBNE!AA258</f>
        <v>0</v>
      </c>
      <c r="T230" s="0" t="n">
        <f aca="false">(DAILY_AREA!T225)*(S230/12)</f>
        <v>0</v>
      </c>
      <c r="U230" s="0" t="n">
        <f aca="false">HBNE!AB258</f>
        <v>0</v>
      </c>
      <c r="V230" s="0" t="n">
        <f aca="false">(DAILY_AREA!V225)*(U230/12)</f>
        <v>0</v>
      </c>
      <c r="W230" s="0" t="n">
        <f aca="false">HBNE!C258</f>
        <v>0</v>
      </c>
      <c r="X230" s="0" t="n">
        <f aca="false">(DAILY_AREA!X225)*(W230/12)</f>
        <v>0</v>
      </c>
      <c r="Y230" s="0" t="n">
        <f aca="false">HBNE!D258</f>
        <v>0</v>
      </c>
      <c r="Z230" s="0" t="n">
        <f aca="false">(DAILY_AREA!Z225)*(Y230/12)</f>
        <v>0</v>
      </c>
      <c r="AA230" s="0" t="n">
        <f aca="false">HBNE!E258</f>
        <v>0</v>
      </c>
      <c r="AB230" s="0" t="n">
        <f aca="false">(DAILY_AREA!AB225)*(AA230/12)</f>
        <v>0</v>
      </c>
    </row>
    <row r="231" customFormat="false" ht="16.5" hidden="false" customHeight="false" outlineLevel="0" collapsed="false">
      <c r="C231" s="71"/>
      <c r="D231" s="0" t="n">
        <v>21</v>
      </c>
      <c r="E231" s="0" t="n">
        <f aca="false">HBNE!T259</f>
        <v>0</v>
      </c>
      <c r="F231" s="0" t="n">
        <f aca="false">(DAILY_AREA!F226)*(E231/12)</f>
        <v>0</v>
      </c>
      <c r="G231" s="0" t="n">
        <f aca="false">HBNE!U259</f>
        <v>0</v>
      </c>
      <c r="H231" s="0" t="n">
        <f aca="false">(DAILY_AREA!H226)*(G231/12)</f>
        <v>0</v>
      </c>
      <c r="I231" s="0" t="n">
        <f aca="false">HBNE!V259</f>
        <v>0.56</v>
      </c>
      <c r="J231" s="0" t="n">
        <f aca="false">(DAILY_AREA!J226)*(I231/12)</f>
        <v>51.9493333333333</v>
      </c>
      <c r="K231" s="0" t="n">
        <f aca="false">HBNE!W259</f>
        <v>0.26</v>
      </c>
      <c r="L231" s="0" t="n">
        <f aca="false">(DAILY_AREA!L226)*(K231/12)</f>
        <v>24.7563333333333</v>
      </c>
      <c r="M231" s="0" t="n">
        <f aca="false">HBNE!X259</f>
        <v>0</v>
      </c>
      <c r="N231" s="0" t="n">
        <f aca="false">(DAILY_AREA!N226)*(M231/12)</f>
        <v>0</v>
      </c>
      <c r="O231" s="0" t="n">
        <f aca="false">HBNE!Y259</f>
        <v>0.02</v>
      </c>
      <c r="P231" s="0" t="n">
        <f aca="false">(DAILY_AREA!P226)*(O231/12)</f>
        <v>1.98233333333333</v>
      </c>
      <c r="Q231" s="0" t="n">
        <f aca="false">HBNE!Z259</f>
        <v>0.07</v>
      </c>
      <c r="R231" s="0" t="n">
        <f aca="false">(DAILY_AREA!R226)*(Q231/12)</f>
        <v>6.78416666666667</v>
      </c>
      <c r="S231" s="0" t="n">
        <f aca="false">HBNE!AA259</f>
        <v>0</v>
      </c>
      <c r="T231" s="0" t="n">
        <f aca="false">(DAILY_AREA!T226)*(S231/12)</f>
        <v>0</v>
      </c>
      <c r="U231" s="0" t="n">
        <f aca="false">HBNE!AB259</f>
        <v>0</v>
      </c>
      <c r="V231" s="0" t="n">
        <f aca="false">(DAILY_AREA!V226)*(U231/12)</f>
        <v>0</v>
      </c>
      <c r="W231" s="0" t="n">
        <f aca="false">HBNE!C259</f>
        <v>0</v>
      </c>
      <c r="X231" s="0" t="n">
        <f aca="false">(DAILY_AREA!X226)*(W231/12)</f>
        <v>0</v>
      </c>
      <c r="Y231" s="0" t="n">
        <f aca="false">HBNE!D259</f>
        <v>0</v>
      </c>
      <c r="Z231" s="0" t="n">
        <f aca="false">(DAILY_AREA!Z226)*(Y231/12)</f>
        <v>0</v>
      </c>
      <c r="AA231" s="0" t="n">
        <f aca="false">HBNE!E259</f>
        <v>0</v>
      </c>
      <c r="AB231" s="0" t="n">
        <f aca="false">(DAILY_AREA!AB226)*(AA231/12)</f>
        <v>0</v>
      </c>
    </row>
    <row r="232" customFormat="false" ht="16.5" hidden="false" customHeight="false" outlineLevel="0" collapsed="false">
      <c r="C232" s="71"/>
      <c r="D232" s="0" t="n">
        <v>22</v>
      </c>
      <c r="E232" s="0" t="n">
        <f aca="false">HBNE!T260</f>
        <v>0</v>
      </c>
      <c r="F232" s="0" t="n">
        <f aca="false">(DAILY_AREA!F227)*(E232/12)</f>
        <v>0</v>
      </c>
      <c r="G232" s="0" t="n">
        <f aca="false">HBNE!U260</f>
        <v>0</v>
      </c>
      <c r="H232" s="0" t="n">
        <f aca="false">(DAILY_AREA!H227)*(G232/12)</f>
        <v>0</v>
      </c>
      <c r="I232" s="0" t="n">
        <f aca="false">HBNE!V260</f>
        <v>0.94</v>
      </c>
      <c r="J232" s="0" t="n">
        <f aca="false">(DAILY_AREA!J227)*(I232/12)</f>
        <v>87.4513333333333</v>
      </c>
      <c r="K232" s="0" t="n">
        <f aca="false">HBNE!W260</f>
        <v>0.04</v>
      </c>
      <c r="L232" s="0" t="n">
        <f aca="false">(DAILY_AREA!L227)*(K232/12)</f>
        <v>3.81</v>
      </c>
      <c r="M232" s="0" t="n">
        <f aca="false">HBNE!X260</f>
        <v>0</v>
      </c>
      <c r="N232" s="0" t="n">
        <f aca="false">(DAILY_AREA!N227)*(M232/12)</f>
        <v>0</v>
      </c>
      <c r="O232" s="0" t="n">
        <f aca="false">HBNE!Y260</f>
        <v>0</v>
      </c>
      <c r="P232" s="0" t="n">
        <f aca="false">(DAILY_AREA!P227)*(O232/12)</f>
        <v>0</v>
      </c>
      <c r="Q232" s="0" t="n">
        <f aca="false">HBNE!Z260</f>
        <v>0</v>
      </c>
      <c r="R232" s="0" t="n">
        <f aca="false">(DAILY_AREA!R227)*(Q232/12)</f>
        <v>0</v>
      </c>
      <c r="S232" s="0" t="n">
        <f aca="false">HBNE!AA260</f>
        <v>0.45</v>
      </c>
      <c r="T232" s="0" t="n">
        <f aca="false">(DAILY_AREA!T227)*(S232/12)</f>
        <v>42.8025</v>
      </c>
      <c r="U232" s="0" t="n">
        <f aca="false">HBNE!AB260</f>
        <v>0</v>
      </c>
      <c r="V232" s="0" t="n">
        <f aca="false">(DAILY_AREA!V227)*(U232/12)</f>
        <v>0</v>
      </c>
      <c r="W232" s="0" t="n">
        <f aca="false">HBNE!C260</f>
        <v>0</v>
      </c>
      <c r="X232" s="0" t="n">
        <f aca="false">(DAILY_AREA!X227)*(W232/12)</f>
        <v>0</v>
      </c>
      <c r="Y232" s="0" t="n">
        <f aca="false">HBNE!D260</f>
        <v>0</v>
      </c>
      <c r="Z232" s="0" t="n">
        <f aca="false">(DAILY_AREA!Z227)*(Y232/12)</f>
        <v>0</v>
      </c>
      <c r="AA232" s="0" t="n">
        <f aca="false">HBNE!E260</f>
        <v>0</v>
      </c>
      <c r="AB232" s="0" t="n">
        <f aca="false">(DAILY_AREA!AB227)*(AA232/12)</f>
        <v>0</v>
      </c>
    </row>
    <row r="233" customFormat="false" ht="16.5" hidden="false" customHeight="false" outlineLevel="0" collapsed="false">
      <c r="C233" s="71"/>
      <c r="D233" s="0" t="n">
        <v>23</v>
      </c>
      <c r="E233" s="0" t="n">
        <f aca="false">HBNE!T261</f>
        <v>0</v>
      </c>
      <c r="F233" s="0" t="n">
        <f aca="false">(DAILY_AREA!F228)*(E233/12)</f>
        <v>0</v>
      </c>
      <c r="G233" s="0" t="n">
        <f aca="false">HBNE!U261</f>
        <v>0</v>
      </c>
      <c r="H233" s="0" t="n">
        <f aca="false">(DAILY_AREA!H228)*(G233/12)</f>
        <v>0</v>
      </c>
      <c r="I233" s="0" t="n">
        <f aca="false">HBNE!V261</f>
        <v>0.01</v>
      </c>
      <c r="J233" s="0" t="n">
        <f aca="false">(DAILY_AREA!J228)*(I233/12)</f>
        <v>0.931666666666667</v>
      </c>
      <c r="K233" s="0" t="n">
        <f aca="false">HBNE!W261</f>
        <v>0</v>
      </c>
      <c r="L233" s="0" t="n">
        <f aca="false">(DAILY_AREA!L228)*(K233/12)</f>
        <v>0</v>
      </c>
      <c r="M233" s="0" t="n">
        <f aca="false">HBNE!X261</f>
        <v>0</v>
      </c>
      <c r="N233" s="0" t="n">
        <f aca="false">(DAILY_AREA!N228)*(M233/12)</f>
        <v>0</v>
      </c>
      <c r="O233" s="0" t="n">
        <f aca="false">HBNE!Y261</f>
        <v>0</v>
      </c>
      <c r="P233" s="0" t="n">
        <f aca="false">(DAILY_AREA!P228)*(O233/12)</f>
        <v>0</v>
      </c>
      <c r="Q233" s="0" t="n">
        <f aca="false">HBNE!Z261</f>
        <v>0</v>
      </c>
      <c r="R233" s="0" t="n">
        <f aca="false">(DAILY_AREA!R228)*(Q233/12)</f>
        <v>0</v>
      </c>
      <c r="S233" s="0" t="n">
        <f aca="false">HBNE!AA261</f>
        <v>0</v>
      </c>
      <c r="T233" s="0" t="n">
        <f aca="false">(DAILY_AREA!T228)*(S233/12)</f>
        <v>0</v>
      </c>
      <c r="U233" s="0" t="n">
        <f aca="false">HBNE!AB261</f>
        <v>0</v>
      </c>
      <c r="V233" s="0" t="n">
        <f aca="false">(DAILY_AREA!V228)*(U233/12)</f>
        <v>0</v>
      </c>
      <c r="W233" s="0" t="n">
        <f aca="false">HBNE!C261</f>
        <v>0</v>
      </c>
      <c r="X233" s="0" t="n">
        <f aca="false">(DAILY_AREA!X228)*(W233/12)</f>
        <v>0</v>
      </c>
      <c r="Y233" s="0" t="n">
        <f aca="false">HBNE!D261</f>
        <v>0</v>
      </c>
      <c r="Z233" s="0" t="n">
        <f aca="false">(DAILY_AREA!Z228)*(Y233/12)</f>
        <v>0</v>
      </c>
      <c r="AA233" s="0" t="n">
        <f aca="false">HBNE!E261</f>
        <v>0</v>
      </c>
      <c r="AB233" s="0" t="n">
        <f aca="false">(DAILY_AREA!AB228)*(AA233/12)</f>
        <v>0</v>
      </c>
    </row>
    <row r="234" customFormat="false" ht="16.5" hidden="false" customHeight="false" outlineLevel="0" collapsed="false">
      <c r="C234" s="71"/>
      <c r="D234" s="0" t="n">
        <v>24</v>
      </c>
      <c r="E234" s="0" t="n">
        <f aca="false">HBNE!T262</f>
        <v>0</v>
      </c>
      <c r="F234" s="0" t="n">
        <f aca="false">(DAILY_AREA!F229)*(E234/12)</f>
        <v>0</v>
      </c>
      <c r="G234" s="0" t="n">
        <f aca="false">HBNE!U262</f>
        <v>0</v>
      </c>
      <c r="H234" s="0" t="n">
        <f aca="false">(DAILY_AREA!H229)*(G234/12)</f>
        <v>0</v>
      </c>
      <c r="I234" s="0" t="n">
        <f aca="false">HBNE!V262</f>
        <v>0.03</v>
      </c>
      <c r="J234" s="0" t="n">
        <f aca="false">(DAILY_AREA!J229)*(I234/12)</f>
        <v>2.797</v>
      </c>
      <c r="K234" s="0" t="n">
        <f aca="false">HBNE!W262</f>
        <v>0</v>
      </c>
      <c r="L234" s="0" t="n">
        <f aca="false">(DAILY_AREA!L229)*(K234/12)</f>
        <v>0</v>
      </c>
      <c r="M234" s="0" t="n">
        <f aca="false">HBNE!X262</f>
        <v>0.04</v>
      </c>
      <c r="N234" s="0" t="n">
        <f aca="false">(DAILY_AREA!N229)*(M234/12)</f>
        <v>3.846</v>
      </c>
      <c r="O234" s="0" t="n">
        <f aca="false">HBNE!Y262</f>
        <v>0.07</v>
      </c>
      <c r="P234" s="0" t="n">
        <f aca="false">(DAILY_AREA!P229)*(O234/12)</f>
        <v>6.93116666666667</v>
      </c>
      <c r="Q234" s="0" t="n">
        <f aca="false">HBNE!Z262</f>
        <v>0</v>
      </c>
      <c r="R234" s="0" t="n">
        <f aca="false">(DAILY_AREA!R229)*(Q234/12)</f>
        <v>0</v>
      </c>
      <c r="S234" s="0" t="n">
        <f aca="false">HBNE!AA262</f>
        <v>0.36</v>
      </c>
      <c r="T234" s="0" t="n">
        <f aca="false">(DAILY_AREA!T229)*(S234/12)</f>
        <v>34.242</v>
      </c>
      <c r="U234" s="0" t="n">
        <f aca="false">HBNE!AB262</f>
        <v>0</v>
      </c>
      <c r="V234" s="0" t="n">
        <f aca="false">(DAILY_AREA!V229)*(U234/12)</f>
        <v>0</v>
      </c>
      <c r="W234" s="0" t="n">
        <f aca="false">HBNE!C262</f>
        <v>0.7</v>
      </c>
      <c r="X234" s="0" t="n">
        <f aca="false">(DAILY_AREA!X229)*(W234/12)</f>
        <v>65.5433333333333</v>
      </c>
      <c r="Y234" s="0" t="n">
        <f aca="false">HBNE!D262</f>
        <v>0</v>
      </c>
      <c r="Z234" s="0" t="n">
        <f aca="false">(DAILY_AREA!Z229)*(Y234/12)</f>
        <v>0</v>
      </c>
      <c r="AA234" s="0" t="n">
        <f aca="false">HBNE!E262</f>
        <v>0</v>
      </c>
      <c r="AB234" s="0" t="n">
        <f aca="false">(DAILY_AREA!AB229)*(AA234/12)</f>
        <v>0</v>
      </c>
    </row>
    <row r="235" customFormat="false" ht="16.5" hidden="false" customHeight="false" outlineLevel="0" collapsed="false">
      <c r="C235" s="71"/>
      <c r="D235" s="0" t="n">
        <v>25</v>
      </c>
      <c r="E235" s="0" t="n">
        <f aca="false">HBNE!T263</f>
        <v>0</v>
      </c>
      <c r="F235" s="0" t="n">
        <f aca="false">(DAILY_AREA!F230)*(E235/12)</f>
        <v>0</v>
      </c>
      <c r="G235" s="0" t="n">
        <f aca="false">HBNE!U263</f>
        <v>0</v>
      </c>
      <c r="H235" s="0" t="n">
        <f aca="false">(DAILY_AREA!H230)*(G235/12)</f>
        <v>0</v>
      </c>
      <c r="I235" s="0" t="n">
        <f aca="false">HBNE!V263</f>
        <v>0</v>
      </c>
      <c r="J235" s="0" t="n">
        <f aca="false">(DAILY_AREA!J230)*(I235/12)</f>
        <v>0</v>
      </c>
      <c r="K235" s="0" t="n">
        <f aca="false">HBNE!W263</f>
        <v>0</v>
      </c>
      <c r="L235" s="0" t="n">
        <f aca="false">(DAILY_AREA!L230)*(K235/12)</f>
        <v>0</v>
      </c>
      <c r="M235" s="0" t="n">
        <f aca="false">HBNE!X263</f>
        <v>0.2</v>
      </c>
      <c r="N235" s="0" t="n">
        <f aca="false">(DAILY_AREA!N230)*(M235/12)</f>
        <v>19.23</v>
      </c>
      <c r="O235" s="0" t="n">
        <f aca="false">HBNE!Y263</f>
        <v>0</v>
      </c>
      <c r="P235" s="0" t="n">
        <f aca="false">(DAILY_AREA!P230)*(O235/12)</f>
        <v>0</v>
      </c>
      <c r="Q235" s="0" t="n">
        <f aca="false">HBNE!Z263</f>
        <v>0.15</v>
      </c>
      <c r="R235" s="0" t="n">
        <f aca="false">(DAILY_AREA!R230)*(Q235/12)</f>
        <v>14.4725</v>
      </c>
      <c r="S235" s="0" t="n">
        <f aca="false">HBNE!AA263</f>
        <v>0</v>
      </c>
      <c r="T235" s="0" t="n">
        <f aca="false">(DAILY_AREA!T230)*(S235/12)</f>
        <v>0</v>
      </c>
      <c r="U235" s="0" t="n">
        <f aca="false">HBNE!AB263</f>
        <v>0.27</v>
      </c>
      <c r="V235" s="0" t="n">
        <f aca="false">(DAILY_AREA!V230)*(U235/12)</f>
        <v>25.3035</v>
      </c>
      <c r="W235" s="0" t="n">
        <f aca="false">HBNE!C263</f>
        <v>0</v>
      </c>
      <c r="X235" s="0" t="n">
        <f aca="false">(DAILY_AREA!X230)*(W235/12)</f>
        <v>0</v>
      </c>
      <c r="Y235" s="0" t="n">
        <f aca="false">HBNE!D263</f>
        <v>0</v>
      </c>
      <c r="Z235" s="0" t="n">
        <f aca="false">(DAILY_AREA!Z230)*(Y235/12)</f>
        <v>0</v>
      </c>
      <c r="AA235" s="0" t="n">
        <f aca="false">HBNE!E263</f>
        <v>0</v>
      </c>
      <c r="AB235" s="0" t="n">
        <f aca="false">(DAILY_AREA!AB230)*(AA235/12)</f>
        <v>0</v>
      </c>
    </row>
    <row r="236" customFormat="false" ht="16.5" hidden="false" customHeight="false" outlineLevel="0" collapsed="false">
      <c r="C236" s="71"/>
      <c r="D236" s="0" t="n">
        <v>26</v>
      </c>
      <c r="E236" s="0" t="n">
        <f aca="false">HBNE!T264</f>
        <v>0</v>
      </c>
      <c r="F236" s="0" t="n">
        <f aca="false">(DAILY_AREA!F231)*(E236/12)</f>
        <v>0</v>
      </c>
      <c r="G236" s="0" t="n">
        <f aca="false">HBNE!U264</f>
        <v>0</v>
      </c>
      <c r="H236" s="0" t="n">
        <f aca="false">(DAILY_AREA!H231)*(G236/12)</f>
        <v>0</v>
      </c>
      <c r="I236" s="0" t="n">
        <f aca="false">HBNE!V264</f>
        <v>0</v>
      </c>
      <c r="J236" s="0" t="n">
        <f aca="false">(DAILY_AREA!J231)*(I236/12)</f>
        <v>0</v>
      </c>
      <c r="K236" s="0" t="n">
        <f aca="false">HBNE!W264</f>
        <v>0</v>
      </c>
      <c r="L236" s="0" t="n">
        <f aca="false">(DAILY_AREA!L231)*(K236/12)</f>
        <v>0</v>
      </c>
      <c r="M236" s="0" t="n">
        <f aca="false">HBNE!X264</f>
        <v>0.05</v>
      </c>
      <c r="N236" s="0" t="n">
        <f aca="false">(DAILY_AREA!N231)*(M236/12)</f>
        <v>4.8075</v>
      </c>
      <c r="O236" s="0" t="n">
        <f aca="false">HBNE!Y264</f>
        <v>0</v>
      </c>
      <c r="P236" s="0" t="n">
        <f aca="false">(DAILY_AREA!P231)*(O236/12)</f>
        <v>0</v>
      </c>
      <c r="Q236" s="0" t="n">
        <f aca="false">HBNE!Z264</f>
        <v>0.3</v>
      </c>
      <c r="R236" s="0" t="n">
        <f aca="false">(DAILY_AREA!R231)*(Q236/12)</f>
        <v>28.945</v>
      </c>
      <c r="S236" s="0" t="n">
        <f aca="false">HBNE!AA264</f>
        <v>0.97</v>
      </c>
      <c r="T236" s="0" t="n">
        <f aca="false">(DAILY_AREA!T231)*(S236/12)</f>
        <v>92.4571666666667</v>
      </c>
      <c r="U236" s="0" t="n">
        <f aca="false">HBNE!AB264</f>
        <v>0</v>
      </c>
      <c r="V236" s="0" t="n">
        <f aca="false">(DAILY_AREA!V231)*(U236/12)</f>
        <v>0</v>
      </c>
      <c r="W236" s="0" t="n">
        <f aca="false">HBNE!C264</f>
        <v>0</v>
      </c>
      <c r="X236" s="0" t="n">
        <f aca="false">(DAILY_AREA!X231)*(W236/12)</f>
        <v>0</v>
      </c>
      <c r="Y236" s="0" t="n">
        <f aca="false">HBNE!D264</f>
        <v>0</v>
      </c>
      <c r="Z236" s="0" t="n">
        <f aca="false">(DAILY_AREA!Z231)*(Y236/12)</f>
        <v>0</v>
      </c>
      <c r="AA236" s="0" t="n">
        <f aca="false">HBNE!E264</f>
        <v>0</v>
      </c>
      <c r="AB236" s="0" t="n">
        <f aca="false">(DAILY_AREA!AB231)*(AA236/12)</f>
        <v>0</v>
      </c>
    </row>
    <row r="237" customFormat="false" ht="16.5" hidden="false" customHeight="false" outlineLevel="0" collapsed="false">
      <c r="C237" s="71"/>
      <c r="D237" s="0" t="n">
        <v>27</v>
      </c>
      <c r="E237" s="0" t="n">
        <f aca="false">HBNE!T265</f>
        <v>0</v>
      </c>
      <c r="F237" s="0" t="n">
        <f aca="false">(DAILY_AREA!F232)*(E237/12)</f>
        <v>0</v>
      </c>
      <c r="G237" s="0" t="n">
        <f aca="false">HBNE!U265</f>
        <v>0</v>
      </c>
      <c r="H237" s="0" t="n">
        <f aca="false">(DAILY_AREA!H232)*(G237/12)</f>
        <v>0</v>
      </c>
      <c r="I237" s="0" t="n">
        <f aca="false">HBNE!V265</f>
        <v>0</v>
      </c>
      <c r="J237" s="0" t="n">
        <f aca="false">(DAILY_AREA!J232)*(I237/12)</f>
        <v>0</v>
      </c>
      <c r="K237" s="0" t="n">
        <f aca="false">HBNE!W265</f>
        <v>0</v>
      </c>
      <c r="L237" s="0" t="n">
        <f aca="false">(DAILY_AREA!L232)*(K237/12)</f>
        <v>0</v>
      </c>
      <c r="M237" s="0" t="n">
        <f aca="false">HBNE!X265</f>
        <v>0</v>
      </c>
      <c r="N237" s="0" t="n">
        <f aca="false">(DAILY_AREA!N232)*(M237/12)</f>
        <v>0</v>
      </c>
      <c r="O237" s="0" t="n">
        <f aca="false">HBNE!Y265</f>
        <v>0</v>
      </c>
      <c r="P237" s="0" t="n">
        <f aca="false">(DAILY_AREA!P232)*(O237/12)</f>
        <v>0</v>
      </c>
      <c r="Q237" s="0" t="n">
        <f aca="false">HBNE!Z265</f>
        <v>0</v>
      </c>
      <c r="R237" s="0" t="n">
        <f aca="false">(DAILY_AREA!R232)*(Q237/12)</f>
        <v>0</v>
      </c>
      <c r="S237" s="0" t="n">
        <f aca="false">HBNE!AA265</f>
        <v>0</v>
      </c>
      <c r="T237" s="0" t="n">
        <f aca="false">(DAILY_AREA!T232)*(S237/12)</f>
        <v>0</v>
      </c>
      <c r="U237" s="0" t="n">
        <f aca="false">HBNE!AB265</f>
        <v>0</v>
      </c>
      <c r="V237" s="0" t="n">
        <f aca="false">(DAILY_AREA!V232)*(U237/12)</f>
        <v>0</v>
      </c>
      <c r="W237" s="0" t="n">
        <f aca="false">HBNE!C265</f>
        <v>0</v>
      </c>
      <c r="X237" s="0" t="n">
        <f aca="false">(DAILY_AREA!X232)*(W237/12)</f>
        <v>0</v>
      </c>
      <c r="Y237" s="0" t="n">
        <f aca="false">HBNE!D265</f>
        <v>0</v>
      </c>
      <c r="Z237" s="0" t="n">
        <f aca="false">(DAILY_AREA!Z232)*(Y237/12)</f>
        <v>0</v>
      </c>
      <c r="AA237" s="0" t="n">
        <f aca="false">HBNE!E265</f>
        <v>0</v>
      </c>
      <c r="AB237" s="0" t="n">
        <f aca="false">(DAILY_AREA!AB232)*(AA237/12)</f>
        <v>0</v>
      </c>
    </row>
    <row r="238" customFormat="false" ht="16.5" hidden="false" customHeight="false" outlineLevel="0" collapsed="false">
      <c r="C238" s="71"/>
      <c r="D238" s="0" t="n">
        <v>28</v>
      </c>
      <c r="E238" s="0" t="n">
        <f aca="false">HBNE!T266</f>
        <v>0.1</v>
      </c>
      <c r="F238" s="0" t="n">
        <f aca="false">(DAILY_AREA!F233)*(E238/12)</f>
        <v>9.10166666666667</v>
      </c>
      <c r="G238" s="0" t="n">
        <f aca="false">HBNE!U266</f>
        <v>0</v>
      </c>
      <c r="H238" s="0" t="n">
        <f aca="false">(DAILY_AREA!H233)*(G238/12)</f>
        <v>0</v>
      </c>
      <c r="I238" s="0" t="n">
        <f aca="false">HBNE!V266</f>
        <v>0</v>
      </c>
      <c r="J238" s="0" t="n">
        <f aca="false">(DAILY_AREA!J233)*(I238/12)</f>
        <v>0</v>
      </c>
      <c r="K238" s="0" t="n">
        <f aca="false">HBNE!W266</f>
        <v>0.17</v>
      </c>
      <c r="L238" s="0" t="n">
        <f aca="false">(DAILY_AREA!L233)*(K238/12)</f>
        <v>16.2038333333333</v>
      </c>
      <c r="M238" s="0" t="n">
        <f aca="false">HBNE!X266</f>
        <v>0</v>
      </c>
      <c r="N238" s="0" t="n">
        <f aca="false">(DAILY_AREA!N233)*(M238/12)</f>
        <v>0</v>
      </c>
      <c r="O238" s="0" t="n">
        <f aca="false">HBNE!Y266</f>
        <v>0</v>
      </c>
      <c r="P238" s="0" t="n">
        <f aca="false">(DAILY_AREA!P233)*(O238/12)</f>
        <v>0</v>
      </c>
      <c r="Q238" s="0" t="n">
        <f aca="false">HBNE!Z266</f>
        <v>0</v>
      </c>
      <c r="R238" s="0" t="n">
        <f aca="false">(DAILY_AREA!R233)*(Q238/12)</f>
        <v>0</v>
      </c>
      <c r="S238" s="0" t="n">
        <f aca="false">HBNE!AA266</f>
        <v>0</v>
      </c>
      <c r="T238" s="0" t="n">
        <f aca="false">(DAILY_AREA!T233)*(S238/12)</f>
        <v>0</v>
      </c>
      <c r="U238" s="0" t="n">
        <f aca="false">HBNE!AB266</f>
        <v>0</v>
      </c>
      <c r="V238" s="0" t="n">
        <f aca="false">(DAILY_AREA!V233)*(U238/12)</f>
        <v>0</v>
      </c>
      <c r="W238" s="0" t="n">
        <f aca="false">HBNE!C266</f>
        <v>0</v>
      </c>
      <c r="X238" s="0" t="n">
        <f aca="false">(DAILY_AREA!X233)*(W238/12)</f>
        <v>0</v>
      </c>
      <c r="Y238" s="0" t="n">
        <f aca="false">HBNE!D266</f>
        <v>0.24</v>
      </c>
      <c r="Z238" s="0" t="n">
        <f aca="false">(DAILY_AREA!Z233)*(Y238/12)</f>
        <v>22.644</v>
      </c>
      <c r="AA238" s="0" t="n">
        <f aca="false">HBNE!E266</f>
        <v>0</v>
      </c>
      <c r="AB238" s="0" t="n">
        <f aca="false">(DAILY_AREA!AB233)*(AA238/12)</f>
        <v>0</v>
      </c>
    </row>
    <row r="239" customFormat="false" ht="16.5" hidden="false" customHeight="false" outlineLevel="0" collapsed="false">
      <c r="C239" s="71"/>
      <c r="D239" s="0" t="n">
        <v>29</v>
      </c>
      <c r="E239" s="0" t="n">
        <f aca="false">HBNE!T267</f>
        <v>0</v>
      </c>
      <c r="F239" s="0" t="n">
        <f aca="false">(DAILY_AREA!F234)*(E239/12)</f>
        <v>0</v>
      </c>
      <c r="G239" s="0" t="n">
        <f aca="false">HBNE!U267</f>
        <v>0</v>
      </c>
      <c r="I239" s="0" t="n">
        <f aca="false">HBNE!V267</f>
        <v>0</v>
      </c>
      <c r="J239" s="0" t="n">
        <f aca="false">(DAILY_AREA!J234)*(I239/12)</f>
        <v>0</v>
      </c>
      <c r="K239" s="0" t="n">
        <f aca="false">HBNE!W267</f>
        <v>0</v>
      </c>
      <c r="L239" s="0" t="n">
        <f aca="false">(DAILY_AREA!L234)*(K239/12)</f>
        <v>0</v>
      </c>
      <c r="M239" s="0" t="n">
        <f aca="false">HBNE!X267</f>
        <v>0</v>
      </c>
      <c r="N239" s="0" t="n">
        <f aca="false">(DAILY_AREA!N234)*(M239/12)</f>
        <v>0</v>
      </c>
      <c r="O239" s="0" t="n">
        <f aca="false">HBNE!Y267</f>
        <v>0</v>
      </c>
      <c r="P239" s="0" t="n">
        <f aca="false">(DAILY_AREA!P234)*(O239/12)</f>
        <v>0</v>
      </c>
      <c r="Q239" s="0" t="n">
        <f aca="false">HBNE!Z267</f>
        <v>0</v>
      </c>
      <c r="R239" s="0" t="n">
        <f aca="false">(DAILY_AREA!R234)*(Q239/12)</f>
        <v>0</v>
      </c>
      <c r="S239" s="0" t="n">
        <f aca="false">HBNE!AA267</f>
        <v>0.69</v>
      </c>
      <c r="T239" s="0" t="n">
        <f aca="false">(DAILY_AREA!T234)*(S239/12)</f>
        <v>65.7915</v>
      </c>
      <c r="U239" s="0" t="n">
        <f aca="false">HBNE!AB267</f>
        <v>0</v>
      </c>
      <c r="V239" s="0" t="n">
        <f aca="false">(DAILY_AREA!V234)*(U239/12)</f>
        <v>0</v>
      </c>
      <c r="W239" s="0" t="n">
        <f aca="false">HBNE!C267</f>
        <v>0</v>
      </c>
      <c r="X239" s="0" t="n">
        <f aca="false">(DAILY_AREA!X234)*(W239/12)</f>
        <v>0</v>
      </c>
      <c r="Y239" s="0" t="n">
        <f aca="false">HBNE!D267</f>
        <v>0.02</v>
      </c>
      <c r="Z239" s="0" t="n">
        <f aca="false">(DAILY_AREA!Z234)*(Y239/12)</f>
        <v>1.88033333333333</v>
      </c>
      <c r="AA239" s="0" t="n">
        <f aca="false">HBNE!E267</f>
        <v>0</v>
      </c>
      <c r="AB239" s="0" t="n">
        <f aca="false">(DAILY_AREA!AB234)*(AA239/12)</f>
        <v>0</v>
      </c>
    </row>
    <row r="240" customFormat="false" ht="16.5" hidden="false" customHeight="false" outlineLevel="0" collapsed="false">
      <c r="C240" s="71"/>
      <c r="D240" s="0" t="n">
        <v>30</v>
      </c>
      <c r="E240" s="0" t="n">
        <f aca="false">HBNE!T268</f>
        <v>0</v>
      </c>
      <c r="F240" s="0" t="n">
        <f aca="false">(DAILY_AREA!F235)*(E240/12)</f>
        <v>0</v>
      </c>
      <c r="G240" s="0" t="n">
        <f aca="false">HBNE!U268</f>
        <v>0</v>
      </c>
      <c r="I240" s="0" t="n">
        <f aca="false">HBNE!V268</f>
        <v>1.97</v>
      </c>
      <c r="J240" s="0" t="n">
        <f aca="false">(DAILY_AREA!J235)*(I240/12)</f>
        <v>185.344166666667</v>
      </c>
      <c r="K240" s="0" t="n">
        <f aca="false">HBNE!W268</f>
        <v>0.15</v>
      </c>
      <c r="L240" s="0" t="n">
        <f aca="false">(DAILY_AREA!L235)*(K240/12)</f>
        <v>14.3075</v>
      </c>
      <c r="M240" s="0" t="n">
        <f aca="false">HBNE!X268</f>
        <v>0</v>
      </c>
      <c r="N240" s="0" t="n">
        <f aca="false">(DAILY_AREA!N235)*(M240/12)</f>
        <v>0</v>
      </c>
      <c r="O240" s="0" t="n">
        <f aca="false">HBNE!Y268</f>
        <v>0</v>
      </c>
      <c r="P240" s="0" t="n">
        <f aca="false">(DAILY_AREA!P235)*(O240/12)</f>
        <v>0</v>
      </c>
      <c r="Q240" s="0" t="n">
        <f aca="false">HBNE!Z268</f>
        <v>0</v>
      </c>
      <c r="R240" s="0" t="n">
        <f aca="false">(DAILY_AREA!R235)*(Q240/12)</f>
        <v>0</v>
      </c>
      <c r="S240" s="0" t="n">
        <f aca="false">HBNE!AA268</f>
        <v>0</v>
      </c>
      <c r="T240" s="0" t="n">
        <f aca="false">(DAILY_AREA!T235)*(S240/12)</f>
        <v>0</v>
      </c>
      <c r="U240" s="0" t="n">
        <f aca="false">HBNE!AB268</f>
        <v>0</v>
      </c>
      <c r="V240" s="0" t="n">
        <f aca="false">(DAILY_AREA!V235)*(U240/12)</f>
        <v>0</v>
      </c>
      <c r="W240" s="0" t="n">
        <f aca="false">HBNE!C268</f>
        <v>0</v>
      </c>
      <c r="X240" s="0" t="n">
        <f aca="false">(DAILY_AREA!X235)*(W240/12)</f>
        <v>0</v>
      </c>
      <c r="Y240" s="0" t="n">
        <f aca="false">HBNE!D268</f>
        <v>0</v>
      </c>
      <c r="Z240" s="0" t="n">
        <f aca="false">(DAILY_AREA!Z235)*(Y240/12)</f>
        <v>0</v>
      </c>
      <c r="AA240" s="0" t="n">
        <f aca="false">HBNE!E268</f>
        <v>0</v>
      </c>
      <c r="AB240" s="0" t="n">
        <f aca="false">(DAILY_AREA!AB235)*(AA240/12)</f>
        <v>0</v>
      </c>
    </row>
    <row r="241" customFormat="false" ht="16.5" hidden="false" customHeight="false" outlineLevel="0" collapsed="false">
      <c r="C241" s="71"/>
      <c r="D241" s="0" t="n">
        <v>31</v>
      </c>
      <c r="E241" s="0" t="n">
        <f aca="false">HBNE!T269</f>
        <v>0</v>
      </c>
      <c r="F241" s="0" t="n">
        <f aca="false">(DAILY_AREA!F236)*(E241/12)</f>
        <v>0</v>
      </c>
      <c r="G241" s="0" t="n">
        <f aca="false">HBNE!U269</f>
        <v>0</v>
      </c>
      <c r="I241" s="0" t="n">
        <f aca="false">HBNE!V269</f>
        <v>0</v>
      </c>
      <c r="J241" s="0" t="n">
        <f aca="false">(DAILY_AREA!J236)*(I241/12)</f>
        <v>0</v>
      </c>
      <c r="K241" s="0" t="n">
        <f aca="false">HBNE!W269</f>
        <v>0</v>
      </c>
      <c r="M241" s="0" t="n">
        <f aca="false">HBNE!X269</f>
        <v>0.76</v>
      </c>
      <c r="N241" s="0" t="n">
        <f aca="false">(DAILY_AREA!N236)*(M241/12)</f>
        <v>72.8966666666667</v>
      </c>
      <c r="O241" s="0" t="n">
        <f aca="false">HBNE!Y269</f>
        <v>0</v>
      </c>
      <c r="Q241" s="0" t="n">
        <f aca="false">HBNE!Z269</f>
        <v>0</v>
      </c>
      <c r="R241" s="0" t="n">
        <f aca="false">(DAILY_AREA!R236)*(Q241/12)</f>
        <v>0</v>
      </c>
      <c r="S241" s="0" t="n">
        <f aca="false">HBNE!AA269</f>
        <v>0</v>
      </c>
      <c r="T241" s="0" t="n">
        <f aca="false">(DAILY_AREA!T236)*(S241/12)</f>
        <v>0</v>
      </c>
      <c r="U241" s="0" t="n">
        <f aca="false">HBNE!AB269</f>
        <v>0</v>
      </c>
      <c r="W241" s="0" t="n">
        <f aca="false">HBNE!C269</f>
        <v>0.01</v>
      </c>
      <c r="X241" s="0" t="n">
        <f aca="false">(DAILY_AREA!X236)*(W241/12)</f>
        <v>0.936666666666667</v>
      </c>
      <c r="Y241" s="0" t="n">
        <f aca="false">HBNE!D269</f>
        <v>0</v>
      </c>
      <c r="AA241" s="0" t="n">
        <f aca="false">HBNE!E269</f>
        <v>0</v>
      </c>
      <c r="AB241" s="0" t="n">
        <f aca="false">(DAILY_AREA!AB236)*(AA241/12)</f>
        <v>0</v>
      </c>
    </row>
    <row r="242" customFormat="false" ht="16.5" hidden="false" customHeight="false" outlineLevel="0" collapsed="false">
      <c r="C242" s="71"/>
      <c r="D242" s="0" t="s">
        <v>124</v>
      </c>
      <c r="E242" s="0" t="str">
        <f aca="false">HBNE!T270</f>
        <v>---------</v>
      </c>
      <c r="G242" s="0" t="str">
        <f aca="false">HBNE!U270</f>
        <v>---------</v>
      </c>
      <c r="I242" s="0" t="str">
        <f aca="false">HBNE!V270</f>
        <v>---------</v>
      </c>
      <c r="K242" s="0" t="str">
        <f aca="false">HBNE!W270</f>
        <v>---------</v>
      </c>
      <c r="M242" s="0" t="str">
        <f aca="false">HBNE!X270</f>
        <v>---------</v>
      </c>
      <c r="O242" s="0" t="str">
        <f aca="false">HBNE!Y270</f>
        <v>---------</v>
      </c>
      <c r="Q242" s="0" t="str">
        <f aca="false">HBNE!Z270</f>
        <v>---------</v>
      </c>
      <c r="S242" s="0" t="str">
        <f aca="false">HBNE!AA270</f>
        <v>---------</v>
      </c>
      <c r="U242" s="0" t="str">
        <f aca="false">HBNE!AB270</f>
        <v>---------</v>
      </c>
      <c r="W242" s="0" t="str">
        <f aca="false">HBNE!C270</f>
        <v>---------</v>
      </c>
      <c r="Y242" s="0" t="str">
        <f aca="false">HBNE!D270</f>
        <v>---------</v>
      </c>
      <c r="AA242" s="0" t="str">
        <f aca="false">HBNE!E270</f>
        <v>---------</v>
      </c>
    </row>
    <row r="243" customFormat="false" ht="15" hidden="false" customHeight="false" outlineLevel="0" collapsed="false">
      <c r="E243" s="0" t="n">
        <f aca="false">HBNE!T271</f>
        <v>0</v>
      </c>
      <c r="G243" s="0" t="n">
        <f aca="false">HBNE!U271</f>
        <v>0</v>
      </c>
      <c r="I243" s="0" t="n">
        <f aca="false">HBNE!V271</f>
        <v>0</v>
      </c>
      <c r="K243" s="0" t="n">
        <f aca="false">HBNE!W271</f>
        <v>0</v>
      </c>
      <c r="M243" s="0" t="n">
        <f aca="false">HBNE!X271</f>
        <v>0</v>
      </c>
      <c r="O243" s="0" t="n">
        <f aca="false">HBNE!Y271</f>
        <v>0</v>
      </c>
      <c r="Q243" s="0" t="n">
        <f aca="false">HBNE!Z271</f>
        <v>0</v>
      </c>
      <c r="S243" s="0" t="n">
        <f aca="false">HBNE!AA271</f>
        <v>0</v>
      </c>
      <c r="U243" s="0" t="n">
        <f aca="false">HBNE!AB271</f>
        <v>0</v>
      </c>
      <c r="W243" s="0" t="n">
        <f aca="false">HBNE!C271</f>
        <v>0</v>
      </c>
      <c r="Y243" s="0" t="n">
        <f aca="false">HBNE!D271</f>
        <v>0</v>
      </c>
      <c r="AA243" s="0" t="n">
        <f aca="false">HBNE!E271</f>
        <v>0</v>
      </c>
    </row>
    <row r="244" customFormat="false" ht="16.5" hidden="false" customHeight="false" outlineLevel="0" collapsed="false">
      <c r="C244" s="71"/>
      <c r="D244" s="0" t="s">
        <v>125</v>
      </c>
      <c r="E244" s="0" t="n">
        <f aca="false">HBNE!T272</f>
        <v>0</v>
      </c>
      <c r="G244" s="0" t="n">
        <f aca="false">HBNE!U272</f>
        <v>0</v>
      </c>
      <c r="I244" s="0" t="n">
        <f aca="false">HBNE!V272</f>
        <v>0</v>
      </c>
      <c r="K244" s="0" t="n">
        <f aca="false">HBNE!W272</f>
        <v>0</v>
      </c>
      <c r="M244" s="0" t="n">
        <f aca="false">HBNE!X272</f>
        <v>0</v>
      </c>
      <c r="O244" s="0" t="n">
        <f aca="false">HBNE!Y272</f>
        <v>0</v>
      </c>
      <c r="Q244" s="0" t="n">
        <f aca="false">HBNE!Z272</f>
        <v>0</v>
      </c>
      <c r="S244" s="0" t="n">
        <f aca="false">HBNE!AA272</f>
        <v>0</v>
      </c>
      <c r="U244" s="0" t="n">
        <f aca="false">HBNE!AB272</f>
        <v>0</v>
      </c>
      <c r="W244" s="0" t="n">
        <f aca="false">HBNE!C272</f>
        <v>0</v>
      </c>
      <c r="Y244" s="0" t="n">
        <f aca="false">HBNE!D272</f>
        <v>0</v>
      </c>
      <c r="AA244" s="0" t="n">
        <f aca="false">HBNE!E272</f>
        <v>0</v>
      </c>
    </row>
    <row r="245" customFormat="false" ht="16.5" hidden="false" customHeight="false" outlineLevel="0" collapsed="false">
      <c r="C245" s="71"/>
      <c r="D245" s="0" t="s">
        <v>126</v>
      </c>
      <c r="E245" s="0" t="n">
        <f aca="false">HBNE!T273</f>
        <v>0.25</v>
      </c>
      <c r="G245" s="0" t="n">
        <f aca="false">HBNE!U273</f>
        <v>0.05</v>
      </c>
      <c r="I245" s="0" t="n">
        <f aca="false">HBNE!V273</f>
        <v>1.97</v>
      </c>
      <c r="K245" s="0" t="n">
        <f aca="false">HBNE!W273</f>
        <v>0.36</v>
      </c>
      <c r="M245" s="0" t="n">
        <f aca="false">HBNE!X273</f>
        <v>0.76</v>
      </c>
      <c r="O245" s="0" t="n">
        <f aca="false">HBNE!Y273</f>
        <v>1.9</v>
      </c>
      <c r="Q245" s="0" t="n">
        <f aca="false">HBNE!Z273</f>
        <v>0.3</v>
      </c>
      <c r="S245" s="0" t="n">
        <f aca="false">HBNE!AA273</f>
        <v>1.33</v>
      </c>
      <c r="U245" s="0" t="n">
        <f aca="false">HBNE!AB273</f>
        <v>0.59</v>
      </c>
      <c r="W245" s="0" t="n">
        <f aca="false">HBNE!C273</f>
        <v>1.5</v>
      </c>
      <c r="Y245" s="0" t="n">
        <f aca="false">HBNE!D273</f>
        <v>0.24</v>
      </c>
      <c r="AA245" s="0" t="n">
        <f aca="false">HBNE!E273</f>
        <v>0</v>
      </c>
    </row>
    <row r="246" customFormat="false" ht="16.5" hidden="false" customHeight="false" outlineLevel="0" collapsed="false">
      <c r="C246" s="71"/>
      <c r="D246" s="0" t="s">
        <v>127</v>
      </c>
      <c r="E246" s="0" t="n">
        <f aca="false">HBNE!T274</f>
        <v>0.01</v>
      </c>
      <c r="G246" s="0" t="n">
        <f aca="false">HBNE!U274</f>
        <v>0</v>
      </c>
      <c r="I246" s="0" t="n">
        <f aca="false">HBNE!V274</f>
        <v>0.11</v>
      </c>
      <c r="K246" s="0" t="n">
        <f aca="false">HBNE!W274</f>
        <v>0.03</v>
      </c>
      <c r="M246" s="0" t="n">
        <f aca="false">HBNE!X274</f>
        <v>0.06</v>
      </c>
      <c r="O246" s="0" t="n">
        <f aca="false">HBNE!Y274</f>
        <v>0.17</v>
      </c>
      <c r="Q246" s="0" t="n">
        <f aca="false">HBNE!Z274</f>
        <v>0.04</v>
      </c>
      <c r="S246" s="0" t="n">
        <f aca="false">HBNE!AA274</f>
        <v>0.16</v>
      </c>
      <c r="U246" s="0" t="n">
        <f aca="false">HBNE!AB274</f>
        <v>0.03</v>
      </c>
      <c r="W246" s="0" t="n">
        <f aca="false">HBNE!C274</f>
        <v>0.08</v>
      </c>
      <c r="Y246" s="0" t="n">
        <f aca="false">HBNE!D274</f>
        <v>0.01</v>
      </c>
      <c r="AA246" s="0" t="n">
        <f aca="false">HBNE!E274</f>
        <v>0</v>
      </c>
    </row>
    <row r="247" customFormat="false" ht="16.5" hidden="false" customHeight="false" outlineLevel="0" collapsed="false">
      <c r="C247" s="71"/>
      <c r="D247" s="0" t="s">
        <v>128</v>
      </c>
      <c r="E247" s="0" t="n">
        <f aca="false">HBNE!T275</f>
        <v>0.42</v>
      </c>
      <c r="G247" s="0" t="n">
        <f aca="false">HBNE!U275</f>
        <v>0.12</v>
      </c>
      <c r="I247" s="0" t="n">
        <f aca="false">HBNE!V275</f>
        <v>3.51</v>
      </c>
      <c r="K247" s="0" t="n">
        <f aca="false">HBNE!W275</f>
        <v>0.99</v>
      </c>
      <c r="M247" s="0" t="n">
        <f aca="false">HBNE!X275</f>
        <v>1.87</v>
      </c>
      <c r="O247" s="0" t="n">
        <f aca="false">HBNE!Y275</f>
        <v>5.04</v>
      </c>
      <c r="Q247" s="0" t="n">
        <f aca="false">HBNE!Z275</f>
        <v>1.1</v>
      </c>
      <c r="S247" s="0" t="n">
        <f aca="false">HBNE!AA275</f>
        <v>4.94</v>
      </c>
      <c r="U247" s="0" t="n">
        <f aca="false">HBNE!AB275</f>
        <v>0.88</v>
      </c>
      <c r="W247" s="0" t="n">
        <f aca="false">HBNE!C275</f>
        <v>2.43</v>
      </c>
      <c r="Y247" s="0" t="n">
        <f aca="false">HBNE!D275</f>
        <v>0.33</v>
      </c>
      <c r="AA247" s="0" t="n">
        <f aca="false">HBNE!E275</f>
        <v>0</v>
      </c>
    </row>
    <row r="248" customFormat="false" ht="16.5" hidden="false" customHeight="false" outlineLevel="0" collapsed="false">
      <c r="C248" s="71"/>
      <c r="D248" s="0" t="s">
        <v>129</v>
      </c>
      <c r="E248" s="0" t="n">
        <f aca="false">SUM(E211:E241)</f>
        <v>0.42</v>
      </c>
      <c r="G248" s="0" t="n">
        <f aca="false">SUM(G211:G241)</f>
        <v>0.12</v>
      </c>
      <c r="I248" s="0" t="n">
        <f aca="false">SUM(I211:I241)</f>
        <v>3.51</v>
      </c>
      <c r="K248" s="0" t="n">
        <f aca="false">SUM(K211:K241)</f>
        <v>0.99</v>
      </c>
      <c r="M248" s="0" t="n">
        <f aca="false">SUM(M211:M241)</f>
        <v>1.87</v>
      </c>
      <c r="O248" s="0" t="n">
        <f aca="false">SUM(O211:O241)</f>
        <v>5.04</v>
      </c>
      <c r="Q248" s="0" t="n">
        <f aca="false">SUM(Q211:Q241)</f>
        <v>1.1</v>
      </c>
      <c r="S248" s="0" t="n">
        <f aca="false">SUM(S211:S241)</f>
        <v>4.94</v>
      </c>
      <c r="U248" s="0" t="n">
        <f aca="false">SUM(U211:U241)</f>
        <v>0.88</v>
      </c>
      <c r="W248" s="0" t="n">
        <f aca="false">SUM(W211:W241)</f>
        <v>2.43</v>
      </c>
      <c r="Y248" s="0" t="n">
        <f aca="false">SUM(Y211:Y241)</f>
        <v>0.33</v>
      </c>
      <c r="AA248" s="0" t="n">
        <f aca="false">SUM(AA211:AA241)</f>
        <v>0</v>
      </c>
    </row>
    <row r="249" customFormat="false" ht="15" hidden="false" customHeight="false" outlineLevel="0" collapsed="false">
      <c r="A249" s="63"/>
      <c r="B249" s="63"/>
      <c r="C249" s="63"/>
      <c r="D249" s="63" t="s">
        <v>130</v>
      </c>
      <c r="E249" s="73" t="n">
        <f aca="false">SUMIF(F249:AB249,"&gt;0")</f>
        <v>2063.56566666667</v>
      </c>
      <c r="F249" s="63" t="n">
        <f aca="false">SUM(F211:F241)</f>
        <v>37.952</v>
      </c>
      <c r="G249" s="63"/>
      <c r="H249" s="63" t="n">
        <f aca="false">SUM(H211:H241)</f>
        <v>11.007</v>
      </c>
      <c r="I249" s="63"/>
      <c r="J249" s="63" t="n">
        <f aca="false">SUM(J211:J241)</f>
        <v>328.4735</v>
      </c>
      <c r="K249" s="63"/>
      <c r="L249" s="63" t="n">
        <f aca="false">SUM(L211:L241)</f>
        <v>94.1338333333333</v>
      </c>
      <c r="M249" s="63"/>
      <c r="N249" s="63" t="n">
        <f aca="false">SUM(N211:N241)</f>
        <v>179.1935</v>
      </c>
      <c r="O249" s="63"/>
      <c r="P249" s="63" t="n">
        <f aca="false">SUM(P211:P241)</f>
        <v>493.928333333333</v>
      </c>
      <c r="Q249" s="63"/>
      <c r="R249" s="63" t="n">
        <f aca="false">SUM(R211:R241)</f>
        <v>107.067666666667</v>
      </c>
      <c r="S249" s="63"/>
      <c r="T249" s="63" t="n">
        <f aca="false">SUM(T211:T241)</f>
        <v>470.395666666667</v>
      </c>
      <c r="U249" s="63"/>
      <c r="V249" s="63" t="n">
        <f aca="false">SUM(V211:V241)</f>
        <v>83.243</v>
      </c>
      <c r="W249" s="63"/>
      <c r="X249" s="63" t="n">
        <f aca="false">SUM(X211:X241)</f>
        <v>227.086666666667</v>
      </c>
      <c r="Y249" s="63"/>
      <c r="Z249" s="63" t="n">
        <f aca="false">SUM(Z211:Z241)</f>
        <v>31.0845</v>
      </c>
      <c r="AA249" s="63"/>
      <c r="AB249" s="63" t="n">
        <f aca="false">SUM(AB211:AB241)</f>
        <v>0</v>
      </c>
    </row>
    <row r="256" customFormat="false" ht="16.5" hidden="false" customHeight="false" outlineLevel="0" collapsed="false">
      <c r="B256" s="71"/>
    </row>
    <row r="257" customFormat="false" ht="20.25" hidden="false" customHeight="false" outlineLevel="0" collapsed="false">
      <c r="B257" s="72" t="s">
        <v>135</v>
      </c>
    </row>
    <row r="258" customFormat="false" ht="16.5" hidden="false" customHeight="false" outlineLevel="0" collapsed="false">
      <c r="B258" s="71"/>
    </row>
    <row r="259" customFormat="false" ht="16.5" hidden="false" customHeight="false" outlineLevel="0" collapsed="false">
      <c r="B259" s="71" t="s">
        <v>122</v>
      </c>
    </row>
    <row r="260" customFormat="false" ht="16.5" hidden="false" customHeight="false" outlineLevel="0" collapsed="false">
      <c r="C260" s="71"/>
      <c r="D260" s="0" t="s">
        <v>97</v>
      </c>
      <c r="E260" s="0" t="s">
        <v>98</v>
      </c>
      <c r="F260" s="0" t="s">
        <v>99</v>
      </c>
      <c r="G260" s="0" t="s">
        <v>100</v>
      </c>
      <c r="H260" s="0" t="s">
        <v>101</v>
      </c>
      <c r="I260" s="0" t="s">
        <v>102</v>
      </c>
      <c r="J260" s="0" t="s">
        <v>103</v>
      </c>
      <c r="K260" s="0" t="s">
        <v>104</v>
      </c>
      <c r="L260" s="0" t="s">
        <v>105</v>
      </c>
      <c r="M260" s="0" t="s">
        <v>78</v>
      </c>
      <c r="N260" s="0" t="s">
        <v>106</v>
      </c>
      <c r="O260" s="0" t="s">
        <v>107</v>
      </c>
      <c r="P260" s="0" t="s">
        <v>108</v>
      </c>
      <c r="Q260" s="0" t="s">
        <v>109</v>
      </c>
      <c r="R260" s="0" t="s">
        <v>110</v>
      </c>
      <c r="S260" s="0" t="s">
        <v>111</v>
      </c>
      <c r="T260" s="0" t="s">
        <v>112</v>
      </c>
      <c r="U260" s="0" t="s">
        <v>113</v>
      </c>
      <c r="V260" s="0" t="s">
        <v>114</v>
      </c>
      <c r="W260" s="0" t="s">
        <v>115</v>
      </c>
      <c r="X260" s="0" t="s">
        <v>116</v>
      </c>
      <c r="Y260" s="0" t="s">
        <v>117</v>
      </c>
      <c r="Z260" s="0" t="s">
        <v>118</v>
      </c>
      <c r="AA260" s="0" t="s">
        <v>119</v>
      </c>
      <c r="AB260" s="0" t="s">
        <v>120</v>
      </c>
    </row>
    <row r="261" customFormat="false" ht="16.5" hidden="false" customHeight="false" outlineLevel="0" collapsed="false">
      <c r="C261" s="71"/>
      <c r="D261" s="0" t="s">
        <v>123</v>
      </c>
      <c r="E261" s="0" t="s">
        <v>124</v>
      </c>
      <c r="G261" s="0" t="s">
        <v>124</v>
      </c>
      <c r="I261" s="0" t="s">
        <v>124</v>
      </c>
      <c r="K261" s="0" t="s">
        <v>124</v>
      </c>
      <c r="M261" s="0" t="s">
        <v>124</v>
      </c>
      <c r="O261" s="0" t="s">
        <v>124</v>
      </c>
      <c r="Q261" s="0" t="s">
        <v>124</v>
      </c>
      <c r="S261" s="0" t="s">
        <v>124</v>
      </c>
      <c r="U261" s="0" t="s">
        <v>124</v>
      </c>
      <c r="W261" s="0" t="s">
        <v>124</v>
      </c>
      <c r="Y261" s="0" t="s">
        <v>124</v>
      </c>
      <c r="AA261" s="0" t="s">
        <v>124</v>
      </c>
    </row>
    <row r="262" customFormat="false" ht="16.5" hidden="false" customHeight="false" outlineLevel="0" collapsed="false">
      <c r="C262" s="71"/>
      <c r="D262" s="0" t="n">
        <v>1</v>
      </c>
      <c r="E262" s="0" t="n">
        <f aca="false">HCNE!T239</f>
        <v>0</v>
      </c>
      <c r="F262" s="0" t="n">
        <f aca="false">(DAILY_AREA!F256)*(E262/12)</f>
        <v>0</v>
      </c>
      <c r="G262" s="0" t="n">
        <f aca="false">HCNE!U239</f>
        <v>0</v>
      </c>
      <c r="H262" s="0" t="n">
        <f aca="false">(DAILY_AREA!I256)*(G262/12)</f>
        <v>0</v>
      </c>
      <c r="I262" s="0" t="n">
        <f aca="false">HCNE!V239</f>
        <v>0</v>
      </c>
      <c r="J262" s="0" t="n">
        <f aca="false">(DAILY_AREA!L256)*(I262/12)</f>
        <v>0</v>
      </c>
      <c r="K262" s="0" t="n">
        <f aca="false">HCNE!W239</f>
        <v>0</v>
      </c>
      <c r="L262" s="0" t="n">
        <f aca="false">(DAILY_AREA!O256)*(K262/12)</f>
        <v>0</v>
      </c>
      <c r="M262" s="0" t="n">
        <f aca="false">HCNE!X239</f>
        <v>0</v>
      </c>
      <c r="N262" s="0" t="n">
        <f aca="false">(DAILY_AREA!R256)*(M262/12)</f>
        <v>0</v>
      </c>
      <c r="O262" s="0" t="n">
        <f aca="false">HCNE!Y239</f>
        <v>0</v>
      </c>
      <c r="P262" s="0" t="n">
        <f aca="false">(DAILY_AREA!U256)*(O262/12)</f>
        <v>0</v>
      </c>
      <c r="Q262" s="0" t="n">
        <f aca="false">HCNE!Z239</f>
        <v>0</v>
      </c>
      <c r="R262" s="0" t="n">
        <f aca="false">(DAILY_AREA!X256)*(Q262/12)</f>
        <v>0</v>
      </c>
      <c r="S262" s="0" t="n">
        <f aca="false">HCNE!AA239</f>
        <v>0</v>
      </c>
      <c r="T262" s="0" t="n">
        <f aca="false">(DAILY_AREA!AA256)*(S262/12)</f>
        <v>0</v>
      </c>
      <c r="U262" s="0" t="n">
        <f aca="false">HCNE!AB239</f>
        <v>0</v>
      </c>
      <c r="V262" s="0" t="n">
        <f aca="false">(DAILY_AREA!AD256)*(U262/12)</f>
        <v>0</v>
      </c>
      <c r="W262" s="0" t="n">
        <f aca="false">HCNE!C239</f>
        <v>0</v>
      </c>
      <c r="X262" s="0" t="n">
        <f aca="false">(DAILY_AREA!AG256)*(W262/12)</f>
        <v>0</v>
      </c>
      <c r="Y262" s="0" t="n">
        <f aca="false">HCNE!D239</f>
        <v>0</v>
      </c>
      <c r="Z262" s="0" t="n">
        <f aca="false">(DAILY_AREA!AJ256)*(Y262/12)</f>
        <v>0</v>
      </c>
      <c r="AA262" s="0" t="n">
        <f aca="false">HCNE!E239</f>
        <v>0.03</v>
      </c>
      <c r="AB262" s="0" t="n">
        <f aca="false">(DAILY_AREA!AM256)*(AA262/12)</f>
        <v>19.6425</v>
      </c>
    </row>
    <row r="263" customFormat="false" ht="16.5" hidden="false" customHeight="false" outlineLevel="0" collapsed="false">
      <c r="C263" s="71"/>
      <c r="D263" s="0" t="n">
        <v>2</v>
      </c>
      <c r="E263" s="0" t="n">
        <f aca="false">HCNE!T240</f>
        <v>0</v>
      </c>
      <c r="F263" s="0" t="n">
        <f aca="false">(DAILY_AREA!F257)*(E263/12)</f>
        <v>0</v>
      </c>
      <c r="G263" s="0" t="n">
        <f aca="false">HCNE!U240</f>
        <v>0</v>
      </c>
      <c r="H263" s="0" t="n">
        <f aca="false">(DAILY_AREA!I257)*(G263/12)</f>
        <v>0</v>
      </c>
      <c r="I263" s="0" t="n">
        <f aca="false">HCNE!V240</f>
        <v>0</v>
      </c>
      <c r="J263" s="0" t="n">
        <f aca="false">(DAILY_AREA!L257)*(I263/12)</f>
        <v>0</v>
      </c>
      <c r="K263" s="0" t="n">
        <f aca="false">HCNE!W240</f>
        <v>0</v>
      </c>
      <c r="L263" s="0" t="n">
        <f aca="false">(DAILY_AREA!O257)*(K263/12)</f>
        <v>0</v>
      </c>
      <c r="M263" s="0" t="n">
        <f aca="false">HCNE!X240</f>
        <v>0</v>
      </c>
      <c r="N263" s="0" t="n">
        <f aca="false">(DAILY_AREA!R257)*(M263/12)</f>
        <v>0</v>
      </c>
      <c r="O263" s="0" t="n">
        <f aca="false">HCNE!Y240</f>
        <v>0</v>
      </c>
      <c r="P263" s="0" t="n">
        <f aca="false">(DAILY_AREA!U257)*(O263/12)</f>
        <v>0</v>
      </c>
      <c r="Q263" s="0" t="n">
        <f aca="false">HCNE!Z240</f>
        <v>0.39</v>
      </c>
      <c r="R263" s="0" t="n">
        <f aca="false">(DAILY_AREA!X257)*(Q263/12)</f>
        <v>273.4875</v>
      </c>
      <c r="S263" s="0" t="n">
        <f aca="false">HCNE!AA240</f>
        <v>0</v>
      </c>
      <c r="T263" s="0" t="n">
        <f aca="false">(DAILY_AREA!AA257)*(S263/12)</f>
        <v>0</v>
      </c>
      <c r="U263" s="0" t="n">
        <f aca="false">HCNE!AB240</f>
        <v>0</v>
      </c>
      <c r="V263" s="0" t="n">
        <f aca="false">(DAILY_AREA!AD257)*(U263/12)</f>
        <v>0</v>
      </c>
      <c r="W263" s="0" t="n">
        <f aca="false">HCNE!C240</f>
        <v>0</v>
      </c>
      <c r="X263" s="0" t="n">
        <f aca="false">(DAILY_AREA!AG257)*(W263/12)</f>
        <v>0</v>
      </c>
      <c r="Y263" s="0" t="n">
        <f aca="false">HCNE!D240</f>
        <v>0</v>
      </c>
      <c r="Z263" s="0" t="n">
        <f aca="false">(DAILY_AREA!AJ257)*(Y263/12)</f>
        <v>0</v>
      </c>
      <c r="AA263" s="0" t="n">
        <f aca="false">HCNE!E240</f>
        <v>0</v>
      </c>
      <c r="AB263" s="0" t="n">
        <f aca="false">(DAILY_AREA!AM257)*(AA263/12)</f>
        <v>0</v>
      </c>
    </row>
    <row r="264" customFormat="false" ht="16.5" hidden="false" customHeight="false" outlineLevel="0" collapsed="false">
      <c r="C264" s="71"/>
      <c r="D264" s="0" t="n">
        <v>3</v>
      </c>
      <c r="E264" s="0" t="n">
        <f aca="false">HCNE!T241</f>
        <v>0</v>
      </c>
      <c r="F264" s="0" t="n">
        <f aca="false">(DAILY_AREA!F258)*(E264/12)</f>
        <v>0</v>
      </c>
      <c r="G264" s="0" t="n">
        <f aca="false">HCNE!U241</f>
        <v>0</v>
      </c>
      <c r="H264" s="0" t="n">
        <f aca="false">(DAILY_AREA!I258)*(G264/12)</f>
        <v>0</v>
      </c>
      <c r="I264" s="0" t="n">
        <f aca="false">HCNE!V241</f>
        <v>0</v>
      </c>
      <c r="J264" s="0" t="n">
        <f aca="false">(DAILY_AREA!L258)*(I264/12)</f>
        <v>0</v>
      </c>
      <c r="K264" s="0" t="n">
        <f aca="false">HCNE!W241</f>
        <v>0</v>
      </c>
      <c r="L264" s="0" t="n">
        <f aca="false">(DAILY_AREA!O258)*(K264/12)</f>
        <v>0</v>
      </c>
      <c r="M264" s="0" t="n">
        <f aca="false">HCNE!X241</f>
        <v>0</v>
      </c>
      <c r="N264" s="0" t="n">
        <f aca="false">(DAILY_AREA!R258)*(M264/12)</f>
        <v>0</v>
      </c>
      <c r="O264" s="0" t="n">
        <f aca="false">HCNE!Y241</f>
        <v>0</v>
      </c>
      <c r="P264" s="0" t="n">
        <f aca="false">(DAILY_AREA!U258)*(O264/12)</f>
        <v>0</v>
      </c>
      <c r="Q264" s="0" t="n">
        <f aca="false">HCNE!Z241</f>
        <v>0</v>
      </c>
      <c r="R264" s="0" t="n">
        <f aca="false">(DAILY_AREA!X258)*(Q264/12)</f>
        <v>0</v>
      </c>
      <c r="S264" s="0" t="n">
        <f aca="false">HCNE!AA241</f>
        <v>0</v>
      </c>
      <c r="T264" s="0" t="n">
        <f aca="false">(DAILY_AREA!AA258)*(S264/12)</f>
        <v>0</v>
      </c>
      <c r="U264" s="0" t="n">
        <f aca="false">HCNE!AB241</f>
        <v>0</v>
      </c>
      <c r="V264" s="0" t="n">
        <f aca="false">(DAILY_AREA!AD258)*(U264/12)</f>
        <v>0</v>
      </c>
      <c r="W264" s="0" t="n">
        <f aca="false">HCNE!C241</f>
        <v>0</v>
      </c>
      <c r="X264" s="0" t="n">
        <f aca="false">(DAILY_AREA!AG258)*(W264/12)</f>
        <v>0</v>
      </c>
      <c r="Y264" s="0" t="n">
        <f aca="false">HCNE!D241</f>
        <v>0</v>
      </c>
      <c r="Z264" s="0" t="n">
        <f aca="false">(DAILY_AREA!AJ258)*(Y264/12)</f>
        <v>0</v>
      </c>
      <c r="AA264" s="0" t="n">
        <f aca="false">HCNE!E241</f>
        <v>0</v>
      </c>
      <c r="AB264" s="0" t="n">
        <f aca="false">(DAILY_AREA!AM258)*(AA264/12)</f>
        <v>0</v>
      </c>
    </row>
    <row r="265" customFormat="false" ht="16.5" hidden="false" customHeight="false" outlineLevel="0" collapsed="false">
      <c r="C265" s="71"/>
      <c r="D265" s="0" t="n">
        <v>4</v>
      </c>
      <c r="E265" s="0" t="n">
        <f aca="false">HCNE!T242</f>
        <v>0</v>
      </c>
      <c r="F265" s="0" t="n">
        <f aca="false">(DAILY_AREA!F259)*(E265/12)</f>
        <v>0</v>
      </c>
      <c r="G265" s="0" t="n">
        <f aca="false">HCNE!U242</f>
        <v>0</v>
      </c>
      <c r="H265" s="0" t="n">
        <f aca="false">(DAILY_AREA!I259)*(G265/12)</f>
        <v>0</v>
      </c>
      <c r="I265" s="0" t="n">
        <f aca="false">HCNE!V242</f>
        <v>0</v>
      </c>
      <c r="J265" s="0" t="n">
        <f aca="false">(DAILY_AREA!L259)*(I265/12)</f>
        <v>0</v>
      </c>
      <c r="K265" s="0" t="n">
        <f aca="false">HCNE!W242</f>
        <v>0</v>
      </c>
      <c r="L265" s="0" t="n">
        <f aca="false">(DAILY_AREA!O259)*(K265/12)</f>
        <v>0</v>
      </c>
      <c r="M265" s="0" t="n">
        <f aca="false">HCNE!X242</f>
        <v>0</v>
      </c>
      <c r="N265" s="0" t="n">
        <f aca="false">(DAILY_AREA!R259)*(M265/12)</f>
        <v>0</v>
      </c>
      <c r="O265" s="0" t="n">
        <f aca="false">HCNE!Y242</f>
        <v>0.5</v>
      </c>
      <c r="P265" s="0" t="n">
        <f aca="false">(DAILY_AREA!U259)*(O265/12)</f>
        <v>338.291666666667</v>
      </c>
      <c r="Q265" s="0" t="n">
        <f aca="false">HCNE!Z242</f>
        <v>0.06</v>
      </c>
      <c r="R265" s="0" t="n">
        <f aca="false">(DAILY_AREA!X259)*(Q265/12)</f>
        <v>42.075</v>
      </c>
      <c r="S265" s="0" t="n">
        <f aca="false">HCNE!AA242</f>
        <v>0.01</v>
      </c>
      <c r="T265" s="0" t="n">
        <f aca="false">(DAILY_AREA!AA259)*(S265/12)</f>
        <v>6.8725</v>
      </c>
      <c r="U265" s="0" t="n">
        <f aca="false">HCNE!AB242</f>
        <v>0</v>
      </c>
      <c r="V265" s="0" t="n">
        <f aca="false">(DAILY_AREA!AD259)*(U265/12)</f>
        <v>0</v>
      </c>
      <c r="W265" s="0" t="n">
        <f aca="false">HCNE!C242</f>
        <v>0</v>
      </c>
      <c r="X265" s="0" t="n">
        <f aca="false">(DAILY_AREA!AG259)*(W265/12)</f>
        <v>0</v>
      </c>
      <c r="Y265" s="0" t="n">
        <f aca="false">HCNE!D242</f>
        <v>0</v>
      </c>
      <c r="Z265" s="0" t="n">
        <f aca="false">(DAILY_AREA!AJ259)*(Y265/12)</f>
        <v>0</v>
      </c>
      <c r="AA265" s="0" t="n">
        <f aca="false">HCNE!E242</f>
        <v>0</v>
      </c>
      <c r="AB265" s="0" t="n">
        <f aca="false">(DAILY_AREA!AM259)*(AA265/12)</f>
        <v>0</v>
      </c>
    </row>
    <row r="266" customFormat="false" ht="16.5" hidden="false" customHeight="false" outlineLevel="0" collapsed="false">
      <c r="C266" s="71"/>
      <c r="D266" s="0" t="n">
        <v>5</v>
      </c>
      <c r="E266" s="0" t="n">
        <f aca="false">HCNE!T243</f>
        <v>0</v>
      </c>
      <c r="F266" s="0" t="n">
        <f aca="false">(DAILY_AREA!F260)*(E266/12)</f>
        <v>0</v>
      </c>
      <c r="G266" s="0" t="n">
        <f aca="false">HCNE!U243</f>
        <v>0</v>
      </c>
      <c r="H266" s="0" t="n">
        <f aca="false">(DAILY_AREA!I260)*(G266/12)</f>
        <v>0</v>
      </c>
      <c r="I266" s="0" t="n">
        <f aca="false">HCNE!V243</f>
        <v>0</v>
      </c>
      <c r="J266" s="0" t="n">
        <f aca="false">(DAILY_AREA!L260)*(I266/12)</f>
        <v>0</v>
      </c>
      <c r="K266" s="0" t="n">
        <f aca="false">HCNE!W243</f>
        <v>0</v>
      </c>
      <c r="L266" s="0" t="n">
        <f aca="false">(DAILY_AREA!O260)*(K266/12)</f>
        <v>0</v>
      </c>
      <c r="M266" s="0" t="n">
        <f aca="false">HCNE!X243</f>
        <v>0</v>
      </c>
      <c r="N266" s="0" t="n">
        <f aca="false">(DAILY_AREA!R260)*(M266/12)</f>
        <v>0</v>
      </c>
      <c r="O266" s="0" t="n">
        <f aca="false">HCNE!Y243</f>
        <v>0</v>
      </c>
      <c r="P266" s="0" t="n">
        <f aca="false">(DAILY_AREA!U260)*(O266/12)</f>
        <v>0</v>
      </c>
      <c r="Q266" s="0" t="n">
        <f aca="false">HCNE!Z243</f>
        <v>0</v>
      </c>
      <c r="R266" s="0" t="n">
        <f aca="false">(DAILY_AREA!X260)*(Q266/12)</f>
        <v>0</v>
      </c>
      <c r="S266" s="0" t="n">
        <f aca="false">HCNE!AA243</f>
        <v>0.01</v>
      </c>
      <c r="T266" s="0" t="n">
        <f aca="false">(DAILY_AREA!AA260)*(S266/12)</f>
        <v>6.86083333333333</v>
      </c>
      <c r="U266" s="0" t="n">
        <f aca="false">HCNE!AB243</f>
        <v>0</v>
      </c>
      <c r="V266" s="0" t="n">
        <f aca="false">(DAILY_AREA!AD260)*(U266/12)</f>
        <v>0</v>
      </c>
      <c r="W266" s="0" t="n">
        <f aca="false">HCNE!C243</f>
        <v>0.02</v>
      </c>
      <c r="X266" s="0" t="n">
        <f aca="false">(DAILY_AREA!AG260)*(W266/12)</f>
        <v>13.36</v>
      </c>
      <c r="Y266" s="0" t="n">
        <f aca="false">HCNE!D243</f>
        <v>0</v>
      </c>
      <c r="Z266" s="0" t="n">
        <f aca="false">(DAILY_AREA!AJ260)*(Y266/12)</f>
        <v>0</v>
      </c>
      <c r="AA266" s="0" t="n">
        <f aca="false">HCNE!E243</f>
        <v>0.14</v>
      </c>
      <c r="AB266" s="0" t="n">
        <f aca="false">(DAILY_AREA!AM260)*(AA266/12)</f>
        <v>91.5366666666667</v>
      </c>
    </row>
    <row r="267" customFormat="false" ht="16.5" hidden="false" customHeight="false" outlineLevel="0" collapsed="false">
      <c r="C267" s="71"/>
      <c r="D267" s="0" t="n">
        <v>6</v>
      </c>
      <c r="E267" s="0" t="n">
        <f aca="false">HCNE!T244</f>
        <v>0</v>
      </c>
      <c r="F267" s="0" t="n">
        <f aca="false">(DAILY_AREA!F261)*(E267/12)</f>
        <v>0</v>
      </c>
      <c r="G267" s="0" t="n">
        <f aca="false">HCNE!U244</f>
        <v>0</v>
      </c>
      <c r="H267" s="0" t="n">
        <f aca="false">(DAILY_AREA!I261)*(G267/12)</f>
        <v>0</v>
      </c>
      <c r="I267" s="0" t="n">
        <f aca="false">HCNE!V244</f>
        <v>0</v>
      </c>
      <c r="J267" s="0" t="n">
        <f aca="false">(DAILY_AREA!L261)*(I267/12)</f>
        <v>0</v>
      </c>
      <c r="K267" s="0" t="n">
        <f aca="false">HCNE!W244</f>
        <v>0</v>
      </c>
      <c r="L267" s="0" t="n">
        <f aca="false">(DAILY_AREA!O261)*(K267/12)</f>
        <v>0</v>
      </c>
      <c r="M267" s="0" t="n">
        <f aca="false">HCNE!X244</f>
        <v>0</v>
      </c>
      <c r="N267" s="0" t="n">
        <f aca="false">(DAILY_AREA!R261)*(M267/12)</f>
        <v>0</v>
      </c>
      <c r="O267" s="0" t="n">
        <f aca="false">HCNE!Y244</f>
        <v>0</v>
      </c>
      <c r="P267" s="0" t="n">
        <f aca="false">(DAILY_AREA!U261)*(O267/12)</f>
        <v>0</v>
      </c>
      <c r="Q267" s="0" t="n">
        <f aca="false">HCNE!Z244</f>
        <v>0</v>
      </c>
      <c r="R267" s="0" t="n">
        <f aca="false">(DAILY_AREA!X261)*(Q267/12)</f>
        <v>0</v>
      </c>
      <c r="S267" s="0" t="n">
        <f aca="false">HCNE!AA244</f>
        <v>0</v>
      </c>
      <c r="T267" s="0" t="n">
        <f aca="false">(DAILY_AREA!AA261)*(S267/12)</f>
        <v>0</v>
      </c>
      <c r="U267" s="0" t="n">
        <f aca="false">HCNE!AB244</f>
        <v>0.63</v>
      </c>
      <c r="V267" s="0" t="n">
        <f aca="false">(DAILY_AREA!AD261)*(U267/12)</f>
        <v>430.5</v>
      </c>
      <c r="W267" s="0" t="n">
        <f aca="false">HCNE!C244</f>
        <v>0</v>
      </c>
      <c r="X267" s="0" t="n">
        <f aca="false">(DAILY_AREA!AG261)*(W267/12)</f>
        <v>0</v>
      </c>
      <c r="Y267" s="0" t="n">
        <f aca="false">HCNE!D244</f>
        <v>0</v>
      </c>
      <c r="Z267" s="0" t="n">
        <f aca="false">(DAILY_AREA!AJ261)*(Y267/12)</f>
        <v>0</v>
      </c>
      <c r="AA267" s="0" t="n">
        <f aca="false">HCNE!E244</f>
        <v>0</v>
      </c>
      <c r="AB267" s="0" t="n">
        <f aca="false">(DAILY_AREA!AM261)*(AA267/12)</f>
        <v>0</v>
      </c>
    </row>
    <row r="268" customFormat="false" ht="16.5" hidden="false" customHeight="false" outlineLevel="0" collapsed="false">
      <c r="C268" s="71"/>
      <c r="D268" s="0" t="n">
        <v>7</v>
      </c>
      <c r="E268" s="0" t="n">
        <f aca="false">HCNE!T245</f>
        <v>0</v>
      </c>
      <c r="F268" s="0" t="n">
        <f aca="false">(DAILY_AREA!F262)*(E268/12)</f>
        <v>0</v>
      </c>
      <c r="G268" s="0" t="n">
        <f aca="false">HCNE!U245</f>
        <v>0</v>
      </c>
      <c r="H268" s="0" t="n">
        <f aca="false">(DAILY_AREA!I262)*(G268/12)</f>
        <v>0</v>
      </c>
      <c r="I268" s="0" t="n">
        <f aca="false">HCNE!V245</f>
        <v>0</v>
      </c>
      <c r="J268" s="0" t="n">
        <f aca="false">(DAILY_AREA!L262)*(I268/12)</f>
        <v>0</v>
      </c>
      <c r="K268" s="0" t="n">
        <f aca="false">HCNE!W245</f>
        <v>0</v>
      </c>
      <c r="L268" s="0" t="n">
        <f aca="false">(DAILY_AREA!O262)*(K268/12)</f>
        <v>0</v>
      </c>
      <c r="M268" s="0" t="n">
        <f aca="false">HCNE!X245</f>
        <v>0</v>
      </c>
      <c r="N268" s="0" t="n">
        <f aca="false">(DAILY_AREA!R262)*(M268/12)</f>
        <v>0</v>
      </c>
      <c r="O268" s="0" t="n">
        <f aca="false">HCNE!Y245</f>
        <v>0</v>
      </c>
      <c r="P268" s="0" t="n">
        <f aca="false">(DAILY_AREA!U262)*(O268/12)</f>
        <v>0</v>
      </c>
      <c r="Q268" s="0" t="n">
        <f aca="false">HCNE!Z245</f>
        <v>0</v>
      </c>
      <c r="R268" s="0" t="n">
        <f aca="false">(DAILY_AREA!X262)*(Q268/12)</f>
        <v>0</v>
      </c>
      <c r="S268" s="0" t="n">
        <f aca="false">HCNE!AA245</f>
        <v>0</v>
      </c>
      <c r="T268" s="0" t="n">
        <f aca="false">(DAILY_AREA!AA262)*(S268/12)</f>
        <v>0</v>
      </c>
      <c r="U268" s="0" t="n">
        <f aca="false">HCNE!AB245</f>
        <v>0</v>
      </c>
      <c r="V268" s="0" t="n">
        <f aca="false">(DAILY_AREA!AD262)*(U268/12)</f>
        <v>0</v>
      </c>
      <c r="W268" s="0" t="n">
        <f aca="false">HCNE!C245</f>
        <v>0</v>
      </c>
      <c r="X268" s="0" t="n">
        <f aca="false">(DAILY_AREA!AG262)*(W268/12)</f>
        <v>0</v>
      </c>
      <c r="Y268" s="0" t="n">
        <f aca="false">HCNE!D245</f>
        <v>0</v>
      </c>
      <c r="Z268" s="0" t="n">
        <f aca="false">(DAILY_AREA!AJ262)*(Y268/12)</f>
        <v>0</v>
      </c>
      <c r="AA268" s="0" t="n">
        <f aca="false">HCNE!E245</f>
        <v>0</v>
      </c>
      <c r="AB268" s="0" t="n">
        <f aca="false">(DAILY_AREA!AM262)*(AA268/12)</f>
        <v>0</v>
      </c>
    </row>
    <row r="269" customFormat="false" ht="16.5" hidden="false" customHeight="false" outlineLevel="0" collapsed="false">
      <c r="C269" s="71"/>
      <c r="D269" s="0" t="n">
        <v>8</v>
      </c>
      <c r="E269" s="0" t="n">
        <f aca="false">HCNE!T246</f>
        <v>0</v>
      </c>
      <c r="F269" s="0" t="n">
        <f aca="false">(DAILY_AREA!F263)*(E269/12)</f>
        <v>0</v>
      </c>
      <c r="G269" s="0" t="n">
        <f aca="false">HCNE!U246</f>
        <v>0</v>
      </c>
      <c r="H269" s="0" t="n">
        <f aca="false">(DAILY_AREA!I263)*(G269/12)</f>
        <v>0</v>
      </c>
      <c r="I269" s="0" t="n">
        <f aca="false">HCNE!V246</f>
        <v>0</v>
      </c>
      <c r="J269" s="0" t="n">
        <f aca="false">(DAILY_AREA!L263)*(I269/12)</f>
        <v>0</v>
      </c>
      <c r="K269" s="0" t="n">
        <f aca="false">HCNE!W246</f>
        <v>0</v>
      </c>
      <c r="L269" s="0" t="n">
        <f aca="false">(DAILY_AREA!O263)*(K269/12)</f>
        <v>0</v>
      </c>
      <c r="M269" s="0" t="n">
        <f aca="false">HCNE!X246</f>
        <v>0</v>
      </c>
      <c r="N269" s="0" t="n">
        <f aca="false">(DAILY_AREA!R263)*(M269/12)</f>
        <v>0</v>
      </c>
      <c r="O269" s="0" t="n">
        <f aca="false">HCNE!Y246</f>
        <v>0</v>
      </c>
      <c r="P269" s="0" t="n">
        <f aca="false">(DAILY_AREA!U263)*(O269/12)</f>
        <v>0</v>
      </c>
      <c r="Q269" s="0" t="n">
        <f aca="false">HCNE!Z246</f>
        <v>0</v>
      </c>
      <c r="R269" s="0" t="n">
        <f aca="false">(DAILY_AREA!X263)*(Q269/12)</f>
        <v>0</v>
      </c>
      <c r="S269" s="0" t="n">
        <f aca="false">HCNE!AA246</f>
        <v>0</v>
      </c>
      <c r="T269" s="0" t="n">
        <f aca="false">(DAILY_AREA!AA263)*(S269/12)</f>
        <v>0</v>
      </c>
      <c r="U269" s="0" t="n">
        <f aca="false">HCNE!AB246</f>
        <v>0</v>
      </c>
      <c r="V269" s="0" t="n">
        <f aca="false">(DAILY_AREA!AD263)*(U269/12)</f>
        <v>0</v>
      </c>
      <c r="W269" s="0" t="n">
        <f aca="false">HCNE!C246</f>
        <v>0</v>
      </c>
      <c r="X269" s="0" t="n">
        <f aca="false">(DAILY_AREA!AG263)*(W269/12)</f>
        <v>0</v>
      </c>
      <c r="Y269" s="0" t="n">
        <f aca="false">HCNE!D246</f>
        <v>0</v>
      </c>
      <c r="Z269" s="0" t="n">
        <f aca="false">(DAILY_AREA!AJ263)*(Y269/12)</f>
        <v>0</v>
      </c>
      <c r="AA269" s="0" t="n">
        <f aca="false">HCNE!E246</f>
        <v>0.07</v>
      </c>
      <c r="AB269" s="0" t="n">
        <f aca="false">(DAILY_AREA!AM263)*(AA269/12)</f>
        <v>45.7683333333333</v>
      </c>
    </row>
    <row r="270" customFormat="false" ht="16.5" hidden="false" customHeight="false" outlineLevel="0" collapsed="false">
      <c r="C270" s="71"/>
      <c r="D270" s="0" t="n">
        <v>9</v>
      </c>
      <c r="E270" s="0" t="n">
        <f aca="false">HCNE!T247</f>
        <v>0</v>
      </c>
      <c r="F270" s="0" t="n">
        <f aca="false">(DAILY_AREA!F264)*(E270/12)</f>
        <v>0</v>
      </c>
      <c r="G270" s="0" t="n">
        <f aca="false">HCNE!U247</f>
        <v>0</v>
      </c>
      <c r="H270" s="0" t="n">
        <f aca="false">(DAILY_AREA!I264)*(G270/12)</f>
        <v>0</v>
      </c>
      <c r="I270" s="0" t="n">
        <f aca="false">HCNE!V247</f>
        <v>0</v>
      </c>
      <c r="J270" s="0" t="n">
        <f aca="false">(DAILY_AREA!L264)*(I270/12)</f>
        <v>0</v>
      </c>
      <c r="K270" s="0" t="n">
        <f aca="false">HCNE!W247</f>
        <v>0</v>
      </c>
      <c r="L270" s="0" t="n">
        <f aca="false">(DAILY_AREA!O264)*(K270/12)</f>
        <v>0</v>
      </c>
      <c r="M270" s="0" t="n">
        <f aca="false">HCNE!X247</f>
        <v>0</v>
      </c>
      <c r="N270" s="0" t="n">
        <f aca="false">(DAILY_AREA!R264)*(M270/12)</f>
        <v>0</v>
      </c>
      <c r="O270" s="0" t="n">
        <f aca="false">HCNE!Y247</f>
        <v>0</v>
      </c>
      <c r="P270" s="0" t="n">
        <f aca="false">(DAILY_AREA!U264)*(O270/12)</f>
        <v>0</v>
      </c>
      <c r="Q270" s="0" t="n">
        <f aca="false">HCNE!Z247</f>
        <v>0.79</v>
      </c>
      <c r="R270" s="0" t="n">
        <f aca="false">(DAILY_AREA!X264)*(Q270/12)</f>
        <v>551.090833333333</v>
      </c>
      <c r="S270" s="0" t="n">
        <f aca="false">HCNE!AA247</f>
        <v>0</v>
      </c>
      <c r="T270" s="0" t="n">
        <f aca="false">(DAILY_AREA!AA264)*(S270/12)</f>
        <v>0</v>
      </c>
      <c r="U270" s="0" t="n">
        <f aca="false">HCNE!AB247</f>
        <v>0</v>
      </c>
      <c r="V270" s="0" t="n">
        <f aca="false">(DAILY_AREA!AD264)*(U270/12)</f>
        <v>0</v>
      </c>
      <c r="W270" s="0" t="n">
        <f aca="false">HCNE!C247</f>
        <v>0</v>
      </c>
      <c r="X270" s="0" t="n">
        <f aca="false">(DAILY_AREA!AG264)*(W270/12)</f>
        <v>0</v>
      </c>
      <c r="Y270" s="0" t="n">
        <f aca="false">HCNE!D247</f>
        <v>0</v>
      </c>
      <c r="Z270" s="0" t="n">
        <f aca="false">(DAILY_AREA!AJ264)*(Y270/12)</f>
        <v>0</v>
      </c>
      <c r="AA270" s="0" t="n">
        <f aca="false">HCNE!E247</f>
        <v>0</v>
      </c>
      <c r="AB270" s="0" t="n">
        <f aca="false">(DAILY_AREA!AM264)*(AA270/12)</f>
        <v>0</v>
      </c>
    </row>
    <row r="271" customFormat="false" ht="16.5" hidden="false" customHeight="false" outlineLevel="0" collapsed="false">
      <c r="C271" s="71"/>
      <c r="D271" s="0" t="n">
        <v>10</v>
      </c>
      <c r="E271" s="0" t="n">
        <f aca="false">HCNE!T248</f>
        <v>0</v>
      </c>
      <c r="F271" s="0" t="n">
        <f aca="false">(DAILY_AREA!F265)*(E271/12)</f>
        <v>0</v>
      </c>
      <c r="G271" s="0" t="n">
        <f aca="false">HCNE!U248</f>
        <v>0</v>
      </c>
      <c r="H271" s="0" t="n">
        <f aca="false">(DAILY_AREA!I265)*(G271/12)</f>
        <v>0</v>
      </c>
      <c r="I271" s="0" t="n">
        <f aca="false">HCNE!V248</f>
        <v>0</v>
      </c>
      <c r="J271" s="0" t="n">
        <f aca="false">(DAILY_AREA!L265)*(I271/12)</f>
        <v>0</v>
      </c>
      <c r="K271" s="0" t="n">
        <f aca="false">HCNE!W248</f>
        <v>0</v>
      </c>
      <c r="L271" s="0" t="n">
        <f aca="false">(DAILY_AREA!O265)*(K271/12)</f>
        <v>0</v>
      </c>
      <c r="M271" s="0" t="n">
        <f aca="false">HCNE!X248</f>
        <v>0</v>
      </c>
      <c r="N271" s="0" t="n">
        <f aca="false">(DAILY_AREA!R265)*(M271/12)</f>
        <v>0</v>
      </c>
      <c r="O271" s="0" t="n">
        <f aca="false">HCNE!Y248</f>
        <v>0</v>
      </c>
      <c r="P271" s="0" t="n">
        <f aca="false">(DAILY_AREA!U265)*(O271/12)</f>
        <v>0</v>
      </c>
      <c r="Q271" s="0" t="n">
        <f aca="false">HCNE!Z248</f>
        <v>0.01</v>
      </c>
      <c r="R271" s="0" t="n">
        <f aca="false">(DAILY_AREA!X265)*(Q271/12)</f>
        <v>6.99166666666667</v>
      </c>
      <c r="S271" s="0" t="n">
        <f aca="false">HCNE!AA248</f>
        <v>0.05</v>
      </c>
      <c r="T271" s="0" t="n">
        <f aca="false">(DAILY_AREA!AA265)*(S271/12)</f>
        <v>34.1958333333333</v>
      </c>
      <c r="U271" s="0" t="n">
        <f aca="false">HCNE!AB248</f>
        <v>0</v>
      </c>
      <c r="V271" s="0" t="n">
        <f aca="false">(DAILY_AREA!AD265)*(U271/12)</f>
        <v>0</v>
      </c>
      <c r="W271" s="0" t="n">
        <f aca="false">HCNE!C248</f>
        <v>0</v>
      </c>
      <c r="X271" s="0" t="n">
        <f aca="false">(DAILY_AREA!AG265)*(W271/12)</f>
        <v>0</v>
      </c>
      <c r="Y271" s="0" t="n">
        <f aca="false">HCNE!D248</f>
        <v>0</v>
      </c>
      <c r="Z271" s="0" t="n">
        <f aca="false">(DAILY_AREA!AJ265)*(Y271/12)</f>
        <v>0</v>
      </c>
      <c r="AA271" s="0" t="n">
        <f aca="false">HCNE!E248</f>
        <v>0</v>
      </c>
      <c r="AB271" s="0" t="n">
        <f aca="false">(DAILY_AREA!AM265)*(AA271/12)</f>
        <v>0</v>
      </c>
    </row>
    <row r="272" customFormat="false" ht="16.5" hidden="false" customHeight="false" outlineLevel="0" collapsed="false">
      <c r="C272" s="71"/>
      <c r="D272" s="0" t="n">
        <v>11</v>
      </c>
      <c r="E272" s="0" t="n">
        <f aca="false">HCNE!T249</f>
        <v>0</v>
      </c>
      <c r="F272" s="0" t="n">
        <f aca="false">(DAILY_AREA!F266)*(E272/12)</f>
        <v>0</v>
      </c>
      <c r="G272" s="0" t="n">
        <f aca="false">HCNE!U249</f>
        <v>0</v>
      </c>
      <c r="H272" s="0" t="n">
        <f aca="false">(DAILY_AREA!I266)*(G272/12)</f>
        <v>0</v>
      </c>
      <c r="I272" s="0" t="n">
        <f aca="false">HCNE!V249</f>
        <v>0</v>
      </c>
      <c r="J272" s="0" t="n">
        <f aca="false">(DAILY_AREA!L266)*(I272/12)</f>
        <v>0</v>
      </c>
      <c r="K272" s="0" t="n">
        <f aca="false">HCNE!W249</f>
        <v>0</v>
      </c>
      <c r="L272" s="0" t="n">
        <f aca="false">(DAILY_AREA!O266)*(K272/12)</f>
        <v>0</v>
      </c>
      <c r="M272" s="0" t="n">
        <f aca="false">HCNE!X249</f>
        <v>0</v>
      </c>
      <c r="N272" s="0" t="n">
        <f aca="false">(DAILY_AREA!R266)*(M272/12)</f>
        <v>0</v>
      </c>
      <c r="O272" s="0" t="n">
        <f aca="false">HCNE!Y249</f>
        <v>0.28</v>
      </c>
      <c r="P272" s="0" t="n">
        <f aca="false">(DAILY_AREA!U266)*(O272/12)</f>
        <v>193.433333333333</v>
      </c>
      <c r="Q272" s="0" t="n">
        <f aca="false">HCNE!Z249</f>
        <v>0</v>
      </c>
      <c r="R272" s="0" t="n">
        <f aca="false">(DAILY_AREA!X266)*(Q272/12)</f>
        <v>0</v>
      </c>
      <c r="S272" s="0" t="n">
        <f aca="false">HCNE!AA249</f>
        <v>0</v>
      </c>
      <c r="T272" s="0" t="n">
        <f aca="false">(DAILY_AREA!AA266)*(S272/12)</f>
        <v>0</v>
      </c>
      <c r="U272" s="0" t="n">
        <f aca="false">HCNE!AB249</f>
        <v>0</v>
      </c>
      <c r="V272" s="0" t="n">
        <f aca="false">(DAILY_AREA!AD266)*(U272/12)</f>
        <v>0</v>
      </c>
      <c r="W272" s="0" t="n">
        <f aca="false">HCNE!C249</f>
        <v>0.4</v>
      </c>
      <c r="X272" s="0" t="n">
        <f aca="false">(DAILY_AREA!AG266)*(W272/12)</f>
        <v>265.1</v>
      </c>
      <c r="Y272" s="0" t="n">
        <f aca="false">HCNE!D249</f>
        <v>0</v>
      </c>
      <c r="Z272" s="0" t="n">
        <f aca="false">(DAILY_AREA!AJ266)*(Y272/12)</f>
        <v>0</v>
      </c>
      <c r="AA272" s="0" t="n">
        <f aca="false">HCNE!E249</f>
        <v>0</v>
      </c>
      <c r="AB272" s="0" t="n">
        <f aca="false">(DAILY_AREA!AM266)*(AA272/12)</f>
        <v>0</v>
      </c>
    </row>
    <row r="273" customFormat="false" ht="16.5" hidden="false" customHeight="false" outlineLevel="0" collapsed="false">
      <c r="C273" s="71"/>
      <c r="D273" s="0" t="n">
        <v>12</v>
      </c>
      <c r="E273" s="0" t="n">
        <f aca="false">HCNE!T250</f>
        <v>0</v>
      </c>
      <c r="F273" s="0" t="n">
        <f aca="false">(DAILY_AREA!F267)*(E273/12)</f>
        <v>0</v>
      </c>
      <c r="G273" s="0" t="n">
        <f aca="false">HCNE!U250</f>
        <v>0</v>
      </c>
      <c r="H273" s="0" t="n">
        <f aca="false">(DAILY_AREA!I267)*(G273/12)</f>
        <v>0</v>
      </c>
      <c r="I273" s="0" t="n">
        <f aca="false">HCNE!V250</f>
        <v>0</v>
      </c>
      <c r="J273" s="0" t="n">
        <f aca="false">(DAILY_AREA!L267)*(I273/12)</f>
        <v>0</v>
      </c>
      <c r="K273" s="0" t="n">
        <f aca="false">HCNE!W250</f>
        <v>0</v>
      </c>
      <c r="L273" s="0" t="n">
        <f aca="false">(DAILY_AREA!O267)*(K273/12)</f>
        <v>0</v>
      </c>
      <c r="M273" s="0" t="n">
        <f aca="false">HCNE!X250</f>
        <v>0.18</v>
      </c>
      <c r="N273" s="0" t="n">
        <f aca="false">(DAILY_AREA!R267)*(M273/12)</f>
        <v>119.085</v>
      </c>
      <c r="O273" s="0" t="n">
        <f aca="false">HCNE!Y250</f>
        <v>0</v>
      </c>
      <c r="P273" s="0" t="n">
        <f aca="false">(DAILY_AREA!U267)*(O273/12)</f>
        <v>0</v>
      </c>
      <c r="Q273" s="0" t="n">
        <f aca="false">HCNE!Z250</f>
        <v>0</v>
      </c>
      <c r="R273" s="0" t="n">
        <f aca="false">(DAILY_AREA!X267)*(Q273/12)</f>
        <v>0</v>
      </c>
      <c r="S273" s="0" t="n">
        <f aca="false">HCNE!AA250</f>
        <v>0</v>
      </c>
      <c r="T273" s="0" t="n">
        <f aca="false">(DAILY_AREA!AA267)*(S273/12)</f>
        <v>0</v>
      </c>
      <c r="U273" s="0" t="n">
        <f aca="false">HCNE!AB250</f>
        <v>0</v>
      </c>
      <c r="V273" s="0" t="n">
        <f aca="false">(DAILY_AREA!AD267)*(U273/12)</f>
        <v>0</v>
      </c>
      <c r="W273" s="0" t="n">
        <f aca="false">HCNE!C250</f>
        <v>0.51</v>
      </c>
      <c r="X273" s="0" t="n">
        <f aca="false">(DAILY_AREA!AG267)*(W273/12)</f>
        <v>339.0225</v>
      </c>
      <c r="Y273" s="0" t="n">
        <f aca="false">HCNE!D250</f>
        <v>0</v>
      </c>
      <c r="Z273" s="0" t="n">
        <f aca="false">(DAILY_AREA!AJ267)*(Y273/12)</f>
        <v>0</v>
      </c>
      <c r="AA273" s="0" t="n">
        <f aca="false">HCNE!E250</f>
        <v>0</v>
      </c>
      <c r="AB273" s="0" t="n">
        <f aca="false">(DAILY_AREA!AM267)*(AA273/12)</f>
        <v>0</v>
      </c>
    </row>
    <row r="274" customFormat="false" ht="16.5" hidden="false" customHeight="false" outlineLevel="0" collapsed="false">
      <c r="C274" s="71"/>
      <c r="D274" s="0" t="n">
        <v>13</v>
      </c>
      <c r="E274" s="0" t="n">
        <f aca="false">HCNE!T251</f>
        <v>0</v>
      </c>
      <c r="F274" s="0" t="n">
        <f aca="false">(DAILY_AREA!F268)*(E274/12)</f>
        <v>0</v>
      </c>
      <c r="G274" s="0" t="n">
        <f aca="false">HCNE!U251</f>
        <v>0</v>
      </c>
      <c r="H274" s="0" t="n">
        <f aca="false">(DAILY_AREA!I268)*(G274/12)</f>
        <v>0</v>
      </c>
      <c r="I274" s="0" t="n">
        <f aca="false">HCNE!V251</f>
        <v>0</v>
      </c>
      <c r="J274" s="0" t="n">
        <f aca="false">(DAILY_AREA!L268)*(I274/12)</f>
        <v>0</v>
      </c>
      <c r="K274" s="0" t="n">
        <f aca="false">HCNE!W251</f>
        <v>0</v>
      </c>
      <c r="L274" s="0" t="n">
        <f aca="false">(DAILY_AREA!O268)*(K274/12)</f>
        <v>0</v>
      </c>
      <c r="M274" s="0" t="n">
        <f aca="false">HCNE!X251</f>
        <v>0</v>
      </c>
      <c r="N274" s="0" t="n">
        <f aca="false">(DAILY_AREA!R268)*(M274/12)</f>
        <v>0</v>
      </c>
      <c r="O274" s="0" t="n">
        <f aca="false">HCNE!Y251</f>
        <v>0</v>
      </c>
      <c r="P274" s="0" t="n">
        <f aca="false">(DAILY_AREA!U268)*(O274/12)</f>
        <v>0</v>
      </c>
      <c r="Q274" s="0" t="n">
        <f aca="false">HCNE!Z251</f>
        <v>0</v>
      </c>
      <c r="R274" s="0" t="n">
        <f aca="false">(DAILY_AREA!X268)*(Q274/12)</f>
        <v>0</v>
      </c>
      <c r="S274" s="0" t="n">
        <f aca="false">HCNE!AA251</f>
        <v>0</v>
      </c>
      <c r="T274" s="0" t="n">
        <f aca="false">(DAILY_AREA!AA268)*(S274/12)</f>
        <v>0</v>
      </c>
      <c r="U274" s="0" t="n">
        <f aca="false">HCNE!AB251</f>
        <v>0</v>
      </c>
      <c r="V274" s="0" t="n">
        <f aca="false">(DAILY_AREA!AD268)*(U274/12)</f>
        <v>0</v>
      </c>
      <c r="W274" s="0" t="n">
        <f aca="false">HCNE!C251</f>
        <v>0</v>
      </c>
      <c r="X274" s="0" t="n">
        <f aca="false">(DAILY_AREA!AG268)*(W274/12)</f>
        <v>0</v>
      </c>
      <c r="Y274" s="0" t="n">
        <f aca="false">HCNE!D251</f>
        <v>0</v>
      </c>
      <c r="Z274" s="0" t="n">
        <f aca="false">(DAILY_AREA!AJ268)*(Y274/12)</f>
        <v>0</v>
      </c>
      <c r="AA274" s="0" t="n">
        <f aca="false">HCNE!E251</f>
        <v>0</v>
      </c>
      <c r="AB274" s="0" t="n">
        <f aca="false">(DAILY_AREA!AM268)*(AA274/12)</f>
        <v>0</v>
      </c>
    </row>
    <row r="275" customFormat="false" ht="16.5" hidden="false" customHeight="false" outlineLevel="0" collapsed="false">
      <c r="C275" s="71"/>
      <c r="D275" s="0" t="n">
        <v>14</v>
      </c>
      <c r="E275" s="0" t="n">
        <f aca="false">HCNE!T252</f>
        <v>0</v>
      </c>
      <c r="F275" s="0" t="n">
        <f aca="false">(DAILY_AREA!F269)*(E275/12)</f>
        <v>0</v>
      </c>
      <c r="G275" s="0" t="n">
        <f aca="false">HCNE!U252</f>
        <v>0</v>
      </c>
      <c r="H275" s="0" t="n">
        <f aca="false">(DAILY_AREA!I269)*(G275/12)</f>
        <v>0</v>
      </c>
      <c r="I275" s="0" t="n">
        <f aca="false">HCNE!V252</f>
        <v>0</v>
      </c>
      <c r="J275" s="0" t="n">
        <f aca="false">(DAILY_AREA!L269)*(I275/12)</f>
        <v>0</v>
      </c>
      <c r="K275" s="0" t="n">
        <f aca="false">HCNE!W252</f>
        <v>0</v>
      </c>
      <c r="L275" s="0" t="n">
        <f aca="false">(DAILY_AREA!O269)*(K275/12)</f>
        <v>0</v>
      </c>
      <c r="M275" s="0" t="n">
        <f aca="false">HCNE!X252</f>
        <v>0</v>
      </c>
      <c r="N275" s="0" t="n">
        <f aca="false">(DAILY_AREA!R269)*(M275/12)</f>
        <v>0</v>
      </c>
      <c r="O275" s="0" t="n">
        <f aca="false">HCNE!Y252</f>
        <v>0</v>
      </c>
      <c r="P275" s="0" t="n">
        <f aca="false">(DAILY_AREA!U269)*(O275/12)</f>
        <v>0</v>
      </c>
      <c r="Q275" s="0" t="n">
        <f aca="false">HCNE!Z252</f>
        <v>0</v>
      </c>
      <c r="R275" s="0" t="n">
        <f aca="false">(DAILY_AREA!X269)*(Q275/12)</f>
        <v>0</v>
      </c>
      <c r="S275" s="0" t="n">
        <f aca="false">HCNE!AA252</f>
        <v>0.05</v>
      </c>
      <c r="T275" s="0" t="n">
        <f aca="false">(DAILY_AREA!AA269)*(S275/12)</f>
        <v>34.125</v>
      </c>
      <c r="U275" s="0" t="n">
        <f aca="false">HCNE!AB252</f>
        <v>0.01</v>
      </c>
      <c r="V275" s="0" t="n">
        <f aca="false">(DAILY_AREA!AD269)*(U275/12)</f>
        <v>6.78083333333333</v>
      </c>
      <c r="W275" s="0" t="n">
        <f aca="false">HCNE!C252</f>
        <v>0</v>
      </c>
      <c r="X275" s="0" t="n">
        <f aca="false">(DAILY_AREA!AG269)*(W275/12)</f>
        <v>0</v>
      </c>
      <c r="Y275" s="0" t="n">
        <f aca="false">HCNE!D252</f>
        <v>0</v>
      </c>
      <c r="Z275" s="0" t="n">
        <f aca="false">(DAILY_AREA!AJ269)*(Y275/12)</f>
        <v>0</v>
      </c>
      <c r="AA275" s="0" t="n">
        <f aca="false">HCNE!E252</f>
        <v>0.02</v>
      </c>
      <c r="AB275" s="0" t="n">
        <f aca="false">(DAILY_AREA!AM269)*(AA275/12)</f>
        <v>13.0766666666667</v>
      </c>
    </row>
    <row r="276" customFormat="false" ht="16.5" hidden="false" customHeight="false" outlineLevel="0" collapsed="false">
      <c r="C276" s="71"/>
      <c r="D276" s="0" t="n">
        <v>15</v>
      </c>
      <c r="E276" s="0" t="n">
        <f aca="false">HCNE!T253</f>
        <v>0</v>
      </c>
      <c r="F276" s="0" t="n">
        <f aca="false">(DAILY_AREA!F270)*(E276/12)</f>
        <v>0</v>
      </c>
      <c r="G276" s="0" t="n">
        <f aca="false">HCNE!U253</f>
        <v>0</v>
      </c>
      <c r="H276" s="0" t="n">
        <f aca="false">(DAILY_AREA!I270)*(G276/12)</f>
        <v>0</v>
      </c>
      <c r="I276" s="0" t="n">
        <f aca="false">HCNE!V253</f>
        <v>0</v>
      </c>
      <c r="J276" s="0" t="n">
        <f aca="false">(DAILY_AREA!L270)*(I276/12)</f>
        <v>0</v>
      </c>
      <c r="K276" s="0" t="n">
        <f aca="false">HCNE!W253</f>
        <v>0</v>
      </c>
      <c r="L276" s="0" t="n">
        <f aca="false">(DAILY_AREA!O270)*(K276/12)</f>
        <v>0</v>
      </c>
      <c r="M276" s="0" t="n">
        <f aca="false">HCNE!X253</f>
        <v>0</v>
      </c>
      <c r="N276" s="0" t="n">
        <f aca="false">(DAILY_AREA!R270)*(M276/12)</f>
        <v>0</v>
      </c>
      <c r="O276" s="0" t="n">
        <f aca="false">HCNE!Y253</f>
        <v>0</v>
      </c>
      <c r="P276" s="0" t="n">
        <f aca="false">(DAILY_AREA!U270)*(O276/12)</f>
        <v>0</v>
      </c>
      <c r="Q276" s="0" t="n">
        <f aca="false">HCNE!Z253</f>
        <v>0</v>
      </c>
      <c r="R276" s="0" t="n">
        <f aca="false">(DAILY_AREA!X270)*(Q276/12)</f>
        <v>0</v>
      </c>
      <c r="S276" s="0" t="n">
        <f aca="false">HCNE!AA253</f>
        <v>0</v>
      </c>
      <c r="T276" s="0" t="n">
        <f aca="false">(DAILY_AREA!AA270)*(S276/12)</f>
        <v>0</v>
      </c>
      <c r="U276" s="0" t="n">
        <f aca="false">HCNE!AB253</f>
        <v>0</v>
      </c>
      <c r="V276" s="0" t="n">
        <f aca="false">(DAILY_AREA!AD270)*(U276/12)</f>
        <v>0</v>
      </c>
      <c r="W276" s="0" t="n">
        <f aca="false">HCNE!C253</f>
        <v>0</v>
      </c>
      <c r="X276" s="0" t="n">
        <f aca="false">(DAILY_AREA!AG270)*(W276/12)</f>
        <v>0</v>
      </c>
      <c r="Y276" s="0" t="n">
        <f aca="false">HCNE!D253</f>
        <v>0</v>
      </c>
      <c r="Z276" s="0" t="n">
        <f aca="false">(DAILY_AREA!AJ270)*(Y276/12)</f>
        <v>0</v>
      </c>
      <c r="AA276" s="0" t="n">
        <f aca="false">HCNE!E253</f>
        <v>0</v>
      </c>
      <c r="AB276" s="0" t="n">
        <f aca="false">(DAILY_AREA!AM270)*(AA276/12)</f>
        <v>0</v>
      </c>
    </row>
    <row r="277" customFormat="false" ht="16.5" hidden="false" customHeight="false" outlineLevel="0" collapsed="false">
      <c r="C277" s="71"/>
      <c r="D277" s="0" t="n">
        <v>16</v>
      </c>
      <c r="E277" s="0" t="n">
        <f aca="false">HCNE!T254</f>
        <v>0</v>
      </c>
      <c r="F277" s="0" t="n">
        <f aca="false">(DAILY_AREA!F271)*(E277/12)</f>
        <v>0</v>
      </c>
      <c r="G277" s="0" t="n">
        <f aca="false">HCNE!U254</f>
        <v>0</v>
      </c>
      <c r="H277" s="0" t="n">
        <f aca="false">(DAILY_AREA!I271)*(G277/12)</f>
        <v>0</v>
      </c>
      <c r="I277" s="0" t="n">
        <f aca="false">HCNE!V254</f>
        <v>0</v>
      </c>
      <c r="J277" s="0" t="n">
        <f aca="false">(DAILY_AREA!L271)*(I277/12)</f>
        <v>0</v>
      </c>
      <c r="K277" s="0" t="n">
        <f aca="false">HCNE!W254</f>
        <v>0</v>
      </c>
      <c r="L277" s="0" t="n">
        <f aca="false">(DAILY_AREA!O271)*(K277/12)</f>
        <v>0</v>
      </c>
      <c r="M277" s="0" t="n">
        <f aca="false">HCNE!X254</f>
        <v>0</v>
      </c>
      <c r="N277" s="0" t="n">
        <f aca="false">(DAILY_AREA!R271)*(M277/12)</f>
        <v>0</v>
      </c>
      <c r="O277" s="0" t="n">
        <f aca="false">HCNE!Y254</f>
        <v>0</v>
      </c>
      <c r="P277" s="0" t="n">
        <f aca="false">(DAILY_AREA!U271)*(O277/12)</f>
        <v>0</v>
      </c>
      <c r="Q277" s="0" t="n">
        <f aca="false">HCNE!Z254</f>
        <v>0</v>
      </c>
      <c r="R277" s="0" t="n">
        <f aca="false">(DAILY_AREA!X271)*(Q277/12)</f>
        <v>0</v>
      </c>
      <c r="S277" s="0" t="n">
        <f aca="false">HCNE!AA254</f>
        <v>0</v>
      </c>
      <c r="T277" s="0" t="n">
        <f aca="false">(DAILY_AREA!AA271)*(S277/12)</f>
        <v>0</v>
      </c>
      <c r="U277" s="0" t="n">
        <f aca="false">HCNE!AB254</f>
        <v>0</v>
      </c>
      <c r="V277" s="0" t="n">
        <f aca="false">(DAILY_AREA!AD271)*(U277/12)</f>
        <v>0</v>
      </c>
      <c r="W277" s="0" t="n">
        <f aca="false">HCNE!C254</f>
        <v>0</v>
      </c>
      <c r="X277" s="0" t="n">
        <f aca="false">(DAILY_AREA!AG271)*(W277/12)</f>
        <v>0</v>
      </c>
      <c r="Y277" s="0" t="n">
        <f aca="false">HCNE!D254</f>
        <v>0</v>
      </c>
      <c r="Z277" s="0" t="n">
        <f aca="false">(DAILY_AREA!AJ271)*(Y277/12)</f>
        <v>0</v>
      </c>
      <c r="AA277" s="0" t="n">
        <f aca="false">HCNE!E254</f>
        <v>0</v>
      </c>
      <c r="AB277" s="0" t="n">
        <f aca="false">(DAILY_AREA!AM271)*(AA277/12)</f>
        <v>0</v>
      </c>
    </row>
    <row r="278" customFormat="false" ht="16.5" hidden="false" customHeight="false" outlineLevel="0" collapsed="false">
      <c r="C278" s="71"/>
      <c r="D278" s="0" t="n">
        <v>17</v>
      </c>
      <c r="E278" s="0" t="n">
        <f aca="false">HCNE!T255</f>
        <v>0</v>
      </c>
      <c r="F278" s="0" t="n">
        <f aca="false">(DAILY_AREA!F272)*(E278/12)</f>
        <v>0</v>
      </c>
      <c r="G278" s="0" t="n">
        <f aca="false">HCNE!U255</f>
        <v>0</v>
      </c>
      <c r="H278" s="0" t="n">
        <f aca="false">(DAILY_AREA!I272)*(G278/12)</f>
        <v>0</v>
      </c>
      <c r="I278" s="0" t="n">
        <f aca="false">HCNE!V255</f>
        <v>0</v>
      </c>
      <c r="J278" s="0" t="n">
        <f aca="false">(DAILY_AREA!L272)*(I278/12)</f>
        <v>0</v>
      </c>
      <c r="K278" s="0" t="n">
        <f aca="false">HCNE!W255</f>
        <v>0</v>
      </c>
      <c r="L278" s="0" t="n">
        <f aca="false">(DAILY_AREA!O272)*(K278/12)</f>
        <v>0</v>
      </c>
      <c r="M278" s="0" t="n">
        <f aca="false">HCNE!X255</f>
        <v>0</v>
      </c>
      <c r="N278" s="0" t="n">
        <f aca="false">(DAILY_AREA!R272)*(M278/12)</f>
        <v>0</v>
      </c>
      <c r="O278" s="0" t="n">
        <f aca="false">HCNE!Y255</f>
        <v>0</v>
      </c>
      <c r="P278" s="0" t="n">
        <f aca="false">(DAILY_AREA!U272)*(O278/12)</f>
        <v>0</v>
      </c>
      <c r="Q278" s="0" t="n">
        <f aca="false">HCNE!Z255</f>
        <v>0</v>
      </c>
      <c r="R278" s="0" t="n">
        <f aca="false">(DAILY_AREA!X272)*(Q278/12)</f>
        <v>0</v>
      </c>
      <c r="S278" s="0" t="n">
        <f aca="false">HCNE!AA255</f>
        <v>0.48</v>
      </c>
      <c r="T278" s="0" t="n">
        <f aca="false">(DAILY_AREA!AA272)*(S278/12)</f>
        <v>327.16</v>
      </c>
      <c r="U278" s="0" t="n">
        <f aca="false">HCNE!AB255</f>
        <v>0</v>
      </c>
      <c r="V278" s="0" t="n">
        <f aca="false">(DAILY_AREA!AD272)*(U278/12)</f>
        <v>0</v>
      </c>
      <c r="W278" s="0" t="n">
        <f aca="false">HCNE!C255</f>
        <v>0</v>
      </c>
      <c r="X278" s="0" t="n">
        <f aca="false">(DAILY_AREA!AG272)*(W278/12)</f>
        <v>0</v>
      </c>
      <c r="Y278" s="0" t="n">
        <f aca="false">HCNE!D255</f>
        <v>0</v>
      </c>
      <c r="Z278" s="0" t="n">
        <f aca="false">(DAILY_AREA!AJ272)*(Y278/12)</f>
        <v>0</v>
      </c>
      <c r="AA278" s="0" t="n">
        <f aca="false">HCNE!E255</f>
        <v>0</v>
      </c>
      <c r="AB278" s="0" t="n">
        <f aca="false">(DAILY_AREA!AM272)*(AA278/12)</f>
        <v>0</v>
      </c>
    </row>
    <row r="279" customFormat="false" ht="16.5" hidden="false" customHeight="false" outlineLevel="0" collapsed="false">
      <c r="C279" s="71"/>
      <c r="D279" s="0" t="n">
        <v>18</v>
      </c>
      <c r="E279" s="0" t="n">
        <f aca="false">HCNE!T256</f>
        <v>0</v>
      </c>
      <c r="F279" s="0" t="n">
        <f aca="false">(DAILY_AREA!F273)*(E279/12)</f>
        <v>0</v>
      </c>
      <c r="G279" s="0" t="n">
        <f aca="false">HCNE!U256</f>
        <v>0</v>
      </c>
      <c r="H279" s="0" t="n">
        <f aca="false">(DAILY_AREA!I273)*(G279/12)</f>
        <v>0</v>
      </c>
      <c r="I279" s="0" t="n">
        <f aca="false">HCNE!V256</f>
        <v>0</v>
      </c>
      <c r="J279" s="0" t="n">
        <f aca="false">(DAILY_AREA!L273)*(I279/12)</f>
        <v>0</v>
      </c>
      <c r="K279" s="0" t="n">
        <f aca="false">HCNE!W256</f>
        <v>0</v>
      </c>
      <c r="L279" s="0" t="n">
        <f aca="false">(DAILY_AREA!O273)*(K279/12)</f>
        <v>0</v>
      </c>
      <c r="M279" s="0" t="n">
        <f aca="false">HCNE!X256</f>
        <v>0</v>
      </c>
      <c r="N279" s="0" t="n">
        <f aca="false">(DAILY_AREA!R273)*(M279/12)</f>
        <v>0</v>
      </c>
      <c r="O279" s="0" t="n">
        <f aca="false">HCNE!Y256</f>
        <v>0</v>
      </c>
      <c r="P279" s="0" t="n">
        <f aca="false">(DAILY_AREA!U273)*(O279/12)</f>
        <v>0</v>
      </c>
      <c r="Q279" s="0" t="n">
        <f aca="false">HCNE!Z256</f>
        <v>0.21</v>
      </c>
      <c r="R279" s="0" t="n">
        <f aca="false">(DAILY_AREA!X273)*(Q279/12)</f>
        <v>146.1775</v>
      </c>
      <c r="S279" s="0" t="n">
        <f aca="false">HCNE!AA256</f>
        <v>1.57</v>
      </c>
      <c r="T279" s="0" t="n">
        <f aca="false">(DAILY_AREA!AA273)*(S279/12)</f>
        <v>1078.9825</v>
      </c>
      <c r="U279" s="0" t="n">
        <f aca="false">HCNE!AB256</f>
        <v>0</v>
      </c>
      <c r="V279" s="0" t="n">
        <f aca="false">(DAILY_AREA!AD273)*(U279/12)</f>
        <v>0</v>
      </c>
      <c r="W279" s="0" t="n">
        <f aca="false">HCNE!C256</f>
        <v>0</v>
      </c>
      <c r="X279" s="0" t="n">
        <f aca="false">(DAILY_AREA!AG273)*(W279/12)</f>
        <v>0</v>
      </c>
      <c r="Y279" s="0" t="n">
        <f aca="false">HCNE!D256</f>
        <v>0</v>
      </c>
      <c r="Z279" s="0" t="n">
        <f aca="false">(DAILY_AREA!AJ273)*(Y279/12)</f>
        <v>0</v>
      </c>
      <c r="AA279" s="0" t="n">
        <f aca="false">HCNE!E256</f>
        <v>0</v>
      </c>
      <c r="AB279" s="0" t="n">
        <f aca="false">(DAILY_AREA!AM273)*(AA279/12)</f>
        <v>0</v>
      </c>
    </row>
    <row r="280" customFormat="false" ht="16.5" hidden="false" customHeight="false" outlineLevel="0" collapsed="false">
      <c r="C280" s="71"/>
      <c r="D280" s="0" t="n">
        <v>19</v>
      </c>
      <c r="E280" s="0" t="n">
        <f aca="false">HCNE!T257</f>
        <v>0</v>
      </c>
      <c r="F280" s="0" t="n">
        <f aca="false">(DAILY_AREA!F274)*(E280/12)</f>
        <v>0</v>
      </c>
      <c r="G280" s="0" t="n">
        <f aca="false">HCNE!U257</f>
        <v>0</v>
      </c>
      <c r="H280" s="0" t="n">
        <f aca="false">(DAILY_AREA!I274)*(G280/12)</f>
        <v>0</v>
      </c>
      <c r="I280" s="0" t="n">
        <f aca="false">HCNE!V257</f>
        <v>0</v>
      </c>
      <c r="J280" s="0" t="n">
        <f aca="false">(DAILY_AREA!L274)*(I280/12)</f>
        <v>0</v>
      </c>
      <c r="K280" s="0" t="n">
        <f aca="false">HCNE!W257</f>
        <v>0</v>
      </c>
      <c r="L280" s="0" t="n">
        <f aca="false">(DAILY_AREA!O274)*(K280/12)</f>
        <v>0</v>
      </c>
      <c r="M280" s="0" t="n">
        <f aca="false">HCNE!X257</f>
        <v>0</v>
      </c>
      <c r="N280" s="0" t="n">
        <f aca="false">(DAILY_AREA!R274)*(M280/12)</f>
        <v>0</v>
      </c>
      <c r="O280" s="0" t="n">
        <f aca="false">HCNE!Y257</f>
        <v>0</v>
      </c>
      <c r="P280" s="0" t="n">
        <f aca="false">(DAILY_AREA!U274)*(O280/12)</f>
        <v>0</v>
      </c>
      <c r="Q280" s="0" t="n">
        <f aca="false">HCNE!Z257</f>
        <v>0</v>
      </c>
      <c r="R280" s="0" t="n">
        <f aca="false">(DAILY_AREA!X274)*(Q280/12)</f>
        <v>0</v>
      </c>
      <c r="S280" s="0" t="n">
        <f aca="false">HCNE!AA257</f>
        <v>0</v>
      </c>
      <c r="T280" s="0" t="n">
        <f aca="false">(DAILY_AREA!AA274)*(S280/12)</f>
        <v>0</v>
      </c>
      <c r="U280" s="0" t="n">
        <f aca="false">HCNE!AB257</f>
        <v>0</v>
      </c>
      <c r="V280" s="0" t="n">
        <f aca="false">(DAILY_AREA!AD274)*(U280/12)</f>
        <v>0</v>
      </c>
      <c r="W280" s="0" t="n">
        <f aca="false">HCNE!C257</f>
        <v>0</v>
      </c>
      <c r="X280" s="0" t="n">
        <f aca="false">(DAILY_AREA!AG274)*(W280/12)</f>
        <v>0</v>
      </c>
      <c r="Y280" s="0" t="n">
        <f aca="false">HCNE!D257</f>
        <v>0</v>
      </c>
      <c r="Z280" s="0" t="n">
        <f aca="false">(DAILY_AREA!AJ274)*(Y280/12)</f>
        <v>0</v>
      </c>
      <c r="AA280" s="0" t="n">
        <f aca="false">HCNE!E257</f>
        <v>0</v>
      </c>
      <c r="AB280" s="0" t="n">
        <f aca="false">(DAILY_AREA!AM274)*(AA280/12)</f>
        <v>0</v>
      </c>
    </row>
    <row r="281" customFormat="false" ht="16.5" hidden="false" customHeight="false" outlineLevel="0" collapsed="false">
      <c r="C281" s="71"/>
      <c r="D281" s="0" t="n">
        <v>20</v>
      </c>
      <c r="E281" s="0" t="n">
        <f aca="false">HCNE!T258</f>
        <v>0</v>
      </c>
      <c r="F281" s="0" t="n">
        <f aca="false">(DAILY_AREA!F275)*(E281/12)</f>
        <v>0</v>
      </c>
      <c r="G281" s="0" t="n">
        <f aca="false">HCNE!U258</f>
        <v>0</v>
      </c>
      <c r="H281" s="0" t="n">
        <f aca="false">(DAILY_AREA!I275)*(G281/12)</f>
        <v>0</v>
      </c>
      <c r="I281" s="0" t="n">
        <f aca="false">HCNE!V258</f>
        <v>0</v>
      </c>
      <c r="J281" s="0" t="n">
        <f aca="false">(DAILY_AREA!L275)*(I281/12)</f>
        <v>0</v>
      </c>
      <c r="K281" s="0" t="n">
        <f aca="false">HCNE!W258</f>
        <v>0</v>
      </c>
      <c r="L281" s="0" t="n">
        <f aca="false">(DAILY_AREA!O275)*(K281/12)</f>
        <v>0</v>
      </c>
      <c r="M281" s="0" t="n">
        <f aca="false">HCNE!X258</f>
        <v>0</v>
      </c>
      <c r="N281" s="0" t="n">
        <f aca="false">(DAILY_AREA!R275)*(M281/12)</f>
        <v>0</v>
      </c>
      <c r="O281" s="0" t="n">
        <f aca="false">HCNE!Y258</f>
        <v>0</v>
      </c>
      <c r="P281" s="0" t="n">
        <f aca="false">(DAILY_AREA!U275)*(O281/12)</f>
        <v>0</v>
      </c>
      <c r="Q281" s="0" t="n">
        <f aca="false">HCNE!Z258</f>
        <v>0</v>
      </c>
      <c r="R281" s="0" t="n">
        <f aca="false">(DAILY_AREA!X275)*(Q281/12)</f>
        <v>0</v>
      </c>
      <c r="S281" s="0" t="n">
        <f aca="false">HCNE!AA258</f>
        <v>0.37</v>
      </c>
      <c r="T281" s="0" t="n">
        <f aca="false">(DAILY_AREA!AA275)*(S281/12)</f>
        <v>254.405833333333</v>
      </c>
      <c r="U281" s="0" t="n">
        <f aca="false">HCNE!AB258</f>
        <v>0</v>
      </c>
      <c r="V281" s="0" t="n">
        <f aca="false">(DAILY_AREA!AD275)*(U281/12)</f>
        <v>0</v>
      </c>
      <c r="W281" s="0" t="n">
        <f aca="false">HCNE!C258</f>
        <v>0.5</v>
      </c>
      <c r="X281" s="0" t="n">
        <f aca="false">(DAILY_AREA!AG275)*(W281/12)</f>
        <v>331.541666666667</v>
      </c>
      <c r="Y281" s="0" t="n">
        <f aca="false">HCNE!D258</f>
        <v>0</v>
      </c>
      <c r="Z281" s="0" t="n">
        <f aca="false">(DAILY_AREA!AJ275)*(Y281/12)</f>
        <v>0</v>
      </c>
      <c r="AA281" s="0" t="n">
        <f aca="false">HCNE!E258</f>
        <v>0</v>
      </c>
      <c r="AB281" s="0" t="n">
        <f aca="false">(DAILY_AREA!AM275)*(AA281/12)</f>
        <v>0</v>
      </c>
    </row>
    <row r="282" customFormat="false" ht="16.5" hidden="false" customHeight="false" outlineLevel="0" collapsed="false">
      <c r="C282" s="71"/>
      <c r="D282" s="0" t="n">
        <v>21</v>
      </c>
      <c r="E282" s="0" t="n">
        <f aca="false">HCNE!T259</f>
        <v>0</v>
      </c>
      <c r="F282" s="0" t="n">
        <f aca="false">(DAILY_AREA!F276)*(E282/12)</f>
        <v>0</v>
      </c>
      <c r="G282" s="0" t="n">
        <f aca="false">HCNE!U259</f>
        <v>0</v>
      </c>
      <c r="H282" s="0" t="n">
        <f aca="false">(DAILY_AREA!I276)*(G282/12)</f>
        <v>0</v>
      </c>
      <c r="I282" s="0" t="n">
        <f aca="false">HCNE!V259</f>
        <v>0</v>
      </c>
      <c r="J282" s="0" t="n">
        <f aca="false">(DAILY_AREA!L276)*(I282/12)</f>
        <v>0</v>
      </c>
      <c r="K282" s="0" t="n">
        <f aca="false">HCNE!W259</f>
        <v>0</v>
      </c>
      <c r="L282" s="0" t="n">
        <f aca="false">(DAILY_AREA!O276)*(K282/12)</f>
        <v>0</v>
      </c>
      <c r="M282" s="0" t="n">
        <f aca="false">HCNE!X259</f>
        <v>0</v>
      </c>
      <c r="N282" s="0" t="n">
        <f aca="false">(DAILY_AREA!R276)*(M282/12)</f>
        <v>0</v>
      </c>
      <c r="O282" s="0" t="n">
        <f aca="false">HCNE!Y259</f>
        <v>0.65</v>
      </c>
      <c r="P282" s="0" t="n">
        <f aca="false">(DAILY_AREA!U276)*(O282/12)</f>
        <v>454.241666666667</v>
      </c>
      <c r="Q282" s="0" t="n">
        <f aca="false">HCNE!Z259</f>
        <v>0</v>
      </c>
      <c r="R282" s="0" t="n">
        <f aca="false">(DAILY_AREA!X276)*(Q282/12)</f>
        <v>0</v>
      </c>
      <c r="S282" s="0" t="n">
        <f aca="false">HCNE!AA259</f>
        <v>0</v>
      </c>
      <c r="T282" s="0" t="n">
        <f aca="false">(DAILY_AREA!AA276)*(S282/12)</f>
        <v>0</v>
      </c>
      <c r="U282" s="0" t="n">
        <f aca="false">HCNE!AB259</f>
        <v>0</v>
      </c>
      <c r="V282" s="0" t="n">
        <f aca="false">(DAILY_AREA!AD276)*(U282/12)</f>
        <v>0</v>
      </c>
      <c r="W282" s="0" t="n">
        <f aca="false">HCNE!C259</f>
        <v>0</v>
      </c>
      <c r="X282" s="0" t="n">
        <f aca="false">(DAILY_AREA!AG276)*(W282/12)</f>
        <v>0</v>
      </c>
      <c r="Y282" s="0" t="n">
        <f aca="false">HCNE!D259</f>
        <v>0</v>
      </c>
      <c r="Z282" s="0" t="n">
        <f aca="false">(DAILY_AREA!AJ276)*(Y282/12)</f>
        <v>0</v>
      </c>
      <c r="AA282" s="0" t="n">
        <f aca="false">HCNE!E259</f>
        <v>0</v>
      </c>
      <c r="AB282" s="0" t="n">
        <f aca="false">(DAILY_AREA!AM276)*(AA282/12)</f>
        <v>0</v>
      </c>
    </row>
    <row r="283" customFormat="false" ht="16.5" hidden="false" customHeight="false" outlineLevel="0" collapsed="false">
      <c r="C283" s="71"/>
      <c r="D283" s="0" t="n">
        <v>22</v>
      </c>
      <c r="E283" s="0" t="n">
        <f aca="false">HCNE!T260</f>
        <v>0</v>
      </c>
      <c r="F283" s="0" t="n">
        <f aca="false">(DAILY_AREA!F277)*(E283/12)</f>
        <v>0</v>
      </c>
      <c r="G283" s="0" t="n">
        <f aca="false">HCNE!U260</f>
        <v>0</v>
      </c>
      <c r="H283" s="0" t="n">
        <f aca="false">(DAILY_AREA!I277)*(G283/12)</f>
        <v>0</v>
      </c>
      <c r="I283" s="0" t="n">
        <f aca="false">HCNE!V260</f>
        <v>0</v>
      </c>
      <c r="J283" s="0" t="n">
        <f aca="false">(DAILY_AREA!L277)*(I283/12)</f>
        <v>0</v>
      </c>
      <c r="K283" s="0" t="n">
        <f aca="false">HCNE!W260</f>
        <v>0</v>
      </c>
      <c r="L283" s="0" t="n">
        <f aca="false">(DAILY_AREA!O277)*(K283/12)</f>
        <v>0</v>
      </c>
      <c r="M283" s="0" t="n">
        <f aca="false">HCNE!X260</f>
        <v>0</v>
      </c>
      <c r="N283" s="0" t="n">
        <f aca="false">(DAILY_AREA!R277)*(M283/12)</f>
        <v>0</v>
      </c>
      <c r="O283" s="0" t="n">
        <f aca="false">HCNE!Y260</f>
        <v>0</v>
      </c>
      <c r="P283" s="0" t="n">
        <f aca="false">(DAILY_AREA!U277)*(O283/12)</f>
        <v>0</v>
      </c>
      <c r="Q283" s="0" t="n">
        <f aca="false">HCNE!Z260</f>
        <v>0</v>
      </c>
      <c r="R283" s="0" t="n">
        <f aca="false">(DAILY_AREA!X277)*(Q283/12)</f>
        <v>0</v>
      </c>
      <c r="S283" s="0" t="n">
        <f aca="false">HCNE!AA260</f>
        <v>0</v>
      </c>
      <c r="T283" s="0" t="n">
        <f aca="false">(DAILY_AREA!AA277)*(S283/12)</f>
        <v>0</v>
      </c>
      <c r="U283" s="0" t="n">
        <f aca="false">HCNE!AB260</f>
        <v>0</v>
      </c>
      <c r="V283" s="0" t="n">
        <f aca="false">(DAILY_AREA!AD277)*(U283/12)</f>
        <v>0</v>
      </c>
      <c r="W283" s="0" t="n">
        <f aca="false">HCNE!C260</f>
        <v>0.03</v>
      </c>
      <c r="X283" s="0" t="n">
        <f aca="false">(DAILY_AREA!AG277)*(W283/12)</f>
        <v>19.8825</v>
      </c>
      <c r="Y283" s="0" t="n">
        <f aca="false">HCNE!D260</f>
        <v>0</v>
      </c>
      <c r="Z283" s="0" t="n">
        <f aca="false">(DAILY_AREA!AJ277)*(Y283/12)</f>
        <v>0</v>
      </c>
      <c r="AA283" s="0" t="n">
        <f aca="false">HCNE!E260</f>
        <v>0</v>
      </c>
      <c r="AB283" s="0" t="n">
        <f aca="false">(DAILY_AREA!AM277)*(AA283/12)</f>
        <v>0</v>
      </c>
    </row>
    <row r="284" customFormat="false" ht="16.5" hidden="false" customHeight="false" outlineLevel="0" collapsed="false">
      <c r="C284" s="71"/>
      <c r="D284" s="0" t="n">
        <v>23</v>
      </c>
      <c r="E284" s="0" t="n">
        <f aca="false">HCNE!T261</f>
        <v>0</v>
      </c>
      <c r="F284" s="0" t="n">
        <f aca="false">(DAILY_AREA!F278)*(E284/12)</f>
        <v>0</v>
      </c>
      <c r="G284" s="0" t="n">
        <f aca="false">HCNE!U261</f>
        <v>0</v>
      </c>
      <c r="H284" s="0" t="n">
        <f aca="false">(DAILY_AREA!I278)*(G284/12)</f>
        <v>0</v>
      </c>
      <c r="I284" s="0" t="n">
        <f aca="false">HCNE!V261</f>
        <v>0</v>
      </c>
      <c r="J284" s="0" t="n">
        <f aca="false">(DAILY_AREA!L278)*(I284/12)</f>
        <v>0</v>
      </c>
      <c r="K284" s="0" t="n">
        <f aca="false">HCNE!W261</f>
        <v>0</v>
      </c>
      <c r="L284" s="0" t="n">
        <f aca="false">(DAILY_AREA!O278)*(K284/12)</f>
        <v>0</v>
      </c>
      <c r="M284" s="0" t="n">
        <f aca="false">HCNE!X261</f>
        <v>0</v>
      </c>
      <c r="N284" s="0" t="n">
        <f aca="false">(DAILY_AREA!R278)*(M284/12)</f>
        <v>0</v>
      </c>
      <c r="O284" s="0" t="n">
        <f aca="false">HCNE!Y261</f>
        <v>0</v>
      </c>
      <c r="P284" s="0" t="n">
        <f aca="false">(DAILY_AREA!U278)*(O284/12)</f>
        <v>0</v>
      </c>
      <c r="Q284" s="0" t="n">
        <f aca="false">HCNE!Z261</f>
        <v>0</v>
      </c>
      <c r="R284" s="0" t="n">
        <f aca="false">(DAILY_AREA!X278)*(Q284/12)</f>
        <v>0</v>
      </c>
      <c r="S284" s="0" t="n">
        <f aca="false">HCNE!AA261</f>
        <v>0.12</v>
      </c>
      <c r="T284" s="0" t="n">
        <f aca="false">(DAILY_AREA!AA278)*(S284/12)</f>
        <v>82.51</v>
      </c>
      <c r="U284" s="0" t="n">
        <f aca="false">HCNE!AB261</f>
        <v>0.01</v>
      </c>
      <c r="V284" s="0" t="n">
        <f aca="false">(DAILY_AREA!AD278)*(U284/12)</f>
        <v>6.72166666666667</v>
      </c>
      <c r="W284" s="0" t="n">
        <f aca="false">HCNE!C261</f>
        <v>0</v>
      </c>
      <c r="X284" s="0" t="n">
        <f aca="false">(DAILY_AREA!AG278)*(W284/12)</f>
        <v>0</v>
      </c>
      <c r="Y284" s="0" t="n">
        <f aca="false">HCNE!D261</f>
        <v>0</v>
      </c>
      <c r="Z284" s="0" t="n">
        <f aca="false">(DAILY_AREA!AJ278)*(Y284/12)</f>
        <v>0</v>
      </c>
      <c r="AA284" s="0" t="n">
        <f aca="false">HCNE!E261</f>
        <v>0</v>
      </c>
      <c r="AB284" s="0" t="n">
        <f aca="false">(DAILY_AREA!AM278)*(AA284/12)</f>
        <v>0</v>
      </c>
    </row>
    <row r="285" customFormat="false" ht="16.5" hidden="false" customHeight="false" outlineLevel="0" collapsed="false">
      <c r="C285" s="71"/>
      <c r="D285" s="0" t="n">
        <v>24</v>
      </c>
      <c r="E285" s="0" t="n">
        <f aca="false">HCNE!T262</f>
        <v>0</v>
      </c>
      <c r="F285" s="0" t="n">
        <f aca="false">(DAILY_AREA!F279)*(E285/12)</f>
        <v>0</v>
      </c>
      <c r="G285" s="0" t="n">
        <f aca="false">HCNE!U262</f>
        <v>0</v>
      </c>
      <c r="H285" s="0" t="n">
        <f aca="false">(DAILY_AREA!I279)*(G285/12)</f>
        <v>0</v>
      </c>
      <c r="I285" s="0" t="n">
        <f aca="false">HCNE!V262</f>
        <v>0</v>
      </c>
      <c r="J285" s="0" t="n">
        <f aca="false">(DAILY_AREA!L279)*(I285/12)</f>
        <v>0</v>
      </c>
      <c r="K285" s="0" t="n">
        <f aca="false">HCNE!W262</f>
        <v>0</v>
      </c>
      <c r="L285" s="0" t="n">
        <f aca="false">(DAILY_AREA!O279)*(K285/12)</f>
        <v>0</v>
      </c>
      <c r="M285" s="0" t="n">
        <f aca="false">HCNE!X262</f>
        <v>0</v>
      </c>
      <c r="N285" s="0" t="n">
        <f aca="false">(DAILY_AREA!R279)*(M285/12)</f>
        <v>0</v>
      </c>
      <c r="O285" s="0" t="n">
        <f aca="false">HCNE!Y262</f>
        <v>0</v>
      </c>
      <c r="P285" s="0" t="n">
        <f aca="false">(DAILY_AREA!U279)*(O285/12)</f>
        <v>0</v>
      </c>
      <c r="Q285" s="0" t="n">
        <f aca="false">HCNE!Z262</f>
        <v>0</v>
      </c>
      <c r="R285" s="0" t="n">
        <f aca="false">(DAILY_AREA!X279)*(Q285/12)</f>
        <v>0</v>
      </c>
      <c r="S285" s="0" t="n">
        <f aca="false">HCNE!AA262</f>
        <v>0.04</v>
      </c>
      <c r="T285" s="0" t="n">
        <f aca="false">(DAILY_AREA!AA279)*(S285/12)</f>
        <v>27.49</v>
      </c>
      <c r="U285" s="0" t="n">
        <f aca="false">HCNE!AB262</f>
        <v>0</v>
      </c>
      <c r="V285" s="0" t="n">
        <f aca="false">(DAILY_AREA!AD279)*(U285/12)</f>
        <v>0</v>
      </c>
      <c r="W285" s="0" t="n">
        <f aca="false">HCNE!C262</f>
        <v>0</v>
      </c>
      <c r="X285" s="0" t="n">
        <f aca="false">(DAILY_AREA!AG279)*(W285/12)</f>
        <v>0</v>
      </c>
      <c r="Y285" s="0" t="n">
        <f aca="false">HCNE!D262</f>
        <v>0</v>
      </c>
      <c r="Z285" s="0" t="n">
        <f aca="false">(DAILY_AREA!AJ279)*(Y285/12)</f>
        <v>0</v>
      </c>
      <c r="AA285" s="0" t="n">
        <f aca="false">HCNE!E262</f>
        <v>0</v>
      </c>
      <c r="AB285" s="0" t="n">
        <f aca="false">(DAILY_AREA!AM279)*(AA285/12)</f>
        <v>0</v>
      </c>
    </row>
    <row r="286" customFormat="false" ht="16.5" hidden="false" customHeight="false" outlineLevel="0" collapsed="false">
      <c r="C286" s="71"/>
      <c r="D286" s="0" t="n">
        <v>25</v>
      </c>
      <c r="E286" s="0" t="n">
        <f aca="false">HCNE!T263</f>
        <v>0</v>
      </c>
      <c r="F286" s="0" t="n">
        <f aca="false">(DAILY_AREA!F280)*(E286/12)</f>
        <v>0</v>
      </c>
      <c r="G286" s="0" t="n">
        <f aca="false">HCNE!U263</f>
        <v>0</v>
      </c>
      <c r="H286" s="0" t="n">
        <f aca="false">(DAILY_AREA!I280)*(G286/12)</f>
        <v>0</v>
      </c>
      <c r="I286" s="0" t="n">
        <f aca="false">HCNE!V263</f>
        <v>0</v>
      </c>
      <c r="J286" s="0" t="n">
        <f aca="false">(DAILY_AREA!L280)*(I286/12)</f>
        <v>0</v>
      </c>
      <c r="K286" s="0" t="n">
        <f aca="false">HCNE!W263</f>
        <v>0</v>
      </c>
      <c r="L286" s="0" t="n">
        <f aca="false">(DAILY_AREA!O280)*(K286/12)</f>
        <v>0</v>
      </c>
      <c r="M286" s="0" t="n">
        <f aca="false">HCNE!X263</f>
        <v>0</v>
      </c>
      <c r="N286" s="0" t="n">
        <f aca="false">(DAILY_AREA!R280)*(M286/12)</f>
        <v>0</v>
      </c>
      <c r="O286" s="0" t="n">
        <f aca="false">HCNE!Y263</f>
        <v>0</v>
      </c>
      <c r="P286" s="0" t="n">
        <f aca="false">(DAILY_AREA!U280)*(O286/12)</f>
        <v>0</v>
      </c>
      <c r="Q286" s="0" t="n">
        <f aca="false">HCNE!Z263</f>
        <v>0</v>
      </c>
      <c r="R286" s="0" t="n">
        <f aca="false">(DAILY_AREA!X280)*(Q286/12)</f>
        <v>0</v>
      </c>
      <c r="S286" s="0" t="n">
        <f aca="false">HCNE!AA263</f>
        <v>0</v>
      </c>
      <c r="T286" s="0" t="n">
        <f aca="false">(DAILY_AREA!AA280)*(S286/12)</f>
        <v>0</v>
      </c>
      <c r="U286" s="0" t="n">
        <f aca="false">HCNE!AB263</f>
        <v>0</v>
      </c>
      <c r="V286" s="0" t="n">
        <f aca="false">(DAILY_AREA!AD280)*(U286/12)</f>
        <v>0</v>
      </c>
      <c r="W286" s="0" t="n">
        <f aca="false">HCNE!C263</f>
        <v>0</v>
      </c>
      <c r="X286" s="0" t="n">
        <f aca="false">(DAILY_AREA!AG280)*(W286/12)</f>
        <v>0</v>
      </c>
      <c r="Y286" s="0" t="n">
        <f aca="false">HCNE!D263</f>
        <v>0</v>
      </c>
      <c r="Z286" s="0" t="n">
        <f aca="false">(DAILY_AREA!AJ280)*(Y286/12)</f>
        <v>0</v>
      </c>
      <c r="AA286" s="0" t="n">
        <f aca="false">HCNE!E263</f>
        <v>0</v>
      </c>
      <c r="AB286" s="0" t="n">
        <f aca="false">(DAILY_AREA!AM280)*(AA286/12)</f>
        <v>0</v>
      </c>
    </row>
    <row r="287" customFormat="false" ht="16.5" hidden="false" customHeight="false" outlineLevel="0" collapsed="false">
      <c r="C287" s="71"/>
      <c r="D287" s="0" t="n">
        <v>26</v>
      </c>
      <c r="E287" s="0" t="n">
        <f aca="false">HCNE!T264</f>
        <v>0</v>
      </c>
      <c r="F287" s="0" t="n">
        <f aca="false">(DAILY_AREA!F281)*(E287/12)</f>
        <v>0</v>
      </c>
      <c r="G287" s="0" t="n">
        <f aca="false">HCNE!U264</f>
        <v>0</v>
      </c>
      <c r="H287" s="0" t="n">
        <f aca="false">(DAILY_AREA!I281)*(G287/12)</f>
        <v>0</v>
      </c>
      <c r="I287" s="0" t="n">
        <f aca="false">HCNE!V264</f>
        <v>0</v>
      </c>
      <c r="J287" s="0" t="n">
        <f aca="false">(DAILY_AREA!L281)*(I287/12)</f>
        <v>0</v>
      </c>
      <c r="K287" s="0" t="n">
        <f aca="false">HCNE!W264</f>
        <v>0</v>
      </c>
      <c r="L287" s="0" t="n">
        <f aca="false">(DAILY_AREA!O281)*(K287/12)</f>
        <v>0</v>
      </c>
      <c r="M287" s="0" t="n">
        <f aca="false">HCNE!X264</f>
        <v>0</v>
      </c>
      <c r="N287" s="0" t="n">
        <f aca="false">(DAILY_AREA!R281)*(M287/12)</f>
        <v>0</v>
      </c>
      <c r="O287" s="0" t="n">
        <f aca="false">HCNE!Y264</f>
        <v>0</v>
      </c>
      <c r="P287" s="0" t="n">
        <f aca="false">(DAILY_AREA!U281)*(O287/12)</f>
        <v>0</v>
      </c>
      <c r="Q287" s="0" t="n">
        <f aca="false">HCNE!Z264</f>
        <v>1.35</v>
      </c>
      <c r="R287" s="0" t="n">
        <f aca="false">(DAILY_AREA!X281)*(Q287/12)</f>
        <v>937.125</v>
      </c>
      <c r="S287" s="0" t="n">
        <f aca="false">HCNE!AA264</f>
        <v>0.45</v>
      </c>
      <c r="T287" s="0" t="n">
        <f aca="false">(DAILY_AREA!AA281)*(S287/12)</f>
        <v>310.0875</v>
      </c>
      <c r="U287" s="0" t="n">
        <f aca="false">HCNE!AB264</f>
        <v>0.02</v>
      </c>
      <c r="V287" s="0" t="n">
        <f aca="false">(DAILY_AREA!AD281)*(U287/12)</f>
        <v>13.4433333333333</v>
      </c>
      <c r="W287" s="0" t="n">
        <f aca="false">HCNE!C264</f>
        <v>0</v>
      </c>
      <c r="X287" s="0" t="n">
        <f aca="false">(DAILY_AREA!AG281)*(W287/12)</f>
        <v>0</v>
      </c>
      <c r="Y287" s="0" t="n">
        <f aca="false">HCNE!D264</f>
        <v>0</v>
      </c>
      <c r="Z287" s="0" t="n">
        <f aca="false">(DAILY_AREA!AJ281)*(Y287/12)</f>
        <v>0</v>
      </c>
      <c r="AA287" s="0" t="n">
        <f aca="false">HCNE!E264</f>
        <v>0</v>
      </c>
      <c r="AB287" s="0" t="n">
        <f aca="false">(DAILY_AREA!AM281)*(AA287/12)</f>
        <v>0</v>
      </c>
    </row>
    <row r="288" customFormat="false" ht="16.5" hidden="false" customHeight="false" outlineLevel="0" collapsed="false">
      <c r="C288" s="71"/>
      <c r="D288" s="0" t="n">
        <v>27</v>
      </c>
      <c r="E288" s="0" t="n">
        <f aca="false">HCNE!T265</f>
        <v>0</v>
      </c>
      <c r="F288" s="0" t="n">
        <f aca="false">(DAILY_AREA!F282)*(E288/12)</f>
        <v>0</v>
      </c>
      <c r="G288" s="0" t="n">
        <f aca="false">HCNE!U265</f>
        <v>0</v>
      </c>
      <c r="H288" s="0" t="n">
        <f aca="false">(DAILY_AREA!I282)*(G288/12)</f>
        <v>0</v>
      </c>
      <c r="I288" s="0" t="n">
        <f aca="false">HCNE!V265</f>
        <v>0</v>
      </c>
      <c r="J288" s="0" t="n">
        <f aca="false">(DAILY_AREA!L282)*(I288/12)</f>
        <v>0</v>
      </c>
      <c r="K288" s="0" t="n">
        <f aca="false">HCNE!W265</f>
        <v>0</v>
      </c>
      <c r="L288" s="0" t="n">
        <f aca="false">(DAILY_AREA!O282)*(K288/12)</f>
        <v>0</v>
      </c>
      <c r="M288" s="0" t="n">
        <f aca="false">HCNE!X265</f>
        <v>0</v>
      </c>
      <c r="N288" s="0" t="n">
        <f aca="false">(DAILY_AREA!R282)*(M288/12)</f>
        <v>0</v>
      </c>
      <c r="O288" s="0" t="n">
        <f aca="false">HCNE!Y265</f>
        <v>0.05</v>
      </c>
      <c r="P288" s="0" t="n">
        <f aca="false">(DAILY_AREA!U282)*(O288/12)</f>
        <v>35.125</v>
      </c>
      <c r="Q288" s="0" t="n">
        <f aca="false">HCNE!Z265</f>
        <v>0</v>
      </c>
      <c r="R288" s="0" t="n">
        <f aca="false">(DAILY_AREA!X282)*(Q288/12)</f>
        <v>0</v>
      </c>
      <c r="S288" s="0" t="n">
        <f aca="false">HCNE!AA265</f>
        <v>0</v>
      </c>
      <c r="T288" s="0" t="n">
        <f aca="false">(DAILY_AREA!AA282)*(S288/12)</f>
        <v>0</v>
      </c>
      <c r="U288" s="0" t="n">
        <f aca="false">HCNE!AB265</f>
        <v>0</v>
      </c>
      <c r="V288" s="0" t="n">
        <f aca="false">(DAILY_AREA!AD282)*(U288/12)</f>
        <v>0</v>
      </c>
      <c r="W288" s="0" t="n">
        <f aca="false">HCNE!C265</f>
        <v>0</v>
      </c>
      <c r="X288" s="0" t="n">
        <f aca="false">(DAILY_AREA!AG282)*(W288/12)</f>
        <v>0</v>
      </c>
      <c r="Y288" s="0" t="n">
        <f aca="false">HCNE!D265</f>
        <v>0</v>
      </c>
      <c r="Z288" s="0" t="n">
        <f aca="false">(DAILY_AREA!AJ282)*(Y288/12)</f>
        <v>0</v>
      </c>
      <c r="AA288" s="0" t="n">
        <f aca="false">HCNE!E265</f>
        <v>0</v>
      </c>
      <c r="AB288" s="0" t="n">
        <f aca="false">(DAILY_AREA!AM282)*(AA288/12)</f>
        <v>0</v>
      </c>
    </row>
    <row r="289" customFormat="false" ht="16.5" hidden="false" customHeight="false" outlineLevel="0" collapsed="false">
      <c r="C289" s="71"/>
      <c r="D289" s="0" t="n">
        <v>28</v>
      </c>
      <c r="E289" s="0" t="n">
        <f aca="false">HCNE!T266</f>
        <v>0</v>
      </c>
      <c r="F289" s="0" t="n">
        <f aca="false">(DAILY_AREA!F283)*(E289/12)</f>
        <v>0</v>
      </c>
      <c r="G289" s="0" t="n">
        <f aca="false">HCNE!U266</f>
        <v>0</v>
      </c>
      <c r="H289" s="0" t="n">
        <f aca="false">(DAILY_AREA!I283)*(G289/12)</f>
        <v>0</v>
      </c>
      <c r="I289" s="0" t="n">
        <f aca="false">HCNE!V266</f>
        <v>0</v>
      </c>
      <c r="J289" s="0" t="n">
        <f aca="false">(DAILY_AREA!L283)*(I289/12)</f>
        <v>0</v>
      </c>
      <c r="K289" s="0" t="n">
        <f aca="false">HCNE!W266</f>
        <v>0</v>
      </c>
      <c r="L289" s="0" t="n">
        <f aca="false">(DAILY_AREA!O283)*(K289/12)</f>
        <v>0</v>
      </c>
      <c r="M289" s="0" t="n">
        <f aca="false">HCNE!X266</f>
        <v>0</v>
      </c>
      <c r="N289" s="0" t="n">
        <f aca="false">(DAILY_AREA!R283)*(M289/12)</f>
        <v>0</v>
      </c>
      <c r="O289" s="0" t="n">
        <f aca="false">HCNE!Y266</f>
        <v>0.31</v>
      </c>
      <c r="P289" s="0" t="n">
        <f aca="false">(DAILY_AREA!U283)*(O289/12)</f>
        <v>217.568333333333</v>
      </c>
      <c r="Q289" s="0" t="n">
        <f aca="false">HCNE!Z266</f>
        <v>0</v>
      </c>
      <c r="R289" s="0" t="n">
        <f aca="false">(DAILY_AREA!X283)*(Q289/12)</f>
        <v>0</v>
      </c>
      <c r="S289" s="0" t="n">
        <f aca="false">HCNE!AA266</f>
        <v>0</v>
      </c>
      <c r="T289" s="0" t="n">
        <f aca="false">(DAILY_AREA!AA283)*(S289/12)</f>
        <v>0</v>
      </c>
      <c r="U289" s="0" t="n">
        <f aca="false">HCNE!AB266</f>
        <v>0.07</v>
      </c>
      <c r="V289" s="0" t="n">
        <f aca="false">(DAILY_AREA!AD283)*(U289/12)</f>
        <v>46.8883333333333</v>
      </c>
      <c r="W289" s="0" t="n">
        <f aca="false">HCNE!C266</f>
        <v>0</v>
      </c>
      <c r="X289" s="0" t="n">
        <f aca="false">(DAILY_AREA!AG283)*(W289/12)</f>
        <v>0</v>
      </c>
      <c r="Y289" s="0" t="n">
        <f aca="false">HCNE!D266</f>
        <v>0.6</v>
      </c>
      <c r="Z289" s="0" t="n">
        <f aca="false">(DAILY_AREA!AJ283)*(Y289/12)</f>
        <v>394.05</v>
      </c>
      <c r="AA289" s="0" t="n">
        <f aca="false">HCNE!E266</f>
        <v>0</v>
      </c>
      <c r="AB289" s="0" t="n">
        <f aca="false">(DAILY_AREA!AM283)*(AA289/12)</f>
        <v>0</v>
      </c>
    </row>
    <row r="290" customFormat="false" ht="16.5" hidden="false" customHeight="false" outlineLevel="0" collapsed="false">
      <c r="C290" s="71"/>
      <c r="D290" s="0" t="n">
        <v>29</v>
      </c>
      <c r="E290" s="0" t="n">
        <f aca="false">HCNE!T267</f>
        <v>0</v>
      </c>
      <c r="F290" s="0" t="n">
        <f aca="false">(DAILY_AREA!F284)*(E290/12)</f>
        <v>0</v>
      </c>
      <c r="G290" s="0" t="n">
        <f aca="false">HCNE!U267</f>
        <v>0</v>
      </c>
      <c r="I290" s="0" t="n">
        <f aca="false">HCNE!V267</f>
        <v>0</v>
      </c>
      <c r="J290" s="0" t="n">
        <f aca="false">(DAILY_AREA!L284)*(I290/12)</f>
        <v>0</v>
      </c>
      <c r="K290" s="0" t="n">
        <f aca="false">HCNE!W267</f>
        <v>0.01</v>
      </c>
      <c r="L290" s="0" t="n">
        <f aca="false">(DAILY_AREA!O284)*(K290/12)</f>
        <v>6.56166666666667</v>
      </c>
      <c r="M290" s="0" t="n">
        <f aca="false">HCNE!X267</f>
        <v>0</v>
      </c>
      <c r="N290" s="0" t="n">
        <f aca="false">(DAILY_AREA!R284)*(M290/12)</f>
        <v>0</v>
      </c>
      <c r="O290" s="0" t="n">
        <f aca="false">HCNE!Y267</f>
        <v>0</v>
      </c>
      <c r="P290" s="0" t="n">
        <f aca="false">(DAILY_AREA!U284)*(O290/12)</f>
        <v>0</v>
      </c>
      <c r="Q290" s="0" t="n">
        <f aca="false">HCNE!Z267</f>
        <v>0</v>
      </c>
      <c r="R290" s="0" t="n">
        <f aca="false">(DAILY_AREA!X284)*(Q290/12)</f>
        <v>0</v>
      </c>
      <c r="S290" s="0" t="n">
        <f aca="false">HCNE!AA267</f>
        <v>0</v>
      </c>
      <c r="T290" s="0" t="n">
        <f aca="false">(DAILY_AREA!AA284)*(S290/12)</f>
        <v>0</v>
      </c>
      <c r="U290" s="0" t="n">
        <f aca="false">HCNE!AB267</f>
        <v>0</v>
      </c>
      <c r="V290" s="0" t="n">
        <f aca="false">(DAILY_AREA!AD284)*(U290/12)</f>
        <v>0</v>
      </c>
      <c r="W290" s="0" t="n">
        <f aca="false">HCNE!C267</f>
        <v>0</v>
      </c>
      <c r="X290" s="0" t="n">
        <f aca="false">(DAILY_AREA!AG284)*(W290/12)</f>
        <v>0</v>
      </c>
      <c r="Y290" s="0" t="n">
        <f aca="false">HCNE!D267</f>
        <v>0.07</v>
      </c>
      <c r="Z290" s="0" t="n">
        <f aca="false">(DAILY_AREA!AJ284)*(Y290/12)</f>
        <v>45.8733333333333</v>
      </c>
      <c r="AA290" s="0" t="n">
        <f aca="false">HCNE!E267</f>
        <v>0</v>
      </c>
      <c r="AB290" s="0" t="n">
        <f aca="false">(DAILY_AREA!AM284)*(AA290/12)</f>
        <v>0</v>
      </c>
    </row>
    <row r="291" customFormat="false" ht="16.5" hidden="false" customHeight="false" outlineLevel="0" collapsed="false">
      <c r="C291" s="71"/>
      <c r="D291" s="0" t="n">
        <v>30</v>
      </c>
      <c r="E291" s="0" t="n">
        <f aca="false">HCNE!T268</f>
        <v>0</v>
      </c>
      <c r="F291" s="0" t="n">
        <f aca="false">(DAILY_AREA!F285)*(E291/12)</f>
        <v>0</v>
      </c>
      <c r="G291" s="0" t="n">
        <f aca="false">HCNE!U268</f>
        <v>0</v>
      </c>
      <c r="I291" s="0" t="n">
        <f aca="false">HCNE!V268</f>
        <v>0</v>
      </c>
      <c r="J291" s="0" t="n">
        <f aca="false">(DAILY_AREA!L285)*(I291/12)</f>
        <v>0</v>
      </c>
      <c r="K291" s="0" t="n">
        <f aca="false">HCNE!W268</f>
        <v>0</v>
      </c>
      <c r="L291" s="0" t="n">
        <f aca="false">(DAILY_AREA!O285)*(K291/12)</f>
        <v>0</v>
      </c>
      <c r="M291" s="0" t="n">
        <f aca="false">HCNE!X268</f>
        <v>0</v>
      </c>
      <c r="N291" s="0" t="n">
        <f aca="false">(DAILY_AREA!R285)*(M291/12)</f>
        <v>0</v>
      </c>
      <c r="O291" s="0" t="n">
        <f aca="false">HCNE!Y268</f>
        <v>0</v>
      </c>
      <c r="P291" s="0" t="n">
        <f aca="false">(DAILY_AREA!U285)*(O291/12)</f>
        <v>0</v>
      </c>
      <c r="Q291" s="0" t="n">
        <f aca="false">HCNE!Z268</f>
        <v>0</v>
      </c>
      <c r="R291" s="0" t="n">
        <f aca="false">(DAILY_AREA!X285)*(Q291/12)</f>
        <v>0</v>
      </c>
      <c r="S291" s="0" t="n">
        <f aca="false">HCNE!AA268</f>
        <v>0</v>
      </c>
      <c r="T291" s="0" t="n">
        <f aca="false">(DAILY_AREA!AA285)*(S291/12)</f>
        <v>0</v>
      </c>
      <c r="U291" s="0" t="n">
        <f aca="false">HCNE!AB268</f>
        <v>0</v>
      </c>
      <c r="V291" s="0" t="n">
        <f aca="false">(DAILY_AREA!AD285)*(U291/12)</f>
        <v>0</v>
      </c>
      <c r="W291" s="0" t="n">
        <f aca="false">HCNE!C268</f>
        <v>0</v>
      </c>
      <c r="X291" s="0" t="n">
        <f aca="false">(DAILY_AREA!AG285)*(W291/12)</f>
        <v>0</v>
      </c>
      <c r="Y291" s="0" t="n">
        <f aca="false">HCNE!D268</f>
        <v>0</v>
      </c>
      <c r="Z291" s="0" t="n">
        <f aca="false">(DAILY_AREA!AJ285)*(Y291/12)</f>
        <v>0</v>
      </c>
      <c r="AA291" s="0" t="n">
        <f aca="false">HCNE!E268</f>
        <v>0</v>
      </c>
      <c r="AB291" s="0" t="n">
        <f aca="false">(DAILY_AREA!AM285)*(AA291/12)</f>
        <v>0</v>
      </c>
    </row>
    <row r="292" customFormat="false" ht="16.5" hidden="false" customHeight="false" outlineLevel="0" collapsed="false">
      <c r="C292" s="71"/>
      <c r="D292" s="0" t="n">
        <v>31</v>
      </c>
      <c r="E292" s="0" t="n">
        <f aca="false">HCNE!T269</f>
        <v>0</v>
      </c>
      <c r="F292" s="0" t="n">
        <f aca="false">(DAILY_AREA!F286)*(E292/12)</f>
        <v>0</v>
      </c>
      <c r="G292" s="0" t="n">
        <f aca="false">HCNE!U269</f>
        <v>0</v>
      </c>
      <c r="I292" s="0" t="n">
        <f aca="false">HCNE!V269</f>
        <v>0</v>
      </c>
      <c r="J292" s="0" t="n">
        <f aca="false">(DAILY_AREA!L286)*(I292/12)</f>
        <v>0</v>
      </c>
      <c r="K292" s="0" t="n">
        <f aca="false">HCNE!W269</f>
        <v>0</v>
      </c>
      <c r="M292" s="0" t="n">
        <f aca="false">HCNE!X269</f>
        <v>0</v>
      </c>
      <c r="N292" s="0" t="n">
        <f aca="false">(DAILY_AREA!R286)*(M292/12)</f>
        <v>0</v>
      </c>
      <c r="O292" s="0" t="n">
        <f aca="false">HCNE!Y269</f>
        <v>0</v>
      </c>
      <c r="Q292" s="0" t="n">
        <f aca="false">HCNE!Z269</f>
        <v>0</v>
      </c>
      <c r="R292" s="0" t="n">
        <f aca="false">(DAILY_AREA!X286)*(Q292/12)</f>
        <v>0</v>
      </c>
      <c r="S292" s="0" t="n">
        <f aca="false">HCNE!AA269</f>
        <v>0</v>
      </c>
      <c r="T292" s="0" t="n">
        <f aca="false">(DAILY_AREA!AA286)*(S292/12)</f>
        <v>0</v>
      </c>
      <c r="U292" s="0" t="n">
        <f aca="false">HCNE!AB269</f>
        <v>0</v>
      </c>
      <c r="W292" s="0" t="n">
        <f aca="false">HCNE!C269</f>
        <v>0</v>
      </c>
      <c r="X292" s="0" t="n">
        <f aca="false">(DAILY_AREA!AG286)*(W292/12)</f>
        <v>0</v>
      </c>
      <c r="Y292" s="0" t="n">
        <f aca="false">HCNE!D269</f>
        <v>0</v>
      </c>
      <c r="AA292" s="0" t="n">
        <f aca="false">HCNE!E269</f>
        <v>0</v>
      </c>
      <c r="AB292" s="0" t="n">
        <f aca="false">(DAILY_AREA!AM286)*(AA292/12)</f>
        <v>0</v>
      </c>
    </row>
    <row r="293" customFormat="false" ht="16.5" hidden="false" customHeight="false" outlineLevel="0" collapsed="false">
      <c r="C293" s="71"/>
      <c r="D293" s="0" t="s">
        <v>124</v>
      </c>
      <c r="E293" s="0" t="str">
        <f aca="false">HCNE!T270</f>
        <v>---------</v>
      </c>
      <c r="G293" s="0" t="str">
        <f aca="false">HCNE!U270</f>
        <v>---------</v>
      </c>
      <c r="I293" s="0" t="str">
        <f aca="false">HCNE!V270</f>
        <v>---------</v>
      </c>
      <c r="K293" s="0" t="str">
        <f aca="false">HCNE!W270</f>
        <v>---------</v>
      </c>
      <c r="M293" s="0" t="str">
        <f aca="false">HCNE!X270</f>
        <v>---------</v>
      </c>
      <c r="O293" s="0" t="str">
        <f aca="false">HCNE!Y270</f>
        <v>---------</v>
      </c>
      <c r="Q293" s="0" t="str">
        <f aca="false">HCNE!Z270</f>
        <v>---------</v>
      </c>
      <c r="S293" s="0" t="str">
        <f aca="false">HCNE!AA270</f>
        <v>---------</v>
      </c>
      <c r="U293" s="0" t="str">
        <f aca="false">HCNE!AB270</f>
        <v>---------</v>
      </c>
      <c r="W293" s="0" t="str">
        <f aca="false">HCNE!C270</f>
        <v>---------</v>
      </c>
      <c r="Y293" s="0" t="str">
        <f aca="false">HCNE!D270</f>
        <v>---------</v>
      </c>
      <c r="AA293" s="0" t="str">
        <f aca="false">HCNE!E270</f>
        <v>---------</v>
      </c>
    </row>
    <row r="294" customFormat="false" ht="15" hidden="false" customHeight="false" outlineLevel="0" collapsed="false">
      <c r="E294" s="0" t="n">
        <f aca="false">HCNE!T271</f>
        <v>0</v>
      </c>
      <c r="G294" s="0" t="n">
        <f aca="false">HCNE!U271</f>
        <v>0</v>
      </c>
      <c r="I294" s="0" t="n">
        <f aca="false">HCNE!V271</f>
        <v>0</v>
      </c>
      <c r="K294" s="0" t="n">
        <f aca="false">HCNE!W271</f>
        <v>0</v>
      </c>
      <c r="M294" s="0" t="n">
        <f aca="false">HCNE!X271</f>
        <v>0</v>
      </c>
      <c r="O294" s="0" t="n">
        <f aca="false">HCNE!Y271</f>
        <v>0</v>
      </c>
      <c r="Q294" s="0" t="n">
        <f aca="false">HCNE!Z271</f>
        <v>0</v>
      </c>
      <c r="S294" s="0" t="n">
        <f aca="false">HCNE!AA271</f>
        <v>0</v>
      </c>
      <c r="U294" s="0" t="n">
        <f aca="false">HCNE!AB271</f>
        <v>0</v>
      </c>
      <c r="W294" s="0" t="n">
        <f aca="false">HCNE!C271</f>
        <v>0</v>
      </c>
      <c r="Y294" s="0" t="n">
        <f aca="false">HCNE!D271</f>
        <v>0</v>
      </c>
      <c r="AA294" s="0" t="n">
        <f aca="false">HCNE!E271</f>
        <v>0</v>
      </c>
    </row>
    <row r="295" customFormat="false" ht="16.5" hidden="false" customHeight="false" outlineLevel="0" collapsed="false">
      <c r="C295" s="71"/>
      <c r="D295" s="0" t="s">
        <v>125</v>
      </c>
      <c r="E295" s="0" t="n">
        <f aca="false">HCNE!T272</f>
        <v>0</v>
      </c>
      <c r="G295" s="0" t="n">
        <f aca="false">HCNE!U272</f>
        <v>0</v>
      </c>
      <c r="I295" s="0" t="n">
        <f aca="false">HCNE!V272</f>
        <v>0</v>
      </c>
      <c r="K295" s="0" t="n">
        <f aca="false">HCNE!W272</f>
        <v>0</v>
      </c>
      <c r="M295" s="0" t="n">
        <f aca="false">HCNE!X272</f>
        <v>0</v>
      </c>
      <c r="O295" s="0" t="n">
        <f aca="false">HCNE!Y272</f>
        <v>0</v>
      </c>
      <c r="Q295" s="0" t="n">
        <f aca="false">HCNE!Z272</f>
        <v>0</v>
      </c>
      <c r="S295" s="0" t="n">
        <f aca="false">HCNE!AA272</f>
        <v>0</v>
      </c>
      <c r="U295" s="0" t="n">
        <f aca="false">HCNE!AB272</f>
        <v>0</v>
      </c>
      <c r="W295" s="0" t="n">
        <f aca="false">HCNE!C272</f>
        <v>0</v>
      </c>
      <c r="Y295" s="0" t="n">
        <f aca="false">HCNE!D272</f>
        <v>0</v>
      </c>
      <c r="AA295" s="0" t="n">
        <f aca="false">HCNE!E272</f>
        <v>0</v>
      </c>
    </row>
    <row r="296" customFormat="false" ht="16.5" hidden="false" customHeight="false" outlineLevel="0" collapsed="false">
      <c r="C296" s="71"/>
      <c r="D296" s="0" t="s">
        <v>126</v>
      </c>
      <c r="E296" s="0" t="n">
        <f aca="false">HCNE!T273</f>
        <v>0</v>
      </c>
      <c r="G296" s="0" t="n">
        <f aca="false">HCNE!U273</f>
        <v>0</v>
      </c>
      <c r="I296" s="0" t="n">
        <f aca="false">HCNE!V273</f>
        <v>0</v>
      </c>
      <c r="K296" s="0" t="n">
        <f aca="false">HCNE!W273</f>
        <v>0.01</v>
      </c>
      <c r="M296" s="0" t="n">
        <f aca="false">HCNE!X273</f>
        <v>0.18</v>
      </c>
      <c r="O296" s="0" t="n">
        <f aca="false">HCNE!Y273</f>
        <v>0.65</v>
      </c>
      <c r="Q296" s="0" t="n">
        <f aca="false">HCNE!Z273</f>
        <v>1.35</v>
      </c>
      <c r="S296" s="0" t="n">
        <f aca="false">HCNE!AA273</f>
        <v>1.57</v>
      </c>
      <c r="U296" s="0" t="n">
        <f aca="false">HCNE!AB273</f>
        <v>0.63</v>
      </c>
      <c r="W296" s="0" t="n">
        <f aca="false">HCNE!C273</f>
        <v>0.51</v>
      </c>
      <c r="Y296" s="0" t="n">
        <f aca="false">HCNE!D273</f>
        <v>0.6</v>
      </c>
      <c r="AA296" s="0" t="n">
        <f aca="false">HCNE!E273</f>
        <v>0.14</v>
      </c>
    </row>
    <row r="297" customFormat="false" ht="16.5" hidden="false" customHeight="false" outlineLevel="0" collapsed="false">
      <c r="C297" s="71"/>
      <c r="D297" s="0" t="s">
        <v>127</v>
      </c>
      <c r="E297" s="0" t="n">
        <f aca="false">HCNE!T274</f>
        <v>0</v>
      </c>
      <c r="G297" s="0" t="n">
        <f aca="false">HCNE!U274</f>
        <v>0</v>
      </c>
      <c r="I297" s="0" t="n">
        <f aca="false">HCNE!V274</f>
        <v>0</v>
      </c>
      <c r="K297" s="0" t="n">
        <f aca="false">HCNE!W274</f>
        <v>0</v>
      </c>
      <c r="M297" s="0" t="n">
        <f aca="false">HCNE!X274</f>
        <v>0.01</v>
      </c>
      <c r="O297" s="0" t="n">
        <f aca="false">HCNE!Y274</f>
        <v>0.06</v>
      </c>
      <c r="Q297" s="0" t="n">
        <f aca="false">HCNE!Z274</f>
        <v>0.09</v>
      </c>
      <c r="S297" s="0" t="n">
        <f aca="false">HCNE!AA274</f>
        <v>0.1</v>
      </c>
      <c r="U297" s="0" t="n">
        <f aca="false">HCNE!AB274</f>
        <v>0.02</v>
      </c>
      <c r="W297" s="0" t="n">
        <f aca="false">HCNE!C274</f>
        <v>0.05</v>
      </c>
      <c r="Y297" s="0" t="n">
        <f aca="false">HCNE!D274</f>
        <v>0.02</v>
      </c>
      <c r="AA297" s="0" t="n">
        <f aca="false">HCNE!E274</f>
        <v>0.01</v>
      </c>
    </row>
    <row r="298" customFormat="false" ht="16.5" hidden="false" customHeight="false" outlineLevel="0" collapsed="false">
      <c r="C298" s="71"/>
      <c r="D298" s="0" t="s">
        <v>128</v>
      </c>
      <c r="E298" s="0" t="n">
        <f aca="false">HCNE!T275</f>
        <v>0</v>
      </c>
      <c r="G298" s="0" t="n">
        <f aca="false">HCNE!U275</f>
        <v>0</v>
      </c>
      <c r="I298" s="0" t="n">
        <f aca="false">HCNE!V275</f>
        <v>0</v>
      </c>
      <c r="K298" s="0" t="n">
        <f aca="false">HCNE!W275</f>
        <v>0.01</v>
      </c>
      <c r="M298" s="0" t="n">
        <f aca="false">HCNE!X275</f>
        <v>0.18</v>
      </c>
      <c r="O298" s="0" t="n">
        <f aca="false">HCNE!Y275</f>
        <v>1.79</v>
      </c>
      <c r="Q298" s="0" t="n">
        <f aca="false">HCNE!Z275</f>
        <v>2.81</v>
      </c>
      <c r="S298" s="0" t="n">
        <f aca="false">HCNE!AA275</f>
        <v>3.15</v>
      </c>
      <c r="U298" s="0" t="n">
        <f aca="false">HCNE!AB275</f>
        <v>0.74</v>
      </c>
      <c r="W298" s="0" t="n">
        <f aca="false">HCNE!C275</f>
        <v>1.46</v>
      </c>
      <c r="Y298" s="0" t="n">
        <f aca="false">HCNE!D275</f>
        <v>0.67</v>
      </c>
      <c r="AA298" s="0" t="n">
        <f aca="false">HCNE!E275</f>
        <v>0.26</v>
      </c>
    </row>
    <row r="299" customFormat="false" ht="15" hidden="false" customHeight="false" outlineLevel="0" collapsed="false">
      <c r="A299" s="63"/>
      <c r="B299" s="63"/>
      <c r="C299" s="63"/>
      <c r="D299" s="0" t="s">
        <v>129</v>
      </c>
      <c r="E299" s="0" t="n">
        <f aca="false">SUM(E262:E292)</f>
        <v>0</v>
      </c>
      <c r="G299" s="0" t="n">
        <f aca="false">SUM(G262:G292)</f>
        <v>0</v>
      </c>
      <c r="I299" s="0" t="n">
        <f aca="false">SUM(I262:I292)</f>
        <v>0</v>
      </c>
      <c r="K299" s="0" t="n">
        <f aca="false">SUM(K262:K292)</f>
        <v>0.01</v>
      </c>
      <c r="M299" s="0" t="n">
        <f aca="false">SUM(M262:M292)</f>
        <v>0.18</v>
      </c>
      <c r="O299" s="0" t="n">
        <f aca="false">SUM(O262:O292)</f>
        <v>1.79</v>
      </c>
      <c r="Q299" s="0" t="n">
        <f aca="false">SUM(Q262:Q292)</f>
        <v>2.81</v>
      </c>
      <c r="S299" s="0" t="n">
        <f aca="false">SUM(S262:S292)</f>
        <v>3.15</v>
      </c>
      <c r="U299" s="0" t="n">
        <f aca="false">SUM(U262:U292)</f>
        <v>0.74</v>
      </c>
      <c r="W299" s="0" t="n">
        <f aca="false">SUM(W262:W292)</f>
        <v>1.46</v>
      </c>
      <c r="Y299" s="0" t="n">
        <f aca="false">SUM(Y262:Y292)</f>
        <v>0.67</v>
      </c>
      <c r="AA299" s="0" t="n">
        <f aca="false">SUM(AA262:AA292)</f>
        <v>0.26</v>
      </c>
    </row>
    <row r="300" customFormat="false" ht="15" hidden="false" customHeight="false" outlineLevel="0" collapsed="false">
      <c r="D300" s="63" t="s">
        <v>130</v>
      </c>
      <c r="E300" s="73" t="n">
        <f aca="false">SUMIF(F300:AB300,"&gt;0")</f>
        <v>7567.1325</v>
      </c>
      <c r="F300" s="63" t="n">
        <f aca="false">SUM(F262:F292)</f>
        <v>0</v>
      </c>
      <c r="G300" s="63"/>
      <c r="H300" s="63" t="n">
        <f aca="false">SUM(H262:H292)</f>
        <v>0</v>
      </c>
      <c r="I300" s="63"/>
      <c r="J300" s="63" t="n">
        <f aca="false">SUM(J262:J292)</f>
        <v>0</v>
      </c>
      <c r="K300" s="63"/>
      <c r="L300" s="63" t="n">
        <f aca="false">SUM(L262:L292)</f>
        <v>6.56166666666667</v>
      </c>
      <c r="M300" s="63"/>
      <c r="N300" s="63" t="n">
        <f aca="false">SUM(N262:N292)</f>
        <v>119.085</v>
      </c>
      <c r="O300" s="63"/>
      <c r="P300" s="63" t="n">
        <f aca="false">SUM(P262:P292)</f>
        <v>1238.66</v>
      </c>
      <c r="Q300" s="63"/>
      <c r="R300" s="63" t="n">
        <f aca="false">SUM(R262:R292)</f>
        <v>1956.9475</v>
      </c>
      <c r="S300" s="63"/>
      <c r="T300" s="63" t="n">
        <f aca="false">SUM(T262:T292)</f>
        <v>2162.69</v>
      </c>
      <c r="U300" s="63"/>
      <c r="V300" s="63" t="n">
        <f aca="false">SUM(V262:V292)</f>
        <v>504.334166666667</v>
      </c>
      <c r="W300" s="63"/>
      <c r="X300" s="63" t="n">
        <f aca="false">SUM(X262:X292)</f>
        <v>968.906666666667</v>
      </c>
      <c r="Y300" s="63"/>
      <c r="Z300" s="63" t="n">
        <f aca="false">SUM(Z262:Z292)</f>
        <v>439.923333333333</v>
      </c>
      <c r="AA300" s="63"/>
      <c r="AB300" s="63" t="n">
        <f aca="false">SUM(AB262:AB292)</f>
        <v>170.024166666667</v>
      </c>
    </row>
    <row r="306" customFormat="false" ht="16.5" hidden="false" customHeight="false" outlineLevel="0" collapsed="false">
      <c r="B306" s="71"/>
    </row>
    <row r="307" customFormat="false" ht="20.25" hidden="false" customHeight="false" outlineLevel="0" collapsed="false">
      <c r="B307" s="72" t="s">
        <v>136</v>
      </c>
    </row>
    <row r="308" customFormat="false" ht="16.5" hidden="false" customHeight="false" outlineLevel="0" collapsed="false">
      <c r="B308" s="71"/>
    </row>
    <row r="309" customFormat="false" ht="16.5" hidden="false" customHeight="false" outlineLevel="0" collapsed="false">
      <c r="B309" s="71" t="s">
        <v>122</v>
      </c>
    </row>
    <row r="310" customFormat="false" ht="16.5" hidden="false" customHeight="false" outlineLevel="0" collapsed="false">
      <c r="C310" s="71"/>
      <c r="D310" s="0" t="s">
        <v>97</v>
      </c>
      <c r="E310" s="0" t="s">
        <v>98</v>
      </c>
      <c r="F310" s="0" t="s">
        <v>99</v>
      </c>
      <c r="G310" s="0" t="s">
        <v>100</v>
      </c>
      <c r="H310" s="0" t="s">
        <v>101</v>
      </c>
      <c r="I310" s="0" t="s">
        <v>102</v>
      </c>
      <c r="J310" s="0" t="s">
        <v>103</v>
      </c>
      <c r="K310" s="0" t="s">
        <v>104</v>
      </c>
      <c r="L310" s="0" t="s">
        <v>105</v>
      </c>
      <c r="M310" s="0" t="s">
        <v>78</v>
      </c>
      <c r="N310" s="0" t="s">
        <v>106</v>
      </c>
      <c r="O310" s="0" t="s">
        <v>107</v>
      </c>
      <c r="P310" s="0" t="s">
        <v>108</v>
      </c>
      <c r="Q310" s="0" t="s">
        <v>109</v>
      </c>
      <c r="R310" s="0" t="s">
        <v>110</v>
      </c>
      <c r="S310" s="0" t="s">
        <v>111</v>
      </c>
      <c r="T310" s="0" t="s">
        <v>112</v>
      </c>
      <c r="U310" s="0" t="s">
        <v>113</v>
      </c>
      <c r="V310" s="0" t="s">
        <v>114</v>
      </c>
      <c r="W310" s="0" t="s">
        <v>115</v>
      </c>
      <c r="X310" s="0" t="s">
        <v>116</v>
      </c>
      <c r="Y310" s="0" t="s">
        <v>117</v>
      </c>
      <c r="Z310" s="0" t="s">
        <v>118</v>
      </c>
      <c r="AA310" s="0" t="s">
        <v>119</v>
      </c>
      <c r="AB310" s="0" t="s">
        <v>120</v>
      </c>
    </row>
    <row r="311" customFormat="false" ht="16.5" hidden="false" customHeight="false" outlineLevel="0" collapsed="false">
      <c r="C311" s="71"/>
      <c r="D311" s="0" t="s">
        <v>123</v>
      </c>
      <c r="E311" s="0" t="s">
        <v>124</v>
      </c>
      <c r="G311" s="0" t="s">
        <v>124</v>
      </c>
      <c r="I311" s="0" t="s">
        <v>124</v>
      </c>
      <c r="K311" s="0" t="s">
        <v>124</v>
      </c>
      <c r="M311" s="0" t="s">
        <v>124</v>
      </c>
      <c r="O311" s="0" t="s">
        <v>124</v>
      </c>
      <c r="Q311" s="0" t="s">
        <v>124</v>
      </c>
      <c r="S311" s="0" t="s">
        <v>124</v>
      </c>
      <c r="U311" s="0" t="s">
        <v>124</v>
      </c>
      <c r="W311" s="0" t="s">
        <v>124</v>
      </c>
      <c r="Y311" s="0" t="s">
        <v>124</v>
      </c>
      <c r="AA311" s="0" t="s">
        <v>124</v>
      </c>
    </row>
    <row r="312" customFormat="false" ht="16.5" hidden="false" customHeight="false" outlineLevel="0" collapsed="false">
      <c r="C312" s="71"/>
      <c r="D312" s="0" t="n">
        <v>1</v>
      </c>
      <c r="E312" s="0" t="n">
        <f aca="false">KSKS!T239</f>
        <v>0</v>
      </c>
      <c r="F312" s="0" t="n">
        <f aca="false">(DAILY_AREA!F306)*(E312/12)</f>
        <v>0</v>
      </c>
      <c r="G312" s="0" t="n">
        <f aca="false">KSKS!U239</f>
        <v>0</v>
      </c>
      <c r="H312" s="0" t="n">
        <f aca="false">(DAILY_AREA!H306)*(G312/12)</f>
        <v>0</v>
      </c>
      <c r="I312" s="0" t="n">
        <f aca="false">KSKS!V239</f>
        <v>0</v>
      </c>
      <c r="J312" s="0" t="n">
        <f aca="false">(DAILY_AREA!J306)*(I312/12)</f>
        <v>0</v>
      </c>
      <c r="K312" s="0" t="n">
        <f aca="false">KSKS!W239</f>
        <v>0</v>
      </c>
      <c r="L312" s="0" t="n">
        <f aca="false">(DAILY_AREA!L306)*(K312/12)</f>
        <v>0</v>
      </c>
      <c r="M312" s="0" t="n">
        <f aca="false">KSKS!X239</f>
        <v>0</v>
      </c>
      <c r="N312" s="0" t="n">
        <f aca="false">(DAILY_AREA!N306)*(M312/12)</f>
        <v>0</v>
      </c>
      <c r="O312" s="0" t="n">
        <f aca="false">KSKS!Y239</f>
        <v>0.04</v>
      </c>
      <c r="P312" s="0" t="n">
        <f aca="false">(DAILY_AREA!P306)*(O312/12)</f>
        <v>3.09733333333333</v>
      </c>
      <c r="Q312" s="0" t="n">
        <f aca="false">KSKS!Z239</f>
        <v>0</v>
      </c>
      <c r="R312" s="0" t="n">
        <f aca="false">(DAILY_AREA!R306)*(Q312/12)</f>
        <v>0</v>
      </c>
      <c r="S312" s="0" t="n">
        <f aca="false">KSKS!AA239</f>
        <v>0</v>
      </c>
      <c r="T312" s="0" t="n">
        <f aca="false">(DAILY_AREA!T306)*(S312/12)</f>
        <v>0</v>
      </c>
      <c r="U312" s="0" t="n">
        <f aca="false">KSKS!AB239</f>
        <v>0</v>
      </c>
      <c r="V312" s="0" t="n">
        <f aca="false">(DAILY_AREA!V306)*(U312/12)</f>
        <v>0</v>
      </c>
      <c r="W312" s="0" t="n">
        <f aca="false">KSKS!C239</f>
        <v>0</v>
      </c>
      <c r="X312" s="0" t="n">
        <f aca="false">(DAILY_AREA!X306)*(W312/12)</f>
        <v>0</v>
      </c>
      <c r="Y312" s="0" t="n">
        <f aca="false">KSKS!D239</f>
        <v>0</v>
      </c>
      <c r="Z312" s="0" t="n">
        <f aca="false">(DAILY_AREA!Z306)*(Y312/12)</f>
        <v>0</v>
      </c>
      <c r="AA312" s="0" t="n">
        <f aca="false">KSKS!E239</f>
        <v>0.03</v>
      </c>
      <c r="AB312" s="0" t="n">
        <f aca="false">(DAILY_AREA!AB306)*(AA312/12)</f>
        <v>2.15875000000002</v>
      </c>
    </row>
    <row r="313" customFormat="false" ht="16.5" hidden="false" customHeight="false" outlineLevel="0" collapsed="false">
      <c r="C313" s="71"/>
      <c r="D313" s="0" t="n">
        <v>2</v>
      </c>
      <c r="E313" s="0" t="n">
        <f aca="false">KSKS!T240</f>
        <v>0</v>
      </c>
      <c r="F313" s="0" t="n">
        <f aca="false">(DAILY_AREA!F307)*(E313/12)</f>
        <v>0</v>
      </c>
      <c r="G313" s="0" t="n">
        <f aca="false">KSKS!U240</f>
        <v>0</v>
      </c>
      <c r="H313" s="0" t="n">
        <f aca="false">(DAILY_AREA!H307)*(G313/12)</f>
        <v>0</v>
      </c>
      <c r="I313" s="0" t="n">
        <f aca="false">KSKS!V240</f>
        <v>0</v>
      </c>
      <c r="J313" s="0" t="n">
        <f aca="false">(DAILY_AREA!J307)*(I313/12)</f>
        <v>0</v>
      </c>
      <c r="K313" s="0" t="n">
        <f aca="false">KSKS!W240</f>
        <v>0</v>
      </c>
      <c r="L313" s="0" t="n">
        <f aca="false">(DAILY_AREA!L307)*(K313/12)</f>
        <v>0</v>
      </c>
      <c r="M313" s="0" t="n">
        <f aca="false">KSKS!X240</f>
        <v>0</v>
      </c>
      <c r="N313" s="0" t="n">
        <f aca="false">(DAILY_AREA!N307)*(M313/12)</f>
        <v>0</v>
      </c>
      <c r="O313" s="0" t="n">
        <f aca="false">KSKS!Y240</f>
        <v>0.05</v>
      </c>
      <c r="P313" s="0" t="n">
        <f aca="false">(DAILY_AREA!P307)*(O313/12)</f>
        <v>3.87166666666666</v>
      </c>
      <c r="Q313" s="0" t="n">
        <f aca="false">KSKS!Z240</f>
        <v>0</v>
      </c>
      <c r="R313" s="0" t="n">
        <f aca="false">(DAILY_AREA!R307)*(Q313/12)</f>
        <v>0</v>
      </c>
      <c r="S313" s="0" t="n">
        <f aca="false">KSKS!AA240</f>
        <v>0</v>
      </c>
      <c r="T313" s="0" t="n">
        <f aca="false">(DAILY_AREA!T307)*(S313/12)</f>
        <v>0</v>
      </c>
      <c r="U313" s="0" t="n">
        <f aca="false">KSKS!AB240</f>
        <v>0</v>
      </c>
      <c r="V313" s="0" t="n">
        <f aca="false">(DAILY_AREA!V307)*(U313/12)</f>
        <v>0</v>
      </c>
      <c r="W313" s="0" t="n">
        <f aca="false">KSKS!C240</f>
        <v>0</v>
      </c>
      <c r="X313" s="0" t="n">
        <f aca="false">(DAILY_AREA!X307)*(W313/12)</f>
        <v>0</v>
      </c>
      <c r="Y313" s="0" t="n">
        <f aca="false">KSKS!D240</f>
        <v>0</v>
      </c>
      <c r="Z313" s="0" t="n">
        <f aca="false">(DAILY_AREA!Z307)*(Y313/12)</f>
        <v>0</v>
      </c>
      <c r="AA313" s="0" t="n">
        <f aca="false">KSKS!E240</f>
        <v>0</v>
      </c>
      <c r="AB313" s="0" t="n">
        <f aca="false">(DAILY_AREA!AB307)*(AA313/12)</f>
        <v>0</v>
      </c>
    </row>
    <row r="314" customFormat="false" ht="16.5" hidden="false" customHeight="false" outlineLevel="0" collapsed="false">
      <c r="C314" s="71"/>
      <c r="D314" s="0" t="n">
        <v>3</v>
      </c>
      <c r="E314" s="0" t="n">
        <f aca="false">KSKS!T241</f>
        <v>0.18</v>
      </c>
      <c r="F314" s="0" t="n">
        <f aca="false">(DAILY_AREA!F308)*(E314/12)</f>
        <v>13.02</v>
      </c>
      <c r="G314" s="0" t="n">
        <f aca="false">KSKS!U241</f>
        <v>0</v>
      </c>
      <c r="H314" s="0" t="n">
        <f aca="false">(DAILY_AREA!H308)*(G314/12)</f>
        <v>0</v>
      </c>
      <c r="I314" s="0" t="n">
        <f aca="false">KSKS!V241</f>
        <v>0</v>
      </c>
      <c r="J314" s="0" t="n">
        <f aca="false">(DAILY_AREA!J308)*(I314/12)</f>
        <v>0</v>
      </c>
      <c r="K314" s="0" t="n">
        <f aca="false">KSKS!W241</f>
        <v>0</v>
      </c>
      <c r="L314" s="0" t="n">
        <f aca="false">(DAILY_AREA!L308)*(K314/12)</f>
        <v>0</v>
      </c>
      <c r="M314" s="0" t="n">
        <f aca="false">KSKS!X241</f>
        <v>0</v>
      </c>
      <c r="N314" s="0" t="n">
        <f aca="false">(DAILY_AREA!N308)*(M314/12)</f>
        <v>0</v>
      </c>
      <c r="O314" s="0" t="n">
        <f aca="false">KSKS!Y241</f>
        <v>0.77</v>
      </c>
      <c r="P314" s="0" t="n">
        <f aca="false">(DAILY_AREA!P308)*(O314/12)</f>
        <v>59.8931666666672</v>
      </c>
      <c r="Q314" s="0" t="n">
        <f aca="false">KSKS!Z241</f>
        <v>0</v>
      </c>
      <c r="R314" s="0" t="n">
        <f aca="false">(DAILY_AREA!R308)*(Q314/12)</f>
        <v>0</v>
      </c>
      <c r="S314" s="0" t="n">
        <f aca="false">KSKS!AA241</f>
        <v>0</v>
      </c>
      <c r="T314" s="0" t="n">
        <f aca="false">(DAILY_AREA!T308)*(S314/12)</f>
        <v>0</v>
      </c>
      <c r="U314" s="0" t="n">
        <f aca="false">KSKS!AB241</f>
        <v>0</v>
      </c>
      <c r="V314" s="0" t="n">
        <f aca="false">(DAILY_AREA!V308)*(U314/12)</f>
        <v>0</v>
      </c>
      <c r="W314" s="0" t="n">
        <f aca="false">KSKS!C241</f>
        <v>0</v>
      </c>
      <c r="X314" s="0" t="n">
        <f aca="false">(DAILY_AREA!X308)*(W314/12)</f>
        <v>0</v>
      </c>
      <c r="Y314" s="0" t="n">
        <f aca="false">KSKS!D241</f>
        <v>0</v>
      </c>
      <c r="Z314" s="0" t="n">
        <f aca="false">(DAILY_AREA!Z308)*(Y314/12)</f>
        <v>0</v>
      </c>
      <c r="AA314" s="0" t="n">
        <f aca="false">KSKS!E241</f>
        <v>0</v>
      </c>
      <c r="AB314" s="0" t="n">
        <f aca="false">(DAILY_AREA!AB308)*(AA314/12)</f>
        <v>0</v>
      </c>
    </row>
    <row r="315" customFormat="false" ht="16.5" hidden="false" customHeight="false" outlineLevel="0" collapsed="false">
      <c r="C315" s="71"/>
      <c r="D315" s="0" t="n">
        <v>4</v>
      </c>
      <c r="E315" s="0" t="n">
        <f aca="false">KSKS!T242</f>
        <v>0</v>
      </c>
      <c r="F315" s="0" t="n">
        <f aca="false">(DAILY_AREA!F309)*(E315/12)</f>
        <v>0</v>
      </c>
      <c r="G315" s="0" t="n">
        <f aca="false">KSKS!U242</f>
        <v>0</v>
      </c>
      <c r="H315" s="0" t="n">
        <f aca="false">(DAILY_AREA!H309)*(G315/12)</f>
        <v>0</v>
      </c>
      <c r="I315" s="0" t="n">
        <f aca="false">KSKS!V242</f>
        <v>0</v>
      </c>
      <c r="J315" s="0" t="n">
        <f aca="false">(DAILY_AREA!J309)*(I315/12)</f>
        <v>0</v>
      </c>
      <c r="K315" s="0" t="n">
        <f aca="false">KSKS!W242</f>
        <v>0</v>
      </c>
      <c r="L315" s="0" t="n">
        <f aca="false">(DAILY_AREA!L309)*(K315/12)</f>
        <v>0</v>
      </c>
      <c r="M315" s="0" t="n">
        <f aca="false">KSKS!X242</f>
        <v>0</v>
      </c>
      <c r="N315" s="0" t="n">
        <f aca="false">(DAILY_AREA!N309)*(M315/12)</f>
        <v>0</v>
      </c>
      <c r="O315" s="0" t="n">
        <f aca="false">KSKS!Y242</f>
        <v>0</v>
      </c>
      <c r="P315" s="0" t="n">
        <f aca="false">(DAILY_AREA!P309)*(O315/12)</f>
        <v>0</v>
      </c>
      <c r="Q315" s="0" t="n">
        <f aca="false">KSKS!Z242</f>
        <v>0</v>
      </c>
      <c r="R315" s="0" t="n">
        <f aca="false">(DAILY_AREA!R309)*(Q315/12)</f>
        <v>0</v>
      </c>
      <c r="S315" s="0" t="n">
        <f aca="false">KSKS!AA242</f>
        <v>0</v>
      </c>
      <c r="T315" s="0" t="n">
        <f aca="false">(DAILY_AREA!T309)*(S315/12)</f>
        <v>0</v>
      </c>
      <c r="U315" s="0" t="n">
        <f aca="false">KSKS!AB242</f>
        <v>0</v>
      </c>
      <c r="V315" s="0" t="n">
        <f aca="false">(DAILY_AREA!V309)*(U315/12)</f>
        <v>0</v>
      </c>
      <c r="W315" s="0" t="n">
        <f aca="false">KSKS!C242</f>
        <v>0</v>
      </c>
      <c r="X315" s="0" t="n">
        <f aca="false">(DAILY_AREA!X309)*(W315/12)</f>
        <v>0</v>
      </c>
      <c r="Y315" s="0" t="n">
        <f aca="false">KSKS!D242</f>
        <v>0</v>
      </c>
      <c r="Z315" s="0" t="n">
        <f aca="false">(DAILY_AREA!Z309)*(Y315/12)</f>
        <v>0</v>
      </c>
      <c r="AA315" s="0" t="n">
        <f aca="false">KSKS!E242</f>
        <v>0</v>
      </c>
      <c r="AB315" s="0" t="n">
        <f aca="false">(DAILY_AREA!AB309)*(AA315/12)</f>
        <v>0</v>
      </c>
    </row>
    <row r="316" customFormat="false" ht="16.5" hidden="false" customHeight="false" outlineLevel="0" collapsed="false">
      <c r="C316" s="71"/>
      <c r="D316" s="0" t="n">
        <v>5</v>
      </c>
      <c r="E316" s="0" t="n">
        <f aca="false">KSKS!T243</f>
        <v>0.46</v>
      </c>
      <c r="F316" s="0" t="n">
        <f aca="false">(DAILY_AREA!F310)*(E316/12)</f>
        <v>33.3346666666666</v>
      </c>
      <c r="G316" s="0" t="n">
        <f aca="false">KSKS!U243</f>
        <v>0</v>
      </c>
      <c r="H316" s="0" t="n">
        <f aca="false">(DAILY_AREA!H310)*(G316/12)</f>
        <v>0</v>
      </c>
      <c r="I316" s="0" t="n">
        <f aca="false">KSKS!V243</f>
        <v>0</v>
      </c>
      <c r="J316" s="0" t="n">
        <f aca="false">(DAILY_AREA!J310)*(I316/12)</f>
        <v>0</v>
      </c>
      <c r="K316" s="0" t="n">
        <f aca="false">KSKS!W243</f>
        <v>0</v>
      </c>
      <c r="L316" s="0" t="n">
        <f aca="false">(DAILY_AREA!L310)*(K316/12)</f>
        <v>0</v>
      </c>
      <c r="M316" s="0" t="n">
        <f aca="false">KSKS!X243</f>
        <v>0.01</v>
      </c>
      <c r="N316" s="0" t="n">
        <f aca="false">(DAILY_AREA!N310)*(M316/12)</f>
        <v>0.775333333333332</v>
      </c>
      <c r="O316" s="0" t="n">
        <f aca="false">KSKS!Y243</f>
        <v>0</v>
      </c>
      <c r="P316" s="0" t="n">
        <f aca="false">(DAILY_AREA!P310)*(O316/12)</f>
        <v>0</v>
      </c>
      <c r="Q316" s="0" t="n">
        <f aca="false">KSKS!Z243</f>
        <v>0.72</v>
      </c>
      <c r="R316" s="0" t="n">
        <f aca="false">(DAILY_AREA!R310)*(Q316/12)</f>
        <v>54.5879999999998</v>
      </c>
      <c r="S316" s="0" t="n">
        <f aca="false">KSKS!AA243</f>
        <v>0.03</v>
      </c>
      <c r="T316" s="0" t="n">
        <f aca="false">(DAILY_AREA!T310)*(S316/12)</f>
        <v>2.18900000000001</v>
      </c>
      <c r="U316" s="0" t="n">
        <f aca="false">KSKS!AB243</f>
        <v>0</v>
      </c>
      <c r="V316" s="0" t="n">
        <f aca="false">(DAILY_AREA!V310)*(U316/12)</f>
        <v>0</v>
      </c>
      <c r="W316" s="0" t="n">
        <f aca="false">KSKS!C243</f>
        <v>0</v>
      </c>
      <c r="X316" s="0" t="n">
        <f aca="false">(DAILY_AREA!X310)*(W316/12)</f>
        <v>0</v>
      </c>
      <c r="Y316" s="0" t="n">
        <f aca="false">KSKS!D243</f>
        <v>0</v>
      </c>
      <c r="Z316" s="0" t="n">
        <f aca="false">(DAILY_AREA!Z310)*(Y316/12)</f>
        <v>0</v>
      </c>
      <c r="AA316" s="0" t="n">
        <f aca="false">KSKS!E243</f>
        <v>0.05</v>
      </c>
      <c r="AB316" s="0" t="n">
        <f aca="false">(DAILY_AREA!AB310)*(AA316/12)</f>
        <v>3.6</v>
      </c>
    </row>
    <row r="317" customFormat="false" ht="16.5" hidden="false" customHeight="false" outlineLevel="0" collapsed="false">
      <c r="C317" s="71"/>
      <c r="D317" s="0" t="n">
        <v>6</v>
      </c>
      <c r="E317" s="0" t="n">
        <f aca="false">KSKS!T244</f>
        <v>0.09</v>
      </c>
      <c r="F317" s="0" t="n">
        <f aca="false">(DAILY_AREA!F311)*(E317/12)</f>
        <v>6.52199999999999</v>
      </c>
      <c r="G317" s="0" t="n">
        <f aca="false">KSKS!U244</f>
        <v>0</v>
      </c>
      <c r="H317" s="0" t="n">
        <f aca="false">(DAILY_AREA!H311)*(G317/12)</f>
        <v>0</v>
      </c>
      <c r="I317" s="0" t="n">
        <f aca="false">KSKS!V244</f>
        <v>0</v>
      </c>
      <c r="J317" s="0" t="n">
        <f aca="false">(DAILY_AREA!J311)*(I317/12)</f>
        <v>0</v>
      </c>
      <c r="K317" s="0" t="n">
        <f aca="false">KSKS!W244</f>
        <v>2.68</v>
      </c>
      <c r="L317" s="0" t="n">
        <f aca="false">(DAILY_AREA!L311)*(K317/12)</f>
        <v>205.064666666666</v>
      </c>
      <c r="M317" s="0" t="n">
        <f aca="false">KSKS!X244</f>
        <v>0</v>
      </c>
      <c r="N317" s="0" t="n">
        <f aca="false">(DAILY_AREA!N311)*(M317/12)</f>
        <v>0</v>
      </c>
      <c r="O317" s="0" t="n">
        <f aca="false">KSKS!Y244</f>
        <v>0.41</v>
      </c>
      <c r="P317" s="0" t="n">
        <f aca="false">(DAILY_AREA!P311)*(O317/12)</f>
        <v>31.9834166666671</v>
      </c>
      <c r="Q317" s="0" t="n">
        <f aca="false">KSKS!Z244</f>
        <v>0</v>
      </c>
      <c r="R317" s="0" t="n">
        <f aca="false">(DAILY_AREA!R311)*(Q317/12)</f>
        <v>0</v>
      </c>
      <c r="S317" s="0" t="n">
        <f aca="false">KSKS!AA244</f>
        <v>0</v>
      </c>
      <c r="T317" s="0" t="n">
        <f aca="false">(DAILY_AREA!T311)*(S317/12)</f>
        <v>0</v>
      </c>
      <c r="U317" s="0" t="n">
        <f aca="false">KSKS!AB244</f>
        <v>1.63</v>
      </c>
      <c r="V317" s="0" t="n">
        <f aca="false">(DAILY_AREA!V311)*(U317/12)</f>
        <v>118.772666666666</v>
      </c>
      <c r="W317" s="0" t="n">
        <f aca="false">KSKS!C244</f>
        <v>0</v>
      </c>
      <c r="X317" s="0" t="n">
        <f aca="false">(DAILY_AREA!X311)*(W317/12)</f>
        <v>0</v>
      </c>
      <c r="Y317" s="0" t="n">
        <f aca="false">KSKS!D244</f>
        <v>0</v>
      </c>
      <c r="Z317" s="0" t="n">
        <f aca="false">(DAILY_AREA!Z311)*(Y317/12)</f>
        <v>0</v>
      </c>
      <c r="AA317" s="0" t="n">
        <f aca="false">KSKS!E244</f>
        <v>0</v>
      </c>
      <c r="AB317" s="0" t="n">
        <f aca="false">(DAILY_AREA!AB311)*(AA317/12)</f>
        <v>0</v>
      </c>
    </row>
    <row r="318" customFormat="false" ht="16.5" hidden="false" customHeight="false" outlineLevel="0" collapsed="false">
      <c r="C318" s="71"/>
      <c r="D318" s="0" t="n">
        <v>7</v>
      </c>
      <c r="E318" s="0" t="n">
        <f aca="false">KSKS!T245</f>
        <v>0</v>
      </c>
      <c r="F318" s="0" t="n">
        <f aca="false">(DAILY_AREA!F312)*(E318/12)</f>
        <v>0</v>
      </c>
      <c r="G318" s="0" t="n">
        <f aca="false">KSKS!U245</f>
        <v>0.32</v>
      </c>
      <c r="H318" s="0" t="n">
        <f aca="false">(DAILY_AREA!H312)*(G318/12)</f>
        <v>23.4026666666666</v>
      </c>
      <c r="I318" s="0" t="n">
        <f aca="false">KSKS!V245</f>
        <v>0</v>
      </c>
      <c r="J318" s="0" t="n">
        <f aca="false">(DAILY_AREA!J312)*(I318/12)</f>
        <v>0</v>
      </c>
      <c r="K318" s="0" t="n">
        <f aca="false">KSKS!W245</f>
        <v>0.02</v>
      </c>
      <c r="L318" s="0" t="n">
        <f aca="false">(DAILY_AREA!L312)*(K318/12)</f>
        <v>1.5338333333333</v>
      </c>
      <c r="M318" s="0" t="n">
        <f aca="false">KSKS!X245</f>
        <v>0</v>
      </c>
      <c r="N318" s="0" t="n">
        <f aca="false">(DAILY_AREA!N312)*(M318/12)</f>
        <v>0</v>
      </c>
      <c r="O318" s="0" t="n">
        <f aca="false">KSKS!Y245</f>
        <v>0</v>
      </c>
      <c r="P318" s="0" t="n">
        <f aca="false">(DAILY_AREA!P312)*(O318/12)</f>
        <v>0</v>
      </c>
      <c r="Q318" s="0" t="n">
        <f aca="false">KSKS!Z245</f>
        <v>0</v>
      </c>
      <c r="R318" s="0" t="n">
        <f aca="false">(DAILY_AREA!R312)*(Q318/12)</f>
        <v>0</v>
      </c>
      <c r="S318" s="0" t="n">
        <f aca="false">KSKS!AA245</f>
        <v>0</v>
      </c>
      <c r="T318" s="0" t="n">
        <f aca="false">(DAILY_AREA!T312)*(S318/12)</f>
        <v>0</v>
      </c>
      <c r="U318" s="0" t="n">
        <f aca="false">KSKS!AB245</f>
        <v>0</v>
      </c>
      <c r="V318" s="0" t="n">
        <f aca="false">(DAILY_AREA!V312)*(U318/12)</f>
        <v>0</v>
      </c>
      <c r="W318" s="0" t="n">
        <f aca="false">KSKS!C245</f>
        <v>0</v>
      </c>
      <c r="X318" s="0" t="n">
        <f aca="false">(DAILY_AREA!X312)*(W318/12)</f>
        <v>0</v>
      </c>
      <c r="Y318" s="0" t="n">
        <f aca="false">KSKS!D245</f>
        <v>0</v>
      </c>
      <c r="Z318" s="0" t="n">
        <f aca="false">(DAILY_AREA!Z312)*(Y318/12)</f>
        <v>0</v>
      </c>
      <c r="AA318" s="0" t="n">
        <f aca="false">KSKS!E245</f>
        <v>0.05</v>
      </c>
      <c r="AB318" s="0" t="n">
        <f aca="false">(DAILY_AREA!AB312)*(AA318/12)</f>
        <v>3.6</v>
      </c>
    </row>
    <row r="319" customFormat="false" ht="16.5" hidden="false" customHeight="false" outlineLevel="0" collapsed="false">
      <c r="C319" s="71"/>
      <c r="D319" s="0" t="n">
        <v>8</v>
      </c>
      <c r="E319" s="0" t="n">
        <f aca="false">KSKS!T246</f>
        <v>0</v>
      </c>
      <c r="F319" s="0" t="n">
        <f aca="false">(DAILY_AREA!F313)*(E319/12)</f>
        <v>0</v>
      </c>
      <c r="G319" s="0" t="n">
        <f aca="false">KSKS!U246</f>
        <v>0.1</v>
      </c>
      <c r="H319" s="0" t="n">
        <f aca="false">(DAILY_AREA!H313)*(G319/12)</f>
        <v>7.31999999999998</v>
      </c>
      <c r="I319" s="0" t="n">
        <f aca="false">KSKS!V246</f>
        <v>0</v>
      </c>
      <c r="J319" s="0" t="n">
        <f aca="false">(DAILY_AREA!J313)*(I319/12)</f>
        <v>0</v>
      </c>
      <c r="K319" s="0" t="n">
        <f aca="false">KSKS!W246</f>
        <v>0</v>
      </c>
      <c r="L319" s="0" t="n">
        <f aca="false">(DAILY_AREA!L313)*(K319/12)</f>
        <v>0</v>
      </c>
      <c r="M319" s="0" t="n">
        <f aca="false">KSKS!X246</f>
        <v>0</v>
      </c>
      <c r="N319" s="0" t="n">
        <f aca="false">(DAILY_AREA!N313)*(M319/12)</f>
        <v>0</v>
      </c>
      <c r="O319" s="0" t="n">
        <f aca="false">KSKS!Y246</f>
        <v>0</v>
      </c>
      <c r="P319" s="0" t="n">
        <f aca="false">(DAILY_AREA!P313)*(O319/12)</f>
        <v>0</v>
      </c>
      <c r="Q319" s="0" t="n">
        <f aca="false">KSKS!Z246</f>
        <v>0</v>
      </c>
      <c r="R319" s="0" t="n">
        <f aca="false">(DAILY_AREA!R313)*(Q319/12)</f>
        <v>0</v>
      </c>
      <c r="S319" s="0" t="n">
        <f aca="false">KSKS!AA246</f>
        <v>0.08</v>
      </c>
      <c r="T319" s="0" t="n">
        <f aca="false">(DAILY_AREA!T313)*(S319/12)</f>
        <v>5.83733333333337</v>
      </c>
      <c r="U319" s="0" t="n">
        <f aca="false">KSKS!AB246</f>
        <v>0</v>
      </c>
      <c r="V319" s="0" t="n">
        <f aca="false">(DAILY_AREA!V313)*(U319/12)</f>
        <v>0</v>
      </c>
      <c r="W319" s="0" t="n">
        <f aca="false">KSKS!C246</f>
        <v>0</v>
      </c>
      <c r="X319" s="0" t="n">
        <f aca="false">(DAILY_AREA!X313)*(W319/12)</f>
        <v>0</v>
      </c>
      <c r="Y319" s="0" t="n">
        <f aca="false">KSKS!D246</f>
        <v>0</v>
      </c>
      <c r="Z319" s="0" t="n">
        <f aca="false">(DAILY_AREA!Z313)*(Y319/12)</f>
        <v>0</v>
      </c>
      <c r="AA319" s="0" t="n">
        <f aca="false">KSKS!E246</f>
        <v>0.06</v>
      </c>
      <c r="AB319" s="0" t="n">
        <f aca="false">(DAILY_AREA!AB313)*(AA319/12)</f>
        <v>4.32199999999995</v>
      </c>
    </row>
    <row r="320" customFormat="false" ht="16.5" hidden="false" customHeight="false" outlineLevel="0" collapsed="false">
      <c r="C320" s="71"/>
      <c r="D320" s="0" t="n">
        <v>9</v>
      </c>
      <c r="E320" s="0" t="n">
        <f aca="false">KSKS!T247</f>
        <v>0</v>
      </c>
      <c r="F320" s="0" t="n">
        <f aca="false">(DAILY_AREA!F314)*(E320/12)</f>
        <v>0</v>
      </c>
      <c r="G320" s="0" t="n">
        <f aca="false">KSKS!U247</f>
        <v>0</v>
      </c>
      <c r="H320" s="0" t="n">
        <f aca="false">(DAILY_AREA!H314)*(G320/12)</f>
        <v>0</v>
      </c>
      <c r="I320" s="0" t="n">
        <f aca="false">KSKS!V247</f>
        <v>0</v>
      </c>
      <c r="J320" s="0" t="n">
        <f aca="false">(DAILY_AREA!J314)*(I320/12)</f>
        <v>0</v>
      </c>
      <c r="K320" s="0" t="n">
        <f aca="false">KSKS!W247</f>
        <v>0</v>
      </c>
      <c r="L320" s="0" t="n">
        <f aca="false">(DAILY_AREA!L314)*(K320/12)</f>
        <v>0</v>
      </c>
      <c r="M320" s="0" t="n">
        <f aca="false">KSKS!X247</f>
        <v>0</v>
      </c>
      <c r="N320" s="0" t="n">
        <f aca="false">(DAILY_AREA!N314)*(M320/12)</f>
        <v>0</v>
      </c>
      <c r="O320" s="0" t="n">
        <f aca="false">KSKS!Y247</f>
        <v>0</v>
      </c>
      <c r="P320" s="0" t="n">
        <f aca="false">(DAILY_AREA!P314)*(O320/12)</f>
        <v>0</v>
      </c>
      <c r="Q320" s="0" t="n">
        <f aca="false">KSKS!Z247</f>
        <v>0</v>
      </c>
      <c r="R320" s="0" t="n">
        <f aca="false">(DAILY_AREA!R314)*(Q320/12)</f>
        <v>0</v>
      </c>
      <c r="S320" s="0" t="n">
        <f aca="false">KSKS!AA247</f>
        <v>0</v>
      </c>
      <c r="T320" s="0" t="n">
        <f aca="false">(DAILY_AREA!T314)*(S320/12)</f>
        <v>0</v>
      </c>
      <c r="U320" s="0" t="n">
        <f aca="false">KSKS!AB247</f>
        <v>0</v>
      </c>
      <c r="V320" s="0" t="n">
        <f aca="false">(DAILY_AREA!V314)*(U320/12)</f>
        <v>0</v>
      </c>
      <c r="W320" s="0" t="n">
        <f aca="false">KSKS!C247</f>
        <v>0</v>
      </c>
      <c r="X320" s="0" t="n">
        <f aca="false">(DAILY_AREA!X314)*(W320/12)</f>
        <v>0</v>
      </c>
      <c r="Y320" s="0" t="n">
        <f aca="false">KSKS!D247</f>
        <v>0</v>
      </c>
      <c r="Z320" s="0" t="n">
        <f aca="false">(DAILY_AREA!Z314)*(Y320/12)</f>
        <v>0</v>
      </c>
      <c r="AA320" s="0" t="n">
        <f aca="false">KSKS!E247</f>
        <v>0</v>
      </c>
      <c r="AB320" s="0" t="n">
        <f aca="false">(DAILY_AREA!AB314)*(AA320/12)</f>
        <v>0</v>
      </c>
    </row>
    <row r="321" customFormat="false" ht="16.5" hidden="false" customHeight="false" outlineLevel="0" collapsed="false">
      <c r="C321" s="71"/>
      <c r="D321" s="0" t="n">
        <v>10</v>
      </c>
      <c r="E321" s="0" t="n">
        <f aca="false">KSKS!T248</f>
        <v>0</v>
      </c>
      <c r="F321" s="0" t="n">
        <f aca="false">(DAILY_AREA!F315)*(E321/12)</f>
        <v>0</v>
      </c>
      <c r="G321" s="0" t="n">
        <f aca="false">KSKS!U248</f>
        <v>0</v>
      </c>
      <c r="H321" s="0" t="n">
        <f aca="false">(DAILY_AREA!H315)*(G321/12)</f>
        <v>0</v>
      </c>
      <c r="I321" s="0" t="n">
        <f aca="false">KSKS!V248</f>
        <v>0</v>
      </c>
      <c r="J321" s="0" t="n">
        <f aca="false">(DAILY_AREA!J315)*(I321/12)</f>
        <v>0</v>
      </c>
      <c r="K321" s="0" t="n">
        <f aca="false">KSKS!W248</f>
        <v>0</v>
      </c>
      <c r="L321" s="0" t="n">
        <f aca="false">(DAILY_AREA!L315)*(K321/12)</f>
        <v>0</v>
      </c>
      <c r="M321" s="0" t="n">
        <f aca="false">KSKS!X248</f>
        <v>0</v>
      </c>
      <c r="N321" s="0" t="n">
        <f aca="false">(DAILY_AREA!N315)*(M321/12)</f>
        <v>0</v>
      </c>
      <c r="O321" s="0" t="n">
        <f aca="false">KSKS!Y248</f>
        <v>0.66</v>
      </c>
      <c r="P321" s="0" t="n">
        <f aca="false">(DAILY_AREA!P315)*(O321/12)</f>
        <v>51.4085000000008</v>
      </c>
      <c r="Q321" s="0" t="n">
        <f aca="false">KSKS!Z248</f>
        <v>0</v>
      </c>
      <c r="R321" s="0" t="n">
        <f aca="false">(DAILY_AREA!R315)*(Q321/12)</f>
        <v>0</v>
      </c>
      <c r="S321" s="0" t="n">
        <f aca="false">KSKS!AA248</f>
        <v>0</v>
      </c>
      <c r="T321" s="0" t="n">
        <f aca="false">(DAILY_AREA!T315)*(S321/12)</f>
        <v>0</v>
      </c>
      <c r="U321" s="0" t="n">
        <f aca="false">KSKS!AB248</f>
        <v>0</v>
      </c>
      <c r="V321" s="0" t="n">
        <f aca="false">(DAILY_AREA!V315)*(U321/12)</f>
        <v>0</v>
      </c>
      <c r="W321" s="0" t="n">
        <f aca="false">KSKS!C248</f>
        <v>0</v>
      </c>
      <c r="X321" s="0" t="n">
        <f aca="false">(DAILY_AREA!X315)*(W321/12)</f>
        <v>0</v>
      </c>
      <c r="Y321" s="0" t="n">
        <f aca="false">KSKS!D248</f>
        <v>0</v>
      </c>
      <c r="Z321" s="0" t="n">
        <f aca="false">(DAILY_AREA!Z315)*(Y321/12)</f>
        <v>0</v>
      </c>
      <c r="AA321" s="0" t="n">
        <f aca="false">KSKS!E248</f>
        <v>0</v>
      </c>
      <c r="AB321" s="0" t="n">
        <f aca="false">(DAILY_AREA!AB315)*(AA321/12)</f>
        <v>0</v>
      </c>
    </row>
    <row r="322" customFormat="false" ht="16.5" hidden="false" customHeight="false" outlineLevel="0" collapsed="false">
      <c r="C322" s="71"/>
      <c r="D322" s="0" t="n">
        <v>11</v>
      </c>
      <c r="E322" s="0" t="n">
        <f aca="false">KSKS!T249</f>
        <v>0</v>
      </c>
      <c r="F322" s="0" t="n">
        <f aca="false">(DAILY_AREA!F316)*(E322/12)</f>
        <v>0</v>
      </c>
      <c r="G322" s="0" t="n">
        <f aca="false">KSKS!U249</f>
        <v>0</v>
      </c>
      <c r="H322" s="0" t="n">
        <f aca="false">(DAILY_AREA!H316)*(G322/12)</f>
        <v>0</v>
      </c>
      <c r="I322" s="0" t="n">
        <f aca="false">KSKS!V249</f>
        <v>0</v>
      </c>
      <c r="J322" s="0" t="n">
        <f aca="false">(DAILY_AREA!J316)*(I322/12)</f>
        <v>0</v>
      </c>
      <c r="K322" s="0" t="n">
        <f aca="false">KSKS!W249</f>
        <v>0.23</v>
      </c>
      <c r="L322" s="0" t="n">
        <f aca="false">(DAILY_AREA!L316)*(K322/12)</f>
        <v>17.7329999999999</v>
      </c>
      <c r="M322" s="0" t="n">
        <f aca="false">KSKS!X249</f>
        <v>0</v>
      </c>
      <c r="N322" s="0" t="n">
        <f aca="false">(DAILY_AREA!N316)*(M322/12)</f>
        <v>0</v>
      </c>
      <c r="O322" s="0" t="n">
        <f aca="false">KSKS!Y249</f>
        <v>0</v>
      </c>
      <c r="P322" s="0" t="n">
        <f aca="false">(DAILY_AREA!P316)*(O322/12)</f>
        <v>0</v>
      </c>
      <c r="Q322" s="0" t="n">
        <f aca="false">KSKS!Z249</f>
        <v>0.02</v>
      </c>
      <c r="R322" s="0" t="n">
        <f aca="false">(DAILY_AREA!R316)*(Q322/12)</f>
        <v>1.49883333333335</v>
      </c>
      <c r="S322" s="0" t="n">
        <f aca="false">KSKS!AA249</f>
        <v>0.18</v>
      </c>
      <c r="T322" s="0" t="n">
        <f aca="false">(DAILY_AREA!T316)*(S322/12)</f>
        <v>13.104</v>
      </c>
      <c r="U322" s="0" t="n">
        <f aca="false">KSKS!AB249</f>
        <v>0</v>
      </c>
      <c r="V322" s="0" t="n">
        <f aca="false">(DAILY_AREA!V316)*(U322/12)</f>
        <v>0</v>
      </c>
      <c r="W322" s="0" t="n">
        <f aca="false">KSKS!C249</f>
        <v>1.19</v>
      </c>
      <c r="X322" s="0" t="n">
        <f aca="false">(DAILY_AREA!X316)*(W322/12)</f>
        <v>85.8783333333323</v>
      </c>
      <c r="Y322" s="0" t="n">
        <f aca="false">KSKS!D249</f>
        <v>0</v>
      </c>
      <c r="Z322" s="0" t="n">
        <f aca="false">(DAILY_AREA!Z316)*(Y322/12)</f>
        <v>0</v>
      </c>
      <c r="AA322" s="0" t="n">
        <f aca="false">KSKS!E249</f>
        <v>0</v>
      </c>
      <c r="AB322" s="0" t="n">
        <f aca="false">(DAILY_AREA!AB316)*(AA322/12)</f>
        <v>0</v>
      </c>
    </row>
    <row r="323" customFormat="false" ht="16.5" hidden="false" customHeight="false" outlineLevel="0" collapsed="false">
      <c r="C323" s="71"/>
      <c r="D323" s="0" t="n">
        <v>12</v>
      </c>
      <c r="E323" s="0" t="n">
        <f aca="false">KSKS!T250</f>
        <v>0</v>
      </c>
      <c r="F323" s="0" t="n">
        <f aca="false">(DAILY_AREA!F317)*(E323/12)</f>
        <v>0</v>
      </c>
      <c r="G323" s="0" t="n">
        <f aca="false">KSKS!U250</f>
        <v>0</v>
      </c>
      <c r="H323" s="0" t="n">
        <f aca="false">(DAILY_AREA!H317)*(G323/12)</f>
        <v>0</v>
      </c>
      <c r="I323" s="0" t="n">
        <f aca="false">KSKS!V250</f>
        <v>0</v>
      </c>
      <c r="J323" s="0" t="n">
        <f aca="false">(DAILY_AREA!J317)*(I323/12)</f>
        <v>0</v>
      </c>
      <c r="K323" s="0" t="n">
        <f aca="false">KSKS!W250</f>
        <v>0</v>
      </c>
      <c r="L323" s="0" t="n">
        <f aca="false">(DAILY_AREA!L317)*(K323/12)</f>
        <v>0</v>
      </c>
      <c r="M323" s="0" t="n">
        <f aca="false">KSKS!X250</f>
        <v>0.03</v>
      </c>
      <c r="N323" s="0" t="n">
        <f aca="false">(DAILY_AREA!N317)*(M323/12)</f>
        <v>2.323</v>
      </c>
      <c r="O323" s="0" t="n">
        <f aca="false">KSKS!Y250</f>
        <v>0</v>
      </c>
      <c r="P323" s="0" t="n">
        <f aca="false">(DAILY_AREA!P317)*(O323/12)</f>
        <v>0</v>
      </c>
      <c r="Q323" s="0" t="n">
        <f aca="false">KSKS!Z250</f>
        <v>0</v>
      </c>
      <c r="R323" s="0" t="n">
        <f aca="false">(DAILY_AREA!R317)*(Q323/12)</f>
        <v>0</v>
      </c>
      <c r="S323" s="0" t="n">
        <f aca="false">KSKS!AA250</f>
        <v>0</v>
      </c>
      <c r="T323" s="0" t="n">
        <f aca="false">(DAILY_AREA!T317)*(S323/12)</f>
        <v>0</v>
      </c>
      <c r="U323" s="0" t="n">
        <f aca="false">KSKS!AB250</f>
        <v>0</v>
      </c>
      <c r="V323" s="0" t="n">
        <f aca="false">(DAILY_AREA!V317)*(U323/12)</f>
        <v>0</v>
      </c>
      <c r="W323" s="0" t="n">
        <f aca="false">KSKS!C250</f>
        <v>0.51</v>
      </c>
      <c r="X323" s="0" t="n">
        <f aca="false">(DAILY_AREA!X317)*(W323/12)</f>
        <v>36.8559999999999</v>
      </c>
      <c r="Y323" s="0" t="n">
        <f aca="false">KSKS!D250</f>
        <v>0</v>
      </c>
      <c r="Z323" s="0" t="n">
        <f aca="false">(DAILY_AREA!Z317)*(Y323/12)</f>
        <v>0</v>
      </c>
      <c r="AA323" s="0" t="n">
        <f aca="false">KSKS!E250</f>
        <v>0</v>
      </c>
      <c r="AB323" s="0" t="n">
        <f aca="false">(DAILY_AREA!AB317)*(AA323/12)</f>
        <v>0</v>
      </c>
    </row>
    <row r="324" customFormat="false" ht="16.5" hidden="false" customHeight="false" outlineLevel="0" collapsed="false">
      <c r="C324" s="71"/>
      <c r="D324" s="0" t="n">
        <v>13</v>
      </c>
      <c r="E324" s="0" t="n">
        <f aca="false">KSKS!T251</f>
        <v>0</v>
      </c>
      <c r="F324" s="0" t="n">
        <f aca="false">(DAILY_AREA!F318)*(E324/12)</f>
        <v>0</v>
      </c>
      <c r="G324" s="0" t="n">
        <f aca="false">KSKS!U251</f>
        <v>0</v>
      </c>
      <c r="H324" s="0" t="n">
        <f aca="false">(DAILY_AREA!H318)*(G324/12)</f>
        <v>0</v>
      </c>
      <c r="I324" s="0" t="n">
        <f aca="false">KSKS!V251</f>
        <v>0</v>
      </c>
      <c r="J324" s="0" t="n">
        <f aca="false">(DAILY_AREA!J318)*(I324/12)</f>
        <v>0</v>
      </c>
      <c r="K324" s="0" t="n">
        <f aca="false">KSKS!W251</f>
        <v>0</v>
      </c>
      <c r="L324" s="0" t="n">
        <f aca="false">(DAILY_AREA!L318)*(K324/12)</f>
        <v>0</v>
      </c>
      <c r="M324" s="0" t="n">
        <f aca="false">KSKS!X251</f>
        <v>0</v>
      </c>
      <c r="N324" s="0" t="n">
        <f aca="false">(DAILY_AREA!N318)*(M324/12)</f>
        <v>0</v>
      </c>
      <c r="O324" s="0" t="n">
        <f aca="false">KSKS!Y251</f>
        <v>0.33</v>
      </c>
      <c r="P324" s="0" t="n">
        <f aca="false">(DAILY_AREA!P318)*(O324/12)</f>
        <v>25.7812500000004</v>
      </c>
      <c r="Q324" s="0" t="n">
        <f aca="false">KSKS!Z251</f>
        <v>0.03</v>
      </c>
      <c r="R324" s="0" t="n">
        <f aca="false">(DAILY_AREA!R318)*(Q324/12)</f>
        <v>2.24299999999999</v>
      </c>
      <c r="S324" s="0" t="n">
        <f aca="false">KSKS!AA251</f>
        <v>0</v>
      </c>
      <c r="T324" s="0" t="n">
        <f aca="false">(DAILY_AREA!T318)*(S324/12)</f>
        <v>0</v>
      </c>
      <c r="U324" s="0" t="n">
        <f aca="false">KSKS!AB251</f>
        <v>0</v>
      </c>
      <c r="V324" s="0" t="n">
        <f aca="false">(DAILY_AREA!V318)*(U324/12)</f>
        <v>0</v>
      </c>
      <c r="W324" s="0" t="n">
        <f aca="false">KSKS!C251</f>
        <v>0</v>
      </c>
      <c r="X324" s="0" t="n">
        <f aca="false">(DAILY_AREA!X318)*(W324/12)</f>
        <v>0</v>
      </c>
      <c r="Y324" s="0" t="n">
        <f aca="false">KSKS!D251</f>
        <v>0</v>
      </c>
      <c r="Z324" s="0" t="n">
        <f aca="false">(DAILY_AREA!Z318)*(Y324/12)</f>
        <v>0</v>
      </c>
      <c r="AA324" s="0" t="n">
        <f aca="false">KSKS!E251</f>
        <v>0</v>
      </c>
      <c r="AB324" s="0" t="n">
        <f aca="false">(DAILY_AREA!AB318)*(AA324/12)</f>
        <v>0</v>
      </c>
    </row>
    <row r="325" customFormat="false" ht="16.5" hidden="false" customHeight="false" outlineLevel="0" collapsed="false">
      <c r="C325" s="71"/>
      <c r="D325" s="0" t="n">
        <v>14</v>
      </c>
      <c r="E325" s="0" t="n">
        <f aca="false">KSKS!T252</f>
        <v>0</v>
      </c>
      <c r="F325" s="0" t="n">
        <f aca="false">(DAILY_AREA!F319)*(E325/12)</f>
        <v>0</v>
      </c>
      <c r="G325" s="0" t="n">
        <f aca="false">KSKS!U252</f>
        <v>0.26</v>
      </c>
      <c r="H325" s="0" t="n">
        <f aca="false">(DAILY_AREA!H319)*(G325/12)</f>
        <v>19.11</v>
      </c>
      <c r="I325" s="0" t="n">
        <f aca="false">KSKS!V252</f>
        <v>0</v>
      </c>
      <c r="J325" s="0" t="n">
        <f aca="false">(DAILY_AREA!J319)*(I325/12)</f>
        <v>0</v>
      </c>
      <c r="K325" s="0" t="n">
        <f aca="false">KSKS!W252</f>
        <v>0</v>
      </c>
      <c r="L325" s="0" t="n">
        <f aca="false">(DAILY_AREA!L319)*(K325/12)</f>
        <v>0</v>
      </c>
      <c r="M325" s="0" t="n">
        <f aca="false">KSKS!X252</f>
        <v>0</v>
      </c>
      <c r="N325" s="0" t="n">
        <f aca="false">(DAILY_AREA!N319)*(M325/12)</f>
        <v>0</v>
      </c>
      <c r="O325" s="0" t="n">
        <f aca="false">KSKS!Y252</f>
        <v>0.02</v>
      </c>
      <c r="P325" s="0" t="n">
        <f aca="false">(DAILY_AREA!P319)*(O325/12)</f>
        <v>1.56016666666669</v>
      </c>
      <c r="Q325" s="0" t="n">
        <f aca="false">KSKS!Z252</f>
        <v>0</v>
      </c>
      <c r="R325" s="0" t="n">
        <f aca="false">(DAILY_AREA!R319)*(Q325/12)</f>
        <v>0</v>
      </c>
      <c r="S325" s="0" t="n">
        <f aca="false">KSKS!AA252</f>
        <v>0</v>
      </c>
      <c r="T325" s="0" t="n">
        <f aca="false">(DAILY_AREA!T319)*(S325/12)</f>
        <v>0</v>
      </c>
      <c r="U325" s="0" t="n">
        <f aca="false">KSKS!AB252</f>
        <v>0</v>
      </c>
      <c r="V325" s="0" t="n">
        <f aca="false">(DAILY_AREA!V319)*(U325/12)</f>
        <v>0</v>
      </c>
      <c r="W325" s="0" t="n">
        <f aca="false">KSKS!C252</f>
        <v>0</v>
      </c>
      <c r="X325" s="0" t="n">
        <f aca="false">(DAILY_AREA!X319)*(W325/12)</f>
        <v>0</v>
      </c>
      <c r="Y325" s="0" t="n">
        <f aca="false">KSKS!D252</f>
        <v>0</v>
      </c>
      <c r="Z325" s="0" t="n">
        <f aca="false">(DAILY_AREA!Z319)*(Y325/12)</f>
        <v>0</v>
      </c>
      <c r="AA325" s="0" t="n">
        <f aca="false">KSKS!E252</f>
        <v>0</v>
      </c>
      <c r="AB325" s="0" t="n">
        <f aca="false">(DAILY_AREA!AB319)*(AA325/12)</f>
        <v>0</v>
      </c>
    </row>
    <row r="326" customFormat="false" ht="16.5" hidden="false" customHeight="false" outlineLevel="0" collapsed="false">
      <c r="C326" s="71"/>
      <c r="D326" s="0" t="n">
        <v>15</v>
      </c>
      <c r="E326" s="0" t="n">
        <f aca="false">KSKS!T253</f>
        <v>0</v>
      </c>
      <c r="F326" s="0" t="n">
        <f aca="false">(DAILY_AREA!F320)*(E326/12)</f>
        <v>0</v>
      </c>
      <c r="G326" s="0" t="n">
        <f aca="false">KSKS!U253</f>
        <v>0</v>
      </c>
      <c r="H326" s="0" t="n">
        <f aca="false">(DAILY_AREA!H320)*(G326/12)</f>
        <v>0</v>
      </c>
      <c r="I326" s="0" t="n">
        <f aca="false">KSKS!V253</f>
        <v>0</v>
      </c>
      <c r="J326" s="0" t="n">
        <f aca="false">(DAILY_AREA!J320)*(I326/12)</f>
        <v>0</v>
      </c>
      <c r="K326" s="0" t="n">
        <f aca="false">KSKS!W253</f>
        <v>0</v>
      </c>
      <c r="L326" s="0" t="n">
        <f aca="false">(DAILY_AREA!L320)*(K326/12)</f>
        <v>0</v>
      </c>
      <c r="M326" s="0" t="n">
        <f aca="false">KSKS!X253</f>
        <v>0</v>
      </c>
      <c r="N326" s="0" t="n">
        <f aca="false">(DAILY_AREA!N320)*(M326/12)</f>
        <v>0</v>
      </c>
      <c r="O326" s="0" t="n">
        <f aca="false">KSKS!Y253</f>
        <v>0</v>
      </c>
      <c r="P326" s="0" t="n">
        <f aca="false">(DAILY_AREA!P320)*(O326/12)</f>
        <v>0</v>
      </c>
      <c r="Q326" s="0" t="n">
        <f aca="false">KSKS!Z253</f>
        <v>0</v>
      </c>
      <c r="R326" s="0" t="n">
        <f aca="false">(DAILY_AREA!R320)*(Q326/12)</f>
        <v>0</v>
      </c>
      <c r="S326" s="0" t="n">
        <f aca="false">KSKS!AA253</f>
        <v>0.14</v>
      </c>
      <c r="T326" s="0" t="n">
        <f aca="false">(DAILY_AREA!T320)*(S326/12)</f>
        <v>10.164</v>
      </c>
      <c r="U326" s="0" t="n">
        <f aca="false">KSKS!AB253</f>
        <v>0</v>
      </c>
      <c r="V326" s="0" t="n">
        <f aca="false">(DAILY_AREA!V320)*(U326/12)</f>
        <v>0</v>
      </c>
      <c r="W326" s="0" t="n">
        <f aca="false">KSKS!C253</f>
        <v>0</v>
      </c>
      <c r="X326" s="0" t="n">
        <f aca="false">(DAILY_AREA!X320)*(W326/12)</f>
        <v>0</v>
      </c>
      <c r="Y326" s="0" t="n">
        <f aca="false">KSKS!D253</f>
        <v>0.12</v>
      </c>
      <c r="Z326" s="0" t="n">
        <f aca="false">(DAILY_AREA!Z320)*(Y326/12)</f>
        <v>8.59999999999999</v>
      </c>
      <c r="AA326" s="0" t="n">
        <f aca="false">KSKS!E253</f>
        <v>0</v>
      </c>
      <c r="AB326" s="0" t="n">
        <f aca="false">(DAILY_AREA!AB320)*(AA326/12)</f>
        <v>0</v>
      </c>
    </row>
    <row r="327" customFormat="false" ht="16.5" hidden="false" customHeight="false" outlineLevel="0" collapsed="false">
      <c r="C327" s="71"/>
      <c r="D327" s="0" t="n">
        <v>16</v>
      </c>
      <c r="E327" s="0" t="n">
        <f aca="false">KSKS!T254</f>
        <v>0</v>
      </c>
      <c r="F327" s="0" t="n">
        <f aca="false">(DAILY_AREA!F321)*(E327/12)</f>
        <v>0</v>
      </c>
      <c r="G327" s="0" t="n">
        <f aca="false">KSKS!U254</f>
        <v>0</v>
      </c>
      <c r="H327" s="0" t="n">
        <f aca="false">(DAILY_AREA!H321)*(G327/12)</f>
        <v>0</v>
      </c>
      <c r="I327" s="0" t="n">
        <f aca="false">KSKS!V254</f>
        <v>0</v>
      </c>
      <c r="J327" s="0" t="n">
        <f aca="false">(DAILY_AREA!J321)*(I327/12)</f>
        <v>0</v>
      </c>
      <c r="K327" s="0" t="n">
        <f aca="false">KSKS!W254</f>
        <v>0</v>
      </c>
      <c r="L327" s="0" t="n">
        <f aca="false">(DAILY_AREA!L321)*(K327/12)</f>
        <v>0</v>
      </c>
      <c r="M327" s="0" t="n">
        <f aca="false">KSKS!X254</f>
        <v>0</v>
      </c>
      <c r="N327" s="0" t="n">
        <f aca="false">(DAILY_AREA!N321)*(M327/12)</f>
        <v>0</v>
      </c>
      <c r="O327" s="0" t="n">
        <f aca="false">KSKS!Y254</f>
        <v>0</v>
      </c>
      <c r="P327" s="0" t="n">
        <f aca="false">(DAILY_AREA!P321)*(O327/12)</f>
        <v>0</v>
      </c>
      <c r="Q327" s="0" t="n">
        <f aca="false">KSKS!Z254</f>
        <v>0</v>
      </c>
      <c r="R327" s="0" t="n">
        <f aca="false">(DAILY_AREA!R321)*(Q327/12)</f>
        <v>0</v>
      </c>
      <c r="S327" s="0" t="n">
        <f aca="false">KSKS!AA254</f>
        <v>0</v>
      </c>
      <c r="T327" s="0" t="n">
        <f aca="false">(DAILY_AREA!T321)*(S327/12)</f>
        <v>0</v>
      </c>
      <c r="U327" s="0" t="n">
        <f aca="false">KSKS!AB254</f>
        <v>0</v>
      </c>
      <c r="V327" s="0" t="n">
        <f aca="false">(DAILY_AREA!V321)*(U327/12)</f>
        <v>0</v>
      </c>
      <c r="W327" s="0" t="n">
        <f aca="false">KSKS!C254</f>
        <v>0</v>
      </c>
      <c r="X327" s="0" t="n">
        <f aca="false">(DAILY_AREA!X321)*(W327/12)</f>
        <v>0</v>
      </c>
      <c r="Y327" s="0" t="n">
        <f aca="false">KSKS!D254</f>
        <v>0</v>
      </c>
      <c r="Z327" s="0" t="n">
        <f aca="false">(DAILY_AREA!Z321)*(Y327/12)</f>
        <v>0</v>
      </c>
      <c r="AA327" s="0" t="n">
        <f aca="false">KSKS!E254</f>
        <v>0</v>
      </c>
      <c r="AB327" s="0" t="n">
        <f aca="false">(DAILY_AREA!AB321)*(AA327/12)</f>
        <v>0</v>
      </c>
    </row>
    <row r="328" customFormat="false" ht="16.5" hidden="false" customHeight="false" outlineLevel="0" collapsed="false">
      <c r="C328" s="71"/>
      <c r="D328" s="0" t="n">
        <v>17</v>
      </c>
      <c r="E328" s="0" t="n">
        <f aca="false">KSKS!T255</f>
        <v>0</v>
      </c>
      <c r="F328" s="0" t="n">
        <f aca="false">(DAILY_AREA!F322)*(E328/12)</f>
        <v>0</v>
      </c>
      <c r="G328" s="0" t="n">
        <f aca="false">KSKS!U255</f>
        <v>0</v>
      </c>
      <c r="H328" s="0" t="n">
        <f aca="false">(DAILY_AREA!H322)*(G328/12)</f>
        <v>0</v>
      </c>
      <c r="I328" s="0" t="n">
        <f aca="false">KSKS!V255</f>
        <v>0</v>
      </c>
      <c r="J328" s="0" t="n">
        <f aca="false">(DAILY_AREA!J322)*(I328/12)</f>
        <v>0</v>
      </c>
      <c r="K328" s="0" t="n">
        <f aca="false">KSKS!W255</f>
        <v>0</v>
      </c>
      <c r="L328" s="0" t="n">
        <f aca="false">(DAILY_AREA!L322)*(K328/12)</f>
        <v>0</v>
      </c>
      <c r="M328" s="0" t="n">
        <f aca="false">KSKS!X255</f>
        <v>0</v>
      </c>
      <c r="N328" s="0" t="n">
        <f aca="false">(DAILY_AREA!N322)*(M328/12)</f>
        <v>0</v>
      </c>
      <c r="O328" s="0" t="n">
        <f aca="false">KSKS!Y255</f>
        <v>0</v>
      </c>
      <c r="P328" s="0" t="n">
        <f aca="false">(DAILY_AREA!P322)*(O328/12)</f>
        <v>0</v>
      </c>
      <c r="Q328" s="0" t="n">
        <f aca="false">KSKS!Z255</f>
        <v>0</v>
      </c>
      <c r="R328" s="0" t="n">
        <f aca="false">(DAILY_AREA!R322)*(Q328/12)</f>
        <v>0</v>
      </c>
      <c r="S328" s="0" t="n">
        <f aca="false">KSKS!AA255</f>
        <v>1.18</v>
      </c>
      <c r="T328" s="0" t="n">
        <f aca="false">(DAILY_AREA!T322)*(S328/12)</f>
        <v>85.9039999999999</v>
      </c>
      <c r="U328" s="0" t="n">
        <f aca="false">KSKS!AB255</f>
        <v>0</v>
      </c>
      <c r="V328" s="0" t="n">
        <f aca="false">(DAILY_AREA!V322)*(U328/12)</f>
        <v>0</v>
      </c>
      <c r="W328" s="0" t="n">
        <f aca="false">KSKS!C255</f>
        <v>0</v>
      </c>
      <c r="X328" s="0" t="n">
        <f aca="false">(DAILY_AREA!X322)*(W328/12)</f>
        <v>0</v>
      </c>
      <c r="Y328" s="0" t="n">
        <f aca="false">KSKS!D255</f>
        <v>0</v>
      </c>
      <c r="Z328" s="0" t="n">
        <f aca="false">(DAILY_AREA!Z322)*(Y328/12)</f>
        <v>0</v>
      </c>
      <c r="AA328" s="0" t="n">
        <f aca="false">KSKS!E255</f>
        <v>0</v>
      </c>
      <c r="AB328" s="0" t="n">
        <f aca="false">(DAILY_AREA!AB322)*(AA328/12)</f>
        <v>0</v>
      </c>
    </row>
    <row r="329" customFormat="false" ht="16.5" hidden="false" customHeight="false" outlineLevel="0" collapsed="false">
      <c r="C329" s="71"/>
      <c r="D329" s="0" t="n">
        <v>18</v>
      </c>
      <c r="E329" s="0" t="n">
        <f aca="false">KSKS!T256</f>
        <v>0</v>
      </c>
      <c r="F329" s="0" t="n">
        <f aca="false">(DAILY_AREA!F323)*(E329/12)</f>
        <v>0</v>
      </c>
      <c r="G329" s="0" t="n">
        <f aca="false">KSKS!U256</f>
        <v>0</v>
      </c>
      <c r="H329" s="0" t="n">
        <f aca="false">(DAILY_AREA!H323)*(G329/12)</f>
        <v>0</v>
      </c>
      <c r="I329" s="0" t="n">
        <f aca="false">KSKS!V256</f>
        <v>0</v>
      </c>
      <c r="J329" s="0" t="n">
        <f aca="false">(DAILY_AREA!J323)*(I329/12)</f>
        <v>0</v>
      </c>
      <c r="K329" s="0" t="n">
        <f aca="false">KSKS!W256</f>
        <v>0.2</v>
      </c>
      <c r="L329" s="0" t="n">
        <f aca="false">(DAILY_AREA!L323)*(K329/12)</f>
        <v>15.4766666666669</v>
      </c>
      <c r="M329" s="0" t="n">
        <f aca="false">KSKS!X256</f>
        <v>0</v>
      </c>
      <c r="N329" s="0" t="n">
        <f aca="false">(DAILY_AREA!N323)*(M329/12)</f>
        <v>0</v>
      </c>
      <c r="O329" s="0" t="n">
        <f aca="false">KSKS!Y256</f>
        <v>0</v>
      </c>
      <c r="P329" s="0" t="n">
        <f aca="false">(DAILY_AREA!P323)*(O329/12)</f>
        <v>0</v>
      </c>
      <c r="Q329" s="0" t="n">
        <f aca="false">KSKS!Z256</f>
        <v>0.82</v>
      </c>
      <c r="R329" s="0" t="n">
        <f aca="false">(DAILY_AREA!R323)*(Q329/12)</f>
        <v>60.8303333333326</v>
      </c>
      <c r="S329" s="0" t="n">
        <f aca="false">KSKS!AA256</f>
        <v>0.1</v>
      </c>
      <c r="T329" s="0" t="n">
        <f aca="false">(DAILY_AREA!T323)*(S329/12)</f>
        <v>7.28333333333339</v>
      </c>
      <c r="U329" s="0" t="n">
        <f aca="false">KSKS!AB256</f>
        <v>0</v>
      </c>
      <c r="V329" s="0" t="n">
        <f aca="false">(DAILY_AREA!V323)*(U329/12)</f>
        <v>0</v>
      </c>
      <c r="W329" s="0" t="n">
        <f aca="false">KSKS!C256</f>
        <v>0</v>
      </c>
      <c r="X329" s="0" t="n">
        <f aca="false">(DAILY_AREA!X323)*(W329/12)</f>
        <v>0</v>
      </c>
      <c r="Y329" s="0" t="n">
        <f aca="false">KSKS!D256</f>
        <v>0</v>
      </c>
      <c r="Z329" s="0" t="n">
        <f aca="false">(DAILY_AREA!Z323)*(Y329/12)</f>
        <v>0</v>
      </c>
      <c r="AA329" s="0" t="n">
        <f aca="false">KSKS!E256</f>
        <v>0</v>
      </c>
      <c r="AB329" s="0" t="n">
        <f aca="false">(DAILY_AREA!AB323)*(AA329/12)</f>
        <v>0</v>
      </c>
    </row>
    <row r="330" customFormat="false" ht="16.5" hidden="false" customHeight="false" outlineLevel="0" collapsed="false">
      <c r="C330" s="71"/>
      <c r="D330" s="0" t="n">
        <v>19</v>
      </c>
      <c r="E330" s="0" t="n">
        <f aca="false">KSKS!T257</f>
        <v>0</v>
      </c>
      <c r="F330" s="0" t="n">
        <f aca="false">(DAILY_AREA!F324)*(E330/12)</f>
        <v>0</v>
      </c>
      <c r="G330" s="0" t="n">
        <f aca="false">KSKS!U257</f>
        <v>0</v>
      </c>
      <c r="H330" s="0" t="n">
        <f aca="false">(DAILY_AREA!H324)*(G330/12)</f>
        <v>0</v>
      </c>
      <c r="I330" s="0" t="n">
        <f aca="false">KSKS!V257</f>
        <v>0</v>
      </c>
      <c r="J330" s="0" t="n">
        <f aca="false">(DAILY_AREA!J324)*(I330/12)</f>
        <v>0</v>
      </c>
      <c r="K330" s="0" t="n">
        <f aca="false">KSKS!W257</f>
        <v>0</v>
      </c>
      <c r="L330" s="0" t="n">
        <f aca="false">(DAILY_AREA!L324)*(K330/12)</f>
        <v>0</v>
      </c>
      <c r="M330" s="0" t="n">
        <f aca="false">KSKS!X257</f>
        <v>0</v>
      </c>
      <c r="N330" s="0" t="n">
        <f aca="false">(DAILY_AREA!N324)*(M330/12)</f>
        <v>0</v>
      </c>
      <c r="O330" s="0" t="n">
        <f aca="false">KSKS!Y257</f>
        <v>0</v>
      </c>
      <c r="P330" s="0" t="n">
        <f aca="false">(DAILY_AREA!P324)*(O330/12)</f>
        <v>0</v>
      </c>
      <c r="Q330" s="0" t="n">
        <f aca="false">KSKS!Z257</f>
        <v>0</v>
      </c>
      <c r="R330" s="0" t="n">
        <f aca="false">(DAILY_AREA!R324)*(Q330/12)</f>
        <v>0</v>
      </c>
      <c r="S330" s="0" t="n">
        <f aca="false">KSKS!AA257</f>
        <v>0</v>
      </c>
      <c r="T330" s="0" t="n">
        <f aca="false">(DAILY_AREA!T324)*(S330/12)</f>
        <v>0</v>
      </c>
      <c r="U330" s="0" t="n">
        <f aca="false">KSKS!AB257</f>
        <v>0</v>
      </c>
      <c r="V330" s="0" t="n">
        <f aca="false">(DAILY_AREA!V324)*(U330/12)</f>
        <v>0</v>
      </c>
      <c r="W330" s="0" t="n">
        <f aca="false">KSKS!C257</f>
        <v>0</v>
      </c>
      <c r="X330" s="0" t="n">
        <f aca="false">(DAILY_AREA!X324)*(W330/12)</f>
        <v>0</v>
      </c>
      <c r="Y330" s="0" t="n">
        <f aca="false">KSKS!D257</f>
        <v>0</v>
      </c>
      <c r="Z330" s="0" t="n">
        <f aca="false">(DAILY_AREA!Z324)*(Y330/12)</f>
        <v>0</v>
      </c>
      <c r="AA330" s="0" t="n">
        <f aca="false">KSKS!E257</f>
        <v>0.05</v>
      </c>
      <c r="AB330" s="0" t="n">
        <f aca="false">(DAILY_AREA!AB324)*(AA330/12)</f>
        <v>3.60999999999999</v>
      </c>
    </row>
    <row r="331" customFormat="false" ht="16.5" hidden="false" customHeight="false" outlineLevel="0" collapsed="false">
      <c r="C331" s="71"/>
      <c r="D331" s="0" t="n">
        <v>20</v>
      </c>
      <c r="E331" s="0" t="n">
        <f aca="false">KSKS!T258</f>
        <v>0</v>
      </c>
      <c r="F331" s="0" t="n">
        <f aca="false">(DAILY_AREA!F325)*(E331/12)</f>
        <v>0</v>
      </c>
      <c r="G331" s="0" t="n">
        <f aca="false">KSKS!U258</f>
        <v>0</v>
      </c>
      <c r="H331" s="0" t="n">
        <f aca="false">(DAILY_AREA!H325)*(G331/12)</f>
        <v>0</v>
      </c>
      <c r="I331" s="0" t="n">
        <f aca="false">KSKS!V258</f>
        <v>0</v>
      </c>
      <c r="J331" s="0" t="n">
        <f aca="false">(DAILY_AREA!J325)*(I331/12)</f>
        <v>0</v>
      </c>
      <c r="K331" s="0" t="n">
        <f aca="false">KSKS!W258</f>
        <v>0</v>
      </c>
      <c r="L331" s="0" t="n">
        <f aca="false">(DAILY_AREA!L325)*(K331/12)</f>
        <v>0</v>
      </c>
      <c r="M331" s="0" t="n">
        <f aca="false">KSKS!X258</f>
        <v>0</v>
      </c>
      <c r="N331" s="0" t="n">
        <f aca="false">(DAILY_AREA!N325)*(M331/12)</f>
        <v>0</v>
      </c>
      <c r="O331" s="0" t="n">
        <f aca="false">KSKS!Y258</f>
        <v>0</v>
      </c>
      <c r="P331" s="0" t="n">
        <f aca="false">(DAILY_AREA!P325)*(O331/12)</f>
        <v>0</v>
      </c>
      <c r="Q331" s="0" t="n">
        <f aca="false">KSKS!Z258</f>
        <v>0</v>
      </c>
      <c r="R331" s="0" t="n">
        <f aca="false">(DAILY_AREA!R325)*(Q331/12)</f>
        <v>0</v>
      </c>
      <c r="S331" s="0" t="n">
        <f aca="false">KSKS!AA258</f>
        <v>0</v>
      </c>
      <c r="T331" s="0" t="n">
        <f aca="false">(DAILY_AREA!T325)*(S331/12)</f>
        <v>0</v>
      </c>
      <c r="U331" s="0" t="n">
        <f aca="false">KSKS!AB258</f>
        <v>0</v>
      </c>
      <c r="V331" s="0" t="n">
        <f aca="false">(DAILY_AREA!V325)*(U331/12)</f>
        <v>0</v>
      </c>
      <c r="W331" s="0" t="n">
        <f aca="false">KSKS!C258</f>
        <v>0</v>
      </c>
      <c r="X331" s="0" t="n">
        <f aca="false">(DAILY_AREA!X325)*(W331/12)</f>
        <v>0</v>
      </c>
      <c r="Y331" s="0" t="n">
        <f aca="false">KSKS!D258</f>
        <v>0</v>
      </c>
      <c r="Z331" s="0" t="n">
        <f aca="false">(DAILY_AREA!Z325)*(Y331/12)</f>
        <v>0</v>
      </c>
      <c r="AA331" s="0" t="n">
        <f aca="false">KSKS!E258</f>
        <v>0</v>
      </c>
      <c r="AB331" s="0" t="n">
        <f aca="false">(DAILY_AREA!AB325)*(AA331/12)</f>
        <v>0</v>
      </c>
    </row>
    <row r="332" customFormat="false" ht="16.5" hidden="false" customHeight="false" outlineLevel="0" collapsed="false">
      <c r="C332" s="71"/>
      <c r="D332" s="0" t="n">
        <v>21</v>
      </c>
      <c r="E332" s="0" t="n">
        <f aca="false">KSKS!T259</f>
        <v>0</v>
      </c>
      <c r="F332" s="0" t="n">
        <f aca="false">(DAILY_AREA!F326)*(E332/12)</f>
        <v>0</v>
      </c>
      <c r="G332" s="0" t="n">
        <f aca="false">KSKS!U259</f>
        <v>0</v>
      </c>
      <c r="H332" s="0" t="n">
        <f aca="false">(DAILY_AREA!H326)*(G332/12)</f>
        <v>0</v>
      </c>
      <c r="I332" s="0" t="n">
        <f aca="false">KSKS!V259</f>
        <v>1.17</v>
      </c>
      <c r="J332" s="0" t="n">
        <f aca="false">(DAILY_AREA!J326)*(I332/12)</f>
        <v>86.4824999999989</v>
      </c>
      <c r="K332" s="0" t="n">
        <f aca="false">KSKS!W259</f>
        <v>0</v>
      </c>
      <c r="L332" s="0" t="n">
        <f aca="false">(DAILY_AREA!L326)*(K332/12)</f>
        <v>0</v>
      </c>
      <c r="M332" s="0" t="n">
        <f aca="false">KSKS!X259</f>
        <v>0</v>
      </c>
      <c r="N332" s="0" t="n">
        <f aca="false">(DAILY_AREA!N326)*(M332/12)</f>
        <v>0</v>
      </c>
      <c r="O332" s="0" t="n">
        <f aca="false">KSKS!Y259</f>
        <v>0.08</v>
      </c>
      <c r="P332" s="0" t="n">
        <f aca="false">(DAILY_AREA!P326)*(O332/12)</f>
        <v>6.19866666666675</v>
      </c>
      <c r="Q332" s="0" t="n">
        <f aca="false">KSKS!Z259</f>
        <v>0</v>
      </c>
      <c r="R332" s="0" t="n">
        <f aca="false">(DAILY_AREA!R326)*(Q332/12)</f>
        <v>0</v>
      </c>
      <c r="S332" s="0" t="n">
        <f aca="false">KSKS!AA259</f>
        <v>0</v>
      </c>
      <c r="T332" s="0" t="n">
        <f aca="false">(DAILY_AREA!T326)*(S332/12)</f>
        <v>0</v>
      </c>
      <c r="U332" s="0" t="n">
        <f aca="false">KSKS!AB259</f>
        <v>0</v>
      </c>
      <c r="V332" s="0" t="n">
        <f aca="false">(DAILY_AREA!V326)*(U332/12)</f>
        <v>0</v>
      </c>
      <c r="W332" s="0" t="n">
        <f aca="false">KSKS!C259</f>
        <v>0</v>
      </c>
      <c r="X332" s="0" t="n">
        <f aca="false">(DAILY_AREA!X326)*(W332/12)</f>
        <v>0</v>
      </c>
      <c r="Y332" s="0" t="n">
        <f aca="false">KSKS!D259</f>
        <v>0</v>
      </c>
      <c r="Z332" s="0" t="n">
        <f aca="false">(DAILY_AREA!Z326)*(Y332/12)</f>
        <v>0</v>
      </c>
      <c r="AA332" s="0" t="n">
        <f aca="false">KSKS!E259</f>
        <v>0</v>
      </c>
      <c r="AB332" s="0" t="n">
        <f aca="false">(DAILY_AREA!AB326)*(AA332/12)</f>
        <v>0</v>
      </c>
    </row>
    <row r="333" customFormat="false" ht="16.5" hidden="false" customHeight="false" outlineLevel="0" collapsed="false">
      <c r="C333" s="71"/>
      <c r="D333" s="0" t="n">
        <v>22</v>
      </c>
      <c r="E333" s="0" t="n">
        <f aca="false">KSKS!T260</f>
        <v>0</v>
      </c>
      <c r="F333" s="0" t="n">
        <f aca="false">(DAILY_AREA!F327)*(E333/12)</f>
        <v>0</v>
      </c>
      <c r="G333" s="0" t="n">
        <f aca="false">KSKS!U260</f>
        <v>0.01</v>
      </c>
      <c r="H333" s="0" t="n">
        <f aca="false">(DAILY_AREA!H327)*(G333/12)</f>
        <v>0.736666666666683</v>
      </c>
      <c r="I333" s="0" t="n">
        <f aca="false">KSKS!V260</f>
        <v>1.05</v>
      </c>
      <c r="J333" s="0" t="n">
        <f aca="false">(DAILY_AREA!J327)*(I333/12)</f>
        <v>78.032499999999</v>
      </c>
      <c r="K333" s="0" t="n">
        <f aca="false">KSKS!W260</f>
        <v>0</v>
      </c>
      <c r="L333" s="0" t="n">
        <f aca="false">(DAILY_AREA!L327)*(K333/12)</f>
        <v>0</v>
      </c>
      <c r="M333" s="0" t="n">
        <f aca="false">KSKS!X260</f>
        <v>0</v>
      </c>
      <c r="N333" s="0" t="n">
        <f aca="false">(DAILY_AREA!N327)*(M333/12)</f>
        <v>0</v>
      </c>
      <c r="O333" s="0" t="n">
        <f aca="false">KSKS!Y260</f>
        <v>0</v>
      </c>
      <c r="P333" s="0" t="n">
        <f aca="false">(DAILY_AREA!P327)*(O333/12)</f>
        <v>0</v>
      </c>
      <c r="Q333" s="0" t="n">
        <f aca="false">KSKS!Z260</f>
        <v>0</v>
      </c>
      <c r="R333" s="0" t="n">
        <f aca="false">(DAILY_AREA!R327)*(Q333/12)</f>
        <v>0</v>
      </c>
      <c r="S333" s="0" t="n">
        <f aca="false">KSKS!AA260</f>
        <v>0.55</v>
      </c>
      <c r="T333" s="0" t="n">
        <f aca="false">(DAILY_AREA!T327)*(S333/12)</f>
        <v>40.0766666666666</v>
      </c>
      <c r="U333" s="0" t="n">
        <f aca="false">KSKS!AB260</f>
        <v>0</v>
      </c>
      <c r="V333" s="0" t="n">
        <f aca="false">(DAILY_AREA!V327)*(U333/12)</f>
        <v>0</v>
      </c>
      <c r="W333" s="0" t="n">
        <f aca="false">KSKS!C260</f>
        <v>0</v>
      </c>
      <c r="X333" s="0" t="n">
        <f aca="false">(DAILY_AREA!X327)*(W333/12)</f>
        <v>0</v>
      </c>
      <c r="Y333" s="0" t="n">
        <f aca="false">KSKS!D260</f>
        <v>0</v>
      </c>
      <c r="Z333" s="0" t="n">
        <f aca="false">(DAILY_AREA!Z327)*(Y333/12)</f>
        <v>0</v>
      </c>
      <c r="AA333" s="0" t="n">
        <f aca="false">KSKS!E260</f>
        <v>0</v>
      </c>
      <c r="AB333" s="0" t="n">
        <f aca="false">(DAILY_AREA!AB327)*(AA333/12)</f>
        <v>0</v>
      </c>
    </row>
    <row r="334" customFormat="false" ht="16.5" hidden="false" customHeight="false" outlineLevel="0" collapsed="false">
      <c r="C334" s="71"/>
      <c r="D334" s="0" t="n">
        <v>23</v>
      </c>
      <c r="E334" s="0" t="n">
        <f aca="false">KSKS!T261</f>
        <v>0</v>
      </c>
      <c r="F334" s="0" t="n">
        <f aca="false">(DAILY_AREA!F328)*(E334/12)</f>
        <v>0</v>
      </c>
      <c r="G334" s="0" t="n">
        <f aca="false">KSKS!U261</f>
        <v>0</v>
      </c>
      <c r="H334" s="0" t="n">
        <f aca="false">(DAILY_AREA!H328)*(G334/12)</f>
        <v>0</v>
      </c>
      <c r="I334" s="0" t="n">
        <f aca="false">KSKS!V261</f>
        <v>0.03</v>
      </c>
      <c r="J334" s="0" t="n">
        <f aca="false">(DAILY_AREA!J328)*(I334/12)</f>
        <v>2.2325</v>
      </c>
      <c r="K334" s="0" t="n">
        <f aca="false">KSKS!W261</f>
        <v>0</v>
      </c>
      <c r="L334" s="0" t="n">
        <f aca="false">(DAILY_AREA!L328)*(K334/12)</f>
        <v>0</v>
      </c>
      <c r="M334" s="0" t="n">
        <f aca="false">KSKS!X261</f>
        <v>0</v>
      </c>
      <c r="N334" s="0" t="n">
        <f aca="false">(DAILY_AREA!N328)*(M334/12)</f>
        <v>0</v>
      </c>
      <c r="O334" s="0" t="n">
        <f aca="false">KSKS!Y261</f>
        <v>0</v>
      </c>
      <c r="P334" s="0" t="n">
        <f aca="false">(DAILY_AREA!P328)*(O334/12)</f>
        <v>0</v>
      </c>
      <c r="Q334" s="0" t="n">
        <f aca="false">KSKS!Z261</f>
        <v>0</v>
      </c>
      <c r="R334" s="0" t="n">
        <f aca="false">(DAILY_AREA!R328)*(Q334/12)</f>
        <v>0</v>
      </c>
      <c r="S334" s="0" t="n">
        <f aca="false">KSKS!AA261</f>
        <v>0.03</v>
      </c>
      <c r="T334" s="0" t="n">
        <f aca="false">(DAILY_AREA!T328)*(S334/12)</f>
        <v>2.18300000000002</v>
      </c>
      <c r="U334" s="0" t="n">
        <f aca="false">KSKS!AB261</f>
        <v>0.02</v>
      </c>
      <c r="V334" s="0" t="n">
        <f aca="false">(DAILY_AREA!V328)*(U334/12)</f>
        <v>1.456</v>
      </c>
      <c r="W334" s="0" t="n">
        <f aca="false">KSKS!C261</f>
        <v>0</v>
      </c>
      <c r="X334" s="0" t="n">
        <f aca="false">(DAILY_AREA!X328)*(W334/12)</f>
        <v>0</v>
      </c>
      <c r="Y334" s="0" t="n">
        <f aca="false">KSKS!D261</f>
        <v>0</v>
      </c>
      <c r="Z334" s="0" t="n">
        <f aca="false">(DAILY_AREA!Z328)*(Y334/12)</f>
        <v>0</v>
      </c>
      <c r="AA334" s="0" t="n">
        <f aca="false">KSKS!E261</f>
        <v>0</v>
      </c>
      <c r="AB334" s="0" t="n">
        <f aca="false">(DAILY_AREA!AB328)*(AA334/12)</f>
        <v>0</v>
      </c>
    </row>
    <row r="335" customFormat="false" ht="16.5" hidden="false" customHeight="false" outlineLevel="0" collapsed="false">
      <c r="C335" s="71"/>
      <c r="D335" s="0" t="n">
        <v>24</v>
      </c>
      <c r="E335" s="0" t="n">
        <f aca="false">KSKS!T262</f>
        <v>0</v>
      </c>
      <c r="F335" s="0" t="n">
        <f aca="false">(DAILY_AREA!F329)*(E335/12)</f>
        <v>0</v>
      </c>
      <c r="G335" s="0" t="n">
        <f aca="false">KSKS!U262</f>
        <v>0</v>
      </c>
      <c r="H335" s="0" t="n">
        <f aca="false">(DAILY_AREA!H329)*(G335/12)</f>
        <v>0</v>
      </c>
      <c r="I335" s="0" t="n">
        <f aca="false">KSKS!V262</f>
        <v>0.04</v>
      </c>
      <c r="J335" s="0" t="n">
        <f aca="false">(DAILY_AREA!J329)*(I335/12)</f>
        <v>2.98133333333333</v>
      </c>
      <c r="K335" s="0" t="n">
        <f aca="false">KSKS!W262</f>
        <v>0</v>
      </c>
      <c r="L335" s="0" t="n">
        <f aca="false">(DAILY_AREA!L329)*(K335/12)</f>
        <v>0</v>
      </c>
      <c r="M335" s="0" t="n">
        <f aca="false">KSKS!X262</f>
        <v>0.06</v>
      </c>
      <c r="N335" s="0" t="n">
        <f aca="false">(DAILY_AREA!N329)*(M335/12)</f>
        <v>4.58049999999991</v>
      </c>
      <c r="O335" s="0" t="n">
        <f aca="false">KSKS!Y262</f>
        <v>0</v>
      </c>
      <c r="P335" s="0" t="n">
        <f aca="false">(DAILY_AREA!P329)*(O335/12)</f>
        <v>0</v>
      </c>
      <c r="Q335" s="0" t="n">
        <f aca="false">KSKS!Z262</f>
        <v>0</v>
      </c>
      <c r="R335" s="0" t="n">
        <f aca="false">(DAILY_AREA!R329)*(Q335/12)</f>
        <v>0</v>
      </c>
      <c r="S335" s="0" t="n">
        <f aca="false">KSKS!AA262</f>
        <v>0.51</v>
      </c>
      <c r="T335" s="0" t="n">
        <f aca="false">(DAILY_AREA!T329)*(S335/12)</f>
        <v>37.1790000000003</v>
      </c>
      <c r="U335" s="0" t="n">
        <f aca="false">KSKS!AB262</f>
        <v>0</v>
      </c>
      <c r="V335" s="0" t="n">
        <f aca="false">(DAILY_AREA!V329)*(U335/12)</f>
        <v>0</v>
      </c>
      <c r="W335" s="0" t="n">
        <f aca="false">KSKS!C262</f>
        <v>0.57</v>
      </c>
      <c r="X335" s="0" t="n">
        <f aca="false">(DAILY_AREA!X329)*(W335/12)</f>
        <v>41.1159999999999</v>
      </c>
      <c r="Y335" s="0" t="n">
        <f aca="false">KSKS!D262</f>
        <v>0</v>
      </c>
      <c r="Z335" s="0" t="n">
        <f aca="false">(DAILY_AREA!Z329)*(Y335/12)</f>
        <v>0</v>
      </c>
      <c r="AA335" s="0" t="n">
        <f aca="false">KSKS!E262</f>
        <v>0</v>
      </c>
      <c r="AB335" s="0" t="n">
        <f aca="false">(DAILY_AREA!AB329)*(AA335/12)</f>
        <v>0</v>
      </c>
    </row>
    <row r="336" customFormat="false" ht="16.5" hidden="false" customHeight="false" outlineLevel="0" collapsed="false">
      <c r="C336" s="71"/>
      <c r="D336" s="0" t="n">
        <v>25</v>
      </c>
      <c r="E336" s="0" t="n">
        <f aca="false">KSKS!T263</f>
        <v>0</v>
      </c>
      <c r="F336" s="0" t="n">
        <f aca="false">(DAILY_AREA!F330)*(E336/12)</f>
        <v>0</v>
      </c>
      <c r="G336" s="0" t="n">
        <f aca="false">KSKS!U263</f>
        <v>0</v>
      </c>
      <c r="H336" s="0" t="n">
        <f aca="false">(DAILY_AREA!H330)*(G336/12)</f>
        <v>0</v>
      </c>
      <c r="I336" s="0" t="n">
        <f aca="false">KSKS!V263</f>
        <v>0</v>
      </c>
      <c r="J336" s="0" t="n">
        <f aca="false">(DAILY_AREA!J330)*(I336/12)</f>
        <v>0</v>
      </c>
      <c r="K336" s="0" t="n">
        <f aca="false">KSKS!W263</f>
        <v>0.18</v>
      </c>
      <c r="L336" s="0" t="n">
        <f aca="false">(DAILY_AREA!L330)*(K336/12)</f>
        <v>13.9094999999997</v>
      </c>
      <c r="M336" s="0" t="n">
        <f aca="false">KSKS!X263</f>
        <v>1.26</v>
      </c>
      <c r="N336" s="0" t="n">
        <f aca="false">(DAILY_AREA!N330)*(M336/12)</f>
        <v>96.8519999999999</v>
      </c>
      <c r="O336" s="0" t="n">
        <f aca="false">KSKS!Y263</f>
        <v>0</v>
      </c>
      <c r="P336" s="0" t="n">
        <f aca="false">(DAILY_AREA!P330)*(O336/12)</f>
        <v>0</v>
      </c>
      <c r="Q336" s="0" t="n">
        <f aca="false">KSKS!Z263</f>
        <v>0</v>
      </c>
      <c r="R336" s="0" t="n">
        <f aca="false">(DAILY_AREA!R330)*(Q336/12)</f>
        <v>0</v>
      </c>
      <c r="S336" s="0" t="n">
        <f aca="false">KSKS!AA263</f>
        <v>0</v>
      </c>
      <c r="T336" s="0" t="n">
        <f aca="false">(DAILY_AREA!T330)*(S336/12)</f>
        <v>0</v>
      </c>
      <c r="U336" s="0" t="n">
        <f aca="false">KSKS!AB263</f>
        <v>0</v>
      </c>
      <c r="V336" s="0" t="n">
        <f aca="false">(DAILY_AREA!V330)*(U336/12)</f>
        <v>0</v>
      </c>
      <c r="W336" s="0" t="n">
        <f aca="false">KSKS!C263</f>
        <v>0</v>
      </c>
      <c r="X336" s="0" t="n">
        <f aca="false">(DAILY_AREA!X330)*(W336/12)</f>
        <v>0</v>
      </c>
      <c r="Y336" s="0" t="n">
        <f aca="false">KSKS!D263</f>
        <v>0</v>
      </c>
      <c r="Z336" s="0" t="n">
        <f aca="false">(DAILY_AREA!Z330)*(Y336/12)</f>
        <v>0</v>
      </c>
      <c r="AA336" s="0" t="n">
        <f aca="false">KSKS!E263</f>
        <v>0</v>
      </c>
      <c r="AB336" s="0" t="n">
        <f aca="false">(DAILY_AREA!AB330)*(AA336/12)</f>
        <v>0</v>
      </c>
    </row>
    <row r="337" customFormat="false" ht="16.5" hidden="false" customHeight="false" outlineLevel="0" collapsed="false">
      <c r="C337" s="71"/>
      <c r="D337" s="0" t="n">
        <v>26</v>
      </c>
      <c r="E337" s="0" t="n">
        <f aca="false">KSKS!T264</f>
        <v>0</v>
      </c>
      <c r="F337" s="0" t="n">
        <f aca="false">(DAILY_AREA!F331)*(E337/12)</f>
        <v>0</v>
      </c>
      <c r="G337" s="0" t="n">
        <f aca="false">KSKS!U264</f>
        <v>0</v>
      </c>
      <c r="H337" s="0" t="n">
        <f aca="false">(DAILY_AREA!H331)*(G337/12)</f>
        <v>0</v>
      </c>
      <c r="I337" s="0" t="n">
        <f aca="false">KSKS!V264</f>
        <v>0</v>
      </c>
      <c r="J337" s="0" t="n">
        <f aca="false">(DAILY_AREA!J331)*(I337/12)</f>
        <v>0</v>
      </c>
      <c r="K337" s="0" t="n">
        <f aca="false">KSKS!W264</f>
        <v>0.02</v>
      </c>
      <c r="L337" s="0" t="n">
        <f aca="false">(DAILY_AREA!L331)*(K337/12)</f>
        <v>1.54666666666667</v>
      </c>
      <c r="M337" s="0" t="n">
        <f aca="false">KSKS!X264</f>
        <v>0</v>
      </c>
      <c r="N337" s="0" t="n">
        <f aca="false">(DAILY_AREA!N331)*(M337/12)</f>
        <v>0</v>
      </c>
      <c r="O337" s="0" t="n">
        <f aca="false">KSKS!Y264</f>
        <v>0</v>
      </c>
      <c r="P337" s="0" t="n">
        <f aca="false">(DAILY_AREA!P331)*(O337/12)</f>
        <v>0</v>
      </c>
      <c r="Q337" s="0" t="n">
        <f aca="false">KSKS!Z264</f>
        <v>0</v>
      </c>
      <c r="R337" s="0" t="n">
        <f aca="false">(DAILY_AREA!R331)*(Q337/12)</f>
        <v>0</v>
      </c>
      <c r="S337" s="0" t="n">
        <f aca="false">KSKS!AA264</f>
        <v>0.34</v>
      </c>
      <c r="T337" s="0" t="n">
        <f aca="false">(DAILY_AREA!T331)*(S337/12)</f>
        <v>24.7973333333333</v>
      </c>
      <c r="U337" s="0" t="n">
        <f aca="false">KSKS!AB264</f>
        <v>0.02</v>
      </c>
      <c r="V337" s="0" t="n">
        <f aca="false">(DAILY_AREA!V331)*(U337/12)</f>
        <v>1.45400000000001</v>
      </c>
      <c r="W337" s="0" t="n">
        <f aca="false">KSKS!C264</f>
        <v>0</v>
      </c>
      <c r="X337" s="0" t="n">
        <f aca="false">(DAILY_AREA!X331)*(W337/12)</f>
        <v>0</v>
      </c>
      <c r="Y337" s="0" t="n">
        <f aca="false">KSKS!D264</f>
        <v>0</v>
      </c>
      <c r="Z337" s="0" t="n">
        <f aca="false">(DAILY_AREA!Z331)*(Y337/12)</f>
        <v>0</v>
      </c>
      <c r="AA337" s="0" t="n">
        <f aca="false">KSKS!E264</f>
        <v>0</v>
      </c>
      <c r="AB337" s="0" t="n">
        <f aca="false">(DAILY_AREA!AB331)*(AA337/12)</f>
        <v>0</v>
      </c>
    </row>
    <row r="338" customFormat="false" ht="16.5" hidden="false" customHeight="false" outlineLevel="0" collapsed="false">
      <c r="C338" s="71"/>
      <c r="D338" s="0" t="n">
        <v>27</v>
      </c>
      <c r="E338" s="0" t="n">
        <f aca="false">KSKS!T265</f>
        <v>0</v>
      </c>
      <c r="F338" s="0" t="n">
        <f aca="false">(DAILY_AREA!F332)*(E338/12)</f>
        <v>0</v>
      </c>
      <c r="G338" s="0" t="n">
        <f aca="false">KSKS!U265</f>
        <v>0</v>
      </c>
      <c r="H338" s="0" t="n">
        <f aca="false">(DAILY_AREA!H332)*(G338/12)</f>
        <v>0</v>
      </c>
      <c r="I338" s="0" t="n">
        <f aca="false">KSKS!V265</f>
        <v>0</v>
      </c>
      <c r="J338" s="0" t="n">
        <f aca="false">(DAILY_AREA!J332)*(I338/12)</f>
        <v>0</v>
      </c>
      <c r="K338" s="0" t="n">
        <f aca="false">KSKS!W265</f>
        <v>0</v>
      </c>
      <c r="L338" s="0" t="n">
        <f aca="false">(DAILY_AREA!L332)*(K338/12)</f>
        <v>0</v>
      </c>
      <c r="M338" s="0" t="n">
        <f aca="false">KSKS!X265</f>
        <v>0</v>
      </c>
      <c r="N338" s="0" t="n">
        <f aca="false">(DAILY_AREA!N332)*(M338/12)</f>
        <v>0</v>
      </c>
      <c r="O338" s="0" t="n">
        <f aca="false">KSKS!Y265</f>
        <v>0.09</v>
      </c>
      <c r="P338" s="0" t="n">
        <f aca="false">(DAILY_AREA!P332)*(O338/12)</f>
        <v>6.89699999999996</v>
      </c>
      <c r="Q338" s="0" t="n">
        <f aca="false">KSKS!Z265</f>
        <v>0</v>
      </c>
      <c r="R338" s="0" t="n">
        <f aca="false">(DAILY_AREA!R332)*(Q338/12)</f>
        <v>0</v>
      </c>
      <c r="S338" s="0" t="n">
        <f aca="false">KSKS!AA265</f>
        <v>0</v>
      </c>
      <c r="T338" s="0" t="n">
        <f aca="false">(DAILY_AREA!T332)*(S338/12)</f>
        <v>0</v>
      </c>
      <c r="U338" s="0" t="n">
        <f aca="false">KSKS!AB265</f>
        <v>0</v>
      </c>
      <c r="V338" s="0" t="n">
        <f aca="false">(DAILY_AREA!V332)*(U338/12)</f>
        <v>0</v>
      </c>
      <c r="W338" s="0" t="n">
        <f aca="false">KSKS!C265</f>
        <v>0</v>
      </c>
      <c r="X338" s="0" t="n">
        <f aca="false">(DAILY_AREA!X332)*(W338/12)</f>
        <v>0</v>
      </c>
      <c r="Y338" s="0" t="n">
        <f aca="false">KSKS!D265</f>
        <v>0</v>
      </c>
      <c r="Z338" s="0" t="n">
        <f aca="false">(DAILY_AREA!Z332)*(Y338/12)</f>
        <v>0</v>
      </c>
      <c r="AA338" s="0" t="n">
        <f aca="false">KSKS!E265</f>
        <v>0</v>
      </c>
      <c r="AB338" s="0" t="n">
        <f aca="false">(DAILY_AREA!AB332)*(AA338/12)</f>
        <v>0</v>
      </c>
    </row>
    <row r="339" customFormat="false" ht="16.5" hidden="false" customHeight="false" outlineLevel="0" collapsed="false">
      <c r="C339" s="71"/>
      <c r="D339" s="0" t="n">
        <v>28</v>
      </c>
      <c r="E339" s="0" t="n">
        <f aca="false">KSKS!T266</f>
        <v>0.13</v>
      </c>
      <c r="F339" s="0" t="n">
        <f aca="false">(DAILY_AREA!F333)*(E339/12)</f>
        <v>9.45966666666675</v>
      </c>
      <c r="G339" s="0" t="n">
        <f aca="false">KSKS!U266</f>
        <v>0</v>
      </c>
      <c r="H339" s="0" t="n">
        <f aca="false">(DAILY_AREA!H333)*(G339/12)</f>
        <v>0</v>
      </c>
      <c r="I339" s="0" t="n">
        <f aca="false">KSKS!V266</f>
        <v>0</v>
      </c>
      <c r="J339" s="0" t="n">
        <f aca="false">(DAILY_AREA!J333)*(I339/12)</f>
        <v>0</v>
      </c>
      <c r="K339" s="0" t="n">
        <f aca="false">KSKS!W266</f>
        <v>0.78</v>
      </c>
      <c r="L339" s="0" t="n">
        <f aca="false">(DAILY_AREA!L333)*(K339/12)</f>
        <v>60.3979999999999</v>
      </c>
      <c r="M339" s="0" t="n">
        <f aca="false">KSKS!X266</f>
        <v>0</v>
      </c>
      <c r="N339" s="0" t="n">
        <f aca="false">(DAILY_AREA!N333)*(M339/12)</f>
        <v>0</v>
      </c>
      <c r="O339" s="0" t="n">
        <f aca="false">KSKS!Y266</f>
        <v>0</v>
      </c>
      <c r="P339" s="0" t="n">
        <f aca="false">(DAILY_AREA!P333)*(O339/12)</f>
        <v>0</v>
      </c>
      <c r="Q339" s="0" t="n">
        <f aca="false">KSKS!Z266</f>
        <v>2.52</v>
      </c>
      <c r="R339" s="0" t="n">
        <f aca="false">(DAILY_AREA!R333)*(Q339/12)</f>
        <v>186.101999999998</v>
      </c>
      <c r="S339" s="0" t="n">
        <f aca="false">KSKS!AA266</f>
        <v>0</v>
      </c>
      <c r="T339" s="0" t="n">
        <f aca="false">(DAILY_AREA!T333)*(S339/12)</f>
        <v>0</v>
      </c>
      <c r="U339" s="0" t="n">
        <f aca="false">KSKS!AB266</f>
        <v>0.07</v>
      </c>
      <c r="V339" s="0" t="n">
        <f aca="false">(DAILY_AREA!V333)*(U339/12)</f>
        <v>5.0796666666666</v>
      </c>
      <c r="W339" s="0" t="n">
        <f aca="false">KSKS!C266</f>
        <v>0</v>
      </c>
      <c r="X339" s="0" t="n">
        <f aca="false">(DAILY_AREA!X333)*(W339/12)</f>
        <v>0</v>
      </c>
      <c r="Y339" s="0" t="n">
        <f aca="false">KSKS!D266</f>
        <v>1.05</v>
      </c>
      <c r="Z339" s="0" t="n">
        <f aca="false">(DAILY_AREA!Z333)*(Y339/12)</f>
        <v>75.6699999999999</v>
      </c>
      <c r="AA339" s="0" t="n">
        <f aca="false">KSKS!E266</f>
        <v>0</v>
      </c>
      <c r="AB339" s="0" t="n">
        <f aca="false">(DAILY_AREA!AB333)*(AA339/12)</f>
        <v>0</v>
      </c>
    </row>
    <row r="340" customFormat="false" ht="16.5" hidden="false" customHeight="false" outlineLevel="0" collapsed="false">
      <c r="C340" s="71"/>
      <c r="D340" s="0" t="n">
        <v>29</v>
      </c>
      <c r="E340" s="0" t="n">
        <f aca="false">KSKS!T267</f>
        <v>0</v>
      </c>
      <c r="F340" s="0" t="n">
        <f aca="false">(DAILY_AREA!F334)*(E340/12)</f>
        <v>0</v>
      </c>
      <c r="G340" s="0" t="n">
        <f aca="false">KSKS!V267</f>
        <v>0</v>
      </c>
      <c r="H340" s="0" t="n">
        <f aca="false">(DAILY_AREA!H334)*(G340/12)</f>
        <v>0</v>
      </c>
      <c r="I340" s="0" t="n">
        <f aca="false">KSKS!V267</f>
        <v>0</v>
      </c>
      <c r="J340" s="0" t="n">
        <f aca="false">(DAILY_AREA!J334)*(I340/12)</f>
        <v>0</v>
      </c>
      <c r="K340" s="0" t="n">
        <f aca="false">KSKS!W267</f>
        <v>0.2</v>
      </c>
      <c r="L340" s="0" t="n">
        <f aca="false">(DAILY_AREA!L334)*(K340/12)</f>
        <v>15.5066666666666</v>
      </c>
      <c r="M340" s="0" t="n">
        <f aca="false">KSKS!X267</f>
        <v>0</v>
      </c>
      <c r="N340" s="0" t="n">
        <f aca="false">(DAILY_AREA!N334)*(M340/12)</f>
        <v>0</v>
      </c>
      <c r="O340" s="0" t="n">
        <f aca="false">KSKS!Y267</f>
        <v>0</v>
      </c>
      <c r="P340" s="0" t="n">
        <f aca="false">(DAILY_AREA!P334)*(O340/12)</f>
        <v>0</v>
      </c>
      <c r="Q340" s="0" t="n">
        <f aca="false">KSKS!Z267</f>
        <v>0</v>
      </c>
      <c r="R340" s="0" t="n">
        <f aca="false">(DAILY_AREA!R334)*(Q340/12)</f>
        <v>0</v>
      </c>
      <c r="S340" s="0" t="n">
        <f aca="false">KSKS!AA267</f>
        <v>0.9</v>
      </c>
      <c r="T340" s="0" t="n">
        <f aca="false">(DAILY_AREA!T334)*(S340/12)</f>
        <v>65.6399999999998</v>
      </c>
      <c r="U340" s="0" t="n">
        <f aca="false">KSKS!AB267</f>
        <v>0</v>
      </c>
      <c r="V340" s="0" t="n">
        <f aca="false">(DAILY_AREA!V334)*(U340/12)</f>
        <v>0</v>
      </c>
      <c r="W340" s="0" t="n">
        <f aca="false">KSKS!C267</f>
        <v>0</v>
      </c>
      <c r="X340" s="0" t="n">
        <f aca="false">(DAILY_AREA!X334)*(W340/12)</f>
        <v>0</v>
      </c>
      <c r="Y340" s="0" t="n">
        <f aca="false">KSKS!D267</f>
        <v>0.16</v>
      </c>
      <c r="Z340" s="0" t="n">
        <f aca="false">(DAILY_AREA!Z334)*(Y340/12)</f>
        <v>11.5133333333334</v>
      </c>
      <c r="AA340" s="0" t="n">
        <f aca="false">KSKS!E267</f>
        <v>0</v>
      </c>
      <c r="AB340" s="0" t="n">
        <f aca="false">(DAILY_AREA!AB334)*(AA340/12)</f>
        <v>0</v>
      </c>
    </row>
    <row r="341" customFormat="false" ht="16.5" hidden="false" customHeight="false" outlineLevel="0" collapsed="false">
      <c r="C341" s="71"/>
      <c r="D341" s="0" t="n">
        <v>30</v>
      </c>
      <c r="E341" s="0" t="n">
        <f aca="false">KSKS!T268</f>
        <v>0</v>
      </c>
      <c r="F341" s="0" t="n">
        <f aca="false">(DAILY_AREA!F335)*(E341/12)</f>
        <v>0</v>
      </c>
      <c r="G341" s="0" t="n">
        <f aca="false">KSKS!V268</f>
        <v>0.3</v>
      </c>
      <c r="I341" s="0" t="n">
        <f aca="false">KSKS!V268</f>
        <v>0.3</v>
      </c>
      <c r="J341" s="0" t="n">
        <f aca="false">(DAILY_AREA!J335)*(I341/12)</f>
        <v>22.5175000000004</v>
      </c>
      <c r="K341" s="0" t="n">
        <f aca="false">KSKS!W268</f>
        <v>0.06</v>
      </c>
      <c r="L341" s="0" t="n">
        <f aca="false">(DAILY_AREA!L335)*(K341/12)</f>
        <v>4.65199999999999</v>
      </c>
      <c r="M341" s="0" t="n">
        <f aca="false">KSKS!X268</f>
        <v>0</v>
      </c>
      <c r="N341" s="0" t="n">
        <f aca="false">(DAILY_AREA!N335)*(M341/12)</f>
        <v>0</v>
      </c>
      <c r="O341" s="0" t="n">
        <f aca="false">KSKS!Y268</f>
        <v>0</v>
      </c>
      <c r="P341" s="0" t="n">
        <f aca="false">(DAILY_AREA!P335)*(O341/12)</f>
        <v>0</v>
      </c>
      <c r="Q341" s="0" t="n">
        <f aca="false">KSKS!Z268</f>
        <v>0</v>
      </c>
      <c r="R341" s="0" t="n">
        <f aca="false">(DAILY_AREA!R335)*(Q341/12)</f>
        <v>0</v>
      </c>
      <c r="S341" s="0" t="n">
        <f aca="false">KSKS!AA268</f>
        <v>0</v>
      </c>
      <c r="T341" s="0" t="n">
        <f aca="false">(DAILY_AREA!T335)*(S341/12)</f>
        <v>0</v>
      </c>
      <c r="U341" s="0" t="n">
        <f aca="false">KSKS!AB268</f>
        <v>0</v>
      </c>
      <c r="V341" s="0" t="n">
        <f aca="false">(DAILY_AREA!V335)*(U341/12)</f>
        <v>0</v>
      </c>
      <c r="W341" s="0" t="n">
        <f aca="false">KSKS!C268</f>
        <v>0</v>
      </c>
      <c r="X341" s="0" t="n">
        <f aca="false">(DAILY_AREA!X335)*(W341/12)</f>
        <v>0</v>
      </c>
      <c r="Y341" s="0" t="n">
        <f aca="false">KSKS!D268</f>
        <v>0</v>
      </c>
      <c r="Z341" s="0" t="n">
        <f aca="false">(DAILY_AREA!Z335)*(Y341/12)</f>
        <v>0</v>
      </c>
      <c r="AA341" s="0" t="n">
        <f aca="false">KSKS!E268</f>
        <v>0</v>
      </c>
      <c r="AB341" s="0" t="n">
        <f aca="false">(DAILY_AREA!AB335)*(AA341/12)</f>
        <v>0</v>
      </c>
    </row>
    <row r="342" customFormat="false" ht="16.5" hidden="false" customHeight="false" outlineLevel="0" collapsed="false">
      <c r="C342" s="71"/>
      <c r="D342" s="0" t="n">
        <v>31</v>
      </c>
      <c r="E342" s="0" t="n">
        <f aca="false">KSKS!T269</f>
        <v>0.02</v>
      </c>
      <c r="F342" s="0" t="n">
        <f aca="false">(DAILY_AREA!F336)*(E342/12)</f>
        <v>1.456</v>
      </c>
      <c r="G342" s="0" t="n">
        <f aca="false">KSKS!V269</f>
        <v>0</v>
      </c>
      <c r="I342" s="0" t="n">
        <f aca="false">KSKS!V269</f>
        <v>0</v>
      </c>
      <c r="J342" s="0" t="n">
        <f aca="false">(DAILY_AREA!J336)*(I342/12)</f>
        <v>0</v>
      </c>
      <c r="K342" s="0" t="n">
        <f aca="false">KSKS!W269</f>
        <v>0</v>
      </c>
      <c r="M342" s="0" t="n">
        <f aca="false">KSKS!X269</f>
        <v>1.55</v>
      </c>
      <c r="N342" s="0" t="n">
        <f aca="false">(DAILY_AREA!N336)*(M342/12)</f>
        <v>120.099166666668</v>
      </c>
      <c r="O342" s="0" t="n">
        <f aca="false">KSKS!Y269</f>
        <v>0</v>
      </c>
      <c r="Q342" s="0" t="n">
        <f aca="false">KSKS!Z269</f>
        <v>0</v>
      </c>
      <c r="R342" s="0" t="n">
        <f aca="false">(DAILY_AREA!R336)*(Q342/12)</f>
        <v>0</v>
      </c>
      <c r="S342" s="0" t="n">
        <f aca="false">KSKS!AA269</f>
        <v>0</v>
      </c>
      <c r="T342" s="0" t="n">
        <f aca="false">(DAILY_AREA!T336)*(S342/12)</f>
        <v>0</v>
      </c>
      <c r="U342" s="0" t="n">
        <f aca="false">KSKS!AB269</f>
        <v>0</v>
      </c>
      <c r="W342" s="0" t="n">
        <f aca="false">KSKS!C269</f>
        <v>0.07</v>
      </c>
      <c r="X342" s="0" t="n">
        <f aca="false">(DAILY_AREA!X336)*(W342/12)</f>
        <v>5.04233333333328</v>
      </c>
      <c r="Y342" s="0" t="n">
        <f aca="false">KSKS!D269</f>
        <v>0</v>
      </c>
      <c r="AA342" s="0" t="n">
        <f aca="false">KSKS!E269</f>
        <v>0</v>
      </c>
      <c r="AB342" s="0" t="n">
        <f aca="false">(DAILY_AREA!AB336)*(AA342/12)</f>
        <v>0</v>
      </c>
    </row>
    <row r="343" customFormat="false" ht="16.5" hidden="false" customHeight="false" outlineLevel="0" collapsed="false">
      <c r="C343" s="71"/>
      <c r="D343" s="0" t="s">
        <v>124</v>
      </c>
      <c r="E343" s="0" t="str">
        <f aca="false">KSKS!T270</f>
        <v>---------</v>
      </c>
      <c r="G343" s="0" t="str">
        <f aca="false">KSKS!V270</f>
        <v>---------</v>
      </c>
      <c r="I343" s="0" t="str">
        <f aca="false">KSKS!V270</f>
        <v>---------</v>
      </c>
      <c r="K343" s="0" t="str">
        <f aca="false">KSKS!W270</f>
        <v>---------</v>
      </c>
      <c r="M343" s="0" t="str">
        <f aca="false">KSKS!X270</f>
        <v>---------</v>
      </c>
      <c r="O343" s="0" t="str">
        <f aca="false">KSKS!Y270</f>
        <v>---------</v>
      </c>
      <c r="Q343" s="0" t="str">
        <f aca="false">KSKS!Z270</f>
        <v>---------</v>
      </c>
      <c r="S343" s="0" t="str">
        <f aca="false">KSKS!AA270</f>
        <v>---------</v>
      </c>
      <c r="U343" s="0" t="str">
        <f aca="false">KSKS!AB270</f>
        <v>---------</v>
      </c>
      <c r="W343" s="0" t="str">
        <f aca="false">KSKS!C270</f>
        <v>---------</v>
      </c>
      <c r="Y343" s="0" t="str">
        <f aca="false">KSKS!D270</f>
        <v>---------</v>
      </c>
      <c r="AA343" s="0" t="str">
        <f aca="false">KSKS!E270</f>
        <v>---------</v>
      </c>
    </row>
    <row r="344" customFormat="false" ht="15" hidden="false" customHeight="false" outlineLevel="0" collapsed="false">
      <c r="E344" s="0" t="n">
        <f aca="false">KSKS!T271</f>
        <v>0</v>
      </c>
      <c r="G344" s="0" t="n">
        <f aca="false">KSKS!V271</f>
        <v>0</v>
      </c>
      <c r="I344" s="0" t="n">
        <f aca="false">KSKS!V271</f>
        <v>0</v>
      </c>
      <c r="K344" s="0" t="n">
        <f aca="false">KSKS!W271</f>
        <v>0</v>
      </c>
      <c r="M344" s="0" t="n">
        <f aca="false">KSKS!X271</f>
        <v>0</v>
      </c>
      <c r="O344" s="0" t="n">
        <f aca="false">KSKS!Y271</f>
        <v>0</v>
      </c>
      <c r="Q344" s="0" t="n">
        <f aca="false">KSKS!Z271</f>
        <v>0</v>
      </c>
      <c r="S344" s="0" t="n">
        <f aca="false">KSKS!AA271</f>
        <v>0</v>
      </c>
      <c r="U344" s="0" t="n">
        <f aca="false">KSKS!AB271</f>
        <v>0</v>
      </c>
      <c r="W344" s="0" t="n">
        <f aca="false">KSKS!C271</f>
        <v>0</v>
      </c>
      <c r="Y344" s="0" t="n">
        <f aca="false">KSKS!D271</f>
        <v>0</v>
      </c>
      <c r="AA344" s="0" t="n">
        <f aca="false">KSKS!E271</f>
        <v>0</v>
      </c>
    </row>
    <row r="345" customFormat="false" ht="16.5" hidden="false" customHeight="false" outlineLevel="0" collapsed="false">
      <c r="C345" s="71"/>
      <c r="D345" s="0" t="s">
        <v>125</v>
      </c>
      <c r="E345" s="0" t="n">
        <f aca="false">KSKS!T272</f>
        <v>0</v>
      </c>
      <c r="G345" s="0" t="n">
        <f aca="false">KSKS!V272</f>
        <v>0</v>
      </c>
      <c r="I345" s="0" t="n">
        <f aca="false">KSKS!V272</f>
        <v>0</v>
      </c>
      <c r="K345" s="0" t="n">
        <f aca="false">KSKS!W272</f>
        <v>0</v>
      </c>
      <c r="M345" s="0" t="n">
        <f aca="false">KSKS!X272</f>
        <v>0</v>
      </c>
      <c r="O345" s="0" t="n">
        <f aca="false">KSKS!Y272</f>
        <v>0</v>
      </c>
      <c r="Q345" s="0" t="n">
        <f aca="false">KSKS!Z272</f>
        <v>0</v>
      </c>
      <c r="S345" s="0" t="n">
        <f aca="false">KSKS!AA272</f>
        <v>0</v>
      </c>
      <c r="U345" s="0" t="n">
        <f aca="false">KSKS!AB272</f>
        <v>0</v>
      </c>
      <c r="W345" s="0" t="n">
        <f aca="false">KSKS!C272</f>
        <v>0</v>
      </c>
      <c r="Y345" s="0" t="n">
        <f aca="false">KSKS!D272</f>
        <v>0</v>
      </c>
      <c r="AA345" s="0" t="n">
        <f aca="false">KSKS!E272</f>
        <v>0</v>
      </c>
    </row>
    <row r="346" customFormat="false" ht="16.5" hidden="false" customHeight="false" outlineLevel="0" collapsed="false">
      <c r="C346" s="71"/>
      <c r="D346" s="0" t="s">
        <v>126</v>
      </c>
      <c r="E346" s="0" t="n">
        <f aca="false">KSKS!T273</f>
        <v>0.46</v>
      </c>
      <c r="G346" s="0" t="n">
        <f aca="false">KSKS!V273</f>
        <v>1.17</v>
      </c>
      <c r="I346" s="0" t="n">
        <f aca="false">KSKS!V273</f>
        <v>1.17</v>
      </c>
      <c r="K346" s="0" t="n">
        <f aca="false">KSKS!W273</f>
        <v>2.68</v>
      </c>
      <c r="M346" s="0" t="n">
        <f aca="false">KSKS!X273</f>
        <v>1.55</v>
      </c>
      <c r="O346" s="0" t="n">
        <f aca="false">KSKS!Y273</f>
        <v>0.77</v>
      </c>
      <c r="Q346" s="0" t="n">
        <f aca="false">KSKS!Z273</f>
        <v>2.52</v>
      </c>
      <c r="S346" s="0" t="n">
        <f aca="false">KSKS!AA273</f>
        <v>1.18</v>
      </c>
      <c r="U346" s="0" t="n">
        <f aca="false">KSKS!AB273</f>
        <v>1.63</v>
      </c>
      <c r="W346" s="0" t="n">
        <f aca="false">KSKS!C273</f>
        <v>1.19</v>
      </c>
      <c r="Y346" s="0" t="n">
        <f aca="false">KSKS!D273</f>
        <v>1.05</v>
      </c>
      <c r="AA346" s="0" t="n">
        <f aca="false">KSKS!E273</f>
        <v>0.06</v>
      </c>
    </row>
    <row r="347" customFormat="false" ht="16.5" hidden="false" customHeight="false" outlineLevel="0" collapsed="false">
      <c r="C347" s="71"/>
      <c r="D347" s="0" t="s">
        <v>127</v>
      </c>
      <c r="E347" s="0" t="n">
        <f aca="false">KSKS!T274</f>
        <v>0.03</v>
      </c>
      <c r="G347" s="0" t="n">
        <f aca="false">KSKS!V274</f>
        <v>0.08</v>
      </c>
      <c r="I347" s="0" t="n">
        <f aca="false">KSKS!V274</f>
        <v>0.08</v>
      </c>
      <c r="K347" s="0" t="n">
        <f aca="false">KSKS!W274</f>
        <v>0.15</v>
      </c>
      <c r="M347" s="0" t="n">
        <f aca="false">KSKS!X274</f>
        <v>0.09</v>
      </c>
      <c r="O347" s="0" t="n">
        <f aca="false">KSKS!Y274</f>
        <v>0.08</v>
      </c>
      <c r="Q347" s="0" t="n">
        <f aca="false">KSKS!Z274</f>
        <v>0.13</v>
      </c>
      <c r="S347" s="0" t="n">
        <f aca="false">KSKS!AA274</f>
        <v>0.13</v>
      </c>
      <c r="U347" s="0" t="n">
        <f aca="false">KSKS!AB274</f>
        <v>0.06</v>
      </c>
      <c r="W347" s="0" t="n">
        <f aca="false">KSKS!C274</f>
        <v>0.08</v>
      </c>
      <c r="Y347" s="0" t="n">
        <f aca="false">KSKS!D274</f>
        <v>0.04</v>
      </c>
      <c r="AA347" s="0" t="n">
        <f aca="false">KSKS!E274</f>
        <v>0.01</v>
      </c>
    </row>
    <row r="348" customFormat="false" ht="16.5" hidden="false" customHeight="false" outlineLevel="0" collapsed="false">
      <c r="C348" s="71"/>
      <c r="D348" s="0" t="s">
        <v>128</v>
      </c>
      <c r="E348" s="0" t="n">
        <f aca="false">KSKS!T275</f>
        <v>0.88</v>
      </c>
      <c r="G348" s="0" t="n">
        <f aca="false">KSKS!V275</f>
        <v>2.59</v>
      </c>
      <c r="I348" s="0" t="n">
        <f aca="false">KSKS!V275</f>
        <v>2.59</v>
      </c>
      <c r="K348" s="0" t="n">
        <f aca="false">KSKS!W275</f>
        <v>4.37</v>
      </c>
      <c r="M348" s="0" t="n">
        <f aca="false">KSKS!X275</f>
        <v>2.91</v>
      </c>
      <c r="O348" s="0" t="n">
        <f aca="false">KSKS!Y275</f>
        <v>2.45</v>
      </c>
      <c r="Q348" s="0" t="n">
        <f aca="false">KSKS!Z275</f>
        <v>4.11</v>
      </c>
      <c r="S348" s="0" t="n">
        <f aca="false">KSKS!AA275</f>
        <v>4.04</v>
      </c>
      <c r="U348" s="0" t="n">
        <f aca="false">KSKS!AB275</f>
        <v>1.74</v>
      </c>
      <c r="W348" s="0" t="n">
        <f aca="false">KSKS!C275</f>
        <v>2.34</v>
      </c>
      <c r="Y348" s="0" t="n">
        <f aca="false">KSKS!D275</f>
        <v>1.33</v>
      </c>
      <c r="AA348" s="0" t="n">
        <f aca="false">KSKS!E275</f>
        <v>0.24</v>
      </c>
    </row>
    <row r="349" s="63" customFormat="true" ht="15" hidden="false" customHeight="false" outlineLevel="0" collapsed="false">
      <c r="D349" s="0" t="s">
        <v>129</v>
      </c>
      <c r="E349" s="0" t="n">
        <f aca="false">SUM(E312:E342)</f>
        <v>0.88</v>
      </c>
      <c r="F349" s="0"/>
      <c r="G349" s="0" t="n">
        <f aca="false">SUM(G312:G342)</f>
        <v>0.99</v>
      </c>
      <c r="H349" s="0"/>
      <c r="I349" s="0" t="n">
        <f aca="false">SUM(I312:I342)</f>
        <v>2.59</v>
      </c>
      <c r="J349" s="0"/>
      <c r="K349" s="0" t="n">
        <f aca="false">SUM(K312:K342)</f>
        <v>4.37</v>
      </c>
      <c r="L349" s="0"/>
      <c r="M349" s="0" t="n">
        <f aca="false">SUM(M312:M342)</f>
        <v>2.91</v>
      </c>
      <c r="N349" s="0"/>
      <c r="O349" s="0" t="n">
        <f aca="false">SUM(O312:O342)</f>
        <v>2.45</v>
      </c>
      <c r="P349" s="0"/>
      <c r="Q349" s="0" t="n">
        <f aca="false">SUM(Q312:Q342)</f>
        <v>4.11</v>
      </c>
      <c r="R349" s="0"/>
      <c r="S349" s="0" t="n">
        <f aca="false">SUM(S312:S342)</f>
        <v>4.04</v>
      </c>
      <c r="T349" s="0"/>
      <c r="U349" s="0" t="n">
        <f aca="false">SUM(U312:U342)</f>
        <v>1.74</v>
      </c>
      <c r="V349" s="0"/>
      <c r="W349" s="0" t="n">
        <f aca="false">SUM(W312:W342)</f>
        <v>2.34</v>
      </c>
      <c r="X349" s="0"/>
      <c r="Y349" s="0" t="n">
        <f aca="false">SUM(Y312:Y342)</f>
        <v>1.33</v>
      </c>
      <c r="Z349" s="0"/>
      <c r="AA349" s="0" t="n">
        <f aca="false">SUM(AA312:AA342)</f>
        <v>0.24</v>
      </c>
      <c r="AB349" s="0"/>
    </row>
    <row r="350" customFormat="false" ht="15" hidden="false" customHeight="false" outlineLevel="0" collapsed="false">
      <c r="D350" s="63" t="s">
        <v>130</v>
      </c>
      <c r="E350" s="73" t="n">
        <f aca="false">SUMIF(F350:AB350,"&gt;0")</f>
        <v>2066.09908333333</v>
      </c>
      <c r="F350" s="63" t="n">
        <f aca="false">SUM(F312:F342)</f>
        <v>63.7923333333334</v>
      </c>
      <c r="G350" s="63"/>
      <c r="H350" s="63" t="n">
        <f aca="false">SUM(H312:H342)</f>
        <v>50.5693333333333</v>
      </c>
      <c r="I350" s="63"/>
      <c r="J350" s="63" t="n">
        <f aca="false">SUM(J312:J342)</f>
        <v>192.246333333332</v>
      </c>
      <c r="K350" s="63"/>
      <c r="L350" s="63" t="n">
        <f aca="false">SUM(L312:L342)</f>
        <v>335.820999999999</v>
      </c>
      <c r="M350" s="63"/>
      <c r="N350" s="63" t="n">
        <f aca="false">SUM(N312:N342)</f>
        <v>224.630000000001</v>
      </c>
      <c r="O350" s="63"/>
      <c r="P350" s="63" t="n">
        <f aca="false">SUM(P312:P342)</f>
        <v>190.691166666669</v>
      </c>
      <c r="Q350" s="63"/>
      <c r="R350" s="63" t="n">
        <f aca="false">SUM(R312:R342)</f>
        <v>305.262166666664</v>
      </c>
      <c r="S350" s="63"/>
      <c r="T350" s="63" t="n">
        <f aca="false">SUM(T312:T342)</f>
        <v>294.357666666667</v>
      </c>
      <c r="U350" s="63"/>
      <c r="V350" s="63" t="n">
        <f aca="false">SUM(V312:V342)</f>
        <v>126.762333333333</v>
      </c>
      <c r="W350" s="63"/>
      <c r="X350" s="63" t="n">
        <f aca="false">SUM(X312:X342)</f>
        <v>168.892666666665</v>
      </c>
      <c r="Y350" s="63"/>
      <c r="Z350" s="63" t="n">
        <f aca="false">SUM(Z312:Z342)</f>
        <v>95.7833333333334</v>
      </c>
      <c r="AA350" s="63"/>
      <c r="AB350" s="63" t="n">
        <f aca="false">SUM(AB312:AB342)</f>
        <v>17.29075</v>
      </c>
    </row>
    <row r="356" customFormat="false" ht="16.5" hidden="false" customHeight="false" outlineLevel="0" collapsed="false">
      <c r="B356" s="71"/>
    </row>
    <row r="357" customFormat="false" ht="20.25" hidden="false" customHeight="false" outlineLevel="0" collapsed="false">
      <c r="B357" s="72" t="s">
        <v>137</v>
      </c>
    </row>
    <row r="358" customFormat="false" ht="16.5" hidden="false" customHeight="false" outlineLevel="0" collapsed="false">
      <c r="B358" s="71"/>
    </row>
    <row r="359" customFormat="false" ht="16.5" hidden="false" customHeight="false" outlineLevel="0" collapsed="false">
      <c r="B359" s="71" t="s">
        <v>122</v>
      </c>
    </row>
    <row r="360" customFormat="false" ht="16.5" hidden="false" customHeight="false" outlineLevel="0" collapsed="false">
      <c r="C360" s="71"/>
      <c r="D360" s="0" t="s">
        <v>97</v>
      </c>
      <c r="E360" s="0" t="s">
        <v>98</v>
      </c>
      <c r="F360" s="0" t="s">
        <v>99</v>
      </c>
      <c r="G360" s="0" t="s">
        <v>100</v>
      </c>
      <c r="H360" s="0" t="s">
        <v>101</v>
      </c>
      <c r="I360" s="0" t="s">
        <v>102</v>
      </c>
      <c r="J360" s="0" t="s">
        <v>103</v>
      </c>
      <c r="K360" s="0" t="s">
        <v>104</v>
      </c>
      <c r="L360" s="0" t="s">
        <v>105</v>
      </c>
      <c r="M360" s="0" t="s">
        <v>78</v>
      </c>
      <c r="N360" s="0" t="s">
        <v>106</v>
      </c>
      <c r="O360" s="0" t="s">
        <v>107</v>
      </c>
      <c r="P360" s="0" t="s">
        <v>108</v>
      </c>
      <c r="Q360" s="0" t="s">
        <v>109</v>
      </c>
      <c r="R360" s="0" t="s">
        <v>110</v>
      </c>
      <c r="S360" s="0" t="s">
        <v>111</v>
      </c>
      <c r="T360" s="0" t="s">
        <v>112</v>
      </c>
      <c r="U360" s="0" t="s">
        <v>113</v>
      </c>
      <c r="V360" s="0" t="s">
        <v>114</v>
      </c>
      <c r="W360" s="0" t="s">
        <v>115</v>
      </c>
      <c r="X360" s="0" t="s">
        <v>116</v>
      </c>
      <c r="Y360" s="0" t="s">
        <v>117</v>
      </c>
      <c r="Z360" s="0" t="s">
        <v>118</v>
      </c>
      <c r="AA360" s="0" t="s">
        <v>119</v>
      </c>
      <c r="AB360" s="0" t="s">
        <v>120</v>
      </c>
    </row>
    <row r="361" customFormat="false" ht="16.5" hidden="false" customHeight="false" outlineLevel="0" collapsed="false">
      <c r="C361" s="71"/>
      <c r="D361" s="0" t="s">
        <v>123</v>
      </c>
      <c r="E361" s="0" t="s">
        <v>124</v>
      </c>
      <c r="G361" s="0" t="s">
        <v>124</v>
      </c>
      <c r="I361" s="0" t="s">
        <v>124</v>
      </c>
      <c r="K361" s="0" t="s">
        <v>124</v>
      </c>
      <c r="M361" s="0" t="s">
        <v>124</v>
      </c>
      <c r="O361" s="0" t="s">
        <v>124</v>
      </c>
      <c r="Q361" s="0" t="s">
        <v>124</v>
      </c>
      <c r="S361" s="0" t="s">
        <v>124</v>
      </c>
      <c r="U361" s="0" t="s">
        <v>124</v>
      </c>
      <c r="W361" s="0" t="s">
        <v>124</v>
      </c>
      <c r="Y361" s="0" t="s">
        <v>124</v>
      </c>
      <c r="AA361" s="0" t="s">
        <v>124</v>
      </c>
    </row>
    <row r="362" customFormat="false" ht="16.5" hidden="false" customHeight="false" outlineLevel="0" collapsed="false">
      <c r="C362" s="71"/>
      <c r="D362" s="0" t="n">
        <v>1</v>
      </c>
      <c r="E362" s="0" t="n">
        <f aca="false">LVKS!T239</f>
        <v>0</v>
      </c>
      <c r="F362" s="0" t="n">
        <f aca="false">(DAILY_AREA!F356)*(E362/12)</f>
        <v>0</v>
      </c>
      <c r="G362" s="0" t="n">
        <f aca="false">LVKS!U239</f>
        <v>0</v>
      </c>
      <c r="H362" s="0" t="n">
        <f aca="false">(DAILY_AREA!H356)*(G362/12)</f>
        <v>0</v>
      </c>
      <c r="I362" s="0" t="n">
        <f aca="false">LVKS!V239</f>
        <v>0</v>
      </c>
      <c r="J362" s="0" t="n">
        <f aca="false">(DAILY_AREA!J356)*(I362/12)</f>
        <v>0</v>
      </c>
      <c r="K362" s="0" t="n">
        <f aca="false">LVKS!W239</f>
        <v>0</v>
      </c>
      <c r="L362" s="0" t="n">
        <f aca="false">(DAILY_AREA!L356)*(K362/12)</f>
        <v>0</v>
      </c>
      <c r="M362" s="0" t="n">
        <f aca="false">LVKS!X239</f>
        <v>0</v>
      </c>
      <c r="N362" s="0" t="n">
        <f aca="false">(DAILY_AREA!N356)*(M362/12)</f>
        <v>0</v>
      </c>
      <c r="O362" s="0" t="n">
        <f aca="false">LVKS!Y239</f>
        <v>0.23</v>
      </c>
      <c r="P362" s="0" t="n">
        <f aca="false">(DAILY_AREA!P356)*(O362/12)</f>
        <v>58.65</v>
      </c>
      <c r="Q362" s="0" t="n">
        <f aca="false">LVKS!Z239</f>
        <v>0</v>
      </c>
      <c r="R362" s="0" t="n">
        <f aca="false">(DAILY_AREA!R356)*(Q362/12)</f>
        <v>0</v>
      </c>
      <c r="S362" s="0" t="n">
        <f aca="false">LVKS!AA239</f>
        <v>0</v>
      </c>
      <c r="T362" s="0" t="n">
        <f aca="false">(DAILY_AREA!T356)*(S362/12)</f>
        <v>0</v>
      </c>
      <c r="U362" s="0" t="n">
        <f aca="false">LVKS!AB239</f>
        <v>0</v>
      </c>
      <c r="V362" s="0" t="n">
        <f aca="false">(DAILY_AREA!V356)*(U362/12)</f>
        <v>0</v>
      </c>
      <c r="W362" s="0" t="n">
        <f aca="false">LVKS!C239</f>
        <v>0</v>
      </c>
      <c r="X362" s="0" t="n">
        <f aca="false">(DAILY_AREA!X356)*(W362/12)</f>
        <v>0</v>
      </c>
      <c r="Y362" s="0" t="n">
        <f aca="false">LVKS!D239</f>
        <v>0</v>
      </c>
      <c r="Z362" s="0" t="n">
        <f aca="false">(DAILY_AREA!Z356)*(Y362/12)</f>
        <v>0</v>
      </c>
      <c r="AA362" s="0" t="n">
        <f aca="false">LVKS!E239</f>
        <v>0</v>
      </c>
      <c r="AB362" s="0" t="n">
        <f aca="false">(DAILY_AREA!AB356)*(AA362/12)</f>
        <v>0</v>
      </c>
    </row>
    <row r="363" customFormat="false" ht="16.5" hidden="false" customHeight="false" outlineLevel="0" collapsed="false">
      <c r="C363" s="71"/>
      <c r="D363" s="0" t="n">
        <v>2</v>
      </c>
      <c r="E363" s="0" t="n">
        <f aca="false">LVKS!T240</f>
        <v>0</v>
      </c>
      <c r="F363" s="0" t="n">
        <f aca="false">(DAILY_AREA!F357)*(E363/12)</f>
        <v>0</v>
      </c>
      <c r="G363" s="0" t="n">
        <f aca="false">LVKS!U240</f>
        <v>0</v>
      </c>
      <c r="H363" s="0" t="n">
        <f aca="false">(DAILY_AREA!H357)*(G363/12)</f>
        <v>0</v>
      </c>
      <c r="I363" s="0" t="n">
        <f aca="false">LVKS!V240</f>
        <v>0</v>
      </c>
      <c r="J363" s="0" t="n">
        <f aca="false">(DAILY_AREA!J357)*(I363/12)</f>
        <v>0</v>
      </c>
      <c r="K363" s="0" t="n">
        <f aca="false">LVKS!W240</f>
        <v>0</v>
      </c>
      <c r="L363" s="0" t="n">
        <f aca="false">(DAILY_AREA!L357)*(K363/12)</f>
        <v>0</v>
      </c>
      <c r="M363" s="0" t="n">
        <f aca="false">LVKS!X240</f>
        <v>0</v>
      </c>
      <c r="N363" s="0" t="n">
        <f aca="false">(DAILY_AREA!N357)*(M363/12)</f>
        <v>0</v>
      </c>
      <c r="O363" s="0" t="n">
        <f aca="false">LVKS!Y240</f>
        <v>0</v>
      </c>
      <c r="P363" s="0" t="n">
        <f aca="false">(DAILY_AREA!P357)*(O363/12)</f>
        <v>0</v>
      </c>
      <c r="Q363" s="0" t="n">
        <f aca="false">LVKS!Z240</f>
        <v>0</v>
      </c>
      <c r="R363" s="0" t="n">
        <f aca="false">(DAILY_AREA!R357)*(Q363/12)</f>
        <v>0</v>
      </c>
      <c r="S363" s="0" t="n">
        <f aca="false">LVKS!AA240</f>
        <v>0</v>
      </c>
      <c r="T363" s="0" t="n">
        <f aca="false">(DAILY_AREA!T357)*(S363/12)</f>
        <v>0</v>
      </c>
      <c r="U363" s="0" t="n">
        <f aca="false">LVKS!AB240</f>
        <v>0.32</v>
      </c>
      <c r="V363" s="0" t="n">
        <f aca="false">(DAILY_AREA!V357)*(U363/12)</f>
        <v>57.1733333333333</v>
      </c>
      <c r="W363" s="0" t="n">
        <f aca="false">LVKS!C240</f>
        <v>0</v>
      </c>
      <c r="X363" s="0" t="n">
        <f aca="false">(DAILY_AREA!X357)*(W363/12)</f>
        <v>0</v>
      </c>
      <c r="Y363" s="0" t="n">
        <f aca="false">LVKS!D240</f>
        <v>0</v>
      </c>
      <c r="Z363" s="0" t="n">
        <f aca="false">(DAILY_AREA!Z357)*(Y363/12)</f>
        <v>0</v>
      </c>
      <c r="AA363" s="0" t="n">
        <f aca="false">LVKS!E240</f>
        <v>0</v>
      </c>
      <c r="AB363" s="0" t="n">
        <f aca="false">(DAILY_AREA!AB357)*(AA363/12)</f>
        <v>0</v>
      </c>
    </row>
    <row r="364" customFormat="false" ht="16.5" hidden="false" customHeight="false" outlineLevel="0" collapsed="false">
      <c r="C364" s="71"/>
      <c r="D364" s="0" t="n">
        <v>3</v>
      </c>
      <c r="E364" s="0" t="n">
        <f aca="false">LVKS!T241</f>
        <v>0.18</v>
      </c>
      <c r="F364" s="0" t="n">
        <f aca="false">(DAILY_AREA!F358)*(E364/12)</f>
        <v>27.345</v>
      </c>
      <c r="G364" s="0" t="n">
        <f aca="false">LVKS!U241</f>
        <v>0</v>
      </c>
      <c r="H364" s="0" t="n">
        <f aca="false">(DAILY_AREA!H358)*(G364/12)</f>
        <v>0</v>
      </c>
      <c r="I364" s="0" t="n">
        <f aca="false">LVKS!V241</f>
        <v>0</v>
      </c>
      <c r="J364" s="0" t="n">
        <f aca="false">(DAILY_AREA!J358)*(I364/12)</f>
        <v>0</v>
      </c>
      <c r="K364" s="0" t="n">
        <f aca="false">LVKS!W241</f>
        <v>0</v>
      </c>
      <c r="L364" s="0" t="n">
        <f aca="false">(DAILY_AREA!L358)*(K364/12)</f>
        <v>0</v>
      </c>
      <c r="M364" s="0" t="n">
        <f aca="false">LVKS!X241</f>
        <v>0</v>
      </c>
      <c r="N364" s="0" t="n">
        <f aca="false">(DAILY_AREA!N358)*(M364/12)</f>
        <v>0</v>
      </c>
      <c r="O364" s="0" t="n">
        <f aca="false">LVKS!Y241</f>
        <v>0.69</v>
      </c>
      <c r="P364" s="0" t="n">
        <f aca="false">(DAILY_AREA!P358)*(O364/12)</f>
        <v>176.985</v>
      </c>
      <c r="Q364" s="0" t="n">
        <f aca="false">LVKS!Z241</f>
        <v>0</v>
      </c>
      <c r="R364" s="0" t="n">
        <f aca="false">(DAILY_AREA!R358)*(Q364/12)</f>
        <v>0</v>
      </c>
      <c r="S364" s="0" t="n">
        <f aca="false">LVKS!AA241</f>
        <v>0</v>
      </c>
      <c r="T364" s="0" t="n">
        <f aca="false">(DAILY_AREA!T358)*(S364/12)</f>
        <v>0</v>
      </c>
      <c r="U364" s="0" t="n">
        <f aca="false">LVKS!AB241</f>
        <v>0</v>
      </c>
      <c r="V364" s="0" t="n">
        <f aca="false">(DAILY_AREA!V358)*(U364/12)</f>
        <v>0</v>
      </c>
      <c r="W364" s="0" t="n">
        <f aca="false">LVKS!C241</f>
        <v>0</v>
      </c>
      <c r="X364" s="0" t="n">
        <f aca="false">(DAILY_AREA!X358)*(W364/12)</f>
        <v>0</v>
      </c>
      <c r="Y364" s="0" t="n">
        <f aca="false">LVKS!D241</f>
        <v>0</v>
      </c>
      <c r="Z364" s="0" t="n">
        <f aca="false">(DAILY_AREA!Z358)*(Y364/12)</f>
        <v>0</v>
      </c>
      <c r="AA364" s="0" t="n">
        <f aca="false">LVKS!E241</f>
        <v>0</v>
      </c>
      <c r="AB364" s="0" t="n">
        <f aca="false">(DAILY_AREA!AB358)*(AA364/12)</f>
        <v>0</v>
      </c>
    </row>
    <row r="365" customFormat="false" ht="16.5" hidden="false" customHeight="false" outlineLevel="0" collapsed="false">
      <c r="C365" s="71"/>
      <c r="D365" s="0" t="n">
        <v>4</v>
      </c>
      <c r="E365" s="0" t="n">
        <f aca="false">LVKS!T242</f>
        <v>0.02</v>
      </c>
      <c r="F365" s="0" t="n">
        <f aca="false">(DAILY_AREA!F359)*(E365/12)</f>
        <v>3.03833333333333</v>
      </c>
      <c r="G365" s="0" t="n">
        <f aca="false">LVKS!U242</f>
        <v>0</v>
      </c>
      <c r="H365" s="0" t="n">
        <f aca="false">(DAILY_AREA!H359)*(G365/12)</f>
        <v>0</v>
      </c>
      <c r="I365" s="0" t="n">
        <f aca="false">LVKS!V242</f>
        <v>0</v>
      </c>
      <c r="J365" s="0" t="n">
        <f aca="false">(DAILY_AREA!J359)*(I365/12)</f>
        <v>0</v>
      </c>
      <c r="K365" s="0" t="n">
        <f aca="false">LVKS!W242</f>
        <v>0</v>
      </c>
      <c r="L365" s="0" t="n">
        <f aca="false">(DAILY_AREA!L359)*(K365/12)</f>
        <v>0</v>
      </c>
      <c r="M365" s="0" t="n">
        <f aca="false">LVKS!X242</f>
        <v>0</v>
      </c>
      <c r="N365" s="0" t="n">
        <f aca="false">(DAILY_AREA!N359)*(M365/12)</f>
        <v>0</v>
      </c>
      <c r="O365" s="0" t="n">
        <f aca="false">LVKS!Y242</f>
        <v>0</v>
      </c>
      <c r="P365" s="0" t="n">
        <f aca="false">(DAILY_AREA!P359)*(O365/12)</f>
        <v>0</v>
      </c>
      <c r="Q365" s="0" t="n">
        <f aca="false">LVKS!Z242</f>
        <v>0</v>
      </c>
      <c r="R365" s="0" t="n">
        <f aca="false">(DAILY_AREA!R359)*(Q365/12)</f>
        <v>0</v>
      </c>
      <c r="S365" s="0" t="n">
        <f aca="false">LVKS!AA242</f>
        <v>0</v>
      </c>
      <c r="T365" s="0" t="n">
        <f aca="false">(DAILY_AREA!T359)*(S365/12)</f>
        <v>0</v>
      </c>
      <c r="U365" s="0" t="n">
        <f aca="false">LVKS!AB242</f>
        <v>0</v>
      </c>
      <c r="V365" s="0" t="n">
        <f aca="false">(DAILY_AREA!V359)*(U365/12)</f>
        <v>0</v>
      </c>
      <c r="W365" s="0" t="n">
        <f aca="false">LVKS!C242</f>
        <v>0</v>
      </c>
      <c r="X365" s="0" t="n">
        <f aca="false">(DAILY_AREA!X359)*(W365/12)</f>
        <v>0</v>
      </c>
      <c r="Y365" s="0" t="n">
        <f aca="false">LVKS!D242</f>
        <v>0</v>
      </c>
      <c r="Z365" s="0" t="n">
        <f aca="false">(DAILY_AREA!Z359)*(Y365/12)</f>
        <v>0</v>
      </c>
      <c r="AA365" s="0" t="n">
        <f aca="false">LVKS!E242</f>
        <v>0.03</v>
      </c>
      <c r="AB365" s="0" t="n">
        <f aca="false">(DAILY_AREA!AB359)*(AA365/12)</f>
        <v>5.8425</v>
      </c>
    </row>
    <row r="366" customFormat="false" ht="16.5" hidden="false" customHeight="false" outlineLevel="0" collapsed="false">
      <c r="C366" s="71"/>
      <c r="D366" s="0" t="n">
        <v>5</v>
      </c>
      <c r="E366" s="0" t="n">
        <f aca="false">LVKS!T243</f>
        <v>0.56</v>
      </c>
      <c r="F366" s="0" t="n">
        <f aca="false">(DAILY_AREA!F360)*(E366/12)</f>
        <v>85.5306666666667</v>
      </c>
      <c r="G366" s="0" t="n">
        <f aca="false">LVKS!U243</f>
        <v>0</v>
      </c>
      <c r="H366" s="0" t="n">
        <f aca="false">(DAILY_AREA!H360)*(G366/12)</f>
        <v>0</v>
      </c>
      <c r="I366" s="0" t="n">
        <f aca="false">LVKS!V243</f>
        <v>0</v>
      </c>
      <c r="J366" s="0" t="n">
        <f aca="false">(DAILY_AREA!J360)*(I366/12)</f>
        <v>0</v>
      </c>
      <c r="K366" s="0" t="n">
        <f aca="false">LVKS!W243</f>
        <v>0</v>
      </c>
      <c r="L366" s="0" t="n">
        <f aca="false">(DAILY_AREA!L360)*(K366/12)</f>
        <v>0</v>
      </c>
      <c r="M366" s="0" t="n">
        <f aca="false">LVKS!X243</f>
        <v>0</v>
      </c>
      <c r="N366" s="0" t="n">
        <f aca="false">(DAILY_AREA!N360)*(M366/12)</f>
        <v>0</v>
      </c>
      <c r="O366" s="0" t="n">
        <f aca="false">LVKS!Y243</f>
        <v>0.2</v>
      </c>
      <c r="P366" s="0" t="n">
        <f aca="false">(DAILY_AREA!P360)*(O366/12)</f>
        <v>51.6</v>
      </c>
      <c r="Q366" s="0" t="n">
        <f aca="false">LVKS!Z243</f>
        <v>0.3</v>
      </c>
      <c r="R366" s="0" t="n">
        <f aca="false">(DAILY_AREA!R360)*(Q366/12)</f>
        <v>72.3125</v>
      </c>
      <c r="S366" s="0" t="n">
        <f aca="false">LVKS!AA243</f>
        <v>0.4</v>
      </c>
      <c r="T366" s="0" t="n">
        <f aca="false">(DAILY_AREA!T360)*(S366/12)</f>
        <v>74.94</v>
      </c>
      <c r="U366" s="0" t="n">
        <f aca="false">LVKS!AB243</f>
        <v>0.54</v>
      </c>
      <c r="V366" s="0" t="n">
        <f aca="false">(DAILY_AREA!V360)*(U366/12)</f>
        <v>96.606</v>
      </c>
      <c r="W366" s="0" t="n">
        <f aca="false">LVKS!C243</f>
        <v>0</v>
      </c>
      <c r="X366" s="0" t="n">
        <f aca="false">(DAILY_AREA!X360)*(W366/12)</f>
        <v>0</v>
      </c>
      <c r="Y366" s="0" t="n">
        <f aca="false">LVKS!D243</f>
        <v>0</v>
      </c>
      <c r="Z366" s="0" t="n">
        <f aca="false">(DAILY_AREA!Z360)*(Y366/12)</f>
        <v>0</v>
      </c>
      <c r="AA366" s="0" t="n">
        <f aca="false">LVKS!E243</f>
        <v>0</v>
      </c>
      <c r="AB366" s="0" t="n">
        <f aca="false">(DAILY_AREA!AB360)*(AA366/12)</f>
        <v>0</v>
      </c>
    </row>
    <row r="367" customFormat="false" ht="16.5" hidden="false" customHeight="false" outlineLevel="0" collapsed="false">
      <c r="C367" s="71"/>
      <c r="D367" s="0" t="n">
        <v>6</v>
      </c>
      <c r="E367" s="0" t="n">
        <f aca="false">LVKS!T244</f>
        <v>0.46</v>
      </c>
      <c r="F367" s="0" t="n">
        <f aca="false">(DAILY_AREA!F361)*(E367/12)</f>
        <v>70.5678333333333</v>
      </c>
      <c r="G367" s="0" t="n">
        <f aca="false">LVKS!U244</f>
        <v>0.23</v>
      </c>
      <c r="H367" s="0" t="n">
        <f aca="false">(DAILY_AREA!H361)*(G367/12)</f>
        <v>39.2725</v>
      </c>
      <c r="I367" s="0" t="n">
        <f aca="false">LVKS!V244</f>
        <v>0</v>
      </c>
      <c r="J367" s="0" t="n">
        <f aca="false">(DAILY_AREA!J361)*(I367/12)</f>
        <v>0</v>
      </c>
      <c r="K367" s="0" t="n">
        <f aca="false">LVKS!W244</f>
        <v>0.53</v>
      </c>
      <c r="L367" s="0" t="n">
        <f aca="false">(DAILY_AREA!L361)*(K367/12)</f>
        <v>115.34125</v>
      </c>
      <c r="M367" s="0" t="n">
        <f aca="false">LVKS!X244</f>
        <v>0</v>
      </c>
      <c r="N367" s="0" t="n">
        <f aca="false">(DAILY_AREA!N361)*(M367/12)</f>
        <v>0</v>
      </c>
      <c r="O367" s="0" t="n">
        <f aca="false">LVKS!Y244</f>
        <v>0</v>
      </c>
      <c r="P367" s="0" t="n">
        <f aca="false">(DAILY_AREA!P361)*(O367/12)</f>
        <v>0</v>
      </c>
      <c r="Q367" s="0" t="n">
        <f aca="false">LVKS!Z244</f>
        <v>0</v>
      </c>
      <c r="R367" s="0" t="n">
        <f aca="false">(DAILY_AREA!R361)*(Q367/12)</f>
        <v>0</v>
      </c>
      <c r="S367" s="0" t="n">
        <f aca="false">LVKS!AA244</f>
        <v>0</v>
      </c>
      <c r="T367" s="0" t="n">
        <f aca="false">(DAILY_AREA!T361)*(S367/12)</f>
        <v>0</v>
      </c>
      <c r="U367" s="0" t="n">
        <f aca="false">LVKS!AB244</f>
        <v>0.12</v>
      </c>
      <c r="V367" s="0" t="n">
        <f aca="false">(DAILY_AREA!V361)*(U367/12)</f>
        <v>21.58</v>
      </c>
      <c r="W367" s="0" t="n">
        <f aca="false">LVKS!C244</f>
        <v>0</v>
      </c>
      <c r="X367" s="0" t="n">
        <f aca="false">(DAILY_AREA!X361)*(W367/12)</f>
        <v>0</v>
      </c>
      <c r="Y367" s="0" t="n">
        <f aca="false">LVKS!D244</f>
        <v>0</v>
      </c>
      <c r="Z367" s="0" t="n">
        <f aca="false">(DAILY_AREA!Z361)*(Y367/12)</f>
        <v>0</v>
      </c>
      <c r="AA367" s="0" t="n">
        <f aca="false">LVKS!E244</f>
        <v>0</v>
      </c>
      <c r="AB367" s="0" t="n">
        <f aca="false">(DAILY_AREA!AB361)*(AA367/12)</f>
        <v>0</v>
      </c>
    </row>
    <row r="368" customFormat="false" ht="16.5" hidden="false" customHeight="false" outlineLevel="0" collapsed="false">
      <c r="C368" s="71"/>
      <c r="D368" s="0" t="n">
        <v>7</v>
      </c>
      <c r="E368" s="0" t="n">
        <f aca="false">LVKS!T245</f>
        <v>0</v>
      </c>
      <c r="F368" s="0" t="n">
        <f aca="false">(DAILY_AREA!F362)*(E368/12)</f>
        <v>0</v>
      </c>
      <c r="G368" s="0" t="n">
        <f aca="false">LVKS!U245</f>
        <v>0.67</v>
      </c>
      <c r="H368" s="0" t="n">
        <f aca="false">(DAILY_AREA!H362)*(G368/12)</f>
        <v>115.374</v>
      </c>
      <c r="I368" s="0" t="n">
        <f aca="false">LVKS!V245</f>
        <v>0</v>
      </c>
      <c r="J368" s="0" t="n">
        <f aca="false">(DAILY_AREA!J362)*(I368/12)</f>
        <v>0</v>
      </c>
      <c r="K368" s="0" t="n">
        <f aca="false">LVKS!W245</f>
        <v>0.1</v>
      </c>
      <c r="L368" s="0" t="n">
        <f aca="false">(DAILY_AREA!L362)*(K368/12)</f>
        <v>21.825</v>
      </c>
      <c r="M368" s="0" t="n">
        <f aca="false">LVKS!X245</f>
        <v>0</v>
      </c>
      <c r="N368" s="0" t="n">
        <f aca="false">(DAILY_AREA!N362)*(M368/12)</f>
        <v>0</v>
      </c>
      <c r="O368" s="0" t="n">
        <f aca="false">LVKS!Y245</f>
        <v>0</v>
      </c>
      <c r="P368" s="0" t="n">
        <f aca="false">(DAILY_AREA!P362)*(O368/12)</f>
        <v>0</v>
      </c>
      <c r="Q368" s="0" t="n">
        <f aca="false">LVKS!Z245</f>
        <v>0</v>
      </c>
      <c r="R368" s="0" t="n">
        <f aca="false">(DAILY_AREA!R362)*(Q368/12)</f>
        <v>0</v>
      </c>
      <c r="S368" s="0" t="n">
        <f aca="false">LVKS!AA245</f>
        <v>0</v>
      </c>
      <c r="T368" s="0" t="n">
        <f aca="false">(DAILY_AREA!T362)*(S368/12)</f>
        <v>0</v>
      </c>
      <c r="U368" s="0" t="n">
        <f aca="false">LVKS!AB245</f>
        <v>0</v>
      </c>
      <c r="V368" s="0" t="n">
        <f aca="false">(DAILY_AREA!V362)*(U368/12)</f>
        <v>0</v>
      </c>
      <c r="W368" s="0" t="n">
        <f aca="false">LVKS!C245</f>
        <v>0</v>
      </c>
      <c r="X368" s="0" t="n">
        <f aca="false">(DAILY_AREA!X362)*(W368/12)</f>
        <v>0</v>
      </c>
      <c r="Y368" s="0" t="n">
        <f aca="false">LVKS!D245</f>
        <v>0</v>
      </c>
      <c r="Z368" s="0" t="n">
        <f aca="false">(DAILY_AREA!Z362)*(Y368/12)</f>
        <v>0</v>
      </c>
      <c r="AA368" s="0" t="n">
        <f aca="false">LVKS!E245</f>
        <v>0</v>
      </c>
      <c r="AB368" s="0" t="n">
        <f aca="false">(DAILY_AREA!AB362)*(AA368/12)</f>
        <v>0</v>
      </c>
    </row>
    <row r="369" customFormat="false" ht="16.5" hidden="false" customHeight="false" outlineLevel="0" collapsed="false">
      <c r="C369" s="71"/>
      <c r="D369" s="0" t="n">
        <v>8</v>
      </c>
      <c r="E369" s="0" t="n">
        <f aca="false">LVKS!T246</f>
        <v>0</v>
      </c>
      <c r="F369" s="0" t="n">
        <f aca="false">(DAILY_AREA!F363)*(E369/12)</f>
        <v>0</v>
      </c>
      <c r="G369" s="0" t="n">
        <f aca="false">LVKS!U246</f>
        <v>0</v>
      </c>
      <c r="H369" s="0" t="n">
        <f aca="false">(DAILY_AREA!H363)*(G369/12)</f>
        <v>0</v>
      </c>
      <c r="I369" s="0" t="n">
        <f aca="false">LVKS!V246</f>
        <v>0</v>
      </c>
      <c r="J369" s="0" t="n">
        <f aca="false">(DAILY_AREA!J363)*(I369/12)</f>
        <v>0</v>
      </c>
      <c r="K369" s="0" t="n">
        <f aca="false">LVKS!W246</f>
        <v>0</v>
      </c>
      <c r="L369" s="0" t="n">
        <f aca="false">(DAILY_AREA!L363)*(K369/12)</f>
        <v>0</v>
      </c>
      <c r="M369" s="0" t="n">
        <f aca="false">LVKS!X246</f>
        <v>0</v>
      </c>
      <c r="N369" s="0" t="n">
        <f aca="false">(DAILY_AREA!N363)*(M369/12)</f>
        <v>0</v>
      </c>
      <c r="O369" s="0" t="n">
        <f aca="false">LVKS!Y246</f>
        <v>0.12</v>
      </c>
      <c r="P369" s="0" t="n">
        <f aca="false">(DAILY_AREA!P363)*(O369/12)</f>
        <v>31.38</v>
      </c>
      <c r="Q369" s="0" t="n">
        <f aca="false">LVKS!Z246</f>
        <v>0.13</v>
      </c>
      <c r="R369" s="0" t="n">
        <f aca="false">(DAILY_AREA!R363)*(Q369/12)</f>
        <v>30.2033333333333</v>
      </c>
      <c r="S369" s="0" t="n">
        <f aca="false">LVKS!AA246</f>
        <v>0</v>
      </c>
      <c r="T369" s="0" t="n">
        <f aca="false">(DAILY_AREA!T363)*(S369/12)</f>
        <v>0</v>
      </c>
      <c r="U369" s="0" t="n">
        <f aca="false">LVKS!AB246</f>
        <v>0.15</v>
      </c>
      <c r="V369" s="0" t="n">
        <f aca="false">(DAILY_AREA!V363)*(U369/12)</f>
        <v>27.15</v>
      </c>
      <c r="W369" s="0" t="n">
        <f aca="false">LVKS!C246</f>
        <v>0</v>
      </c>
      <c r="X369" s="0" t="n">
        <f aca="false">(DAILY_AREA!X363)*(W369/12)</f>
        <v>0</v>
      </c>
      <c r="Y369" s="0" t="n">
        <f aca="false">LVKS!D246</f>
        <v>0</v>
      </c>
      <c r="Z369" s="0" t="n">
        <f aca="false">(DAILY_AREA!Z363)*(Y369/12)</f>
        <v>0</v>
      </c>
      <c r="AA369" s="0" t="n">
        <f aca="false">LVKS!E246</f>
        <v>0.09</v>
      </c>
      <c r="AB369" s="0" t="n">
        <f aca="false">(DAILY_AREA!AB363)*(AA369/12)</f>
        <v>17.6115</v>
      </c>
    </row>
    <row r="370" customFormat="false" ht="16.5" hidden="false" customHeight="false" outlineLevel="0" collapsed="false">
      <c r="C370" s="71"/>
      <c r="D370" s="0" t="n">
        <v>9</v>
      </c>
      <c r="E370" s="0" t="n">
        <f aca="false">LVKS!T247</f>
        <v>0</v>
      </c>
      <c r="F370" s="0" t="n">
        <f aca="false">(DAILY_AREA!F364)*(E370/12)</f>
        <v>0</v>
      </c>
      <c r="G370" s="0" t="n">
        <f aca="false">LVKS!U247</f>
        <v>0.12</v>
      </c>
      <c r="H370" s="0" t="n">
        <f aca="false">(DAILY_AREA!H364)*(G370/12)</f>
        <v>20.832</v>
      </c>
      <c r="I370" s="0" t="n">
        <f aca="false">LVKS!V247</f>
        <v>0</v>
      </c>
      <c r="J370" s="0" t="n">
        <f aca="false">(DAILY_AREA!J364)*(I370/12)</f>
        <v>0</v>
      </c>
      <c r="K370" s="0" t="n">
        <f aca="false">LVKS!W247</f>
        <v>0</v>
      </c>
      <c r="L370" s="0" t="n">
        <f aca="false">(DAILY_AREA!L364)*(K370/12)</f>
        <v>0</v>
      </c>
      <c r="M370" s="0" t="n">
        <f aca="false">LVKS!X247</f>
        <v>0</v>
      </c>
      <c r="N370" s="0" t="n">
        <f aca="false">(DAILY_AREA!N364)*(M370/12)</f>
        <v>0</v>
      </c>
      <c r="O370" s="0" t="n">
        <f aca="false">LVKS!Y247</f>
        <v>0</v>
      </c>
      <c r="P370" s="0" t="n">
        <f aca="false">(DAILY_AREA!P364)*(O370/12)</f>
        <v>0</v>
      </c>
      <c r="Q370" s="0" t="n">
        <f aca="false">LVKS!Z247</f>
        <v>0.09</v>
      </c>
      <c r="R370" s="0" t="n">
        <f aca="false">(DAILY_AREA!R364)*(Q370/12)</f>
        <v>20.71875</v>
      </c>
      <c r="S370" s="0" t="n">
        <f aca="false">LVKS!AA247</f>
        <v>0</v>
      </c>
      <c r="T370" s="0" t="n">
        <f aca="false">(DAILY_AREA!T364)*(S370/12)</f>
        <v>0</v>
      </c>
      <c r="U370" s="0" t="n">
        <f aca="false">LVKS!AB247</f>
        <v>0</v>
      </c>
      <c r="V370" s="0" t="n">
        <f aca="false">(DAILY_AREA!V364)*(U370/12)</f>
        <v>0</v>
      </c>
      <c r="W370" s="0" t="n">
        <f aca="false">LVKS!C247</f>
        <v>0</v>
      </c>
      <c r="X370" s="0" t="n">
        <f aca="false">(DAILY_AREA!X364)*(W370/12)</f>
        <v>0</v>
      </c>
      <c r="Y370" s="0" t="n">
        <f aca="false">LVKS!D247</f>
        <v>0</v>
      </c>
      <c r="Z370" s="0" t="n">
        <f aca="false">(DAILY_AREA!Z364)*(Y370/12)</f>
        <v>0</v>
      </c>
      <c r="AA370" s="0" t="n">
        <f aca="false">LVKS!E247</f>
        <v>0</v>
      </c>
      <c r="AB370" s="0" t="n">
        <f aca="false">(DAILY_AREA!AB364)*(AA370/12)</f>
        <v>0</v>
      </c>
    </row>
    <row r="371" customFormat="false" ht="16.5" hidden="false" customHeight="false" outlineLevel="0" collapsed="false">
      <c r="C371" s="71"/>
      <c r="D371" s="0" t="n">
        <v>10</v>
      </c>
      <c r="E371" s="0" t="n">
        <f aca="false">LVKS!T248</f>
        <v>0</v>
      </c>
      <c r="F371" s="0" t="n">
        <f aca="false">(DAILY_AREA!F365)*(E371/12)</f>
        <v>0</v>
      </c>
      <c r="G371" s="0" t="n">
        <f aca="false">LVKS!U248</f>
        <v>0</v>
      </c>
      <c r="H371" s="0" t="n">
        <f aca="false">(DAILY_AREA!H365)*(G371/12)</f>
        <v>0</v>
      </c>
      <c r="I371" s="0" t="n">
        <f aca="false">LVKS!V248</f>
        <v>0</v>
      </c>
      <c r="J371" s="0" t="n">
        <f aca="false">(DAILY_AREA!J365)*(I371/12)</f>
        <v>0</v>
      </c>
      <c r="K371" s="0" t="n">
        <f aca="false">LVKS!W248</f>
        <v>0</v>
      </c>
      <c r="L371" s="0" t="n">
        <f aca="false">(DAILY_AREA!L365)*(K371/12)</f>
        <v>0</v>
      </c>
      <c r="M371" s="0" t="n">
        <f aca="false">LVKS!X248</f>
        <v>0</v>
      </c>
      <c r="N371" s="0" t="n">
        <f aca="false">(DAILY_AREA!N365)*(M371/12)</f>
        <v>0</v>
      </c>
      <c r="O371" s="0" t="n">
        <f aca="false">LVKS!Y248</f>
        <v>1.43</v>
      </c>
      <c r="P371" s="0" t="n">
        <f aca="false">(DAILY_AREA!P365)*(O371/12)</f>
        <v>377.102916666667</v>
      </c>
      <c r="Q371" s="0" t="n">
        <f aca="false">LVKS!Z248</f>
        <v>0</v>
      </c>
      <c r="R371" s="0" t="n">
        <f aca="false">(DAILY_AREA!R365)*(Q371/12)</f>
        <v>0</v>
      </c>
      <c r="S371" s="0" t="n">
        <f aca="false">LVKS!AA248</f>
        <v>0</v>
      </c>
      <c r="T371" s="0" t="n">
        <f aca="false">(DAILY_AREA!T365)*(S371/12)</f>
        <v>0</v>
      </c>
      <c r="U371" s="0" t="n">
        <f aca="false">LVKS!AB248</f>
        <v>0</v>
      </c>
      <c r="V371" s="0" t="n">
        <f aca="false">(DAILY_AREA!V365)*(U371/12)</f>
        <v>0</v>
      </c>
      <c r="W371" s="0" t="n">
        <f aca="false">LVKS!C248</f>
        <v>0</v>
      </c>
      <c r="X371" s="0" t="n">
        <f aca="false">(DAILY_AREA!X365)*(W371/12)</f>
        <v>0</v>
      </c>
      <c r="Y371" s="0" t="n">
        <f aca="false">LVKS!D248</f>
        <v>0</v>
      </c>
      <c r="Z371" s="0" t="n">
        <f aca="false">(DAILY_AREA!Z365)*(Y371/12)</f>
        <v>0</v>
      </c>
      <c r="AA371" s="0" t="n">
        <f aca="false">LVKS!E248</f>
        <v>0</v>
      </c>
      <c r="AB371" s="0" t="n">
        <f aca="false">(DAILY_AREA!AB365)*(AA371/12)</f>
        <v>0</v>
      </c>
    </row>
    <row r="372" customFormat="false" ht="16.5" hidden="false" customHeight="false" outlineLevel="0" collapsed="false">
      <c r="C372" s="71"/>
      <c r="D372" s="0" t="n">
        <v>11</v>
      </c>
      <c r="E372" s="0" t="n">
        <f aca="false">LVKS!T249</f>
        <v>0</v>
      </c>
      <c r="F372" s="0" t="n">
        <f aca="false">(DAILY_AREA!F366)*(E372/12)</f>
        <v>0</v>
      </c>
      <c r="G372" s="0" t="n">
        <f aca="false">LVKS!U249</f>
        <v>0</v>
      </c>
      <c r="H372" s="0" t="n">
        <f aca="false">(DAILY_AREA!H366)*(G372/12)</f>
        <v>0</v>
      </c>
      <c r="I372" s="0" t="n">
        <f aca="false">LVKS!V249</f>
        <v>0</v>
      </c>
      <c r="J372" s="0" t="n">
        <f aca="false">(DAILY_AREA!J366)*(I372/12)</f>
        <v>0</v>
      </c>
      <c r="K372" s="0" t="n">
        <f aca="false">LVKS!W249</f>
        <v>0.4</v>
      </c>
      <c r="L372" s="0" t="n">
        <f aca="false">(DAILY_AREA!L366)*(K372/12)</f>
        <v>89.5</v>
      </c>
      <c r="M372" s="0" t="n">
        <f aca="false">LVKS!X249</f>
        <v>0</v>
      </c>
      <c r="N372" s="0" t="n">
        <f aca="false">(DAILY_AREA!N366)*(M372/12)</f>
        <v>0</v>
      </c>
      <c r="O372" s="0" t="n">
        <f aca="false">LVKS!Y249</f>
        <v>0.33</v>
      </c>
      <c r="P372" s="0" t="n">
        <f aca="false">(DAILY_AREA!P366)*(O372/12)</f>
        <v>87.23</v>
      </c>
      <c r="Q372" s="0" t="n">
        <f aca="false">LVKS!Z249</f>
        <v>0</v>
      </c>
      <c r="R372" s="0" t="n">
        <f aca="false">(DAILY_AREA!R366)*(Q372/12)</f>
        <v>0</v>
      </c>
      <c r="S372" s="0" t="n">
        <f aca="false">LVKS!AA249</f>
        <v>0</v>
      </c>
      <c r="T372" s="0" t="n">
        <f aca="false">(DAILY_AREA!T366)*(S372/12)</f>
        <v>0</v>
      </c>
      <c r="U372" s="0" t="n">
        <f aca="false">LVKS!AB249</f>
        <v>0</v>
      </c>
      <c r="V372" s="0" t="n">
        <f aca="false">(DAILY_AREA!V366)*(U372/12)</f>
        <v>0</v>
      </c>
      <c r="W372" s="0" t="n">
        <f aca="false">LVKS!C249</f>
        <v>0.15</v>
      </c>
      <c r="X372" s="0" t="n">
        <f aca="false">(DAILY_AREA!X366)*(W372/12)</f>
        <v>26.905</v>
      </c>
      <c r="Y372" s="0" t="n">
        <f aca="false">LVKS!D249</f>
        <v>0</v>
      </c>
      <c r="Z372" s="0" t="n">
        <f aca="false">(DAILY_AREA!Z366)*(Y372/12)</f>
        <v>0</v>
      </c>
      <c r="AA372" s="0" t="n">
        <f aca="false">LVKS!E249</f>
        <v>0</v>
      </c>
      <c r="AB372" s="0" t="n">
        <f aca="false">(DAILY_AREA!AB366)*(AA372/12)</f>
        <v>0</v>
      </c>
    </row>
    <row r="373" customFormat="false" ht="16.5" hidden="false" customHeight="false" outlineLevel="0" collapsed="false">
      <c r="C373" s="71"/>
      <c r="D373" s="0" t="n">
        <v>12</v>
      </c>
      <c r="E373" s="0" t="n">
        <f aca="false">LVKS!T250</f>
        <v>0</v>
      </c>
      <c r="F373" s="0" t="n">
        <f aca="false">(DAILY_AREA!F367)*(E373/12)</f>
        <v>0</v>
      </c>
      <c r="G373" s="0" t="n">
        <f aca="false">LVKS!U250</f>
        <v>0</v>
      </c>
      <c r="H373" s="0" t="n">
        <f aca="false">(DAILY_AREA!H367)*(G373/12)</f>
        <v>0</v>
      </c>
      <c r="I373" s="0" t="n">
        <f aca="false">LVKS!V250</f>
        <v>0</v>
      </c>
      <c r="J373" s="0" t="n">
        <f aca="false">(DAILY_AREA!J367)*(I373/12)</f>
        <v>0</v>
      </c>
      <c r="K373" s="0" t="n">
        <f aca="false">LVKS!W250</f>
        <v>0.34</v>
      </c>
      <c r="L373" s="0" t="n">
        <f aca="false">(DAILY_AREA!L367)*(K373/12)</f>
        <v>77.18</v>
      </c>
      <c r="M373" s="0" t="n">
        <f aca="false">LVKS!X250</f>
        <v>0.5</v>
      </c>
      <c r="N373" s="0" t="n">
        <f aca="false">(DAILY_AREA!N367)*(M373/12)</f>
        <v>124.145833333333</v>
      </c>
      <c r="O373" s="0" t="n">
        <f aca="false">LVKS!Y250</f>
        <v>0.13</v>
      </c>
      <c r="P373" s="0" t="n">
        <f aca="false">(DAILY_AREA!P367)*(O373/12)</f>
        <v>34.4770833333333</v>
      </c>
      <c r="Q373" s="0" t="n">
        <f aca="false">LVKS!Z250</f>
        <v>0</v>
      </c>
      <c r="R373" s="0" t="n">
        <f aca="false">(DAILY_AREA!R367)*(Q373/12)</f>
        <v>0</v>
      </c>
      <c r="S373" s="0" t="n">
        <f aca="false">LVKS!AA250</f>
        <v>0.27</v>
      </c>
      <c r="T373" s="0" t="n">
        <f aca="false">(DAILY_AREA!T367)*(S373/12)</f>
        <v>44.856</v>
      </c>
      <c r="U373" s="0" t="n">
        <f aca="false">LVKS!AB250</f>
        <v>0</v>
      </c>
      <c r="V373" s="0" t="n">
        <f aca="false">(DAILY_AREA!V367)*(U373/12)</f>
        <v>0</v>
      </c>
      <c r="W373" s="0" t="n">
        <f aca="false">LVKS!C250</f>
        <v>0.68</v>
      </c>
      <c r="X373" s="0" t="n">
        <f aca="false">(DAILY_AREA!X367)*(W373/12)</f>
        <v>122.683333333333</v>
      </c>
      <c r="Y373" s="0" t="n">
        <f aca="false">LVKS!D250</f>
        <v>0</v>
      </c>
      <c r="Z373" s="0" t="n">
        <f aca="false">(DAILY_AREA!Z367)*(Y373/12)</f>
        <v>0</v>
      </c>
      <c r="AA373" s="0" t="n">
        <f aca="false">LVKS!E250</f>
        <v>0</v>
      </c>
      <c r="AB373" s="0" t="n">
        <f aca="false">(DAILY_AREA!AB367)*(AA373/12)</f>
        <v>0</v>
      </c>
    </row>
    <row r="374" customFormat="false" ht="16.5" hidden="false" customHeight="false" outlineLevel="0" collapsed="false">
      <c r="C374" s="71"/>
      <c r="D374" s="0" t="n">
        <v>13</v>
      </c>
      <c r="E374" s="0" t="n">
        <f aca="false">LVKS!T251</f>
        <v>0</v>
      </c>
      <c r="F374" s="0" t="n">
        <f aca="false">(DAILY_AREA!F368)*(E374/12)</f>
        <v>0</v>
      </c>
      <c r="G374" s="0" t="n">
        <f aca="false">LVKS!U251</f>
        <v>0.19</v>
      </c>
      <c r="H374" s="0" t="n">
        <f aca="false">(DAILY_AREA!H368)*(G374/12)</f>
        <v>33.7091666666667</v>
      </c>
      <c r="I374" s="0" t="n">
        <f aca="false">LVKS!V251</f>
        <v>0</v>
      </c>
      <c r="J374" s="0" t="n">
        <f aca="false">(DAILY_AREA!J368)*(I374/12)</f>
        <v>0</v>
      </c>
      <c r="K374" s="0" t="n">
        <f aca="false">LVKS!W251</f>
        <v>0</v>
      </c>
      <c r="L374" s="0" t="n">
        <f aca="false">(DAILY_AREA!L368)*(K374/12)</f>
        <v>0</v>
      </c>
      <c r="M374" s="0" t="n">
        <f aca="false">LVKS!X251</f>
        <v>0</v>
      </c>
      <c r="N374" s="0" t="n">
        <f aca="false">(DAILY_AREA!N368)*(M374/12)</f>
        <v>0</v>
      </c>
      <c r="O374" s="0" t="n">
        <f aca="false">LVKS!Y251</f>
        <v>0</v>
      </c>
      <c r="P374" s="0" t="n">
        <f aca="false">(DAILY_AREA!P368)*(O374/12)</f>
        <v>0</v>
      </c>
      <c r="Q374" s="0" t="n">
        <f aca="false">LVKS!Z251</f>
        <v>0</v>
      </c>
      <c r="R374" s="0" t="n">
        <f aca="false">(DAILY_AREA!R368)*(Q374/12)</f>
        <v>0</v>
      </c>
      <c r="S374" s="0" t="n">
        <f aca="false">LVKS!AA251</f>
        <v>0</v>
      </c>
      <c r="T374" s="0" t="n">
        <f aca="false">(DAILY_AREA!T368)*(S374/12)</f>
        <v>0</v>
      </c>
      <c r="U374" s="0" t="n">
        <f aca="false">LVKS!AB251</f>
        <v>0</v>
      </c>
      <c r="V374" s="0" t="n">
        <f aca="false">(DAILY_AREA!V368)*(U374/12)</f>
        <v>0</v>
      </c>
      <c r="W374" s="0" t="n">
        <f aca="false">LVKS!C251</f>
        <v>0</v>
      </c>
      <c r="X374" s="0" t="n">
        <f aca="false">(DAILY_AREA!X368)*(W374/12)</f>
        <v>0</v>
      </c>
      <c r="Y374" s="0" t="n">
        <f aca="false">LVKS!D251</f>
        <v>0</v>
      </c>
      <c r="Z374" s="0" t="n">
        <f aca="false">(DAILY_AREA!Z368)*(Y374/12)</f>
        <v>0</v>
      </c>
      <c r="AA374" s="0" t="n">
        <f aca="false">LVKS!E251</f>
        <v>0</v>
      </c>
      <c r="AB374" s="0" t="n">
        <f aca="false">(DAILY_AREA!AB368)*(AA374/12)</f>
        <v>0</v>
      </c>
    </row>
    <row r="375" customFormat="false" ht="16.5" hidden="false" customHeight="false" outlineLevel="0" collapsed="false">
      <c r="C375" s="71"/>
      <c r="D375" s="0" t="n">
        <v>14</v>
      </c>
      <c r="E375" s="0" t="n">
        <f aca="false">LVKS!T252</f>
        <v>0</v>
      </c>
      <c r="F375" s="0" t="n">
        <f aca="false">(DAILY_AREA!F369)*(E375/12)</f>
        <v>0</v>
      </c>
      <c r="G375" s="0" t="n">
        <f aca="false">LVKS!U252</f>
        <v>0</v>
      </c>
      <c r="H375" s="0" t="n">
        <f aca="false">(DAILY_AREA!H369)*(G375/12)</f>
        <v>0</v>
      </c>
      <c r="I375" s="0" t="n">
        <f aca="false">LVKS!V252</f>
        <v>0</v>
      </c>
      <c r="J375" s="0" t="n">
        <f aca="false">(DAILY_AREA!J369)*(I375/12)</f>
        <v>0</v>
      </c>
      <c r="K375" s="0" t="n">
        <f aca="false">LVKS!W252</f>
        <v>0</v>
      </c>
      <c r="L375" s="0" t="n">
        <f aca="false">(DAILY_AREA!L369)*(K375/12)</f>
        <v>0</v>
      </c>
      <c r="M375" s="0" t="n">
        <f aca="false">LVKS!X252</f>
        <v>0</v>
      </c>
      <c r="N375" s="0" t="n">
        <f aca="false">(DAILY_AREA!N369)*(M375/12)</f>
        <v>0</v>
      </c>
      <c r="O375" s="0" t="n">
        <f aca="false">LVKS!Y252</f>
        <v>0</v>
      </c>
      <c r="P375" s="0" t="n">
        <f aca="false">(DAILY_AREA!P369)*(O375/12)</f>
        <v>0</v>
      </c>
      <c r="Q375" s="0" t="n">
        <f aca="false">LVKS!Z252</f>
        <v>0</v>
      </c>
      <c r="R375" s="0" t="n">
        <f aca="false">(DAILY_AREA!R369)*(Q375/12)</f>
        <v>0</v>
      </c>
      <c r="S375" s="0" t="n">
        <f aca="false">LVKS!AA252</f>
        <v>0</v>
      </c>
      <c r="T375" s="0" t="n">
        <f aca="false">(DAILY_AREA!T369)*(S375/12)</f>
        <v>0</v>
      </c>
      <c r="U375" s="0" t="n">
        <f aca="false">LVKS!AB252</f>
        <v>0</v>
      </c>
      <c r="V375" s="0" t="n">
        <f aca="false">(DAILY_AREA!V369)*(U375/12)</f>
        <v>0</v>
      </c>
      <c r="W375" s="0" t="n">
        <f aca="false">LVKS!C252</f>
        <v>0</v>
      </c>
      <c r="X375" s="0" t="n">
        <f aca="false">(DAILY_AREA!X369)*(W375/12)</f>
        <v>0</v>
      </c>
      <c r="Y375" s="0" t="n">
        <f aca="false">LVKS!D252</f>
        <v>0</v>
      </c>
      <c r="Z375" s="0" t="n">
        <f aca="false">(DAILY_AREA!Z369)*(Y375/12)</f>
        <v>0</v>
      </c>
      <c r="AA375" s="0" t="n">
        <f aca="false">LVKS!E252</f>
        <v>0</v>
      </c>
      <c r="AB375" s="0" t="n">
        <f aca="false">(DAILY_AREA!AB369)*(AA375/12)</f>
        <v>0</v>
      </c>
    </row>
    <row r="376" customFormat="false" ht="16.5" hidden="false" customHeight="false" outlineLevel="0" collapsed="false">
      <c r="C376" s="71"/>
      <c r="D376" s="0" t="n">
        <v>15</v>
      </c>
      <c r="E376" s="0" t="n">
        <f aca="false">LVKS!T253</f>
        <v>0</v>
      </c>
      <c r="F376" s="0" t="n">
        <f aca="false">(DAILY_AREA!F370)*(E376/12)</f>
        <v>0</v>
      </c>
      <c r="G376" s="0" t="n">
        <f aca="false">LVKS!U253</f>
        <v>0</v>
      </c>
      <c r="H376" s="0" t="n">
        <f aca="false">(DAILY_AREA!H370)*(G376/12)</f>
        <v>0</v>
      </c>
      <c r="I376" s="0" t="n">
        <f aca="false">LVKS!V253</f>
        <v>0</v>
      </c>
      <c r="J376" s="0" t="n">
        <f aca="false">(DAILY_AREA!J370)*(I376/12)</f>
        <v>0</v>
      </c>
      <c r="K376" s="0" t="n">
        <f aca="false">LVKS!W253</f>
        <v>0.03</v>
      </c>
      <c r="L376" s="0" t="n">
        <f aca="false">(DAILY_AREA!L370)*(K376/12)</f>
        <v>6.9025</v>
      </c>
      <c r="M376" s="0" t="n">
        <f aca="false">LVKS!X253</f>
        <v>0</v>
      </c>
      <c r="N376" s="0" t="n">
        <f aca="false">(DAILY_AREA!N370)*(M376/12)</f>
        <v>0</v>
      </c>
      <c r="O376" s="0" t="n">
        <f aca="false">LVKS!Y253</f>
        <v>0</v>
      </c>
      <c r="P376" s="0" t="n">
        <f aca="false">(DAILY_AREA!P370)*(O376/12)</f>
        <v>0</v>
      </c>
      <c r="Q376" s="0" t="n">
        <f aca="false">LVKS!Z253</f>
        <v>0</v>
      </c>
      <c r="R376" s="0" t="n">
        <f aca="false">(DAILY_AREA!R370)*(Q376/12)</f>
        <v>0</v>
      </c>
      <c r="S376" s="0" t="n">
        <f aca="false">LVKS!AA253</f>
        <v>1.2</v>
      </c>
      <c r="T376" s="0" t="n">
        <f aca="false">(DAILY_AREA!T370)*(S376/12)</f>
        <v>197.4</v>
      </c>
      <c r="U376" s="0" t="n">
        <f aca="false">LVKS!AB253</f>
        <v>0.1</v>
      </c>
      <c r="V376" s="0" t="n">
        <f aca="false">(DAILY_AREA!V370)*(U376/12)</f>
        <v>18.1375</v>
      </c>
      <c r="W376" s="0" t="n">
        <f aca="false">LVKS!C253</f>
        <v>0</v>
      </c>
      <c r="X376" s="0" t="n">
        <f aca="false">(DAILY_AREA!X370)*(W376/12)</f>
        <v>0</v>
      </c>
      <c r="Y376" s="0" t="n">
        <f aca="false">LVKS!D253</f>
        <v>0.27</v>
      </c>
      <c r="Z376" s="0" t="n">
        <f aca="false">(DAILY_AREA!Z370)*(Y376/12)</f>
        <v>50.97375</v>
      </c>
      <c r="AA376" s="0" t="n">
        <f aca="false">LVKS!E253</f>
        <v>0</v>
      </c>
      <c r="AB376" s="0" t="n">
        <f aca="false">(DAILY_AREA!AB370)*(AA376/12)</f>
        <v>0</v>
      </c>
    </row>
    <row r="377" customFormat="false" ht="16.5" hidden="false" customHeight="false" outlineLevel="0" collapsed="false">
      <c r="C377" s="71"/>
      <c r="D377" s="0" t="n">
        <v>16</v>
      </c>
      <c r="E377" s="0" t="n">
        <f aca="false">LVKS!T254</f>
        <v>0</v>
      </c>
      <c r="F377" s="0" t="n">
        <f aca="false">(DAILY_AREA!F371)*(E377/12)</f>
        <v>0</v>
      </c>
      <c r="G377" s="0" t="n">
        <f aca="false">LVKS!U254</f>
        <v>0</v>
      </c>
      <c r="H377" s="0" t="n">
        <f aca="false">(DAILY_AREA!H371)*(G377/12)</f>
        <v>0</v>
      </c>
      <c r="I377" s="0" t="n">
        <f aca="false">LVKS!V254</f>
        <v>0</v>
      </c>
      <c r="J377" s="0" t="n">
        <f aca="false">(DAILY_AREA!J371)*(I377/12)</f>
        <v>0</v>
      </c>
      <c r="K377" s="0" t="n">
        <f aca="false">LVKS!W254</f>
        <v>0</v>
      </c>
      <c r="L377" s="0" t="n">
        <f aca="false">(DAILY_AREA!L371)*(K377/12)</f>
        <v>0</v>
      </c>
      <c r="M377" s="0" t="n">
        <f aca="false">LVKS!X254</f>
        <v>0</v>
      </c>
      <c r="N377" s="0" t="n">
        <f aca="false">(DAILY_AREA!N371)*(M377/12)</f>
        <v>0</v>
      </c>
      <c r="O377" s="0" t="n">
        <f aca="false">LVKS!Y254</f>
        <v>0.36</v>
      </c>
      <c r="P377" s="0" t="n">
        <f aca="false">(DAILY_AREA!P371)*(O377/12)</f>
        <v>96.465</v>
      </c>
      <c r="Q377" s="0" t="n">
        <f aca="false">LVKS!Z254</f>
        <v>0</v>
      </c>
      <c r="R377" s="0" t="n">
        <f aca="false">(DAILY_AREA!R371)*(Q377/12)</f>
        <v>0</v>
      </c>
      <c r="S377" s="0" t="n">
        <f aca="false">LVKS!AA254</f>
        <v>0</v>
      </c>
      <c r="T377" s="0" t="n">
        <f aca="false">(DAILY_AREA!T371)*(S377/12)</f>
        <v>0</v>
      </c>
      <c r="U377" s="0" t="n">
        <f aca="false">LVKS!AB254</f>
        <v>0</v>
      </c>
      <c r="V377" s="0" t="n">
        <f aca="false">(DAILY_AREA!V371)*(U377/12)</f>
        <v>0</v>
      </c>
      <c r="W377" s="0" t="n">
        <f aca="false">LVKS!C254</f>
        <v>0</v>
      </c>
      <c r="X377" s="0" t="n">
        <f aca="false">(DAILY_AREA!X371)*(W377/12)</f>
        <v>0</v>
      </c>
      <c r="Y377" s="0" t="n">
        <f aca="false">LVKS!D254</f>
        <v>0.03</v>
      </c>
      <c r="Z377" s="0" t="n">
        <f aca="false">(DAILY_AREA!Z371)*(Y377/12)</f>
        <v>5.67875</v>
      </c>
      <c r="AA377" s="0" t="n">
        <f aca="false">LVKS!E254</f>
        <v>0</v>
      </c>
      <c r="AB377" s="0" t="n">
        <f aca="false">(DAILY_AREA!AB371)*(AA377/12)</f>
        <v>0</v>
      </c>
    </row>
    <row r="378" customFormat="false" ht="16.5" hidden="false" customHeight="false" outlineLevel="0" collapsed="false">
      <c r="C378" s="71"/>
      <c r="D378" s="0" t="n">
        <v>17</v>
      </c>
      <c r="E378" s="0" t="n">
        <f aca="false">LVKS!T255</f>
        <v>0</v>
      </c>
      <c r="F378" s="0" t="n">
        <f aca="false">(DAILY_AREA!F372)*(E378/12)</f>
        <v>0</v>
      </c>
      <c r="G378" s="0" t="n">
        <f aca="false">LVKS!U255</f>
        <v>0</v>
      </c>
      <c r="H378" s="0" t="n">
        <f aca="false">(DAILY_AREA!H372)*(G378/12)</f>
        <v>0</v>
      </c>
      <c r="I378" s="0" t="n">
        <f aca="false">LVKS!V255</f>
        <v>0</v>
      </c>
      <c r="J378" s="0" t="n">
        <f aca="false">(DAILY_AREA!J372)*(I378/12)</f>
        <v>0</v>
      </c>
      <c r="K378" s="0" t="n">
        <f aca="false">LVKS!W255</f>
        <v>0</v>
      </c>
      <c r="L378" s="0" t="n">
        <f aca="false">(DAILY_AREA!L372)*(K378/12)</f>
        <v>0</v>
      </c>
      <c r="M378" s="0" t="n">
        <f aca="false">LVKS!X255</f>
        <v>0</v>
      </c>
      <c r="N378" s="0" t="n">
        <f aca="false">(DAILY_AREA!N372)*(M378/12)</f>
        <v>0</v>
      </c>
      <c r="O378" s="0" t="n">
        <f aca="false">LVKS!Y255</f>
        <v>0</v>
      </c>
      <c r="P378" s="0" t="n">
        <f aca="false">(DAILY_AREA!P372)*(O378/12)</f>
        <v>0</v>
      </c>
      <c r="Q378" s="0" t="n">
        <f aca="false">LVKS!Z255</f>
        <v>0</v>
      </c>
      <c r="R378" s="0" t="n">
        <f aca="false">(DAILY_AREA!R372)*(Q378/12)</f>
        <v>0</v>
      </c>
      <c r="S378" s="0" t="n">
        <f aca="false">LVKS!AA255</f>
        <v>0</v>
      </c>
      <c r="T378" s="0" t="n">
        <f aca="false">(DAILY_AREA!T372)*(S378/12)</f>
        <v>0</v>
      </c>
      <c r="U378" s="0" t="n">
        <f aca="false">LVKS!AB255</f>
        <v>0</v>
      </c>
      <c r="V378" s="0" t="n">
        <f aca="false">(DAILY_AREA!V372)*(U378/12)</f>
        <v>0</v>
      </c>
      <c r="W378" s="0" t="n">
        <f aca="false">LVKS!C255</f>
        <v>0</v>
      </c>
      <c r="X378" s="0" t="n">
        <f aca="false">(DAILY_AREA!X372)*(W378/12)</f>
        <v>0</v>
      </c>
      <c r="Y378" s="0" t="n">
        <f aca="false">LVKS!D255</f>
        <v>0</v>
      </c>
      <c r="Z378" s="0" t="n">
        <f aca="false">(DAILY_AREA!Z372)*(Y378/12)</f>
        <v>0</v>
      </c>
      <c r="AA378" s="0" t="n">
        <f aca="false">LVKS!E255</f>
        <v>0</v>
      </c>
      <c r="AB378" s="0" t="n">
        <f aca="false">(DAILY_AREA!AB372)*(AA378/12)</f>
        <v>0</v>
      </c>
    </row>
    <row r="379" customFormat="false" ht="16.5" hidden="false" customHeight="false" outlineLevel="0" collapsed="false">
      <c r="C379" s="71"/>
      <c r="D379" s="0" t="n">
        <v>18</v>
      </c>
      <c r="E379" s="0" t="n">
        <f aca="false">LVKS!T256</f>
        <v>0</v>
      </c>
      <c r="F379" s="0" t="n">
        <f aca="false">(DAILY_AREA!F373)*(E379/12)</f>
        <v>0</v>
      </c>
      <c r="G379" s="0" t="n">
        <f aca="false">LVKS!U256</f>
        <v>0</v>
      </c>
      <c r="H379" s="0" t="n">
        <f aca="false">(DAILY_AREA!H373)*(G379/12)</f>
        <v>0</v>
      </c>
      <c r="I379" s="0" t="n">
        <f aca="false">LVKS!V256</f>
        <v>0</v>
      </c>
      <c r="J379" s="0" t="n">
        <f aca="false">(DAILY_AREA!J373)*(I379/12)</f>
        <v>0</v>
      </c>
      <c r="K379" s="0" t="n">
        <f aca="false">LVKS!W256</f>
        <v>0.04</v>
      </c>
      <c r="L379" s="0" t="n">
        <f aca="false">(DAILY_AREA!L373)*(K379/12)</f>
        <v>9.31833333333333</v>
      </c>
      <c r="M379" s="0" t="n">
        <f aca="false">LVKS!X256</f>
        <v>0.03</v>
      </c>
      <c r="N379" s="0" t="n">
        <f aca="false">(DAILY_AREA!N373)*(M379/12)</f>
        <v>7.545</v>
      </c>
      <c r="O379" s="0" t="n">
        <f aca="false">LVKS!Y256</f>
        <v>0</v>
      </c>
      <c r="P379" s="0" t="n">
        <f aca="false">(DAILY_AREA!P373)*(O379/12)</f>
        <v>0</v>
      </c>
      <c r="Q379" s="0" t="n">
        <f aca="false">LVKS!Z256</f>
        <v>0.97</v>
      </c>
      <c r="R379" s="0" t="n">
        <f aca="false">(DAILY_AREA!R373)*(Q379/12)</f>
        <v>199.238</v>
      </c>
      <c r="S379" s="0" t="n">
        <f aca="false">LVKS!AA256</f>
        <v>2</v>
      </c>
      <c r="T379" s="0" t="n">
        <f aca="false">(DAILY_AREA!T373)*(S379/12)</f>
        <v>335.833333333333</v>
      </c>
      <c r="U379" s="0" t="n">
        <f aca="false">LVKS!AB256</f>
        <v>0</v>
      </c>
      <c r="V379" s="0" t="n">
        <f aca="false">(DAILY_AREA!V373)*(U379/12)</f>
        <v>0</v>
      </c>
      <c r="W379" s="0" t="n">
        <f aca="false">LVKS!C256</f>
        <v>0</v>
      </c>
      <c r="X379" s="0" t="n">
        <f aca="false">(DAILY_AREA!X373)*(W379/12)</f>
        <v>0</v>
      </c>
      <c r="Y379" s="0" t="n">
        <f aca="false">LVKS!D256</f>
        <v>0</v>
      </c>
      <c r="Z379" s="0" t="n">
        <f aca="false">(DAILY_AREA!Z373)*(Y379/12)</f>
        <v>0</v>
      </c>
      <c r="AA379" s="0" t="n">
        <f aca="false">LVKS!E256</f>
        <v>0.06</v>
      </c>
      <c r="AB379" s="0" t="n">
        <f aca="false">(DAILY_AREA!AB373)*(AA379/12)</f>
        <v>11.925</v>
      </c>
    </row>
    <row r="380" customFormat="false" ht="16.5" hidden="false" customHeight="false" outlineLevel="0" collapsed="false">
      <c r="C380" s="71"/>
      <c r="D380" s="0" t="n">
        <v>19</v>
      </c>
      <c r="E380" s="0" t="n">
        <f aca="false">LVKS!T257</f>
        <v>0</v>
      </c>
      <c r="F380" s="0" t="n">
        <f aca="false">(DAILY_AREA!F374)*(E380/12)</f>
        <v>0</v>
      </c>
      <c r="G380" s="0" t="n">
        <f aca="false">LVKS!U257</f>
        <v>0</v>
      </c>
      <c r="H380" s="0" t="n">
        <f aca="false">(DAILY_AREA!H374)*(G380/12)</f>
        <v>0</v>
      </c>
      <c r="I380" s="0" t="n">
        <f aca="false">LVKS!V257</f>
        <v>0</v>
      </c>
      <c r="J380" s="0" t="n">
        <f aca="false">(DAILY_AREA!J374)*(I380/12)</f>
        <v>0</v>
      </c>
      <c r="K380" s="0" t="n">
        <f aca="false">LVKS!W257</f>
        <v>0.02</v>
      </c>
      <c r="L380" s="0" t="n">
        <f aca="false">(DAILY_AREA!L374)*(K380/12)</f>
        <v>4.67666666666667</v>
      </c>
      <c r="M380" s="0" t="n">
        <f aca="false">LVKS!X257</f>
        <v>0</v>
      </c>
      <c r="N380" s="0" t="n">
        <f aca="false">(DAILY_AREA!N374)*(M380/12)</f>
        <v>0</v>
      </c>
      <c r="O380" s="0" t="n">
        <f aca="false">LVKS!Y257</f>
        <v>0</v>
      </c>
      <c r="P380" s="0" t="n">
        <f aca="false">(DAILY_AREA!P374)*(O380/12)</f>
        <v>0</v>
      </c>
      <c r="Q380" s="0" t="n">
        <f aca="false">LVKS!Z257</f>
        <v>0</v>
      </c>
      <c r="R380" s="0" t="n">
        <f aca="false">(DAILY_AREA!R374)*(Q380/12)</f>
        <v>0</v>
      </c>
      <c r="S380" s="0" t="n">
        <f aca="false">LVKS!AA257</f>
        <v>0</v>
      </c>
      <c r="T380" s="0" t="n">
        <f aca="false">(DAILY_AREA!T374)*(S380/12)</f>
        <v>0</v>
      </c>
      <c r="U380" s="0" t="n">
        <f aca="false">LVKS!AB257</f>
        <v>0</v>
      </c>
      <c r="V380" s="0" t="n">
        <f aca="false">(DAILY_AREA!V374)*(U380/12)</f>
        <v>0</v>
      </c>
      <c r="W380" s="0" t="n">
        <f aca="false">LVKS!C257</f>
        <v>0</v>
      </c>
      <c r="X380" s="0" t="n">
        <f aca="false">(DAILY_AREA!X374)*(W380/12)</f>
        <v>0</v>
      </c>
      <c r="Y380" s="0" t="n">
        <f aca="false">LVKS!D257</f>
        <v>0</v>
      </c>
      <c r="Z380" s="0" t="n">
        <f aca="false">(DAILY_AREA!Z374)*(Y380/12)</f>
        <v>0</v>
      </c>
      <c r="AA380" s="0" t="n">
        <f aca="false">LVKS!E257</f>
        <v>0</v>
      </c>
      <c r="AB380" s="0" t="n">
        <f aca="false">(DAILY_AREA!AB374)*(AA380/12)</f>
        <v>0</v>
      </c>
    </row>
    <row r="381" customFormat="false" ht="16.5" hidden="false" customHeight="false" outlineLevel="0" collapsed="false">
      <c r="C381" s="71"/>
      <c r="D381" s="0" t="n">
        <v>20</v>
      </c>
      <c r="E381" s="0" t="n">
        <f aca="false">LVKS!T258</f>
        <v>0</v>
      </c>
      <c r="F381" s="0" t="n">
        <f aca="false">(DAILY_AREA!F375)*(E381/12)</f>
        <v>0</v>
      </c>
      <c r="G381" s="0" t="n">
        <f aca="false">LVKS!U258</f>
        <v>0.01</v>
      </c>
      <c r="H381" s="0" t="n">
        <f aca="false">(DAILY_AREA!H375)*(G381/12)</f>
        <v>1.84583333333333</v>
      </c>
      <c r="I381" s="0" t="n">
        <f aca="false">LVKS!V258</f>
        <v>0</v>
      </c>
      <c r="J381" s="0" t="n">
        <f aca="false">(DAILY_AREA!J375)*(I381/12)</f>
        <v>0</v>
      </c>
      <c r="K381" s="0" t="n">
        <f aca="false">LVKS!W258</f>
        <v>0</v>
      </c>
      <c r="L381" s="0" t="n">
        <f aca="false">(DAILY_AREA!L375)*(K381/12)</f>
        <v>0</v>
      </c>
      <c r="M381" s="0" t="n">
        <f aca="false">LVKS!X258</f>
        <v>0</v>
      </c>
      <c r="N381" s="0" t="n">
        <f aca="false">(DAILY_AREA!N375)*(M381/12)</f>
        <v>0</v>
      </c>
      <c r="O381" s="0" t="n">
        <f aca="false">LVKS!Y258</f>
        <v>0</v>
      </c>
      <c r="P381" s="0" t="n">
        <f aca="false">(DAILY_AREA!P375)*(O381/12)</f>
        <v>0</v>
      </c>
      <c r="Q381" s="0" t="n">
        <f aca="false">LVKS!Z258</f>
        <v>0</v>
      </c>
      <c r="R381" s="0" t="n">
        <f aca="false">(DAILY_AREA!R375)*(Q381/12)</f>
        <v>0</v>
      </c>
      <c r="S381" s="0" t="n">
        <f aca="false">LVKS!AA258</f>
        <v>0.17</v>
      </c>
      <c r="T381" s="0" t="n">
        <f aca="false">(DAILY_AREA!T375)*(S381/12)</f>
        <v>28.5656666666667</v>
      </c>
      <c r="U381" s="0" t="n">
        <f aca="false">LVKS!AB258</f>
        <v>0</v>
      </c>
      <c r="V381" s="0" t="n">
        <f aca="false">(DAILY_AREA!V375)*(U381/12)</f>
        <v>0</v>
      </c>
      <c r="W381" s="0" t="n">
        <f aca="false">LVKS!C258</f>
        <v>1.02</v>
      </c>
      <c r="X381" s="0" t="n">
        <f aca="false">(DAILY_AREA!X375)*(W381/12)</f>
        <v>186.49</v>
      </c>
      <c r="Y381" s="0" t="n">
        <f aca="false">LVKS!D258</f>
        <v>0</v>
      </c>
      <c r="Z381" s="0" t="n">
        <f aca="false">(DAILY_AREA!Z375)*(Y381/12)</f>
        <v>0</v>
      </c>
      <c r="AA381" s="0" t="n">
        <f aca="false">LVKS!E258</f>
        <v>0</v>
      </c>
      <c r="AB381" s="0" t="n">
        <f aca="false">(DAILY_AREA!AB375)*(AA381/12)</f>
        <v>0</v>
      </c>
    </row>
    <row r="382" customFormat="false" ht="16.5" hidden="false" customHeight="false" outlineLevel="0" collapsed="false">
      <c r="C382" s="71"/>
      <c r="D382" s="0" t="n">
        <v>21</v>
      </c>
      <c r="E382" s="0" t="n">
        <f aca="false">LVKS!T259</f>
        <v>0</v>
      </c>
      <c r="F382" s="0" t="n">
        <f aca="false">(DAILY_AREA!F376)*(E382/12)</f>
        <v>0</v>
      </c>
      <c r="G382" s="0" t="n">
        <f aca="false">LVKS!U259</f>
        <v>0</v>
      </c>
      <c r="H382" s="0" t="n">
        <f aca="false">(DAILY_AREA!H376)*(G382/12)</f>
        <v>0</v>
      </c>
      <c r="I382" s="0" t="n">
        <f aca="false">LVKS!V259</f>
        <v>0.54</v>
      </c>
      <c r="J382" s="0" t="n">
        <f aca="false">(DAILY_AREA!J376)*(I382/12)</f>
        <v>108.585</v>
      </c>
      <c r="K382" s="0" t="n">
        <f aca="false">LVKS!W259</f>
        <v>0.39</v>
      </c>
      <c r="L382" s="0" t="n">
        <f aca="false">(DAILY_AREA!L376)*(K382/12)</f>
        <v>92.02375</v>
      </c>
      <c r="M382" s="0" t="n">
        <f aca="false">LVKS!X259</f>
        <v>0</v>
      </c>
      <c r="N382" s="0" t="n">
        <f aca="false">(DAILY_AREA!N376)*(M382/12)</f>
        <v>0</v>
      </c>
      <c r="O382" s="0" t="n">
        <f aca="false">LVKS!Y259</f>
        <v>0</v>
      </c>
      <c r="P382" s="0" t="n">
        <f aca="false">(DAILY_AREA!P376)*(O382/12)</f>
        <v>0</v>
      </c>
      <c r="Q382" s="0" t="n">
        <f aca="false">LVKS!Z259</f>
        <v>0</v>
      </c>
      <c r="R382" s="0" t="n">
        <f aca="false">(DAILY_AREA!R376)*(Q382/12)</f>
        <v>0</v>
      </c>
      <c r="S382" s="0" t="n">
        <f aca="false">LVKS!AA259</f>
        <v>0</v>
      </c>
      <c r="T382" s="0" t="n">
        <f aca="false">(DAILY_AREA!T376)*(S382/12)</f>
        <v>0</v>
      </c>
      <c r="U382" s="0" t="n">
        <f aca="false">LVKS!AB259</f>
        <v>0</v>
      </c>
      <c r="V382" s="0" t="n">
        <f aca="false">(DAILY_AREA!V376)*(U382/12)</f>
        <v>0</v>
      </c>
      <c r="W382" s="0" t="n">
        <f aca="false">LVKS!C259</f>
        <v>0</v>
      </c>
      <c r="X382" s="0" t="n">
        <f aca="false">(DAILY_AREA!X376)*(W382/12)</f>
        <v>0</v>
      </c>
      <c r="Y382" s="0" t="n">
        <f aca="false">LVKS!D259</f>
        <v>0</v>
      </c>
      <c r="Z382" s="0" t="n">
        <f aca="false">(DAILY_AREA!Z376)*(Y382/12)</f>
        <v>0</v>
      </c>
      <c r="AA382" s="0" t="n">
        <f aca="false">LVKS!E259</f>
        <v>0</v>
      </c>
      <c r="AB382" s="0" t="n">
        <f aca="false">(DAILY_AREA!AB376)*(AA382/12)</f>
        <v>0</v>
      </c>
    </row>
    <row r="383" customFormat="false" ht="16.5" hidden="false" customHeight="false" outlineLevel="0" collapsed="false">
      <c r="C383" s="71"/>
      <c r="D383" s="0" t="n">
        <v>22</v>
      </c>
      <c r="E383" s="0" t="n">
        <f aca="false">LVKS!T260</f>
        <v>0</v>
      </c>
      <c r="F383" s="0" t="n">
        <f aca="false">(DAILY_AREA!F377)*(E383/12)</f>
        <v>0</v>
      </c>
      <c r="G383" s="0" t="n">
        <f aca="false">LVKS!U260</f>
        <v>0</v>
      </c>
      <c r="H383" s="0" t="n">
        <f aca="false">(DAILY_AREA!H377)*(G383/12)</f>
        <v>0</v>
      </c>
      <c r="I383" s="0" t="n">
        <f aca="false">LVKS!V260</f>
        <v>1.5</v>
      </c>
      <c r="J383" s="0" t="n">
        <f aca="false">(DAILY_AREA!J377)*(I383/12)</f>
        <v>305.825</v>
      </c>
      <c r="K383" s="0" t="n">
        <f aca="false">LVKS!W260</f>
        <v>0.49</v>
      </c>
      <c r="L383" s="0" t="n">
        <f aca="false">(DAILY_AREA!L377)*(K383/12)</f>
        <v>116.477083333333</v>
      </c>
      <c r="M383" s="0" t="n">
        <f aca="false">LVKS!X260</f>
        <v>0</v>
      </c>
      <c r="N383" s="0" t="n">
        <f aca="false">(DAILY_AREA!N377)*(M383/12)</f>
        <v>0</v>
      </c>
      <c r="O383" s="0" t="n">
        <f aca="false">LVKS!Y260</f>
        <v>0.04</v>
      </c>
      <c r="P383" s="0" t="n">
        <f aca="false">(DAILY_AREA!P377)*(O383/12)</f>
        <v>10.7783333333333</v>
      </c>
      <c r="Q383" s="0" t="n">
        <f aca="false">LVKS!Z260</f>
        <v>0</v>
      </c>
      <c r="R383" s="0" t="n">
        <f aca="false">(DAILY_AREA!R377)*(Q383/12)</f>
        <v>0</v>
      </c>
      <c r="S383" s="0" t="n">
        <f aca="false">LVKS!AA260</f>
        <v>0</v>
      </c>
      <c r="T383" s="0" t="n">
        <f aca="false">(DAILY_AREA!T377)*(S383/12)</f>
        <v>0</v>
      </c>
      <c r="U383" s="0" t="n">
        <f aca="false">LVKS!AB260</f>
        <v>0</v>
      </c>
      <c r="V383" s="0" t="n">
        <f aca="false">(DAILY_AREA!V377)*(U383/12)</f>
        <v>0</v>
      </c>
      <c r="W383" s="0" t="n">
        <f aca="false">LVKS!C260</f>
        <v>0.04</v>
      </c>
      <c r="X383" s="0" t="n">
        <f aca="false">(DAILY_AREA!X377)*(W383/12)</f>
        <v>7.32733333333333</v>
      </c>
      <c r="Y383" s="0" t="n">
        <f aca="false">LVKS!D260</f>
        <v>0</v>
      </c>
      <c r="Z383" s="0" t="n">
        <f aca="false">(DAILY_AREA!Z377)*(Y383/12)</f>
        <v>0</v>
      </c>
      <c r="AA383" s="0" t="n">
        <f aca="false">LVKS!E260</f>
        <v>0</v>
      </c>
      <c r="AB383" s="0" t="n">
        <f aca="false">(DAILY_AREA!AB377)*(AA383/12)</f>
        <v>0</v>
      </c>
    </row>
    <row r="384" customFormat="false" ht="16.5" hidden="false" customHeight="false" outlineLevel="0" collapsed="false">
      <c r="C384" s="71"/>
      <c r="D384" s="0" t="n">
        <v>23</v>
      </c>
      <c r="E384" s="0" t="n">
        <f aca="false">LVKS!T261</f>
        <v>0</v>
      </c>
      <c r="F384" s="0" t="n">
        <f aca="false">(DAILY_AREA!F378)*(E384/12)</f>
        <v>0</v>
      </c>
      <c r="G384" s="0" t="n">
        <f aca="false">LVKS!U261</f>
        <v>0</v>
      </c>
      <c r="H384" s="0" t="n">
        <f aca="false">(DAILY_AREA!H378)*(G384/12)</f>
        <v>0</v>
      </c>
      <c r="I384" s="0" t="n">
        <f aca="false">LVKS!V261</f>
        <v>0.05</v>
      </c>
      <c r="J384" s="0" t="n">
        <f aca="false">(DAILY_AREA!J378)*(I384/12)</f>
        <v>10.2408333333333</v>
      </c>
      <c r="K384" s="0" t="n">
        <f aca="false">LVKS!W261</f>
        <v>0</v>
      </c>
      <c r="L384" s="0" t="n">
        <f aca="false">(DAILY_AREA!L378)*(K384/12)</f>
        <v>0</v>
      </c>
      <c r="M384" s="0" t="n">
        <f aca="false">LVKS!X261</f>
        <v>0</v>
      </c>
      <c r="N384" s="0" t="n">
        <f aca="false">(DAILY_AREA!N378)*(M384/12)</f>
        <v>0</v>
      </c>
      <c r="O384" s="0" t="n">
        <f aca="false">LVKS!Y261</f>
        <v>0</v>
      </c>
      <c r="P384" s="0" t="n">
        <f aca="false">(DAILY_AREA!P378)*(O384/12)</f>
        <v>0</v>
      </c>
      <c r="Q384" s="0" t="n">
        <f aca="false">LVKS!Z261</f>
        <v>0</v>
      </c>
      <c r="R384" s="0" t="n">
        <f aca="false">(DAILY_AREA!R378)*(Q384/12)</f>
        <v>0</v>
      </c>
      <c r="S384" s="0" t="n">
        <f aca="false">LVKS!AA261</f>
        <v>3</v>
      </c>
      <c r="T384" s="0" t="n">
        <f aca="false">(DAILY_AREA!T378)*(S384/12)</f>
        <v>508.3</v>
      </c>
      <c r="U384" s="0" t="n">
        <f aca="false">LVKS!AB261</f>
        <v>0</v>
      </c>
      <c r="V384" s="0" t="n">
        <f aca="false">(DAILY_AREA!V378)*(U384/12)</f>
        <v>0</v>
      </c>
      <c r="W384" s="0" t="n">
        <f aca="false">LVKS!C261</f>
        <v>0</v>
      </c>
      <c r="X384" s="0" t="n">
        <f aca="false">(DAILY_AREA!X378)*(W384/12)</f>
        <v>0</v>
      </c>
      <c r="Y384" s="0" t="n">
        <f aca="false">LVKS!D261</f>
        <v>0</v>
      </c>
      <c r="Z384" s="0" t="n">
        <f aca="false">(DAILY_AREA!Z378)*(Y384/12)</f>
        <v>0</v>
      </c>
      <c r="AA384" s="0" t="n">
        <f aca="false">LVKS!E261</f>
        <v>0</v>
      </c>
      <c r="AB384" s="0" t="n">
        <f aca="false">(DAILY_AREA!AB378)*(AA384/12)</f>
        <v>0</v>
      </c>
    </row>
    <row r="385" customFormat="false" ht="16.5" hidden="false" customHeight="false" outlineLevel="0" collapsed="false">
      <c r="C385" s="71"/>
      <c r="D385" s="0" t="n">
        <v>24</v>
      </c>
      <c r="E385" s="0" t="n">
        <f aca="false">LVKS!T262</f>
        <v>0</v>
      </c>
      <c r="F385" s="0" t="n">
        <f aca="false">(DAILY_AREA!F379)*(E385/12)</f>
        <v>0</v>
      </c>
      <c r="G385" s="0" t="n">
        <f aca="false">LVKS!U262</f>
        <v>0</v>
      </c>
      <c r="H385" s="0" t="n">
        <f aca="false">(DAILY_AREA!H379)*(G385/12)</f>
        <v>0</v>
      </c>
      <c r="I385" s="0" t="n">
        <f aca="false">LVKS!V262</f>
        <v>0</v>
      </c>
      <c r="J385" s="0" t="n">
        <f aca="false">(DAILY_AREA!J379)*(I385/12)</f>
        <v>0</v>
      </c>
      <c r="K385" s="0" t="n">
        <f aca="false">LVKS!W262</f>
        <v>0</v>
      </c>
      <c r="L385" s="0" t="n">
        <f aca="false">(DAILY_AREA!L379)*(K385/12)</f>
        <v>0</v>
      </c>
      <c r="M385" s="0" t="n">
        <f aca="false">LVKS!X262</f>
        <v>0</v>
      </c>
      <c r="N385" s="0" t="n">
        <f aca="false">(DAILY_AREA!N379)*(M385/12)</f>
        <v>0</v>
      </c>
      <c r="O385" s="0" t="n">
        <f aca="false">LVKS!Y262</f>
        <v>0</v>
      </c>
      <c r="P385" s="0" t="n">
        <f aca="false">(DAILY_AREA!P379)*(O385/12)</f>
        <v>0</v>
      </c>
      <c r="Q385" s="0" t="n">
        <f aca="false">LVKS!Z262</f>
        <v>0</v>
      </c>
      <c r="R385" s="0" t="n">
        <f aca="false">(DAILY_AREA!R379)*(Q385/12)</f>
        <v>0</v>
      </c>
      <c r="S385" s="0" t="n">
        <f aca="false">LVKS!AA262</f>
        <v>0</v>
      </c>
      <c r="T385" s="0" t="n">
        <f aca="false">(DAILY_AREA!T379)*(S385/12)</f>
        <v>0</v>
      </c>
      <c r="U385" s="0" t="n">
        <f aca="false">LVKS!AB262</f>
        <v>0</v>
      </c>
      <c r="V385" s="0" t="n">
        <f aca="false">(DAILY_AREA!V379)*(U385/12)</f>
        <v>0</v>
      </c>
      <c r="W385" s="0" t="n">
        <f aca="false">LVKS!C262</f>
        <v>0</v>
      </c>
      <c r="X385" s="0" t="n">
        <f aca="false">(DAILY_AREA!X379)*(W385/12)</f>
        <v>0</v>
      </c>
      <c r="Y385" s="0" t="n">
        <f aca="false">LVKS!D262</f>
        <v>0</v>
      </c>
      <c r="Z385" s="0" t="n">
        <f aca="false">(DAILY_AREA!Z379)*(Y385/12)</f>
        <v>0</v>
      </c>
      <c r="AA385" s="0" t="n">
        <f aca="false">LVKS!E262</f>
        <v>0</v>
      </c>
      <c r="AB385" s="0" t="n">
        <f aca="false">(DAILY_AREA!AB379)*(AA385/12)</f>
        <v>0</v>
      </c>
    </row>
    <row r="386" customFormat="false" ht="16.5" hidden="false" customHeight="false" outlineLevel="0" collapsed="false">
      <c r="C386" s="71"/>
      <c r="D386" s="0" t="n">
        <v>25</v>
      </c>
      <c r="E386" s="0" t="n">
        <f aca="false">LVKS!T263</f>
        <v>0</v>
      </c>
      <c r="F386" s="0" t="n">
        <f aca="false">(DAILY_AREA!F380)*(E386/12)</f>
        <v>0</v>
      </c>
      <c r="G386" s="0" t="n">
        <f aca="false">LVKS!U263</f>
        <v>0</v>
      </c>
      <c r="H386" s="0" t="n">
        <f aca="false">(DAILY_AREA!H380)*(G386/12)</f>
        <v>0</v>
      </c>
      <c r="I386" s="0" t="n">
        <f aca="false">LVKS!V263</f>
        <v>0.03</v>
      </c>
      <c r="J386" s="0" t="n">
        <f aca="false">(DAILY_AREA!J380)*(I386/12)</f>
        <v>6.218</v>
      </c>
      <c r="K386" s="0" t="n">
        <f aca="false">LVKS!W263</f>
        <v>0.02</v>
      </c>
      <c r="L386" s="0" t="n">
        <f aca="false">(DAILY_AREA!L380)*(K386/12)</f>
        <v>4.76916666666667</v>
      </c>
      <c r="M386" s="0" t="n">
        <f aca="false">LVKS!X263</f>
        <v>0</v>
      </c>
      <c r="N386" s="0" t="n">
        <f aca="false">(DAILY_AREA!N380)*(M386/12)</f>
        <v>0</v>
      </c>
      <c r="O386" s="0" t="n">
        <f aca="false">LVKS!Y263</f>
        <v>0</v>
      </c>
      <c r="P386" s="0" t="n">
        <f aca="false">(DAILY_AREA!P380)*(O386/12)</f>
        <v>0</v>
      </c>
      <c r="Q386" s="0" t="n">
        <f aca="false">LVKS!Z263</f>
        <v>0.07</v>
      </c>
      <c r="R386" s="0" t="n">
        <f aca="false">(DAILY_AREA!R380)*(Q386/12)</f>
        <v>13.4225</v>
      </c>
      <c r="S386" s="0" t="n">
        <f aca="false">LVKS!AA263</f>
        <v>0.01</v>
      </c>
      <c r="T386" s="0" t="n">
        <f aca="false">(DAILY_AREA!T380)*(S386/12)</f>
        <v>1.73833333333333</v>
      </c>
      <c r="U386" s="0" t="n">
        <f aca="false">LVKS!AB263</f>
        <v>0</v>
      </c>
      <c r="V386" s="0" t="n">
        <f aca="false">(DAILY_AREA!V380)*(U386/12)</f>
        <v>0</v>
      </c>
      <c r="W386" s="0" t="n">
        <f aca="false">LVKS!C263</f>
        <v>0</v>
      </c>
      <c r="X386" s="0" t="n">
        <f aca="false">(DAILY_AREA!X380)*(W386/12)</f>
        <v>0</v>
      </c>
      <c r="Y386" s="0" t="n">
        <f aca="false">LVKS!D263</f>
        <v>0</v>
      </c>
      <c r="Z386" s="0" t="n">
        <f aca="false">(DAILY_AREA!Z380)*(Y386/12)</f>
        <v>0</v>
      </c>
      <c r="AA386" s="0" t="n">
        <f aca="false">LVKS!E263</f>
        <v>0</v>
      </c>
      <c r="AB386" s="0" t="n">
        <f aca="false">(DAILY_AREA!AB380)*(AA386/12)</f>
        <v>0</v>
      </c>
    </row>
    <row r="387" customFormat="false" ht="16.5" hidden="false" customHeight="false" outlineLevel="0" collapsed="false">
      <c r="C387" s="71"/>
      <c r="D387" s="0" t="n">
        <v>26</v>
      </c>
      <c r="E387" s="0" t="n">
        <f aca="false">LVKS!T264</f>
        <v>0</v>
      </c>
      <c r="F387" s="0" t="n">
        <f aca="false">(DAILY_AREA!F381)*(E387/12)</f>
        <v>0</v>
      </c>
      <c r="G387" s="0" t="n">
        <f aca="false">LVKS!U264</f>
        <v>0</v>
      </c>
      <c r="H387" s="0" t="n">
        <f aca="false">(DAILY_AREA!H381)*(G387/12)</f>
        <v>0</v>
      </c>
      <c r="I387" s="0" t="n">
        <f aca="false">LVKS!V264</f>
        <v>0</v>
      </c>
      <c r="J387" s="0" t="n">
        <f aca="false">(DAILY_AREA!J381)*(I387/12)</f>
        <v>0</v>
      </c>
      <c r="K387" s="0" t="n">
        <f aca="false">LVKS!W264</f>
        <v>0.04</v>
      </c>
      <c r="L387" s="0" t="n">
        <f aca="false">(DAILY_AREA!L381)*(K387/12)</f>
        <v>9.56933333333334</v>
      </c>
      <c r="M387" s="0" t="n">
        <f aca="false">LVKS!X264</f>
        <v>0</v>
      </c>
      <c r="N387" s="0" t="n">
        <f aca="false">(DAILY_AREA!N381)*(M387/12)</f>
        <v>0</v>
      </c>
      <c r="O387" s="0" t="n">
        <f aca="false">LVKS!Y264</f>
        <v>0</v>
      </c>
      <c r="P387" s="0" t="n">
        <f aca="false">(DAILY_AREA!P381)*(O387/12)</f>
        <v>0</v>
      </c>
      <c r="Q387" s="0" t="n">
        <f aca="false">LVKS!Z264</f>
        <v>3.33</v>
      </c>
      <c r="R387" s="0" t="n">
        <f aca="false">(DAILY_AREA!R381)*(Q387/12)</f>
        <v>635.4195</v>
      </c>
      <c r="S387" s="0" t="n">
        <f aca="false">LVKS!AA264</f>
        <v>0.33</v>
      </c>
      <c r="T387" s="0" t="n">
        <f aca="false">(DAILY_AREA!T381)*(S387/12)</f>
        <v>58.0085</v>
      </c>
      <c r="U387" s="0" t="n">
        <f aca="false">LVKS!AB264</f>
        <v>0</v>
      </c>
      <c r="V387" s="0" t="n">
        <f aca="false">(DAILY_AREA!V381)*(U387/12)</f>
        <v>0</v>
      </c>
      <c r="W387" s="0" t="n">
        <f aca="false">LVKS!C264</f>
        <v>0</v>
      </c>
      <c r="X387" s="0" t="n">
        <f aca="false">(DAILY_AREA!X381)*(W387/12)</f>
        <v>0</v>
      </c>
      <c r="Y387" s="0" t="n">
        <f aca="false">LVKS!D264</f>
        <v>0</v>
      </c>
      <c r="Z387" s="0" t="n">
        <f aca="false">(DAILY_AREA!Z381)*(Y387/12)</f>
        <v>0</v>
      </c>
      <c r="AA387" s="0" t="n">
        <f aca="false">LVKS!E264</f>
        <v>0</v>
      </c>
      <c r="AB387" s="0" t="n">
        <f aca="false">(DAILY_AREA!AB381)*(AA387/12)</f>
        <v>0</v>
      </c>
    </row>
    <row r="388" customFormat="false" ht="16.5" hidden="false" customHeight="false" outlineLevel="0" collapsed="false">
      <c r="C388" s="71"/>
      <c r="D388" s="0" t="n">
        <v>27</v>
      </c>
      <c r="E388" s="0" t="n">
        <f aca="false">LVKS!T265</f>
        <v>0</v>
      </c>
      <c r="F388" s="0" t="n">
        <f aca="false">(DAILY_AREA!F382)*(E388/12)</f>
        <v>0</v>
      </c>
      <c r="G388" s="0" t="n">
        <f aca="false">LVKS!U265</f>
        <v>0</v>
      </c>
      <c r="H388" s="0" t="n">
        <f aca="false">(DAILY_AREA!H382)*(G388/12)</f>
        <v>0</v>
      </c>
      <c r="I388" s="0" t="n">
        <f aca="false">LVKS!V265</f>
        <v>0</v>
      </c>
      <c r="J388" s="0" t="n">
        <f aca="false">(DAILY_AREA!J382)*(I388/12)</f>
        <v>0</v>
      </c>
      <c r="K388" s="0" t="n">
        <f aca="false">LVKS!W265</f>
        <v>0</v>
      </c>
      <c r="L388" s="0" t="n">
        <f aca="false">(DAILY_AREA!L382)*(K388/12)</f>
        <v>0</v>
      </c>
      <c r="M388" s="0" t="n">
        <f aca="false">LVKS!X265</f>
        <v>0</v>
      </c>
      <c r="N388" s="0" t="n">
        <f aca="false">(DAILY_AREA!N382)*(M388/12)</f>
        <v>0</v>
      </c>
      <c r="O388" s="0" t="n">
        <f aca="false">LVKS!Y265</f>
        <v>0</v>
      </c>
      <c r="P388" s="0" t="n">
        <f aca="false">(DAILY_AREA!P382)*(O388/12)</f>
        <v>0</v>
      </c>
      <c r="Q388" s="0" t="n">
        <f aca="false">LVKS!Z265</f>
        <v>0.02</v>
      </c>
      <c r="R388" s="0" t="n">
        <f aca="false">(DAILY_AREA!R382)*(Q388/12)</f>
        <v>3.87633333333333</v>
      </c>
      <c r="S388" s="0" t="n">
        <f aca="false">LVKS!AA265</f>
        <v>0</v>
      </c>
      <c r="T388" s="0" t="n">
        <f aca="false">(DAILY_AREA!T382)*(S388/12)</f>
        <v>0</v>
      </c>
      <c r="U388" s="0" t="n">
        <f aca="false">LVKS!AB265</f>
        <v>0</v>
      </c>
      <c r="V388" s="0" t="n">
        <f aca="false">(DAILY_AREA!V382)*(U388/12)</f>
        <v>0</v>
      </c>
      <c r="W388" s="0" t="n">
        <f aca="false">LVKS!C265</f>
        <v>0</v>
      </c>
      <c r="X388" s="0" t="n">
        <f aca="false">(DAILY_AREA!X382)*(W388/12)</f>
        <v>0</v>
      </c>
      <c r="Y388" s="0" t="n">
        <f aca="false">LVKS!D265</f>
        <v>0</v>
      </c>
      <c r="Z388" s="0" t="n">
        <f aca="false">(DAILY_AREA!Z382)*(Y388/12)</f>
        <v>0</v>
      </c>
      <c r="AA388" s="0" t="n">
        <f aca="false">LVKS!E265</f>
        <v>0</v>
      </c>
      <c r="AB388" s="0" t="n">
        <f aca="false">(DAILY_AREA!AB382)*(AA388/12)</f>
        <v>0</v>
      </c>
    </row>
    <row r="389" customFormat="false" ht="16.5" hidden="false" customHeight="false" outlineLevel="0" collapsed="false">
      <c r="C389" s="71"/>
      <c r="D389" s="0" t="n">
        <v>28</v>
      </c>
      <c r="E389" s="0" t="n">
        <f aca="false">LVKS!T266</f>
        <v>0.03</v>
      </c>
      <c r="F389" s="0" t="n">
        <f aca="false">(DAILY_AREA!F383)*(E389/12)</f>
        <v>4.8745</v>
      </c>
      <c r="G389" s="0" t="n">
        <f aca="false">LVKS!U266</f>
        <v>0</v>
      </c>
      <c r="H389" s="0" t="n">
        <f aca="false">(DAILY_AREA!H383)*(G389/12)</f>
        <v>0</v>
      </c>
      <c r="I389" s="0" t="n">
        <f aca="false">LVKS!V266</f>
        <v>0</v>
      </c>
      <c r="J389" s="0" t="n">
        <f aca="false">(DAILY_AREA!J383)*(I389/12)</f>
        <v>0</v>
      </c>
      <c r="K389" s="0" t="n">
        <f aca="false">LVKS!W266</f>
        <v>0.25</v>
      </c>
      <c r="L389" s="0" t="n">
        <f aca="false">(DAILY_AREA!L383)*(K389/12)</f>
        <v>60.0083333333333</v>
      </c>
      <c r="M389" s="0" t="n">
        <f aca="false">LVKS!X266</f>
        <v>0</v>
      </c>
      <c r="N389" s="0" t="n">
        <f aca="false">(DAILY_AREA!N383)*(M389/12)</f>
        <v>0</v>
      </c>
      <c r="O389" s="0" t="n">
        <f aca="false">LVKS!Y266</f>
        <v>0.11</v>
      </c>
      <c r="P389" s="0" t="n">
        <f aca="false">(DAILY_AREA!P383)*(O389/12)</f>
        <v>28.66875</v>
      </c>
      <c r="Q389" s="0" t="n">
        <f aca="false">LVKS!Z266</f>
        <v>0</v>
      </c>
      <c r="R389" s="0" t="n">
        <f aca="false">(DAILY_AREA!R383)*(Q389/12)</f>
        <v>0</v>
      </c>
      <c r="S389" s="0" t="n">
        <f aca="false">LVKS!AA266</f>
        <v>0</v>
      </c>
      <c r="T389" s="0" t="n">
        <f aca="false">(DAILY_AREA!T383)*(S389/12)</f>
        <v>0</v>
      </c>
      <c r="U389" s="0" t="n">
        <f aca="false">LVKS!AB266</f>
        <v>0.02</v>
      </c>
      <c r="V389" s="0" t="n">
        <f aca="false">(DAILY_AREA!V383)*(U389/12)</f>
        <v>3.60833333333333</v>
      </c>
      <c r="W389" s="0" t="n">
        <f aca="false">LVKS!C266</f>
        <v>0</v>
      </c>
      <c r="X389" s="0" t="n">
        <f aca="false">(DAILY_AREA!X383)*(W389/12)</f>
        <v>0</v>
      </c>
      <c r="Y389" s="0" t="n">
        <f aca="false">LVKS!D266</f>
        <v>0.25</v>
      </c>
      <c r="Z389" s="0" t="n">
        <f aca="false">(DAILY_AREA!Z383)*(Y389/12)</f>
        <v>48.6583333333333</v>
      </c>
      <c r="AA389" s="0" t="n">
        <f aca="false">LVKS!E266</f>
        <v>0</v>
      </c>
      <c r="AB389" s="0" t="n">
        <f aca="false">(DAILY_AREA!AB383)*(AA389/12)</f>
        <v>0</v>
      </c>
    </row>
    <row r="390" customFormat="false" ht="16.5" hidden="false" customHeight="false" outlineLevel="0" collapsed="false">
      <c r="C390" s="71"/>
      <c r="D390" s="0" t="n">
        <v>29</v>
      </c>
      <c r="E390" s="0" t="n">
        <f aca="false">LVKS!T267</f>
        <v>0</v>
      </c>
      <c r="F390" s="0" t="n">
        <f aca="false">(DAILY_AREA!F384)*(E390/12)</f>
        <v>0</v>
      </c>
      <c r="G390" s="0" t="n">
        <f aca="false">LVKS!U267</f>
        <v>0</v>
      </c>
      <c r="H390" s="0" t="n">
        <f aca="false">(DAILY_AREA!H384)*(G390/12)</f>
        <v>0</v>
      </c>
      <c r="I390" s="0" t="n">
        <f aca="false">LVKS!V267</f>
        <v>0</v>
      </c>
      <c r="J390" s="0" t="n">
        <f aca="false">(DAILY_AREA!J384)*(I390/12)</f>
        <v>0</v>
      </c>
      <c r="K390" s="0" t="n">
        <f aca="false">LVKS!W267</f>
        <v>0</v>
      </c>
      <c r="L390" s="0" t="n">
        <f aca="false">(DAILY_AREA!L384)*(K390/12)</f>
        <v>0</v>
      </c>
      <c r="M390" s="0" t="n">
        <f aca="false">LVKS!X267</f>
        <v>0.13</v>
      </c>
      <c r="N390" s="0" t="n">
        <f aca="false">(DAILY_AREA!N384)*(M390/12)</f>
        <v>33.02</v>
      </c>
      <c r="O390" s="0" t="n">
        <f aca="false">LVKS!Y267</f>
        <v>0</v>
      </c>
      <c r="P390" s="0" t="n">
        <f aca="false">(DAILY_AREA!P384)*(O390/12)</f>
        <v>0</v>
      </c>
      <c r="Q390" s="0" t="n">
        <f aca="false">LVKS!Z267</f>
        <v>0</v>
      </c>
      <c r="R390" s="0" t="n">
        <f aca="false">(DAILY_AREA!R384)*(Q390/12)</f>
        <v>0</v>
      </c>
      <c r="S390" s="0" t="n">
        <f aca="false">LVKS!AA267</f>
        <v>0.02</v>
      </c>
      <c r="T390" s="0" t="n">
        <f aca="false">(DAILY_AREA!T384)*(S390/12)</f>
        <v>3.55583333333333</v>
      </c>
      <c r="U390" s="0" t="n">
        <f aca="false">LVKS!AB267</f>
        <v>0</v>
      </c>
      <c r="V390" s="0" t="n">
        <f aca="false">(DAILY_AREA!V384)*(U390/12)</f>
        <v>0</v>
      </c>
      <c r="W390" s="0" t="n">
        <f aca="false">LVKS!C267</f>
        <v>0</v>
      </c>
      <c r="X390" s="0" t="n">
        <f aca="false">(DAILY_AREA!X384)*(W390/12)</f>
        <v>0</v>
      </c>
      <c r="Y390" s="0" t="n">
        <f aca="false">LVKS!D267</f>
        <v>0.02</v>
      </c>
      <c r="Z390" s="0" t="n">
        <f aca="false">(DAILY_AREA!Z384)*(Y390/12)</f>
        <v>3.88333333333333</v>
      </c>
      <c r="AA390" s="0" t="n">
        <f aca="false">LVKS!E267</f>
        <v>0</v>
      </c>
      <c r="AB390" s="0" t="n">
        <f aca="false">(DAILY_AREA!AB384)*(AA390/12)</f>
        <v>0</v>
      </c>
    </row>
    <row r="391" customFormat="false" ht="16.5" hidden="false" customHeight="false" outlineLevel="0" collapsed="false">
      <c r="C391" s="71"/>
      <c r="D391" s="0" t="n">
        <v>30</v>
      </c>
      <c r="E391" s="0" t="n">
        <f aca="false">LVKS!T268</f>
        <v>0</v>
      </c>
      <c r="F391" s="0" t="n">
        <f aca="false">(DAILY_AREA!F385)*(E391/12)</f>
        <v>0</v>
      </c>
      <c r="G391" s="0" t="n">
        <f aca="false">LVKS!U268</f>
        <v>0</v>
      </c>
      <c r="I391" s="0" t="n">
        <f aca="false">LVKS!V268</f>
        <v>0</v>
      </c>
      <c r="J391" s="0" t="n">
        <f aca="false">(DAILY_AREA!J385)*(I391/12)</f>
        <v>0</v>
      </c>
      <c r="K391" s="0" t="n">
        <f aca="false">LVKS!W268</f>
        <v>0</v>
      </c>
      <c r="L391" s="0" t="n">
        <f aca="false">(DAILY_AREA!L385)*(K391/12)</f>
        <v>0</v>
      </c>
      <c r="M391" s="0" t="n">
        <f aca="false">LVKS!X268</f>
        <v>0.19</v>
      </c>
      <c r="N391" s="0" t="n">
        <f aca="false">(DAILY_AREA!N385)*(M391/12)</f>
        <v>48.3075</v>
      </c>
      <c r="O391" s="0" t="n">
        <f aca="false">LVKS!Y268</f>
        <v>0.05</v>
      </c>
      <c r="P391" s="0" t="n">
        <f aca="false">(DAILY_AREA!P385)*(O391/12)</f>
        <v>12.7125</v>
      </c>
      <c r="Q391" s="0" t="n">
        <f aca="false">LVKS!Z268</f>
        <v>0</v>
      </c>
      <c r="R391" s="0" t="n">
        <f aca="false">(DAILY_AREA!R385)*(Q391/12)</f>
        <v>0</v>
      </c>
      <c r="S391" s="0" t="n">
        <f aca="false">LVKS!AA268</f>
        <v>0</v>
      </c>
      <c r="T391" s="0" t="n">
        <f aca="false">(DAILY_AREA!T385)*(S391/12)</f>
        <v>0</v>
      </c>
      <c r="U391" s="0" t="n">
        <f aca="false">LVKS!AB268</f>
        <v>0</v>
      </c>
      <c r="V391" s="0" t="n">
        <f aca="false">(DAILY_AREA!V385)*(U391/12)</f>
        <v>0</v>
      </c>
      <c r="W391" s="0" t="n">
        <f aca="false">LVKS!C268</f>
        <v>0</v>
      </c>
      <c r="X391" s="0" t="n">
        <f aca="false">(DAILY_AREA!X385)*(W391/12)</f>
        <v>0</v>
      </c>
      <c r="Y391" s="0" t="n">
        <f aca="false">LVKS!D268</f>
        <v>0</v>
      </c>
      <c r="Z391" s="0" t="n">
        <f aca="false">(DAILY_AREA!Z385)*(Y391/12)</f>
        <v>0</v>
      </c>
      <c r="AA391" s="0" t="n">
        <f aca="false">LVKS!E268</f>
        <v>0</v>
      </c>
      <c r="AB391" s="0" t="n">
        <f aca="false">(DAILY_AREA!AB385)*(AA391/12)</f>
        <v>0</v>
      </c>
    </row>
    <row r="392" customFormat="false" ht="16.5" hidden="false" customHeight="false" outlineLevel="0" collapsed="false">
      <c r="C392" s="71"/>
      <c r="D392" s="0" t="n">
        <v>31</v>
      </c>
      <c r="E392" s="0" t="n">
        <f aca="false">LVKS!T269</f>
        <v>0.03</v>
      </c>
      <c r="F392" s="0" t="n">
        <f aca="false">(DAILY_AREA!F386)*(E392/12)</f>
        <v>4.9455</v>
      </c>
      <c r="G392" s="0" t="n">
        <f aca="false">LVKS!U269</f>
        <v>0</v>
      </c>
      <c r="I392" s="0" t="n">
        <f aca="false">LVKS!V269</f>
        <v>0.05</v>
      </c>
      <c r="J392" s="0" t="n">
        <f aca="false">(DAILY_AREA!J386)*(I392/12)</f>
        <v>10.6375</v>
      </c>
      <c r="K392" s="0" t="n">
        <f aca="false">LVKS!W269</f>
        <v>0</v>
      </c>
      <c r="M392" s="0" t="n">
        <f aca="false">LVKS!X269</f>
        <v>0</v>
      </c>
      <c r="N392" s="0" t="n">
        <f aca="false">(DAILY_AREA!N386)*(M392/12)</f>
        <v>0</v>
      </c>
      <c r="O392" s="0" t="n">
        <f aca="false">LVKS!Y269</f>
        <v>0</v>
      </c>
      <c r="Q392" s="0" t="n">
        <f aca="false">LVKS!Z269</f>
        <v>0</v>
      </c>
      <c r="R392" s="0" t="n">
        <f aca="false">(DAILY_AREA!R386)*(Q392/12)</f>
        <v>0</v>
      </c>
      <c r="S392" s="0" t="n">
        <f aca="false">LVKS!AA269</f>
        <v>0</v>
      </c>
      <c r="T392" s="0" t="n">
        <f aca="false">(DAILY_AREA!T386)*(S392/12)</f>
        <v>0</v>
      </c>
      <c r="U392" s="0" t="n">
        <f aca="false">LVKS!AB269</f>
        <v>0</v>
      </c>
      <c r="W392" s="0" t="n">
        <f aca="false">LVKS!C269</f>
        <v>0</v>
      </c>
      <c r="X392" s="0" t="n">
        <f aca="false">(DAILY_AREA!X386)*(W392/12)</f>
        <v>0</v>
      </c>
      <c r="Y392" s="0" t="n">
        <f aca="false">LVKS!D269</f>
        <v>0</v>
      </c>
      <c r="AA392" s="0" t="n">
        <f aca="false">LVKS!E269</f>
        <v>0</v>
      </c>
      <c r="AB392" s="0" t="n">
        <f aca="false">(DAILY_AREA!AB386)*(AA392/12)</f>
        <v>0</v>
      </c>
    </row>
    <row r="393" customFormat="false" ht="16.5" hidden="false" customHeight="false" outlineLevel="0" collapsed="false">
      <c r="C393" s="71"/>
      <c r="D393" s="0" t="s">
        <v>124</v>
      </c>
      <c r="E393" s="0" t="str">
        <f aca="false">LVKS!T270</f>
        <v>---------</v>
      </c>
      <c r="G393" s="0" t="str">
        <f aca="false">LVKS!U270</f>
        <v>---------</v>
      </c>
      <c r="I393" s="0" t="str">
        <f aca="false">LVKS!V270</f>
        <v>---------</v>
      </c>
      <c r="K393" s="0" t="str">
        <f aca="false">LVKS!W270</f>
        <v>---------</v>
      </c>
      <c r="M393" s="0" t="str">
        <f aca="false">LVKS!X270</f>
        <v>---------</v>
      </c>
      <c r="O393" s="0" t="str">
        <f aca="false">LVKS!Y270</f>
        <v>---------</v>
      </c>
      <c r="Q393" s="0" t="str">
        <f aca="false">LVKS!Z270</f>
        <v>---------</v>
      </c>
      <c r="S393" s="0" t="str">
        <f aca="false">LVKS!AA270</f>
        <v>---------</v>
      </c>
      <c r="U393" s="0" t="str">
        <f aca="false">LVKS!AB270</f>
        <v>---------</v>
      </c>
      <c r="W393" s="0" t="str">
        <f aca="false">LVKS!C270</f>
        <v>---------</v>
      </c>
      <c r="Y393" s="0" t="str">
        <f aca="false">LVKS!D270</f>
        <v>---------</v>
      </c>
      <c r="AA393" s="0" t="str">
        <f aca="false">LVKS!E270</f>
        <v>---------</v>
      </c>
    </row>
    <row r="394" customFormat="false" ht="15" hidden="false" customHeight="false" outlineLevel="0" collapsed="false">
      <c r="E394" s="0" t="n">
        <f aca="false">LVKS!T271</f>
        <v>0</v>
      </c>
      <c r="G394" s="0" t="n">
        <f aca="false">LVKS!U271</f>
        <v>0</v>
      </c>
      <c r="I394" s="0" t="n">
        <f aca="false">LVKS!V271</f>
        <v>0</v>
      </c>
      <c r="K394" s="0" t="n">
        <f aca="false">LVKS!W271</f>
        <v>0</v>
      </c>
      <c r="M394" s="0" t="n">
        <f aca="false">LVKS!X271</f>
        <v>0</v>
      </c>
      <c r="O394" s="0" t="n">
        <f aca="false">LVKS!Y271</f>
        <v>0</v>
      </c>
      <c r="Q394" s="0" t="n">
        <f aca="false">LVKS!Z271</f>
        <v>0</v>
      </c>
      <c r="S394" s="0" t="n">
        <f aca="false">LVKS!AA271</f>
        <v>0</v>
      </c>
      <c r="U394" s="0" t="n">
        <f aca="false">LVKS!AB271</f>
        <v>0</v>
      </c>
      <c r="W394" s="0" t="n">
        <f aca="false">LVKS!C271</f>
        <v>0</v>
      </c>
      <c r="Y394" s="0" t="n">
        <f aca="false">LVKS!D271</f>
        <v>0</v>
      </c>
      <c r="AA394" s="0" t="n">
        <f aca="false">LVKS!E271</f>
        <v>0</v>
      </c>
    </row>
    <row r="395" customFormat="false" ht="16.5" hidden="false" customHeight="false" outlineLevel="0" collapsed="false">
      <c r="C395" s="71"/>
      <c r="D395" s="0" t="s">
        <v>125</v>
      </c>
      <c r="E395" s="0" t="n">
        <f aca="false">LVKS!T272</f>
        <v>0</v>
      </c>
      <c r="G395" s="0" t="n">
        <f aca="false">LVKS!U272</f>
        <v>0</v>
      </c>
      <c r="I395" s="0" t="n">
        <f aca="false">LVKS!V272</f>
        <v>0</v>
      </c>
      <c r="K395" s="0" t="n">
        <f aca="false">LVKS!W272</f>
        <v>0</v>
      </c>
      <c r="M395" s="0" t="n">
        <f aca="false">LVKS!X272</f>
        <v>0</v>
      </c>
      <c r="O395" s="0" t="n">
        <f aca="false">LVKS!Y272</f>
        <v>0</v>
      </c>
      <c r="Q395" s="0" t="n">
        <f aca="false">LVKS!Z272</f>
        <v>0</v>
      </c>
      <c r="S395" s="0" t="n">
        <f aca="false">LVKS!AA272</f>
        <v>0</v>
      </c>
      <c r="U395" s="0" t="n">
        <f aca="false">LVKS!AB272</f>
        <v>0</v>
      </c>
      <c r="W395" s="0" t="n">
        <f aca="false">LVKS!C272</f>
        <v>0</v>
      </c>
      <c r="Y395" s="0" t="n">
        <f aca="false">LVKS!D272</f>
        <v>0</v>
      </c>
      <c r="AA395" s="0" t="n">
        <f aca="false">LVKS!E272</f>
        <v>0</v>
      </c>
    </row>
    <row r="396" customFormat="false" ht="16.5" hidden="false" customHeight="false" outlineLevel="0" collapsed="false">
      <c r="C396" s="71"/>
      <c r="D396" s="0" t="s">
        <v>126</v>
      </c>
      <c r="E396" s="0" t="n">
        <f aca="false">LVKS!T273</f>
        <v>0.56</v>
      </c>
      <c r="G396" s="0" t="n">
        <f aca="false">LVKS!U273</f>
        <v>0.67</v>
      </c>
      <c r="I396" s="0" t="n">
        <f aca="false">LVKS!V273</f>
        <v>1.5</v>
      </c>
      <c r="K396" s="0" t="n">
        <f aca="false">LVKS!W273</f>
        <v>0.53</v>
      </c>
      <c r="M396" s="0" t="n">
        <f aca="false">LVKS!X273</f>
        <v>0.5</v>
      </c>
      <c r="O396" s="0" t="n">
        <f aca="false">LVKS!Y273</f>
        <v>1.43</v>
      </c>
      <c r="Q396" s="0" t="n">
        <f aca="false">LVKS!Z273</f>
        <v>3.33</v>
      </c>
      <c r="S396" s="0" t="n">
        <f aca="false">LVKS!AA273</f>
        <v>3</v>
      </c>
      <c r="U396" s="0" t="n">
        <f aca="false">LVKS!AB273</f>
        <v>0.54</v>
      </c>
      <c r="W396" s="0" t="n">
        <f aca="false">LVKS!C273</f>
        <v>1.02</v>
      </c>
      <c r="Y396" s="0" t="n">
        <f aca="false">LVKS!D273</f>
        <v>0.27</v>
      </c>
      <c r="AA396" s="0" t="n">
        <f aca="false">LVKS!E273</f>
        <v>0.09</v>
      </c>
    </row>
    <row r="397" customFormat="false" ht="16.5" hidden="false" customHeight="false" outlineLevel="0" collapsed="false">
      <c r="C397" s="71"/>
      <c r="D397" s="0" t="s">
        <v>127</v>
      </c>
      <c r="E397" s="0" t="n">
        <f aca="false">LVKS!T274</f>
        <v>0.04</v>
      </c>
      <c r="G397" s="0" t="n">
        <f aca="false">LVKS!U274</f>
        <v>0.04</v>
      </c>
      <c r="I397" s="0" t="n">
        <f aca="false">LVKS!V274</f>
        <v>0.07</v>
      </c>
      <c r="K397" s="0" t="n">
        <f aca="false">LVKS!W274</f>
        <v>0.09</v>
      </c>
      <c r="M397" s="0" t="n">
        <f aca="false">LVKS!X274</f>
        <v>0.03</v>
      </c>
      <c r="O397" s="0" t="n">
        <f aca="false">LVKS!Y274</f>
        <v>0.12</v>
      </c>
      <c r="Q397" s="0" t="n">
        <f aca="false">LVKS!Z274</f>
        <v>0.16</v>
      </c>
      <c r="S397" s="0" t="n">
        <f aca="false">LVKS!AA274</f>
        <v>0.24</v>
      </c>
      <c r="U397" s="0" t="n">
        <f aca="false">LVKS!AB274</f>
        <v>0.04</v>
      </c>
      <c r="W397" s="0" t="n">
        <f aca="false">LVKS!C274</f>
        <v>0.06</v>
      </c>
      <c r="Y397" s="0" t="n">
        <f aca="false">LVKS!D274</f>
        <v>0.02</v>
      </c>
      <c r="AA397" s="0" t="n">
        <f aca="false">LVKS!E274</f>
        <v>0.01</v>
      </c>
    </row>
    <row r="398" customFormat="false" ht="16.5" hidden="false" customHeight="false" outlineLevel="0" collapsed="false">
      <c r="C398" s="71"/>
      <c r="D398" s="0" t="s">
        <v>128</v>
      </c>
      <c r="E398" s="0" t="n">
        <f aca="false">LVKS!T275</f>
        <v>1.28</v>
      </c>
      <c r="G398" s="0" t="n">
        <f aca="false">LVKS!U275</f>
        <v>1.22</v>
      </c>
      <c r="I398" s="0" t="n">
        <f aca="false">LVKS!V275</f>
        <v>2.17</v>
      </c>
      <c r="K398" s="0" t="n">
        <f aca="false">LVKS!W275</f>
        <v>2.65</v>
      </c>
      <c r="M398" s="0" t="n">
        <f aca="false">LVKS!X275</f>
        <v>0.85</v>
      </c>
      <c r="O398" s="0" t="n">
        <f aca="false">LVKS!Y275</f>
        <v>3.69</v>
      </c>
      <c r="Q398" s="0" t="n">
        <f aca="false">LVKS!Z275</f>
        <v>4.91</v>
      </c>
      <c r="S398" s="0" t="n">
        <f aca="false">LVKS!AA275</f>
        <v>7.4</v>
      </c>
      <c r="U398" s="0" t="n">
        <f aca="false">LVKS!AB275</f>
        <v>1.25</v>
      </c>
      <c r="W398" s="0" t="n">
        <f aca="false">LVKS!C275</f>
        <v>1.89</v>
      </c>
      <c r="Y398" s="0" t="n">
        <f aca="false">LVKS!D275</f>
        <v>0.57</v>
      </c>
      <c r="AA398" s="0" t="n">
        <f aca="false">LVKS!E275</f>
        <v>0.18</v>
      </c>
    </row>
    <row r="399" s="63" customFormat="true" ht="15" hidden="false" customHeight="false" outlineLevel="0" collapsed="false">
      <c r="C399" s="63" t="s">
        <v>138</v>
      </c>
      <c r="D399" s="0" t="s">
        <v>129</v>
      </c>
      <c r="E399" s="0" t="n">
        <f aca="false">SUM(E362:E392)</f>
        <v>1.28</v>
      </c>
      <c r="G399" s="0" t="n">
        <f aca="false">SUM(G362:G392)</f>
        <v>1.22</v>
      </c>
      <c r="I399" s="0" t="n">
        <f aca="false">SUM(I362:I392)</f>
        <v>2.17</v>
      </c>
      <c r="K399" s="0" t="n">
        <f aca="false">SUM(K362:K392)</f>
        <v>2.65</v>
      </c>
      <c r="M399" s="0" t="n">
        <f aca="false">SUM(M362:M392)</f>
        <v>0.85</v>
      </c>
      <c r="O399" s="0" t="n">
        <f aca="false">SUM(O362:O392)</f>
        <v>3.69</v>
      </c>
      <c r="Q399" s="0" t="n">
        <f aca="false">SUM(Q362:Q392)</f>
        <v>4.91</v>
      </c>
      <c r="S399" s="0" t="n">
        <f aca="false">SUM(S362:S392)</f>
        <v>7.4</v>
      </c>
      <c r="U399" s="0" t="n">
        <f aca="false">SUM(U362:U392)</f>
        <v>1.25</v>
      </c>
      <c r="W399" s="0" t="n">
        <f aca="false">SUM(W362:W392)</f>
        <v>1.89</v>
      </c>
      <c r="Y399" s="0" t="n">
        <f aca="false">SUM(Y362:Y392)</f>
        <v>0.57</v>
      </c>
      <c r="AA399" s="0" t="n">
        <f aca="false">SUM(AA362:AA392)</f>
        <v>0.18</v>
      </c>
      <c r="AB399" s="0"/>
    </row>
    <row r="400" customFormat="false" ht="15" hidden="false" customHeight="false" outlineLevel="0" collapsed="false">
      <c r="D400" s="63" t="s">
        <v>130</v>
      </c>
      <c r="E400" s="73" t="n">
        <f aca="false">SUMIF(F400:AB400,"&gt;0")</f>
        <v>5576.12358333333</v>
      </c>
      <c r="F400" s="0" t="n">
        <f aca="false">SUM(F362:F392)</f>
        <v>196.301833333333</v>
      </c>
      <c r="G400" s="63"/>
      <c r="H400" s="0" t="n">
        <f aca="false">SUM(H362:H392)</f>
        <v>211.0335</v>
      </c>
      <c r="I400" s="63"/>
      <c r="J400" s="0" t="n">
        <f aca="false">SUM(J362:J392)</f>
        <v>441.506333333333</v>
      </c>
      <c r="K400" s="63"/>
      <c r="L400" s="0" t="n">
        <f aca="false">SUM(L362:L392)</f>
        <v>607.591416666667</v>
      </c>
      <c r="M400" s="63"/>
      <c r="N400" s="0" t="n">
        <f aca="false">SUM(N362:N392)</f>
        <v>213.018333333333</v>
      </c>
      <c r="O400" s="63"/>
      <c r="P400" s="0" t="n">
        <f aca="false">SUM(P362:P392)</f>
        <v>966.049583333333</v>
      </c>
      <c r="Q400" s="63"/>
      <c r="R400" s="0" t="n">
        <f aca="false">SUM(R362:R392)</f>
        <v>975.190916666667</v>
      </c>
      <c r="S400" s="63"/>
      <c r="T400" s="0" t="n">
        <f aca="false">SUM(T362:T392)</f>
        <v>1253.19766666667</v>
      </c>
      <c r="U400" s="63"/>
      <c r="V400" s="0" t="n">
        <f aca="false">SUM(V362:V392)</f>
        <v>224.255166666667</v>
      </c>
      <c r="W400" s="63"/>
      <c r="X400" s="0" t="n">
        <f aca="false">SUM(X362:X392)</f>
        <v>343.405666666667</v>
      </c>
      <c r="Y400" s="63"/>
      <c r="Z400" s="0" t="n">
        <f aca="false">SUM(Z362:Z392)</f>
        <v>109.194166666667</v>
      </c>
      <c r="AA400" s="63"/>
      <c r="AB400" s="0" t="n">
        <f aca="false">SUM(AB362:AB392)</f>
        <v>35.379</v>
      </c>
    </row>
  </sheetData>
  <mergeCells count="2">
    <mergeCell ref="E1:G1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AN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7" min="7" style="0" width="9.77"/>
    <col collapsed="false" customWidth="true" hidden="false" outlineLevel="0" max="8" min="8" style="0" width="9.88"/>
    <col collapsed="false" customWidth="true" hidden="false" outlineLevel="0" max="10" min="10" style="0" width="9.77"/>
    <col collapsed="false" customWidth="true" hidden="false" outlineLevel="0" max="13" min="13" style="0" width="9.77"/>
    <col collapsed="false" customWidth="true" hidden="false" outlineLevel="0" max="16" min="16" style="0" width="9.77"/>
    <col collapsed="false" customWidth="true" hidden="false" outlineLevel="0" max="19" min="19" style="0" width="9.77"/>
    <col collapsed="false" customWidth="true" hidden="false" outlineLevel="0" max="21" min="21" style="0" width="9.99"/>
    <col collapsed="false" customWidth="true" hidden="false" outlineLevel="0" max="22" min="22" style="0" width="9.77"/>
    <col collapsed="false" customWidth="true" hidden="false" outlineLevel="0" max="24" min="24" style="0" width="8.44"/>
    <col collapsed="false" customWidth="true" hidden="false" outlineLevel="0" max="25" min="25" style="0" width="9.77"/>
    <col collapsed="false" customWidth="true" hidden="false" outlineLevel="0" max="28" min="28" style="0" width="9.77"/>
    <col collapsed="false" customWidth="true" hidden="false" outlineLevel="0" max="31" min="31" style="0" width="9.77"/>
    <col collapsed="false" customWidth="true" hidden="false" outlineLevel="0" max="33" min="33" style="0" width="8.44"/>
    <col collapsed="false" customWidth="true" hidden="false" outlineLevel="0" max="34" min="34" style="0" width="9.77"/>
    <col collapsed="false" customWidth="true" hidden="false" outlineLevel="0" max="37" min="37" style="0" width="9.77"/>
    <col collapsed="false" customWidth="true" hidden="false" outlineLevel="0" max="38" min="38" style="0" width="9.55"/>
    <col collapsed="false" customWidth="true" hidden="false" outlineLevel="0" max="40" min="40" style="0" width="9.77"/>
  </cols>
  <sheetData>
    <row r="1" customFormat="false" ht="15" hidden="false" customHeight="false" outlineLevel="0" collapsed="false">
      <c r="E1" s="2" t="str">
        <f aca="false">SUMMARY!E1</f>
        <v>Fed_Net_Evap_ds_2005.xls</v>
      </c>
      <c r="F1" s="2"/>
      <c r="G1" s="2"/>
    </row>
    <row r="3" customFormat="false" ht="15.75" hidden="false" customHeight="false" outlineLevel="0" collapsed="false">
      <c r="B3" s="75" t="s">
        <v>50</v>
      </c>
      <c r="C3" s="75"/>
      <c r="D3" s="75"/>
    </row>
    <row r="6" customFormat="false" ht="16.5" hidden="false" customHeight="false" outlineLevel="0" collapsed="false">
      <c r="B6" s="71"/>
    </row>
    <row r="7" customFormat="false" ht="20.25" hidden="false" customHeight="false" outlineLevel="0" collapsed="false">
      <c r="B7" s="72" t="s">
        <v>121</v>
      </c>
    </row>
    <row r="8" customFormat="false" ht="16.5" hidden="false" customHeight="false" outlineLevel="0" collapsed="false">
      <c r="B8" s="71"/>
    </row>
    <row r="9" customFormat="false" ht="16.5" hidden="false" customHeight="false" outlineLevel="0" collapsed="false">
      <c r="B9" s="71" t="s">
        <v>122</v>
      </c>
    </row>
    <row r="10" customFormat="false" ht="16.5" hidden="false" customHeight="false" outlineLevel="0" collapsed="false">
      <c r="C10" s="71"/>
      <c r="D10" s="0" t="s">
        <v>97</v>
      </c>
      <c r="E10" s="0" t="s">
        <v>98</v>
      </c>
      <c r="F10" s="0" t="s">
        <v>139</v>
      </c>
      <c r="G10" s="0" t="s">
        <v>100</v>
      </c>
      <c r="H10" s="0" t="s">
        <v>140</v>
      </c>
      <c r="I10" s="0" t="s">
        <v>102</v>
      </c>
      <c r="J10" s="0" t="s">
        <v>141</v>
      </c>
      <c r="K10" s="0" t="s">
        <v>104</v>
      </c>
      <c r="L10" s="0" t="s">
        <v>142</v>
      </c>
      <c r="M10" s="0" t="s">
        <v>78</v>
      </c>
      <c r="N10" s="0" t="s">
        <v>143</v>
      </c>
      <c r="O10" s="0" t="s">
        <v>107</v>
      </c>
      <c r="P10" s="0" t="s">
        <v>144</v>
      </c>
      <c r="Q10" s="0" t="s">
        <v>109</v>
      </c>
      <c r="R10" s="0" t="s">
        <v>145</v>
      </c>
      <c r="S10" s="0" t="s">
        <v>111</v>
      </c>
      <c r="T10" s="0" t="s">
        <v>146</v>
      </c>
      <c r="U10" s="0" t="s">
        <v>113</v>
      </c>
      <c r="V10" s="0" t="s">
        <v>147</v>
      </c>
      <c r="W10" s="0" t="s">
        <v>115</v>
      </c>
      <c r="X10" s="0" t="s">
        <v>148</v>
      </c>
      <c r="Y10" s="0" t="s">
        <v>117</v>
      </c>
      <c r="Z10" s="0" t="s">
        <v>149</v>
      </c>
      <c r="AA10" s="0" t="s">
        <v>119</v>
      </c>
      <c r="AB10" s="0" t="s">
        <v>150</v>
      </c>
    </row>
    <row r="11" customFormat="false" ht="16.5" hidden="false" customHeight="false" outlineLevel="0" collapsed="false">
      <c r="C11" s="71"/>
      <c r="D11" s="76" t="s">
        <v>151</v>
      </c>
      <c r="E11" s="0" t="n">
        <f aca="false">BONC!S181</f>
        <v>3654.42</v>
      </c>
      <c r="F11" s="0" t="n">
        <f aca="false">VLOOKUP(E11,Bonny_TBL,((E11-ROUNDDOWN(E11,1))*100)+2)</f>
        <v>1124.6</v>
      </c>
    </row>
    <row r="12" customFormat="false" ht="16.5" hidden="false" customHeight="false" outlineLevel="0" collapsed="false">
      <c r="C12" s="71"/>
      <c r="D12" s="0" t="n">
        <v>1</v>
      </c>
      <c r="E12" s="0" t="n">
        <f aca="false">BONC!T151</f>
        <v>3654.43</v>
      </c>
      <c r="F12" s="0" t="n">
        <f aca="false">VLOOKUP(E12,Bonny_TBL,((E12-ROUNDDOWN(E12,1))*100)+2)</f>
        <v>1125.2</v>
      </c>
      <c r="G12" s="0" t="n">
        <f aca="false">BONC!U151</f>
        <v>3654.57</v>
      </c>
      <c r="H12" s="0" t="n">
        <f aca="false">VLOOKUP(G12,Bonny_TBL,((G12-ROUNDDOWN(G12,1))*100)+2)</f>
        <v>1133.5</v>
      </c>
      <c r="I12" s="0" t="n">
        <f aca="false">BONC!V151</f>
        <v>3654.72</v>
      </c>
      <c r="J12" s="0" t="n">
        <f aca="false">VLOOKUP(I12,Bonny_TBL,((I12-ROUNDDOWN(I12,1))*100)+2)</f>
        <v>1140.6</v>
      </c>
      <c r="K12" s="0" t="n">
        <f aca="false">BONC!W151</f>
        <v>3654.82</v>
      </c>
      <c r="L12" s="0" t="n">
        <f aca="false">VLOOKUP(K12,Bonny_TBL,((K12-ROUNDDOWN(K12,1))*100)+2)</f>
        <v>1146.5</v>
      </c>
      <c r="M12" s="0" t="n">
        <f aca="false">BONC!X151</f>
        <v>3654.98</v>
      </c>
      <c r="N12" s="0" t="n">
        <f aca="false">VLOOKUP(M12,Bonny_TBL,((M12-ROUNDDOWN(M12,1))*100)+2)</f>
        <v>1155.2</v>
      </c>
      <c r="O12" s="0" t="n">
        <f aca="false">BONC!Y151</f>
        <v>3654.87</v>
      </c>
      <c r="P12" s="0" t="n">
        <f aca="false">VLOOKUP(O12,Bonny_TBL,((O12-ROUNDDOWN(O12,1))*100)+2)</f>
        <v>1149</v>
      </c>
      <c r="Q12" s="0" t="n">
        <f aca="false">BONC!Z151</f>
        <v>3655.26</v>
      </c>
      <c r="R12" s="0" t="n">
        <f aca="false">VLOOKUP(Q12,Bonny_TBL,((Q12-ROUNDDOWN(Q12,1))*100)+2)</f>
        <v>1169</v>
      </c>
      <c r="S12" s="0" t="n">
        <f aca="false">BONC!AA151</f>
        <v>3654.37</v>
      </c>
      <c r="T12" s="0" t="n">
        <f aca="false">VLOOKUP(S12,Bonny_TBL,((S12-ROUNDDOWN(S12,1))*100)+2)</f>
        <v>1122</v>
      </c>
      <c r="U12" s="0" t="n">
        <f aca="false">BONC!AB151</f>
        <v>3653.87</v>
      </c>
      <c r="V12" s="0" t="n">
        <f aca="false">VLOOKUP(U12,Bonny_TBL,((U12-ROUNDDOWN(U12,1))*100)+2)</f>
        <v>1095</v>
      </c>
      <c r="W12" s="0" t="n">
        <f aca="false">BONC!C151</f>
        <v>3653.29</v>
      </c>
      <c r="X12" s="0" t="n">
        <f aca="false">VLOOKUP(W12,Bonny_TBL,((W12-ROUNDDOWN(W12,1))*100)+2)</f>
        <v>1063.8</v>
      </c>
      <c r="Y12" s="0" t="n">
        <f aca="false">BONC!D151</f>
        <v>3653.26</v>
      </c>
      <c r="Z12" s="0" t="n">
        <f aca="false">VLOOKUP(Y12,Bonny_TBL,((Y12-ROUNDDOWN(Y12,1))*100)+2)</f>
        <v>1062.6</v>
      </c>
      <c r="AA12" s="0" t="n">
        <f aca="false">BONC!E151</f>
        <v>3652.97</v>
      </c>
      <c r="AB12" s="0" t="n">
        <f aca="false">VLOOKUP(AA12,Bonny_TBL,((AA12-ROUNDDOWN(AA12,1))*100)+2)</f>
        <v>1046</v>
      </c>
    </row>
    <row r="13" customFormat="false" ht="16.5" hidden="false" customHeight="false" outlineLevel="0" collapsed="false">
      <c r="C13" s="71"/>
      <c r="D13" s="0" t="n">
        <v>2</v>
      </c>
      <c r="E13" s="0" t="n">
        <f aca="false">BONC!T152</f>
        <v>3654.42</v>
      </c>
      <c r="F13" s="0" t="n">
        <f aca="false">VLOOKUP(E13,Bonny_TBL,((E13-ROUNDDOWN(E13,1))*100)+2)</f>
        <v>1124.6</v>
      </c>
      <c r="G13" s="0" t="n">
        <f aca="false">BONC!U152</f>
        <v>3654.58</v>
      </c>
      <c r="H13" s="0" t="n">
        <f aca="false">VLOOKUP(G13,Bonny_TBL,((G13-ROUNDDOWN(G13,1))*100)+2)</f>
        <v>1133.5</v>
      </c>
      <c r="I13" s="0" t="n">
        <f aca="false">BONC!V152</f>
        <v>3654.73</v>
      </c>
      <c r="J13" s="0" t="n">
        <f aca="false">VLOOKUP(I13,Bonny_TBL,((I13-ROUNDDOWN(I13,1))*100)+2)</f>
        <v>1141.8</v>
      </c>
      <c r="K13" s="0" t="n">
        <f aca="false">BONC!W152</f>
        <v>3654.84</v>
      </c>
      <c r="L13" s="0" t="n">
        <f aca="false">VLOOKUP(K13,Bonny_TBL,((K13-ROUNDDOWN(K13,1))*100)+2)</f>
        <v>1147.5</v>
      </c>
      <c r="M13" s="0" t="n">
        <f aca="false">BONC!X152</f>
        <v>3654.98</v>
      </c>
      <c r="N13" s="0" t="n">
        <f aca="false">VLOOKUP(M13,Bonny_TBL,((M13-ROUNDDOWN(M13,1))*100)+2)</f>
        <v>1155.2</v>
      </c>
      <c r="O13" s="0" t="n">
        <f aca="false">BONC!Y152</f>
        <v>3654.86</v>
      </c>
      <c r="P13" s="0" t="n">
        <f aca="false">VLOOKUP(O13,Bonny_TBL,((O13-ROUNDDOWN(O13,1))*100)+2)</f>
        <v>1148.5</v>
      </c>
      <c r="Q13" s="0" t="n">
        <f aca="false">BONC!Z152</f>
        <v>3655.21</v>
      </c>
      <c r="R13" s="0" t="n">
        <f aca="false">VLOOKUP(Q13,Bonny_TBL,((Q13-ROUNDDOWN(Q13,1))*100)+2)</f>
        <v>1166.5</v>
      </c>
      <c r="S13" s="0" t="n">
        <f aca="false">BONC!AA152</f>
        <v>3654.34</v>
      </c>
      <c r="T13" s="0" t="n">
        <f aca="false">VLOOKUP(S13,Bonny_TBL,((S13-ROUNDDOWN(S13,1))*100)+2)</f>
        <v>1120.5</v>
      </c>
      <c r="U13" s="0" t="n">
        <f aca="false">BONC!AB152</f>
        <v>3653.85</v>
      </c>
      <c r="V13" s="0" t="n">
        <f aca="false">VLOOKUP(U13,Bonny_TBL,((U13-ROUNDDOWN(U13,1))*100)+2)</f>
        <v>1094</v>
      </c>
      <c r="W13" s="0" t="n">
        <f aca="false">BONC!C152</f>
        <v>3653.27</v>
      </c>
      <c r="X13" s="0" t="n">
        <f aca="false">VLOOKUP(W13,Bonny_TBL,((W13-ROUNDDOWN(W13,1))*100)+2)</f>
        <v>1063.2</v>
      </c>
      <c r="Y13" s="0" t="n">
        <f aca="false">BONC!D152</f>
        <v>3653.25</v>
      </c>
      <c r="Z13" s="0" t="n">
        <f aca="false">VLOOKUP(Y13,Bonny_TBL,((Y13-ROUNDDOWN(Y13,1))*100)+2)</f>
        <v>1062</v>
      </c>
      <c r="AA13" s="0" t="n">
        <f aca="false">BONC!E152</f>
        <v>3652.99</v>
      </c>
      <c r="AB13" s="0" t="n">
        <f aca="false">VLOOKUP(AA13,Bonny_TBL,((AA13-ROUNDDOWN(AA13,1))*100)+2)</f>
        <v>1047</v>
      </c>
    </row>
    <row r="14" customFormat="false" ht="16.5" hidden="false" customHeight="false" outlineLevel="0" collapsed="false">
      <c r="C14" s="71"/>
      <c r="D14" s="0" t="n">
        <v>3</v>
      </c>
      <c r="E14" s="0" t="n">
        <f aca="false">BONC!T153</f>
        <v>3654.42</v>
      </c>
      <c r="F14" s="0" t="n">
        <f aca="false">VLOOKUP(E14,Bonny_TBL,((E14-ROUNDDOWN(E14,1))*100)+2)</f>
        <v>1124.6</v>
      </c>
      <c r="G14" s="0" t="n">
        <f aca="false">BONC!U153</f>
        <v>3654.58</v>
      </c>
      <c r="H14" s="0" t="n">
        <f aca="false">VLOOKUP(G14,Bonny_TBL,((G14-ROUNDDOWN(G14,1))*100)+2)</f>
        <v>1133.5</v>
      </c>
      <c r="I14" s="0" t="n">
        <f aca="false">BONC!V153</f>
        <v>3654.75</v>
      </c>
      <c r="J14" s="0" t="n">
        <f aca="false">VLOOKUP(I14,Bonny_TBL,((I14-ROUNDDOWN(I14,1))*100)+2)</f>
        <v>1143</v>
      </c>
      <c r="K14" s="0" t="n">
        <f aca="false">BONC!W153</f>
        <v>3654.87</v>
      </c>
      <c r="L14" s="0" t="n">
        <f aca="false">VLOOKUP(K14,Bonny_TBL,((K14-ROUNDDOWN(K14,1))*100)+2)</f>
        <v>1149</v>
      </c>
      <c r="M14" s="0" t="n">
        <f aca="false">BONC!X153</f>
        <v>3654.99</v>
      </c>
      <c r="N14" s="0" t="n">
        <f aca="false">VLOOKUP(M14,Bonny_TBL,((M14-ROUNDDOWN(M14,1))*100)+2)</f>
        <v>1155.8</v>
      </c>
      <c r="O14" s="0" t="n">
        <f aca="false">BONC!Y153</f>
        <v>3655.04</v>
      </c>
      <c r="P14" s="0" t="n">
        <f aca="false">VLOOKUP(O14,Bonny_TBL,((O14-ROUNDDOWN(O14,1))*100)+2)</f>
        <v>1158.5</v>
      </c>
      <c r="Q14" s="0" t="n">
        <f aca="false">BONC!Z153</f>
        <v>3655.18</v>
      </c>
      <c r="R14" s="0" t="n">
        <f aca="false">VLOOKUP(Q14,Bonny_TBL,((Q14-ROUNDDOWN(Q14,1))*100)+2)</f>
        <v>1164.8</v>
      </c>
      <c r="S14" s="0" t="n">
        <f aca="false">BONC!AA153</f>
        <v>3654.32</v>
      </c>
      <c r="T14" s="0" t="n">
        <f aca="false">VLOOKUP(S14,Bonny_TBL,((S14-ROUNDDOWN(S14,1))*100)+2)</f>
        <v>1119.5</v>
      </c>
      <c r="U14" s="0" t="n">
        <f aca="false">BONC!AB153</f>
        <v>3653.83</v>
      </c>
      <c r="V14" s="0" t="n">
        <f aca="false">VLOOKUP(U14,Bonny_TBL,((U14-ROUNDDOWN(U14,1))*100)+2)</f>
        <v>1093</v>
      </c>
      <c r="W14" s="0" t="n">
        <f aca="false">BONC!C153</f>
        <v>3653.26</v>
      </c>
      <c r="X14" s="0" t="n">
        <f aca="false">VLOOKUP(W14,Bonny_TBL,((W14-ROUNDDOWN(W14,1))*100)+2)</f>
        <v>1062.6</v>
      </c>
      <c r="Y14" s="0" t="n">
        <f aca="false">BONC!D153</f>
        <v>3653.22</v>
      </c>
      <c r="Z14" s="0" t="n">
        <f aca="false">VLOOKUP(Y14,Bonny_TBL,((Y14-ROUNDDOWN(Y14,1))*100)+2)</f>
        <v>1059.6</v>
      </c>
      <c r="AA14" s="0" t="n">
        <f aca="false">BONC!E153</f>
        <v>3653</v>
      </c>
      <c r="AB14" s="0" t="n">
        <f aca="false">VLOOKUP(AA14,Bonny_TBL,((AA14-ROUNDDOWN(AA14,1))*100)+2)</f>
        <v>1048</v>
      </c>
    </row>
    <row r="15" customFormat="false" ht="16.5" hidden="false" customHeight="false" outlineLevel="0" collapsed="false">
      <c r="C15" s="71"/>
      <c r="D15" s="0" t="n">
        <v>4</v>
      </c>
      <c r="E15" s="0" t="n">
        <f aca="false">BONC!T154</f>
        <v>3654.42</v>
      </c>
      <c r="F15" s="0" t="n">
        <f aca="false">VLOOKUP(E15,Bonny_TBL,((E15-ROUNDDOWN(E15,1))*100)+2)</f>
        <v>1124.6</v>
      </c>
      <c r="G15" s="0" t="n">
        <f aca="false">BONC!U154</f>
        <v>3654.6</v>
      </c>
      <c r="H15" s="0" t="n">
        <f aca="false">VLOOKUP(G15,Bonny_TBL,((G15-ROUNDDOWN(G15,1))*100)+2)</f>
        <v>1135</v>
      </c>
      <c r="I15" s="0" t="n">
        <f aca="false">BONC!V154</f>
        <v>3654.75</v>
      </c>
      <c r="J15" s="0" t="n">
        <f aca="false">VLOOKUP(I15,Bonny_TBL,((I15-ROUNDDOWN(I15,1))*100)+2)</f>
        <v>1143</v>
      </c>
      <c r="K15" s="0" t="n">
        <f aca="false">BONC!W154</f>
        <v>3654.89</v>
      </c>
      <c r="L15" s="0" t="n">
        <f aca="false">VLOOKUP(K15,Bonny_TBL,((K15-ROUNDDOWN(K15,1))*100)+2)</f>
        <v>1150</v>
      </c>
      <c r="M15" s="0" t="n">
        <f aca="false">BONC!X154</f>
        <v>3655</v>
      </c>
      <c r="N15" s="0" t="n">
        <f aca="false">VLOOKUP(M15,Bonny_TBL,((M15-ROUNDDOWN(M15,1))*100)+2)</f>
        <v>1157</v>
      </c>
      <c r="O15" s="0" t="n">
        <f aca="false">BONC!Y154</f>
        <v>3655.3</v>
      </c>
      <c r="P15" s="0" t="n">
        <f aca="false">VLOOKUP(O15,Bonny_TBL,((O15-ROUNDDOWN(O15,1))*100)+2)</f>
        <v>1171</v>
      </c>
      <c r="Q15" s="0" t="n">
        <f aca="false">BONC!Z154</f>
        <v>3655.16</v>
      </c>
      <c r="R15" s="0" t="n">
        <f aca="false">VLOOKUP(Q15,Bonny_TBL,((Q15-ROUNDDOWN(Q15,1))*100)+2)</f>
        <v>1164</v>
      </c>
      <c r="S15" s="0" t="n">
        <f aca="false">BONC!AA154</f>
        <v>3654.29</v>
      </c>
      <c r="T15" s="0" t="n">
        <f aca="false">VLOOKUP(S15,Bonny_TBL,((S15-ROUNDDOWN(S15,1))*100)+2)</f>
        <v>1117.8</v>
      </c>
      <c r="U15" s="0" t="n">
        <f aca="false">BONC!AB154</f>
        <v>3653.81</v>
      </c>
      <c r="V15" s="0" t="n">
        <f aca="false">VLOOKUP(U15,Bonny_TBL,((U15-ROUNDDOWN(U15,1))*100)+2)</f>
        <v>1092</v>
      </c>
      <c r="W15" s="0" t="n">
        <f aca="false">BONC!C154</f>
        <v>3653.23</v>
      </c>
      <c r="X15" s="0" t="n">
        <f aca="false">VLOOKUP(W15,Bonny_TBL,((W15-ROUNDDOWN(W15,1))*100)+2)</f>
        <v>1060.8</v>
      </c>
      <c r="Y15" s="0" t="n">
        <f aca="false">BONC!D154</f>
        <v>3653.24</v>
      </c>
      <c r="Z15" s="0" t="n">
        <f aca="false">VLOOKUP(Y15,Bonny_TBL,((Y15-ROUNDDOWN(Y15,1))*100)+2)</f>
        <v>1060.8</v>
      </c>
      <c r="AA15" s="0" t="n">
        <f aca="false">BONC!E154</f>
        <v>3653</v>
      </c>
      <c r="AB15" s="0" t="n">
        <f aca="false">VLOOKUP(AA15,Bonny_TBL,((AA15-ROUNDDOWN(AA15,1))*100)+2)</f>
        <v>1048</v>
      </c>
    </row>
    <row r="16" customFormat="false" ht="16.5" hidden="false" customHeight="false" outlineLevel="0" collapsed="false">
      <c r="C16" s="71"/>
      <c r="D16" s="0" t="n">
        <v>5</v>
      </c>
      <c r="E16" s="0" t="n">
        <f aca="false">BONC!T155</f>
        <v>3654.44</v>
      </c>
      <c r="F16" s="0" t="n">
        <f aca="false">VLOOKUP(E16,Bonny_TBL,((E16-ROUNDDOWN(E16,1))*100)+2)</f>
        <v>1125.8</v>
      </c>
      <c r="G16" s="0" t="n">
        <f aca="false">BONC!U155</f>
        <v>3654.6</v>
      </c>
      <c r="H16" s="0" t="n">
        <f aca="false">VLOOKUP(G16,Bonny_TBL,((G16-ROUNDDOWN(G16,1))*100)+2)</f>
        <v>1135</v>
      </c>
      <c r="I16" s="0" t="n">
        <f aca="false">BONC!V155</f>
        <v>3654.74</v>
      </c>
      <c r="J16" s="0" t="n">
        <f aca="false">VLOOKUP(I16,Bonny_TBL,((I16-ROUNDDOWN(I16,1))*100)+2)</f>
        <v>1141.8</v>
      </c>
      <c r="K16" s="0" t="n">
        <f aca="false">BONC!W155</f>
        <v>3654.89</v>
      </c>
      <c r="L16" s="0" t="n">
        <f aca="false">VLOOKUP(K16,Bonny_TBL,((K16-ROUNDDOWN(K16,1))*100)+2)</f>
        <v>1150</v>
      </c>
      <c r="M16" s="0" t="n">
        <f aca="false">BONC!X155</f>
        <v>3655</v>
      </c>
      <c r="N16" s="0" t="n">
        <f aca="false">VLOOKUP(M16,Bonny_TBL,((M16-ROUNDDOWN(M16,1))*100)+2)</f>
        <v>1157</v>
      </c>
      <c r="O16" s="0" t="n">
        <f aca="false">BONC!Y155</f>
        <v>3655.33</v>
      </c>
      <c r="P16" s="0" t="n">
        <f aca="false">VLOOKUP(O16,Bonny_TBL,((O16-ROUNDDOWN(O16,1))*100)+2)</f>
        <v>1172</v>
      </c>
      <c r="Q16" s="0" t="n">
        <f aca="false">BONC!Z155</f>
        <v>3655.16</v>
      </c>
      <c r="R16" s="0" t="n">
        <f aca="false">VLOOKUP(Q16,Bonny_TBL,((Q16-ROUNDDOWN(Q16,1))*100)+2)</f>
        <v>1164</v>
      </c>
      <c r="S16" s="0" t="n">
        <f aca="false">BONC!AA155</f>
        <v>3654.25</v>
      </c>
      <c r="T16" s="0" t="n">
        <f aca="false">VLOOKUP(S16,Bonny_TBL,((S16-ROUNDDOWN(S16,1))*100)+2)</f>
        <v>1116</v>
      </c>
      <c r="U16" s="0" t="n">
        <f aca="false">BONC!AB155</f>
        <v>3653.79</v>
      </c>
      <c r="V16" s="0" t="n">
        <f aca="false">VLOOKUP(U16,Bonny_TBL,((U16-ROUNDDOWN(U16,1))*100)+2)</f>
        <v>1090.8</v>
      </c>
      <c r="W16" s="0" t="n">
        <f aca="false">BONC!C155</f>
        <v>3653.2</v>
      </c>
      <c r="X16" s="0" t="n">
        <f aca="false">VLOOKUP(W16,Bonny_TBL,((W16-ROUNDDOWN(W16,1))*100)+2)</f>
        <v>1059</v>
      </c>
      <c r="Y16" s="0" t="n">
        <f aca="false">BONC!D155</f>
        <v>3653.22</v>
      </c>
      <c r="Z16" s="0" t="n">
        <f aca="false">VLOOKUP(Y16,Bonny_TBL,((Y16-ROUNDDOWN(Y16,1))*100)+2)</f>
        <v>1059.6</v>
      </c>
      <c r="AA16" s="0" t="n">
        <f aca="false">BONC!E155</f>
        <v>3653.01</v>
      </c>
      <c r="AB16" s="0" t="n">
        <f aca="false">VLOOKUP(AA16,Bonny_TBL,((AA16-ROUNDDOWN(AA16,1))*100)+2)</f>
        <v>1048.6</v>
      </c>
    </row>
    <row r="17" customFormat="false" ht="16.5" hidden="false" customHeight="false" outlineLevel="0" collapsed="false">
      <c r="C17" s="71"/>
      <c r="D17" s="0" t="n">
        <v>6</v>
      </c>
      <c r="E17" s="0" t="n">
        <f aca="false">BONC!T156</f>
        <v>3654.46</v>
      </c>
      <c r="F17" s="0" t="n">
        <f aca="false">VLOOKUP(E17,Bonny_TBL,((E17-ROUNDDOWN(E17,1))*100)+2)</f>
        <v>1127</v>
      </c>
      <c r="G17" s="0" t="n">
        <f aca="false">BONC!U156</f>
        <v>3654.58</v>
      </c>
      <c r="H17" s="0" t="n">
        <f aca="false">VLOOKUP(G17,Bonny_TBL,((G17-ROUNDDOWN(G17,1))*100)+2)</f>
        <v>1133.5</v>
      </c>
      <c r="I17" s="0" t="n">
        <f aca="false">BONC!V156</f>
        <v>3654.74</v>
      </c>
      <c r="J17" s="0" t="n">
        <f aca="false">VLOOKUP(I17,Bonny_TBL,((I17-ROUNDDOWN(I17,1))*100)+2)</f>
        <v>1141.8</v>
      </c>
      <c r="K17" s="0" t="n">
        <f aca="false">BONC!W156</f>
        <v>3654.89</v>
      </c>
      <c r="L17" s="0" t="n">
        <f aca="false">VLOOKUP(K17,Bonny_TBL,((K17-ROUNDDOWN(K17,1))*100)+2)</f>
        <v>1150</v>
      </c>
      <c r="M17" s="0" t="n">
        <f aca="false">BONC!X156</f>
        <v>3655</v>
      </c>
      <c r="N17" s="0" t="n">
        <f aca="false">VLOOKUP(M17,Bonny_TBL,((M17-ROUNDDOWN(M17,1))*100)+2)</f>
        <v>1157</v>
      </c>
      <c r="O17" s="0" t="n">
        <f aca="false">BONC!Y156</f>
        <v>3655.35</v>
      </c>
      <c r="P17" s="0" t="n">
        <f aca="false">VLOOKUP(O17,Bonny_TBL,((O17-ROUNDDOWN(O17,1))*100)+2)</f>
        <v>1173</v>
      </c>
      <c r="Q17" s="0" t="n">
        <f aca="false">BONC!Z156</f>
        <v>3655.14</v>
      </c>
      <c r="R17" s="0" t="n">
        <f aca="false">VLOOKUP(Q17,Bonny_TBL,((Q17-ROUNDDOWN(Q17,1))*100)+2)</f>
        <v>1163.2</v>
      </c>
      <c r="S17" s="0" t="n">
        <f aca="false">BONC!AA156</f>
        <v>3654.22</v>
      </c>
      <c r="T17" s="0" t="n">
        <f aca="false">VLOOKUP(S17,Bonny_TBL,((S17-ROUNDDOWN(S17,1))*100)+2)</f>
        <v>1113.6</v>
      </c>
      <c r="U17" s="0" t="n">
        <f aca="false">BONC!AB156</f>
        <v>3653.77</v>
      </c>
      <c r="V17" s="0" t="n">
        <f aca="false">VLOOKUP(U17,Bonny_TBL,((U17-ROUNDDOWN(U17,1))*100)+2)</f>
        <v>1090.2</v>
      </c>
      <c r="W17" s="0" t="n">
        <f aca="false">BONC!C156</f>
        <v>3653.19</v>
      </c>
      <c r="X17" s="0" t="n">
        <f aca="false">VLOOKUP(W17,Bonny_TBL,((W17-ROUNDDOWN(W17,1))*100)+2)</f>
        <v>1058</v>
      </c>
      <c r="Y17" s="0" t="n">
        <f aca="false">BONC!D156</f>
        <v>3653.2</v>
      </c>
      <c r="Z17" s="0" t="n">
        <f aca="false">VLOOKUP(Y17,Bonny_TBL,((Y17-ROUNDDOWN(Y17,1))*100)+2)</f>
        <v>1059</v>
      </c>
      <c r="AA17" s="0" t="n">
        <f aca="false">BONC!E156</f>
        <v>3652.97</v>
      </c>
      <c r="AB17" s="0" t="n">
        <f aca="false">VLOOKUP(AA17,Bonny_TBL,((AA17-ROUNDDOWN(AA17,1))*100)+2)</f>
        <v>1046</v>
      </c>
    </row>
    <row r="18" customFormat="false" ht="16.5" hidden="false" customHeight="false" outlineLevel="0" collapsed="false">
      <c r="C18" s="71"/>
      <c r="D18" s="0" t="n">
        <v>7</v>
      </c>
      <c r="E18" s="0" t="n">
        <f aca="false">BONC!T157</f>
        <v>3654.41</v>
      </c>
      <c r="F18" s="0" t="n">
        <f aca="false">VLOOKUP(E18,Bonny_TBL,((E18-ROUNDDOWN(E18,1))*100)+2)</f>
        <v>1124</v>
      </c>
      <c r="G18" s="0" t="n">
        <f aca="false">BONC!U157</f>
        <v>3654.59</v>
      </c>
      <c r="H18" s="0" t="n">
        <f aca="false">VLOOKUP(G18,Bonny_TBL,((G18-ROUNDDOWN(G18,1))*100)+2)</f>
        <v>1134</v>
      </c>
      <c r="I18" s="0" t="n">
        <f aca="false">BONC!V157</f>
        <v>3654.74</v>
      </c>
      <c r="J18" s="0" t="n">
        <f aca="false">VLOOKUP(I18,Bonny_TBL,((I18-ROUNDDOWN(I18,1))*100)+2)</f>
        <v>1141.8</v>
      </c>
      <c r="K18" s="0" t="n">
        <f aca="false">BONC!W157</f>
        <v>3654.9</v>
      </c>
      <c r="L18" s="0" t="n">
        <f aca="false">VLOOKUP(K18,Bonny_TBL,((K18-ROUNDDOWN(K18,1))*100)+2)</f>
        <v>1151</v>
      </c>
      <c r="M18" s="0" t="n">
        <f aca="false">BONC!X157</f>
        <v>3655.06</v>
      </c>
      <c r="N18" s="0" t="n">
        <f aca="false">VLOOKUP(M18,Bonny_TBL,((M18-ROUNDDOWN(M18,1))*100)+2)</f>
        <v>1159.5</v>
      </c>
      <c r="O18" s="0" t="n">
        <f aca="false">BONC!Y157</f>
        <v>3655.36</v>
      </c>
      <c r="P18" s="0" t="n">
        <f aca="false">VLOOKUP(O18,Bonny_TBL,((O18-ROUNDDOWN(O18,1))*100)+2)</f>
        <v>1173.5</v>
      </c>
      <c r="Q18" s="0" t="n">
        <f aca="false">BONC!Z157</f>
        <v>3655.12</v>
      </c>
      <c r="R18" s="0" t="n">
        <f aca="false">VLOOKUP(Q18,Bonny_TBL,((Q18-ROUNDDOWN(Q18,1))*100)+2)</f>
        <v>1162.4</v>
      </c>
      <c r="S18" s="0" t="n">
        <f aca="false">BONC!AA157</f>
        <v>3654.18</v>
      </c>
      <c r="T18" s="0" t="n">
        <f aca="false">VLOOKUP(S18,Bonny_TBL,((S18-ROUNDDOWN(S18,1))*100)+2)</f>
        <v>1111.5</v>
      </c>
      <c r="U18" s="0" t="n">
        <f aca="false">BONC!AB157</f>
        <v>3653.75</v>
      </c>
      <c r="V18" s="0" t="n">
        <f aca="false">VLOOKUP(U18,Bonny_TBL,((U18-ROUNDDOWN(U18,1))*100)+2)</f>
        <v>1089</v>
      </c>
      <c r="W18" s="0" t="n">
        <f aca="false">BONC!C157</f>
        <v>3653.17</v>
      </c>
      <c r="X18" s="0" t="n">
        <f aca="false">VLOOKUP(W18,Bonny_TBL,((W18-ROUNDDOWN(W18,1))*100)+2)</f>
        <v>1057.5</v>
      </c>
      <c r="Y18" s="0" t="n">
        <f aca="false">BONC!D157</f>
        <v>3653.18</v>
      </c>
      <c r="Z18" s="0" t="n">
        <f aca="false">VLOOKUP(Y18,Bonny_TBL,((Y18-ROUNDDOWN(Y18,1))*100)+2)</f>
        <v>1057.5</v>
      </c>
      <c r="AA18" s="0" t="n">
        <f aca="false">BONC!E157</f>
        <v>3652.97</v>
      </c>
      <c r="AB18" s="0" t="n">
        <f aca="false">VLOOKUP(AA18,Bonny_TBL,((AA18-ROUNDDOWN(AA18,1))*100)+2)</f>
        <v>1046</v>
      </c>
    </row>
    <row r="19" customFormat="false" ht="16.5" hidden="false" customHeight="false" outlineLevel="0" collapsed="false">
      <c r="C19" s="71"/>
      <c r="D19" s="0" t="n">
        <v>8</v>
      </c>
      <c r="E19" s="0" t="n">
        <f aca="false">BONC!T158</f>
        <v>3654.42</v>
      </c>
      <c r="F19" s="0" t="n">
        <f aca="false">VLOOKUP(E19,Bonny_TBL,((E19-ROUNDDOWN(E19,1))*100)+2)</f>
        <v>1124.6</v>
      </c>
      <c r="G19" s="0" t="n">
        <f aca="false">BONC!U158</f>
        <v>3654.59</v>
      </c>
      <c r="H19" s="0" t="n">
        <f aca="false">VLOOKUP(G19,Bonny_TBL,((G19-ROUNDDOWN(G19,1))*100)+2)</f>
        <v>1134</v>
      </c>
      <c r="I19" s="0" t="n">
        <f aca="false">BONC!V158</f>
        <v>3654.73</v>
      </c>
      <c r="J19" s="0" t="n">
        <f aca="false">VLOOKUP(I19,Bonny_TBL,((I19-ROUNDDOWN(I19,1))*100)+2)</f>
        <v>1141.8</v>
      </c>
      <c r="K19" s="0" t="n">
        <f aca="false">BONC!W158</f>
        <v>3654.89</v>
      </c>
      <c r="L19" s="0" t="n">
        <f aca="false">VLOOKUP(K19,Bonny_TBL,((K19-ROUNDDOWN(K19,1))*100)+2)</f>
        <v>1150</v>
      </c>
      <c r="M19" s="0" t="n">
        <f aca="false">BONC!X158</f>
        <v>3655.06</v>
      </c>
      <c r="N19" s="0" t="n">
        <f aca="false">VLOOKUP(M19,Bonny_TBL,((M19-ROUNDDOWN(M19,1))*100)+2)</f>
        <v>1159.5</v>
      </c>
      <c r="O19" s="0" t="n">
        <f aca="false">BONC!Y158</f>
        <v>3655.35</v>
      </c>
      <c r="P19" s="0" t="n">
        <f aca="false">VLOOKUP(O19,Bonny_TBL,((O19-ROUNDDOWN(O19,1))*100)+2)</f>
        <v>1173</v>
      </c>
      <c r="Q19" s="0" t="n">
        <f aca="false">BONC!Z158</f>
        <v>3655.1</v>
      </c>
      <c r="R19" s="0" t="n">
        <f aca="false">VLOOKUP(Q19,Bonny_TBL,((Q19-ROUNDDOWN(Q19,1))*100)+2)</f>
        <v>1162</v>
      </c>
      <c r="S19" s="0" t="n">
        <f aca="false">BONC!AA158</f>
        <v>3654.18</v>
      </c>
      <c r="T19" s="0" t="n">
        <f aca="false">VLOOKUP(S19,Bonny_TBL,((S19-ROUNDDOWN(S19,1))*100)+2)</f>
        <v>1111.5</v>
      </c>
      <c r="U19" s="0" t="n">
        <f aca="false">BONC!AB158</f>
        <v>3653.73</v>
      </c>
      <c r="V19" s="0" t="n">
        <f aca="false">VLOOKUP(U19,Bonny_TBL,((U19-ROUNDDOWN(U19,1))*100)+2)</f>
        <v>1087.8</v>
      </c>
      <c r="W19" s="0" t="n">
        <f aca="false">BONC!C158</f>
        <v>3653.14</v>
      </c>
      <c r="X19" s="0" t="n">
        <f aca="false">VLOOKUP(W19,Bonny_TBL,((W19-ROUNDDOWN(W19,1))*100)+2)</f>
        <v>1055.5</v>
      </c>
      <c r="Y19" s="0" t="n">
        <f aca="false">BONC!D158</f>
        <v>3653.18</v>
      </c>
      <c r="Z19" s="0" t="n">
        <f aca="false">VLOOKUP(Y19,Bonny_TBL,((Y19-ROUNDDOWN(Y19,1))*100)+2)</f>
        <v>1057.5</v>
      </c>
      <c r="AA19" s="0" t="n">
        <f aca="false">BONC!E158</f>
        <v>3652.98</v>
      </c>
      <c r="AB19" s="0" t="n">
        <f aca="false">VLOOKUP(AA19,Bonny_TBL,((AA19-ROUNDDOWN(AA19,1))*100)+2)</f>
        <v>1046.5</v>
      </c>
    </row>
    <row r="20" customFormat="false" ht="16.5" hidden="false" customHeight="false" outlineLevel="0" collapsed="false">
      <c r="C20" s="71"/>
      <c r="D20" s="0" t="n">
        <v>9</v>
      </c>
      <c r="E20" s="0" t="n">
        <f aca="false">BONC!T159</f>
        <v>3654.42</v>
      </c>
      <c r="F20" s="0" t="n">
        <f aca="false">VLOOKUP(E20,Bonny_TBL,((E20-ROUNDDOWN(E20,1))*100)+2)</f>
        <v>1124.6</v>
      </c>
      <c r="G20" s="0" t="n">
        <f aca="false">BONC!U159</f>
        <v>3654.59</v>
      </c>
      <c r="H20" s="0" t="n">
        <f aca="false">VLOOKUP(G20,Bonny_TBL,((G20-ROUNDDOWN(G20,1))*100)+2)</f>
        <v>1134</v>
      </c>
      <c r="I20" s="0" t="n">
        <f aca="false">BONC!V159</f>
        <v>3654.72</v>
      </c>
      <c r="J20" s="0" t="n">
        <f aca="false">VLOOKUP(I20,Bonny_TBL,((I20-ROUNDDOWN(I20,1))*100)+2)</f>
        <v>1140.6</v>
      </c>
      <c r="K20" s="0" t="n">
        <f aca="false">BONC!W159</f>
        <v>3654.9</v>
      </c>
      <c r="L20" s="0" t="n">
        <f aca="false">VLOOKUP(K20,Bonny_TBL,((K20-ROUNDDOWN(K20,1))*100)+2)</f>
        <v>1151</v>
      </c>
      <c r="M20" s="0" t="n">
        <f aca="false">BONC!X159</f>
        <v>3655.06</v>
      </c>
      <c r="N20" s="0" t="n">
        <f aca="false">VLOOKUP(M20,Bonny_TBL,((M20-ROUNDDOWN(M20,1))*100)+2)</f>
        <v>1159.5</v>
      </c>
      <c r="O20" s="0" t="n">
        <f aca="false">BONC!Y159</f>
        <v>3655.33</v>
      </c>
      <c r="P20" s="0" t="n">
        <f aca="false">VLOOKUP(O20,Bonny_TBL,((O20-ROUNDDOWN(O20,1))*100)+2)</f>
        <v>1172</v>
      </c>
      <c r="Q20" s="0" t="n">
        <f aca="false">BONC!Z159</f>
        <v>3655.07</v>
      </c>
      <c r="R20" s="0" t="n">
        <f aca="false">VLOOKUP(Q20,Bonny_TBL,((Q20-ROUNDDOWN(Q20,1))*100)+2)</f>
        <v>1160.5</v>
      </c>
      <c r="S20" s="0" t="n">
        <f aca="false">BONC!AA159</f>
        <v>3654.15</v>
      </c>
      <c r="T20" s="0" t="n">
        <f aca="false">VLOOKUP(S20,Bonny_TBL,((S20-ROUNDDOWN(S20,1))*100)+2)</f>
        <v>1110.5</v>
      </c>
      <c r="U20" s="0" t="n">
        <f aca="false">BONC!AB159</f>
        <v>3653.7</v>
      </c>
      <c r="V20" s="0" t="n">
        <f aca="false">VLOOKUP(U20,Bonny_TBL,((U20-ROUNDDOWN(U20,1))*100)+2)</f>
        <v>1086</v>
      </c>
      <c r="W20" s="0" t="n">
        <f aca="false">BONC!C159</f>
        <v>3653.11</v>
      </c>
      <c r="X20" s="0" t="n">
        <f aca="false">VLOOKUP(W20,Bonny_TBL,((W20-ROUNDDOWN(W20,1))*100)+2)</f>
        <v>1054.5</v>
      </c>
      <c r="Y20" s="0" t="n">
        <f aca="false">BONC!D159</f>
        <v>3653.19</v>
      </c>
      <c r="Z20" s="0" t="n">
        <f aca="false">VLOOKUP(Y20,Bonny_TBL,((Y20-ROUNDDOWN(Y20,1))*100)+2)</f>
        <v>1058</v>
      </c>
      <c r="AA20" s="0" t="n">
        <f aca="false">BONC!E159</f>
        <v>3652.96</v>
      </c>
      <c r="AB20" s="0" t="n">
        <f aca="false">VLOOKUP(AA20,Bonny_TBL,((AA20-ROUNDDOWN(AA20,1))*100)+2)</f>
        <v>1045.5</v>
      </c>
    </row>
    <row r="21" customFormat="false" ht="16.5" hidden="false" customHeight="false" outlineLevel="0" collapsed="false">
      <c r="C21" s="71"/>
      <c r="D21" s="0" t="n">
        <v>10</v>
      </c>
      <c r="E21" s="0" t="n">
        <f aca="false">BONC!T160</f>
        <v>3654.44</v>
      </c>
      <c r="F21" s="0" t="n">
        <f aca="false">VLOOKUP(E21,Bonny_TBL,((E21-ROUNDDOWN(E21,1))*100)+2)</f>
        <v>1125.8</v>
      </c>
      <c r="G21" s="0" t="n">
        <f aca="false">BONC!U160</f>
        <v>3654.6</v>
      </c>
      <c r="H21" s="0" t="n">
        <f aca="false">VLOOKUP(G21,Bonny_TBL,((G21-ROUNDDOWN(G21,1))*100)+2)</f>
        <v>1135</v>
      </c>
      <c r="I21" s="0" t="n">
        <f aca="false">BONC!V160</f>
        <v>3654.72</v>
      </c>
      <c r="J21" s="0" t="n">
        <f aca="false">VLOOKUP(I21,Bonny_TBL,((I21-ROUNDDOWN(I21,1))*100)+2)</f>
        <v>1140.6</v>
      </c>
      <c r="K21" s="0" t="n">
        <f aca="false">BONC!W160</f>
        <v>3654.9</v>
      </c>
      <c r="L21" s="0" t="n">
        <f aca="false">VLOOKUP(K21,Bonny_TBL,((K21-ROUNDDOWN(K21,1))*100)+2)</f>
        <v>1151</v>
      </c>
      <c r="M21" s="0" t="n">
        <f aca="false">BONC!X160</f>
        <v>3655.07</v>
      </c>
      <c r="N21" s="0" t="n">
        <f aca="false">VLOOKUP(M21,Bonny_TBL,((M21-ROUNDDOWN(M21,1))*100)+2)</f>
        <v>1160.5</v>
      </c>
      <c r="O21" s="0" t="n">
        <f aca="false">BONC!Y160</f>
        <v>3655.31</v>
      </c>
      <c r="P21" s="0" t="n">
        <f aca="false">VLOOKUP(O21,Bonny_TBL,((O21-ROUNDDOWN(O21,1))*100)+2)</f>
        <v>1171</v>
      </c>
      <c r="Q21" s="0" t="n">
        <f aca="false">BONC!Z160</f>
        <v>3655.04</v>
      </c>
      <c r="R21" s="0" t="n">
        <f aca="false">VLOOKUP(Q21,Bonny_TBL,((Q21-ROUNDDOWN(Q21,1))*100)+2)</f>
        <v>1158.5</v>
      </c>
      <c r="S21" s="0" t="n">
        <f aca="false">BONC!AA160</f>
        <v>3654.14</v>
      </c>
      <c r="T21" s="0" t="n">
        <f aca="false">VLOOKUP(S21,Bonny_TBL,((S21-ROUNDDOWN(S21,1))*100)+2)</f>
        <v>1109.5</v>
      </c>
      <c r="U21" s="0" t="n">
        <f aca="false">BONC!AB160</f>
        <v>3653.68</v>
      </c>
      <c r="V21" s="0" t="n">
        <f aca="false">VLOOKUP(U21,Bonny_TBL,((U21-ROUNDDOWN(U21,1))*100)+2)</f>
        <v>1084.5</v>
      </c>
      <c r="W21" s="0" t="n">
        <f aca="false">BONC!C160</f>
        <v>3653.22</v>
      </c>
      <c r="X21" s="0" t="n">
        <f aca="false">VLOOKUP(W21,Bonny_TBL,((W21-ROUNDDOWN(W21,1))*100)+2)</f>
        <v>1059.6</v>
      </c>
      <c r="Y21" s="0" t="n">
        <f aca="false">BONC!D160</f>
        <v>3653.19</v>
      </c>
      <c r="Z21" s="0" t="n">
        <f aca="false">VLOOKUP(Y21,Bonny_TBL,((Y21-ROUNDDOWN(Y21,1))*100)+2)</f>
        <v>1058</v>
      </c>
      <c r="AA21" s="0" t="n">
        <f aca="false">BONC!E160</f>
        <v>3652.96</v>
      </c>
      <c r="AB21" s="0" t="n">
        <f aca="false">VLOOKUP(AA21,Bonny_TBL,((AA21-ROUNDDOWN(AA21,1))*100)+2)</f>
        <v>1045.5</v>
      </c>
    </row>
    <row r="22" customFormat="false" ht="16.5" hidden="false" customHeight="false" outlineLevel="0" collapsed="false">
      <c r="C22" s="71"/>
      <c r="D22" s="0" t="n">
        <v>11</v>
      </c>
      <c r="E22" s="0" t="n">
        <f aca="false">BONC!T161</f>
        <v>3654.45</v>
      </c>
      <c r="F22" s="0" t="n">
        <f aca="false">VLOOKUP(E22,Bonny_TBL,((E22-ROUNDDOWN(E22,1))*100)+2)</f>
        <v>1126.4</v>
      </c>
      <c r="G22" s="0" t="n">
        <f aca="false">BONC!U161</f>
        <v>3654.61</v>
      </c>
      <c r="H22" s="0" t="n">
        <f aca="false">VLOOKUP(G22,Bonny_TBL,((G22-ROUNDDOWN(G22,1))*100)+2)</f>
        <v>1135.5</v>
      </c>
      <c r="I22" s="0" t="n">
        <f aca="false">BONC!V161</f>
        <v>3654.74</v>
      </c>
      <c r="J22" s="0" t="n">
        <f aca="false">VLOOKUP(I22,Bonny_TBL,((I22-ROUNDDOWN(I22,1))*100)+2)</f>
        <v>1141.8</v>
      </c>
      <c r="K22" s="0" t="n">
        <f aca="false">BONC!W161</f>
        <v>3654.94</v>
      </c>
      <c r="L22" s="0" t="n">
        <f aca="false">VLOOKUP(K22,Bonny_TBL,((K22-ROUNDDOWN(K22,1))*100)+2)</f>
        <v>1152.8</v>
      </c>
      <c r="M22" s="0" t="n">
        <f aca="false">BONC!X161</f>
        <v>3655.05</v>
      </c>
      <c r="N22" s="0" t="n">
        <f aca="false">VLOOKUP(M22,Bonny_TBL,((M22-ROUNDDOWN(M22,1))*100)+2)</f>
        <v>1159.5</v>
      </c>
      <c r="O22" s="0" t="n">
        <f aca="false">BONC!Y161</f>
        <v>3655.36</v>
      </c>
      <c r="P22" s="0" t="n">
        <f aca="false">VLOOKUP(O22,Bonny_TBL,((O22-ROUNDDOWN(O22,1))*100)+2)</f>
        <v>1173.5</v>
      </c>
      <c r="Q22" s="0" t="n">
        <f aca="false">BONC!Z161</f>
        <v>3654.98</v>
      </c>
      <c r="R22" s="0" t="n">
        <f aca="false">VLOOKUP(Q22,Bonny_TBL,((Q22-ROUNDDOWN(Q22,1))*100)+2)</f>
        <v>1155.2</v>
      </c>
      <c r="S22" s="0" t="n">
        <f aca="false">BONC!AA161</f>
        <v>3654.16</v>
      </c>
      <c r="T22" s="0" t="n">
        <f aca="false">VLOOKUP(S22,Bonny_TBL,((S22-ROUNDDOWN(S22,1))*100)+2)</f>
        <v>1110.5</v>
      </c>
      <c r="U22" s="0" t="n">
        <f aca="false">BONC!AB161</f>
        <v>3653.65</v>
      </c>
      <c r="V22" s="0" t="n">
        <f aca="false">VLOOKUP(U22,Bonny_TBL,((U22-ROUNDDOWN(U22,1))*100)+2)</f>
        <v>1083.5</v>
      </c>
      <c r="W22" s="0" t="n">
        <f aca="false">BONC!C161</f>
        <v>3653.45</v>
      </c>
      <c r="X22" s="0" t="n">
        <f aca="false">VLOOKUP(W22,Bonny_TBL,((W22-ROUNDDOWN(W22,1))*100)+2)</f>
        <v>1072.4</v>
      </c>
      <c r="Y22" s="0" t="n">
        <f aca="false">BONC!D161</f>
        <v>3653.18</v>
      </c>
      <c r="Z22" s="0" t="n">
        <f aca="false">VLOOKUP(Y22,Bonny_TBL,((Y22-ROUNDDOWN(Y22,1))*100)+2)</f>
        <v>1057.5</v>
      </c>
      <c r="AA22" s="0" t="n">
        <f aca="false">BONC!E161</f>
        <v>3652.96</v>
      </c>
      <c r="AB22" s="0" t="n">
        <f aca="false">VLOOKUP(AA22,Bonny_TBL,((AA22-ROUNDDOWN(AA22,1))*100)+2)</f>
        <v>1045.5</v>
      </c>
    </row>
    <row r="23" customFormat="false" ht="16.5" hidden="false" customHeight="false" outlineLevel="0" collapsed="false">
      <c r="C23" s="71"/>
      <c r="D23" s="0" t="n">
        <v>12</v>
      </c>
      <c r="E23" s="0" t="n">
        <f aca="false">BONC!T162</f>
        <v>3654.44</v>
      </c>
      <c r="F23" s="0" t="n">
        <f aca="false">VLOOKUP(E23,Bonny_TBL,((E23-ROUNDDOWN(E23,1))*100)+2)</f>
        <v>1125.8</v>
      </c>
      <c r="G23" s="0" t="n">
        <f aca="false">BONC!U162</f>
        <v>3654.61</v>
      </c>
      <c r="H23" s="0" t="n">
        <f aca="false">VLOOKUP(G23,Bonny_TBL,((G23-ROUNDDOWN(G23,1))*100)+2)</f>
        <v>1135.5</v>
      </c>
      <c r="I23" s="0" t="n">
        <f aca="false">BONC!V162</f>
        <v>3654.73</v>
      </c>
      <c r="J23" s="0" t="n">
        <f aca="false">VLOOKUP(I23,Bonny_TBL,((I23-ROUNDDOWN(I23,1))*100)+2)</f>
        <v>1141.8</v>
      </c>
      <c r="K23" s="0" t="n">
        <f aca="false">BONC!W162</f>
        <v>3654.94</v>
      </c>
      <c r="L23" s="0" t="n">
        <f aca="false">VLOOKUP(K23,Bonny_TBL,((K23-ROUNDDOWN(K23,1))*100)+2)</f>
        <v>1152.8</v>
      </c>
      <c r="M23" s="0" t="n">
        <f aca="false">BONC!X162</f>
        <v>3655.08</v>
      </c>
      <c r="N23" s="0" t="n">
        <f aca="false">VLOOKUP(M23,Bonny_TBL,((M23-ROUNDDOWN(M23,1))*100)+2)</f>
        <v>1160.5</v>
      </c>
      <c r="O23" s="0" t="n">
        <f aca="false">BONC!Y162</f>
        <v>3655.38</v>
      </c>
      <c r="P23" s="0" t="n">
        <f aca="false">VLOOKUP(O23,Bonny_TBL,((O23-ROUNDDOWN(O23,1))*100)+2)</f>
        <v>1174.5</v>
      </c>
      <c r="Q23" s="0" t="n">
        <f aca="false">BONC!Z162</f>
        <v>3654.97</v>
      </c>
      <c r="R23" s="0" t="n">
        <f aca="false">VLOOKUP(Q23,Bonny_TBL,((Q23-ROUNDDOWN(Q23,1))*100)+2)</f>
        <v>1154.6</v>
      </c>
      <c r="S23" s="0" t="n">
        <f aca="false">BONC!AA162</f>
        <v>3654.11</v>
      </c>
      <c r="T23" s="0" t="n">
        <f aca="false">VLOOKUP(S23,Bonny_TBL,((S23-ROUNDDOWN(S23,1))*100)+2)</f>
        <v>1108.5</v>
      </c>
      <c r="U23" s="0" t="n">
        <f aca="false">BONC!AB162</f>
        <v>3653.62</v>
      </c>
      <c r="V23" s="0" t="n">
        <f aca="false">VLOOKUP(U23,Bonny_TBL,((U23-ROUNDDOWN(U23,1))*100)+2)</f>
        <v>1081.5</v>
      </c>
      <c r="W23" s="0" t="n">
        <f aca="false">BONC!C162</f>
        <v>3653.47</v>
      </c>
      <c r="X23" s="0" t="n">
        <f aca="false">VLOOKUP(W23,Bonny_TBL,((W23-ROUNDDOWN(W23,1))*100)+2)</f>
        <v>1073.6</v>
      </c>
      <c r="Y23" s="0" t="n">
        <f aca="false">BONC!D162</f>
        <v>3653.17</v>
      </c>
      <c r="Z23" s="0" t="n">
        <f aca="false">VLOOKUP(Y23,Bonny_TBL,((Y23-ROUNDDOWN(Y23,1))*100)+2)</f>
        <v>1057.5</v>
      </c>
      <c r="AA23" s="0" t="n">
        <f aca="false">BONC!E162</f>
        <v>3652.96</v>
      </c>
      <c r="AB23" s="0" t="n">
        <f aca="false">VLOOKUP(AA23,Bonny_TBL,((AA23-ROUNDDOWN(AA23,1))*100)+2)</f>
        <v>1045.5</v>
      </c>
    </row>
    <row r="24" customFormat="false" ht="16.5" hidden="false" customHeight="false" outlineLevel="0" collapsed="false">
      <c r="C24" s="71"/>
      <c r="D24" s="0" t="n">
        <v>13</v>
      </c>
      <c r="E24" s="0" t="n">
        <f aca="false">BONC!T163</f>
        <v>3654.46</v>
      </c>
      <c r="F24" s="0" t="n">
        <f aca="false">VLOOKUP(E24,Bonny_TBL,((E24-ROUNDDOWN(E24,1))*100)+2)</f>
        <v>1127</v>
      </c>
      <c r="G24" s="0" t="n">
        <f aca="false">BONC!U163</f>
        <v>3654.61</v>
      </c>
      <c r="H24" s="0" t="n">
        <f aca="false">VLOOKUP(G24,Bonny_TBL,((G24-ROUNDDOWN(G24,1))*100)+2)</f>
        <v>1135.5</v>
      </c>
      <c r="I24" s="0" t="n">
        <f aca="false">BONC!V163</f>
        <v>3654.73</v>
      </c>
      <c r="J24" s="0" t="n">
        <f aca="false">VLOOKUP(I24,Bonny_TBL,((I24-ROUNDDOWN(I24,1))*100)+2)</f>
        <v>1141.8</v>
      </c>
      <c r="K24" s="0" t="n">
        <f aca="false">BONC!W163</f>
        <v>3654.94</v>
      </c>
      <c r="L24" s="0" t="n">
        <f aca="false">VLOOKUP(K24,Bonny_TBL,((K24-ROUNDDOWN(K24,1))*100)+2)</f>
        <v>1152.8</v>
      </c>
      <c r="M24" s="0" t="n">
        <f aca="false">BONC!X163</f>
        <v>3655.06</v>
      </c>
      <c r="N24" s="0" t="n">
        <f aca="false">VLOOKUP(M24,Bonny_TBL,((M24-ROUNDDOWN(M24,1))*100)+2)</f>
        <v>1159.5</v>
      </c>
      <c r="O24" s="0" t="n">
        <f aca="false">BONC!Y163</f>
        <v>3655.43</v>
      </c>
      <c r="P24" s="0" t="n">
        <f aca="false">VLOOKUP(O24,Bonny_TBL,((O24-ROUNDDOWN(O24,1))*100)+2)</f>
        <v>1177</v>
      </c>
      <c r="Q24" s="0" t="n">
        <f aca="false">BONC!Z163</f>
        <v>3654.94</v>
      </c>
      <c r="R24" s="0" t="n">
        <f aca="false">VLOOKUP(Q24,Bonny_TBL,((Q24-ROUNDDOWN(Q24,1))*100)+2)</f>
        <v>1152.8</v>
      </c>
      <c r="S24" s="0" t="n">
        <f aca="false">BONC!AA163</f>
        <v>3654.1</v>
      </c>
      <c r="T24" s="0" t="n">
        <f aca="false">VLOOKUP(S24,Bonny_TBL,((S24-ROUNDDOWN(S24,1))*100)+2)</f>
        <v>1108</v>
      </c>
      <c r="U24" s="0" t="n">
        <f aca="false">BONC!AB163</f>
        <v>3653.57</v>
      </c>
      <c r="V24" s="0" t="n">
        <f aca="false">VLOOKUP(U24,Bonny_TBL,((U24-ROUNDDOWN(U24,1))*100)+2)</f>
        <v>1079.5</v>
      </c>
      <c r="W24" s="0" t="n">
        <f aca="false">BONC!C163</f>
        <v>3653.46</v>
      </c>
      <c r="X24" s="0" t="n">
        <f aca="false">VLOOKUP(W24,Bonny_TBL,((W24-ROUNDDOWN(W24,1))*100)+2)</f>
        <v>1073</v>
      </c>
      <c r="Y24" s="0" t="n">
        <f aca="false">BONC!D163</f>
        <v>3653.16</v>
      </c>
      <c r="Z24" s="0" t="n">
        <f aca="false">VLOOKUP(Y24,Bonny_TBL,((Y24-ROUNDDOWN(Y24,1))*100)+2)</f>
        <v>1056.5</v>
      </c>
      <c r="AA24" s="0" t="n">
        <f aca="false">BONC!E163</f>
        <v>3652.98</v>
      </c>
      <c r="AB24" s="0" t="n">
        <f aca="false">VLOOKUP(AA24,Bonny_TBL,((AA24-ROUNDDOWN(AA24,1))*100)+2)</f>
        <v>1046.5</v>
      </c>
    </row>
    <row r="25" customFormat="false" ht="16.5" hidden="false" customHeight="false" outlineLevel="0" collapsed="false">
      <c r="C25" s="71"/>
      <c r="D25" s="0" t="n">
        <v>14</v>
      </c>
      <c r="E25" s="0" t="n">
        <f aca="false">BONC!T164</f>
        <v>3654.45</v>
      </c>
      <c r="F25" s="0" t="n">
        <f aca="false">VLOOKUP(E25,Bonny_TBL,((E25-ROUNDDOWN(E25,1))*100)+2)</f>
        <v>1126.4</v>
      </c>
      <c r="G25" s="0" t="n">
        <f aca="false">BONC!U164</f>
        <v>3654.65</v>
      </c>
      <c r="H25" s="0" t="n">
        <f aca="false">VLOOKUP(G25,Bonny_TBL,((G25-ROUNDDOWN(G25,1))*100)+2)</f>
        <v>1137.5</v>
      </c>
      <c r="I25" s="0" t="n">
        <f aca="false">BONC!V164</f>
        <v>3654.74</v>
      </c>
      <c r="J25" s="0" t="n">
        <f aca="false">VLOOKUP(I25,Bonny_TBL,((I25-ROUNDDOWN(I25,1))*100)+2)</f>
        <v>1141.8</v>
      </c>
      <c r="K25" s="0" t="n">
        <f aca="false">BONC!W164</f>
        <v>3654.95</v>
      </c>
      <c r="L25" s="0" t="n">
        <f aca="false">VLOOKUP(K25,Bonny_TBL,((K25-ROUNDDOWN(K25,1))*100)+2)</f>
        <v>1153.4</v>
      </c>
      <c r="M25" s="0" t="n">
        <f aca="false">BONC!X164</f>
        <v>3655.04</v>
      </c>
      <c r="N25" s="0" t="n">
        <f aca="false">VLOOKUP(M25,Bonny_TBL,((M25-ROUNDDOWN(M25,1))*100)+2)</f>
        <v>1158.5</v>
      </c>
      <c r="O25" s="0" t="n">
        <f aca="false">BONC!Y164</f>
        <v>3655.4</v>
      </c>
      <c r="P25" s="0" t="n">
        <f aca="false">VLOOKUP(O25,Bonny_TBL,((O25-ROUNDDOWN(O25,1))*100)+2)</f>
        <v>1176</v>
      </c>
      <c r="Q25" s="0" t="n">
        <f aca="false">BONC!Z164</f>
        <v>3654.92</v>
      </c>
      <c r="R25" s="0" t="n">
        <f aca="false">VLOOKUP(Q25,Bonny_TBL,((Q25-ROUNDDOWN(Q25,1))*100)+2)</f>
        <v>1151.6</v>
      </c>
      <c r="S25" s="0" t="n">
        <f aca="false">BONC!AA164</f>
        <v>3654.08</v>
      </c>
      <c r="T25" s="0" t="n">
        <f aca="false">VLOOKUP(S25,Bonny_TBL,((S25-ROUNDDOWN(S25,1))*100)+2)</f>
        <v>1106.5</v>
      </c>
      <c r="U25" s="0" t="n">
        <f aca="false">BONC!AB164</f>
        <v>3653.54</v>
      </c>
      <c r="V25" s="0" t="n">
        <f aca="false">VLOOKUP(U25,Bonny_TBL,((U25-ROUNDDOWN(U25,1))*100)+2)</f>
        <v>1077.5</v>
      </c>
      <c r="W25" s="0" t="n">
        <f aca="false">BONC!C164</f>
        <v>3653.45</v>
      </c>
      <c r="X25" s="0" t="n">
        <f aca="false">VLOOKUP(W25,Bonny_TBL,((W25-ROUNDDOWN(W25,1))*100)+2)</f>
        <v>1072.4</v>
      </c>
      <c r="Y25" s="0" t="n">
        <f aca="false">BONC!D164</f>
        <v>3653.14</v>
      </c>
      <c r="Z25" s="0" t="n">
        <f aca="false">VLOOKUP(Y25,Bonny_TBL,((Y25-ROUNDDOWN(Y25,1))*100)+2)</f>
        <v>1055.5</v>
      </c>
      <c r="AA25" s="0" t="n">
        <f aca="false">BONC!E164</f>
        <v>3652.96</v>
      </c>
      <c r="AB25" s="0" t="n">
        <f aca="false">VLOOKUP(AA25,Bonny_TBL,((AA25-ROUNDDOWN(AA25,1))*100)+2)</f>
        <v>1045.5</v>
      </c>
    </row>
    <row r="26" customFormat="false" ht="16.5" hidden="false" customHeight="false" outlineLevel="0" collapsed="false">
      <c r="C26" s="71"/>
      <c r="D26" s="0" t="n">
        <v>15</v>
      </c>
      <c r="E26" s="0" t="n">
        <f aca="false">BONC!T165</f>
        <v>3654.45</v>
      </c>
      <c r="F26" s="0" t="n">
        <f aca="false">VLOOKUP(E26,Bonny_TBL,((E26-ROUNDDOWN(E26,1))*100)+2)</f>
        <v>1126.4</v>
      </c>
      <c r="G26" s="0" t="n">
        <f aca="false">BONC!U165</f>
        <v>3654.63</v>
      </c>
      <c r="H26" s="0" t="n">
        <f aca="false">VLOOKUP(G26,Bonny_TBL,((G26-ROUNDDOWN(G26,1))*100)+2)</f>
        <v>1136.5</v>
      </c>
      <c r="I26" s="0" t="n">
        <f aca="false">BONC!V165</f>
        <v>3654.73</v>
      </c>
      <c r="J26" s="0" t="n">
        <f aca="false">VLOOKUP(I26,Bonny_TBL,((I26-ROUNDDOWN(I26,1))*100)+2)</f>
        <v>1141.8</v>
      </c>
      <c r="K26" s="0" t="n">
        <f aca="false">BONC!W165</f>
        <v>3654.94</v>
      </c>
      <c r="L26" s="0" t="n">
        <f aca="false">VLOOKUP(K26,Bonny_TBL,((K26-ROUNDDOWN(K26,1))*100)+2)</f>
        <v>1152.8</v>
      </c>
      <c r="M26" s="0" t="n">
        <f aca="false">BONC!X165</f>
        <v>3655.01</v>
      </c>
      <c r="N26" s="0" t="n">
        <f aca="false">VLOOKUP(M26,Bonny_TBL,((M26-ROUNDDOWN(M26,1))*100)+2)</f>
        <v>1157.5</v>
      </c>
      <c r="O26" s="0" t="n">
        <f aca="false">BONC!Y165</f>
        <v>3655.42</v>
      </c>
      <c r="P26" s="0" t="n">
        <f aca="false">VLOOKUP(O26,Bonny_TBL,((O26-ROUNDDOWN(O26,1))*100)+2)</f>
        <v>1176.5</v>
      </c>
      <c r="Q26" s="0" t="n">
        <f aca="false">BONC!Z165</f>
        <v>3654.88</v>
      </c>
      <c r="R26" s="0" t="n">
        <f aca="false">VLOOKUP(Q26,Bonny_TBL,((Q26-ROUNDDOWN(Q26,1))*100)+2)</f>
        <v>1149.5</v>
      </c>
      <c r="S26" s="0" t="n">
        <f aca="false">BONC!AA165</f>
        <v>3654.05</v>
      </c>
      <c r="T26" s="0" t="n">
        <f aca="false">VLOOKUP(S26,Bonny_TBL,((S26-ROUNDDOWN(S26,1))*100)+2)</f>
        <v>1105.5</v>
      </c>
      <c r="U26" s="0" t="n">
        <f aca="false">BONC!AB165</f>
        <v>3653.5</v>
      </c>
      <c r="V26" s="0" t="n">
        <f aca="false">VLOOKUP(U26,Bonny_TBL,((U26-ROUNDDOWN(U26,1))*100)+2)</f>
        <v>1076</v>
      </c>
      <c r="W26" s="0" t="n">
        <f aca="false">BONC!C165</f>
        <v>3653.44</v>
      </c>
      <c r="X26" s="0" t="n">
        <f aca="false">VLOOKUP(W26,Bonny_TBL,((W26-ROUNDDOWN(W26,1))*100)+2)</f>
        <v>1071.8</v>
      </c>
      <c r="Y26" s="0" t="n">
        <f aca="false">BONC!D165</f>
        <v>3653.11</v>
      </c>
      <c r="Z26" s="0" t="n">
        <f aca="false">VLOOKUP(Y26,Bonny_TBL,((Y26-ROUNDDOWN(Y26,1))*100)+2)</f>
        <v>1054.5</v>
      </c>
      <c r="AA26" s="0" t="n">
        <f aca="false">BONC!E165</f>
        <v>3652.98</v>
      </c>
      <c r="AB26" s="0" t="n">
        <f aca="false">VLOOKUP(AA26,Bonny_TBL,((AA26-ROUNDDOWN(AA26,1))*100)+2)</f>
        <v>1046.5</v>
      </c>
    </row>
    <row r="27" customFormat="false" ht="16.5" hidden="false" customHeight="false" outlineLevel="0" collapsed="false">
      <c r="C27" s="71"/>
      <c r="D27" s="0" t="n">
        <v>16</v>
      </c>
      <c r="E27" s="0" t="n">
        <f aca="false">BONC!T166</f>
        <v>3654.44</v>
      </c>
      <c r="F27" s="0" t="n">
        <f aca="false">VLOOKUP(E27,Bonny_TBL,((E27-ROUNDDOWN(E27,1))*100)+2)</f>
        <v>1125.8</v>
      </c>
      <c r="G27" s="0" t="n">
        <f aca="false">BONC!U166</f>
        <v>3654.65</v>
      </c>
      <c r="H27" s="0" t="n">
        <f aca="false">VLOOKUP(G27,Bonny_TBL,((G27-ROUNDDOWN(G27,1))*100)+2)</f>
        <v>1137.5</v>
      </c>
      <c r="I27" s="0" t="n">
        <f aca="false">BONC!V166</f>
        <v>3654.74</v>
      </c>
      <c r="J27" s="0" t="n">
        <f aca="false">VLOOKUP(I27,Bonny_TBL,((I27-ROUNDDOWN(I27,1))*100)+2)</f>
        <v>1141.8</v>
      </c>
      <c r="K27" s="0" t="n">
        <f aca="false">BONC!W166</f>
        <v>3654.96</v>
      </c>
      <c r="L27" s="0" t="n">
        <f aca="false">VLOOKUP(K27,Bonny_TBL,((K27-ROUNDDOWN(K27,1))*100)+2)</f>
        <v>1154</v>
      </c>
      <c r="M27" s="0" t="n">
        <f aca="false">BONC!X166</f>
        <v>3655.01</v>
      </c>
      <c r="N27" s="0" t="n">
        <f aca="false">VLOOKUP(M27,Bonny_TBL,((M27-ROUNDDOWN(M27,1))*100)+2)</f>
        <v>1157.5</v>
      </c>
      <c r="O27" s="0" t="n">
        <f aca="false">BONC!Y166</f>
        <v>3655.41</v>
      </c>
      <c r="P27" s="0" t="n">
        <f aca="false">VLOOKUP(O27,Bonny_TBL,((O27-ROUNDDOWN(O27,1))*100)+2)</f>
        <v>1176</v>
      </c>
      <c r="Q27" s="0" t="n">
        <f aca="false">BONC!Z166</f>
        <v>3654.85</v>
      </c>
      <c r="R27" s="0" t="n">
        <f aca="false">VLOOKUP(Q27,Bonny_TBL,((Q27-ROUNDDOWN(Q27,1))*100)+2)</f>
        <v>1148</v>
      </c>
      <c r="S27" s="0" t="n">
        <f aca="false">BONC!AA166</f>
        <v>3654.03</v>
      </c>
      <c r="T27" s="0" t="n">
        <f aca="false">VLOOKUP(S27,Bonny_TBL,((S27-ROUNDDOWN(S27,1))*100)+2)</f>
        <v>1104.5</v>
      </c>
      <c r="U27" s="0" t="n">
        <f aca="false">BONC!AB166</f>
        <v>3653.48</v>
      </c>
      <c r="V27" s="0" t="n">
        <f aca="false">VLOOKUP(U27,Bonny_TBL,((U27-ROUNDDOWN(U27,1))*100)+2)</f>
        <v>1074.2</v>
      </c>
      <c r="W27" s="0" t="n">
        <f aca="false">BONC!C166</f>
        <v>3653.43</v>
      </c>
      <c r="X27" s="0" t="n">
        <f aca="false">VLOOKUP(W27,Bonny_TBL,((W27-ROUNDDOWN(W27,1))*100)+2)</f>
        <v>1071.2</v>
      </c>
      <c r="Y27" s="0" t="n">
        <f aca="false">BONC!D166</f>
        <v>3653.11</v>
      </c>
      <c r="Z27" s="0" t="n">
        <f aca="false">VLOOKUP(Y27,Bonny_TBL,((Y27-ROUNDDOWN(Y27,1))*100)+2)</f>
        <v>1054.5</v>
      </c>
      <c r="AA27" s="0" t="n">
        <f aca="false">BONC!E166</f>
        <v>3652.99</v>
      </c>
      <c r="AB27" s="0" t="n">
        <f aca="false">VLOOKUP(AA27,Bonny_TBL,((AA27-ROUNDDOWN(AA27,1))*100)+2)</f>
        <v>1047</v>
      </c>
    </row>
    <row r="28" customFormat="false" ht="16.5" hidden="false" customHeight="false" outlineLevel="0" collapsed="false">
      <c r="C28" s="71"/>
      <c r="D28" s="0" t="n">
        <v>17</v>
      </c>
      <c r="E28" s="0" t="n">
        <f aca="false">BONC!T167</f>
        <v>3654.44</v>
      </c>
      <c r="F28" s="0" t="n">
        <f aca="false">VLOOKUP(E28,Bonny_TBL,((E28-ROUNDDOWN(E28,1))*100)+2)</f>
        <v>1125.8</v>
      </c>
      <c r="G28" s="0" t="n">
        <f aca="false">BONC!U167</f>
        <v>3654.66</v>
      </c>
      <c r="H28" s="0" t="n">
        <f aca="false">VLOOKUP(G28,Bonny_TBL,((G28-ROUNDDOWN(G28,1))*100)+2)</f>
        <v>1137.5</v>
      </c>
      <c r="I28" s="0" t="n">
        <f aca="false">BONC!V167</f>
        <v>3654.74</v>
      </c>
      <c r="J28" s="0" t="n">
        <f aca="false">VLOOKUP(I28,Bonny_TBL,((I28-ROUNDDOWN(I28,1))*100)+2)</f>
        <v>1141.8</v>
      </c>
      <c r="K28" s="0" t="n">
        <f aca="false">BONC!W167</f>
        <v>3654.97</v>
      </c>
      <c r="L28" s="0" t="n">
        <f aca="false">VLOOKUP(K28,Bonny_TBL,((K28-ROUNDDOWN(K28,1))*100)+2)</f>
        <v>1154.6</v>
      </c>
      <c r="M28" s="0" t="n">
        <f aca="false">BONC!X167</f>
        <v>3655</v>
      </c>
      <c r="N28" s="0" t="n">
        <f aca="false">VLOOKUP(M28,Bonny_TBL,((M28-ROUNDDOWN(M28,1))*100)+2)</f>
        <v>1157</v>
      </c>
      <c r="O28" s="0" t="n">
        <f aca="false">BONC!Y167</f>
        <v>3655.42</v>
      </c>
      <c r="P28" s="0" t="n">
        <f aca="false">VLOOKUP(O28,Bonny_TBL,((O28-ROUNDDOWN(O28,1))*100)+2)</f>
        <v>1176.5</v>
      </c>
      <c r="Q28" s="0" t="n">
        <f aca="false">BONC!Z167</f>
        <v>3654.82</v>
      </c>
      <c r="R28" s="0" t="n">
        <f aca="false">VLOOKUP(Q28,Bonny_TBL,((Q28-ROUNDDOWN(Q28,1))*100)+2)</f>
        <v>1146.5</v>
      </c>
      <c r="S28" s="0" t="n">
        <f aca="false">BONC!AA167</f>
        <v>3654.04</v>
      </c>
      <c r="T28" s="0" t="n">
        <f aca="false">VLOOKUP(S28,Bonny_TBL,((S28-ROUNDDOWN(S28,1))*100)+2)</f>
        <v>1104.5</v>
      </c>
      <c r="U28" s="0" t="n">
        <f aca="false">BONC!AB167</f>
        <v>3653.46</v>
      </c>
      <c r="V28" s="0" t="n">
        <f aca="false">VLOOKUP(U28,Bonny_TBL,((U28-ROUNDDOWN(U28,1))*100)+2)</f>
        <v>1073</v>
      </c>
      <c r="W28" s="0" t="n">
        <f aca="false">BONC!C167</f>
        <v>3653.42</v>
      </c>
      <c r="X28" s="0" t="n">
        <f aca="false">VLOOKUP(W28,Bonny_TBL,((W28-ROUNDDOWN(W28,1))*100)+2)</f>
        <v>1070.6</v>
      </c>
      <c r="Y28" s="0" t="n">
        <f aca="false">BONC!D167</f>
        <v>3653.11</v>
      </c>
      <c r="Z28" s="0" t="n">
        <f aca="false">VLOOKUP(Y28,Bonny_TBL,((Y28-ROUNDDOWN(Y28,1))*100)+2)</f>
        <v>1054.5</v>
      </c>
      <c r="AA28" s="0" t="n">
        <f aca="false">BONC!E167</f>
        <v>3652.99</v>
      </c>
      <c r="AB28" s="0" t="n">
        <f aca="false">VLOOKUP(AA28,Bonny_TBL,((AA28-ROUNDDOWN(AA28,1))*100)+2)</f>
        <v>1047</v>
      </c>
    </row>
    <row r="29" customFormat="false" ht="16.5" hidden="false" customHeight="false" outlineLevel="0" collapsed="false">
      <c r="C29" s="71"/>
      <c r="D29" s="0" t="n">
        <v>18</v>
      </c>
      <c r="E29" s="0" t="n">
        <f aca="false">BONC!T168</f>
        <v>3654.44</v>
      </c>
      <c r="F29" s="0" t="n">
        <f aca="false">VLOOKUP(E29,Bonny_TBL,((E29-ROUNDDOWN(E29,1))*100)+2)</f>
        <v>1125.8</v>
      </c>
      <c r="G29" s="0" t="n">
        <f aca="false">BONC!U168</f>
        <v>3654.66</v>
      </c>
      <c r="H29" s="0" t="n">
        <f aca="false">VLOOKUP(G29,Bonny_TBL,((G29-ROUNDDOWN(G29,1))*100)+2)</f>
        <v>1137.5</v>
      </c>
      <c r="I29" s="0" t="n">
        <f aca="false">BONC!V168</f>
        <v>3654.73</v>
      </c>
      <c r="J29" s="0" t="n">
        <f aca="false">VLOOKUP(I29,Bonny_TBL,((I29-ROUNDDOWN(I29,1))*100)+2)</f>
        <v>1141.8</v>
      </c>
      <c r="K29" s="0" t="n">
        <f aca="false">BONC!W168</f>
        <v>3654.98</v>
      </c>
      <c r="L29" s="0" t="n">
        <f aca="false">VLOOKUP(K29,Bonny_TBL,((K29-ROUNDDOWN(K29,1))*100)+2)</f>
        <v>1155.2</v>
      </c>
      <c r="M29" s="0" t="n">
        <f aca="false">BONC!X168</f>
        <v>3654.97</v>
      </c>
      <c r="N29" s="0" t="n">
        <f aca="false">VLOOKUP(M29,Bonny_TBL,((M29-ROUNDDOWN(M29,1))*100)+2)</f>
        <v>1154.6</v>
      </c>
      <c r="O29" s="0" t="n">
        <f aca="false">BONC!Y168</f>
        <v>3655.41</v>
      </c>
      <c r="P29" s="0" t="n">
        <f aca="false">VLOOKUP(O29,Bonny_TBL,((O29-ROUNDDOWN(O29,1))*100)+2)</f>
        <v>1176</v>
      </c>
      <c r="Q29" s="0" t="n">
        <f aca="false">BONC!Z168</f>
        <v>3654.79</v>
      </c>
      <c r="R29" s="0" t="n">
        <f aca="false">VLOOKUP(Q29,Bonny_TBL,((Q29-ROUNDDOWN(Q29,1))*100)+2)</f>
        <v>1144.8</v>
      </c>
      <c r="S29" s="0" t="n">
        <f aca="false">BONC!AA168</f>
        <v>3654.02</v>
      </c>
      <c r="T29" s="0" t="n">
        <f aca="false">VLOOKUP(S29,Bonny_TBL,((S29-ROUNDDOWN(S29,1))*100)+2)</f>
        <v>1103.5</v>
      </c>
      <c r="U29" s="0" t="n">
        <f aca="false">BONC!AB168</f>
        <v>3653.43</v>
      </c>
      <c r="V29" s="0" t="n">
        <f aca="false">VLOOKUP(U29,Bonny_TBL,((U29-ROUNDDOWN(U29,1))*100)+2)</f>
        <v>1071.2</v>
      </c>
      <c r="W29" s="0" t="n">
        <f aca="false">BONC!C168</f>
        <v>3653.43</v>
      </c>
      <c r="X29" s="0" t="n">
        <f aca="false">VLOOKUP(W29,Bonny_TBL,((W29-ROUNDDOWN(W29,1))*100)+2)</f>
        <v>1071.2</v>
      </c>
      <c r="Y29" s="0" t="n">
        <f aca="false">BONC!D168</f>
        <v>3653.11</v>
      </c>
      <c r="Z29" s="0" t="n">
        <f aca="false">VLOOKUP(Y29,Bonny_TBL,((Y29-ROUNDDOWN(Y29,1))*100)+2)</f>
        <v>1054.5</v>
      </c>
      <c r="AA29" s="0" t="n">
        <f aca="false">BONC!E168</f>
        <v>3652.99</v>
      </c>
      <c r="AB29" s="0" t="n">
        <f aca="false">VLOOKUP(AA29,Bonny_TBL,((AA29-ROUNDDOWN(AA29,1))*100)+2)</f>
        <v>1047</v>
      </c>
    </row>
    <row r="30" customFormat="false" ht="16.5" hidden="false" customHeight="false" outlineLevel="0" collapsed="false">
      <c r="C30" s="71"/>
      <c r="D30" s="0" t="n">
        <v>19</v>
      </c>
      <c r="E30" s="0" t="n">
        <f aca="false">BONC!T169</f>
        <v>3654.44</v>
      </c>
      <c r="F30" s="0" t="n">
        <f aca="false">VLOOKUP(E30,Bonny_TBL,((E30-ROUNDDOWN(E30,1))*100)+2)</f>
        <v>1125.8</v>
      </c>
      <c r="G30" s="0" t="n">
        <f aca="false">BONC!U169</f>
        <v>3654.66</v>
      </c>
      <c r="H30" s="0" t="n">
        <f aca="false">VLOOKUP(G30,Bonny_TBL,((G30-ROUNDDOWN(G30,1))*100)+2)</f>
        <v>1137.5</v>
      </c>
      <c r="I30" s="0" t="n">
        <f aca="false">BONC!V169</f>
        <v>3654.73</v>
      </c>
      <c r="J30" s="0" t="n">
        <f aca="false">VLOOKUP(I30,Bonny_TBL,((I30-ROUNDDOWN(I30,1))*100)+2)</f>
        <v>1141.8</v>
      </c>
      <c r="K30" s="0" t="n">
        <f aca="false">BONC!W169</f>
        <v>3655</v>
      </c>
      <c r="L30" s="0" t="n">
        <f aca="false">VLOOKUP(K30,Bonny_TBL,((K30-ROUNDDOWN(K30,1))*100)+2)</f>
        <v>1157</v>
      </c>
      <c r="M30" s="0" t="n">
        <f aca="false">BONC!X169</f>
        <v>3654.95</v>
      </c>
      <c r="N30" s="0" t="n">
        <f aca="false">VLOOKUP(M30,Bonny_TBL,((M30-ROUNDDOWN(M30,1))*100)+2)</f>
        <v>1153.4</v>
      </c>
      <c r="O30" s="0" t="n">
        <f aca="false">BONC!Y169</f>
        <v>3655.4</v>
      </c>
      <c r="P30" s="0" t="n">
        <f aca="false">VLOOKUP(O30,Bonny_TBL,((O30-ROUNDDOWN(O30,1))*100)+2)</f>
        <v>1176</v>
      </c>
      <c r="Q30" s="0" t="n">
        <f aca="false">BONC!Z169</f>
        <v>3654.76</v>
      </c>
      <c r="R30" s="0" t="n">
        <f aca="false">VLOOKUP(Q30,Bonny_TBL,((Q30-ROUNDDOWN(Q30,1))*100)+2)</f>
        <v>1143.6</v>
      </c>
      <c r="S30" s="0" t="n">
        <f aca="false">BONC!AA169</f>
        <v>3654</v>
      </c>
      <c r="T30" s="0" t="n">
        <f aca="false">VLOOKUP(S30,Bonny_TBL,((S30-ROUNDDOWN(S30,1))*100)+2)</f>
        <v>1103</v>
      </c>
      <c r="U30" s="0" t="n">
        <f aca="false">BONC!AB169</f>
        <v>3653.4</v>
      </c>
      <c r="V30" s="0" t="n">
        <f aca="false">VLOOKUP(U30,Bonny_TBL,((U30-ROUNDDOWN(U30,1))*100)+2)</f>
        <v>1070</v>
      </c>
      <c r="W30" s="0" t="n">
        <f aca="false">BONC!C169</f>
        <v>3653.4</v>
      </c>
      <c r="X30" s="0" t="n">
        <f aca="false">VLOOKUP(W30,Bonny_TBL,((W30-ROUNDDOWN(W30,1))*100)+2)</f>
        <v>1070</v>
      </c>
      <c r="Y30" s="0" t="n">
        <f aca="false">BONC!D169</f>
        <v>3653.1</v>
      </c>
      <c r="Z30" s="0" t="n">
        <f aca="false">VLOOKUP(Y30,Bonny_TBL,((Y30-ROUNDDOWN(Y30,1))*100)+2)</f>
        <v>1054</v>
      </c>
      <c r="AA30" s="0" t="n">
        <f aca="false">BONC!E169</f>
        <v>3652.99</v>
      </c>
      <c r="AB30" s="0" t="n">
        <f aca="false">VLOOKUP(AA30,Bonny_TBL,((AA30-ROUNDDOWN(AA30,1))*100)+2)</f>
        <v>1047</v>
      </c>
    </row>
    <row r="31" customFormat="false" ht="16.5" hidden="false" customHeight="false" outlineLevel="0" collapsed="false">
      <c r="C31" s="71"/>
      <c r="D31" s="0" t="n">
        <v>20</v>
      </c>
      <c r="E31" s="0" t="n">
        <f aca="false">BONC!T170</f>
        <v>3654.48</v>
      </c>
      <c r="F31" s="0" t="n">
        <f aca="false">VLOOKUP(E31,Bonny_TBL,((E31-ROUNDDOWN(E31,1))*100)+2)</f>
        <v>1128.2</v>
      </c>
      <c r="G31" s="0" t="n">
        <f aca="false">BONC!U170</f>
        <v>3654.66</v>
      </c>
      <c r="H31" s="0" t="n">
        <f aca="false">VLOOKUP(G31,Bonny_TBL,((G31-ROUNDDOWN(G31,1))*100)+2)</f>
        <v>1137.5</v>
      </c>
      <c r="I31" s="0" t="n">
        <f aca="false">BONC!V170</f>
        <v>3654.73</v>
      </c>
      <c r="J31" s="0" t="n">
        <f aca="false">VLOOKUP(I31,Bonny_TBL,((I31-ROUNDDOWN(I31,1))*100)+2)</f>
        <v>1141.8</v>
      </c>
      <c r="K31" s="0" t="n">
        <f aca="false">BONC!W170</f>
        <v>3655</v>
      </c>
      <c r="L31" s="0" t="n">
        <f aca="false">VLOOKUP(K31,Bonny_TBL,((K31-ROUNDDOWN(K31,1))*100)+2)</f>
        <v>1157</v>
      </c>
      <c r="M31" s="0" t="n">
        <f aca="false">BONC!X170</f>
        <v>3654.93</v>
      </c>
      <c r="N31" s="0" t="n">
        <f aca="false">VLOOKUP(M31,Bonny_TBL,((M31-ROUNDDOWN(M31,1))*100)+2)</f>
        <v>1152.2</v>
      </c>
      <c r="O31" s="0" t="n">
        <f aca="false">BONC!Y170</f>
        <v>3655.4</v>
      </c>
      <c r="P31" s="0" t="n">
        <f aca="false">VLOOKUP(O31,Bonny_TBL,((O31-ROUNDDOWN(O31,1))*100)+2)</f>
        <v>1176</v>
      </c>
      <c r="Q31" s="0" t="n">
        <f aca="false">BONC!Z170</f>
        <v>3654.73</v>
      </c>
      <c r="R31" s="0" t="n">
        <f aca="false">VLOOKUP(Q31,Bonny_TBL,((Q31-ROUNDDOWN(Q31,1))*100)+2)</f>
        <v>1141.8</v>
      </c>
      <c r="S31" s="0" t="n">
        <f aca="false">BONC!AA170</f>
        <v>3653.99</v>
      </c>
      <c r="T31" s="0" t="n">
        <f aca="false">VLOOKUP(S31,Bonny_TBL,((S31-ROUNDDOWN(S31,1))*100)+2)</f>
        <v>1101.8</v>
      </c>
      <c r="U31" s="0" t="n">
        <f aca="false">BONC!AB170</f>
        <v>3653.39</v>
      </c>
      <c r="V31" s="0" t="n">
        <f aca="false">VLOOKUP(U31,Bonny_TBL,((U31-ROUNDDOWN(U31,1))*100)+2)</f>
        <v>1069</v>
      </c>
      <c r="W31" s="0" t="n">
        <f aca="false">BONC!C170</f>
        <v>3653.4</v>
      </c>
      <c r="X31" s="0" t="n">
        <f aca="false">VLOOKUP(W31,Bonny_TBL,((W31-ROUNDDOWN(W31,1))*100)+2)</f>
        <v>1070</v>
      </c>
      <c r="Y31" s="0" t="n">
        <f aca="false">BONC!D170</f>
        <v>3653.09</v>
      </c>
      <c r="Z31" s="0" t="n">
        <f aca="false">VLOOKUP(Y31,Bonny_TBL,((Y31-ROUNDDOWN(Y31,1))*100)+2)</f>
        <v>1052.8</v>
      </c>
      <c r="AA31" s="0" t="n">
        <f aca="false">BONC!E170</f>
        <v>3653</v>
      </c>
      <c r="AB31" s="0" t="n">
        <f aca="false">VLOOKUP(AA31,Bonny_TBL,((AA31-ROUNDDOWN(AA31,1))*100)+2)</f>
        <v>1048</v>
      </c>
    </row>
    <row r="32" customFormat="false" ht="16.5" hidden="false" customHeight="false" outlineLevel="0" collapsed="false">
      <c r="C32" s="71"/>
      <c r="D32" s="0" t="n">
        <v>21</v>
      </c>
      <c r="E32" s="0" t="n">
        <f aca="false">BONC!T171</f>
        <v>3654.5</v>
      </c>
      <c r="F32" s="0" t="n">
        <f aca="false">VLOOKUP(E32,Bonny_TBL,((E32-ROUNDDOWN(E32,1))*100)+2)</f>
        <v>1130</v>
      </c>
      <c r="G32" s="0" t="n">
        <f aca="false">BONC!U171</f>
        <v>3654.67</v>
      </c>
      <c r="H32" s="0" t="n">
        <f aca="false">VLOOKUP(G32,Bonny_TBL,((G32-ROUNDDOWN(G32,1))*100)+2)</f>
        <v>1138.5</v>
      </c>
      <c r="I32" s="0" t="n">
        <f aca="false">BONC!V171</f>
        <v>3654.73</v>
      </c>
      <c r="J32" s="0" t="n">
        <f aca="false">VLOOKUP(I32,Bonny_TBL,((I32-ROUNDDOWN(I32,1))*100)+2)</f>
        <v>1141.8</v>
      </c>
      <c r="K32" s="0" t="n">
        <f aca="false">BONC!W171</f>
        <v>3655.02</v>
      </c>
      <c r="L32" s="0" t="n">
        <f aca="false">VLOOKUP(K32,Bonny_TBL,((K32-ROUNDDOWN(K32,1))*100)+2)</f>
        <v>1157.5</v>
      </c>
      <c r="M32" s="0" t="n">
        <f aca="false">BONC!X171</f>
        <v>3654.89</v>
      </c>
      <c r="N32" s="0" t="n">
        <f aca="false">VLOOKUP(M32,Bonny_TBL,((M32-ROUNDDOWN(M32,1))*100)+2)</f>
        <v>1150</v>
      </c>
      <c r="O32" s="0" t="n">
        <f aca="false">BONC!Y171</f>
        <v>3655.39</v>
      </c>
      <c r="P32" s="0" t="n">
        <f aca="false">VLOOKUP(O32,Bonny_TBL,((O32-ROUNDDOWN(O32,1))*100)+2)</f>
        <v>1175</v>
      </c>
      <c r="Q32" s="0" t="n">
        <f aca="false">BONC!Z171</f>
        <v>3654.7</v>
      </c>
      <c r="R32" s="0" t="n">
        <f aca="false">VLOOKUP(Q32,Bonny_TBL,((Q32-ROUNDDOWN(Q32,1))*100)+2)</f>
        <v>1140</v>
      </c>
      <c r="S32" s="0" t="n">
        <f aca="false">BONC!AA171</f>
        <v>3653.96</v>
      </c>
      <c r="T32" s="0" t="n">
        <f aca="false">VLOOKUP(S32,Bonny_TBL,((S32-ROUNDDOWN(S32,1))*100)+2)</f>
        <v>1100</v>
      </c>
      <c r="U32" s="0" t="n">
        <f aca="false">BONC!AB171</f>
        <v>3653.4</v>
      </c>
      <c r="V32" s="0" t="n">
        <f aca="false">VLOOKUP(U32,Bonny_TBL,((U32-ROUNDDOWN(U32,1))*100)+2)</f>
        <v>1070</v>
      </c>
      <c r="W32" s="0" t="n">
        <f aca="false">BONC!C171</f>
        <v>3653.35</v>
      </c>
      <c r="X32" s="0" t="n">
        <f aca="false">VLOOKUP(W32,Bonny_TBL,((W32-ROUNDDOWN(W32,1))*100)+2)</f>
        <v>1067</v>
      </c>
      <c r="Y32" s="0" t="n">
        <f aca="false">BONC!D171</f>
        <v>3653.08</v>
      </c>
      <c r="Z32" s="0" t="n">
        <f aca="false">VLOOKUP(Y32,Bonny_TBL,((Y32-ROUNDDOWN(Y32,1))*100)+2)</f>
        <v>1052.2</v>
      </c>
      <c r="AA32" s="0" t="n">
        <f aca="false">BONC!E171</f>
        <v>3653</v>
      </c>
      <c r="AB32" s="0" t="n">
        <f aca="false">VLOOKUP(AA32,Bonny_TBL,((AA32-ROUNDDOWN(AA32,1))*100)+2)</f>
        <v>1048</v>
      </c>
    </row>
    <row r="33" customFormat="false" ht="16.5" hidden="false" customHeight="false" outlineLevel="0" collapsed="false">
      <c r="C33" s="71"/>
      <c r="D33" s="0" t="n">
        <v>22</v>
      </c>
      <c r="E33" s="0" t="n">
        <f aca="false">BONC!T172</f>
        <v>3654.5</v>
      </c>
      <c r="F33" s="0" t="n">
        <f aca="false">VLOOKUP(E33,Bonny_TBL,((E33-ROUNDDOWN(E33,1))*100)+2)</f>
        <v>1130</v>
      </c>
      <c r="G33" s="0" t="n">
        <f aca="false">BONC!U172</f>
        <v>3654.67</v>
      </c>
      <c r="H33" s="0" t="n">
        <f aca="false">VLOOKUP(G33,Bonny_TBL,((G33-ROUNDDOWN(G33,1))*100)+2)</f>
        <v>1138.5</v>
      </c>
      <c r="I33" s="0" t="n">
        <f aca="false">BONC!V172</f>
        <v>3654.71</v>
      </c>
      <c r="J33" s="0" t="n">
        <f aca="false">VLOOKUP(I33,Bonny_TBL,((I33-ROUNDDOWN(I33,1))*100)+2)</f>
        <v>1140.6</v>
      </c>
      <c r="K33" s="0" t="n">
        <f aca="false">BONC!W172</f>
        <v>3655.02</v>
      </c>
      <c r="L33" s="0" t="n">
        <f aca="false">VLOOKUP(K33,Bonny_TBL,((K33-ROUNDDOWN(K33,1))*100)+2)</f>
        <v>1157.5</v>
      </c>
      <c r="M33" s="0" t="n">
        <f aca="false">BONC!X172</f>
        <v>3654.86</v>
      </c>
      <c r="N33" s="0" t="n">
        <f aca="false">VLOOKUP(M33,Bonny_TBL,((M33-ROUNDDOWN(M33,1))*100)+2)</f>
        <v>1148.5</v>
      </c>
      <c r="O33" s="0" t="n">
        <f aca="false">BONC!Y172</f>
        <v>3655.35</v>
      </c>
      <c r="P33" s="0" t="n">
        <f aca="false">VLOOKUP(O33,Bonny_TBL,((O33-ROUNDDOWN(O33,1))*100)+2)</f>
        <v>1173</v>
      </c>
      <c r="Q33" s="0" t="n">
        <f aca="false">BONC!Z172</f>
        <v>3654.66</v>
      </c>
      <c r="R33" s="0" t="n">
        <f aca="false">VLOOKUP(Q33,Bonny_TBL,((Q33-ROUNDDOWN(Q33,1))*100)+2)</f>
        <v>1137.5</v>
      </c>
      <c r="S33" s="0" t="n">
        <f aca="false">BONC!AA172</f>
        <v>3653.94</v>
      </c>
      <c r="T33" s="0" t="n">
        <f aca="false">VLOOKUP(S33,Bonny_TBL,((S33-ROUNDDOWN(S33,1))*100)+2)</f>
        <v>1098.8</v>
      </c>
      <c r="U33" s="0" t="n">
        <f aca="false">BONC!AB172</f>
        <v>3653.37</v>
      </c>
      <c r="V33" s="0" t="n">
        <f aca="false">VLOOKUP(U33,Bonny_TBL,((U33-ROUNDDOWN(U33,1))*100)+2)</f>
        <v>1068</v>
      </c>
      <c r="W33" s="0" t="n">
        <f aca="false">BONC!C172</f>
        <v>3653.35</v>
      </c>
      <c r="X33" s="0" t="n">
        <f aca="false">VLOOKUP(W33,Bonny_TBL,((W33-ROUNDDOWN(W33,1))*100)+2)</f>
        <v>1067</v>
      </c>
      <c r="Y33" s="0" t="n">
        <f aca="false">BONC!D172</f>
        <v>3653.09</v>
      </c>
      <c r="Z33" s="0" t="n">
        <f aca="false">VLOOKUP(Y33,Bonny_TBL,((Y33-ROUNDDOWN(Y33,1))*100)+2)</f>
        <v>1052.8</v>
      </c>
      <c r="AA33" s="0" t="n">
        <f aca="false">BONC!E172</f>
        <v>3653.01</v>
      </c>
      <c r="AB33" s="0" t="n">
        <f aca="false">VLOOKUP(AA33,Bonny_TBL,((AA33-ROUNDDOWN(AA33,1))*100)+2)</f>
        <v>1048.6</v>
      </c>
    </row>
    <row r="34" customFormat="false" ht="16.5" hidden="false" customHeight="false" outlineLevel="0" collapsed="false">
      <c r="C34" s="71"/>
      <c r="D34" s="0" t="n">
        <v>23</v>
      </c>
      <c r="E34" s="0" t="n">
        <f aca="false">BONC!T173</f>
        <v>3654.51</v>
      </c>
      <c r="F34" s="0" t="n">
        <f aca="false">VLOOKUP(E34,Bonny_TBL,((E34-ROUNDDOWN(E34,1))*100)+2)</f>
        <v>1130.5</v>
      </c>
      <c r="G34" s="0" t="n">
        <f aca="false">BONC!U173</f>
        <v>3654.69</v>
      </c>
      <c r="H34" s="0" t="n">
        <f aca="false">VLOOKUP(G34,Bonny_TBL,((G34-ROUNDDOWN(G34,1))*100)+2)</f>
        <v>1139</v>
      </c>
      <c r="I34" s="0" t="n">
        <f aca="false">BONC!V173</f>
        <v>3654.73</v>
      </c>
      <c r="J34" s="0" t="n">
        <f aca="false">VLOOKUP(I34,Bonny_TBL,((I34-ROUNDDOWN(I34,1))*100)+2)</f>
        <v>1141.8</v>
      </c>
      <c r="K34" s="0" t="n">
        <f aca="false">BONC!W173</f>
        <v>3654.99</v>
      </c>
      <c r="L34" s="0" t="n">
        <f aca="false">VLOOKUP(K34,Bonny_TBL,((K34-ROUNDDOWN(K34,1))*100)+2)</f>
        <v>1155.8</v>
      </c>
      <c r="M34" s="0" t="n">
        <f aca="false">BONC!X173</f>
        <v>3654.83</v>
      </c>
      <c r="N34" s="0" t="n">
        <f aca="false">VLOOKUP(M34,Bonny_TBL,((M34-ROUNDDOWN(M34,1))*100)+2)</f>
        <v>1147</v>
      </c>
      <c r="O34" s="0" t="n">
        <f aca="false">BONC!Y173</f>
        <v>3655.31</v>
      </c>
      <c r="P34" s="0" t="n">
        <f aca="false">VLOOKUP(O34,Bonny_TBL,((O34-ROUNDDOWN(O34,1))*100)+2)</f>
        <v>1171</v>
      </c>
      <c r="Q34" s="0" t="n">
        <f aca="false">BONC!Z173</f>
        <v>3654.63</v>
      </c>
      <c r="R34" s="0" t="n">
        <f aca="false">VLOOKUP(Q34,Bonny_TBL,((Q34-ROUNDDOWN(Q34,1))*100)+2)</f>
        <v>1136.5</v>
      </c>
      <c r="S34" s="0" t="n">
        <f aca="false">BONC!AA173</f>
        <v>3653.92</v>
      </c>
      <c r="T34" s="0" t="n">
        <f aca="false">VLOOKUP(S34,Bonny_TBL,((S34-ROUNDDOWN(S34,1))*100)+2)</f>
        <v>1097.6</v>
      </c>
      <c r="U34" s="0" t="n">
        <f aca="false">BONC!AB173</f>
        <v>3653.36</v>
      </c>
      <c r="V34" s="0" t="n">
        <f aca="false">VLOOKUP(U34,Bonny_TBL,((U34-ROUNDDOWN(U34,1))*100)+2)</f>
        <v>1067.5</v>
      </c>
      <c r="W34" s="0" t="n">
        <f aca="false">BONC!C173</f>
        <v>3653.35</v>
      </c>
      <c r="X34" s="0" t="n">
        <f aca="false">VLOOKUP(W34,Bonny_TBL,((W34-ROUNDDOWN(W34,1))*100)+2)</f>
        <v>1067</v>
      </c>
      <c r="Y34" s="0" t="n">
        <f aca="false">BONC!D173</f>
        <v>3653.08</v>
      </c>
      <c r="Z34" s="0" t="n">
        <f aca="false">VLOOKUP(Y34,Bonny_TBL,((Y34-ROUNDDOWN(Y34,1))*100)+2)</f>
        <v>1052.2</v>
      </c>
      <c r="AA34" s="0" t="n">
        <f aca="false">BONC!E173</f>
        <v>3653.01</v>
      </c>
      <c r="AB34" s="0" t="n">
        <f aca="false">VLOOKUP(AA34,Bonny_TBL,((AA34-ROUNDDOWN(AA34,1))*100)+2)</f>
        <v>1048.6</v>
      </c>
    </row>
    <row r="35" customFormat="false" ht="16.5" hidden="false" customHeight="false" outlineLevel="0" collapsed="false">
      <c r="C35" s="71"/>
      <c r="D35" s="0" t="n">
        <v>24</v>
      </c>
      <c r="E35" s="0" t="n">
        <f aca="false">BONC!T174</f>
        <v>3654.51</v>
      </c>
      <c r="F35" s="0" t="n">
        <f aca="false">VLOOKUP(E35,Bonny_TBL,((E35-ROUNDDOWN(E35,1))*100)+2)</f>
        <v>1130.5</v>
      </c>
      <c r="G35" s="0" t="n">
        <f aca="false">BONC!U174</f>
        <v>3654.71</v>
      </c>
      <c r="H35" s="0" t="n">
        <f aca="false">VLOOKUP(G35,Bonny_TBL,((G35-ROUNDDOWN(G35,1))*100)+2)</f>
        <v>1140.6</v>
      </c>
      <c r="I35" s="0" t="n">
        <f aca="false">BONC!V174</f>
        <v>3654.73</v>
      </c>
      <c r="J35" s="0" t="n">
        <f aca="false">VLOOKUP(I35,Bonny_TBL,((I35-ROUNDDOWN(I35,1))*100)+2)</f>
        <v>1141.8</v>
      </c>
      <c r="K35" s="0" t="n">
        <f aca="false">BONC!W174</f>
        <v>3654.97</v>
      </c>
      <c r="L35" s="0" t="n">
        <f aca="false">VLOOKUP(K35,Bonny_TBL,((K35-ROUNDDOWN(K35,1))*100)+2)</f>
        <v>1154.6</v>
      </c>
      <c r="M35" s="0" t="n">
        <f aca="false">BONC!X174</f>
        <v>3654.8</v>
      </c>
      <c r="N35" s="0" t="n">
        <f aca="false">VLOOKUP(M35,Bonny_TBL,((M35-ROUNDDOWN(M35,1))*100)+2)</f>
        <v>1146</v>
      </c>
      <c r="O35" s="0" t="n">
        <f aca="false">BONC!Y174</f>
        <v>3655.28</v>
      </c>
      <c r="P35" s="0" t="n">
        <f aca="false">VLOOKUP(O35,Bonny_TBL,((O35-ROUNDDOWN(O35,1))*100)+2)</f>
        <v>1170</v>
      </c>
      <c r="Q35" s="0" t="n">
        <f aca="false">BONC!Z174</f>
        <v>3654.59</v>
      </c>
      <c r="R35" s="0" t="n">
        <f aca="false">VLOOKUP(Q35,Bonny_TBL,((Q35-ROUNDDOWN(Q35,1))*100)+2)</f>
        <v>1134</v>
      </c>
      <c r="S35" s="0" t="n">
        <f aca="false">BONC!AA174</f>
        <v>3654.02</v>
      </c>
      <c r="T35" s="0" t="n">
        <f aca="false">VLOOKUP(S35,Bonny_TBL,((S35-ROUNDDOWN(S35,1))*100)+2)</f>
        <v>1103.5</v>
      </c>
      <c r="U35" s="0" t="n">
        <f aca="false">BONC!AB174</f>
        <v>3653.34</v>
      </c>
      <c r="V35" s="0" t="n">
        <f aca="false">VLOOKUP(U35,Bonny_TBL,((U35-ROUNDDOWN(U35,1))*100)+2)</f>
        <v>1066.5</v>
      </c>
      <c r="W35" s="0" t="n">
        <f aca="false">BONC!C174</f>
        <v>3653.36</v>
      </c>
      <c r="X35" s="0" t="n">
        <f aca="false">VLOOKUP(W35,Bonny_TBL,((W35-ROUNDDOWN(W35,1))*100)+2)</f>
        <v>1067.5</v>
      </c>
      <c r="Y35" s="0" t="n">
        <f aca="false">BONC!D174</f>
        <v>3653.08</v>
      </c>
      <c r="Z35" s="0" t="n">
        <f aca="false">VLOOKUP(Y35,Bonny_TBL,((Y35-ROUNDDOWN(Y35,1))*100)+2)</f>
        <v>1052.2</v>
      </c>
      <c r="AA35" s="0" t="n">
        <f aca="false">BONC!E174</f>
        <v>3653.01</v>
      </c>
      <c r="AB35" s="0" t="n">
        <f aca="false">VLOOKUP(AA35,Bonny_TBL,((AA35-ROUNDDOWN(AA35,1))*100)+2)</f>
        <v>1048.6</v>
      </c>
    </row>
    <row r="36" customFormat="false" ht="16.5" hidden="false" customHeight="false" outlineLevel="0" collapsed="false">
      <c r="C36" s="71"/>
      <c r="D36" s="0" t="n">
        <v>25</v>
      </c>
      <c r="E36" s="0" t="n">
        <f aca="false">BONC!T175</f>
        <v>3654.52</v>
      </c>
      <c r="F36" s="0" t="n">
        <f aca="false">VLOOKUP(E36,Bonny_TBL,((E36-ROUNDDOWN(E36,1))*100)+2)</f>
        <v>1130.5</v>
      </c>
      <c r="G36" s="0" t="n">
        <f aca="false">BONC!U175</f>
        <v>3654.72</v>
      </c>
      <c r="H36" s="0" t="n">
        <f aca="false">VLOOKUP(G36,Bonny_TBL,((G36-ROUNDDOWN(G36,1))*100)+2)</f>
        <v>1140.6</v>
      </c>
      <c r="I36" s="0" t="n">
        <f aca="false">BONC!V175</f>
        <v>3654.73</v>
      </c>
      <c r="J36" s="0" t="n">
        <f aca="false">VLOOKUP(I36,Bonny_TBL,((I36-ROUNDDOWN(I36,1))*100)+2)</f>
        <v>1141.8</v>
      </c>
      <c r="K36" s="0" t="n">
        <f aca="false">BONC!W175</f>
        <v>3654.96</v>
      </c>
      <c r="L36" s="0" t="n">
        <f aca="false">VLOOKUP(K36,Bonny_TBL,((K36-ROUNDDOWN(K36,1))*100)+2)</f>
        <v>1154</v>
      </c>
      <c r="M36" s="0" t="n">
        <f aca="false">BONC!X175</f>
        <v>3654.81</v>
      </c>
      <c r="N36" s="0" t="n">
        <f aca="false">VLOOKUP(M36,Bonny_TBL,((M36-ROUNDDOWN(M36,1))*100)+2)</f>
        <v>1146</v>
      </c>
      <c r="O36" s="0" t="n">
        <f aca="false">BONC!Y175</f>
        <v>3655.28</v>
      </c>
      <c r="P36" s="0" t="n">
        <f aca="false">VLOOKUP(O36,Bonny_TBL,((O36-ROUNDDOWN(O36,1))*100)+2)</f>
        <v>1170</v>
      </c>
      <c r="Q36" s="0" t="n">
        <f aca="false">BONC!Z175</f>
        <v>3654.56</v>
      </c>
      <c r="R36" s="0" t="n">
        <f aca="false">VLOOKUP(Q36,Bonny_TBL,((Q36-ROUNDDOWN(Q36,1))*100)+2)</f>
        <v>1132.5</v>
      </c>
      <c r="S36" s="0" t="n">
        <f aca="false">BONC!AA175</f>
        <v>3654</v>
      </c>
      <c r="T36" s="0" t="n">
        <f aca="false">VLOOKUP(S36,Bonny_TBL,((S36-ROUNDDOWN(S36,1))*100)+2)</f>
        <v>1103</v>
      </c>
      <c r="U36" s="0" t="n">
        <f aca="false">BONC!AB175</f>
        <v>3653.32</v>
      </c>
      <c r="V36" s="0" t="n">
        <f aca="false">VLOOKUP(U36,Bonny_TBL,((U36-ROUNDDOWN(U36,1))*100)+2)</f>
        <v>1065.5</v>
      </c>
      <c r="W36" s="0" t="n">
        <f aca="false">BONC!C175</f>
        <v>3653.34</v>
      </c>
      <c r="X36" s="0" t="n">
        <f aca="false">VLOOKUP(W36,Bonny_TBL,((W36-ROUNDDOWN(W36,1))*100)+2)</f>
        <v>1066.5</v>
      </c>
      <c r="Y36" s="0" t="n">
        <f aca="false">BONC!D175</f>
        <v>3653.08</v>
      </c>
      <c r="Z36" s="0" t="n">
        <f aca="false">VLOOKUP(Y36,Bonny_TBL,((Y36-ROUNDDOWN(Y36,1))*100)+2)</f>
        <v>1052.2</v>
      </c>
      <c r="AA36" s="0" t="n">
        <f aca="false">BONC!E175</f>
        <v>3653.02</v>
      </c>
      <c r="AB36" s="0" t="n">
        <f aca="false">VLOOKUP(AA36,Bonny_TBL,((AA36-ROUNDDOWN(AA36,1))*100)+2)</f>
        <v>1048.6</v>
      </c>
    </row>
    <row r="37" customFormat="false" ht="16.5" hidden="false" customHeight="false" outlineLevel="0" collapsed="false">
      <c r="C37" s="71"/>
      <c r="D37" s="0" t="n">
        <v>26</v>
      </c>
      <c r="E37" s="0" t="n">
        <f aca="false">BONC!T176</f>
        <v>3654.53</v>
      </c>
      <c r="F37" s="0" t="n">
        <f aca="false">VLOOKUP(E37,Bonny_TBL,((E37-ROUNDDOWN(E37,1))*100)+2)</f>
        <v>1131.5</v>
      </c>
      <c r="G37" s="0" t="n">
        <f aca="false">BONC!U176</f>
        <v>3654.72</v>
      </c>
      <c r="H37" s="0" t="n">
        <f aca="false">VLOOKUP(G37,Bonny_TBL,((G37-ROUNDDOWN(G37,1))*100)+2)</f>
        <v>1140.6</v>
      </c>
      <c r="I37" s="0" t="n">
        <f aca="false">BONC!V176</f>
        <v>3654.75</v>
      </c>
      <c r="J37" s="0" t="n">
        <f aca="false">VLOOKUP(I37,Bonny_TBL,((I37-ROUNDDOWN(I37,1))*100)+2)</f>
        <v>1143</v>
      </c>
      <c r="K37" s="0" t="n">
        <f aca="false">BONC!W176</f>
        <v>3654.95</v>
      </c>
      <c r="L37" s="0" t="n">
        <f aca="false">VLOOKUP(K37,Bonny_TBL,((K37-ROUNDDOWN(K37,1))*100)+2)</f>
        <v>1153.4</v>
      </c>
      <c r="M37" s="0" t="n">
        <f aca="false">BONC!X176</f>
        <v>3654.77</v>
      </c>
      <c r="N37" s="0" t="n">
        <f aca="false">VLOOKUP(M37,Bonny_TBL,((M37-ROUNDDOWN(M37,1))*100)+2)</f>
        <v>1144.2</v>
      </c>
      <c r="O37" s="0" t="n">
        <f aca="false">BONC!Y176</f>
        <v>3655.38</v>
      </c>
      <c r="P37" s="0" t="n">
        <f aca="false">VLOOKUP(O37,Bonny_TBL,((O37-ROUNDDOWN(O37,1))*100)+2)</f>
        <v>1174.5</v>
      </c>
      <c r="Q37" s="0" t="n">
        <f aca="false">BONC!Z176</f>
        <v>3654.58</v>
      </c>
      <c r="R37" s="0" t="n">
        <f aca="false">VLOOKUP(Q37,Bonny_TBL,((Q37-ROUNDDOWN(Q37,1))*100)+2)</f>
        <v>1133.5</v>
      </c>
      <c r="S37" s="0" t="n">
        <f aca="false">BONC!AA176</f>
        <v>3654.02</v>
      </c>
      <c r="T37" s="0" t="n">
        <f aca="false">VLOOKUP(S37,Bonny_TBL,((S37-ROUNDDOWN(S37,1))*100)+2)</f>
        <v>1103.5</v>
      </c>
      <c r="U37" s="0" t="n">
        <f aca="false">BONC!AB176</f>
        <v>3653.4</v>
      </c>
      <c r="V37" s="0" t="n">
        <f aca="false">VLOOKUP(U37,Bonny_TBL,((U37-ROUNDDOWN(U37,1))*100)+2)</f>
        <v>1070</v>
      </c>
      <c r="W37" s="0" t="n">
        <f aca="false">BONC!C176</f>
        <v>3653.32</v>
      </c>
      <c r="X37" s="0" t="n">
        <f aca="false">VLOOKUP(W37,Bonny_TBL,((W37-ROUNDDOWN(W37,1))*100)+2)</f>
        <v>1065.5</v>
      </c>
      <c r="Y37" s="0" t="n">
        <f aca="false">BONC!D176</f>
        <v>3653.06</v>
      </c>
      <c r="Z37" s="0" t="n">
        <f aca="false">VLOOKUP(Y37,Bonny_TBL,((Y37-ROUNDDOWN(Y37,1))*100)+2)</f>
        <v>1051</v>
      </c>
      <c r="AA37" s="0" t="n">
        <f aca="false">BONC!E176</f>
        <v>3653.03</v>
      </c>
      <c r="AB37" s="0" t="n">
        <f aca="false">VLOOKUP(AA37,Bonny_TBL,((AA37-ROUNDDOWN(AA37,1))*100)+2)</f>
        <v>1049.8</v>
      </c>
    </row>
    <row r="38" customFormat="false" ht="16.5" hidden="false" customHeight="false" outlineLevel="0" collapsed="false">
      <c r="C38" s="71"/>
      <c r="D38" s="0" t="n">
        <v>27</v>
      </c>
      <c r="E38" s="0" t="n">
        <f aca="false">BONC!T177</f>
        <v>3654.54</v>
      </c>
      <c r="F38" s="0" t="n">
        <f aca="false">VLOOKUP(E38,Bonny_TBL,((E38-ROUNDDOWN(E38,1))*100)+2)</f>
        <v>1131.5</v>
      </c>
      <c r="G38" s="0" t="n">
        <f aca="false">BONC!U177</f>
        <v>3654.72</v>
      </c>
      <c r="H38" s="0" t="n">
        <f aca="false">VLOOKUP(G38,Bonny_TBL,((G38-ROUNDDOWN(G38,1))*100)+2)</f>
        <v>1140.6</v>
      </c>
      <c r="I38" s="0" t="n">
        <f aca="false">BONC!V177</f>
        <v>3654.79</v>
      </c>
      <c r="J38" s="0" t="n">
        <f aca="false">VLOOKUP(I38,Bonny_TBL,((I38-ROUNDDOWN(I38,1))*100)+2)</f>
        <v>1144.8</v>
      </c>
      <c r="K38" s="0" t="n">
        <f aca="false">BONC!W177</f>
        <v>3654.94</v>
      </c>
      <c r="L38" s="0" t="n">
        <f aca="false">VLOOKUP(K38,Bonny_TBL,((K38-ROUNDDOWN(K38,1))*100)+2)</f>
        <v>1152.8</v>
      </c>
      <c r="M38" s="0" t="n">
        <f aca="false">BONC!X177</f>
        <v>3654.77</v>
      </c>
      <c r="N38" s="0" t="n">
        <f aca="false">VLOOKUP(M38,Bonny_TBL,((M38-ROUNDDOWN(M38,1))*100)+2)</f>
        <v>1144.2</v>
      </c>
      <c r="O38" s="0" t="n">
        <f aca="false">BONC!Y177</f>
        <v>3655.36</v>
      </c>
      <c r="P38" s="0" t="n">
        <f aca="false">VLOOKUP(O38,Bonny_TBL,((O38-ROUNDDOWN(O38,1))*100)+2)</f>
        <v>1173.5</v>
      </c>
      <c r="Q38" s="0" t="n">
        <f aca="false">BONC!Z177</f>
        <v>3654.54</v>
      </c>
      <c r="R38" s="0" t="n">
        <f aca="false">VLOOKUP(Q38,Bonny_TBL,((Q38-ROUNDDOWN(Q38,1))*100)+2)</f>
        <v>1131.5</v>
      </c>
      <c r="S38" s="0" t="n">
        <f aca="false">BONC!AA177</f>
        <v>3654</v>
      </c>
      <c r="T38" s="0" t="n">
        <f aca="false">VLOOKUP(S38,Bonny_TBL,((S38-ROUNDDOWN(S38,1))*100)+2)</f>
        <v>1103</v>
      </c>
      <c r="U38" s="0" t="n">
        <f aca="false">BONC!AB177</f>
        <v>3653.38</v>
      </c>
      <c r="V38" s="0" t="n">
        <f aca="false">VLOOKUP(U38,Bonny_TBL,((U38-ROUNDDOWN(U38,1))*100)+2)</f>
        <v>1068.5</v>
      </c>
      <c r="W38" s="0" t="n">
        <f aca="false">BONC!C177</f>
        <v>3653.3</v>
      </c>
      <c r="X38" s="0" t="n">
        <f aca="false">VLOOKUP(W38,Bonny_TBL,((W38-ROUNDDOWN(W38,1))*100)+2)</f>
        <v>1065</v>
      </c>
      <c r="Y38" s="0" t="n">
        <f aca="false">BONC!D177</f>
        <v>3653.01</v>
      </c>
      <c r="Z38" s="0" t="n">
        <f aca="false">VLOOKUP(Y38,Bonny_TBL,((Y38-ROUNDDOWN(Y38,1))*100)+2)</f>
        <v>1048.6</v>
      </c>
      <c r="AA38" s="0" t="n">
        <f aca="false">BONC!E177</f>
        <v>3653.02</v>
      </c>
      <c r="AB38" s="0" t="n">
        <f aca="false">VLOOKUP(AA38,Bonny_TBL,((AA38-ROUNDDOWN(AA38,1))*100)+2)</f>
        <v>1048.6</v>
      </c>
    </row>
    <row r="39" customFormat="false" ht="16.5" hidden="false" customHeight="false" outlineLevel="0" collapsed="false">
      <c r="C39" s="71"/>
      <c r="D39" s="0" t="n">
        <v>28</v>
      </c>
      <c r="E39" s="0" t="n">
        <f aca="false">BONC!T178</f>
        <v>3654.54</v>
      </c>
      <c r="F39" s="0" t="n">
        <f aca="false">VLOOKUP(E39,Bonny_TBL,((E39-ROUNDDOWN(E39,1))*100)+2)</f>
        <v>1131.5</v>
      </c>
      <c r="G39" s="0" t="n">
        <f aca="false">BONC!U178</f>
        <v>3654.72</v>
      </c>
      <c r="H39" s="0" t="n">
        <f aca="false">VLOOKUP(G39,Bonny_TBL,((G39-ROUNDDOWN(G39,1))*100)+2)</f>
        <v>1140.6</v>
      </c>
      <c r="I39" s="0" t="n">
        <f aca="false">BONC!V178</f>
        <v>3654.82</v>
      </c>
      <c r="J39" s="0" t="n">
        <f aca="false">VLOOKUP(I39,Bonny_TBL,((I39-ROUNDDOWN(I39,1))*100)+2)</f>
        <v>1146.5</v>
      </c>
      <c r="K39" s="0" t="n">
        <f aca="false">BONC!W178</f>
        <v>3654.92</v>
      </c>
      <c r="L39" s="0" t="n">
        <f aca="false">VLOOKUP(K39,Bonny_TBL,((K39-ROUNDDOWN(K39,1))*100)+2)</f>
        <v>1151.6</v>
      </c>
      <c r="M39" s="0" t="n">
        <f aca="false">BONC!X178</f>
        <v>3654.76</v>
      </c>
      <c r="N39" s="0" t="n">
        <f aca="false">VLOOKUP(M39,Bonny_TBL,((M39-ROUNDDOWN(M39,1))*100)+2)</f>
        <v>1143.6</v>
      </c>
      <c r="O39" s="0" t="n">
        <f aca="false">BONC!Y178</f>
        <v>3655.33</v>
      </c>
      <c r="P39" s="0" t="n">
        <f aca="false">VLOOKUP(O39,Bonny_TBL,((O39-ROUNDDOWN(O39,1))*100)+2)</f>
        <v>1172</v>
      </c>
      <c r="Q39" s="0" t="n">
        <f aca="false">BONC!Z178</f>
        <v>3654.51</v>
      </c>
      <c r="R39" s="0" t="n">
        <f aca="false">VLOOKUP(Q39,Bonny_TBL,((Q39-ROUNDDOWN(Q39,1))*100)+2)</f>
        <v>1130.5</v>
      </c>
      <c r="S39" s="0" t="n">
        <f aca="false">BONC!AA178</f>
        <v>3653.99</v>
      </c>
      <c r="T39" s="0" t="n">
        <f aca="false">VLOOKUP(S39,Bonny_TBL,((S39-ROUNDDOWN(S39,1))*100)+2)</f>
        <v>1101.8</v>
      </c>
      <c r="U39" s="0" t="n">
        <f aca="false">BONC!AB178</f>
        <v>3653.36</v>
      </c>
      <c r="V39" s="0" t="n">
        <f aca="false">VLOOKUP(U39,Bonny_TBL,((U39-ROUNDDOWN(U39,1))*100)+2)</f>
        <v>1067.5</v>
      </c>
      <c r="W39" s="0" t="n">
        <f aca="false">BONC!C178</f>
        <v>3653.3</v>
      </c>
      <c r="X39" s="0" t="n">
        <f aca="false">VLOOKUP(W39,Bonny_TBL,((W39-ROUNDDOWN(W39,1))*100)+2)</f>
        <v>1065</v>
      </c>
      <c r="Y39" s="0" t="n">
        <f aca="false">BONC!D178</f>
        <v>3653</v>
      </c>
      <c r="Z39" s="0" t="n">
        <f aca="false">VLOOKUP(Y39,Bonny_TBL,((Y39-ROUNDDOWN(Y39,1))*100)+2)</f>
        <v>1048</v>
      </c>
      <c r="AA39" s="0" t="n">
        <f aca="false">BONC!E178</f>
        <v>3653.03</v>
      </c>
      <c r="AB39" s="0" t="n">
        <f aca="false">VLOOKUP(AA39,Bonny_TBL,((AA39-ROUNDDOWN(AA39,1))*100)+2)</f>
        <v>1049.8</v>
      </c>
    </row>
    <row r="40" customFormat="false" ht="16.5" hidden="false" customHeight="false" outlineLevel="0" collapsed="false">
      <c r="C40" s="71"/>
      <c r="D40" s="0" t="n">
        <v>29</v>
      </c>
      <c r="E40" s="0" t="n">
        <f aca="false">BONC!T179</f>
        <v>3654.55</v>
      </c>
      <c r="F40" s="0" t="n">
        <f aca="false">VLOOKUP(E40,Bonny_TBL,((E40-ROUNDDOWN(E40,1))*100)+2)</f>
        <v>1132.5</v>
      </c>
      <c r="G40" s="0" t="n">
        <f aca="false">BONC!U179</f>
        <v>0</v>
      </c>
      <c r="H40" s="0" t="n">
        <f aca="false">IF(G40=0,H39,VLOOKUP(G40,Enders_TBL,((G40-ROUNDDOWN(G40,1))*100)+2))</f>
        <v>1140.6</v>
      </c>
      <c r="I40" s="0" t="n">
        <f aca="false">BONC!V179</f>
        <v>3654.82</v>
      </c>
      <c r="J40" s="0" t="n">
        <f aca="false">VLOOKUP(I40,Bonny_TBL,((I40-ROUNDDOWN(I40,1))*100)+2)</f>
        <v>1146.5</v>
      </c>
      <c r="K40" s="0" t="n">
        <f aca="false">BONC!W179</f>
        <v>3654.97</v>
      </c>
      <c r="L40" s="0" t="n">
        <f aca="false">VLOOKUP(K40,Bonny_TBL,((K40-ROUNDDOWN(K40,1))*100)+2)</f>
        <v>1154.6</v>
      </c>
      <c r="M40" s="0" t="n">
        <f aca="false">BONC!X179</f>
        <v>3654.8</v>
      </c>
      <c r="N40" s="0" t="n">
        <f aca="false">VLOOKUP(M40,Bonny_TBL,((M40-ROUNDDOWN(M40,1))*100)+2)</f>
        <v>1146</v>
      </c>
      <c r="O40" s="0" t="n">
        <f aca="false">BONC!Y179</f>
        <v>3655.32</v>
      </c>
      <c r="P40" s="0" t="n">
        <f aca="false">VLOOKUP(O40,Bonny_TBL,((O40-ROUNDDOWN(O40,1))*100)+2)</f>
        <v>1171.5</v>
      </c>
      <c r="Q40" s="0" t="n">
        <f aca="false">BONC!Z179</f>
        <v>3654.49</v>
      </c>
      <c r="R40" s="0" t="n">
        <f aca="false">VLOOKUP(Q40,Bonny_TBL,((Q40-ROUNDDOWN(Q40,1))*100)+2)</f>
        <v>1128.8</v>
      </c>
      <c r="S40" s="0" t="n">
        <f aca="false">BONC!AA179</f>
        <v>3653.98</v>
      </c>
      <c r="T40" s="0" t="n">
        <f aca="false">VLOOKUP(S40,Bonny_TBL,((S40-ROUNDDOWN(S40,1))*100)+2)</f>
        <v>1101.2</v>
      </c>
      <c r="U40" s="0" t="n">
        <f aca="false">BONC!AB179</f>
        <v>3653.35</v>
      </c>
      <c r="V40" s="0" t="n">
        <f aca="false">VLOOKUP(U40,Bonny_TBL,((U40-ROUNDDOWN(U40,1))*100)+2)</f>
        <v>1067</v>
      </c>
      <c r="W40" s="0" t="n">
        <f aca="false">BONC!C179</f>
        <v>3653.29</v>
      </c>
      <c r="X40" s="0" t="n">
        <f aca="false">VLOOKUP(W40,Bonny_TBL,((W40-ROUNDDOWN(W40,1))*100)+2)</f>
        <v>1063.8</v>
      </c>
      <c r="Y40" s="0" t="n">
        <f aca="false">BONC!D179</f>
        <v>3653.02</v>
      </c>
      <c r="Z40" s="0" t="n">
        <f aca="false">VLOOKUP(Y40,Bonny_TBL,((Y40-ROUNDDOWN(Y40,1))*100)+2)</f>
        <v>1048.6</v>
      </c>
      <c r="AA40" s="0" t="n">
        <f aca="false">BONC!E179</f>
        <v>3653.06</v>
      </c>
      <c r="AB40" s="0" t="n">
        <f aca="false">VLOOKUP(AA40,Bonny_TBL,((AA40-ROUNDDOWN(AA40,1))*100)+2)</f>
        <v>1051</v>
      </c>
    </row>
    <row r="41" customFormat="false" ht="16.5" hidden="false" customHeight="false" outlineLevel="0" collapsed="false">
      <c r="C41" s="71"/>
      <c r="D41" s="0" t="n">
        <v>30</v>
      </c>
      <c r="E41" s="0" t="n">
        <f aca="false">BONC!T180</f>
        <v>3654.55</v>
      </c>
      <c r="F41" s="0" t="n">
        <f aca="false">VLOOKUP(E41,Bonny_TBL,((E41-ROUNDDOWN(E41,1))*100)+2)</f>
        <v>1132.5</v>
      </c>
      <c r="I41" s="0" t="n">
        <f aca="false">BONC!V180</f>
        <v>3654.83</v>
      </c>
      <c r="J41" s="0" t="n">
        <f aca="false">VLOOKUP(I41,Bonny_TBL,((I41-ROUNDDOWN(I41,1))*100)+2)</f>
        <v>1147</v>
      </c>
      <c r="K41" s="0" t="n">
        <f aca="false">BONC!W180</f>
        <v>3654.97</v>
      </c>
      <c r="L41" s="0" t="n">
        <f aca="false">VLOOKUP(K41,Bonny_TBL,((K41-ROUNDDOWN(K41,1))*100)+2)</f>
        <v>1154.6</v>
      </c>
      <c r="M41" s="0" t="n">
        <f aca="false">BONC!X180</f>
        <v>3654.8</v>
      </c>
      <c r="N41" s="0" t="n">
        <f aca="false">VLOOKUP(M41,Bonny_TBL,((M41-ROUNDDOWN(M41,1))*100)+2)</f>
        <v>1146</v>
      </c>
      <c r="O41" s="0" t="n">
        <f aca="false">BONC!Y180</f>
        <v>3655.27</v>
      </c>
      <c r="P41" s="0" t="n">
        <f aca="false">VLOOKUP(O41,Bonny_TBL,((O41-ROUNDDOWN(O41,1))*100)+2)</f>
        <v>1169.5</v>
      </c>
      <c r="Q41" s="0" t="n">
        <f aca="false">BONC!Z180</f>
        <v>3654.44</v>
      </c>
      <c r="R41" s="0" t="n">
        <f aca="false">VLOOKUP(Q41,Bonny_TBL,((Q41-ROUNDDOWN(Q41,1))*100)+2)</f>
        <v>1125.8</v>
      </c>
      <c r="S41" s="0" t="n">
        <f aca="false">BONC!AA180</f>
        <v>3653.95</v>
      </c>
      <c r="T41" s="0" t="n">
        <f aca="false">VLOOKUP(S41,Bonny_TBL,((S41-ROUNDDOWN(S41,1))*100)+2)</f>
        <v>1099.4</v>
      </c>
      <c r="U41" s="0" t="n">
        <f aca="false">BONC!AB180</f>
        <v>3653.31</v>
      </c>
      <c r="V41" s="0" t="n">
        <f aca="false">VLOOKUP(U41,Bonny_TBL,((U41-ROUNDDOWN(U41,1))*100)+2)</f>
        <v>1065</v>
      </c>
      <c r="W41" s="0" t="n">
        <f aca="false">BONC!C180</f>
        <v>3653.28</v>
      </c>
      <c r="X41" s="0" t="n">
        <f aca="false">VLOOKUP(W41,Bonny_TBL,((W41-ROUNDDOWN(W41,1))*100)+2)</f>
        <v>1063.8</v>
      </c>
      <c r="Y41" s="0" t="n">
        <f aca="false">BONC!D180</f>
        <v>3653.03</v>
      </c>
      <c r="Z41" s="0" t="n">
        <f aca="false">VLOOKUP(Y41,Bonny_TBL,((Y41-ROUNDDOWN(Y41,1))*100)+2)</f>
        <v>1049.8</v>
      </c>
      <c r="AA41" s="0" t="n">
        <f aca="false">BONC!E180</f>
        <v>3653.05</v>
      </c>
      <c r="AB41" s="0" t="n">
        <f aca="false">VLOOKUP(AA41,Bonny_TBL,((AA41-ROUNDDOWN(AA41,1))*100)+2)</f>
        <v>1051</v>
      </c>
    </row>
    <row r="42" customFormat="false" ht="16.5" hidden="false" customHeight="false" outlineLevel="0" collapsed="false">
      <c r="C42" s="71"/>
      <c r="D42" s="0" t="n">
        <v>31</v>
      </c>
      <c r="E42" s="0" t="n">
        <f aca="false">BONC!T181</f>
        <v>3654.55</v>
      </c>
      <c r="F42" s="0" t="n">
        <f aca="false">VLOOKUP(E42,Bonny_TBL,((E42-ROUNDDOWN(E42,1))*100)+2)</f>
        <v>1132.5</v>
      </c>
      <c r="I42" s="0" t="n">
        <f aca="false">BONC!V181</f>
        <v>3654.81</v>
      </c>
      <c r="J42" s="0" t="n">
        <f aca="false">VLOOKUP(I42,Bonny_TBL,((I42-ROUNDDOWN(I42,1))*100)+2)</f>
        <v>1146</v>
      </c>
      <c r="M42" s="0" t="n">
        <f aca="false">BONC!X181</f>
        <v>3654.86</v>
      </c>
      <c r="N42" s="0" t="n">
        <f aca="false">VLOOKUP(M42,Bonny_TBL,((M42-ROUNDDOWN(M42,1))*100)+2)</f>
        <v>1148.5</v>
      </c>
      <c r="Q42" s="0" t="n">
        <f aca="false">BONC!Z181</f>
        <v>3654.4</v>
      </c>
      <c r="R42" s="0" t="n">
        <f aca="false">VLOOKUP(Q42,Bonny_TBL,((Q42-ROUNDDOWN(Q42,1))*100)+2)</f>
        <v>1124</v>
      </c>
      <c r="S42" s="0" t="n">
        <f aca="false">BONC!AA181</f>
        <v>3653.9</v>
      </c>
      <c r="T42" s="0" t="n">
        <f aca="false">VLOOKUP(S42,Bonny_TBL,((S42-ROUNDDOWN(S42,1))*100)+2)</f>
        <v>1097</v>
      </c>
      <c r="W42" s="0" t="n">
        <f aca="false">BONC!C181</f>
        <v>3653.26</v>
      </c>
      <c r="X42" s="0" t="n">
        <f aca="false">VLOOKUP(W42,Bonny_TBL,((W42-ROUNDDOWN(W42,1))*100)+2)</f>
        <v>1062.6</v>
      </c>
      <c r="AA42" s="0" t="n">
        <f aca="false">BONC!E181</f>
        <v>3653.05</v>
      </c>
      <c r="AB42" s="0" t="n">
        <f aca="false">VLOOKUP(AA42,Bonny_TBL,((AA42-ROUNDDOWN(AA42,1))*100)+2)</f>
        <v>1051</v>
      </c>
    </row>
    <row r="43" customFormat="false" ht="16.5" hidden="false" customHeight="false" outlineLevel="0" collapsed="false">
      <c r="C43" s="71"/>
      <c r="D43" s="0" t="s">
        <v>124</v>
      </c>
      <c r="E43" s="0" t="s">
        <v>124</v>
      </c>
      <c r="G43" s="0" t="s">
        <v>124</v>
      </c>
      <c r="I43" s="0" t="s">
        <v>124</v>
      </c>
      <c r="K43" s="0" t="s">
        <v>124</v>
      </c>
      <c r="M43" s="0" t="s">
        <v>124</v>
      </c>
      <c r="O43" s="0" t="s">
        <v>124</v>
      </c>
      <c r="Q43" s="0" t="s">
        <v>124</v>
      </c>
      <c r="S43" s="0" t="s">
        <v>124</v>
      </c>
      <c r="W43" s="0" t="s">
        <v>124</v>
      </c>
      <c r="Y43" s="0" t="s">
        <v>124</v>
      </c>
      <c r="AA43" s="0" t="s">
        <v>124</v>
      </c>
    </row>
    <row r="45" customFormat="false" ht="16.5" hidden="false" customHeight="false" outlineLevel="0" collapsed="false">
      <c r="C45" s="71"/>
      <c r="D45" s="0" t="s">
        <v>125</v>
      </c>
      <c r="E45" s="0" t="n">
        <v>3658.63</v>
      </c>
      <c r="F45" s="63" t="n">
        <f aca="false">MIN(F12:F42)</f>
        <v>1124</v>
      </c>
      <c r="G45" s="0" t="n">
        <v>3658.85</v>
      </c>
      <c r="H45" s="63" t="n">
        <f aca="false">MIN(H12:H42)</f>
        <v>1133.5</v>
      </c>
      <c r="I45" s="0" t="n">
        <v>3659.08</v>
      </c>
      <c r="J45" s="63" t="n">
        <f aca="false">MIN(J12:J42)</f>
        <v>1140.6</v>
      </c>
      <c r="K45" s="0" t="n">
        <v>3659.49</v>
      </c>
      <c r="L45" s="63" t="n">
        <f aca="false">MIN(L12:L42)</f>
        <v>1146.5</v>
      </c>
      <c r="M45" s="0" t="n">
        <v>3659.83</v>
      </c>
      <c r="N45" s="63" t="n">
        <f aca="false">MIN(N12:N42)</f>
        <v>1143.6</v>
      </c>
      <c r="O45" s="0" t="n">
        <v>3659.89</v>
      </c>
      <c r="P45" s="63" t="n">
        <f aca="false">MIN(P12:P42)</f>
        <v>1148.5</v>
      </c>
      <c r="Q45" s="0" t="n">
        <v>3659.38</v>
      </c>
      <c r="R45" s="63" t="n">
        <f aca="false">MIN(R12:R42)</f>
        <v>1124</v>
      </c>
      <c r="S45" s="0" t="n">
        <v>3658.51</v>
      </c>
      <c r="T45" s="63" t="n">
        <f aca="false">MIN(T12:T42)</f>
        <v>1097</v>
      </c>
      <c r="U45" s="0" t="n">
        <v>3657.9</v>
      </c>
      <c r="V45" s="63" t="n">
        <f aca="false">MIN(V12:V42)</f>
        <v>1065</v>
      </c>
      <c r="W45" s="0" t="n">
        <v>3657.38</v>
      </c>
      <c r="X45" s="63" t="n">
        <f aca="false">MIN(X12:X42)</f>
        <v>1054.5</v>
      </c>
      <c r="Y45" s="0" t="n">
        <v>3657.07</v>
      </c>
      <c r="Z45" s="63" t="n">
        <f aca="false">MIN(Z12:Z42)</f>
        <v>1048</v>
      </c>
      <c r="AA45" s="0" t="n">
        <v>3656.92</v>
      </c>
      <c r="AB45" s="63" t="n">
        <f aca="false">MIN(AB12:AB42)</f>
        <v>1045.5</v>
      </c>
    </row>
    <row r="46" customFormat="false" ht="16.5" hidden="false" customHeight="false" outlineLevel="0" collapsed="false">
      <c r="C46" s="71"/>
      <c r="D46" s="0" t="s">
        <v>126</v>
      </c>
      <c r="E46" s="0" t="n">
        <v>3658.84</v>
      </c>
      <c r="F46" s="63" t="n">
        <f aca="false">MAX(F12:F42)</f>
        <v>1132.5</v>
      </c>
      <c r="G46" s="0" t="n">
        <v>3659.07</v>
      </c>
      <c r="H46" s="63" t="n">
        <f aca="false">MAX(H12:H42)</f>
        <v>1140.6</v>
      </c>
      <c r="I46" s="0" t="n">
        <v>3659.47</v>
      </c>
      <c r="J46" s="63" t="n">
        <f aca="false">MAX(J12:J42)</f>
        <v>1147</v>
      </c>
      <c r="K46" s="0" t="n">
        <v>3659.82</v>
      </c>
      <c r="L46" s="63" t="n">
        <f aca="false">MAX(L12:L42)</f>
        <v>1157.5</v>
      </c>
      <c r="M46" s="0" t="n">
        <v>3659.94</v>
      </c>
      <c r="N46" s="63" t="n">
        <f aca="false">MAX(N12:N42)</f>
        <v>1160.5</v>
      </c>
      <c r="O46" s="0" t="n">
        <v>3660.28</v>
      </c>
      <c r="P46" s="63" t="n">
        <f aca="false">MAX(P12:P42)</f>
        <v>1177</v>
      </c>
      <c r="Q46" s="0" t="n">
        <v>3660.17</v>
      </c>
      <c r="R46" s="63" t="n">
        <f aca="false">MAX(R12:R42)</f>
        <v>1169</v>
      </c>
      <c r="S46" s="0" t="n">
        <v>3659.35</v>
      </c>
      <c r="T46" s="63" t="n">
        <f aca="false">MAX(T12:T42)</f>
        <v>1122</v>
      </c>
      <c r="U46" s="0" t="n">
        <v>3658.49</v>
      </c>
      <c r="V46" s="63" t="n">
        <f aca="false">MAX(V12:V42)</f>
        <v>1095</v>
      </c>
      <c r="W46" s="0" t="n">
        <v>3657.9</v>
      </c>
      <c r="X46" s="63" t="n">
        <f aca="false">MAX(X12:X42)</f>
        <v>1073.6</v>
      </c>
      <c r="Y46" s="0" t="n">
        <v>3657.36</v>
      </c>
      <c r="Z46" s="63" t="n">
        <f aca="false">MAX(Z12:Z42)</f>
        <v>1062.6</v>
      </c>
      <c r="AA46" s="0" t="n">
        <v>3657.07</v>
      </c>
      <c r="AB46" s="63" t="n">
        <f aca="false">MAX(AB12:AB42)</f>
        <v>1051</v>
      </c>
    </row>
    <row r="47" customFormat="false" ht="16.5" hidden="false" customHeight="false" outlineLevel="0" collapsed="false">
      <c r="C47" s="71"/>
      <c r="D47" s="0" t="s">
        <v>127</v>
      </c>
      <c r="E47" s="0" t="n">
        <v>3658.71</v>
      </c>
      <c r="F47" s="63" t="n">
        <f aca="false">AVERAGE(F12:F42)</f>
        <v>1127.66774193548</v>
      </c>
      <c r="G47" s="0" t="n">
        <v>3658.96</v>
      </c>
      <c r="H47" s="63" t="n">
        <f aca="false">AVERAGE(H12:H42)</f>
        <v>1136.84827586207</v>
      </c>
      <c r="I47" s="0" t="n">
        <v>3659.27</v>
      </c>
      <c r="J47" s="63" t="n">
        <f aca="false">AVERAGE(J12:J42)</f>
        <v>1142.46451612903</v>
      </c>
      <c r="K47" s="0" t="n">
        <v>3659.64</v>
      </c>
      <c r="L47" s="63" t="n">
        <f aca="false">AVERAGE(L12:L42)</f>
        <v>1152.82666666667</v>
      </c>
      <c r="M47" s="0" t="n">
        <v>3659.89</v>
      </c>
      <c r="N47" s="63" t="n">
        <f aca="false">AVERAGE(N12:N42)</f>
        <v>1153.43225806452</v>
      </c>
      <c r="O47" s="0" t="n">
        <v>3660.09</v>
      </c>
      <c r="P47" s="63" t="n">
        <f aca="false">AVERAGE(P12:P42)</f>
        <v>1171.31666666667</v>
      </c>
      <c r="Q47" s="0" t="n">
        <v>3659.78</v>
      </c>
      <c r="R47" s="63" t="n">
        <f aca="false">AVERAGE(R12:R42)</f>
        <v>1147.67419354839</v>
      </c>
      <c r="S47" s="0" t="n">
        <v>3658.93</v>
      </c>
      <c r="T47" s="63" t="n">
        <f aca="false">AVERAGE(T12:T42)</f>
        <v>1107.01612903226</v>
      </c>
      <c r="U47" s="0" t="n">
        <v>3658.22</v>
      </c>
      <c r="V47" s="63" t="n">
        <f aca="false">AVERAGE(V12:V42)</f>
        <v>1077.77333333333</v>
      </c>
      <c r="W47" s="0" t="n">
        <v>3657.64</v>
      </c>
      <c r="X47" s="63" t="n">
        <f aca="false">AVERAGE(X12:X42)</f>
        <v>1065.52903225806</v>
      </c>
      <c r="Y47" s="0" t="n">
        <v>3657.21</v>
      </c>
      <c r="Z47" s="63" t="n">
        <f aca="false">AVERAGE(Z12:Z42)</f>
        <v>1055.13333333333</v>
      </c>
      <c r="AA47" s="0" t="n">
        <v>3657</v>
      </c>
      <c r="AB47" s="63" t="n">
        <f aca="false">AVERAGE(AB12:AB42)</f>
        <v>1047.61935483871</v>
      </c>
    </row>
    <row r="49" customFormat="false" ht="15" hidden="false" customHeight="false" outlineLevel="0" collapsed="false">
      <c r="Q49" s="0" t="n">
        <f aca="false">TRNE!AE151</f>
        <v>0</v>
      </c>
    </row>
    <row r="50" customFormat="false" ht="16.5" hidden="false" customHeight="false" outlineLevel="0" collapsed="false">
      <c r="B50" s="71"/>
    </row>
    <row r="51" customFormat="false" ht="20.25" hidden="false" customHeight="false" outlineLevel="0" collapsed="false">
      <c r="B51" s="72" t="s">
        <v>131</v>
      </c>
    </row>
    <row r="52" customFormat="false" ht="16.5" hidden="false" customHeight="false" outlineLevel="0" collapsed="false">
      <c r="B52" s="71"/>
    </row>
    <row r="53" customFormat="false" ht="16.5" hidden="false" customHeight="false" outlineLevel="0" collapsed="false">
      <c r="B53" s="71" t="s">
        <v>122</v>
      </c>
    </row>
    <row r="54" customFormat="false" ht="16.5" hidden="false" customHeight="false" outlineLevel="0" collapsed="false">
      <c r="C54" s="71"/>
      <c r="D54" s="0" t="s">
        <v>97</v>
      </c>
      <c r="E54" s="0" t="s">
        <v>98</v>
      </c>
      <c r="F54" s="0" t="s">
        <v>139</v>
      </c>
      <c r="G54" s="0" t="s">
        <v>100</v>
      </c>
      <c r="H54" s="0" t="s">
        <v>140</v>
      </c>
      <c r="I54" s="0" t="s">
        <v>102</v>
      </c>
      <c r="J54" s="0" t="s">
        <v>141</v>
      </c>
      <c r="K54" s="0" t="s">
        <v>104</v>
      </c>
      <c r="L54" s="0" t="s">
        <v>142</v>
      </c>
      <c r="M54" s="0" t="s">
        <v>78</v>
      </c>
      <c r="N54" s="0" t="s">
        <v>143</v>
      </c>
      <c r="O54" s="0" t="s">
        <v>107</v>
      </c>
      <c r="P54" s="0" t="s">
        <v>144</v>
      </c>
      <c r="Q54" s="0" t="s">
        <v>109</v>
      </c>
      <c r="R54" s="0" t="s">
        <v>145</v>
      </c>
      <c r="S54" s="0" t="s">
        <v>111</v>
      </c>
      <c r="T54" s="0" t="s">
        <v>146</v>
      </c>
      <c r="U54" s="0" t="s">
        <v>113</v>
      </c>
      <c r="V54" s="0" t="s">
        <v>147</v>
      </c>
      <c r="W54" s="0" t="s">
        <v>115</v>
      </c>
      <c r="X54" s="0" t="s">
        <v>148</v>
      </c>
      <c r="Y54" s="0" t="s">
        <v>117</v>
      </c>
      <c r="Z54" s="0" t="s">
        <v>149</v>
      </c>
      <c r="AA54" s="0" t="s">
        <v>119</v>
      </c>
      <c r="AB54" s="0" t="s">
        <v>150</v>
      </c>
    </row>
    <row r="55" customFormat="false" ht="16.5" hidden="false" customHeight="false" outlineLevel="0" collapsed="false">
      <c r="C55" s="71"/>
      <c r="D55" s="76" t="s">
        <v>151</v>
      </c>
      <c r="E55" s="0" t="n">
        <f aca="false">TRNE!R181</f>
        <v>2729.49</v>
      </c>
      <c r="F55" s="0" t="n">
        <f aca="false">VLOOKUP(E55,Swanson_TBL,((E55-ROUNDDOWN(E55,1))*100)+2)</f>
        <v>2332.4</v>
      </c>
      <c r="G55" s="0" t="s">
        <v>124</v>
      </c>
      <c r="I55" s="0" t="s">
        <v>124</v>
      </c>
      <c r="K55" s="0" t="s">
        <v>124</v>
      </c>
      <c r="M55" s="0" t="s">
        <v>124</v>
      </c>
      <c r="O55" s="0" t="s">
        <v>124</v>
      </c>
      <c r="Q55" s="0" t="s">
        <v>124</v>
      </c>
      <c r="S55" s="0" t="s">
        <v>124</v>
      </c>
      <c r="U55" s="0" t="s">
        <v>124</v>
      </c>
      <c r="W55" s="0" t="s">
        <v>124</v>
      </c>
      <c r="Y55" s="0" t="s">
        <v>124</v>
      </c>
      <c r="AA55" s="0" t="s">
        <v>124</v>
      </c>
    </row>
    <row r="56" customFormat="false" ht="16.5" hidden="false" customHeight="false" outlineLevel="0" collapsed="false">
      <c r="C56" s="71"/>
      <c r="D56" s="0" t="n">
        <v>1</v>
      </c>
      <c r="E56" s="0" t="n">
        <f aca="false">TRNE!S151</f>
        <v>2729.52</v>
      </c>
      <c r="F56" s="0" t="n">
        <f aca="false">VLOOKUP(E56,Swanson_TBL,((E56-ROUNDDOWN(E56,1))*100)+2)</f>
        <v>2334.8</v>
      </c>
      <c r="G56" s="0" t="n">
        <f aca="false">TRNE!T151</f>
        <v>2730.25</v>
      </c>
      <c r="H56" s="0" t="n">
        <f aca="false">VLOOKUP(G56,Swanson_TBL,((G56-ROUNDDOWN(G56,1))*100)+2)</f>
        <v>2408.5</v>
      </c>
      <c r="I56" s="0" t="n">
        <f aca="false">TRNE!U151</f>
        <v>2731.13</v>
      </c>
      <c r="J56" s="0" t="n">
        <f aca="false">VLOOKUP(I56,Swanson_TBL,((I56-ROUNDDOWN(I56,1))*100)+2)</f>
        <v>2523.9</v>
      </c>
      <c r="K56" s="0" t="n">
        <f aca="false">TRNE!V151</f>
        <v>2732.16</v>
      </c>
      <c r="L56" s="0" t="n">
        <f aca="false">VLOOKUP(K56,Swanson_TBL,((K56-ROUNDDOWN(K56,1))*100)+2)</f>
        <v>2658.5</v>
      </c>
      <c r="M56" s="0" t="n">
        <f aca="false">TRNE!W151</f>
        <v>2732.72</v>
      </c>
      <c r="N56" s="0" t="n">
        <f aca="false">VLOOKUP(M56,Swanson_TBL,((M56-ROUNDDOWN(M56,1))*100)+2)</f>
        <v>2732.3</v>
      </c>
      <c r="O56" s="0" t="n">
        <f aca="false">TRNE!X151</f>
        <v>2732.87</v>
      </c>
      <c r="P56" s="0" t="n">
        <f aca="false">VLOOKUP(O56,Swanson_TBL,((O56-ROUNDDOWN(O56,1))*100)+2)</f>
        <v>2751.8</v>
      </c>
      <c r="Q56" s="0" t="n">
        <f aca="false">TRNE!Y151</f>
        <v>2733.1</v>
      </c>
      <c r="R56" s="0" t="n">
        <f aca="false">VLOOKUP(Q56,Swanson_TBL,((Q56-ROUNDDOWN(Q56,1))*100)+2)</f>
        <v>2783</v>
      </c>
      <c r="S56" s="0" t="n">
        <f aca="false">TRNE!Z151</f>
        <v>2732.63</v>
      </c>
      <c r="T56" s="0" t="n">
        <f aca="false">VLOOKUP(S56,Swanson_TBL,((S56-ROUNDDOWN(S56,1))*100)+2)</f>
        <v>2721.2</v>
      </c>
      <c r="U56" s="0" t="n">
        <f aca="false">TRNE!AA151</f>
        <v>2732.22</v>
      </c>
      <c r="V56" s="0" t="n">
        <f aca="false">VLOOKUP(U56,Swanson_TBL,((U56-ROUNDDOWN(U56,1))*100)+2)</f>
        <v>2666.3</v>
      </c>
      <c r="W56" s="0" t="n">
        <f aca="false">TRNE!C151</f>
        <v>2731.6</v>
      </c>
      <c r="X56" s="0" t="n">
        <f aca="false">VLOOKUP(W56,Swanson_TBL,((W56-ROUNDDOWN(W56,1))*100)+2)</f>
        <v>2586</v>
      </c>
      <c r="Y56" s="0" t="n">
        <f aca="false">TRNE!D151</f>
        <v>2731.49</v>
      </c>
      <c r="Z56" s="0" t="n">
        <f aca="false">VLOOKUP(Y56,Swanson_TBL,((Y56-ROUNDDOWN(Y56,1))*100)+2)</f>
        <v>2570.4</v>
      </c>
      <c r="AA56" s="0" t="n">
        <f aca="false">TRNE!E151</f>
        <v>2731.34</v>
      </c>
      <c r="AB56" s="0" t="n">
        <f aca="false">VLOOKUP(AA56,Swanson_TBL,((AA56-ROUNDDOWN(AA56,1))*100)+2)</f>
        <v>2550.9</v>
      </c>
    </row>
    <row r="57" customFormat="false" ht="16.5" hidden="false" customHeight="false" outlineLevel="0" collapsed="false">
      <c r="C57" s="71"/>
      <c r="D57" s="0" t="n">
        <v>2</v>
      </c>
      <c r="E57" s="0" t="n">
        <f aca="false">TRNE!S152</f>
        <v>2729.55</v>
      </c>
      <c r="F57" s="0" t="n">
        <f aca="false">VLOOKUP(E57,Swanson_TBL,((E57-ROUNDDOWN(E57,1))*100)+2)</f>
        <v>2338</v>
      </c>
      <c r="G57" s="0" t="n">
        <f aca="false">TRNE!T152</f>
        <v>2730.3</v>
      </c>
      <c r="H57" s="0" t="n">
        <f aca="false">VLOOKUP(G57,Swanson_TBL,((G57-ROUNDDOWN(G57,1))*100)+2)</f>
        <v>2415</v>
      </c>
      <c r="I57" s="0" t="n">
        <f aca="false">TRNE!U152</f>
        <v>2731.17</v>
      </c>
      <c r="J57" s="0" t="n">
        <f aca="false">VLOOKUP(I57,Swanson_TBL,((I57-ROUNDDOWN(I57,1))*100)+2)</f>
        <v>2529.1</v>
      </c>
      <c r="K57" s="0" t="n">
        <f aca="false">TRNE!V152</f>
        <v>2732.19</v>
      </c>
      <c r="L57" s="0" t="n">
        <f aca="false">VLOOKUP(K57,Swanson_TBL,((K57-ROUNDDOWN(K57,1))*100)+2)</f>
        <v>2663.7</v>
      </c>
      <c r="M57" s="0" t="n">
        <f aca="false">TRNE!W152</f>
        <v>2732.73</v>
      </c>
      <c r="N57" s="0" t="n">
        <f aca="false">VLOOKUP(M57,Swanson_TBL,((M57-ROUNDDOWN(M57,1))*100)+2)</f>
        <v>2734.9</v>
      </c>
      <c r="O57" s="0" t="n">
        <f aca="false">TRNE!X152</f>
        <v>2732.86</v>
      </c>
      <c r="P57" s="0" t="n">
        <f aca="false">VLOOKUP(O57,Swanson_TBL,((O57-ROUNDDOWN(O57,1))*100)+2)</f>
        <v>2750.5</v>
      </c>
      <c r="Q57" s="0" t="n">
        <f aca="false">TRNE!Y152</f>
        <v>2733.08</v>
      </c>
      <c r="R57" s="0" t="n">
        <f aca="false">VLOOKUP(Q57,Swanson_TBL,((Q57-ROUNDDOWN(Q57,1))*100)+2)</f>
        <v>2779.1</v>
      </c>
      <c r="S57" s="0" t="n">
        <f aca="false">TRNE!Z152</f>
        <v>2732.59</v>
      </c>
      <c r="T57" s="0" t="n">
        <f aca="false">VLOOKUP(S57,Swanson_TBL,((S57-ROUNDDOWN(S57,1))*100)+2)</f>
        <v>2715.7</v>
      </c>
      <c r="U57" s="0" t="n">
        <f aca="false">TRNE!AA152</f>
        <v>2732.2</v>
      </c>
      <c r="V57" s="0" t="n">
        <f aca="false">VLOOKUP(U57,Swanson_TBL,((U57-ROUNDDOWN(U57,1))*100)+2)</f>
        <v>2665</v>
      </c>
      <c r="W57" s="0" t="n">
        <f aca="false">TRNE!C152</f>
        <v>2731.58</v>
      </c>
      <c r="X57" s="0" t="n">
        <f aca="false">VLOOKUP(W57,Swanson_TBL,((W57-ROUNDDOWN(W57,1))*100)+2)</f>
        <v>2582.1</v>
      </c>
      <c r="Y57" s="0" t="n">
        <f aca="false">TRNE!D152</f>
        <v>2731.48</v>
      </c>
      <c r="Z57" s="0" t="n">
        <f aca="false">VLOOKUP(Y57,Swanson_TBL,((Y57-ROUNDDOWN(Y57,1))*100)+2)</f>
        <v>2569.1</v>
      </c>
      <c r="AA57" s="0" t="n">
        <f aca="false">TRNE!E152</f>
        <v>2731.32</v>
      </c>
      <c r="AB57" s="0" t="n">
        <f aca="false">VLOOKUP(AA57,Swanson_TBL,((AA57-ROUNDDOWN(AA57,1))*100)+2)</f>
        <v>2548.3</v>
      </c>
    </row>
    <row r="58" customFormat="false" ht="16.5" hidden="false" customHeight="false" outlineLevel="0" collapsed="false">
      <c r="C58" s="71"/>
      <c r="D58" s="0" t="n">
        <v>3</v>
      </c>
      <c r="E58" s="0" t="n">
        <f aca="false">TRNE!S153</f>
        <v>2729.58</v>
      </c>
      <c r="F58" s="0" t="n">
        <f aca="false">VLOOKUP(E58,Swanson_TBL,((E58-ROUNDDOWN(E58,1))*100)+2)</f>
        <v>2339.6</v>
      </c>
      <c r="G58" s="0" t="n">
        <f aca="false">TRNE!T153</f>
        <v>2730.34</v>
      </c>
      <c r="H58" s="0" t="n">
        <f aca="false">VLOOKUP(G58,Swanson_TBL,((G58-ROUNDDOWN(G58,1))*100)+2)</f>
        <v>2418.9</v>
      </c>
      <c r="I58" s="0" t="n">
        <f aca="false">TRNE!U153</f>
        <v>2731.19</v>
      </c>
      <c r="J58" s="0" t="n">
        <f aca="false">VLOOKUP(I58,Swanson_TBL,((I58-ROUNDDOWN(I58,1))*100)+2)</f>
        <v>2531.7</v>
      </c>
      <c r="K58" s="0" t="n">
        <f aca="false">TRNE!V153</f>
        <v>2732.22</v>
      </c>
      <c r="L58" s="0" t="n">
        <f aca="false">VLOOKUP(K58,Swanson_TBL,((K58-ROUNDDOWN(K58,1))*100)+2)</f>
        <v>2666.3</v>
      </c>
      <c r="M58" s="0" t="n">
        <f aca="false">TRNE!W153</f>
        <v>2732.73</v>
      </c>
      <c r="N58" s="0" t="n">
        <f aca="false">VLOOKUP(M58,Swanson_TBL,((M58-ROUNDDOWN(M58,1))*100)+2)</f>
        <v>2734.9</v>
      </c>
      <c r="O58" s="0" t="n">
        <f aca="false">TRNE!X153</f>
        <v>2732.98</v>
      </c>
      <c r="P58" s="0" t="n">
        <f aca="false">VLOOKUP(O58,Swanson_TBL,((O58-ROUNDDOWN(O58,1))*100)+2)</f>
        <v>2766.1</v>
      </c>
      <c r="Q58" s="0" t="n">
        <f aca="false">TRNE!Y153</f>
        <v>2733.06</v>
      </c>
      <c r="R58" s="0" t="n">
        <f aca="false">VLOOKUP(Q58,Swanson_TBL,((Q58-ROUNDDOWN(Q58,1))*100)+2)</f>
        <v>2776.5</v>
      </c>
      <c r="S58" s="0" t="n">
        <f aca="false">TRNE!Z153</f>
        <v>2732.58</v>
      </c>
      <c r="T58" s="0" t="n">
        <f aca="false">VLOOKUP(S58,Swanson_TBL,((S58-ROUNDDOWN(S58,1))*100)+2)</f>
        <v>2713.1</v>
      </c>
      <c r="U58" s="0" t="n">
        <f aca="false">TRNE!AA153</f>
        <v>2732.18</v>
      </c>
      <c r="V58" s="0" t="n">
        <f aca="false">VLOOKUP(U58,Swanson_TBL,((U58-ROUNDDOWN(U58,1))*100)+2)</f>
        <v>2661.1</v>
      </c>
      <c r="W58" s="0" t="n">
        <f aca="false">TRNE!C153</f>
        <v>2731.56</v>
      </c>
      <c r="X58" s="0" t="n">
        <f aca="false">VLOOKUP(W58,Swanson_TBL,((W58-ROUNDDOWN(W58,1))*100)+2)</f>
        <v>2579.5</v>
      </c>
      <c r="Y58" s="0" t="n">
        <f aca="false">TRNE!D153</f>
        <v>2731.47</v>
      </c>
      <c r="Z58" s="0" t="n">
        <f aca="false">VLOOKUP(Y58,Swanson_TBL,((Y58-ROUNDDOWN(Y58,1))*100)+2)</f>
        <v>2567.8</v>
      </c>
      <c r="AA58" s="0" t="n">
        <f aca="false">TRNE!E153</f>
        <v>2731.32</v>
      </c>
      <c r="AB58" s="0" t="n">
        <f aca="false">VLOOKUP(AA58,Swanson_TBL,((AA58-ROUNDDOWN(AA58,1))*100)+2)</f>
        <v>2548.3</v>
      </c>
    </row>
    <row r="59" customFormat="false" ht="16.5" hidden="false" customHeight="false" outlineLevel="0" collapsed="false">
      <c r="C59" s="71"/>
      <c r="D59" s="0" t="n">
        <v>4</v>
      </c>
      <c r="E59" s="0" t="n">
        <f aca="false">TRNE!S154</f>
        <v>2729.61</v>
      </c>
      <c r="F59" s="0" t="n">
        <f aca="false">VLOOKUP(E59,Swanson_TBL,((E59-ROUNDDOWN(E59,1))*100)+2)</f>
        <v>2342.9</v>
      </c>
      <c r="G59" s="0" t="n">
        <f aca="false">TRNE!T154</f>
        <v>2730.38</v>
      </c>
      <c r="H59" s="0" t="n">
        <f aca="false">VLOOKUP(G59,Swanson_TBL,((G59-ROUNDDOWN(G59,1))*100)+2)</f>
        <v>2424.1</v>
      </c>
      <c r="I59" s="0" t="n">
        <f aca="false">TRNE!U154</f>
        <v>2731.22</v>
      </c>
      <c r="J59" s="0" t="n">
        <f aca="false">VLOOKUP(I59,Swanson_TBL,((I59-ROUNDDOWN(I59,1))*100)+2)</f>
        <v>2534.4</v>
      </c>
      <c r="K59" s="0" t="n">
        <f aca="false">TRNE!V154</f>
        <v>2732.25</v>
      </c>
      <c r="L59" s="0" t="n">
        <f aca="false">VLOOKUP(K59,Swanson_TBL,((K59-ROUNDDOWN(K59,1))*100)+2)</f>
        <v>2671.5</v>
      </c>
      <c r="M59" s="0" t="n">
        <f aca="false">TRNE!W154</f>
        <v>2732.76</v>
      </c>
      <c r="N59" s="0" t="n">
        <f aca="false">VLOOKUP(M59,Swanson_TBL,((M59-ROUNDDOWN(M59,1))*100)+2)</f>
        <v>2738.8</v>
      </c>
      <c r="O59" s="0" t="n">
        <f aca="false">TRNE!X154</f>
        <v>2733.06</v>
      </c>
      <c r="P59" s="0" t="n">
        <f aca="false">VLOOKUP(O59,Swanson_TBL,((O59-ROUNDDOWN(O59,1))*100)+2)</f>
        <v>2776.5</v>
      </c>
      <c r="Q59" s="0" t="n">
        <f aca="false">TRNE!Y154</f>
        <v>2733.06</v>
      </c>
      <c r="R59" s="0" t="n">
        <f aca="false">VLOOKUP(Q59,Swanson_TBL,((Q59-ROUNDDOWN(Q59,1))*100)+2)</f>
        <v>2776.5</v>
      </c>
      <c r="S59" s="0" t="n">
        <f aca="false">TRNE!Z154</f>
        <v>2732.54</v>
      </c>
      <c r="T59" s="0" t="n">
        <f aca="false">VLOOKUP(S59,Swanson_TBL,((S59-ROUNDDOWN(S59,1))*100)+2)</f>
        <v>2707.9</v>
      </c>
      <c r="U59" s="0" t="n">
        <f aca="false">TRNE!AA154</f>
        <v>2732.16</v>
      </c>
      <c r="V59" s="0" t="n">
        <f aca="false">VLOOKUP(U59,Swanson_TBL,((U59-ROUNDDOWN(U59,1))*100)+2)</f>
        <v>2658.5</v>
      </c>
      <c r="W59" s="0" t="n">
        <f aca="false">TRNE!C154</f>
        <v>2731.54</v>
      </c>
      <c r="X59" s="0" t="n">
        <f aca="false">VLOOKUP(W59,Swanson_TBL,((W59-ROUNDDOWN(W59,1))*100)+2)</f>
        <v>2576.9</v>
      </c>
      <c r="Y59" s="0" t="n">
        <f aca="false">TRNE!D154</f>
        <v>2731.46</v>
      </c>
      <c r="Z59" s="0" t="n">
        <f aca="false">VLOOKUP(Y59,Swanson_TBL,((Y59-ROUNDDOWN(Y59,1))*100)+2)</f>
        <v>2566.5</v>
      </c>
      <c r="AA59" s="0" t="n">
        <f aca="false">TRNE!E154</f>
        <v>2731.33</v>
      </c>
      <c r="AB59" s="0" t="n">
        <f aca="false">VLOOKUP(AA59,Swanson_TBL,((AA59-ROUNDDOWN(AA59,1))*100)+2)</f>
        <v>2549.6</v>
      </c>
    </row>
    <row r="60" customFormat="false" ht="16.5" hidden="false" customHeight="false" outlineLevel="0" collapsed="false">
      <c r="C60" s="71"/>
      <c r="D60" s="0" t="n">
        <v>5</v>
      </c>
      <c r="E60" s="0" t="n">
        <f aca="false">TRNE!S155</f>
        <v>2729.66</v>
      </c>
      <c r="F60" s="0" t="n">
        <f aca="false">VLOOKUP(E60,Swanson_TBL,((E60-ROUNDDOWN(E60,1))*100)+2)</f>
        <v>2346.5</v>
      </c>
      <c r="G60" s="0" t="n">
        <f aca="false">TRNE!T155</f>
        <v>2730.41</v>
      </c>
      <c r="H60" s="0" t="n">
        <f aca="false">VLOOKUP(G60,Swanson_TBL,((G60-ROUNDDOWN(G60,1))*100)+2)</f>
        <v>2428</v>
      </c>
      <c r="I60" s="0" t="n">
        <f aca="false">TRNE!U155</f>
        <v>2731.24</v>
      </c>
      <c r="J60" s="0" t="n">
        <f aca="false">VLOOKUP(I60,Swanson_TBL,((I60-ROUNDDOWN(I60,1))*100)+2)</f>
        <v>2537.2</v>
      </c>
      <c r="K60" s="0" t="n">
        <f aca="false">TRNE!V155</f>
        <v>2732.28</v>
      </c>
      <c r="L60" s="0" t="n">
        <f aca="false">VLOOKUP(K60,Swanson_TBL,((K60-ROUNDDOWN(K60,1))*100)+2)</f>
        <v>2675.4</v>
      </c>
      <c r="M60" s="0" t="n">
        <f aca="false">TRNE!W155</f>
        <v>2732.77</v>
      </c>
      <c r="N60" s="0" t="n">
        <f aca="false">VLOOKUP(M60,Swanson_TBL,((M60-ROUNDDOWN(M60,1))*100)+2)</f>
        <v>2740.1</v>
      </c>
      <c r="O60" s="0" t="n">
        <f aca="false">TRNE!X155</f>
        <v>2733.09</v>
      </c>
      <c r="P60" s="0" t="n">
        <f aca="false">VLOOKUP(O60,Swanson_TBL,((O60-ROUNDDOWN(O60,1))*100)+2)</f>
        <v>2781.7</v>
      </c>
      <c r="Q60" s="0" t="n">
        <f aca="false">TRNE!Y155</f>
        <v>2733.04</v>
      </c>
      <c r="R60" s="0" t="n">
        <f aca="false">VLOOKUP(Q60,Swanson_TBL,((Q60-ROUNDDOWN(Q60,1))*100)+2)</f>
        <v>2773.9</v>
      </c>
      <c r="S60" s="0" t="n">
        <f aca="false">TRNE!Z155</f>
        <v>2732.51</v>
      </c>
      <c r="T60" s="0" t="n">
        <f aca="false">VLOOKUP(S60,Swanson_TBL,((S60-ROUNDDOWN(S60,1))*100)+2)</f>
        <v>2705.3</v>
      </c>
      <c r="U60" s="0" t="n">
        <f aca="false">TRNE!AA155</f>
        <v>2732.16</v>
      </c>
      <c r="V60" s="0" t="n">
        <f aca="false">VLOOKUP(U60,Swanson_TBL,((U60-ROUNDDOWN(U60,1))*100)+2)</f>
        <v>2658.5</v>
      </c>
      <c r="W60" s="0" t="n">
        <f aca="false">TRNE!C155</f>
        <v>2731.53</v>
      </c>
      <c r="X60" s="0" t="n">
        <f aca="false">VLOOKUP(W60,Swanson_TBL,((W60-ROUNDDOWN(W60,1))*100)+2)</f>
        <v>2576.9</v>
      </c>
      <c r="Y60" s="0" t="n">
        <f aca="false">TRNE!D155</f>
        <v>2731.46</v>
      </c>
      <c r="Z60" s="0" t="n">
        <f aca="false">VLOOKUP(Y60,Swanson_TBL,((Y60-ROUNDDOWN(Y60,1))*100)+2)</f>
        <v>2566.5</v>
      </c>
      <c r="AA60" s="0" t="n">
        <f aca="false">TRNE!E155</f>
        <v>2731.33</v>
      </c>
      <c r="AB60" s="0" t="n">
        <f aca="false">VLOOKUP(AA60,Swanson_TBL,((AA60-ROUNDDOWN(AA60,1))*100)+2)</f>
        <v>2549.6</v>
      </c>
    </row>
    <row r="61" customFormat="false" ht="16.5" hidden="false" customHeight="false" outlineLevel="0" collapsed="false">
      <c r="C61" s="71"/>
      <c r="D61" s="0" t="n">
        <v>6</v>
      </c>
      <c r="E61" s="0" t="n">
        <f aca="false">TRNE!S156</f>
        <v>2729.66</v>
      </c>
      <c r="F61" s="0" t="n">
        <f aca="false">VLOOKUP(E61,Swanson_TBL,((E61-ROUNDDOWN(E61,1))*100)+2)</f>
        <v>2346.5</v>
      </c>
      <c r="G61" s="0" t="n">
        <f aca="false">TRNE!T156</f>
        <v>2730.44</v>
      </c>
      <c r="H61" s="0" t="n">
        <f aca="false">VLOOKUP(G61,Swanson_TBL,((G61-ROUNDDOWN(G61,1))*100)+2)</f>
        <v>2431.9</v>
      </c>
      <c r="I61" s="0" t="n">
        <f aca="false">TRNE!U156</f>
        <v>2731.26</v>
      </c>
      <c r="J61" s="0" t="n">
        <f aca="false">VLOOKUP(I61,Swanson_TBL,((I61-ROUNDDOWN(I61,1))*100)+2)</f>
        <v>2541.4</v>
      </c>
      <c r="K61" s="0" t="n">
        <f aca="false">TRNE!V156</f>
        <v>2732.3</v>
      </c>
      <c r="L61" s="0" t="n">
        <f aca="false">VLOOKUP(K61,Swanson_TBL,((K61-ROUNDDOWN(K61,1))*100)+2)</f>
        <v>2678</v>
      </c>
      <c r="M61" s="0" t="n">
        <f aca="false">TRNE!W156</f>
        <v>2732.79</v>
      </c>
      <c r="N61" s="0" t="n">
        <f aca="false">VLOOKUP(M61,Swanson_TBL,((M61-ROUNDDOWN(M61,1))*100)+2)</f>
        <v>2742.7</v>
      </c>
      <c r="O61" s="0" t="n">
        <f aca="false">TRNE!X156</f>
        <v>2733.1</v>
      </c>
      <c r="P61" s="0" t="n">
        <f aca="false">VLOOKUP(O61,Swanson_TBL,((O61-ROUNDDOWN(O61,1))*100)+2)</f>
        <v>2783</v>
      </c>
      <c r="Q61" s="0" t="n">
        <f aca="false">TRNE!Y156</f>
        <v>2733.03</v>
      </c>
      <c r="R61" s="0" t="n">
        <f aca="false">VLOOKUP(Q61,Swanson_TBL,((Q61-ROUNDDOWN(Q61,1))*100)+2)</f>
        <v>2773.9</v>
      </c>
      <c r="S61" s="0" t="n">
        <f aca="false">TRNE!Z156</f>
        <v>2732.49</v>
      </c>
      <c r="T61" s="0" t="n">
        <f aca="false">VLOOKUP(S61,Swanson_TBL,((S61-ROUNDDOWN(S61,1))*100)+2)</f>
        <v>2701.4</v>
      </c>
      <c r="U61" s="0" t="n">
        <f aca="false">TRNE!AA156</f>
        <v>2732.2</v>
      </c>
      <c r="V61" s="0" t="n">
        <f aca="false">VLOOKUP(U61,Swanson_TBL,((U61-ROUNDDOWN(U61,1))*100)+2)</f>
        <v>2665</v>
      </c>
      <c r="W61" s="0" t="n">
        <f aca="false">TRNE!C156</f>
        <v>2731.52</v>
      </c>
      <c r="X61" s="0" t="n">
        <f aca="false">VLOOKUP(W61,Swanson_TBL,((W61-ROUNDDOWN(W61,1))*100)+2)</f>
        <v>2574.3</v>
      </c>
      <c r="Y61" s="0" t="n">
        <f aca="false">TRNE!D156</f>
        <v>2731.45</v>
      </c>
      <c r="Z61" s="0" t="n">
        <f aca="false">VLOOKUP(Y61,Swanson_TBL,((Y61-ROUNDDOWN(Y61,1))*100)+2)</f>
        <v>2565.2</v>
      </c>
      <c r="AA61" s="0" t="n">
        <f aca="false">TRNE!E156</f>
        <v>2731.33</v>
      </c>
      <c r="AB61" s="0" t="n">
        <f aca="false">VLOOKUP(AA61,Swanson_TBL,((AA61-ROUNDDOWN(AA61,1))*100)+2)</f>
        <v>2549.6</v>
      </c>
    </row>
    <row r="62" customFormat="false" ht="16.5" hidden="false" customHeight="false" outlineLevel="0" collapsed="false">
      <c r="C62" s="71"/>
      <c r="D62" s="0" t="n">
        <v>7</v>
      </c>
      <c r="E62" s="0" t="n">
        <f aca="false">TRNE!S157</f>
        <v>2729.67</v>
      </c>
      <c r="F62" s="0" t="n">
        <f aca="false">VLOOKUP(E62,Swanson_TBL,((E62-ROUNDDOWN(E62,1))*100)+2)</f>
        <v>2348.3</v>
      </c>
      <c r="G62" s="0" t="n">
        <f aca="false">TRNE!T157</f>
        <v>2730.47</v>
      </c>
      <c r="H62" s="0" t="n">
        <f aca="false">VLOOKUP(G62,Swanson_TBL,((G62-ROUNDDOWN(G62,1))*100)+2)</f>
        <v>2435.8</v>
      </c>
      <c r="I62" s="0" t="n">
        <f aca="false">TRNE!U157</f>
        <v>2731.29</v>
      </c>
      <c r="J62" s="0" t="n">
        <f aca="false">VLOOKUP(I62,Swanson_TBL,((I62-ROUNDDOWN(I62,1))*100)+2)</f>
        <v>2545.6</v>
      </c>
      <c r="K62" s="0" t="n">
        <f aca="false">TRNE!V157</f>
        <v>2732.31</v>
      </c>
      <c r="L62" s="0" t="n">
        <f aca="false">VLOOKUP(K62,Swanson_TBL,((K62-ROUNDDOWN(K62,1))*100)+2)</f>
        <v>2678</v>
      </c>
      <c r="M62" s="0" t="n">
        <f aca="false">TRNE!W157</f>
        <v>2732.82</v>
      </c>
      <c r="N62" s="0" t="n">
        <f aca="false">VLOOKUP(M62,Swanson_TBL,((M62-ROUNDDOWN(M62,1))*100)+2)</f>
        <v>2745.3</v>
      </c>
      <c r="O62" s="0" t="n">
        <f aca="false">TRNE!X157</f>
        <v>2733.13</v>
      </c>
      <c r="P62" s="0" t="n">
        <f aca="false">VLOOKUP(O62,Swanson_TBL,((O62-ROUNDDOWN(O62,1))*100)+2)</f>
        <v>2786.9</v>
      </c>
      <c r="Q62" s="0" t="n">
        <f aca="false">TRNE!Y157</f>
        <v>2732.99</v>
      </c>
      <c r="R62" s="0" t="n">
        <f aca="false">VLOOKUP(Q62,Swanson_TBL,((Q62-ROUNDDOWN(Q62,1))*100)+2)</f>
        <v>2767.4</v>
      </c>
      <c r="S62" s="0" t="n">
        <f aca="false">TRNE!Z157</f>
        <v>2732.47</v>
      </c>
      <c r="T62" s="0" t="n">
        <f aca="false">VLOOKUP(S62,Swanson_TBL,((S62-ROUNDDOWN(S62,1))*100)+2)</f>
        <v>2698.8</v>
      </c>
      <c r="U62" s="0" t="n">
        <f aca="false">TRNE!AA157</f>
        <v>2732.1</v>
      </c>
      <c r="V62" s="0" t="n">
        <f aca="false">VLOOKUP(U62,Swanson_TBL,((U62-ROUNDDOWN(U62,1))*100)+2)</f>
        <v>2652</v>
      </c>
      <c r="W62" s="0" t="n">
        <f aca="false">TRNE!C157</f>
        <v>2731.49</v>
      </c>
      <c r="X62" s="0" t="n">
        <f aca="false">VLOOKUP(W62,Swanson_TBL,((W62-ROUNDDOWN(W62,1))*100)+2)</f>
        <v>2570.4</v>
      </c>
      <c r="Y62" s="0" t="n">
        <f aca="false">TRNE!D157</f>
        <v>2731.44</v>
      </c>
      <c r="Z62" s="0" t="n">
        <f aca="false">VLOOKUP(Y62,Swanson_TBL,((Y62-ROUNDDOWN(Y62,1))*100)+2)</f>
        <v>2563.9</v>
      </c>
      <c r="AA62" s="0" t="n">
        <f aca="false">TRNE!E157</f>
        <v>2731.32</v>
      </c>
      <c r="AB62" s="0" t="n">
        <f aca="false">VLOOKUP(AA62,Swanson_TBL,((AA62-ROUNDDOWN(AA62,1))*100)+2)</f>
        <v>2548.3</v>
      </c>
    </row>
    <row r="63" customFormat="false" ht="16.5" hidden="false" customHeight="false" outlineLevel="0" collapsed="false">
      <c r="C63" s="71"/>
      <c r="D63" s="0" t="n">
        <v>8</v>
      </c>
      <c r="E63" s="0" t="n">
        <f aca="false">TRNE!S158</f>
        <v>2729.67</v>
      </c>
      <c r="F63" s="0" t="n">
        <f aca="false">VLOOKUP(E63,Swanson_TBL,((E63-ROUNDDOWN(E63,1))*100)+2)</f>
        <v>2348.3</v>
      </c>
      <c r="G63" s="0" t="n">
        <f aca="false">TRNE!T158</f>
        <v>2730.49</v>
      </c>
      <c r="H63" s="0" t="n">
        <f aca="false">VLOOKUP(G63,Swanson_TBL,((G63-ROUNDDOWN(G63,1))*100)+2)</f>
        <v>2438.4</v>
      </c>
      <c r="I63" s="0" t="n">
        <f aca="false">TRNE!U158</f>
        <v>2731.3</v>
      </c>
      <c r="J63" s="0" t="n">
        <f aca="false">VLOOKUP(I63,Swanson_TBL,((I63-ROUNDDOWN(I63,1))*100)+2)</f>
        <v>2547</v>
      </c>
      <c r="K63" s="0" t="n">
        <f aca="false">TRNE!V158</f>
        <v>2732.31</v>
      </c>
      <c r="L63" s="0" t="n">
        <f aca="false">VLOOKUP(K63,Swanson_TBL,((K63-ROUNDDOWN(K63,1))*100)+2)</f>
        <v>2678</v>
      </c>
      <c r="M63" s="0" t="n">
        <f aca="false">TRNE!W158</f>
        <v>2732.84</v>
      </c>
      <c r="N63" s="0" t="n">
        <f aca="false">VLOOKUP(M63,Swanson_TBL,((M63-ROUNDDOWN(M63,1))*100)+2)</f>
        <v>2747.9</v>
      </c>
      <c r="O63" s="0" t="n">
        <f aca="false">TRNE!X158</f>
        <v>2733.11</v>
      </c>
      <c r="P63" s="0" t="n">
        <f aca="false">VLOOKUP(O63,Swanson_TBL,((O63-ROUNDDOWN(O63,1))*100)+2)</f>
        <v>2784.3</v>
      </c>
      <c r="Q63" s="0" t="n">
        <f aca="false">TRNE!Y158</f>
        <v>2732.97</v>
      </c>
      <c r="R63" s="0" t="n">
        <f aca="false">VLOOKUP(Q63,Swanson_TBL,((Q63-ROUNDDOWN(Q63,1))*100)+2)</f>
        <v>2764.8</v>
      </c>
      <c r="S63" s="0" t="n">
        <f aca="false">TRNE!Z158</f>
        <v>2732.44</v>
      </c>
      <c r="T63" s="0" t="n">
        <f aca="false">VLOOKUP(S63,Swanson_TBL,((S63-ROUNDDOWN(S63,1))*100)+2)</f>
        <v>2694.9</v>
      </c>
      <c r="U63" s="0" t="n">
        <f aca="false">TRNE!AA158</f>
        <v>2732.08</v>
      </c>
      <c r="V63" s="0" t="n">
        <f aca="false">VLOOKUP(U63,Swanson_TBL,((U63-ROUNDDOWN(U63,1))*100)+2)</f>
        <v>2648.1</v>
      </c>
      <c r="W63" s="0" t="n">
        <f aca="false">TRNE!C158</f>
        <v>2731.49</v>
      </c>
      <c r="X63" s="0" t="n">
        <f aca="false">VLOOKUP(W63,Swanson_TBL,((W63-ROUNDDOWN(W63,1))*100)+2)</f>
        <v>2570.4</v>
      </c>
      <c r="Y63" s="0" t="n">
        <f aca="false">TRNE!D158</f>
        <v>2731.43</v>
      </c>
      <c r="Z63" s="0" t="n">
        <f aca="false">VLOOKUP(Y63,Swanson_TBL,((Y63-ROUNDDOWN(Y63,1))*100)+2)</f>
        <v>2562.6</v>
      </c>
      <c r="AA63" s="0" t="n">
        <f aca="false">TRNE!E158</f>
        <v>2731.33</v>
      </c>
      <c r="AB63" s="0" t="n">
        <f aca="false">VLOOKUP(AA63,Swanson_TBL,((AA63-ROUNDDOWN(AA63,1))*100)+2)</f>
        <v>2549.6</v>
      </c>
    </row>
    <row r="64" customFormat="false" ht="16.5" hidden="false" customHeight="false" outlineLevel="0" collapsed="false">
      <c r="C64" s="71"/>
      <c r="D64" s="0" t="n">
        <v>9</v>
      </c>
      <c r="E64" s="0" t="n">
        <f aca="false">TRNE!S159</f>
        <v>2729.67</v>
      </c>
      <c r="F64" s="0" t="n">
        <f aca="false">VLOOKUP(E64,Swanson_TBL,((E64-ROUNDDOWN(E64,1))*100)+2)</f>
        <v>2348.3</v>
      </c>
      <c r="G64" s="0" t="n">
        <f aca="false">TRNE!T159</f>
        <v>2730.52</v>
      </c>
      <c r="H64" s="0" t="n">
        <f aca="false">VLOOKUP(G64,Swanson_TBL,((G64-ROUNDDOWN(G64,1))*100)+2)</f>
        <v>2442.4</v>
      </c>
      <c r="I64" s="0" t="n">
        <f aca="false">TRNE!U159</f>
        <v>2731.32</v>
      </c>
      <c r="J64" s="0" t="n">
        <f aca="false">VLOOKUP(I64,Swanson_TBL,((I64-ROUNDDOWN(I64,1))*100)+2)</f>
        <v>2548.3</v>
      </c>
      <c r="K64" s="0" t="n">
        <f aca="false">TRNE!V159</f>
        <v>2732.34</v>
      </c>
      <c r="L64" s="0" t="n">
        <f aca="false">VLOOKUP(K64,Swanson_TBL,((K64-ROUNDDOWN(K64,1))*100)+2)</f>
        <v>2681.9</v>
      </c>
      <c r="M64" s="0" t="n">
        <f aca="false">TRNE!W159</f>
        <v>2732.85</v>
      </c>
      <c r="N64" s="0" t="n">
        <f aca="false">VLOOKUP(M64,Swanson_TBL,((M64-ROUNDDOWN(M64,1))*100)+2)</f>
        <v>2749.2</v>
      </c>
      <c r="O64" s="0" t="n">
        <f aca="false">TRNE!X159</f>
        <v>2733.1</v>
      </c>
      <c r="P64" s="0" t="n">
        <f aca="false">VLOOKUP(O64,Swanson_TBL,((O64-ROUNDDOWN(O64,1))*100)+2)</f>
        <v>2783</v>
      </c>
      <c r="Q64" s="0" t="n">
        <f aca="false">TRNE!Y159</f>
        <v>2732.95</v>
      </c>
      <c r="R64" s="0" t="n">
        <f aca="false">VLOOKUP(Q64,Swanson_TBL,((Q64-ROUNDDOWN(Q64,1))*100)+2)</f>
        <v>2762.2</v>
      </c>
      <c r="S64" s="0" t="n">
        <f aca="false">TRNE!Z159</f>
        <v>2732.2</v>
      </c>
      <c r="T64" s="0" t="n">
        <f aca="false">VLOOKUP(S64,Swanson_TBL,((S64-ROUNDDOWN(S64,1))*100)+2)</f>
        <v>2665</v>
      </c>
      <c r="U64" s="0" t="n">
        <f aca="false">TRNE!AA159</f>
        <v>2732.07</v>
      </c>
      <c r="V64" s="0" t="n">
        <f aca="false">VLOOKUP(U64,Swanson_TBL,((U64-ROUNDDOWN(U64,1))*100)+2)</f>
        <v>2648.1</v>
      </c>
      <c r="W64" s="0" t="n">
        <f aca="false">TRNE!C159</f>
        <v>2731.48</v>
      </c>
      <c r="X64" s="0" t="n">
        <f aca="false">VLOOKUP(W64,Swanson_TBL,((W64-ROUNDDOWN(W64,1))*100)+2)</f>
        <v>2569.1</v>
      </c>
      <c r="Y64" s="0" t="n">
        <f aca="false">TRNE!D159</f>
        <v>2731.42</v>
      </c>
      <c r="Z64" s="0" t="n">
        <f aca="false">VLOOKUP(Y64,Swanson_TBL,((Y64-ROUNDDOWN(Y64,1))*100)+2)</f>
        <v>2561.3</v>
      </c>
      <c r="AA64" s="0" t="n">
        <f aca="false">TRNE!E159</f>
        <v>2731.33</v>
      </c>
      <c r="AB64" s="0" t="n">
        <f aca="false">VLOOKUP(AA64,Swanson_TBL,((AA64-ROUNDDOWN(AA64,1))*100)+2)</f>
        <v>2549.6</v>
      </c>
    </row>
    <row r="65" customFormat="false" ht="16.5" hidden="false" customHeight="false" outlineLevel="0" collapsed="false">
      <c r="C65" s="71"/>
      <c r="D65" s="0" t="n">
        <v>10</v>
      </c>
      <c r="E65" s="0" t="n">
        <f aca="false">TRNE!S160</f>
        <v>2729.67</v>
      </c>
      <c r="F65" s="0" t="n">
        <f aca="false">VLOOKUP(E65,Swanson_TBL,((E65-ROUNDDOWN(E65,1))*100)+2)</f>
        <v>2348.3</v>
      </c>
      <c r="G65" s="0" t="n">
        <f aca="false">TRNE!T160</f>
        <v>2730.54</v>
      </c>
      <c r="H65" s="0" t="n">
        <f aca="false">VLOOKUP(G65,Swanson_TBL,((G65-ROUNDDOWN(G65,1))*100)+2)</f>
        <v>2445.2</v>
      </c>
      <c r="I65" s="0" t="n">
        <f aca="false">TRNE!U160</f>
        <v>2731.35</v>
      </c>
      <c r="J65" s="0" t="n">
        <f aca="false">VLOOKUP(I65,Swanson_TBL,((I65-ROUNDDOWN(I65,1))*100)+2)</f>
        <v>2552.2</v>
      </c>
      <c r="K65" s="0" t="n">
        <f aca="false">TRNE!V160</f>
        <v>2732.34</v>
      </c>
      <c r="L65" s="0" t="n">
        <f aca="false">VLOOKUP(K65,Swanson_TBL,((K65-ROUNDDOWN(K65,1))*100)+2)</f>
        <v>2681.9</v>
      </c>
      <c r="M65" s="0" t="n">
        <f aca="false">TRNE!W160</f>
        <v>2732.84</v>
      </c>
      <c r="N65" s="0" t="n">
        <f aca="false">VLOOKUP(M65,Swanson_TBL,((M65-ROUNDDOWN(M65,1))*100)+2)</f>
        <v>2747.9</v>
      </c>
      <c r="O65" s="0" t="n">
        <f aca="false">TRNE!X160</f>
        <v>2733.08</v>
      </c>
      <c r="P65" s="0" t="n">
        <f aca="false">VLOOKUP(O65,Swanson_TBL,((O65-ROUNDDOWN(O65,1))*100)+2)</f>
        <v>2779.1</v>
      </c>
      <c r="Q65" s="0" t="n">
        <f aca="false">TRNE!Y160</f>
        <v>2732.92</v>
      </c>
      <c r="R65" s="0" t="n">
        <f aca="false">VLOOKUP(Q65,Swanson_TBL,((Q65-ROUNDDOWN(Q65,1))*100)+2)</f>
        <v>2758.3</v>
      </c>
      <c r="S65" s="0" t="n">
        <f aca="false">TRNE!Z160</f>
        <v>2732.17</v>
      </c>
      <c r="T65" s="0" t="n">
        <f aca="false">VLOOKUP(S65,Swanson_TBL,((S65-ROUNDDOWN(S65,1))*100)+2)</f>
        <v>2661.1</v>
      </c>
      <c r="U65" s="0" t="n">
        <f aca="false">TRNE!AA160</f>
        <v>2732.04</v>
      </c>
      <c r="V65" s="0" t="n">
        <f aca="false">VLOOKUP(U65,Swanson_TBL,((U65-ROUNDDOWN(U65,1))*100)+2)</f>
        <v>2642.9</v>
      </c>
      <c r="W65" s="0" t="n">
        <f aca="false">TRNE!C160</f>
        <v>2731.54</v>
      </c>
      <c r="X65" s="0" t="n">
        <f aca="false">VLOOKUP(W65,Swanson_TBL,((W65-ROUNDDOWN(W65,1))*100)+2)</f>
        <v>2576.9</v>
      </c>
      <c r="Y65" s="0" t="n">
        <f aca="false">TRNE!D160</f>
        <v>2731.42</v>
      </c>
      <c r="Z65" s="0" t="n">
        <f aca="false">VLOOKUP(Y65,Swanson_TBL,((Y65-ROUNDDOWN(Y65,1))*100)+2)</f>
        <v>2561.3</v>
      </c>
      <c r="AA65" s="0" t="n">
        <f aca="false">TRNE!E160</f>
        <v>2731.33</v>
      </c>
      <c r="AB65" s="0" t="n">
        <f aca="false">VLOOKUP(AA65,Swanson_TBL,((AA65-ROUNDDOWN(AA65,1))*100)+2)</f>
        <v>2549.6</v>
      </c>
    </row>
    <row r="66" customFormat="false" ht="16.5" hidden="false" customHeight="false" outlineLevel="0" collapsed="false">
      <c r="C66" s="71"/>
      <c r="D66" s="0" t="n">
        <v>11</v>
      </c>
      <c r="E66" s="0" t="n">
        <f aca="false">TRNE!S161</f>
        <v>2729.68</v>
      </c>
      <c r="F66" s="0" t="n">
        <f aca="false">VLOOKUP(E66,Swanson_TBL,((E66-ROUNDDOWN(E66,1))*100)+2)</f>
        <v>2348.3</v>
      </c>
      <c r="G66" s="0" t="n">
        <f aca="false">TRNE!T161</f>
        <v>2730.57</v>
      </c>
      <c r="H66" s="0" t="n">
        <f aca="false">VLOOKUP(G66,Swanson_TBL,((G66-ROUNDDOWN(G66,1))*100)+2)</f>
        <v>2450.8</v>
      </c>
      <c r="I66" s="0" t="n">
        <f aca="false">TRNE!U161</f>
        <v>2731.37</v>
      </c>
      <c r="J66" s="0" t="n">
        <f aca="false">VLOOKUP(I66,Swanson_TBL,((I66-ROUNDDOWN(I66,1))*100)+2)</f>
        <v>2554.8</v>
      </c>
      <c r="K66" s="0" t="n">
        <f aca="false">TRNE!V161</f>
        <v>2732.37</v>
      </c>
      <c r="L66" s="0" t="n">
        <f aca="false">VLOOKUP(K66,Swanson_TBL,((K66-ROUNDDOWN(K66,1))*100)+2)</f>
        <v>2685.8</v>
      </c>
      <c r="M66" s="0" t="n">
        <f aca="false">TRNE!W161</f>
        <v>2732.83</v>
      </c>
      <c r="N66" s="0" t="n">
        <f aca="false">VLOOKUP(M66,Swanson_TBL,((M66-ROUNDDOWN(M66,1))*100)+2)</f>
        <v>2746.6</v>
      </c>
      <c r="O66" s="0" t="n">
        <f aca="false">TRNE!X161</f>
        <v>2733.14</v>
      </c>
      <c r="P66" s="0" t="n">
        <f aca="false">VLOOKUP(O66,Swanson_TBL,((O66-ROUNDDOWN(O66,1))*100)+2)</f>
        <v>2786.9</v>
      </c>
      <c r="Q66" s="0" t="n">
        <f aca="false">TRNE!Y161</f>
        <v>2732.9</v>
      </c>
      <c r="R66" s="0" t="n">
        <f aca="false">VLOOKUP(Q66,Swanson_TBL,((Q66-ROUNDDOWN(Q66,1))*100)+2)</f>
        <v>2757</v>
      </c>
      <c r="S66" s="0" t="n">
        <f aca="false">TRNE!Z161</f>
        <v>2732.16</v>
      </c>
      <c r="T66" s="0" t="n">
        <f aca="false">VLOOKUP(S66,Swanson_TBL,((S66-ROUNDDOWN(S66,1))*100)+2)</f>
        <v>2658.5</v>
      </c>
      <c r="U66" s="0" t="n">
        <f aca="false">TRNE!AA161</f>
        <v>2731.99</v>
      </c>
      <c r="V66" s="0" t="n">
        <f aca="false">VLOOKUP(U66,Swanson_TBL,((U66-ROUNDDOWN(U66,1))*100)+2)</f>
        <v>2636.2</v>
      </c>
      <c r="W66" s="0" t="n">
        <f aca="false">TRNE!C161</f>
        <v>2731.58</v>
      </c>
      <c r="X66" s="0" t="n">
        <f aca="false">VLOOKUP(W66,Swanson_TBL,((W66-ROUNDDOWN(W66,1))*100)+2)</f>
        <v>2582.1</v>
      </c>
      <c r="Y66" s="0" t="n">
        <f aca="false">TRNE!D161</f>
        <v>2731.41</v>
      </c>
      <c r="Z66" s="0" t="n">
        <f aca="false">VLOOKUP(Y66,Swanson_TBL,((Y66-ROUNDDOWN(Y66,1))*100)+2)</f>
        <v>2560</v>
      </c>
      <c r="AA66" s="0" t="n">
        <f aca="false">TRNE!E161</f>
        <v>2731.32</v>
      </c>
      <c r="AB66" s="0" t="n">
        <f aca="false">VLOOKUP(AA66,Swanson_TBL,((AA66-ROUNDDOWN(AA66,1))*100)+2)</f>
        <v>2548.3</v>
      </c>
    </row>
    <row r="67" customFormat="false" ht="16.5" hidden="false" customHeight="false" outlineLevel="0" collapsed="false">
      <c r="C67" s="71"/>
      <c r="D67" s="0" t="n">
        <v>12</v>
      </c>
      <c r="E67" s="0" t="n">
        <f aca="false">TRNE!S162</f>
        <v>2729.69</v>
      </c>
      <c r="F67" s="0" t="n">
        <f aca="false">VLOOKUP(E67,Swanson_TBL,((E67-ROUNDDOWN(E67,1))*100)+2)</f>
        <v>2350.1</v>
      </c>
      <c r="G67" s="0" t="n">
        <f aca="false">TRNE!T162</f>
        <v>2730.6</v>
      </c>
      <c r="H67" s="0" t="n">
        <f aca="false">VLOOKUP(G67,Swanson_TBL,((G67-ROUNDDOWN(G67,1))*100)+2)</f>
        <v>2455</v>
      </c>
      <c r="I67" s="0" t="n">
        <f aca="false">TRNE!U162</f>
        <v>2731.38</v>
      </c>
      <c r="J67" s="0" t="n">
        <f aca="false">VLOOKUP(I67,Swanson_TBL,((I67-ROUNDDOWN(I67,1))*100)+2)</f>
        <v>2556.1</v>
      </c>
      <c r="K67" s="0" t="n">
        <f aca="false">TRNE!V162</f>
        <v>2732.41</v>
      </c>
      <c r="L67" s="0" t="n">
        <f aca="false">VLOOKUP(K67,Swanson_TBL,((K67-ROUNDDOWN(K67,1))*100)+2)</f>
        <v>2691</v>
      </c>
      <c r="M67" s="0" t="n">
        <f aca="false">TRNE!W162</f>
        <v>2732.87</v>
      </c>
      <c r="N67" s="0" t="n">
        <f aca="false">VLOOKUP(M67,Swanson_TBL,((M67-ROUNDDOWN(M67,1))*100)+2)</f>
        <v>2751.8</v>
      </c>
      <c r="O67" s="0" t="n">
        <f aca="false">TRNE!X162</f>
        <v>2733.15</v>
      </c>
      <c r="P67" s="0" t="n">
        <f aca="false">VLOOKUP(O67,Swanson_TBL,((O67-ROUNDDOWN(O67,1))*100)+2)</f>
        <v>2789.5</v>
      </c>
      <c r="Q67" s="0" t="n">
        <f aca="false">TRNE!Y162</f>
        <v>2732.89</v>
      </c>
      <c r="R67" s="0" t="n">
        <f aca="false">VLOOKUP(Q67,Swanson_TBL,((Q67-ROUNDDOWN(Q67,1))*100)+2)</f>
        <v>2754.4</v>
      </c>
      <c r="S67" s="0" t="n">
        <f aca="false">TRNE!Z162</f>
        <v>2732.14</v>
      </c>
      <c r="T67" s="0" t="n">
        <f aca="false">VLOOKUP(S67,Swanson_TBL,((S67-ROUNDDOWN(S67,1))*100)+2)</f>
        <v>2655.9</v>
      </c>
      <c r="U67" s="0" t="n">
        <f aca="false">TRNE!AA162</f>
        <v>2731.96</v>
      </c>
      <c r="V67" s="0" t="n">
        <f aca="false">VLOOKUP(U67,Swanson_TBL,((U67-ROUNDDOWN(U67,1))*100)+2)</f>
        <v>2632</v>
      </c>
      <c r="W67" s="0" t="n">
        <f aca="false">TRNE!C162</f>
        <v>2731.6</v>
      </c>
      <c r="X67" s="0" t="n">
        <f aca="false">VLOOKUP(W67,Swanson_TBL,((W67-ROUNDDOWN(W67,1))*100)+2)</f>
        <v>2586</v>
      </c>
      <c r="Y67" s="0" t="n">
        <f aca="false">TRNE!D162</f>
        <v>2731.4</v>
      </c>
      <c r="Z67" s="0" t="n">
        <f aca="false">VLOOKUP(Y67,Swanson_TBL,((Y67-ROUNDDOWN(Y67,1))*100)+2)</f>
        <v>2560</v>
      </c>
      <c r="AA67" s="0" t="n">
        <f aca="false">TRNE!E162</f>
        <v>2731.32</v>
      </c>
      <c r="AB67" s="0" t="n">
        <f aca="false">VLOOKUP(AA67,Swanson_TBL,((AA67-ROUNDDOWN(AA67,1))*100)+2)</f>
        <v>2548.3</v>
      </c>
    </row>
    <row r="68" customFormat="false" ht="16.5" hidden="false" customHeight="false" outlineLevel="0" collapsed="false">
      <c r="C68" s="71"/>
      <c r="D68" s="0" t="n">
        <v>13</v>
      </c>
      <c r="E68" s="0" t="n">
        <f aca="false">TRNE!S163</f>
        <v>2729.71</v>
      </c>
      <c r="F68" s="0" t="n">
        <f aca="false">VLOOKUP(E68,Swanson_TBL,((E68-ROUNDDOWN(E68,1))*100)+2)</f>
        <v>2351.8</v>
      </c>
      <c r="G68" s="0" t="n">
        <f aca="false">TRNE!T163</f>
        <v>2730.67</v>
      </c>
      <c r="H68" s="0" t="n">
        <f aca="false">VLOOKUP(G68,Swanson_TBL,((G68-ROUNDDOWN(G68,1))*100)+2)</f>
        <v>2464.1</v>
      </c>
      <c r="I68" s="0" t="n">
        <f aca="false">TRNE!U163</f>
        <v>2731.4</v>
      </c>
      <c r="J68" s="0" t="n">
        <f aca="false">VLOOKUP(I68,Swanson_TBL,((I68-ROUNDDOWN(I68,1))*100)+2)</f>
        <v>2560</v>
      </c>
      <c r="K68" s="0" t="n">
        <f aca="false">TRNE!V163</f>
        <v>2732.41</v>
      </c>
      <c r="L68" s="0" t="n">
        <f aca="false">VLOOKUP(K68,Swanson_TBL,((K68-ROUNDDOWN(K68,1))*100)+2)</f>
        <v>2691</v>
      </c>
      <c r="M68" s="0" t="n">
        <f aca="false">TRNE!W163</f>
        <v>2732.86</v>
      </c>
      <c r="N68" s="0" t="n">
        <f aca="false">VLOOKUP(M68,Swanson_TBL,((M68-ROUNDDOWN(M68,1))*100)+2)</f>
        <v>2750.5</v>
      </c>
      <c r="O68" s="0" t="n">
        <f aca="false">TRNE!X163</f>
        <v>2733.2</v>
      </c>
      <c r="P68" s="0" t="n">
        <f aca="false">VLOOKUP(O68,Swanson_TBL,((O68-ROUNDDOWN(O68,1))*100)+2)</f>
        <v>2796</v>
      </c>
      <c r="Q68" s="0" t="n">
        <f aca="false">TRNE!Y163</f>
        <v>2732.89</v>
      </c>
      <c r="R68" s="0" t="n">
        <f aca="false">VLOOKUP(Q68,Swanson_TBL,((Q68-ROUNDDOWN(Q68,1))*100)+2)</f>
        <v>2754.4</v>
      </c>
      <c r="S68" s="0" t="n">
        <f aca="false">TRNE!Z163</f>
        <v>2732.13</v>
      </c>
      <c r="T68" s="0" t="n">
        <f aca="false">VLOOKUP(S68,Swanson_TBL,((S68-ROUNDDOWN(S68,1))*100)+2)</f>
        <v>2655.9</v>
      </c>
      <c r="U68" s="0" t="n">
        <f aca="false">TRNE!AA163</f>
        <v>2731.95</v>
      </c>
      <c r="V68" s="0" t="n">
        <f aca="false">VLOOKUP(U68,Swanson_TBL,((U68-ROUNDDOWN(U68,1))*100)+2)</f>
        <v>2630.6</v>
      </c>
      <c r="W68" s="0" t="n">
        <f aca="false">TRNE!C163</f>
        <v>2731.58</v>
      </c>
      <c r="X68" s="0" t="n">
        <f aca="false">VLOOKUP(W68,Swanson_TBL,((W68-ROUNDDOWN(W68,1))*100)+2)</f>
        <v>2582.1</v>
      </c>
      <c r="Y68" s="0" t="n">
        <f aca="false">TRNE!D163</f>
        <v>2731.39</v>
      </c>
      <c r="Z68" s="0" t="n">
        <f aca="false">VLOOKUP(Y68,Swanson_TBL,((Y68-ROUNDDOWN(Y68,1))*100)+2)</f>
        <v>2557.4</v>
      </c>
      <c r="AA68" s="0" t="n">
        <f aca="false">TRNE!E163</f>
        <v>2731.32</v>
      </c>
      <c r="AB68" s="0" t="n">
        <f aca="false">VLOOKUP(AA68,Swanson_TBL,((AA68-ROUNDDOWN(AA68,1))*100)+2)</f>
        <v>2548.3</v>
      </c>
    </row>
    <row r="69" customFormat="false" ht="16.5" hidden="false" customHeight="false" outlineLevel="0" collapsed="false">
      <c r="C69" s="71"/>
      <c r="D69" s="0" t="n">
        <v>14</v>
      </c>
      <c r="E69" s="0" t="n">
        <f aca="false">TRNE!S164</f>
        <v>2729.73</v>
      </c>
      <c r="F69" s="0" t="n">
        <f aca="false">VLOOKUP(E69,Swanson_TBL,((E69-ROUNDDOWN(E69,1))*100)+2)</f>
        <v>2353.4</v>
      </c>
      <c r="G69" s="0" t="n">
        <f aca="false">TRNE!T164</f>
        <v>2730.69</v>
      </c>
      <c r="H69" s="0" t="n">
        <f aca="false">VLOOKUP(G69,Swanson_TBL,((G69-ROUNDDOWN(G69,1))*100)+2)</f>
        <v>2466.7</v>
      </c>
      <c r="I69" s="0" t="n">
        <f aca="false">TRNE!U164</f>
        <v>2731.42</v>
      </c>
      <c r="J69" s="0" t="n">
        <f aca="false">VLOOKUP(I69,Swanson_TBL,((I69-ROUNDDOWN(I69,1))*100)+2)</f>
        <v>2561.3</v>
      </c>
      <c r="K69" s="0" t="n">
        <f aca="false">TRNE!V164</f>
        <v>2732.42</v>
      </c>
      <c r="L69" s="0" t="n">
        <f aca="false">VLOOKUP(K69,Swanson_TBL,((K69-ROUNDDOWN(K69,1))*100)+2)</f>
        <v>2692.3</v>
      </c>
      <c r="M69" s="0" t="n">
        <f aca="false">TRNE!W164</f>
        <v>2732.85</v>
      </c>
      <c r="N69" s="0" t="n">
        <f aca="false">VLOOKUP(M69,Swanson_TBL,((M69-ROUNDDOWN(M69,1))*100)+2)</f>
        <v>2749.2</v>
      </c>
      <c r="O69" s="0" t="n">
        <f aca="false">TRNE!X164</f>
        <v>2733.2</v>
      </c>
      <c r="P69" s="0" t="n">
        <f aca="false">VLOOKUP(O69,Swanson_TBL,((O69-ROUNDDOWN(O69,1))*100)+2)</f>
        <v>2796</v>
      </c>
      <c r="Q69" s="0" t="n">
        <f aca="false">TRNE!Y164</f>
        <v>2732.87</v>
      </c>
      <c r="R69" s="0" t="n">
        <f aca="false">VLOOKUP(Q69,Swanson_TBL,((Q69-ROUNDDOWN(Q69,1))*100)+2)</f>
        <v>2751.8</v>
      </c>
      <c r="S69" s="0" t="n">
        <f aca="false">TRNE!Z164</f>
        <v>2732.12</v>
      </c>
      <c r="T69" s="0" t="n">
        <f aca="false">VLOOKUP(S69,Swanson_TBL,((S69-ROUNDDOWN(S69,1))*100)+2)</f>
        <v>2653.3</v>
      </c>
      <c r="U69" s="0" t="n">
        <f aca="false">TRNE!AA164</f>
        <v>2731.94</v>
      </c>
      <c r="V69" s="0" t="n">
        <f aca="false">VLOOKUP(U69,Swanson_TBL,((U69-ROUNDDOWN(U69,1))*100)+2)</f>
        <v>2629.2</v>
      </c>
      <c r="W69" s="0" t="n">
        <f aca="false">TRNE!C164</f>
        <v>2731.58</v>
      </c>
      <c r="X69" s="0" t="n">
        <f aca="false">VLOOKUP(W69,Swanson_TBL,((W69-ROUNDDOWN(W69,1))*100)+2)</f>
        <v>2582.1</v>
      </c>
      <c r="Y69" s="0" t="n">
        <f aca="false">TRNE!D164</f>
        <v>2731.37</v>
      </c>
      <c r="Z69" s="0" t="n">
        <f aca="false">VLOOKUP(Y69,Swanson_TBL,((Y69-ROUNDDOWN(Y69,1))*100)+2)</f>
        <v>2554.8</v>
      </c>
      <c r="AA69" s="0" t="n">
        <f aca="false">TRNE!E164</f>
        <v>2731.32</v>
      </c>
      <c r="AB69" s="0" t="n">
        <f aca="false">VLOOKUP(AA69,Swanson_TBL,((AA69-ROUNDDOWN(AA69,1))*100)+2)</f>
        <v>2548.3</v>
      </c>
    </row>
    <row r="70" customFormat="false" ht="16.5" hidden="false" customHeight="false" outlineLevel="0" collapsed="false">
      <c r="C70" s="71"/>
      <c r="D70" s="0" t="n">
        <v>15</v>
      </c>
      <c r="E70" s="0" t="n">
        <f aca="false">TRNE!S165</f>
        <v>2729.74</v>
      </c>
      <c r="F70" s="0" t="n">
        <f aca="false">VLOOKUP(E70,Swanson_TBL,((E70-ROUNDDOWN(E70,1))*100)+2)</f>
        <v>2353.4</v>
      </c>
      <c r="G70" s="0" t="n">
        <f aca="false">TRNE!T165</f>
        <v>2730.71</v>
      </c>
      <c r="H70" s="0" t="n">
        <f aca="false">VLOOKUP(G70,Swanson_TBL,((G70-ROUNDDOWN(G70,1))*100)+2)</f>
        <v>2469.3</v>
      </c>
      <c r="I70" s="0" t="n">
        <f aca="false">TRNE!U165</f>
        <v>2731.43</v>
      </c>
      <c r="J70" s="0" t="n">
        <f aca="false">VLOOKUP(I70,Swanson_TBL,((I70-ROUNDDOWN(I70,1))*100)+2)</f>
        <v>2562.6</v>
      </c>
      <c r="K70" s="0" t="n">
        <f aca="false">TRNE!V165</f>
        <v>2732.44</v>
      </c>
      <c r="L70" s="0" t="n">
        <f aca="false">VLOOKUP(K70,Swanson_TBL,((K70-ROUNDDOWN(K70,1))*100)+2)</f>
        <v>2694.9</v>
      </c>
      <c r="M70" s="0" t="n">
        <f aca="false">TRNE!W165</f>
        <v>2732.84</v>
      </c>
      <c r="N70" s="0" t="n">
        <f aca="false">VLOOKUP(M70,Swanson_TBL,((M70-ROUNDDOWN(M70,1))*100)+2)</f>
        <v>2747.9</v>
      </c>
      <c r="O70" s="0" t="n">
        <f aca="false">TRNE!X165</f>
        <v>2733.2</v>
      </c>
      <c r="P70" s="0" t="n">
        <f aca="false">VLOOKUP(O70,Swanson_TBL,((O70-ROUNDDOWN(O70,1))*100)+2)</f>
        <v>2796</v>
      </c>
      <c r="Q70" s="0" t="n">
        <f aca="false">TRNE!Y165</f>
        <v>2732.92</v>
      </c>
      <c r="R70" s="0" t="n">
        <f aca="false">VLOOKUP(Q70,Swanson_TBL,((Q70-ROUNDDOWN(Q70,1))*100)+2)</f>
        <v>2758.3</v>
      </c>
      <c r="S70" s="0" t="n">
        <f aca="false">TRNE!Z165</f>
        <v>2732.11</v>
      </c>
      <c r="T70" s="0" t="n">
        <f aca="false">VLOOKUP(S70,Swanson_TBL,((S70-ROUNDDOWN(S70,1))*100)+2)</f>
        <v>2653.3</v>
      </c>
      <c r="U70" s="0" t="n">
        <f aca="false">TRNE!AA165</f>
        <v>2731.92</v>
      </c>
      <c r="V70" s="0" t="n">
        <f aca="false">VLOOKUP(U70,Swanson_TBL,((U70-ROUNDDOWN(U70,1))*100)+2)</f>
        <v>2626.4</v>
      </c>
      <c r="W70" s="0" t="n">
        <f aca="false">TRNE!C165</f>
        <v>2731.58</v>
      </c>
      <c r="X70" s="0" t="n">
        <f aca="false">VLOOKUP(W70,Swanson_TBL,((W70-ROUNDDOWN(W70,1))*100)+2)</f>
        <v>2582.1</v>
      </c>
      <c r="Y70" s="0" t="n">
        <f aca="false">TRNE!D165</f>
        <v>2731.37</v>
      </c>
      <c r="Z70" s="0" t="n">
        <f aca="false">VLOOKUP(Y70,Swanson_TBL,((Y70-ROUNDDOWN(Y70,1))*100)+2)</f>
        <v>2554.8</v>
      </c>
      <c r="AA70" s="0" t="n">
        <f aca="false">TRNE!E165</f>
        <v>2731.32</v>
      </c>
      <c r="AB70" s="0" t="n">
        <f aca="false">VLOOKUP(AA70,Swanson_TBL,((AA70-ROUNDDOWN(AA70,1))*100)+2)</f>
        <v>2548.3</v>
      </c>
    </row>
    <row r="71" customFormat="false" ht="16.5" hidden="false" customHeight="false" outlineLevel="0" collapsed="false">
      <c r="C71" s="71"/>
      <c r="D71" s="0" t="n">
        <v>16</v>
      </c>
      <c r="E71" s="0" t="n">
        <f aca="false">TRNE!S166</f>
        <v>2729.75</v>
      </c>
      <c r="F71" s="0" t="n">
        <f aca="false">VLOOKUP(E71,Swanson_TBL,((E71-ROUNDDOWN(E71,1))*100)+2)</f>
        <v>2355</v>
      </c>
      <c r="G71" s="0" t="n">
        <f aca="false">TRNE!T166</f>
        <v>2730.75</v>
      </c>
      <c r="H71" s="0" t="n">
        <f aca="false">VLOOKUP(G71,Swanson_TBL,((G71-ROUNDDOWN(G71,1))*100)+2)</f>
        <v>2474.5</v>
      </c>
      <c r="I71" s="0" t="n">
        <f aca="false">TRNE!U166</f>
        <v>2731.46</v>
      </c>
      <c r="J71" s="0" t="n">
        <f aca="false">VLOOKUP(I71,Swanson_TBL,((I71-ROUNDDOWN(I71,1))*100)+2)</f>
        <v>2566.5</v>
      </c>
      <c r="K71" s="0" t="n">
        <f aca="false">TRNE!V166</f>
        <v>2732.46</v>
      </c>
      <c r="L71" s="0" t="n">
        <f aca="false">VLOOKUP(K71,Swanson_TBL,((K71-ROUNDDOWN(K71,1))*100)+2)</f>
        <v>2697.5</v>
      </c>
      <c r="M71" s="0" t="n">
        <f aca="false">TRNE!W166</f>
        <v>2732.84</v>
      </c>
      <c r="N71" s="0" t="n">
        <f aca="false">VLOOKUP(M71,Swanson_TBL,((M71-ROUNDDOWN(M71,1))*100)+2)</f>
        <v>2747.9</v>
      </c>
      <c r="O71" s="0" t="n">
        <f aca="false">TRNE!X166</f>
        <v>2733.22</v>
      </c>
      <c r="P71" s="0" t="n">
        <f aca="false">VLOOKUP(O71,Swanson_TBL,((O71-ROUNDDOWN(O71,1))*100)+2)</f>
        <v>2797.3</v>
      </c>
      <c r="Q71" s="0" t="n">
        <f aca="false">TRNE!Y166</f>
        <v>2732.91</v>
      </c>
      <c r="R71" s="0" t="n">
        <f aca="false">VLOOKUP(Q71,Swanson_TBL,((Q71-ROUNDDOWN(Q71,1))*100)+2)</f>
        <v>2757</v>
      </c>
      <c r="S71" s="0" t="n">
        <f aca="false">TRNE!Z166</f>
        <v>2732.09</v>
      </c>
      <c r="T71" s="0" t="n">
        <f aca="false">VLOOKUP(S71,Swanson_TBL,((S71-ROUNDDOWN(S71,1))*100)+2)</f>
        <v>2650.7</v>
      </c>
      <c r="U71" s="0" t="n">
        <f aca="false">TRNE!AA166</f>
        <v>2731.86</v>
      </c>
      <c r="V71" s="0" t="n">
        <f aca="false">VLOOKUP(U71,Swanson_TBL,((U71-ROUNDDOWN(U71,1))*100)+2)</f>
        <v>2618.5</v>
      </c>
      <c r="W71" s="0" t="n">
        <f aca="false">TRNE!C166</f>
        <v>2731.58</v>
      </c>
      <c r="X71" s="0" t="n">
        <f aca="false">VLOOKUP(W71,Swanson_TBL,((W71-ROUNDDOWN(W71,1))*100)+2)</f>
        <v>2582.1</v>
      </c>
      <c r="Y71" s="0" t="n">
        <f aca="false">TRNE!D166</f>
        <v>2731.37</v>
      </c>
      <c r="Z71" s="0" t="n">
        <f aca="false">VLOOKUP(Y71,Swanson_TBL,((Y71-ROUNDDOWN(Y71,1))*100)+2)</f>
        <v>2554.8</v>
      </c>
      <c r="AA71" s="0" t="n">
        <f aca="false">TRNE!E166</f>
        <v>2731.32</v>
      </c>
      <c r="AB71" s="0" t="n">
        <f aca="false">VLOOKUP(AA71,Swanson_TBL,((AA71-ROUNDDOWN(AA71,1))*100)+2)</f>
        <v>2548.3</v>
      </c>
    </row>
    <row r="72" customFormat="false" ht="16.5" hidden="false" customHeight="false" outlineLevel="0" collapsed="false">
      <c r="C72" s="71"/>
      <c r="D72" s="0" t="n">
        <v>17</v>
      </c>
      <c r="E72" s="0" t="n">
        <f aca="false">TRNE!S167</f>
        <v>2729.76</v>
      </c>
      <c r="F72" s="0" t="n">
        <f aca="false">VLOOKUP(E72,Swanson_TBL,((E72-ROUNDDOWN(E72,1))*100)+2)</f>
        <v>2355.8</v>
      </c>
      <c r="G72" s="0" t="n">
        <f aca="false">TRNE!T167</f>
        <v>2730.79</v>
      </c>
      <c r="H72" s="0" t="n">
        <f aca="false">VLOOKUP(G72,Swanson_TBL,((G72-ROUNDDOWN(G72,1))*100)+2)</f>
        <v>2479.7</v>
      </c>
      <c r="I72" s="0" t="n">
        <f aca="false">TRNE!U167</f>
        <v>2731.48</v>
      </c>
      <c r="J72" s="0" t="n">
        <f aca="false">VLOOKUP(I72,Swanson_TBL,((I72-ROUNDDOWN(I72,1))*100)+2)</f>
        <v>2569.1</v>
      </c>
      <c r="K72" s="0" t="n">
        <f aca="false">TRNE!V167</f>
        <v>2732.48</v>
      </c>
      <c r="L72" s="0" t="n">
        <f aca="false">VLOOKUP(K72,Swanson_TBL,((K72-ROUNDDOWN(K72,1))*100)+2)</f>
        <v>2700.1</v>
      </c>
      <c r="M72" s="0" t="n">
        <f aca="false">TRNE!W167</f>
        <v>2732.83</v>
      </c>
      <c r="N72" s="0" t="n">
        <f aca="false">VLOOKUP(M72,Swanson_TBL,((M72-ROUNDDOWN(M72,1))*100)+2)</f>
        <v>2746.6</v>
      </c>
      <c r="O72" s="0" t="n">
        <f aca="false">TRNE!X167</f>
        <v>2733.23</v>
      </c>
      <c r="P72" s="0" t="n">
        <f aca="false">VLOOKUP(O72,Swanson_TBL,((O72-ROUNDDOWN(O72,1))*100)+2)</f>
        <v>2799.9</v>
      </c>
      <c r="Q72" s="0" t="n">
        <f aca="false">TRNE!Y167</f>
        <v>2732.91</v>
      </c>
      <c r="R72" s="0" t="n">
        <f aca="false">VLOOKUP(Q72,Swanson_TBL,((Q72-ROUNDDOWN(Q72,1))*100)+2)</f>
        <v>2757</v>
      </c>
      <c r="S72" s="0" t="n">
        <f aca="false">TRNE!Z167</f>
        <v>2732.08</v>
      </c>
      <c r="T72" s="0" t="n">
        <f aca="false">VLOOKUP(S72,Swanson_TBL,((S72-ROUNDDOWN(S72,1))*100)+2)</f>
        <v>2648.1</v>
      </c>
      <c r="U72" s="0" t="n">
        <f aca="false">TRNE!AA167</f>
        <v>2731.84</v>
      </c>
      <c r="V72" s="0" t="n">
        <f aca="false">VLOOKUP(U72,Swanson_TBL,((U72-ROUNDDOWN(U72,1))*100)+2)</f>
        <v>2615.9</v>
      </c>
      <c r="W72" s="0" t="n">
        <f aca="false">TRNE!C167</f>
        <v>2731.58</v>
      </c>
      <c r="X72" s="0" t="n">
        <f aca="false">VLOOKUP(W72,Swanson_TBL,((W72-ROUNDDOWN(W72,1))*100)+2)</f>
        <v>2582.1</v>
      </c>
      <c r="Y72" s="0" t="n">
        <f aca="false">TRNE!D167</f>
        <v>2731.35</v>
      </c>
      <c r="Z72" s="0" t="n">
        <f aca="false">VLOOKUP(Y72,Swanson_TBL,((Y72-ROUNDDOWN(Y72,1))*100)+2)</f>
        <v>2552.2</v>
      </c>
      <c r="AA72" s="0" t="n">
        <f aca="false">TRNE!E167</f>
        <v>2731.32</v>
      </c>
      <c r="AB72" s="0" t="n">
        <f aca="false">VLOOKUP(AA72,Swanson_TBL,((AA72-ROUNDDOWN(AA72,1))*100)+2)</f>
        <v>2548.3</v>
      </c>
    </row>
    <row r="73" customFormat="false" ht="16.5" hidden="false" customHeight="false" outlineLevel="0" collapsed="false">
      <c r="C73" s="71"/>
      <c r="D73" s="0" t="n">
        <v>18</v>
      </c>
      <c r="E73" s="0" t="n">
        <f aca="false">TRNE!S168</f>
        <v>2729.76</v>
      </c>
      <c r="F73" s="0" t="n">
        <f aca="false">VLOOKUP(E73,Swanson_TBL,((E73-ROUNDDOWN(E73,1))*100)+2)</f>
        <v>2355.8</v>
      </c>
      <c r="G73" s="0" t="n">
        <f aca="false">TRNE!T168</f>
        <v>2730.81</v>
      </c>
      <c r="H73" s="0" t="n">
        <f aca="false">VLOOKUP(G73,Swanson_TBL,((G73-ROUNDDOWN(G73,1))*100)+2)</f>
        <v>2481</v>
      </c>
      <c r="I73" s="0" t="n">
        <f aca="false">TRNE!U168</f>
        <v>2731.52</v>
      </c>
      <c r="J73" s="0" t="n">
        <f aca="false">VLOOKUP(I73,Swanson_TBL,((I73-ROUNDDOWN(I73,1))*100)+2)</f>
        <v>2574.3</v>
      </c>
      <c r="K73" s="0" t="n">
        <f aca="false">TRNE!V168</f>
        <v>2732.5</v>
      </c>
      <c r="L73" s="0" t="n">
        <f aca="false">VLOOKUP(K73,Swanson_TBL,((K73-ROUNDDOWN(K73,1))*100)+2)</f>
        <v>2704</v>
      </c>
      <c r="M73" s="0" t="n">
        <f aca="false">TRNE!W168</f>
        <v>2732.84</v>
      </c>
      <c r="N73" s="0" t="n">
        <f aca="false">VLOOKUP(M73,Swanson_TBL,((M73-ROUNDDOWN(M73,1))*100)+2)</f>
        <v>2747.9</v>
      </c>
      <c r="O73" s="0" t="n">
        <f aca="false">TRNE!X168</f>
        <v>2733.24</v>
      </c>
      <c r="P73" s="0" t="n">
        <f aca="false">VLOOKUP(O73,Swanson_TBL,((O73-ROUNDDOWN(O73,1))*100)+2)</f>
        <v>2799.9</v>
      </c>
      <c r="Q73" s="0" t="n">
        <f aca="false">TRNE!Y168</f>
        <v>2732.89</v>
      </c>
      <c r="R73" s="0" t="n">
        <f aca="false">VLOOKUP(Q73,Swanson_TBL,((Q73-ROUNDDOWN(Q73,1))*100)+2)</f>
        <v>2754.4</v>
      </c>
      <c r="S73" s="0" t="n">
        <f aca="false">TRNE!Z168</f>
        <v>2732.08</v>
      </c>
      <c r="T73" s="0" t="n">
        <f aca="false">VLOOKUP(S73,Swanson_TBL,((S73-ROUNDDOWN(S73,1))*100)+2)</f>
        <v>2648.1</v>
      </c>
      <c r="U73" s="0" t="n">
        <f aca="false">TRNE!AA168</f>
        <v>2731.82</v>
      </c>
      <c r="V73" s="0" t="n">
        <f aca="false">VLOOKUP(U73,Swanson_TBL,((U73-ROUNDDOWN(U73,1))*100)+2)</f>
        <v>2613.3</v>
      </c>
      <c r="W73" s="0" t="n">
        <f aca="false">TRNE!C168</f>
        <v>2731.54</v>
      </c>
      <c r="X73" s="0" t="n">
        <f aca="false">VLOOKUP(W73,Swanson_TBL,((W73-ROUNDDOWN(W73,1))*100)+2)</f>
        <v>2576.9</v>
      </c>
      <c r="Y73" s="0" t="n">
        <f aca="false">TRNE!D168</f>
        <v>2731.35</v>
      </c>
      <c r="Z73" s="0" t="n">
        <f aca="false">VLOOKUP(Y73,Swanson_TBL,((Y73-ROUNDDOWN(Y73,1))*100)+2)</f>
        <v>2552.2</v>
      </c>
      <c r="AA73" s="0" t="n">
        <f aca="false">TRNE!E168</f>
        <v>2731.32</v>
      </c>
      <c r="AB73" s="0" t="n">
        <f aca="false">VLOOKUP(AA73,Swanson_TBL,((AA73-ROUNDDOWN(AA73,1))*100)+2)</f>
        <v>2548.3</v>
      </c>
    </row>
    <row r="74" customFormat="false" ht="16.5" hidden="false" customHeight="false" outlineLevel="0" collapsed="false">
      <c r="C74" s="71"/>
      <c r="D74" s="0" t="n">
        <v>19</v>
      </c>
      <c r="E74" s="0" t="n">
        <f aca="false">TRNE!S169</f>
        <v>2729.77</v>
      </c>
      <c r="F74" s="0" t="n">
        <f aca="false">VLOOKUP(E74,Swanson_TBL,((E74-ROUNDDOWN(E74,1))*100)+2)</f>
        <v>2356.6</v>
      </c>
      <c r="G74" s="0" t="n">
        <f aca="false">TRNE!T169</f>
        <v>2730.85</v>
      </c>
      <c r="H74" s="0" t="n">
        <f aca="false">VLOOKUP(G74,Swanson_TBL,((G74-ROUNDDOWN(G74,1))*100)+2)</f>
        <v>2486.2</v>
      </c>
      <c r="I74" s="0" t="n">
        <f aca="false">TRNE!U169</f>
        <v>2731.52</v>
      </c>
      <c r="J74" s="0" t="n">
        <f aca="false">VLOOKUP(I74,Swanson_TBL,((I74-ROUNDDOWN(I74,1))*100)+2)</f>
        <v>2574.3</v>
      </c>
      <c r="K74" s="0" t="n">
        <f aca="false">TRNE!V169</f>
        <v>2732.52</v>
      </c>
      <c r="L74" s="0" t="n">
        <f aca="false">VLOOKUP(K74,Swanson_TBL,((K74-ROUNDDOWN(K74,1))*100)+2)</f>
        <v>2705.3</v>
      </c>
      <c r="M74" s="0" t="n">
        <f aca="false">TRNE!W169</f>
        <v>2732.82</v>
      </c>
      <c r="N74" s="0" t="n">
        <f aca="false">VLOOKUP(M74,Swanson_TBL,((M74-ROUNDDOWN(M74,1))*100)+2)</f>
        <v>2745.3</v>
      </c>
      <c r="O74" s="0" t="n">
        <f aca="false">TRNE!X169</f>
        <v>2733.24</v>
      </c>
      <c r="P74" s="0" t="n">
        <f aca="false">VLOOKUP(O74,Swanson_TBL,((O74-ROUNDDOWN(O74,1))*100)+2)</f>
        <v>2799.9</v>
      </c>
      <c r="Q74" s="0" t="n">
        <f aca="false">TRNE!Y169</f>
        <v>2732.88</v>
      </c>
      <c r="R74" s="0" t="n">
        <f aca="false">VLOOKUP(Q74,Swanson_TBL,((Q74-ROUNDDOWN(Q74,1))*100)+2)</f>
        <v>2753.1</v>
      </c>
      <c r="S74" s="0" t="n">
        <f aca="false">TRNE!Z169</f>
        <v>2732.08</v>
      </c>
      <c r="T74" s="0" t="n">
        <f aca="false">VLOOKUP(S74,Swanson_TBL,((S74-ROUNDDOWN(S74,1))*100)+2)</f>
        <v>2648.1</v>
      </c>
      <c r="U74" s="0" t="n">
        <f aca="false">TRNE!AA169</f>
        <v>2731.79</v>
      </c>
      <c r="V74" s="0" t="n">
        <f aca="false">VLOOKUP(U74,Swanson_TBL,((U74-ROUNDDOWN(U74,1))*100)+2)</f>
        <v>2610.7</v>
      </c>
      <c r="W74" s="0" t="n">
        <f aca="false">TRNE!C169</f>
        <v>2731.52</v>
      </c>
      <c r="X74" s="0" t="n">
        <f aca="false">VLOOKUP(W74,Swanson_TBL,((W74-ROUNDDOWN(W74,1))*100)+2)</f>
        <v>2574.3</v>
      </c>
      <c r="Y74" s="0" t="n">
        <f aca="false">TRNE!D169</f>
        <v>2731.34</v>
      </c>
      <c r="Z74" s="0" t="n">
        <f aca="false">VLOOKUP(Y74,Swanson_TBL,((Y74-ROUNDDOWN(Y74,1))*100)+2)</f>
        <v>2550.9</v>
      </c>
      <c r="AA74" s="0" t="n">
        <f aca="false">TRNE!E169</f>
        <v>2731.32</v>
      </c>
      <c r="AB74" s="0" t="n">
        <f aca="false">VLOOKUP(AA74,Swanson_TBL,((AA74-ROUNDDOWN(AA74,1))*100)+2)</f>
        <v>2548.3</v>
      </c>
    </row>
    <row r="75" customFormat="false" ht="16.5" hidden="false" customHeight="false" outlineLevel="0" collapsed="false">
      <c r="C75" s="71"/>
      <c r="D75" s="0" t="n">
        <v>20</v>
      </c>
      <c r="E75" s="0" t="n">
        <f aca="false">TRNE!S170</f>
        <v>2729.79</v>
      </c>
      <c r="F75" s="0" t="n">
        <f aca="false">VLOOKUP(E75,Swanson_TBL,((E75-ROUNDDOWN(E75,1))*100)+2)</f>
        <v>2358.2</v>
      </c>
      <c r="G75" s="0" t="n">
        <f aca="false">TRNE!T170</f>
        <v>2730.89</v>
      </c>
      <c r="H75" s="0" t="n">
        <f aca="false">VLOOKUP(G75,Swanson_TBL,((G75-ROUNDDOWN(G75,1))*100)+2)</f>
        <v>2491.4</v>
      </c>
      <c r="I75" s="0" t="n">
        <f aca="false">TRNE!U170</f>
        <v>2731.52</v>
      </c>
      <c r="J75" s="0" t="n">
        <f aca="false">VLOOKUP(I75,Swanson_TBL,((I75-ROUNDDOWN(I75,1))*100)+2)</f>
        <v>2574.3</v>
      </c>
      <c r="K75" s="0" t="n">
        <f aca="false">TRNE!V170</f>
        <v>2732.54</v>
      </c>
      <c r="L75" s="0" t="n">
        <f aca="false">VLOOKUP(K75,Swanson_TBL,((K75-ROUNDDOWN(K75,1))*100)+2)</f>
        <v>2707.9</v>
      </c>
      <c r="M75" s="0" t="n">
        <f aca="false">TRNE!W170</f>
        <v>2732.82</v>
      </c>
      <c r="N75" s="0" t="n">
        <f aca="false">VLOOKUP(M75,Swanson_TBL,((M75-ROUNDDOWN(M75,1))*100)+2)</f>
        <v>2745.3</v>
      </c>
      <c r="O75" s="0" t="n">
        <f aca="false">TRNE!X170</f>
        <v>2733.25</v>
      </c>
      <c r="P75" s="0" t="n">
        <f aca="false">VLOOKUP(O75,Swanson_TBL,((O75-ROUNDDOWN(O75,1))*100)+2)</f>
        <v>2802.5</v>
      </c>
      <c r="Q75" s="0" t="n">
        <f aca="false">TRNE!Y170</f>
        <v>2732.87</v>
      </c>
      <c r="R75" s="0" t="n">
        <f aca="false">VLOOKUP(Q75,Swanson_TBL,((Q75-ROUNDDOWN(Q75,1))*100)+2)</f>
        <v>2751.8</v>
      </c>
      <c r="S75" s="0" t="n">
        <f aca="false">TRNE!Z170</f>
        <v>2732.07</v>
      </c>
      <c r="T75" s="0" t="n">
        <f aca="false">VLOOKUP(S75,Swanson_TBL,((S75-ROUNDDOWN(S75,1))*100)+2)</f>
        <v>2648.1</v>
      </c>
      <c r="U75" s="0" t="n">
        <f aca="false">TRNE!AA170</f>
        <v>2731.78</v>
      </c>
      <c r="V75" s="0" t="n">
        <f aca="false">VLOOKUP(U75,Swanson_TBL,((U75-ROUNDDOWN(U75,1))*100)+2)</f>
        <v>2609.4</v>
      </c>
      <c r="W75" s="0" t="n">
        <f aca="false">TRNE!C170</f>
        <v>2731.58</v>
      </c>
      <c r="X75" s="0" t="n">
        <f aca="false">VLOOKUP(W75,Swanson_TBL,((W75-ROUNDDOWN(W75,1))*100)+2)</f>
        <v>2582.1</v>
      </c>
      <c r="Y75" s="0" t="n">
        <f aca="false">TRNE!D170</f>
        <v>2731.33</v>
      </c>
      <c r="Z75" s="0" t="n">
        <f aca="false">VLOOKUP(Y75,Swanson_TBL,((Y75-ROUNDDOWN(Y75,1))*100)+2)</f>
        <v>2549.6</v>
      </c>
      <c r="AA75" s="0" t="n">
        <f aca="false">TRNE!E170</f>
        <v>2731.31</v>
      </c>
      <c r="AB75" s="0" t="n">
        <f aca="false">VLOOKUP(AA75,Swanson_TBL,((AA75-ROUNDDOWN(AA75,1))*100)+2)</f>
        <v>2547</v>
      </c>
    </row>
    <row r="76" customFormat="false" ht="16.5" hidden="false" customHeight="false" outlineLevel="0" collapsed="false">
      <c r="C76" s="71"/>
      <c r="D76" s="0" t="n">
        <v>21</v>
      </c>
      <c r="E76" s="0" t="n">
        <f aca="false">TRNE!S171</f>
        <v>2729.8</v>
      </c>
      <c r="F76" s="0" t="n">
        <f aca="false">VLOOKUP(E76,Swanson_TBL,((E76-ROUNDDOWN(E76,1))*100)+2)</f>
        <v>2359</v>
      </c>
      <c r="G76" s="0" t="n">
        <f aca="false">TRNE!T171</f>
        <v>2730.91</v>
      </c>
      <c r="H76" s="0" t="n">
        <f aca="false">VLOOKUP(G76,Swanson_TBL,((G76-ROUNDDOWN(G76,1))*100)+2)</f>
        <v>2494</v>
      </c>
      <c r="I76" s="0" t="n">
        <f aca="false">TRNE!U171</f>
        <v>2731.6</v>
      </c>
      <c r="J76" s="0" t="n">
        <f aca="false">VLOOKUP(I76,Swanson_TBL,((I76-ROUNDDOWN(I76,1))*100)+2)</f>
        <v>2586</v>
      </c>
      <c r="K76" s="0" t="n">
        <f aca="false">TRNE!V171</f>
        <v>2732.62</v>
      </c>
      <c r="L76" s="0" t="n">
        <f aca="false">VLOOKUP(K76,Swanson_TBL,((K76-ROUNDDOWN(K76,1))*100)+2)</f>
        <v>2718.4</v>
      </c>
      <c r="M76" s="0" t="n">
        <f aca="false">TRNE!W171</f>
        <v>2732.81</v>
      </c>
      <c r="N76" s="0" t="n">
        <f aca="false">VLOOKUP(M76,Swanson_TBL,((M76-ROUNDDOWN(M76,1))*100)+2)</f>
        <v>2744</v>
      </c>
      <c r="O76" s="0" t="n">
        <f aca="false">TRNE!X171</f>
        <v>2733.28</v>
      </c>
      <c r="P76" s="0" t="n">
        <f aca="false">VLOOKUP(O76,Swanson_TBL,((O76-ROUNDDOWN(O76,1))*100)+2)</f>
        <v>2806.4</v>
      </c>
      <c r="Q76" s="0" t="n">
        <f aca="false">TRNE!Y171</f>
        <v>2732.85</v>
      </c>
      <c r="R76" s="0" t="n">
        <f aca="false">VLOOKUP(Q76,Swanson_TBL,((Q76-ROUNDDOWN(Q76,1))*100)+2)</f>
        <v>2749.2</v>
      </c>
      <c r="S76" s="0" t="n">
        <f aca="false">TRNE!Z171</f>
        <v>2732.07</v>
      </c>
      <c r="T76" s="0" t="n">
        <f aca="false">VLOOKUP(S76,Swanson_TBL,((S76-ROUNDDOWN(S76,1))*100)+2)</f>
        <v>2648.1</v>
      </c>
      <c r="U76" s="0" t="n">
        <f aca="false">TRNE!AA171</f>
        <v>2731.78</v>
      </c>
      <c r="V76" s="0" t="n">
        <f aca="false">VLOOKUP(U76,Swanson_TBL,((U76-ROUNDDOWN(U76,1))*100)+2)</f>
        <v>2609.4</v>
      </c>
      <c r="W76" s="0" t="n">
        <f aca="false">TRNE!C171</f>
        <v>2731.58</v>
      </c>
      <c r="X76" s="0" t="n">
        <f aca="false">VLOOKUP(W76,Swanson_TBL,((W76-ROUNDDOWN(W76,1))*100)+2)</f>
        <v>2582.1</v>
      </c>
      <c r="Y76" s="0" t="n">
        <f aca="false">TRNE!D171</f>
        <v>2731.32</v>
      </c>
      <c r="Z76" s="0" t="n">
        <f aca="false">VLOOKUP(Y76,Swanson_TBL,((Y76-ROUNDDOWN(Y76,1))*100)+2)</f>
        <v>2548.3</v>
      </c>
      <c r="AA76" s="0" t="n">
        <f aca="false">TRNE!E171</f>
        <v>2731.32</v>
      </c>
      <c r="AB76" s="0" t="n">
        <f aca="false">VLOOKUP(AA76,Swanson_TBL,((AA76-ROUNDDOWN(AA76,1))*100)+2)</f>
        <v>2548.3</v>
      </c>
    </row>
    <row r="77" customFormat="false" ht="16.5" hidden="false" customHeight="false" outlineLevel="0" collapsed="false">
      <c r="C77" s="71"/>
      <c r="D77" s="0" t="n">
        <v>22</v>
      </c>
      <c r="E77" s="0" t="n">
        <f aca="false">TRNE!S172</f>
        <v>2729.82</v>
      </c>
      <c r="F77" s="0" t="n">
        <f aca="false">VLOOKUP(E77,Swanson_TBL,((E77-ROUNDDOWN(E77,1))*100)+2)</f>
        <v>2359.8</v>
      </c>
      <c r="G77" s="0" t="n">
        <f aca="false">TRNE!T172</f>
        <v>2730.93</v>
      </c>
      <c r="H77" s="0" t="n">
        <f aca="false">VLOOKUP(G77,Swanson_TBL,((G77-ROUNDDOWN(G77,1))*100)+2)</f>
        <v>2496.6</v>
      </c>
      <c r="I77" s="0" t="n">
        <f aca="false">TRNE!U172</f>
        <v>2731.72</v>
      </c>
      <c r="J77" s="0" t="n">
        <f aca="false">VLOOKUP(I77,Swanson_TBL,((I77-ROUNDDOWN(I77,1))*100)+2)</f>
        <v>2600.3</v>
      </c>
      <c r="K77" s="0" t="n">
        <f aca="false">TRNE!V172</f>
        <v>2732.66</v>
      </c>
      <c r="L77" s="0" t="n">
        <f aca="false">VLOOKUP(K77,Swanson_TBL,((K77-ROUNDDOWN(K77,1))*100)+2)</f>
        <v>2724</v>
      </c>
      <c r="M77" s="0" t="n">
        <f aca="false">TRNE!W172</f>
        <v>2732.79</v>
      </c>
      <c r="N77" s="0" t="n">
        <f aca="false">VLOOKUP(M77,Swanson_TBL,((M77-ROUNDDOWN(M77,1))*100)+2)</f>
        <v>2742.7</v>
      </c>
      <c r="O77" s="0" t="n">
        <f aca="false">TRNE!X172</f>
        <v>2733.28</v>
      </c>
      <c r="P77" s="0" t="n">
        <f aca="false">VLOOKUP(O77,Swanson_TBL,((O77-ROUNDDOWN(O77,1))*100)+2)</f>
        <v>2806.4</v>
      </c>
      <c r="Q77" s="0" t="n">
        <f aca="false">TRNE!Y172</f>
        <v>2732.84</v>
      </c>
      <c r="R77" s="0" t="n">
        <f aca="false">VLOOKUP(Q77,Swanson_TBL,((Q77-ROUNDDOWN(Q77,1))*100)+2)</f>
        <v>2747.9</v>
      </c>
      <c r="S77" s="0" t="n">
        <f aca="false">TRNE!Z172</f>
        <v>2732.06</v>
      </c>
      <c r="T77" s="0" t="n">
        <f aca="false">VLOOKUP(S77,Swanson_TBL,((S77-ROUNDDOWN(S77,1))*100)+2)</f>
        <v>2645.5</v>
      </c>
      <c r="U77" s="0" t="n">
        <f aca="false">TRNE!AA172</f>
        <v>2731.76</v>
      </c>
      <c r="V77" s="0" t="n">
        <f aca="false">VLOOKUP(U77,Swanson_TBL,((U77-ROUNDDOWN(U77,1))*100)+2)</f>
        <v>2606.8</v>
      </c>
      <c r="W77" s="0" t="n">
        <f aca="false">TRNE!C172</f>
        <v>2731.57</v>
      </c>
      <c r="X77" s="0" t="n">
        <f aca="false">VLOOKUP(W77,Swanson_TBL,((W77-ROUNDDOWN(W77,1))*100)+2)</f>
        <v>2582.1</v>
      </c>
      <c r="Y77" s="0" t="n">
        <f aca="false">TRNE!D172</f>
        <v>2731.33</v>
      </c>
      <c r="Z77" s="0" t="n">
        <f aca="false">VLOOKUP(Y77,Swanson_TBL,((Y77-ROUNDDOWN(Y77,1))*100)+2)</f>
        <v>2549.6</v>
      </c>
      <c r="AA77" s="0" t="n">
        <f aca="false">TRNE!E172</f>
        <v>2731.32</v>
      </c>
      <c r="AB77" s="0" t="n">
        <f aca="false">VLOOKUP(AA77,Swanson_TBL,((AA77-ROUNDDOWN(AA77,1))*100)+2)</f>
        <v>2548.3</v>
      </c>
    </row>
    <row r="78" customFormat="false" ht="16.5" hidden="false" customHeight="false" outlineLevel="0" collapsed="false">
      <c r="C78" s="71"/>
      <c r="D78" s="0" t="n">
        <v>23</v>
      </c>
      <c r="E78" s="0" t="n">
        <f aca="false">TRNE!S173</f>
        <v>2729.84</v>
      </c>
      <c r="F78" s="0" t="n">
        <f aca="false">VLOOKUP(E78,Swanson_TBL,((E78-ROUNDDOWN(E78,1))*100)+2)</f>
        <v>2361.4</v>
      </c>
      <c r="G78" s="0" t="n">
        <f aca="false">TRNE!T173</f>
        <v>2730.96</v>
      </c>
      <c r="H78" s="0" t="n">
        <f aca="false">VLOOKUP(G78,Swanson_TBL,((G78-ROUNDDOWN(G78,1))*100)+2)</f>
        <v>2500.5</v>
      </c>
      <c r="I78" s="0" t="n">
        <f aca="false">TRNE!U173</f>
        <v>2731.77</v>
      </c>
      <c r="J78" s="0" t="n">
        <f aca="false">VLOOKUP(I78,Swanson_TBL,((I78-ROUNDDOWN(I78,1))*100)+2)</f>
        <v>2608.1</v>
      </c>
      <c r="K78" s="0" t="n">
        <f aca="false">TRNE!V173</f>
        <v>2732.63</v>
      </c>
      <c r="L78" s="0" t="n">
        <f aca="false">VLOOKUP(K78,Swanson_TBL,((K78-ROUNDDOWN(K78,1))*100)+2)</f>
        <v>2721.2</v>
      </c>
      <c r="M78" s="0" t="n">
        <f aca="false">TRNE!W173</f>
        <v>2732.77</v>
      </c>
      <c r="N78" s="0" t="n">
        <f aca="false">VLOOKUP(M78,Swanson_TBL,((M78-ROUNDDOWN(M78,1))*100)+2)</f>
        <v>2740.1</v>
      </c>
      <c r="O78" s="0" t="n">
        <f aca="false">TRNE!X173</f>
        <v>2733.28</v>
      </c>
      <c r="P78" s="0" t="n">
        <f aca="false">VLOOKUP(O78,Swanson_TBL,((O78-ROUNDDOWN(O78,1))*100)+2)</f>
        <v>2806.4</v>
      </c>
      <c r="Q78" s="0" t="n">
        <f aca="false">TRNE!Y173</f>
        <v>2732.82</v>
      </c>
      <c r="R78" s="0" t="n">
        <f aca="false">VLOOKUP(Q78,Swanson_TBL,((Q78-ROUNDDOWN(Q78,1))*100)+2)</f>
        <v>2745.3</v>
      </c>
      <c r="S78" s="0" t="n">
        <f aca="false">TRNE!Z173</f>
        <v>2732.05</v>
      </c>
      <c r="T78" s="0" t="n">
        <f aca="false">VLOOKUP(S78,Swanson_TBL,((S78-ROUNDDOWN(S78,1))*100)+2)</f>
        <v>2645.5</v>
      </c>
      <c r="U78" s="0" t="n">
        <f aca="false">TRNE!AA173</f>
        <v>2731.74</v>
      </c>
      <c r="V78" s="0" t="n">
        <f aca="false">VLOOKUP(U78,Swanson_TBL,((U78-ROUNDDOWN(U78,1))*100)+2)</f>
        <v>2602.9</v>
      </c>
      <c r="W78" s="0" t="n">
        <f aca="false">TRNE!C173</f>
        <v>2731.56</v>
      </c>
      <c r="X78" s="0" t="n">
        <f aca="false">VLOOKUP(W78,Swanson_TBL,((W78-ROUNDDOWN(W78,1))*100)+2)</f>
        <v>2579.5</v>
      </c>
      <c r="Y78" s="0" t="n">
        <f aca="false">TRNE!D173</f>
        <v>2731.33</v>
      </c>
      <c r="Z78" s="0" t="n">
        <f aca="false">VLOOKUP(Y78,Swanson_TBL,((Y78-ROUNDDOWN(Y78,1))*100)+2)</f>
        <v>2549.6</v>
      </c>
      <c r="AA78" s="0" t="n">
        <f aca="false">TRNE!E173</f>
        <v>2731.31</v>
      </c>
      <c r="AB78" s="0" t="n">
        <f aca="false">VLOOKUP(AA78,Swanson_TBL,((AA78-ROUNDDOWN(AA78,1))*100)+2)</f>
        <v>2547</v>
      </c>
    </row>
    <row r="79" customFormat="false" ht="16.5" hidden="false" customHeight="false" outlineLevel="0" collapsed="false">
      <c r="C79" s="71"/>
      <c r="D79" s="0" t="n">
        <v>24</v>
      </c>
      <c r="E79" s="0" t="n">
        <f aca="false">TRNE!S174</f>
        <v>2729.87</v>
      </c>
      <c r="F79" s="0" t="n">
        <f aca="false">VLOOKUP(E79,Swanson_TBL,((E79-ROUNDDOWN(E79,1))*100)+2)</f>
        <v>2363.8</v>
      </c>
      <c r="G79" s="0" t="n">
        <f aca="false">TRNE!T174</f>
        <v>2731</v>
      </c>
      <c r="H79" s="0" t="n">
        <f aca="false">VLOOKUP(G79,Swanson_TBL,((G79-ROUNDDOWN(G79,1))*100)+2)</f>
        <v>2507</v>
      </c>
      <c r="I79" s="0" t="n">
        <f aca="false">TRNE!U174</f>
        <v>2731.81</v>
      </c>
      <c r="J79" s="0" t="n">
        <f aca="false">VLOOKUP(I79,Swanson_TBL,((I79-ROUNDDOWN(I79,1))*100)+2)</f>
        <v>2612</v>
      </c>
      <c r="K79" s="0" t="n">
        <f aca="false">TRNE!V174</f>
        <v>2732.64</v>
      </c>
      <c r="L79" s="0" t="n">
        <f aca="false">VLOOKUP(K79,Swanson_TBL,((K79-ROUNDDOWN(K79,1))*100)+2)</f>
        <v>2721.2</v>
      </c>
      <c r="M79" s="0" t="n">
        <f aca="false">TRNE!W174</f>
        <v>2732.79</v>
      </c>
      <c r="N79" s="0" t="n">
        <f aca="false">VLOOKUP(M79,Swanson_TBL,((M79-ROUNDDOWN(M79,1))*100)+2)</f>
        <v>2742.7</v>
      </c>
      <c r="O79" s="0" t="n">
        <f aca="false">TRNE!X174</f>
        <v>2733.26</v>
      </c>
      <c r="P79" s="0" t="n">
        <f aca="false">VLOOKUP(O79,Swanson_TBL,((O79-ROUNDDOWN(O79,1))*100)+2)</f>
        <v>2803.8</v>
      </c>
      <c r="Q79" s="0" t="n">
        <f aca="false">TRNE!Y174</f>
        <v>2732.8</v>
      </c>
      <c r="R79" s="0" t="n">
        <f aca="false">VLOOKUP(Q79,Swanson_TBL,((Q79-ROUNDDOWN(Q79,1))*100)+2)</f>
        <v>2744</v>
      </c>
      <c r="S79" s="0" t="n">
        <f aca="false">TRNE!Z174</f>
        <v>2732.23</v>
      </c>
      <c r="T79" s="0" t="n">
        <f aca="false">VLOOKUP(S79,Swanson_TBL,((S79-ROUNDDOWN(S79,1))*100)+2)</f>
        <v>2668.9</v>
      </c>
      <c r="U79" s="0" t="n">
        <f aca="false">TRNE!AA174</f>
        <v>2731.72</v>
      </c>
      <c r="V79" s="0" t="n">
        <f aca="false">VLOOKUP(U79,Swanson_TBL,((U79-ROUNDDOWN(U79,1))*100)+2)</f>
        <v>2600.3</v>
      </c>
      <c r="W79" s="0" t="n">
        <f aca="false">TRNE!C174</f>
        <v>2731.55</v>
      </c>
      <c r="X79" s="0" t="n">
        <f aca="false">VLOOKUP(W79,Swanson_TBL,((W79-ROUNDDOWN(W79,1))*100)+2)</f>
        <v>2579.5</v>
      </c>
      <c r="Y79" s="0" t="n">
        <f aca="false">TRNE!D174</f>
        <v>2731.32</v>
      </c>
      <c r="Z79" s="0" t="n">
        <f aca="false">VLOOKUP(Y79,Swanson_TBL,((Y79-ROUNDDOWN(Y79,1))*100)+2)</f>
        <v>2548.3</v>
      </c>
      <c r="AA79" s="0" t="n">
        <f aca="false">TRNE!E174</f>
        <v>2731.31</v>
      </c>
      <c r="AB79" s="0" t="n">
        <f aca="false">VLOOKUP(AA79,Swanson_TBL,((AA79-ROUNDDOWN(AA79,1))*100)+2)</f>
        <v>2547</v>
      </c>
    </row>
    <row r="80" customFormat="false" ht="16.5" hidden="false" customHeight="false" outlineLevel="0" collapsed="false">
      <c r="C80" s="71"/>
      <c r="D80" s="0" t="n">
        <v>25</v>
      </c>
      <c r="E80" s="0" t="n">
        <f aca="false">TRNE!S175</f>
        <v>2729.91</v>
      </c>
      <c r="F80" s="0" t="n">
        <f aca="false">VLOOKUP(E80,Swanson_TBL,((E80-ROUNDDOWN(E80,1))*100)+2)</f>
        <v>2367</v>
      </c>
      <c r="G80" s="0" t="n">
        <f aca="false">TRNE!T175</f>
        <v>2731.03</v>
      </c>
      <c r="H80" s="0" t="n">
        <f aca="false">VLOOKUP(G80,Swanson_TBL,((G80-ROUNDDOWN(G80,1))*100)+2)</f>
        <v>2510.9</v>
      </c>
      <c r="I80" s="0" t="n">
        <f aca="false">TRNE!U175</f>
        <v>2731.85</v>
      </c>
      <c r="J80" s="0" t="n">
        <f aca="false">VLOOKUP(I80,Swanson_TBL,((I80-ROUNDDOWN(I80,1))*100)+2)</f>
        <v>2617.2</v>
      </c>
      <c r="K80" s="0" t="n">
        <f aca="false">TRNE!V175</f>
        <v>2732.65</v>
      </c>
      <c r="L80" s="0" t="n">
        <f aca="false">VLOOKUP(K80,Swanson_TBL,((K80-ROUNDDOWN(K80,1))*100)+2)</f>
        <v>2724</v>
      </c>
      <c r="M80" s="0" t="n">
        <f aca="false">TRNE!W175</f>
        <v>2732.82</v>
      </c>
      <c r="N80" s="0" t="n">
        <f aca="false">VLOOKUP(M80,Swanson_TBL,((M80-ROUNDDOWN(M80,1))*100)+2)</f>
        <v>2745.3</v>
      </c>
      <c r="O80" s="0" t="n">
        <f aca="false">TRNE!X175</f>
        <v>2733.25</v>
      </c>
      <c r="P80" s="0" t="n">
        <f aca="false">VLOOKUP(O80,Swanson_TBL,((O80-ROUNDDOWN(O80,1))*100)+2)</f>
        <v>2802.5</v>
      </c>
      <c r="Q80" s="0" t="n">
        <f aca="false">TRNE!Y175</f>
        <v>2732.78</v>
      </c>
      <c r="R80" s="0" t="n">
        <f aca="false">VLOOKUP(Q80,Swanson_TBL,((Q80-ROUNDDOWN(Q80,1))*100)+2)</f>
        <v>2741.4</v>
      </c>
      <c r="S80" s="0" t="n">
        <f aca="false">TRNE!Z175</f>
        <v>2732.21</v>
      </c>
      <c r="T80" s="0" t="n">
        <f aca="false">VLOOKUP(S80,Swanson_TBL,((S80-ROUNDDOWN(S80,1))*100)+2)</f>
        <v>2666.3</v>
      </c>
      <c r="U80" s="0" t="n">
        <f aca="false">TRNE!AA175</f>
        <v>2731.7</v>
      </c>
      <c r="V80" s="0" t="n">
        <f aca="false">VLOOKUP(U80,Swanson_TBL,((U80-ROUNDDOWN(U80,1))*100)+2)</f>
        <v>2599</v>
      </c>
      <c r="W80" s="0" t="n">
        <f aca="false">TRNE!C175</f>
        <v>2731.54</v>
      </c>
      <c r="X80" s="0" t="n">
        <f aca="false">VLOOKUP(W80,Swanson_TBL,((W80-ROUNDDOWN(W80,1))*100)+2)</f>
        <v>2576.9</v>
      </c>
      <c r="Y80" s="0" t="n">
        <f aca="false">TRNE!D175</f>
        <v>2731.31</v>
      </c>
      <c r="Z80" s="0" t="n">
        <f aca="false">VLOOKUP(Y80,Swanson_TBL,((Y80-ROUNDDOWN(Y80,1))*100)+2)</f>
        <v>2547</v>
      </c>
      <c r="AA80" s="0" t="n">
        <f aca="false">TRNE!E175</f>
        <v>2731.32</v>
      </c>
      <c r="AB80" s="0" t="n">
        <f aca="false">VLOOKUP(AA80,Swanson_TBL,((AA80-ROUNDDOWN(AA80,1))*100)+2)</f>
        <v>2548.3</v>
      </c>
    </row>
    <row r="81" customFormat="false" ht="16.5" hidden="false" customHeight="false" outlineLevel="0" collapsed="false">
      <c r="C81" s="71"/>
      <c r="D81" s="0" t="n">
        <v>26</v>
      </c>
      <c r="E81" s="0" t="n">
        <f aca="false">TRNE!S176</f>
        <v>2729.96</v>
      </c>
      <c r="F81" s="0" t="n">
        <f aca="false">VLOOKUP(E81,Swanson_TBL,((E81-ROUNDDOWN(E81,1))*100)+2)</f>
        <v>2371.5</v>
      </c>
      <c r="G81" s="0" t="n">
        <f aca="false">TRNE!T176</f>
        <v>2731.06</v>
      </c>
      <c r="H81" s="0" t="n">
        <f aca="false">VLOOKUP(G81,Swanson_TBL,((G81-ROUNDDOWN(G81,1))*100)+2)</f>
        <v>2513.5</v>
      </c>
      <c r="I81" s="0" t="n">
        <f aca="false">TRNE!U176</f>
        <v>2731.89</v>
      </c>
      <c r="J81" s="0" t="n">
        <f aca="false">VLOOKUP(I81,Swanson_TBL,((I81-ROUNDDOWN(I81,1))*100)+2)</f>
        <v>2622.4</v>
      </c>
      <c r="K81" s="0" t="n">
        <f aca="false">TRNE!V176</f>
        <v>2732.67</v>
      </c>
      <c r="L81" s="0" t="n">
        <f aca="false">VLOOKUP(K81,Swanson_TBL,((K81-ROUNDDOWN(K81,1))*100)+2)</f>
        <v>2726.8</v>
      </c>
      <c r="M81" s="0" t="n">
        <f aca="false">TRNE!W176</f>
        <v>2732.82</v>
      </c>
      <c r="N81" s="0" t="n">
        <f aca="false">VLOOKUP(M81,Swanson_TBL,((M81-ROUNDDOWN(M81,1))*100)+2)</f>
        <v>2745.3</v>
      </c>
      <c r="O81" s="0" t="n">
        <f aca="false">TRNE!X176</f>
        <v>2733.23</v>
      </c>
      <c r="P81" s="0" t="n">
        <f aca="false">VLOOKUP(O81,Swanson_TBL,((O81-ROUNDDOWN(O81,1))*100)+2)</f>
        <v>2799.9</v>
      </c>
      <c r="Q81" s="0" t="n">
        <f aca="false">TRNE!Y176</f>
        <v>2732.76</v>
      </c>
      <c r="R81" s="0" t="n">
        <f aca="false">VLOOKUP(Q81,Swanson_TBL,((Q81-ROUNDDOWN(Q81,1))*100)+2)</f>
        <v>2738.8</v>
      </c>
      <c r="S81" s="0" t="n">
        <f aca="false">TRNE!Z176</f>
        <v>2732.33</v>
      </c>
      <c r="T81" s="0" t="n">
        <f aca="false">VLOOKUP(S81,Swanson_TBL,((S81-ROUNDDOWN(S81,1))*100)+2)</f>
        <v>2680.6</v>
      </c>
      <c r="U81" s="0" t="n">
        <f aca="false">TRNE!AA176</f>
        <v>2731.68</v>
      </c>
      <c r="V81" s="0" t="n">
        <f aca="false">VLOOKUP(U81,Swanson_TBL,((U81-ROUNDDOWN(U81,1))*100)+2)</f>
        <v>2595.1</v>
      </c>
      <c r="W81" s="0" t="n">
        <f aca="false">TRNE!C176</f>
        <v>2731.54</v>
      </c>
      <c r="X81" s="0" t="n">
        <f aca="false">VLOOKUP(W81,Swanson_TBL,((W81-ROUNDDOWN(W81,1))*100)+2)</f>
        <v>2576.9</v>
      </c>
      <c r="Y81" s="0" t="n">
        <f aca="false">TRNE!D176</f>
        <v>2731.3</v>
      </c>
      <c r="Z81" s="0" t="n">
        <f aca="false">VLOOKUP(Y81,Swanson_TBL,((Y81-ROUNDDOWN(Y81,1))*100)+2)</f>
        <v>2547</v>
      </c>
      <c r="AA81" s="0" t="n">
        <f aca="false">TRNE!E176</f>
        <v>2731.32</v>
      </c>
      <c r="AB81" s="0" t="n">
        <f aca="false">VLOOKUP(AA81,Swanson_TBL,((AA81-ROUNDDOWN(AA81,1))*100)+2)</f>
        <v>2548.3</v>
      </c>
    </row>
    <row r="82" customFormat="false" ht="16.5" hidden="false" customHeight="false" outlineLevel="0" collapsed="false">
      <c r="C82" s="71"/>
      <c r="D82" s="0" t="n">
        <v>27</v>
      </c>
      <c r="E82" s="0" t="n">
        <f aca="false">TRNE!S177</f>
        <v>2730</v>
      </c>
      <c r="F82" s="0" t="n">
        <f aca="false">VLOOKUP(E82,Swanson_TBL,((E82-ROUNDDOWN(E82,1))*100)+2)</f>
        <v>2376</v>
      </c>
      <c r="G82" s="0" t="n">
        <f aca="false">TRNE!T177</f>
        <v>2731.08</v>
      </c>
      <c r="H82" s="0" t="n">
        <f aca="false">VLOOKUP(G82,Swanson_TBL,((G82-ROUNDDOWN(G82,1))*100)+2)</f>
        <v>2516.1</v>
      </c>
      <c r="I82" s="0" t="n">
        <f aca="false">TRNE!U177</f>
        <v>2731.93</v>
      </c>
      <c r="J82" s="0" t="n">
        <f aca="false">VLOOKUP(I82,Swanson_TBL,((I82-ROUNDDOWN(I82,1))*100)+2)</f>
        <v>2627.8</v>
      </c>
      <c r="K82" s="0" t="n">
        <f aca="false">TRNE!V177</f>
        <v>2732.67</v>
      </c>
      <c r="L82" s="0" t="n">
        <f aca="false">VLOOKUP(K82,Swanson_TBL,((K82-ROUNDDOWN(K82,1))*100)+2)</f>
        <v>2726.8</v>
      </c>
      <c r="M82" s="0" t="n">
        <f aca="false">TRNE!W177</f>
        <v>2732.81</v>
      </c>
      <c r="N82" s="0" t="n">
        <f aca="false">VLOOKUP(M82,Swanson_TBL,((M82-ROUNDDOWN(M82,1))*100)+2)</f>
        <v>2744</v>
      </c>
      <c r="O82" s="0" t="n">
        <f aca="false">TRNE!X177</f>
        <v>2733.2</v>
      </c>
      <c r="P82" s="0" t="n">
        <f aca="false">VLOOKUP(O82,Swanson_TBL,((O82-ROUNDDOWN(O82,1))*100)+2)</f>
        <v>2796</v>
      </c>
      <c r="Q82" s="0" t="n">
        <f aca="false">TRNE!Y177</f>
        <v>2732.73</v>
      </c>
      <c r="R82" s="0" t="n">
        <f aca="false">VLOOKUP(Q82,Swanson_TBL,((Q82-ROUNDDOWN(Q82,1))*100)+2)</f>
        <v>2734.9</v>
      </c>
      <c r="S82" s="0" t="n">
        <f aca="false">TRNE!Z177</f>
        <v>2732.32</v>
      </c>
      <c r="T82" s="0" t="n">
        <f aca="false">VLOOKUP(S82,Swanson_TBL,((S82-ROUNDDOWN(S82,1))*100)+2)</f>
        <v>2679.3</v>
      </c>
      <c r="U82" s="0" t="n">
        <f aca="false">TRNE!AA177</f>
        <v>2731.67</v>
      </c>
      <c r="V82" s="0" t="n">
        <f aca="false">VLOOKUP(U82,Swanson_TBL,((U82-ROUNDDOWN(U82,1))*100)+2)</f>
        <v>2595.1</v>
      </c>
      <c r="W82" s="0" t="n">
        <f aca="false">TRNE!C177</f>
        <v>2731.53</v>
      </c>
      <c r="X82" s="0" t="n">
        <f aca="false">VLOOKUP(W82,Swanson_TBL,((W82-ROUNDDOWN(W82,1))*100)+2)</f>
        <v>2576.9</v>
      </c>
      <c r="Y82" s="0" t="n">
        <f aca="false">TRNE!D177</f>
        <v>2731.3</v>
      </c>
      <c r="Z82" s="0" t="n">
        <f aca="false">VLOOKUP(Y82,Swanson_TBL,((Y82-ROUNDDOWN(Y82,1))*100)+2)</f>
        <v>2547</v>
      </c>
      <c r="AA82" s="0" t="n">
        <f aca="false">TRNE!E177</f>
        <v>2731.32</v>
      </c>
      <c r="AB82" s="0" t="n">
        <f aca="false">VLOOKUP(AA82,Swanson_TBL,((AA82-ROUNDDOWN(AA82,1))*100)+2)</f>
        <v>2548.3</v>
      </c>
    </row>
    <row r="83" customFormat="false" ht="16.5" hidden="false" customHeight="false" outlineLevel="0" collapsed="false">
      <c r="C83" s="71"/>
      <c r="D83" s="0" t="n">
        <v>28</v>
      </c>
      <c r="E83" s="0" t="n">
        <f aca="false">TRNE!S178</f>
        <v>2730.06</v>
      </c>
      <c r="F83" s="0" t="n">
        <f aca="false">VLOOKUP(E83,Swanson_TBL,((E83-ROUNDDOWN(E83,1))*100)+2)</f>
        <v>2382.5</v>
      </c>
      <c r="G83" s="0" t="n">
        <f aca="false">TRNE!T178</f>
        <v>2731.11</v>
      </c>
      <c r="H83" s="0" t="n">
        <f aca="false">VLOOKUP(G83,Swanson_TBL,((G83-ROUNDDOWN(G83,1))*100)+2)</f>
        <v>2521.3</v>
      </c>
      <c r="I83" s="0" t="n">
        <f aca="false">TRNE!U178</f>
        <v>2731.96</v>
      </c>
      <c r="J83" s="0" t="n">
        <f aca="false">VLOOKUP(I83,Swanson_TBL,((I83-ROUNDDOWN(I83,1))*100)+2)</f>
        <v>2632</v>
      </c>
      <c r="K83" s="0" t="n">
        <f aca="false">TRNE!V178</f>
        <v>2732.67</v>
      </c>
      <c r="L83" s="0" t="n">
        <f aca="false">VLOOKUP(K83,Swanson_TBL,((K83-ROUNDDOWN(K83,1))*100)+2)</f>
        <v>2726.8</v>
      </c>
      <c r="M83" s="0" t="n">
        <f aca="false">TRNE!W178</f>
        <v>2732.8</v>
      </c>
      <c r="N83" s="0" t="n">
        <f aca="false">VLOOKUP(M83,Swanson_TBL,((M83-ROUNDDOWN(M83,1))*100)+2)</f>
        <v>2744</v>
      </c>
      <c r="O83" s="0" t="n">
        <f aca="false">TRNE!X178</f>
        <v>2733.17</v>
      </c>
      <c r="P83" s="0" t="n">
        <f aca="false">VLOOKUP(O83,Swanson_TBL,((O83-ROUNDDOWN(O83,1))*100)+2)</f>
        <v>2792.1</v>
      </c>
      <c r="Q83" s="0" t="n">
        <f aca="false">TRNE!Y178</f>
        <v>2732.71</v>
      </c>
      <c r="R83" s="0" t="n">
        <f aca="false">VLOOKUP(Q83,Swanson_TBL,((Q83-ROUNDDOWN(Q83,1))*100)+2)</f>
        <v>2732.3</v>
      </c>
      <c r="S83" s="0" t="n">
        <f aca="false">TRNE!Z178</f>
        <v>2732.3</v>
      </c>
      <c r="T83" s="0" t="n">
        <f aca="false">VLOOKUP(S83,Swanson_TBL,((S83-ROUNDDOWN(S83,1))*100)+2)</f>
        <v>2678</v>
      </c>
      <c r="U83" s="0" t="n">
        <f aca="false">TRNE!AA178</f>
        <v>2731.65</v>
      </c>
      <c r="V83" s="0" t="n">
        <f aca="false">VLOOKUP(U83,Swanson_TBL,((U83-ROUNDDOWN(U83,1))*100)+2)</f>
        <v>2592.5</v>
      </c>
      <c r="W83" s="0" t="n">
        <f aca="false">TRNE!C178</f>
        <v>2731.52</v>
      </c>
      <c r="X83" s="0" t="n">
        <f aca="false">VLOOKUP(W83,Swanson_TBL,((W83-ROUNDDOWN(W83,1))*100)+2)</f>
        <v>2574.3</v>
      </c>
      <c r="Y83" s="0" t="n">
        <f aca="false">TRNE!D178</f>
        <v>2731.4</v>
      </c>
      <c r="Z83" s="0" t="n">
        <f aca="false">VLOOKUP(Y83,Swanson_TBL,((Y83-ROUNDDOWN(Y83,1))*100)+2)</f>
        <v>2560</v>
      </c>
      <c r="AA83" s="0" t="n">
        <f aca="false">TRNE!E178</f>
        <v>2731.32</v>
      </c>
      <c r="AB83" s="0" t="n">
        <f aca="false">VLOOKUP(AA83,Swanson_TBL,((AA83-ROUNDDOWN(AA83,1))*100)+2)</f>
        <v>2548.3</v>
      </c>
    </row>
    <row r="84" customFormat="false" ht="16.5" hidden="false" customHeight="false" outlineLevel="0" collapsed="false">
      <c r="C84" s="71"/>
      <c r="D84" s="0" t="n">
        <v>29</v>
      </c>
      <c r="E84" s="0" t="n">
        <f aca="false">TRNE!S179</f>
        <v>2730.11</v>
      </c>
      <c r="F84" s="0" t="n">
        <f aca="false">VLOOKUP(E84,Swanson_TBL,((E84-ROUNDDOWN(E84,1))*100)+2)</f>
        <v>2390.3</v>
      </c>
      <c r="G84" s="0" t="n">
        <f aca="false">TRNE!T179</f>
        <v>0</v>
      </c>
      <c r="H84" s="0" t="n">
        <f aca="false">IF(G84=0,H83,VLOOKUP(G84,Enders_TBL,((G84-ROUNDDOWN(G84,1))*100)+2))</f>
        <v>2521.3</v>
      </c>
      <c r="I84" s="0" t="n">
        <f aca="false">TRNE!U179</f>
        <v>2731.99</v>
      </c>
      <c r="J84" s="0" t="n">
        <f aca="false">VLOOKUP(I84,Swanson_TBL,((I84-ROUNDDOWN(I84,1))*100)+2)</f>
        <v>2636.2</v>
      </c>
      <c r="K84" s="0" t="n">
        <f aca="false">TRNE!V179</f>
        <v>2732.7</v>
      </c>
      <c r="L84" s="0" t="n">
        <f aca="false">VLOOKUP(K84,Swanson_TBL,((K84-ROUNDDOWN(K84,1))*100)+2)</f>
        <v>2731</v>
      </c>
      <c r="M84" s="0" t="n">
        <f aca="false">TRNE!W179</f>
        <v>2732.78</v>
      </c>
      <c r="N84" s="0" t="n">
        <f aca="false">VLOOKUP(M84,Swanson_TBL,((M84-ROUNDDOWN(M84,1))*100)+2)</f>
        <v>2741.4</v>
      </c>
      <c r="O84" s="0" t="n">
        <f aca="false">TRNE!X179</f>
        <v>2733.16</v>
      </c>
      <c r="P84" s="0" t="n">
        <f aca="false">VLOOKUP(O84,Swanson_TBL,((O84-ROUNDDOWN(O84,1))*100)+2)</f>
        <v>2789.5</v>
      </c>
      <c r="Q84" s="0" t="n">
        <f aca="false">TRNE!Y179</f>
        <v>2732.69</v>
      </c>
      <c r="R84" s="0" t="n">
        <f aca="false">VLOOKUP(Q84,Swanson_TBL,((Q84-ROUNDDOWN(Q84,1))*100)+2)</f>
        <v>2729.6</v>
      </c>
      <c r="S84" s="0" t="n">
        <f aca="false">TRNE!Z179</f>
        <v>2732.28</v>
      </c>
      <c r="T84" s="0" t="n">
        <f aca="false">VLOOKUP(S84,Swanson_TBL,((S84-ROUNDDOWN(S84,1))*100)+2)</f>
        <v>2675.4</v>
      </c>
      <c r="U84" s="0" t="n">
        <f aca="false">TRNE!AA179</f>
        <v>2731.64</v>
      </c>
      <c r="V84" s="0" t="n">
        <f aca="false">VLOOKUP(U84,Swanson_TBL,((U84-ROUNDDOWN(U84,1))*100)+2)</f>
        <v>2589.9</v>
      </c>
      <c r="W84" s="0" t="n">
        <f aca="false">TRNE!C179</f>
        <v>2731.51</v>
      </c>
      <c r="X84" s="0" t="n">
        <f aca="false">VLOOKUP(W84,Swanson_TBL,((W84-ROUNDDOWN(W84,1))*100)+2)</f>
        <v>2574.3</v>
      </c>
      <c r="Y84" s="0" t="n">
        <f aca="false">TRNE!D179</f>
        <v>2731.36</v>
      </c>
      <c r="Z84" s="0" t="n">
        <f aca="false">VLOOKUP(Y84,Swanson_TBL,((Y84-ROUNDDOWN(Y84,1))*100)+2)</f>
        <v>2553.5</v>
      </c>
      <c r="AA84" s="0" t="n">
        <f aca="false">TRNE!E179</f>
        <v>2731.32</v>
      </c>
      <c r="AB84" s="0" t="n">
        <f aca="false">VLOOKUP(AA84,Swanson_TBL,((AA84-ROUNDDOWN(AA84,1))*100)+2)</f>
        <v>2548.3</v>
      </c>
    </row>
    <row r="85" customFormat="false" ht="16.5" hidden="false" customHeight="false" outlineLevel="0" collapsed="false">
      <c r="C85" s="71"/>
      <c r="D85" s="0" t="n">
        <v>30</v>
      </c>
      <c r="E85" s="0" t="n">
        <f aca="false">TRNE!S180</f>
        <v>2730.15</v>
      </c>
      <c r="F85" s="0" t="n">
        <f aca="false">VLOOKUP(E85,Swanson_TBL,((E85-ROUNDDOWN(E85,1))*100)+2)</f>
        <v>2395.5</v>
      </c>
      <c r="I85" s="0" t="n">
        <f aca="false">TRNE!U180</f>
        <v>2732.1</v>
      </c>
      <c r="J85" s="0" t="n">
        <f aca="false">VLOOKUP(I85,Swanson_TBL,((I85-ROUNDDOWN(I85,1))*100)+2)</f>
        <v>2652</v>
      </c>
      <c r="K85" s="0" t="n">
        <f aca="false">TRNE!V180</f>
        <v>2732.71</v>
      </c>
      <c r="L85" s="0" t="n">
        <f aca="false">VLOOKUP(K85,Swanson_TBL,((K85-ROUNDDOWN(K85,1))*100)+2)</f>
        <v>2732.3</v>
      </c>
      <c r="M85" s="0" t="n">
        <f aca="false">TRNE!W180</f>
        <v>2732.78</v>
      </c>
      <c r="N85" s="0" t="n">
        <f aca="false">VLOOKUP(M85,Swanson_TBL,((M85-ROUNDDOWN(M85,1))*100)+2)</f>
        <v>2741.4</v>
      </c>
      <c r="O85" s="0" t="n">
        <f aca="false">TRNE!X180</f>
        <v>2733.13</v>
      </c>
      <c r="P85" s="0" t="n">
        <f aca="false">VLOOKUP(O85,Swanson_TBL,((O85-ROUNDDOWN(O85,1))*100)+2)</f>
        <v>2786.9</v>
      </c>
      <c r="Q85" s="0" t="n">
        <f aca="false">TRNE!Y180</f>
        <v>2732.67</v>
      </c>
      <c r="R85" s="0" t="n">
        <f aca="false">VLOOKUP(Q85,Swanson_TBL,((Q85-ROUNDDOWN(Q85,1))*100)+2)</f>
        <v>2726.8</v>
      </c>
      <c r="S85" s="0" t="n">
        <f aca="false">TRNE!Z180</f>
        <v>2732.27</v>
      </c>
      <c r="T85" s="0" t="n">
        <f aca="false">VLOOKUP(S85,Swanson_TBL,((S85-ROUNDDOWN(S85,1))*100)+2)</f>
        <v>2674.1</v>
      </c>
      <c r="U85" s="0" t="n">
        <f aca="false">TRNE!AA180</f>
        <v>2731.62</v>
      </c>
      <c r="V85" s="0" t="n">
        <f aca="false">VLOOKUP(U85,Swanson_TBL,((U85-ROUNDDOWN(U85,1))*100)+2)</f>
        <v>2587.3</v>
      </c>
      <c r="W85" s="0" t="n">
        <f aca="false">TRNE!C180</f>
        <v>2731.51</v>
      </c>
      <c r="X85" s="0" t="n">
        <f aca="false">VLOOKUP(W85,Swanson_TBL,((W85-ROUNDDOWN(W85,1))*100)+2)</f>
        <v>2574.3</v>
      </c>
      <c r="Y85" s="0" t="n">
        <f aca="false">TRNE!D180</f>
        <v>2731.35</v>
      </c>
      <c r="Z85" s="0" t="n">
        <f aca="false">VLOOKUP(Y85,Swanson_TBL,((Y85-ROUNDDOWN(Y85,1))*100)+2)</f>
        <v>2552.2</v>
      </c>
      <c r="AA85" s="0" t="n">
        <f aca="false">TRNE!E180</f>
        <v>2731.36</v>
      </c>
      <c r="AB85" s="0" t="n">
        <f aca="false">VLOOKUP(AA85,Swanson_TBL,((AA85-ROUNDDOWN(AA85,1))*100)+2)</f>
        <v>2553.5</v>
      </c>
    </row>
    <row r="86" customFormat="false" ht="16.5" hidden="false" customHeight="false" outlineLevel="0" collapsed="false">
      <c r="C86" s="71"/>
      <c r="D86" s="0" t="n">
        <v>31</v>
      </c>
      <c r="E86" s="0" t="n">
        <f aca="false">TRNE!S181</f>
        <v>2730.2</v>
      </c>
      <c r="F86" s="0" t="n">
        <f aca="false">VLOOKUP(E86,Swanson_TBL,((E86-ROUNDDOWN(E86,1))*100)+2)</f>
        <v>2402</v>
      </c>
      <c r="I86" s="0" t="n">
        <f aca="false">TRNE!U181</f>
        <v>2732.13</v>
      </c>
      <c r="J86" s="0" t="n">
        <f aca="false">VLOOKUP(I86,Swanson_TBL,((I86-ROUNDDOWN(I86,1))*100)+2)</f>
        <v>2655.9</v>
      </c>
      <c r="M86" s="0" t="n">
        <f aca="false">TRNE!W181</f>
        <v>2732.86</v>
      </c>
      <c r="N86" s="0" t="n">
        <f aca="false">VLOOKUP(M86,Swanson_TBL,((M86-ROUNDDOWN(M86,1))*100)+2)</f>
        <v>2750.5</v>
      </c>
      <c r="Q86" s="0" t="n">
        <f aca="false">TRNE!Y181</f>
        <v>2732.65</v>
      </c>
      <c r="R86" s="0" t="n">
        <f aca="false">VLOOKUP(Q86,Swanson_TBL,((Q86-ROUNDDOWN(Q86,1))*100)+2)</f>
        <v>2724</v>
      </c>
      <c r="S86" s="0" t="n">
        <f aca="false">TRNE!Z181</f>
        <v>2732.25</v>
      </c>
      <c r="T86" s="0" t="n">
        <f aca="false">VLOOKUP(S86,Swanson_TBL,((S86-ROUNDDOWN(S86,1))*100)+2)</f>
        <v>2671.5</v>
      </c>
      <c r="W86" s="0" t="n">
        <f aca="false">TRNE!C181</f>
        <v>2731.5</v>
      </c>
      <c r="X86" s="0" t="n">
        <f aca="false">VLOOKUP(W86,Swanson_TBL,((W86-ROUNDDOWN(W86,1))*100)+2)</f>
        <v>2573</v>
      </c>
      <c r="AA86" s="0" t="str">
        <f aca="false">TRNE!E181</f>
        <v>------</v>
      </c>
    </row>
    <row r="87" customFormat="false" ht="16.5" hidden="false" customHeight="false" outlineLevel="0" collapsed="false">
      <c r="C87" s="71"/>
      <c r="D87" s="0" t="s">
        <v>124</v>
      </c>
      <c r="E87" s="0" t="s">
        <v>124</v>
      </c>
      <c r="G87" s="0" t="s">
        <v>124</v>
      </c>
      <c r="I87" s="0" t="s">
        <v>124</v>
      </c>
      <c r="K87" s="0" t="s">
        <v>124</v>
      </c>
      <c r="M87" s="0" t="s">
        <v>124</v>
      </c>
      <c r="O87" s="0" t="s">
        <v>124</v>
      </c>
      <c r="Q87" s="0" t="s">
        <v>124</v>
      </c>
      <c r="S87" s="0" t="s">
        <v>124</v>
      </c>
      <c r="W87" s="0" t="s">
        <v>124</v>
      </c>
      <c r="Y87" s="0" t="s">
        <v>124</v>
      </c>
      <c r="AA87" s="0" t="s">
        <v>124</v>
      </c>
    </row>
    <row r="89" customFormat="false" ht="16.5" hidden="false" customHeight="false" outlineLevel="0" collapsed="false">
      <c r="C89" s="71"/>
      <c r="D89" s="0" t="s">
        <v>125</v>
      </c>
      <c r="E89" s="0" t="n">
        <v>2725.5</v>
      </c>
      <c r="F89" s="63" t="n">
        <f aca="false">MIN(F56:F86)</f>
        <v>2334.8</v>
      </c>
      <c r="G89" s="0" t="n">
        <v>2726</v>
      </c>
      <c r="H89" s="63" t="n">
        <f aca="false">MIN(H56:H86)</f>
        <v>2408.5</v>
      </c>
      <c r="I89" s="0" t="n">
        <v>2727.09</v>
      </c>
      <c r="J89" s="63" t="n">
        <f aca="false">MIN(J56:J86)</f>
        <v>2523.9</v>
      </c>
      <c r="K89" s="0" t="n">
        <v>2728.32</v>
      </c>
      <c r="L89" s="63" t="n">
        <f aca="false">MIN(L56:L86)</f>
        <v>2658.5</v>
      </c>
      <c r="M89" s="0" t="n">
        <v>2729.82</v>
      </c>
      <c r="N89" s="63" t="n">
        <f aca="false">MIN(N56:N86)</f>
        <v>2732.3</v>
      </c>
      <c r="O89" s="0" t="n">
        <v>2730.18</v>
      </c>
      <c r="P89" s="63" t="n">
        <f aca="false">MIN(P56:P86)</f>
        <v>2750.5</v>
      </c>
      <c r="Q89" s="0" t="n">
        <v>2729.48</v>
      </c>
      <c r="R89" s="63" t="n">
        <f aca="false">MIN(R56:R86)</f>
        <v>2724</v>
      </c>
      <c r="S89" s="0" t="n">
        <v>2728.85</v>
      </c>
      <c r="T89" s="63" t="n">
        <f aca="false">MIN(T56:T86)</f>
        <v>2645.5</v>
      </c>
      <c r="U89" s="0" t="n">
        <v>2728.35</v>
      </c>
      <c r="V89" s="63" t="n">
        <f aca="false">MIN(V56:V86)</f>
        <v>2587.3</v>
      </c>
      <c r="W89" s="0" t="n">
        <v>2727.96</v>
      </c>
      <c r="X89" s="63" t="n">
        <f aca="false">MIN(X56:X86)</f>
        <v>2569.1</v>
      </c>
      <c r="Y89" s="0" t="n">
        <v>2727.85</v>
      </c>
      <c r="Z89" s="63" t="n">
        <f aca="false">MIN(Z56:Z86)</f>
        <v>2547</v>
      </c>
      <c r="AA89" s="0" t="n">
        <v>2727.77</v>
      </c>
      <c r="AB89" s="63" t="n">
        <f aca="false">MIN(AB56:AB86)</f>
        <v>2547</v>
      </c>
    </row>
    <row r="90" customFormat="false" ht="16.5" hidden="false" customHeight="false" outlineLevel="0" collapsed="false">
      <c r="C90" s="71"/>
      <c r="D90" s="0" t="s">
        <v>126</v>
      </c>
      <c r="E90" s="0" t="n">
        <v>2725.93</v>
      </c>
      <c r="F90" s="63" t="n">
        <f aca="false">MAX(F56:F86)</f>
        <v>2402</v>
      </c>
      <c r="G90" s="0" t="n">
        <v>2727.03</v>
      </c>
      <c r="H90" s="63" t="n">
        <f aca="false">MAX(H56:H86)</f>
        <v>2521.3</v>
      </c>
      <c r="I90" s="0" t="n">
        <v>2728.3</v>
      </c>
      <c r="J90" s="63" t="n">
        <f aca="false">MAX(J56:J86)</f>
        <v>2655.9</v>
      </c>
      <c r="K90" s="0" t="n">
        <v>2729.72</v>
      </c>
      <c r="L90" s="63" t="n">
        <f aca="false">MAX(L56:L86)</f>
        <v>2732.3</v>
      </c>
      <c r="M90" s="0" t="n">
        <v>2730.46</v>
      </c>
      <c r="N90" s="63" t="n">
        <f aca="false">MAX(N56:N86)</f>
        <v>2751.8</v>
      </c>
      <c r="O90" s="0" t="n">
        <v>2730.52</v>
      </c>
      <c r="P90" s="63" t="n">
        <f aca="false">MAX(P56:P86)</f>
        <v>2806.4</v>
      </c>
      <c r="Q90" s="0" t="n">
        <v>2730.17</v>
      </c>
      <c r="R90" s="63" t="n">
        <f aca="false">MAX(R56:R86)</f>
        <v>2783</v>
      </c>
      <c r="S90" s="0" t="n">
        <v>2729.46</v>
      </c>
      <c r="T90" s="63" t="n">
        <f aca="false">MAX(T56:T86)</f>
        <v>2721.2</v>
      </c>
      <c r="U90" s="0" t="n">
        <v>2728.83</v>
      </c>
      <c r="V90" s="63" t="n">
        <f aca="false">MAX(V56:V86)</f>
        <v>2666.3</v>
      </c>
      <c r="W90" s="0" t="n">
        <v>2728.36</v>
      </c>
      <c r="X90" s="63" t="n">
        <f aca="false">MAX(X56:X86)</f>
        <v>2586</v>
      </c>
      <c r="Y90" s="0" t="n">
        <v>2727.99</v>
      </c>
      <c r="Z90" s="63" t="n">
        <f aca="false">MAX(Z56:Z86)</f>
        <v>2570.4</v>
      </c>
      <c r="AA90" s="0" t="n">
        <v>2727.84</v>
      </c>
      <c r="AB90" s="63" t="n">
        <f aca="false">MAX(AB56:AB86)</f>
        <v>2553.5</v>
      </c>
    </row>
    <row r="91" customFormat="false" ht="16.5" hidden="false" customHeight="false" outlineLevel="0" collapsed="false">
      <c r="C91" s="71"/>
      <c r="D91" s="0" t="s">
        <v>127</v>
      </c>
      <c r="E91" s="0" t="n">
        <v>2725.72</v>
      </c>
      <c r="F91" s="63" t="n">
        <f aca="false">AVERAGE(F56:F86)</f>
        <v>2358.34516129032</v>
      </c>
      <c r="G91" s="0" t="n">
        <v>2726.61</v>
      </c>
      <c r="H91" s="63" t="n">
        <f aca="false">AVERAGE(H56:H86)</f>
        <v>2468.55517241379</v>
      </c>
      <c r="I91" s="0" t="n">
        <v>2727.73</v>
      </c>
      <c r="J91" s="63" t="n">
        <f aca="false">AVERAGE(J56:J86)</f>
        <v>2577.22580645161</v>
      </c>
      <c r="K91" s="0" t="n">
        <v>2728.84</v>
      </c>
      <c r="L91" s="63" t="n">
        <f aca="false">AVERAGE(L56:L86)</f>
        <v>2698.51666666667</v>
      </c>
      <c r="M91" s="0" t="n">
        <v>2730.29</v>
      </c>
      <c r="N91" s="63" t="n">
        <f aca="false">AVERAGE(N56:N86)</f>
        <v>2744.33548387097</v>
      </c>
      <c r="O91" s="0" t="n">
        <v>2730.4</v>
      </c>
      <c r="P91" s="63" t="n">
        <f aca="false">AVERAGE(P56:P86)</f>
        <v>2789.89</v>
      </c>
      <c r="Q91" s="0" t="n">
        <v>2729.83</v>
      </c>
      <c r="R91" s="63" t="n">
        <f aca="false">AVERAGE(R56:R86)</f>
        <v>2754.16129032258</v>
      </c>
      <c r="S91" s="0" t="n">
        <v>2729.15</v>
      </c>
      <c r="T91" s="63" t="n">
        <f aca="false">AVERAGE(T56:T86)</f>
        <v>2672.18064516129</v>
      </c>
      <c r="U91" s="0" t="n">
        <v>2728.62</v>
      </c>
      <c r="V91" s="63" t="n">
        <f aca="false">AVERAGE(V56:V86)</f>
        <v>2625.53333333333</v>
      </c>
      <c r="W91" s="0" t="n">
        <v>2728.17</v>
      </c>
      <c r="X91" s="63" t="n">
        <f aca="false">AVERAGE(X56:X86)</f>
        <v>2578.2</v>
      </c>
      <c r="Y91" s="0" t="n">
        <v>2727.93</v>
      </c>
      <c r="Z91" s="63" t="n">
        <f aca="false">AVERAGE(Z56:Z86)</f>
        <v>2556.79333333333</v>
      </c>
      <c r="AA91" s="0" t="n">
        <v>2727.81</v>
      </c>
      <c r="AB91" s="63" t="n">
        <f aca="false">AVERAGE(AB56:AB86)</f>
        <v>2548.69</v>
      </c>
    </row>
    <row r="100" customFormat="false" ht="16.5" hidden="false" customHeight="false" outlineLevel="0" collapsed="false">
      <c r="B100" s="71"/>
    </row>
    <row r="101" customFormat="false" ht="20.25" hidden="false" customHeight="false" outlineLevel="0" collapsed="false">
      <c r="B101" s="72" t="s">
        <v>132</v>
      </c>
    </row>
    <row r="102" customFormat="false" ht="16.5" hidden="false" customHeight="false" outlineLevel="0" collapsed="false">
      <c r="B102" s="71"/>
    </row>
    <row r="103" customFormat="false" ht="16.5" hidden="false" customHeight="false" outlineLevel="0" collapsed="false">
      <c r="B103" s="71" t="s">
        <v>122</v>
      </c>
    </row>
    <row r="104" customFormat="false" ht="16.5" hidden="false" customHeight="false" outlineLevel="0" collapsed="false">
      <c r="C104" s="71"/>
      <c r="D104" s="0" t="s">
        <v>97</v>
      </c>
      <c r="E104" s="0" t="s">
        <v>98</v>
      </c>
      <c r="F104" s="0" t="s">
        <v>139</v>
      </c>
      <c r="G104" s="0" t="s">
        <v>100</v>
      </c>
      <c r="H104" s="0" t="s">
        <v>140</v>
      </c>
      <c r="I104" s="0" t="s">
        <v>102</v>
      </c>
      <c r="J104" s="0" t="s">
        <v>141</v>
      </c>
      <c r="K104" s="0" t="s">
        <v>104</v>
      </c>
      <c r="L104" s="0" t="s">
        <v>142</v>
      </c>
      <c r="M104" s="0" t="s">
        <v>78</v>
      </c>
      <c r="N104" s="0" t="s">
        <v>143</v>
      </c>
      <c r="O104" s="0" t="s">
        <v>107</v>
      </c>
      <c r="P104" s="0" t="s">
        <v>144</v>
      </c>
      <c r="Q104" s="0" t="s">
        <v>109</v>
      </c>
      <c r="R104" s="0" t="s">
        <v>145</v>
      </c>
      <c r="S104" s="0" t="s">
        <v>111</v>
      </c>
      <c r="T104" s="0" t="s">
        <v>146</v>
      </c>
      <c r="U104" s="0" t="s">
        <v>113</v>
      </c>
      <c r="V104" s="0" t="s">
        <v>147</v>
      </c>
      <c r="W104" s="0" t="s">
        <v>115</v>
      </c>
      <c r="X104" s="0" t="s">
        <v>148</v>
      </c>
      <c r="Y104" s="0" t="s">
        <v>117</v>
      </c>
      <c r="Z104" s="0" t="s">
        <v>149</v>
      </c>
      <c r="AA104" s="0" t="s">
        <v>119</v>
      </c>
      <c r="AB104" s="0" t="s">
        <v>150</v>
      </c>
    </row>
    <row r="105" customFormat="false" ht="16.5" hidden="false" customHeight="false" outlineLevel="0" collapsed="false">
      <c r="C105" s="71"/>
      <c r="D105" s="76" t="s">
        <v>151</v>
      </c>
      <c r="E105" s="0" t="n">
        <f aca="false">EDNE!S181</f>
        <v>3086.34</v>
      </c>
      <c r="F105" s="0" t="n">
        <f aca="false">VLOOKUP(E105,Enders_TBL,((E105-ROUNDDOWN(E105,1))*100)+2)</f>
        <v>734.9</v>
      </c>
      <c r="G105" s="0" t="s">
        <v>124</v>
      </c>
      <c r="I105" s="0" t="s">
        <v>124</v>
      </c>
      <c r="K105" s="0" t="s">
        <v>124</v>
      </c>
      <c r="M105" s="0" t="s">
        <v>124</v>
      </c>
      <c r="O105" s="0" t="s">
        <v>124</v>
      </c>
      <c r="Q105" s="0" t="s">
        <v>124</v>
      </c>
      <c r="S105" s="0" t="s">
        <v>124</v>
      </c>
      <c r="U105" s="0" t="s">
        <v>124</v>
      </c>
      <c r="W105" s="0" t="s">
        <v>124</v>
      </c>
      <c r="Y105" s="0" t="s">
        <v>124</v>
      </c>
      <c r="AA105" s="0" t="s">
        <v>124</v>
      </c>
    </row>
    <row r="106" customFormat="false" ht="16.5" hidden="false" customHeight="false" outlineLevel="0" collapsed="false">
      <c r="C106" s="71"/>
      <c r="D106" s="0" t="n">
        <v>1</v>
      </c>
      <c r="E106" s="0" t="n">
        <f aca="false">EDNE!T151</f>
        <v>3086.32</v>
      </c>
      <c r="F106" s="0" t="n">
        <f aca="false">VLOOKUP(E106,Enders_TBL,((E106-ROUNDDOWN(E106,1))*100)+2)</f>
        <v>734.3</v>
      </c>
      <c r="G106" s="0" t="n">
        <f aca="false">EDNE!U151</f>
        <v>3086.63</v>
      </c>
      <c r="H106" s="0" t="n">
        <f aca="false">VLOOKUP(G106,Enders_TBL,((G106-ROUNDDOWN(G106,1))*100)+2)</f>
        <v>742.6</v>
      </c>
      <c r="I106" s="0" t="n">
        <f aca="false">EDNE!V151</f>
        <v>3086.84</v>
      </c>
      <c r="J106" s="0" t="n">
        <f aca="false">VLOOKUP(I106,Enders_TBL,((I106-ROUNDDOWN(I106,1))*100)+2)</f>
        <v>747.6</v>
      </c>
      <c r="K106" s="0" t="n">
        <f aca="false">EDNE!W151</f>
        <v>3087.14</v>
      </c>
      <c r="L106" s="0" t="n">
        <f aca="false">VLOOKUP(K106,Enders_TBL,((K106-ROUNDDOWN(K106,1))*100)+2)</f>
        <v>754.9</v>
      </c>
      <c r="M106" s="0" t="n">
        <f aca="false">EDNE!X151</f>
        <v>3087.37</v>
      </c>
      <c r="N106" s="0" t="n">
        <f aca="false">VLOOKUP(M106,Enders_TBL,((M106-ROUNDDOWN(M106,1))*100)+2)</f>
        <v>761.2</v>
      </c>
      <c r="O106" s="0" t="n">
        <f aca="false">EDNE!Y151</f>
        <v>3087.78</v>
      </c>
      <c r="P106" s="0" t="n">
        <f aca="false">VLOOKUP(O106,Enders_TBL,((O106-ROUNDDOWN(O106,1))*100)+2)</f>
        <v>771.6</v>
      </c>
      <c r="Q106" s="0" t="n">
        <f aca="false">EDNE!Z151</f>
        <v>3088.01</v>
      </c>
      <c r="R106" s="0" t="n">
        <f aca="false">VLOOKUP(Q106,Enders_TBL,((Q106-ROUNDDOWN(Q106,1))*100)+2)</f>
        <v>777.4</v>
      </c>
      <c r="S106" s="0" t="n">
        <f aca="false">EDNE!AA151</f>
        <v>3087.09</v>
      </c>
      <c r="T106" s="0" t="n">
        <f aca="false">VLOOKUP(S106,Enders_TBL,((S106-ROUNDDOWN(S106,1))*100)+2)</f>
        <v>753.8</v>
      </c>
      <c r="U106" s="0" t="n">
        <f aca="false">EDNE!AB151</f>
        <v>3086.55</v>
      </c>
      <c r="V106" s="0" t="n">
        <f aca="false">VLOOKUP(U106,Enders_TBL,((U106-ROUNDDOWN(U106,1))*100)+2)</f>
        <v>740.5</v>
      </c>
      <c r="W106" s="0" t="n">
        <f aca="false">EDNE!C151</f>
        <v>3085.84</v>
      </c>
      <c r="X106" s="0" t="n">
        <f aca="false">VLOOKUP(W106,Enders_TBL,((W106-ROUNDDOWN(W106,1))*100)+2)</f>
        <v>721.9</v>
      </c>
      <c r="Y106" s="0" t="n">
        <f aca="false">EDNE!D151</f>
        <v>3085.9</v>
      </c>
      <c r="Z106" s="0" t="n">
        <f aca="false">VLOOKUP(Y106,Enders_TBL,((Y106-ROUNDDOWN(Y106,1))*100)+2)</f>
        <v>724</v>
      </c>
      <c r="AA106" s="0" t="n">
        <f aca="false">EDNE!E151</f>
        <v>3085.99</v>
      </c>
      <c r="AB106" s="0" t="n">
        <f aca="false">VLOOKUP(AA106,Enders_TBL,((AA106-ROUNDDOWN(AA106,1))*100)+2)</f>
        <v>725.6</v>
      </c>
    </row>
    <row r="107" customFormat="false" ht="16.5" hidden="false" customHeight="false" outlineLevel="0" collapsed="false">
      <c r="C107" s="71"/>
      <c r="D107" s="0" t="n">
        <v>2</v>
      </c>
      <c r="E107" s="0" t="n">
        <f aca="false">EDNE!T152</f>
        <v>3086.35</v>
      </c>
      <c r="F107" s="0" t="n">
        <f aca="false">VLOOKUP(E107,Enders_TBL,((E107-ROUNDDOWN(E107,1))*100)+2)</f>
        <v>735.2</v>
      </c>
      <c r="G107" s="0" t="n">
        <f aca="false">EDNE!U152</f>
        <v>3086.64</v>
      </c>
      <c r="H107" s="0" t="n">
        <f aca="false">VLOOKUP(G107,Enders_TBL,((G107-ROUNDDOWN(G107,1))*100)+2)</f>
        <v>742.6</v>
      </c>
      <c r="I107" s="0" t="n">
        <f aca="false">EDNE!V152</f>
        <v>3086.84</v>
      </c>
      <c r="J107" s="0" t="n">
        <f aca="false">VLOOKUP(I107,Enders_TBL,((I107-ROUNDDOWN(I107,1))*100)+2)</f>
        <v>747.6</v>
      </c>
      <c r="K107" s="0" t="n">
        <f aca="false">EDNE!W152</f>
        <v>3087.14</v>
      </c>
      <c r="L107" s="0" t="n">
        <f aca="false">VLOOKUP(K107,Enders_TBL,((K107-ROUNDDOWN(K107,1))*100)+2)</f>
        <v>754.9</v>
      </c>
      <c r="M107" s="0" t="n">
        <f aca="false">EDNE!X152</f>
        <v>3087.37</v>
      </c>
      <c r="N107" s="0" t="n">
        <f aca="false">VLOOKUP(M107,Enders_TBL,((M107-ROUNDDOWN(M107,1))*100)+2)</f>
        <v>761.2</v>
      </c>
      <c r="O107" s="0" t="n">
        <f aca="false">EDNE!Y152</f>
        <v>3087.77</v>
      </c>
      <c r="P107" s="0" t="n">
        <f aca="false">VLOOKUP(O107,Enders_TBL,((O107-ROUNDDOWN(O107,1))*100)+2)</f>
        <v>771.4</v>
      </c>
      <c r="Q107" s="0" t="n">
        <f aca="false">EDNE!Z152</f>
        <v>3087.98</v>
      </c>
      <c r="R107" s="0" t="n">
        <f aca="false">VLOOKUP(Q107,Enders_TBL,((Q107-ROUNDDOWN(Q107,1))*100)+2)</f>
        <v>776.4</v>
      </c>
      <c r="S107" s="0" t="n">
        <f aca="false">EDNE!AA152</f>
        <v>3087.07</v>
      </c>
      <c r="T107" s="0" t="n">
        <f aca="false">VLOOKUP(S107,Enders_TBL,((S107-ROUNDDOWN(S107,1))*100)+2)</f>
        <v>753.4</v>
      </c>
      <c r="U107" s="0" t="n">
        <f aca="false">EDNE!AB152</f>
        <v>3086.51</v>
      </c>
      <c r="V107" s="0" t="n">
        <f aca="false">VLOOKUP(U107,Enders_TBL,((U107-ROUNDDOWN(U107,1))*100)+2)</f>
        <v>739.3</v>
      </c>
      <c r="W107" s="0" t="n">
        <f aca="false">EDNE!C152</f>
        <v>3085.83</v>
      </c>
      <c r="X107" s="0" t="n">
        <f aca="false">VLOOKUP(W107,Enders_TBL,((W107-ROUNDDOWN(W107,1))*100)+2)</f>
        <v>721.6</v>
      </c>
      <c r="Y107" s="0" t="n">
        <f aca="false">EDNE!D152</f>
        <v>3085.91</v>
      </c>
      <c r="Z107" s="0" t="n">
        <f aca="false">VLOOKUP(Y107,Enders_TBL,((Y107-ROUNDDOWN(Y107,1))*100)+2)</f>
        <v>724</v>
      </c>
      <c r="AA107" s="0" t="n">
        <f aca="false">EDNE!E152</f>
        <v>3086</v>
      </c>
      <c r="AB107" s="0" t="n">
        <f aca="false">VLOOKUP(AA107,Enders_TBL,((AA107-ROUNDDOWN(AA107,1))*100)+2)</f>
        <v>726</v>
      </c>
    </row>
    <row r="108" customFormat="false" ht="16.5" hidden="false" customHeight="false" outlineLevel="0" collapsed="false">
      <c r="C108" s="71"/>
      <c r="D108" s="0" t="n">
        <v>3</v>
      </c>
      <c r="E108" s="0" t="n">
        <f aca="false">EDNE!T153</f>
        <v>3086.36</v>
      </c>
      <c r="F108" s="0" t="n">
        <f aca="false">VLOOKUP(E108,Enders_TBL,((E108-ROUNDDOWN(E108,1))*100)+2)</f>
        <v>735.5</v>
      </c>
      <c r="G108" s="0" t="n">
        <f aca="false">EDNE!U153</f>
        <v>3086.64</v>
      </c>
      <c r="H108" s="0" t="n">
        <f aca="false">VLOOKUP(G108,Enders_TBL,((G108-ROUNDDOWN(G108,1))*100)+2)</f>
        <v>742.6</v>
      </c>
      <c r="I108" s="0" t="n">
        <f aca="false">EDNE!V153</f>
        <v>3086.84</v>
      </c>
      <c r="J108" s="0" t="n">
        <f aca="false">VLOOKUP(I108,Enders_TBL,((I108-ROUNDDOWN(I108,1))*100)+2)</f>
        <v>747.6</v>
      </c>
      <c r="K108" s="0" t="n">
        <f aca="false">EDNE!W153</f>
        <v>3087.14</v>
      </c>
      <c r="L108" s="0" t="n">
        <f aca="false">VLOOKUP(K108,Enders_TBL,((K108-ROUNDDOWN(K108,1))*100)+2)</f>
        <v>754.9</v>
      </c>
      <c r="M108" s="0" t="n">
        <f aca="false">EDNE!X153</f>
        <v>3087.36</v>
      </c>
      <c r="N108" s="0" t="n">
        <f aca="false">VLOOKUP(M108,Enders_TBL,((M108-ROUNDDOWN(M108,1))*100)+2)</f>
        <v>761</v>
      </c>
      <c r="O108" s="0" t="n">
        <f aca="false">EDNE!Y153</f>
        <v>3087.8</v>
      </c>
      <c r="P108" s="0" t="n">
        <f aca="false">VLOOKUP(O108,Enders_TBL,((O108-ROUNDDOWN(O108,1))*100)+2)</f>
        <v>772</v>
      </c>
      <c r="Q108" s="0" t="n">
        <f aca="false">EDNE!Z153</f>
        <v>3087.96</v>
      </c>
      <c r="R108" s="0" t="n">
        <f aca="false">VLOOKUP(Q108,Enders_TBL,((Q108-ROUNDDOWN(Q108,1))*100)+2)</f>
        <v>776</v>
      </c>
      <c r="S108" s="0" t="n">
        <f aca="false">EDNE!AA153</f>
        <v>3087.03</v>
      </c>
      <c r="T108" s="0" t="n">
        <f aca="false">VLOOKUP(S108,Enders_TBL,((S108-ROUNDDOWN(S108,1))*100)+2)</f>
        <v>752.6</v>
      </c>
      <c r="U108" s="0" t="n">
        <f aca="false">EDNE!AB153</f>
        <v>3086.49</v>
      </c>
      <c r="V108" s="0" t="n">
        <f aca="false">VLOOKUP(U108,Enders_TBL,((U108-ROUNDDOWN(U108,1))*100)+2)</f>
        <v>738.6</v>
      </c>
      <c r="W108" s="0" t="n">
        <f aca="false">EDNE!C153</f>
        <v>3085.82</v>
      </c>
      <c r="X108" s="0" t="n">
        <f aca="false">VLOOKUP(W108,Enders_TBL,((W108-ROUNDDOWN(W108,1))*100)+2)</f>
        <v>721.3</v>
      </c>
      <c r="Y108" s="0" t="n">
        <f aca="false">EDNE!D153</f>
        <v>3085.91</v>
      </c>
      <c r="Z108" s="0" t="n">
        <f aca="false">VLOOKUP(Y108,Enders_TBL,((Y108-ROUNDDOWN(Y108,1))*100)+2)</f>
        <v>724</v>
      </c>
      <c r="AA108" s="0" t="n">
        <f aca="false">EDNE!E153</f>
        <v>3086.01</v>
      </c>
      <c r="AB108" s="0" t="n">
        <f aca="false">VLOOKUP(AA108,Enders_TBL,((AA108-ROUNDDOWN(AA108,1))*100)+2)</f>
        <v>726.3</v>
      </c>
    </row>
    <row r="109" customFormat="false" ht="16.5" hidden="false" customHeight="false" outlineLevel="0" collapsed="false">
      <c r="C109" s="71"/>
      <c r="D109" s="0" t="n">
        <v>4</v>
      </c>
      <c r="E109" s="0" t="n">
        <f aca="false">EDNE!T154</f>
        <v>3086.38</v>
      </c>
      <c r="F109" s="0" t="n">
        <f aca="false">VLOOKUP(E109,Enders_TBL,((E109-ROUNDDOWN(E109,1))*100)+2)</f>
        <v>736.1</v>
      </c>
      <c r="G109" s="0" t="n">
        <f aca="false">EDNE!U154</f>
        <v>3086.66</v>
      </c>
      <c r="H109" s="0" t="n">
        <f aca="false">VLOOKUP(G109,Enders_TBL,((G109-ROUNDDOWN(G109,1))*100)+2)</f>
        <v>743</v>
      </c>
      <c r="I109" s="0" t="n">
        <f aca="false">EDNE!V154</f>
        <v>3086.82</v>
      </c>
      <c r="J109" s="0" t="n">
        <f aca="false">VLOOKUP(I109,Enders_TBL,((I109-ROUNDDOWN(I109,1))*100)+2)</f>
        <v>747.2</v>
      </c>
      <c r="K109" s="0" t="n">
        <f aca="false">EDNE!W154</f>
        <v>3087.14</v>
      </c>
      <c r="L109" s="0" t="n">
        <f aca="false">VLOOKUP(K109,Enders_TBL,((K109-ROUNDDOWN(K109,1))*100)+2)</f>
        <v>754.9</v>
      </c>
      <c r="M109" s="0" t="n">
        <f aca="false">EDNE!X154</f>
        <v>3087.37</v>
      </c>
      <c r="N109" s="0" t="n">
        <f aca="false">VLOOKUP(M109,Enders_TBL,((M109-ROUNDDOWN(M109,1))*100)+2)</f>
        <v>761.2</v>
      </c>
      <c r="O109" s="0" t="n">
        <f aca="false">EDNE!Y154</f>
        <v>3087.81</v>
      </c>
      <c r="P109" s="0" t="n">
        <f aca="false">VLOOKUP(O109,Enders_TBL,((O109-ROUNDDOWN(O109,1))*100)+2)</f>
        <v>772</v>
      </c>
      <c r="Q109" s="0" t="n">
        <f aca="false">EDNE!Z154</f>
        <v>3087.93</v>
      </c>
      <c r="R109" s="0" t="n">
        <f aca="false">VLOOKUP(Q109,Enders_TBL,((Q109-ROUNDDOWN(Q109,1))*100)+2)</f>
        <v>775.4</v>
      </c>
      <c r="S109" s="0" t="n">
        <f aca="false">EDNE!AA154</f>
        <v>3087.01</v>
      </c>
      <c r="T109" s="0" t="n">
        <f aca="false">VLOOKUP(S109,Enders_TBL,((S109-ROUNDDOWN(S109,1))*100)+2)</f>
        <v>752.2</v>
      </c>
      <c r="U109" s="0" t="n">
        <f aca="false">EDNE!AB154</f>
        <v>3086.46</v>
      </c>
      <c r="V109" s="0" t="n">
        <f aca="false">VLOOKUP(U109,Enders_TBL,((U109-ROUNDDOWN(U109,1))*100)+2)</f>
        <v>738</v>
      </c>
      <c r="W109" s="0" t="n">
        <f aca="false">EDNE!C154</f>
        <v>3085.8</v>
      </c>
      <c r="X109" s="0" t="n">
        <f aca="false">VLOOKUP(W109,Enders_TBL,((W109-ROUNDDOWN(W109,1))*100)+2)</f>
        <v>721</v>
      </c>
      <c r="Y109" s="0" t="n">
        <f aca="false">EDNE!D154</f>
        <v>3085.91</v>
      </c>
      <c r="Z109" s="0" t="n">
        <f aca="false">VLOOKUP(Y109,Enders_TBL,((Y109-ROUNDDOWN(Y109,1))*100)+2)</f>
        <v>724</v>
      </c>
      <c r="AA109" s="0" t="n">
        <f aca="false">EDNE!E154</f>
        <v>3086.02</v>
      </c>
      <c r="AB109" s="0" t="n">
        <f aca="false">VLOOKUP(AA109,Enders_TBL,((AA109-ROUNDDOWN(AA109,1))*100)+2)</f>
        <v>726.3</v>
      </c>
    </row>
    <row r="110" customFormat="false" ht="16.5" hidden="false" customHeight="false" outlineLevel="0" collapsed="false">
      <c r="C110" s="71"/>
      <c r="D110" s="0" t="n">
        <v>5</v>
      </c>
      <c r="E110" s="0" t="n">
        <f aca="false">EDNE!T155</f>
        <v>3086.43</v>
      </c>
      <c r="F110" s="0" t="n">
        <f aca="false">VLOOKUP(E110,Enders_TBL,((E110-ROUNDDOWN(E110,1))*100)+2)</f>
        <v>737.4</v>
      </c>
      <c r="G110" s="0" t="n">
        <f aca="false">EDNE!U155</f>
        <v>3086.66</v>
      </c>
      <c r="H110" s="0" t="n">
        <f aca="false">VLOOKUP(G110,Enders_TBL,((G110-ROUNDDOWN(G110,1))*100)+2)</f>
        <v>743</v>
      </c>
      <c r="I110" s="0" t="n">
        <f aca="false">EDNE!V155</f>
        <v>3086.82</v>
      </c>
      <c r="J110" s="0" t="n">
        <f aca="false">VLOOKUP(I110,Enders_TBL,((I110-ROUNDDOWN(I110,1))*100)+2)</f>
        <v>747.2</v>
      </c>
      <c r="K110" s="0" t="n">
        <f aca="false">EDNE!W155</f>
        <v>3087.14</v>
      </c>
      <c r="L110" s="0" t="n">
        <f aca="false">VLOOKUP(K110,Enders_TBL,((K110-ROUNDDOWN(K110,1))*100)+2)</f>
        <v>754.9</v>
      </c>
      <c r="M110" s="0" t="n">
        <f aca="false">EDNE!X155</f>
        <v>3087.38</v>
      </c>
      <c r="N110" s="0" t="n">
        <f aca="false">VLOOKUP(M110,Enders_TBL,((M110-ROUNDDOWN(M110,1))*100)+2)</f>
        <v>761.4</v>
      </c>
      <c r="O110" s="0" t="n">
        <f aca="false">EDNE!Y155</f>
        <v>3087.79</v>
      </c>
      <c r="P110" s="0" t="n">
        <f aca="false">VLOOKUP(O110,Enders_TBL,((O110-ROUNDDOWN(O110,1))*100)+2)</f>
        <v>771.8</v>
      </c>
      <c r="Q110" s="0" t="n">
        <f aca="false">EDNE!Z155</f>
        <v>3087.91</v>
      </c>
      <c r="R110" s="0" t="n">
        <f aca="false">VLOOKUP(Q110,Enders_TBL,((Q110-ROUNDDOWN(Q110,1))*100)+2)</f>
        <v>775</v>
      </c>
      <c r="S110" s="0" t="n">
        <f aca="false">EDNE!AA155</f>
        <v>3086.98</v>
      </c>
      <c r="T110" s="0" t="n">
        <f aca="false">VLOOKUP(S110,Enders_TBL,((S110-ROUNDDOWN(S110,1))*100)+2)</f>
        <v>751.1</v>
      </c>
      <c r="U110" s="0" t="n">
        <f aca="false">EDNE!AB155</f>
        <v>3086.43</v>
      </c>
      <c r="V110" s="0" t="n">
        <f aca="false">VLOOKUP(U110,Enders_TBL,((U110-ROUNDDOWN(U110,1))*100)+2)</f>
        <v>737.4</v>
      </c>
      <c r="W110" s="0" t="n">
        <f aca="false">EDNE!C155</f>
        <v>3085.8</v>
      </c>
      <c r="X110" s="0" t="n">
        <f aca="false">VLOOKUP(W110,Enders_TBL,((W110-ROUNDDOWN(W110,1))*100)+2)</f>
        <v>721</v>
      </c>
      <c r="Y110" s="0" t="n">
        <f aca="false">EDNE!D155</f>
        <v>3085.91</v>
      </c>
      <c r="Z110" s="0" t="n">
        <f aca="false">VLOOKUP(Y110,Enders_TBL,((Y110-ROUNDDOWN(Y110,1))*100)+2)</f>
        <v>724</v>
      </c>
      <c r="AA110" s="0" t="n">
        <f aca="false">EDNE!E155</f>
        <v>3086.02</v>
      </c>
      <c r="AB110" s="0" t="n">
        <f aca="false">VLOOKUP(AA110,Enders_TBL,((AA110-ROUNDDOWN(AA110,1))*100)+2)</f>
        <v>726.3</v>
      </c>
    </row>
    <row r="111" customFormat="false" ht="16.5" hidden="false" customHeight="false" outlineLevel="0" collapsed="false">
      <c r="C111" s="71"/>
      <c r="D111" s="0" t="n">
        <v>6</v>
      </c>
      <c r="E111" s="0" t="n">
        <f aca="false">EDNE!T156</f>
        <v>3086.43</v>
      </c>
      <c r="F111" s="0" t="n">
        <f aca="false">VLOOKUP(E111,Enders_TBL,((E111-ROUNDDOWN(E111,1))*100)+2)</f>
        <v>737.4</v>
      </c>
      <c r="G111" s="0" t="n">
        <f aca="false">EDNE!U156</f>
        <v>3086.67</v>
      </c>
      <c r="H111" s="0" t="n">
        <f aca="false">VLOOKUP(G111,Enders_TBL,((G111-ROUNDDOWN(G111,1))*100)+2)</f>
        <v>743.4</v>
      </c>
      <c r="I111" s="0" t="n">
        <f aca="false">EDNE!V156</f>
        <v>3086.83</v>
      </c>
      <c r="J111" s="0" t="n">
        <f aca="false">VLOOKUP(I111,Enders_TBL,((I111-ROUNDDOWN(I111,1))*100)+2)</f>
        <v>747.4</v>
      </c>
      <c r="K111" s="0" t="n">
        <f aca="false">EDNE!W156</f>
        <v>3087.15</v>
      </c>
      <c r="L111" s="0" t="n">
        <f aca="false">VLOOKUP(K111,Enders_TBL,((K111-ROUNDDOWN(K111,1))*100)+2)</f>
        <v>755.5</v>
      </c>
      <c r="M111" s="0" t="n">
        <f aca="false">EDNE!X156</f>
        <v>3087.37</v>
      </c>
      <c r="N111" s="0" t="n">
        <f aca="false">VLOOKUP(M111,Enders_TBL,((M111-ROUNDDOWN(M111,1))*100)+2)</f>
        <v>761.2</v>
      </c>
      <c r="O111" s="0" t="n">
        <f aca="false">EDNE!Y156</f>
        <v>3087.78</v>
      </c>
      <c r="P111" s="0" t="n">
        <f aca="false">VLOOKUP(O111,Enders_TBL,((O111-ROUNDDOWN(O111,1))*100)+2)</f>
        <v>771.6</v>
      </c>
      <c r="Q111" s="0" t="n">
        <f aca="false">EDNE!Z156</f>
        <v>3087.89</v>
      </c>
      <c r="R111" s="0" t="n">
        <f aca="false">VLOOKUP(Q111,Enders_TBL,((Q111-ROUNDDOWN(Q111,1))*100)+2)</f>
        <v>774.4</v>
      </c>
      <c r="S111" s="0" t="n">
        <f aca="false">EDNE!AA156</f>
        <v>3086.94</v>
      </c>
      <c r="T111" s="0" t="n">
        <f aca="false">VLOOKUP(S111,Enders_TBL,((S111-ROUNDDOWN(S111,1))*100)+2)</f>
        <v>749.9</v>
      </c>
      <c r="U111" s="0" t="n">
        <f aca="false">EDNE!AB156</f>
        <v>3086.41</v>
      </c>
      <c r="V111" s="0" t="n">
        <f aca="false">VLOOKUP(U111,Enders_TBL,((U111-ROUNDDOWN(U111,1))*100)+2)</f>
        <v>737</v>
      </c>
      <c r="W111" s="0" t="n">
        <f aca="false">EDNE!C156</f>
        <v>3085.75</v>
      </c>
      <c r="X111" s="0" t="n">
        <f aca="false">VLOOKUP(W111,Enders_TBL,((W111-ROUNDDOWN(W111,1))*100)+2)</f>
        <v>719.5</v>
      </c>
      <c r="Y111" s="0" t="n">
        <f aca="false">EDNE!D156</f>
        <v>3085.9</v>
      </c>
      <c r="Z111" s="0" t="n">
        <f aca="false">VLOOKUP(Y111,Enders_TBL,((Y111-ROUNDDOWN(Y111,1))*100)+2)</f>
        <v>724</v>
      </c>
      <c r="AA111" s="0" t="n">
        <f aca="false">EDNE!E156</f>
        <v>3086.02</v>
      </c>
      <c r="AB111" s="0" t="n">
        <f aca="false">VLOOKUP(AA111,Enders_TBL,((AA111-ROUNDDOWN(AA111,1))*100)+2)</f>
        <v>726.3</v>
      </c>
    </row>
    <row r="112" customFormat="false" ht="16.5" hidden="false" customHeight="false" outlineLevel="0" collapsed="false">
      <c r="C112" s="71"/>
      <c r="D112" s="0" t="n">
        <v>7</v>
      </c>
      <c r="E112" s="0" t="n">
        <f aca="false">EDNE!T157</f>
        <v>3086.44</v>
      </c>
      <c r="F112" s="0" t="n">
        <f aca="false">VLOOKUP(E112,Enders_TBL,((E112-ROUNDDOWN(E112,1))*100)+2)</f>
        <v>737.6</v>
      </c>
      <c r="G112" s="0" t="n">
        <f aca="false">EDNE!U157</f>
        <v>3086.67</v>
      </c>
      <c r="H112" s="0" t="n">
        <f aca="false">VLOOKUP(G112,Enders_TBL,((G112-ROUNDDOWN(G112,1))*100)+2)</f>
        <v>743.4</v>
      </c>
      <c r="I112" s="0" t="n">
        <f aca="false">EDNE!V157</f>
        <v>3086.83</v>
      </c>
      <c r="J112" s="0" t="n">
        <f aca="false">VLOOKUP(I112,Enders_TBL,((I112-ROUNDDOWN(I112,1))*100)+2)</f>
        <v>747.4</v>
      </c>
      <c r="K112" s="0" t="n">
        <f aca="false">EDNE!W157</f>
        <v>3087.14</v>
      </c>
      <c r="L112" s="0" t="n">
        <f aca="false">VLOOKUP(K112,Enders_TBL,((K112-ROUNDDOWN(K112,1))*100)+2)</f>
        <v>754.9</v>
      </c>
      <c r="M112" s="0" t="n">
        <f aca="false">EDNE!X157</f>
        <v>3087.38</v>
      </c>
      <c r="N112" s="0" t="n">
        <f aca="false">VLOOKUP(M112,Enders_TBL,((M112-ROUNDDOWN(M112,1))*100)+2)</f>
        <v>761.4</v>
      </c>
      <c r="O112" s="0" t="n">
        <f aca="false">EDNE!Y157</f>
        <v>3087.77</v>
      </c>
      <c r="P112" s="0" t="n">
        <f aca="false">VLOOKUP(O112,Enders_TBL,((O112-ROUNDDOWN(O112,1))*100)+2)</f>
        <v>771.4</v>
      </c>
      <c r="Q112" s="0" t="n">
        <f aca="false">EDNE!Z157</f>
        <v>3087.87</v>
      </c>
      <c r="R112" s="0" t="n">
        <f aca="false">VLOOKUP(Q112,Enders_TBL,((Q112-ROUNDDOWN(Q112,1))*100)+2)</f>
        <v>773.8</v>
      </c>
      <c r="S112" s="0" t="n">
        <f aca="false">EDNE!AA157</f>
        <v>3086.92</v>
      </c>
      <c r="T112" s="0" t="n">
        <f aca="false">VLOOKUP(S112,Enders_TBL,((S112-ROUNDDOWN(S112,1))*100)+2)</f>
        <v>749.3</v>
      </c>
      <c r="U112" s="0" t="n">
        <f aca="false">EDNE!AB157</f>
        <v>3086.39</v>
      </c>
      <c r="V112" s="0" t="n">
        <f aca="false">VLOOKUP(U112,Enders_TBL,((U112-ROUNDDOWN(U112,1))*100)+2)</f>
        <v>736.4</v>
      </c>
      <c r="W112" s="0" t="n">
        <f aca="false">EDNE!C157</f>
        <v>3085.74</v>
      </c>
      <c r="X112" s="0" t="n">
        <f aca="false">VLOOKUP(W112,Enders_TBL,((W112-ROUNDDOWN(W112,1))*100)+2)</f>
        <v>718.9</v>
      </c>
      <c r="Y112" s="0" t="n">
        <f aca="false">EDNE!D157</f>
        <v>3085.9</v>
      </c>
      <c r="Z112" s="0" t="n">
        <f aca="false">VLOOKUP(Y112,Enders_TBL,((Y112-ROUNDDOWN(Y112,1))*100)+2)</f>
        <v>724</v>
      </c>
      <c r="AA112" s="0" t="n">
        <f aca="false">EDNE!E157</f>
        <v>3086.06</v>
      </c>
      <c r="AB112" s="0" t="n">
        <f aca="false">VLOOKUP(AA112,Enders_TBL,((AA112-ROUNDDOWN(AA112,1))*100)+2)</f>
        <v>727.5</v>
      </c>
    </row>
    <row r="113" customFormat="false" ht="16.5" hidden="false" customHeight="false" outlineLevel="0" collapsed="false">
      <c r="C113" s="71"/>
      <c r="D113" s="0" t="n">
        <v>8</v>
      </c>
      <c r="E113" s="0" t="n">
        <f aca="false">EDNE!T158</f>
        <v>3086.44</v>
      </c>
      <c r="F113" s="0" t="n">
        <f aca="false">VLOOKUP(E113,Enders_TBL,((E113-ROUNDDOWN(E113,1))*100)+2)</f>
        <v>737.6</v>
      </c>
      <c r="G113" s="0" t="n">
        <f aca="false">EDNE!U158</f>
        <v>3086.68</v>
      </c>
      <c r="H113" s="0" t="n">
        <f aca="false">VLOOKUP(G113,Enders_TBL,((G113-ROUNDDOWN(G113,1))*100)+2)</f>
        <v>743.4</v>
      </c>
      <c r="I113" s="0" t="n">
        <f aca="false">EDNE!V158</f>
        <v>3086.83</v>
      </c>
      <c r="J113" s="0" t="n">
        <f aca="false">VLOOKUP(I113,Enders_TBL,((I113-ROUNDDOWN(I113,1))*100)+2)</f>
        <v>747.4</v>
      </c>
      <c r="K113" s="0" t="n">
        <f aca="false">EDNE!W158</f>
        <v>3087.14</v>
      </c>
      <c r="L113" s="0" t="n">
        <f aca="false">VLOOKUP(K113,Enders_TBL,((K113-ROUNDDOWN(K113,1))*100)+2)</f>
        <v>754.9</v>
      </c>
      <c r="M113" s="0" t="n">
        <f aca="false">EDNE!X158</f>
        <v>3087.38</v>
      </c>
      <c r="N113" s="0" t="n">
        <f aca="false">VLOOKUP(M113,Enders_TBL,((M113-ROUNDDOWN(M113,1))*100)+2)</f>
        <v>761.4</v>
      </c>
      <c r="O113" s="0" t="n">
        <f aca="false">EDNE!Y158</f>
        <v>3087.75</v>
      </c>
      <c r="P113" s="0" t="n">
        <f aca="false">VLOOKUP(O113,Enders_TBL,((O113-ROUNDDOWN(O113,1))*100)+2)</f>
        <v>771</v>
      </c>
      <c r="Q113" s="0" t="n">
        <f aca="false">EDNE!Z158</f>
        <v>3087.84</v>
      </c>
      <c r="R113" s="0" t="n">
        <f aca="false">VLOOKUP(Q113,Enders_TBL,((Q113-ROUNDDOWN(Q113,1))*100)+2)</f>
        <v>772.9</v>
      </c>
      <c r="S113" s="0" t="n">
        <f aca="false">EDNE!AA158</f>
        <v>3086.89</v>
      </c>
      <c r="T113" s="0" t="n">
        <f aca="false">VLOOKUP(S113,Enders_TBL,((S113-ROUNDDOWN(S113,1))*100)+2)</f>
        <v>748.6</v>
      </c>
      <c r="U113" s="0" t="n">
        <f aca="false">EDNE!AB158</f>
        <v>3086.38</v>
      </c>
      <c r="V113" s="0" t="n">
        <f aca="false">VLOOKUP(U113,Enders_TBL,((U113-ROUNDDOWN(U113,1))*100)+2)</f>
        <v>736.1</v>
      </c>
      <c r="W113" s="0" t="n">
        <f aca="false">EDNE!C158</f>
        <v>3085.72</v>
      </c>
      <c r="X113" s="0" t="n">
        <f aca="false">VLOOKUP(W113,Enders_TBL,((W113-ROUNDDOWN(W113,1))*100)+2)</f>
        <v>718.3</v>
      </c>
      <c r="Y113" s="0" t="n">
        <f aca="false">EDNE!D158</f>
        <v>3085.9</v>
      </c>
      <c r="Z113" s="0" t="n">
        <f aca="false">VLOOKUP(Y113,Enders_TBL,((Y113-ROUNDDOWN(Y113,1))*100)+2)</f>
        <v>724</v>
      </c>
      <c r="AA113" s="0" t="n">
        <f aca="false">EDNE!E158</f>
        <v>3086.06</v>
      </c>
      <c r="AB113" s="0" t="n">
        <f aca="false">VLOOKUP(AA113,Enders_TBL,((AA113-ROUNDDOWN(AA113,1))*100)+2)</f>
        <v>727.5</v>
      </c>
    </row>
    <row r="114" customFormat="false" ht="16.5" hidden="false" customHeight="false" outlineLevel="0" collapsed="false">
      <c r="C114" s="71"/>
      <c r="D114" s="0" t="n">
        <v>9</v>
      </c>
      <c r="E114" s="0" t="n">
        <f aca="false">EDNE!T159</f>
        <v>3086.44</v>
      </c>
      <c r="F114" s="0" t="n">
        <f aca="false">VLOOKUP(E114,Enders_TBL,((E114-ROUNDDOWN(E114,1))*100)+2)</f>
        <v>737.6</v>
      </c>
      <c r="G114" s="0" t="n">
        <f aca="false">EDNE!U159</f>
        <v>3086.7</v>
      </c>
      <c r="H114" s="0" t="n">
        <f aca="false">VLOOKUP(G114,Enders_TBL,((G114-ROUNDDOWN(G114,1))*100)+2)</f>
        <v>744</v>
      </c>
      <c r="I114" s="0" t="n">
        <f aca="false">EDNE!V159</f>
        <v>3086.83</v>
      </c>
      <c r="J114" s="0" t="n">
        <f aca="false">VLOOKUP(I114,Enders_TBL,((I114-ROUNDDOWN(I114,1))*100)+2)</f>
        <v>747.4</v>
      </c>
      <c r="K114" s="0" t="n">
        <f aca="false">EDNE!W159</f>
        <v>3087.14</v>
      </c>
      <c r="L114" s="0" t="n">
        <f aca="false">VLOOKUP(K114,Enders_TBL,((K114-ROUNDDOWN(K114,1))*100)+2)</f>
        <v>754.9</v>
      </c>
      <c r="M114" s="0" t="n">
        <f aca="false">EDNE!X159</f>
        <v>3087.39</v>
      </c>
      <c r="N114" s="0" t="n">
        <f aca="false">VLOOKUP(M114,Enders_TBL,((M114-ROUNDDOWN(M114,1))*100)+2)</f>
        <v>761.6</v>
      </c>
      <c r="O114" s="0" t="n">
        <f aca="false">EDNE!Y159</f>
        <v>3087.73</v>
      </c>
      <c r="P114" s="0" t="n">
        <f aca="false">VLOOKUP(O114,Enders_TBL,((O114-ROUNDDOWN(O114,1))*100)+2)</f>
        <v>770.6</v>
      </c>
      <c r="Q114" s="0" t="n">
        <f aca="false">EDNE!Z159</f>
        <v>3087.81</v>
      </c>
      <c r="R114" s="0" t="n">
        <f aca="false">VLOOKUP(Q114,Enders_TBL,((Q114-ROUNDDOWN(Q114,1))*100)+2)</f>
        <v>772</v>
      </c>
      <c r="S114" s="0" t="n">
        <f aca="false">EDNE!AA159</f>
        <v>3086.86</v>
      </c>
      <c r="T114" s="0" t="n">
        <f aca="false">VLOOKUP(S114,Enders_TBL,((S114-ROUNDDOWN(S114,1))*100)+2)</f>
        <v>748</v>
      </c>
      <c r="U114" s="0" t="n">
        <f aca="false">EDNE!AB159</f>
        <v>3086.35</v>
      </c>
      <c r="V114" s="0" t="n">
        <f aca="false">VLOOKUP(U114,Enders_TBL,((U114-ROUNDDOWN(U114,1))*100)+2)</f>
        <v>735.2</v>
      </c>
      <c r="W114" s="0" t="n">
        <f aca="false">EDNE!C159</f>
        <v>3085.71</v>
      </c>
      <c r="X114" s="0" t="n">
        <f aca="false">VLOOKUP(W114,Enders_TBL,((W114-ROUNDDOWN(W114,1))*100)+2)</f>
        <v>718.3</v>
      </c>
      <c r="Y114" s="0" t="n">
        <f aca="false">EDNE!D159</f>
        <v>3085.91</v>
      </c>
      <c r="Z114" s="0" t="n">
        <f aca="false">VLOOKUP(Y114,Enders_TBL,((Y114-ROUNDDOWN(Y114,1))*100)+2)</f>
        <v>724</v>
      </c>
      <c r="AA114" s="0" t="n">
        <f aca="false">EDNE!E159</f>
        <v>3086.07</v>
      </c>
      <c r="AB114" s="0" t="n">
        <f aca="false">VLOOKUP(AA114,Enders_TBL,((AA114-ROUNDDOWN(AA114,1))*100)+2)</f>
        <v>728.1</v>
      </c>
    </row>
    <row r="115" customFormat="false" ht="16.5" hidden="false" customHeight="false" outlineLevel="0" collapsed="false">
      <c r="C115" s="71"/>
      <c r="D115" s="0" t="n">
        <v>10</v>
      </c>
      <c r="E115" s="0" t="n">
        <f aca="false">EDNE!T160</f>
        <v>3086.44</v>
      </c>
      <c r="F115" s="0" t="n">
        <f aca="false">VLOOKUP(E115,Enders_TBL,((E115-ROUNDDOWN(E115,1))*100)+2)</f>
        <v>737.6</v>
      </c>
      <c r="G115" s="0" t="n">
        <f aca="false">EDNE!U160</f>
        <v>3086.7</v>
      </c>
      <c r="H115" s="0" t="n">
        <f aca="false">VLOOKUP(G115,Enders_TBL,((G115-ROUNDDOWN(G115,1))*100)+2)</f>
        <v>744</v>
      </c>
      <c r="I115" s="0" t="n">
        <f aca="false">EDNE!V160</f>
        <v>3086.83</v>
      </c>
      <c r="J115" s="0" t="n">
        <f aca="false">VLOOKUP(I115,Enders_TBL,((I115-ROUNDDOWN(I115,1))*100)+2)</f>
        <v>747.4</v>
      </c>
      <c r="K115" s="0" t="n">
        <f aca="false">EDNE!W160</f>
        <v>3087.14</v>
      </c>
      <c r="L115" s="0" t="n">
        <f aca="false">VLOOKUP(K115,Enders_TBL,((K115-ROUNDDOWN(K115,1))*100)+2)</f>
        <v>754.9</v>
      </c>
      <c r="M115" s="0" t="n">
        <f aca="false">EDNE!X160</f>
        <v>3087.39</v>
      </c>
      <c r="N115" s="0" t="n">
        <f aca="false">VLOOKUP(M115,Enders_TBL,((M115-ROUNDDOWN(M115,1))*100)+2)</f>
        <v>761.6</v>
      </c>
      <c r="O115" s="0" t="n">
        <f aca="false">EDNE!Y160</f>
        <v>3087.81</v>
      </c>
      <c r="P115" s="0" t="n">
        <f aca="false">VLOOKUP(O115,Enders_TBL,((O115-ROUNDDOWN(O115,1))*100)+2)</f>
        <v>772</v>
      </c>
      <c r="Q115" s="0" t="n">
        <f aca="false">EDNE!Z160</f>
        <v>3087.78</v>
      </c>
      <c r="R115" s="0" t="n">
        <f aca="false">VLOOKUP(Q115,Enders_TBL,((Q115-ROUNDDOWN(Q115,1))*100)+2)</f>
        <v>771.6</v>
      </c>
      <c r="S115" s="0" t="n">
        <f aca="false">EDNE!AA160</f>
        <v>3086.83</v>
      </c>
      <c r="T115" s="0" t="n">
        <f aca="false">VLOOKUP(S115,Enders_TBL,((S115-ROUNDDOWN(S115,1))*100)+2)</f>
        <v>747.4</v>
      </c>
      <c r="U115" s="0" t="n">
        <f aca="false">EDNE!AB160</f>
        <v>3086.32</v>
      </c>
      <c r="V115" s="0" t="n">
        <f aca="false">VLOOKUP(U115,Enders_TBL,((U115-ROUNDDOWN(U115,1))*100)+2)</f>
        <v>734.3</v>
      </c>
      <c r="W115" s="0" t="n">
        <f aca="false">EDNE!C160</f>
        <v>3085.78</v>
      </c>
      <c r="X115" s="0" t="n">
        <f aca="false">VLOOKUP(W115,Enders_TBL,((W115-ROUNDDOWN(W115,1))*100)+2)</f>
        <v>720.4</v>
      </c>
      <c r="Y115" s="0" t="n">
        <f aca="false">EDNE!D160</f>
        <v>3085.9</v>
      </c>
      <c r="Z115" s="0" t="n">
        <f aca="false">VLOOKUP(Y115,Enders_TBL,((Y115-ROUNDDOWN(Y115,1))*100)+2)</f>
        <v>724</v>
      </c>
      <c r="AA115" s="0" t="n">
        <f aca="false">EDNE!E160</f>
        <v>3086.08</v>
      </c>
      <c r="AB115" s="0" t="n">
        <f aca="false">VLOOKUP(AA115,Enders_TBL,((AA115-ROUNDDOWN(AA115,1))*100)+2)</f>
        <v>728.1</v>
      </c>
    </row>
    <row r="116" customFormat="false" ht="16.5" hidden="false" customHeight="false" outlineLevel="0" collapsed="false">
      <c r="C116" s="71"/>
      <c r="D116" s="0" t="n">
        <v>11</v>
      </c>
      <c r="E116" s="0" t="n">
        <f aca="false">EDNE!T161</f>
        <v>3086.45</v>
      </c>
      <c r="F116" s="0" t="n">
        <f aca="false">VLOOKUP(E116,Enders_TBL,((E116-ROUNDDOWN(E116,1))*100)+2)</f>
        <v>737.8</v>
      </c>
      <c r="G116" s="0" t="n">
        <f aca="false">EDNE!U161</f>
        <v>3086.7</v>
      </c>
      <c r="H116" s="0" t="n">
        <f aca="false">VLOOKUP(G116,Enders_TBL,((G116-ROUNDDOWN(G116,1))*100)+2)</f>
        <v>744</v>
      </c>
      <c r="I116" s="0" t="n">
        <f aca="false">EDNE!V161</f>
        <v>3086.83</v>
      </c>
      <c r="J116" s="0" t="n">
        <f aca="false">VLOOKUP(I116,Enders_TBL,((I116-ROUNDDOWN(I116,1))*100)+2)</f>
        <v>747.4</v>
      </c>
      <c r="K116" s="0" t="n">
        <f aca="false">EDNE!W161</f>
        <v>3087.2</v>
      </c>
      <c r="L116" s="0" t="n">
        <f aca="false">VLOOKUP(K116,Enders_TBL,((K116-ROUNDDOWN(K116,1))*100)+2)</f>
        <v>757</v>
      </c>
      <c r="M116" s="0" t="n">
        <f aca="false">EDNE!X161</f>
        <v>3087.38</v>
      </c>
      <c r="N116" s="0" t="n">
        <f aca="false">VLOOKUP(M116,Enders_TBL,((M116-ROUNDDOWN(M116,1))*100)+2)</f>
        <v>761.4</v>
      </c>
      <c r="O116" s="0" t="n">
        <f aca="false">EDNE!Y161</f>
        <v>3087.97</v>
      </c>
      <c r="P116" s="0" t="n">
        <f aca="false">VLOOKUP(O116,Enders_TBL,((O116-ROUNDDOWN(O116,1))*100)+2)</f>
        <v>776.2</v>
      </c>
      <c r="Q116" s="0" t="n">
        <f aca="false">EDNE!Z161</f>
        <v>3087.75</v>
      </c>
      <c r="R116" s="0" t="n">
        <f aca="false">VLOOKUP(Q116,Enders_TBL,((Q116-ROUNDDOWN(Q116,1))*100)+2)</f>
        <v>771</v>
      </c>
      <c r="S116" s="0" t="n">
        <f aca="false">EDNE!AA161</f>
        <v>3086.83</v>
      </c>
      <c r="T116" s="0" t="n">
        <f aca="false">VLOOKUP(S116,Enders_TBL,((S116-ROUNDDOWN(S116,1))*100)+2)</f>
        <v>747.4</v>
      </c>
      <c r="U116" s="0" t="n">
        <f aca="false">EDNE!AB161</f>
        <v>3086.29</v>
      </c>
      <c r="V116" s="0" t="n">
        <f aca="false">VLOOKUP(U116,Enders_TBL,((U116-ROUNDDOWN(U116,1))*100)+2)</f>
        <v>733.8</v>
      </c>
      <c r="W116" s="0" t="n">
        <f aca="false">EDNE!C161</f>
        <v>3085.87</v>
      </c>
      <c r="X116" s="0" t="n">
        <f aca="false">VLOOKUP(W116,Enders_TBL,((W116-ROUNDDOWN(W116,1))*100)+2)</f>
        <v>722.8</v>
      </c>
      <c r="Y116" s="0" t="n">
        <f aca="false">EDNE!D161</f>
        <v>3085.91</v>
      </c>
      <c r="Z116" s="0" t="n">
        <f aca="false">VLOOKUP(Y116,Enders_TBL,((Y116-ROUNDDOWN(Y116,1))*100)+2)</f>
        <v>724</v>
      </c>
      <c r="AA116" s="0" t="n">
        <f aca="false">EDNE!E161</f>
        <v>3086.09</v>
      </c>
      <c r="AB116" s="0" t="n">
        <f aca="false">VLOOKUP(AA116,Enders_TBL,((AA116-ROUNDDOWN(AA116,1))*100)+2)</f>
        <v>728.7</v>
      </c>
    </row>
    <row r="117" customFormat="false" ht="16.5" hidden="false" customHeight="false" outlineLevel="0" collapsed="false">
      <c r="C117" s="71"/>
      <c r="D117" s="0" t="n">
        <v>12</v>
      </c>
      <c r="E117" s="0" t="n">
        <f aca="false">EDNE!T162</f>
        <v>3086.46</v>
      </c>
      <c r="F117" s="0" t="n">
        <f aca="false">VLOOKUP(E117,Enders_TBL,((E117-ROUNDDOWN(E117,1))*100)+2)</f>
        <v>738</v>
      </c>
      <c r="G117" s="0" t="n">
        <f aca="false">EDNE!U162</f>
        <v>3086.71</v>
      </c>
      <c r="H117" s="0" t="n">
        <f aca="false">VLOOKUP(G117,Enders_TBL,((G117-ROUNDDOWN(G117,1))*100)+2)</f>
        <v>744.3</v>
      </c>
      <c r="I117" s="0" t="n">
        <f aca="false">EDNE!V162</f>
        <v>3086.84</v>
      </c>
      <c r="J117" s="0" t="n">
        <f aca="false">VLOOKUP(I117,Enders_TBL,((I117-ROUNDDOWN(I117,1))*100)+2)</f>
        <v>747.6</v>
      </c>
      <c r="K117" s="0" t="n">
        <f aca="false">EDNE!W162</f>
        <v>3087.22</v>
      </c>
      <c r="L117" s="0" t="n">
        <f aca="false">VLOOKUP(K117,Enders_TBL,((K117-ROUNDDOWN(K117,1))*100)+2)</f>
        <v>757.3</v>
      </c>
      <c r="M117" s="0" t="n">
        <f aca="false">EDNE!X162</f>
        <v>3087.42</v>
      </c>
      <c r="N117" s="0" t="n">
        <f aca="false">VLOOKUP(M117,Enders_TBL,((M117-ROUNDDOWN(M117,1))*100)+2)</f>
        <v>762.3</v>
      </c>
      <c r="O117" s="0" t="n">
        <f aca="false">EDNE!Y162</f>
        <v>3088</v>
      </c>
      <c r="P117" s="0" t="n">
        <f aca="false">VLOOKUP(O117,Enders_TBL,((O117-ROUNDDOWN(O117,1))*100)+2)</f>
        <v>777</v>
      </c>
      <c r="Q117" s="0" t="n">
        <f aca="false">EDNE!Z162</f>
        <v>3087.73</v>
      </c>
      <c r="R117" s="0" t="n">
        <f aca="false">VLOOKUP(Q117,Enders_TBL,((Q117-ROUNDDOWN(Q117,1))*100)+2)</f>
        <v>770.6</v>
      </c>
      <c r="S117" s="0" t="n">
        <f aca="false">EDNE!AA162</f>
        <v>3086.81</v>
      </c>
      <c r="T117" s="0" t="n">
        <f aca="false">VLOOKUP(S117,Enders_TBL,((S117-ROUNDDOWN(S117,1))*100)+2)</f>
        <v>747</v>
      </c>
      <c r="U117" s="0" t="n">
        <f aca="false">EDNE!AB162</f>
        <v>3086.26</v>
      </c>
      <c r="V117" s="0" t="n">
        <f aca="false">VLOOKUP(U117,Enders_TBL,((U117-ROUNDDOWN(U117,1))*100)+2)</f>
        <v>733.2</v>
      </c>
      <c r="W117" s="0" t="n">
        <f aca="false">EDNE!C162</f>
        <v>3085.91</v>
      </c>
      <c r="X117" s="0" t="n">
        <f aca="false">VLOOKUP(W117,Enders_TBL,((W117-ROUNDDOWN(W117,1))*100)+2)</f>
        <v>724</v>
      </c>
      <c r="Y117" s="0" t="n">
        <f aca="false">EDNE!D162</f>
        <v>3085.91</v>
      </c>
      <c r="Z117" s="0" t="n">
        <f aca="false">VLOOKUP(Y117,Enders_TBL,((Y117-ROUNDDOWN(Y117,1))*100)+2)</f>
        <v>724</v>
      </c>
      <c r="AA117" s="0" t="n">
        <f aca="false">EDNE!E162</f>
        <v>3086.09</v>
      </c>
      <c r="AB117" s="0" t="n">
        <f aca="false">VLOOKUP(AA117,Enders_TBL,((AA117-ROUNDDOWN(AA117,1))*100)+2)</f>
        <v>728.7</v>
      </c>
    </row>
    <row r="118" customFormat="false" ht="16.5" hidden="false" customHeight="false" outlineLevel="0" collapsed="false">
      <c r="C118" s="71"/>
      <c r="D118" s="0" t="n">
        <v>13</v>
      </c>
      <c r="E118" s="0" t="n">
        <f aca="false">EDNE!T163</f>
        <v>3086.47</v>
      </c>
      <c r="F118" s="0" t="n">
        <f aca="false">VLOOKUP(E118,Enders_TBL,((E118-ROUNDDOWN(E118,1))*100)+2)</f>
        <v>738.2</v>
      </c>
      <c r="G118" s="0" t="n">
        <f aca="false">EDNE!U163</f>
        <v>3086.72</v>
      </c>
      <c r="H118" s="0" t="n">
        <f aca="false">VLOOKUP(G118,Enders_TBL,((G118-ROUNDDOWN(G118,1))*100)+2)</f>
        <v>744.3</v>
      </c>
      <c r="I118" s="0" t="n">
        <f aca="false">EDNE!V163</f>
        <v>3086.84</v>
      </c>
      <c r="J118" s="0" t="n">
        <f aca="false">VLOOKUP(I118,Enders_TBL,((I118-ROUNDDOWN(I118,1))*100)+2)</f>
        <v>747.6</v>
      </c>
      <c r="K118" s="0" t="n">
        <f aca="false">EDNE!W163</f>
        <v>3087.21</v>
      </c>
      <c r="L118" s="0" t="n">
        <f aca="false">VLOOKUP(K118,Enders_TBL,((K118-ROUNDDOWN(K118,1))*100)+2)</f>
        <v>757.3</v>
      </c>
      <c r="M118" s="0" t="n">
        <f aca="false">EDNE!X163</f>
        <v>3087.47</v>
      </c>
      <c r="N118" s="0" t="n">
        <f aca="false">VLOOKUP(M118,Enders_TBL,((M118-ROUNDDOWN(M118,1))*100)+2)</f>
        <v>763.8</v>
      </c>
      <c r="O118" s="0" t="n">
        <f aca="false">EDNE!Y163</f>
        <v>3088.04</v>
      </c>
      <c r="P118" s="0" t="n">
        <f aca="false">VLOOKUP(O118,Enders_TBL,((O118-ROUNDDOWN(O118,1))*100)+2)</f>
        <v>778.2</v>
      </c>
      <c r="Q118" s="0" t="n">
        <f aca="false">EDNE!Z163</f>
        <v>3087.7</v>
      </c>
      <c r="R118" s="0" t="n">
        <f aca="false">VLOOKUP(Q118,Enders_TBL,((Q118-ROUNDDOWN(Q118,1))*100)+2)</f>
        <v>770</v>
      </c>
      <c r="S118" s="0" t="n">
        <f aca="false">EDNE!AA163</f>
        <v>3086.87</v>
      </c>
      <c r="T118" s="0" t="n">
        <f aca="false">VLOOKUP(S118,Enders_TBL,((S118-ROUNDDOWN(S118,1))*100)+2)</f>
        <v>748.2</v>
      </c>
      <c r="U118" s="0" t="n">
        <f aca="false">EDNE!AB163</f>
        <v>3086.23</v>
      </c>
      <c r="V118" s="0" t="n">
        <f aca="false">VLOOKUP(U118,Enders_TBL,((U118-ROUNDDOWN(U118,1))*100)+2)</f>
        <v>732.6</v>
      </c>
      <c r="W118" s="0" t="n">
        <f aca="false">EDNE!C163</f>
        <v>3085.92</v>
      </c>
      <c r="X118" s="0" t="n">
        <f aca="false">VLOOKUP(W118,Enders_TBL,((W118-ROUNDDOWN(W118,1))*100)+2)</f>
        <v>724.2</v>
      </c>
      <c r="Y118" s="0" t="n">
        <f aca="false">EDNE!D163</f>
        <v>3085.91</v>
      </c>
      <c r="Z118" s="0" t="n">
        <f aca="false">VLOOKUP(Y118,Enders_TBL,((Y118-ROUNDDOWN(Y118,1))*100)+2)</f>
        <v>724</v>
      </c>
      <c r="AA118" s="0" t="n">
        <f aca="false">EDNE!E163</f>
        <v>3086.07</v>
      </c>
      <c r="AB118" s="0" t="n">
        <f aca="false">VLOOKUP(AA118,Enders_TBL,((AA118-ROUNDDOWN(AA118,1))*100)+2)</f>
        <v>728.1</v>
      </c>
    </row>
    <row r="119" customFormat="false" ht="16.5" hidden="false" customHeight="false" outlineLevel="0" collapsed="false">
      <c r="C119" s="71"/>
      <c r="D119" s="0" t="n">
        <v>14</v>
      </c>
      <c r="E119" s="0" t="n">
        <f aca="false">EDNE!T164</f>
        <v>3086.48</v>
      </c>
      <c r="F119" s="0" t="n">
        <f aca="false">VLOOKUP(E119,Enders_TBL,((E119-ROUNDDOWN(E119,1))*100)+2)</f>
        <v>738.4</v>
      </c>
      <c r="G119" s="0" t="n">
        <f aca="false">EDNE!U164</f>
        <v>3086.73</v>
      </c>
      <c r="H119" s="0" t="n">
        <f aca="false">VLOOKUP(G119,Enders_TBL,((G119-ROUNDDOWN(G119,1))*100)+2)</f>
        <v>744.9</v>
      </c>
      <c r="I119" s="0" t="n">
        <f aca="false">EDNE!V164</f>
        <v>3086.85</v>
      </c>
      <c r="J119" s="0" t="n">
        <f aca="false">VLOOKUP(I119,Enders_TBL,((I119-ROUNDDOWN(I119,1))*100)+2)</f>
        <v>747.8</v>
      </c>
      <c r="K119" s="0" t="n">
        <f aca="false">EDNE!W164</f>
        <v>3087.2</v>
      </c>
      <c r="L119" s="0" t="n">
        <f aca="false">VLOOKUP(K119,Enders_TBL,((K119-ROUNDDOWN(K119,1))*100)+2)</f>
        <v>757</v>
      </c>
      <c r="M119" s="0" t="n">
        <f aca="false">EDNE!X164</f>
        <v>3087.52</v>
      </c>
      <c r="N119" s="0" t="n">
        <f aca="false">VLOOKUP(M119,Enders_TBL,((M119-ROUNDDOWN(M119,1))*100)+2)</f>
        <v>765.2</v>
      </c>
      <c r="O119" s="0" t="n">
        <f aca="false">EDNE!Y164</f>
        <v>3088.03</v>
      </c>
      <c r="P119" s="0" t="n">
        <f aca="false">VLOOKUP(O119,Enders_TBL,((O119-ROUNDDOWN(O119,1))*100)+2)</f>
        <v>778.2</v>
      </c>
      <c r="Q119" s="0" t="n">
        <f aca="false">EDNE!Z164</f>
        <v>3087.67</v>
      </c>
      <c r="R119" s="0" t="n">
        <f aca="false">VLOOKUP(Q119,Enders_TBL,((Q119-ROUNDDOWN(Q119,1))*100)+2)</f>
        <v>769.1</v>
      </c>
      <c r="S119" s="0" t="n">
        <f aca="false">EDNE!AA164</f>
        <v>3086.86</v>
      </c>
      <c r="T119" s="0" t="n">
        <f aca="false">VLOOKUP(S119,Enders_TBL,((S119-ROUNDDOWN(S119,1))*100)+2)</f>
        <v>748</v>
      </c>
      <c r="U119" s="0" t="n">
        <f aca="false">EDNE!AB164</f>
        <v>3086.2</v>
      </c>
      <c r="V119" s="0" t="n">
        <f aca="false">VLOOKUP(U119,Enders_TBL,((U119-ROUNDDOWN(U119,1))*100)+2)</f>
        <v>732</v>
      </c>
      <c r="W119" s="0" t="n">
        <f aca="false">EDNE!C164</f>
        <v>3085.92</v>
      </c>
      <c r="X119" s="0" t="n">
        <f aca="false">VLOOKUP(W119,Enders_TBL,((W119-ROUNDDOWN(W119,1))*100)+2)</f>
        <v>724.2</v>
      </c>
      <c r="Y119" s="0" t="n">
        <f aca="false">EDNE!D164</f>
        <v>3085.91</v>
      </c>
      <c r="Z119" s="0" t="n">
        <f aca="false">VLOOKUP(Y119,Enders_TBL,((Y119-ROUNDDOWN(Y119,1))*100)+2)</f>
        <v>724</v>
      </c>
      <c r="AA119" s="0" t="n">
        <f aca="false">EDNE!E164</f>
        <v>3086.1</v>
      </c>
      <c r="AB119" s="0" t="n">
        <f aca="false">VLOOKUP(AA119,Enders_TBL,((AA119-ROUNDDOWN(AA119,1))*100)+2)</f>
        <v>729</v>
      </c>
    </row>
    <row r="120" customFormat="false" ht="16.5" hidden="false" customHeight="false" outlineLevel="0" collapsed="false">
      <c r="C120" s="71"/>
      <c r="D120" s="0" t="n">
        <v>15</v>
      </c>
      <c r="E120" s="0" t="n">
        <f aca="false">EDNE!T165</f>
        <v>3086.49</v>
      </c>
      <c r="F120" s="0" t="n">
        <f aca="false">VLOOKUP(E120,Enders_TBL,((E120-ROUNDDOWN(E120,1))*100)+2)</f>
        <v>738.6</v>
      </c>
      <c r="G120" s="0" t="n">
        <f aca="false">EDNE!U165</f>
        <v>3086.73</v>
      </c>
      <c r="H120" s="0" t="n">
        <f aca="false">VLOOKUP(G120,Enders_TBL,((G120-ROUNDDOWN(G120,1))*100)+2)</f>
        <v>744.9</v>
      </c>
      <c r="I120" s="0" t="n">
        <f aca="false">EDNE!V165</f>
        <v>3086.85</v>
      </c>
      <c r="J120" s="0" t="n">
        <f aca="false">VLOOKUP(I120,Enders_TBL,((I120-ROUNDDOWN(I120,1))*100)+2)</f>
        <v>747.8</v>
      </c>
      <c r="K120" s="0" t="n">
        <f aca="false">EDNE!W165</f>
        <v>3087.21</v>
      </c>
      <c r="L120" s="0" t="n">
        <f aca="false">VLOOKUP(K120,Enders_TBL,((K120-ROUNDDOWN(K120,1))*100)+2)</f>
        <v>757.3</v>
      </c>
      <c r="M120" s="0" t="n">
        <f aca="false">EDNE!X165</f>
        <v>3087.54</v>
      </c>
      <c r="N120" s="0" t="n">
        <f aca="false">VLOOKUP(M120,Enders_TBL,((M120-ROUNDDOWN(M120,1))*100)+2)</f>
        <v>765.6</v>
      </c>
      <c r="O120" s="0" t="n">
        <f aca="false">EDNE!Y165</f>
        <v>3088.01</v>
      </c>
      <c r="P120" s="0" t="n">
        <f aca="false">VLOOKUP(O120,Enders_TBL,((O120-ROUNDDOWN(O120,1))*100)+2)</f>
        <v>777.4</v>
      </c>
      <c r="Q120" s="0" t="n">
        <f aca="false">EDNE!Z165</f>
        <v>3087.64</v>
      </c>
      <c r="R120" s="0" t="n">
        <f aca="false">VLOOKUP(Q120,Enders_TBL,((Q120-ROUNDDOWN(Q120,1))*100)+2)</f>
        <v>767.9</v>
      </c>
      <c r="S120" s="0" t="n">
        <f aca="false">EDNE!AA165</f>
        <v>3086.84</v>
      </c>
      <c r="T120" s="0" t="n">
        <f aca="false">VLOOKUP(S120,Enders_TBL,((S120-ROUNDDOWN(S120,1))*100)+2)</f>
        <v>747.6</v>
      </c>
      <c r="U120" s="0" t="n">
        <f aca="false">EDNE!AB165</f>
        <v>3086.16</v>
      </c>
      <c r="V120" s="0" t="n">
        <f aca="false">VLOOKUP(U120,Enders_TBL,((U120-ROUNDDOWN(U120,1))*100)+2)</f>
        <v>730.5</v>
      </c>
      <c r="W120" s="0" t="n">
        <f aca="false">EDNE!C165</f>
        <v>3085.91</v>
      </c>
      <c r="X120" s="0" t="n">
        <f aca="false">VLOOKUP(W120,Enders_TBL,((W120-ROUNDDOWN(W120,1))*100)+2)</f>
        <v>724</v>
      </c>
      <c r="Y120" s="0" t="n">
        <f aca="false">EDNE!D165</f>
        <v>3085.91</v>
      </c>
      <c r="Z120" s="0" t="n">
        <f aca="false">VLOOKUP(Y120,Enders_TBL,((Y120-ROUNDDOWN(Y120,1))*100)+2)</f>
        <v>724</v>
      </c>
      <c r="AA120" s="0" t="n">
        <f aca="false">EDNE!E165</f>
        <v>3086.09</v>
      </c>
      <c r="AB120" s="0" t="n">
        <f aca="false">VLOOKUP(AA120,Enders_TBL,((AA120-ROUNDDOWN(AA120,1))*100)+2)</f>
        <v>728.7</v>
      </c>
    </row>
    <row r="121" customFormat="false" ht="16.5" hidden="false" customHeight="false" outlineLevel="0" collapsed="false">
      <c r="C121" s="71"/>
      <c r="D121" s="0" t="n">
        <v>16</v>
      </c>
      <c r="E121" s="0" t="n">
        <f aca="false">EDNE!T166</f>
        <v>3086.49</v>
      </c>
      <c r="F121" s="0" t="n">
        <f aca="false">VLOOKUP(E121,Enders_TBL,((E121-ROUNDDOWN(E121,1))*100)+2)</f>
        <v>738.6</v>
      </c>
      <c r="G121" s="0" t="n">
        <f aca="false">EDNE!U166</f>
        <v>3086.74</v>
      </c>
      <c r="H121" s="0" t="n">
        <f aca="false">VLOOKUP(G121,Enders_TBL,((G121-ROUNDDOWN(G121,1))*100)+2)</f>
        <v>744.9</v>
      </c>
      <c r="I121" s="0" t="n">
        <f aca="false">EDNE!V166</f>
        <v>3086.83</v>
      </c>
      <c r="J121" s="0" t="n">
        <f aca="false">VLOOKUP(I121,Enders_TBL,((I121-ROUNDDOWN(I121,1))*100)+2)</f>
        <v>747.4</v>
      </c>
      <c r="K121" s="0" t="n">
        <f aca="false">EDNE!W166</f>
        <v>3087.21</v>
      </c>
      <c r="L121" s="0" t="n">
        <f aca="false">VLOOKUP(K121,Enders_TBL,((K121-ROUNDDOWN(K121,1))*100)+2)</f>
        <v>757.3</v>
      </c>
      <c r="M121" s="0" t="n">
        <f aca="false">EDNE!X166</f>
        <v>3087.54</v>
      </c>
      <c r="N121" s="0" t="n">
        <f aca="false">VLOOKUP(M121,Enders_TBL,((M121-ROUNDDOWN(M121,1))*100)+2)</f>
        <v>765.6</v>
      </c>
      <c r="O121" s="0" t="n">
        <f aca="false">EDNE!Y166</f>
        <v>3088.03</v>
      </c>
      <c r="P121" s="0" t="n">
        <f aca="false">VLOOKUP(O121,Enders_TBL,((O121-ROUNDDOWN(O121,1))*100)+2)</f>
        <v>778.2</v>
      </c>
      <c r="Q121" s="0" t="n">
        <f aca="false">EDNE!Z166</f>
        <v>3087.6</v>
      </c>
      <c r="R121" s="0" t="n">
        <f aca="false">VLOOKUP(Q121,Enders_TBL,((Q121-ROUNDDOWN(Q121,1))*100)+2)</f>
        <v>767</v>
      </c>
      <c r="S121" s="0" t="n">
        <f aca="false">EDNE!AA166</f>
        <v>3086.82</v>
      </c>
      <c r="T121" s="0" t="n">
        <f aca="false">VLOOKUP(S121,Enders_TBL,((S121-ROUNDDOWN(S121,1))*100)+2)</f>
        <v>747.2</v>
      </c>
      <c r="U121" s="0" t="n">
        <f aca="false">EDNE!AB166</f>
        <v>3086.14</v>
      </c>
      <c r="V121" s="0" t="n">
        <f aca="false">VLOOKUP(U121,Enders_TBL,((U121-ROUNDDOWN(U121,1))*100)+2)</f>
        <v>729.9</v>
      </c>
      <c r="W121" s="0" t="n">
        <f aca="false">EDNE!C166</f>
        <v>3085.91</v>
      </c>
      <c r="X121" s="0" t="n">
        <f aca="false">VLOOKUP(W121,Enders_TBL,((W121-ROUNDDOWN(W121,1))*100)+2)</f>
        <v>724</v>
      </c>
      <c r="Y121" s="0" t="n">
        <f aca="false">EDNE!D166</f>
        <v>3085.91</v>
      </c>
      <c r="Z121" s="0" t="n">
        <f aca="false">VLOOKUP(Y121,Enders_TBL,((Y121-ROUNDDOWN(Y121,1))*100)+2)</f>
        <v>724</v>
      </c>
      <c r="AA121" s="0" t="n">
        <f aca="false">EDNE!E166</f>
        <v>3086.1</v>
      </c>
      <c r="AB121" s="0" t="n">
        <f aca="false">VLOOKUP(AA121,Enders_TBL,((AA121-ROUNDDOWN(AA121,1))*100)+2)</f>
        <v>729</v>
      </c>
    </row>
    <row r="122" customFormat="false" ht="16.5" hidden="false" customHeight="false" outlineLevel="0" collapsed="false">
      <c r="C122" s="71"/>
      <c r="D122" s="0" t="n">
        <v>17</v>
      </c>
      <c r="E122" s="0" t="n">
        <f aca="false">EDNE!T167</f>
        <v>3086.5</v>
      </c>
      <c r="F122" s="0" t="n">
        <f aca="false">VLOOKUP(E122,Enders_TBL,((E122-ROUNDDOWN(E122,1))*100)+2)</f>
        <v>739</v>
      </c>
      <c r="G122" s="0" t="n">
        <f aca="false">EDNE!U167</f>
        <v>3086.74</v>
      </c>
      <c r="H122" s="0" t="n">
        <f aca="false">VLOOKUP(G122,Enders_TBL,((G122-ROUNDDOWN(G122,1))*100)+2)</f>
        <v>744.9</v>
      </c>
      <c r="I122" s="0" t="n">
        <f aca="false">EDNE!V167</f>
        <v>3086.84</v>
      </c>
      <c r="J122" s="0" t="n">
        <f aca="false">VLOOKUP(I122,Enders_TBL,((I122-ROUNDDOWN(I122,1))*100)+2)</f>
        <v>747.6</v>
      </c>
      <c r="K122" s="0" t="n">
        <f aca="false">EDNE!W167</f>
        <v>3087.22</v>
      </c>
      <c r="L122" s="0" t="n">
        <f aca="false">VLOOKUP(K122,Enders_TBL,((K122-ROUNDDOWN(K122,1))*100)+2)</f>
        <v>757.3</v>
      </c>
      <c r="M122" s="0" t="n">
        <f aca="false">EDNE!X167</f>
        <v>3087.54</v>
      </c>
      <c r="N122" s="0" t="n">
        <f aca="false">VLOOKUP(M122,Enders_TBL,((M122-ROUNDDOWN(M122,1))*100)+2)</f>
        <v>765.6</v>
      </c>
      <c r="O122" s="0" t="n">
        <f aca="false">EDNE!Y167</f>
        <v>3088</v>
      </c>
      <c r="P122" s="0" t="n">
        <f aca="false">VLOOKUP(O122,Enders_TBL,((O122-ROUNDDOWN(O122,1))*100)+2)</f>
        <v>777</v>
      </c>
      <c r="Q122" s="0" t="n">
        <f aca="false">EDNE!Z167</f>
        <v>3087.56</v>
      </c>
      <c r="R122" s="0" t="n">
        <f aca="false">VLOOKUP(Q122,Enders_TBL,((Q122-ROUNDDOWN(Q122,1))*100)+2)</f>
        <v>766</v>
      </c>
      <c r="S122" s="0" t="n">
        <f aca="false">EDNE!AA167</f>
        <v>3086.82</v>
      </c>
      <c r="T122" s="0" t="n">
        <f aca="false">VLOOKUP(S122,Enders_TBL,((S122-ROUNDDOWN(S122,1))*100)+2)</f>
        <v>747.2</v>
      </c>
      <c r="U122" s="0" t="n">
        <f aca="false">EDNE!AB167</f>
        <v>3086.11</v>
      </c>
      <c r="V122" s="0" t="n">
        <f aca="false">VLOOKUP(U122,Enders_TBL,((U122-ROUNDDOWN(U122,1))*100)+2)</f>
        <v>729.3</v>
      </c>
      <c r="W122" s="0" t="n">
        <f aca="false">EDNE!C167</f>
        <v>3085.91</v>
      </c>
      <c r="X122" s="0" t="n">
        <f aca="false">VLOOKUP(W122,Enders_TBL,((W122-ROUNDDOWN(W122,1))*100)+2)</f>
        <v>724</v>
      </c>
      <c r="Y122" s="0" t="n">
        <f aca="false">EDNE!D167</f>
        <v>3085.91</v>
      </c>
      <c r="Z122" s="0" t="n">
        <f aca="false">VLOOKUP(Y122,Enders_TBL,((Y122-ROUNDDOWN(Y122,1))*100)+2)</f>
        <v>724</v>
      </c>
      <c r="AA122" s="0" t="n">
        <f aca="false">EDNE!E167</f>
        <v>3086.11</v>
      </c>
      <c r="AB122" s="0" t="n">
        <f aca="false">VLOOKUP(AA122,Enders_TBL,((AA122-ROUNDDOWN(AA122,1))*100)+2)</f>
        <v>729.3</v>
      </c>
    </row>
    <row r="123" customFormat="false" ht="16.5" hidden="false" customHeight="false" outlineLevel="0" collapsed="false">
      <c r="C123" s="71"/>
      <c r="D123" s="0" t="n">
        <v>18</v>
      </c>
      <c r="E123" s="0" t="n">
        <f aca="false">EDNE!T168</f>
        <v>3086.51</v>
      </c>
      <c r="F123" s="0" t="n">
        <f aca="false">VLOOKUP(E123,Enders_TBL,((E123-ROUNDDOWN(E123,1))*100)+2)</f>
        <v>739.3</v>
      </c>
      <c r="G123" s="0" t="n">
        <f aca="false">EDNE!U168</f>
        <v>3086.75</v>
      </c>
      <c r="H123" s="0" t="n">
        <f aca="false">VLOOKUP(G123,Enders_TBL,((G123-ROUNDDOWN(G123,1))*100)+2)</f>
        <v>745.5</v>
      </c>
      <c r="I123" s="0" t="n">
        <f aca="false">EDNE!V168</f>
        <v>3086.86</v>
      </c>
      <c r="J123" s="0" t="n">
        <f aca="false">VLOOKUP(I123,Enders_TBL,((I123-ROUNDDOWN(I123,1))*100)+2)</f>
        <v>748</v>
      </c>
      <c r="K123" s="0" t="n">
        <f aca="false">EDNE!W168</f>
        <v>3087.22</v>
      </c>
      <c r="L123" s="0" t="n">
        <f aca="false">VLOOKUP(K123,Enders_TBL,((K123-ROUNDDOWN(K123,1))*100)+2)</f>
        <v>757.3</v>
      </c>
      <c r="M123" s="0" t="n">
        <f aca="false">EDNE!X168</f>
        <v>3087.57</v>
      </c>
      <c r="N123" s="0" t="n">
        <f aca="false">VLOOKUP(M123,Enders_TBL,((M123-ROUNDDOWN(M123,1))*100)+2)</f>
        <v>766.4</v>
      </c>
      <c r="O123" s="0" t="n">
        <f aca="false">EDNE!Y168</f>
        <v>3088.02</v>
      </c>
      <c r="P123" s="0" t="n">
        <f aca="false">VLOOKUP(O123,Enders_TBL,((O123-ROUNDDOWN(O123,1))*100)+2)</f>
        <v>777.4</v>
      </c>
      <c r="Q123" s="0" t="n">
        <f aca="false">EDNE!Z168</f>
        <v>3087.51</v>
      </c>
      <c r="R123" s="0" t="n">
        <f aca="false">VLOOKUP(Q123,Enders_TBL,((Q123-ROUNDDOWN(Q123,1))*100)+2)</f>
        <v>765.2</v>
      </c>
      <c r="S123" s="0" t="n">
        <f aca="false">EDNE!AA168</f>
        <v>3086.81</v>
      </c>
      <c r="T123" s="0" t="n">
        <f aca="false">VLOOKUP(S123,Enders_TBL,((S123-ROUNDDOWN(S123,1))*100)+2)</f>
        <v>747</v>
      </c>
      <c r="U123" s="0" t="n">
        <f aca="false">EDNE!AB168</f>
        <v>3086.09</v>
      </c>
      <c r="V123" s="0" t="n">
        <f aca="false">VLOOKUP(U123,Enders_TBL,((U123-ROUNDDOWN(U123,1))*100)+2)</f>
        <v>728.7</v>
      </c>
      <c r="W123" s="0" t="n">
        <f aca="false">EDNE!C168</f>
        <v>3085.91</v>
      </c>
      <c r="X123" s="0" t="n">
        <f aca="false">VLOOKUP(W123,Enders_TBL,((W123-ROUNDDOWN(W123,1))*100)+2)</f>
        <v>724</v>
      </c>
      <c r="Y123" s="0" t="n">
        <f aca="false">EDNE!D168</f>
        <v>3085.91</v>
      </c>
      <c r="Z123" s="0" t="n">
        <f aca="false">VLOOKUP(Y123,Enders_TBL,((Y123-ROUNDDOWN(Y123,1))*100)+2)</f>
        <v>724</v>
      </c>
      <c r="AA123" s="0" t="n">
        <f aca="false">EDNE!E168</f>
        <v>3086.12</v>
      </c>
      <c r="AB123" s="0" t="n">
        <f aca="false">VLOOKUP(AA123,Enders_TBL,((AA123-ROUNDDOWN(AA123,1))*100)+2)</f>
        <v>729.3</v>
      </c>
    </row>
    <row r="124" customFormat="false" ht="16.5" hidden="false" customHeight="false" outlineLevel="0" collapsed="false">
      <c r="C124" s="71"/>
      <c r="D124" s="0" t="n">
        <v>19</v>
      </c>
      <c r="E124" s="0" t="n">
        <f aca="false">EDNE!T169</f>
        <v>3086.51</v>
      </c>
      <c r="F124" s="0" t="n">
        <f aca="false">VLOOKUP(E124,Enders_TBL,((E124-ROUNDDOWN(E124,1))*100)+2)</f>
        <v>739.3</v>
      </c>
      <c r="G124" s="0" t="n">
        <f aca="false">EDNE!U169</f>
        <v>3086.76</v>
      </c>
      <c r="H124" s="0" t="n">
        <f aca="false">VLOOKUP(G124,Enders_TBL,((G124-ROUNDDOWN(G124,1))*100)+2)</f>
        <v>745.8</v>
      </c>
      <c r="I124" s="0" t="n">
        <f aca="false">EDNE!V169</f>
        <v>3086.86</v>
      </c>
      <c r="J124" s="0" t="n">
        <f aca="false">VLOOKUP(I124,Enders_TBL,((I124-ROUNDDOWN(I124,1))*100)+2)</f>
        <v>748</v>
      </c>
      <c r="K124" s="0" t="n">
        <f aca="false">EDNE!W169</f>
        <v>3087.22</v>
      </c>
      <c r="L124" s="0" t="n">
        <f aca="false">VLOOKUP(K124,Enders_TBL,((K124-ROUNDDOWN(K124,1))*100)+2)</f>
        <v>757.3</v>
      </c>
      <c r="M124" s="0" t="n">
        <f aca="false">EDNE!X169</f>
        <v>3087.54</v>
      </c>
      <c r="N124" s="0" t="n">
        <f aca="false">VLOOKUP(M124,Enders_TBL,((M124-ROUNDDOWN(M124,1))*100)+2)</f>
        <v>765.6</v>
      </c>
      <c r="O124" s="0" t="n">
        <f aca="false">EDNE!Y169</f>
        <v>3088.01</v>
      </c>
      <c r="P124" s="0" t="n">
        <f aca="false">VLOOKUP(O124,Enders_TBL,((O124-ROUNDDOWN(O124,1))*100)+2)</f>
        <v>777.4</v>
      </c>
      <c r="Q124" s="0" t="n">
        <f aca="false">EDNE!Z169</f>
        <v>3087.48</v>
      </c>
      <c r="R124" s="0" t="n">
        <f aca="false">VLOOKUP(Q124,Enders_TBL,((Q124-ROUNDDOWN(Q124,1))*100)+2)</f>
        <v>764.1</v>
      </c>
      <c r="S124" s="0" t="n">
        <f aca="false">EDNE!AA169</f>
        <v>3086.79</v>
      </c>
      <c r="T124" s="0" t="n">
        <f aca="false">VLOOKUP(S124,Enders_TBL,((S124-ROUNDDOWN(S124,1))*100)+2)</f>
        <v>746.7</v>
      </c>
      <c r="U124" s="0" t="n">
        <f aca="false">EDNE!AB169</f>
        <v>3086.07</v>
      </c>
      <c r="V124" s="0" t="n">
        <f aca="false">VLOOKUP(U124,Enders_TBL,((U124-ROUNDDOWN(U124,1))*100)+2)</f>
        <v>728.1</v>
      </c>
      <c r="W124" s="0" t="n">
        <f aca="false">EDNE!C169</f>
        <v>3085.9</v>
      </c>
      <c r="X124" s="0" t="n">
        <f aca="false">VLOOKUP(W124,Enders_TBL,((W124-ROUNDDOWN(W124,1))*100)+2)</f>
        <v>724</v>
      </c>
      <c r="Y124" s="0" t="n">
        <f aca="false">EDNE!D169</f>
        <v>3085.92</v>
      </c>
      <c r="Z124" s="0" t="n">
        <f aca="false">VLOOKUP(Y124,Enders_TBL,((Y124-ROUNDDOWN(Y124,1))*100)+2)</f>
        <v>724.2</v>
      </c>
      <c r="AA124" s="0" t="n">
        <f aca="false">EDNE!E169</f>
        <v>3086.13</v>
      </c>
      <c r="AB124" s="0" t="n">
        <f aca="false">VLOOKUP(AA124,Enders_TBL,((AA124-ROUNDDOWN(AA124,1))*100)+2)</f>
        <v>729.9</v>
      </c>
    </row>
    <row r="125" customFormat="false" ht="16.5" hidden="false" customHeight="false" outlineLevel="0" collapsed="false">
      <c r="C125" s="71"/>
      <c r="D125" s="0" t="n">
        <v>20</v>
      </c>
      <c r="E125" s="0" t="n">
        <f aca="false">EDNE!T170</f>
        <v>3086.52</v>
      </c>
      <c r="F125" s="0" t="n">
        <f aca="false">VLOOKUP(E125,Enders_TBL,((E125-ROUNDDOWN(E125,1))*100)+2)</f>
        <v>739.3</v>
      </c>
      <c r="G125" s="0" t="n">
        <f aca="false">EDNE!U170</f>
        <v>3086.77</v>
      </c>
      <c r="H125" s="0" t="n">
        <f aca="false">VLOOKUP(G125,Enders_TBL,((G125-ROUNDDOWN(G125,1))*100)+2)</f>
        <v>746.1</v>
      </c>
      <c r="I125" s="0" t="n">
        <f aca="false">EDNE!V170</f>
        <v>3086.86</v>
      </c>
      <c r="J125" s="0" t="n">
        <f aca="false">VLOOKUP(I125,Enders_TBL,((I125-ROUNDDOWN(I125,1))*100)+2)</f>
        <v>748</v>
      </c>
      <c r="K125" s="0" t="n">
        <f aca="false">EDNE!W170</f>
        <v>3087.24</v>
      </c>
      <c r="L125" s="0" t="n">
        <f aca="false">VLOOKUP(K125,Enders_TBL,((K125-ROUNDDOWN(K125,1))*100)+2)</f>
        <v>757.9</v>
      </c>
      <c r="M125" s="0" t="n">
        <f aca="false">EDNE!X170</f>
        <v>3087.53</v>
      </c>
      <c r="N125" s="0" t="n">
        <f aca="false">VLOOKUP(M125,Enders_TBL,((M125-ROUNDDOWN(M125,1))*100)+2)</f>
        <v>765.6</v>
      </c>
      <c r="O125" s="0" t="n">
        <f aca="false">EDNE!Y170</f>
        <v>3088.01</v>
      </c>
      <c r="P125" s="0" t="n">
        <f aca="false">VLOOKUP(O125,Enders_TBL,((O125-ROUNDDOWN(O125,1))*100)+2)</f>
        <v>777.4</v>
      </c>
      <c r="Q125" s="0" t="n">
        <f aca="false">EDNE!Z170</f>
        <v>3087.45</v>
      </c>
      <c r="R125" s="0" t="n">
        <f aca="false">VLOOKUP(Q125,Enders_TBL,((Q125-ROUNDDOWN(Q125,1))*100)+2)</f>
        <v>763.2</v>
      </c>
      <c r="S125" s="0" t="n">
        <f aca="false">EDNE!AA170</f>
        <v>3086.76</v>
      </c>
      <c r="T125" s="0" t="n">
        <f aca="false">VLOOKUP(S125,Enders_TBL,((S125-ROUNDDOWN(S125,1))*100)+2)</f>
        <v>745.8</v>
      </c>
      <c r="U125" s="0" t="n">
        <f aca="false">EDNE!AB170</f>
        <v>3086.05</v>
      </c>
      <c r="V125" s="0" t="n">
        <f aca="false">VLOOKUP(U125,Enders_TBL,((U125-ROUNDDOWN(U125,1))*100)+2)</f>
        <v>727.5</v>
      </c>
      <c r="W125" s="0" t="n">
        <f aca="false">EDNE!C170</f>
        <v>3085.93</v>
      </c>
      <c r="X125" s="0" t="n">
        <f aca="false">VLOOKUP(W125,Enders_TBL,((W125-ROUNDDOWN(W125,1))*100)+2)</f>
        <v>724.4</v>
      </c>
      <c r="Y125" s="0" t="n">
        <f aca="false">EDNE!D170</f>
        <v>3085.92</v>
      </c>
      <c r="Z125" s="0" t="n">
        <f aca="false">VLOOKUP(Y125,Enders_TBL,((Y125-ROUNDDOWN(Y125,1))*100)+2)</f>
        <v>724.2</v>
      </c>
      <c r="AA125" s="0" t="n">
        <f aca="false">EDNE!E170</f>
        <v>3086.13</v>
      </c>
      <c r="AB125" s="0" t="n">
        <f aca="false">VLOOKUP(AA125,Enders_TBL,((AA125-ROUNDDOWN(AA125,1))*100)+2)</f>
        <v>729.9</v>
      </c>
    </row>
    <row r="126" customFormat="false" ht="16.5" hidden="false" customHeight="false" outlineLevel="0" collapsed="false">
      <c r="C126" s="71"/>
      <c r="D126" s="0" t="n">
        <v>21</v>
      </c>
      <c r="E126" s="0" t="n">
        <f aca="false">EDNE!T171</f>
        <v>3086.53</v>
      </c>
      <c r="F126" s="0" t="n">
        <f aca="false">VLOOKUP(E126,Enders_TBL,((E126-ROUNDDOWN(E126,1))*100)+2)</f>
        <v>739.9</v>
      </c>
      <c r="G126" s="0" t="n">
        <f aca="false">EDNE!U171</f>
        <v>3086.79</v>
      </c>
      <c r="H126" s="0" t="n">
        <f aca="false">VLOOKUP(G126,Enders_TBL,((G126-ROUNDDOWN(G126,1))*100)+2)</f>
        <v>746.7</v>
      </c>
      <c r="I126" s="0" t="n">
        <f aca="false">EDNE!V171</f>
        <v>3086.91</v>
      </c>
      <c r="J126" s="0" t="n">
        <f aca="false">VLOOKUP(I126,Enders_TBL,((I126-ROUNDDOWN(I126,1))*100)+2)</f>
        <v>749</v>
      </c>
      <c r="K126" s="0" t="n">
        <f aca="false">EDNE!W171</f>
        <v>3087.35</v>
      </c>
      <c r="L126" s="0" t="n">
        <f aca="false">VLOOKUP(K126,Enders_TBL,((K126-ROUNDDOWN(K126,1))*100)+2)</f>
        <v>760.8</v>
      </c>
      <c r="M126" s="0" t="n">
        <f aca="false">EDNE!X171</f>
        <v>3087.51</v>
      </c>
      <c r="N126" s="0" t="n">
        <f aca="false">VLOOKUP(M126,Enders_TBL,((M126-ROUNDDOWN(M126,1))*100)+2)</f>
        <v>765.2</v>
      </c>
      <c r="O126" s="0" t="n">
        <f aca="false">EDNE!Y171</f>
        <v>3088.1</v>
      </c>
      <c r="P126" s="0" t="n">
        <f aca="false">VLOOKUP(O126,Enders_TBL,((O126-ROUNDDOWN(O126,1))*100)+2)</f>
        <v>781</v>
      </c>
      <c r="Q126" s="0" t="n">
        <f aca="false">EDNE!Z171</f>
        <v>3087.41</v>
      </c>
      <c r="R126" s="0" t="n">
        <f aca="false">VLOOKUP(Q126,Enders_TBL,((Q126-ROUNDDOWN(Q126,1))*100)+2)</f>
        <v>762</v>
      </c>
      <c r="S126" s="0" t="n">
        <f aca="false">EDNE!AA171</f>
        <v>3086.75</v>
      </c>
      <c r="T126" s="0" t="n">
        <f aca="false">VLOOKUP(S126,Enders_TBL,((S126-ROUNDDOWN(S126,1))*100)+2)</f>
        <v>745.5</v>
      </c>
      <c r="U126" s="0" t="n">
        <f aca="false">EDNE!AB171</f>
        <v>3086.04</v>
      </c>
      <c r="V126" s="0" t="n">
        <f aca="false">VLOOKUP(U126,Enders_TBL,((U126-ROUNDDOWN(U126,1))*100)+2)</f>
        <v>726.9</v>
      </c>
      <c r="W126" s="0" t="n">
        <f aca="false">EDNE!C171</f>
        <v>3085.94</v>
      </c>
      <c r="X126" s="0" t="n">
        <f aca="false">VLOOKUP(W126,Enders_TBL,((W126-ROUNDDOWN(W126,1))*100)+2)</f>
        <v>724.6</v>
      </c>
      <c r="Y126" s="0" t="n">
        <f aca="false">EDNE!D171</f>
        <v>3085.93</v>
      </c>
      <c r="Z126" s="0" t="n">
        <f aca="false">VLOOKUP(Y126,Enders_TBL,((Y126-ROUNDDOWN(Y126,1))*100)+2)</f>
        <v>724.4</v>
      </c>
      <c r="AA126" s="0" t="n">
        <f aca="false">EDNE!E171</f>
        <v>3086.14</v>
      </c>
      <c r="AB126" s="0" t="n">
        <f aca="false">VLOOKUP(AA126,Enders_TBL,((AA126-ROUNDDOWN(AA126,1))*100)+2)</f>
        <v>729.9</v>
      </c>
    </row>
    <row r="127" customFormat="false" ht="16.5" hidden="false" customHeight="false" outlineLevel="0" collapsed="false">
      <c r="C127" s="71"/>
      <c r="D127" s="0" t="n">
        <v>22</v>
      </c>
      <c r="E127" s="0" t="n">
        <f aca="false">EDNE!T172</f>
        <v>3086.54</v>
      </c>
      <c r="F127" s="0" t="n">
        <f aca="false">VLOOKUP(E127,Enders_TBL,((E127-ROUNDDOWN(E127,1))*100)+2)</f>
        <v>739.9</v>
      </c>
      <c r="G127" s="0" t="n">
        <f aca="false">EDNE!U172</f>
        <v>3086.8</v>
      </c>
      <c r="H127" s="0" t="n">
        <f aca="false">VLOOKUP(G127,Enders_TBL,((G127-ROUNDDOWN(G127,1))*100)+2)</f>
        <v>747</v>
      </c>
      <c r="I127" s="0" t="n">
        <f aca="false">EDNE!V172</f>
        <v>3086.95</v>
      </c>
      <c r="J127" s="0" t="n">
        <f aca="false">VLOOKUP(I127,Enders_TBL,((I127-ROUNDDOWN(I127,1))*100)+2)</f>
        <v>750.2</v>
      </c>
      <c r="K127" s="0" t="n">
        <f aca="false">EDNE!W172</f>
        <v>3087.37</v>
      </c>
      <c r="L127" s="0" t="n">
        <f aca="false">VLOOKUP(K127,Enders_TBL,((K127-ROUNDDOWN(K127,1))*100)+2)</f>
        <v>761.2</v>
      </c>
      <c r="M127" s="0" t="n">
        <f aca="false">EDNE!X172</f>
        <v>3087.49</v>
      </c>
      <c r="N127" s="0" t="n">
        <f aca="false">VLOOKUP(M127,Enders_TBL,((M127-ROUNDDOWN(M127,1))*100)+2)</f>
        <v>764.4</v>
      </c>
      <c r="O127" s="0" t="n">
        <f aca="false">EDNE!Y172</f>
        <v>3088.12</v>
      </c>
      <c r="P127" s="0" t="n">
        <f aca="false">VLOOKUP(O127,Enders_TBL,((O127-ROUNDDOWN(O127,1))*100)+2)</f>
        <v>781.3</v>
      </c>
      <c r="Q127" s="0" t="n">
        <f aca="false">EDNE!Z172</f>
        <v>3087.37</v>
      </c>
      <c r="R127" s="0" t="n">
        <f aca="false">VLOOKUP(Q127,Enders_TBL,((Q127-ROUNDDOWN(Q127,1))*100)+2)</f>
        <v>761.2</v>
      </c>
      <c r="S127" s="0" t="n">
        <f aca="false">EDNE!AA172</f>
        <v>3086.73</v>
      </c>
      <c r="T127" s="0" t="n">
        <f aca="false">VLOOKUP(S127,Enders_TBL,((S127-ROUNDDOWN(S127,1))*100)+2)</f>
        <v>744.9</v>
      </c>
      <c r="U127" s="0" t="n">
        <f aca="false">EDNE!AB172</f>
        <v>3086.03</v>
      </c>
      <c r="V127" s="0" t="n">
        <f aca="false">VLOOKUP(U127,Enders_TBL,((U127-ROUNDDOWN(U127,1))*100)+2)</f>
        <v>726.9</v>
      </c>
      <c r="W127" s="0" t="n">
        <f aca="false">EDNE!C172</f>
        <v>3085.93</v>
      </c>
      <c r="X127" s="0" t="n">
        <f aca="false">VLOOKUP(W127,Enders_TBL,((W127-ROUNDDOWN(W127,1))*100)+2)</f>
        <v>724.4</v>
      </c>
      <c r="Y127" s="0" t="n">
        <f aca="false">EDNE!D172</f>
        <v>3085.93</v>
      </c>
      <c r="Z127" s="0" t="n">
        <f aca="false">VLOOKUP(Y127,Enders_TBL,((Y127-ROUNDDOWN(Y127,1))*100)+2)</f>
        <v>724.4</v>
      </c>
      <c r="AA127" s="0" t="n">
        <f aca="false">EDNE!E172</f>
        <v>3086.17</v>
      </c>
      <c r="AB127" s="0" t="n">
        <f aca="false">VLOOKUP(AA127,Enders_TBL,((AA127-ROUNDDOWN(AA127,1))*100)+2)</f>
        <v>731.1</v>
      </c>
    </row>
    <row r="128" customFormat="false" ht="16.5" hidden="false" customHeight="false" outlineLevel="0" collapsed="false">
      <c r="C128" s="71"/>
      <c r="D128" s="0" t="n">
        <v>23</v>
      </c>
      <c r="E128" s="0" t="n">
        <f aca="false">EDNE!T173</f>
        <v>3086.55</v>
      </c>
      <c r="F128" s="0" t="n">
        <f aca="false">VLOOKUP(E128,Enders_TBL,((E128-ROUNDDOWN(E128,1))*100)+2)</f>
        <v>740.5</v>
      </c>
      <c r="G128" s="0" t="n">
        <f aca="false">EDNE!U173</f>
        <v>3086.8</v>
      </c>
      <c r="H128" s="0" t="n">
        <f aca="false">VLOOKUP(G128,Enders_TBL,((G128-ROUNDDOWN(G128,1))*100)+2)</f>
        <v>747</v>
      </c>
      <c r="I128" s="0" t="n">
        <f aca="false">EDNE!V173</f>
        <v>3086.96</v>
      </c>
      <c r="J128" s="0" t="n">
        <f aca="false">VLOOKUP(I128,Enders_TBL,((I128-ROUNDDOWN(I128,1))*100)+2)</f>
        <v>750.5</v>
      </c>
      <c r="K128" s="0" t="n">
        <f aca="false">EDNE!W173</f>
        <v>3087.33</v>
      </c>
      <c r="L128" s="0" t="n">
        <f aca="false">VLOOKUP(K128,Enders_TBL,((K128-ROUNDDOWN(K128,1))*100)+2)</f>
        <v>760.4</v>
      </c>
      <c r="M128" s="0" t="n">
        <f aca="false">EDNE!X173</f>
        <v>3087.48</v>
      </c>
      <c r="N128" s="0" t="n">
        <f aca="false">VLOOKUP(M128,Enders_TBL,((M128-ROUNDDOWN(M128,1))*100)+2)</f>
        <v>764.1</v>
      </c>
      <c r="O128" s="0" t="n">
        <f aca="false">EDNE!Y173</f>
        <v>3088.09</v>
      </c>
      <c r="P128" s="0" t="n">
        <f aca="false">VLOOKUP(O128,Enders_TBL,((O128-ROUNDDOWN(O128,1))*100)+2)</f>
        <v>780.6</v>
      </c>
      <c r="Q128" s="0" t="n">
        <f aca="false">EDNE!Z173</f>
        <v>3087.32</v>
      </c>
      <c r="R128" s="0" t="n">
        <f aca="false">VLOOKUP(Q128,Enders_TBL,((Q128-ROUNDDOWN(Q128,1))*100)+2)</f>
        <v>760.2</v>
      </c>
      <c r="S128" s="0" t="n">
        <f aca="false">EDNE!AA173</f>
        <v>3086.73</v>
      </c>
      <c r="T128" s="0" t="n">
        <f aca="false">VLOOKUP(S128,Enders_TBL,((S128-ROUNDDOWN(S128,1))*100)+2)</f>
        <v>744.9</v>
      </c>
      <c r="U128" s="0" t="n">
        <f aca="false">EDNE!AB173</f>
        <v>3085.99</v>
      </c>
      <c r="V128" s="0" t="n">
        <f aca="false">VLOOKUP(U128,Enders_TBL,((U128-ROUNDDOWN(U128,1))*100)+2)</f>
        <v>725.6</v>
      </c>
      <c r="W128" s="0" t="n">
        <f aca="false">EDNE!C173</f>
        <v>3085.93</v>
      </c>
      <c r="X128" s="0" t="n">
        <f aca="false">VLOOKUP(W128,Enders_TBL,((W128-ROUNDDOWN(W128,1))*100)+2)</f>
        <v>724.4</v>
      </c>
      <c r="Y128" s="0" t="n">
        <f aca="false">EDNE!D173</f>
        <v>3085.93</v>
      </c>
      <c r="Z128" s="0" t="n">
        <f aca="false">VLOOKUP(Y128,Enders_TBL,((Y128-ROUNDDOWN(Y128,1))*100)+2)</f>
        <v>724.4</v>
      </c>
      <c r="AA128" s="0" t="n">
        <f aca="false">EDNE!E173</f>
        <v>3086.19</v>
      </c>
      <c r="AB128" s="0" t="n">
        <f aca="false">VLOOKUP(AA128,Enders_TBL,((AA128-ROUNDDOWN(AA128,1))*100)+2)</f>
        <v>731.7</v>
      </c>
    </row>
    <row r="129" customFormat="false" ht="16.5" hidden="false" customHeight="false" outlineLevel="0" collapsed="false">
      <c r="C129" s="71"/>
      <c r="D129" s="0" t="n">
        <v>24</v>
      </c>
      <c r="E129" s="0" t="n">
        <f aca="false">EDNE!T174</f>
        <v>3086.56</v>
      </c>
      <c r="F129" s="0" t="n">
        <f aca="false">VLOOKUP(E129,Enders_TBL,((E129-ROUNDDOWN(E129,1))*100)+2)</f>
        <v>740.5</v>
      </c>
      <c r="G129" s="0" t="n">
        <f aca="false">EDNE!U174</f>
        <v>3086.81</v>
      </c>
      <c r="H129" s="0" t="n">
        <f aca="false">VLOOKUP(G129,Enders_TBL,((G129-ROUNDDOWN(G129,1))*100)+2)</f>
        <v>747</v>
      </c>
      <c r="I129" s="0" t="n">
        <f aca="false">EDNE!V174</f>
        <v>3086.99</v>
      </c>
      <c r="J129" s="0" t="n">
        <f aca="false">VLOOKUP(I129,Enders_TBL,((I129-ROUNDDOWN(I129,1))*100)+2)</f>
        <v>751.4</v>
      </c>
      <c r="K129" s="0" t="n">
        <f aca="false">EDNE!W174</f>
        <v>3087.32</v>
      </c>
      <c r="L129" s="0" t="n">
        <f aca="false">VLOOKUP(K129,Enders_TBL,((K129-ROUNDDOWN(K129,1))*100)+2)</f>
        <v>760.2</v>
      </c>
      <c r="M129" s="0" t="n">
        <f aca="false">EDNE!X174</f>
        <v>3087.74</v>
      </c>
      <c r="N129" s="0" t="n">
        <f aca="false">VLOOKUP(M129,Enders_TBL,((M129-ROUNDDOWN(M129,1))*100)+2)</f>
        <v>770.6</v>
      </c>
      <c r="O129" s="0" t="n">
        <f aca="false">EDNE!Y174</f>
        <v>3088.09</v>
      </c>
      <c r="P129" s="0" t="n">
        <f aca="false">VLOOKUP(O129,Enders_TBL,((O129-ROUNDDOWN(O129,1))*100)+2)</f>
        <v>780.6</v>
      </c>
      <c r="Q129" s="0" t="n">
        <f aca="false">EDNE!Z174</f>
        <v>3087.29</v>
      </c>
      <c r="R129" s="0" t="n">
        <f aca="false">VLOOKUP(Q129,Enders_TBL,((Q129-ROUNDDOWN(Q129,1))*100)+2)</f>
        <v>759.7</v>
      </c>
      <c r="S129" s="0" t="n">
        <f aca="false">EDNE!AA174</f>
        <v>3086.73</v>
      </c>
      <c r="T129" s="0" t="n">
        <f aca="false">VLOOKUP(S129,Enders_TBL,((S129-ROUNDDOWN(S129,1))*100)+2)</f>
        <v>744.9</v>
      </c>
      <c r="U129" s="0" t="n">
        <f aca="false">EDNE!AB174</f>
        <v>3085.97</v>
      </c>
      <c r="V129" s="0" t="n">
        <f aca="false">VLOOKUP(U129,Enders_TBL,((U129-ROUNDDOWN(U129,1))*100)+2)</f>
        <v>725.2</v>
      </c>
      <c r="W129" s="0" t="n">
        <f aca="false">EDNE!C174</f>
        <v>3085.92</v>
      </c>
      <c r="X129" s="0" t="n">
        <f aca="false">VLOOKUP(W129,Enders_TBL,((W129-ROUNDDOWN(W129,1))*100)+2)</f>
        <v>724.2</v>
      </c>
      <c r="Y129" s="0" t="n">
        <f aca="false">EDNE!D174</f>
        <v>3085.93</v>
      </c>
      <c r="Z129" s="0" t="n">
        <f aca="false">VLOOKUP(Y129,Enders_TBL,((Y129-ROUNDDOWN(Y129,1))*100)+2)</f>
        <v>724.4</v>
      </c>
      <c r="AA129" s="0" t="n">
        <f aca="false">EDNE!E174</f>
        <v>3086.19</v>
      </c>
      <c r="AB129" s="0" t="n">
        <f aca="false">VLOOKUP(AA129,Enders_TBL,((AA129-ROUNDDOWN(AA129,1))*100)+2)</f>
        <v>731.7</v>
      </c>
    </row>
    <row r="130" customFormat="false" ht="16.5" hidden="false" customHeight="false" outlineLevel="0" collapsed="false">
      <c r="C130" s="71"/>
      <c r="D130" s="0" t="n">
        <v>25</v>
      </c>
      <c r="E130" s="0" t="n">
        <f aca="false">EDNE!T175</f>
        <v>3086.57</v>
      </c>
      <c r="F130" s="0" t="n">
        <f aca="false">VLOOKUP(E130,Enders_TBL,((E130-ROUNDDOWN(E130,1))*100)+2)</f>
        <v>741.1</v>
      </c>
      <c r="G130" s="0" t="n">
        <f aca="false">EDNE!U175</f>
        <v>3086.81</v>
      </c>
      <c r="H130" s="0" t="n">
        <f aca="false">VLOOKUP(G130,Enders_TBL,((G130-ROUNDDOWN(G130,1))*100)+2)</f>
        <v>747</v>
      </c>
      <c r="I130" s="0" t="n">
        <f aca="false">EDNE!V175</f>
        <v>3087</v>
      </c>
      <c r="J130" s="0" t="n">
        <f aca="false">VLOOKUP(I130,Enders_TBL,((I130-ROUNDDOWN(I130,1))*100)+2)</f>
        <v>752</v>
      </c>
      <c r="K130" s="0" t="n">
        <f aca="false">EDNE!W175</f>
        <v>3087.32</v>
      </c>
      <c r="L130" s="0" t="n">
        <f aca="false">VLOOKUP(K130,Enders_TBL,((K130-ROUNDDOWN(K130,1))*100)+2)</f>
        <v>760.2</v>
      </c>
      <c r="M130" s="0" t="n">
        <f aca="false">EDNE!X175</f>
        <v>3087.78</v>
      </c>
      <c r="N130" s="0" t="n">
        <f aca="false">VLOOKUP(M130,Enders_TBL,((M130-ROUNDDOWN(M130,1))*100)+2)</f>
        <v>771.6</v>
      </c>
      <c r="O130" s="0" t="n">
        <f aca="false">EDNE!Y175</f>
        <v>3088.06</v>
      </c>
      <c r="P130" s="0" t="n">
        <f aca="false">VLOOKUP(O130,Enders_TBL,((O130-ROUNDDOWN(O130,1))*100)+2)</f>
        <v>779</v>
      </c>
      <c r="Q130" s="0" t="n">
        <f aca="false">EDNE!Z175</f>
        <v>3087.28</v>
      </c>
      <c r="R130" s="0" t="n">
        <f aca="false">VLOOKUP(Q130,Enders_TBL,((Q130-ROUNDDOWN(Q130,1))*100)+2)</f>
        <v>759.4</v>
      </c>
      <c r="S130" s="0" t="n">
        <f aca="false">EDNE!AA175</f>
        <v>3086.71</v>
      </c>
      <c r="T130" s="0" t="n">
        <f aca="false">VLOOKUP(S130,Enders_TBL,((S130-ROUNDDOWN(S130,1))*100)+2)</f>
        <v>744.3</v>
      </c>
      <c r="U130" s="0" t="n">
        <f aca="false">EDNE!AB175</f>
        <v>3085.95</v>
      </c>
      <c r="V130" s="0" t="n">
        <f aca="false">VLOOKUP(U130,Enders_TBL,((U130-ROUNDDOWN(U130,1))*100)+2)</f>
        <v>724.8</v>
      </c>
      <c r="W130" s="0" t="n">
        <f aca="false">EDNE!C175</f>
        <v>3085.92</v>
      </c>
      <c r="X130" s="0" t="n">
        <f aca="false">VLOOKUP(W130,Enders_TBL,((W130-ROUNDDOWN(W130,1))*100)+2)</f>
        <v>724.2</v>
      </c>
      <c r="Y130" s="0" t="n">
        <f aca="false">EDNE!D175</f>
        <v>3085.94</v>
      </c>
      <c r="Z130" s="0" t="n">
        <f aca="false">VLOOKUP(Y130,Enders_TBL,((Y130-ROUNDDOWN(Y130,1))*100)+2)</f>
        <v>724.6</v>
      </c>
      <c r="AA130" s="0" t="n">
        <f aca="false">EDNE!E175</f>
        <v>3086.19</v>
      </c>
      <c r="AB130" s="0" t="n">
        <f aca="false">VLOOKUP(AA130,Enders_TBL,((AA130-ROUNDDOWN(AA130,1))*100)+2)</f>
        <v>731.7</v>
      </c>
    </row>
    <row r="131" customFormat="false" ht="16.5" hidden="false" customHeight="false" outlineLevel="0" collapsed="false">
      <c r="C131" s="71"/>
      <c r="D131" s="0" t="n">
        <v>26</v>
      </c>
      <c r="E131" s="0" t="n">
        <f aca="false">EDNE!T176</f>
        <v>3086.58</v>
      </c>
      <c r="F131" s="0" t="n">
        <f aca="false">VLOOKUP(E131,Enders_TBL,((E131-ROUNDDOWN(E131,1))*100)+2)</f>
        <v>741.1</v>
      </c>
      <c r="G131" s="0" t="n">
        <f aca="false">EDNE!U176</f>
        <v>3086.81</v>
      </c>
      <c r="H131" s="0" t="n">
        <f aca="false">VLOOKUP(G131,Enders_TBL,((G131-ROUNDDOWN(G131,1))*100)+2)</f>
        <v>747</v>
      </c>
      <c r="I131" s="0" t="n">
        <f aca="false">EDNE!V176</f>
        <v>3087</v>
      </c>
      <c r="J131" s="0" t="n">
        <f aca="false">VLOOKUP(I131,Enders_TBL,((I131-ROUNDDOWN(I131,1))*100)+2)</f>
        <v>752</v>
      </c>
      <c r="K131" s="0" t="n">
        <f aca="false">EDNE!W176</f>
        <v>3087.32</v>
      </c>
      <c r="L131" s="0" t="n">
        <f aca="false">VLOOKUP(K131,Enders_TBL,((K131-ROUNDDOWN(K131,1))*100)+2)</f>
        <v>760.2</v>
      </c>
      <c r="M131" s="0" t="n">
        <f aca="false">EDNE!X176</f>
        <v>3087.76</v>
      </c>
      <c r="N131" s="0" t="n">
        <f aca="false">VLOOKUP(M131,Enders_TBL,((M131-ROUNDDOWN(M131,1))*100)+2)</f>
        <v>771.2</v>
      </c>
      <c r="O131" s="0" t="n">
        <f aca="false">EDNE!Y176</f>
        <v>3088.11</v>
      </c>
      <c r="P131" s="0" t="n">
        <f aca="false">VLOOKUP(O131,Enders_TBL,((O131-ROUNDDOWN(O131,1))*100)+2)</f>
        <v>781.3</v>
      </c>
      <c r="Q131" s="0" t="n">
        <f aca="false">EDNE!Z176</f>
        <v>3087.31</v>
      </c>
      <c r="R131" s="0" t="n">
        <f aca="false">VLOOKUP(Q131,Enders_TBL,((Q131-ROUNDDOWN(Q131,1))*100)+2)</f>
        <v>760</v>
      </c>
      <c r="S131" s="0" t="n">
        <f aca="false">EDNE!AA176</f>
        <v>3086.7</v>
      </c>
      <c r="T131" s="0" t="n">
        <f aca="false">VLOOKUP(S131,Enders_TBL,((S131-ROUNDDOWN(S131,1))*100)+2)</f>
        <v>744</v>
      </c>
      <c r="U131" s="0" t="n">
        <f aca="false">EDNE!AB176</f>
        <v>3085.93</v>
      </c>
      <c r="V131" s="0" t="n">
        <f aca="false">VLOOKUP(U131,Enders_TBL,((U131-ROUNDDOWN(U131,1))*100)+2)</f>
        <v>724.4</v>
      </c>
      <c r="W131" s="0" t="n">
        <f aca="false">EDNE!C176</f>
        <v>3085.92</v>
      </c>
      <c r="X131" s="0" t="n">
        <f aca="false">VLOOKUP(W131,Enders_TBL,((W131-ROUNDDOWN(W131,1))*100)+2)</f>
        <v>724.2</v>
      </c>
      <c r="Y131" s="0" t="n">
        <f aca="false">EDNE!D176</f>
        <v>3085.95</v>
      </c>
      <c r="Z131" s="0" t="n">
        <f aca="false">VLOOKUP(Y131,Enders_TBL,((Y131-ROUNDDOWN(Y131,1))*100)+2)</f>
        <v>724.8</v>
      </c>
      <c r="AA131" s="0" t="n">
        <f aca="false">EDNE!E176</f>
        <v>3086.2</v>
      </c>
      <c r="AB131" s="0" t="n">
        <f aca="false">VLOOKUP(AA131,Enders_TBL,((AA131-ROUNDDOWN(AA131,1))*100)+2)</f>
        <v>732</v>
      </c>
    </row>
    <row r="132" customFormat="false" ht="16.5" hidden="false" customHeight="false" outlineLevel="0" collapsed="false">
      <c r="C132" s="71"/>
      <c r="D132" s="0" t="n">
        <v>27</v>
      </c>
      <c r="E132" s="0" t="n">
        <f aca="false">EDNE!T177</f>
        <v>3086.58</v>
      </c>
      <c r="F132" s="0" t="n">
        <f aca="false">VLOOKUP(E132,Enders_TBL,((E132-ROUNDDOWN(E132,1))*100)+2)</f>
        <v>741.1</v>
      </c>
      <c r="G132" s="0" t="n">
        <f aca="false">EDNE!U177</f>
        <v>3086.82</v>
      </c>
      <c r="H132" s="0" t="n">
        <f aca="false">VLOOKUP(G132,Enders_TBL,((G132-ROUNDDOWN(G132,1))*100)+2)</f>
        <v>747.2</v>
      </c>
      <c r="I132" s="0" t="n">
        <f aca="false">EDNE!V177</f>
        <v>3087.01</v>
      </c>
      <c r="J132" s="0" t="n">
        <f aca="false">VLOOKUP(I132,Enders_TBL,((I132-ROUNDDOWN(I132,1))*100)+2)</f>
        <v>752.2</v>
      </c>
      <c r="K132" s="0" t="n">
        <f aca="false">EDNE!W177</f>
        <v>3087.31</v>
      </c>
      <c r="L132" s="0" t="n">
        <f aca="false">VLOOKUP(K132,Enders_TBL,((K132-ROUNDDOWN(K132,1))*100)+2)</f>
        <v>760</v>
      </c>
      <c r="M132" s="0" t="n">
        <f aca="false">EDNE!X177</f>
        <v>3087.76</v>
      </c>
      <c r="N132" s="0" t="n">
        <f aca="false">VLOOKUP(M132,Enders_TBL,((M132-ROUNDDOWN(M132,1))*100)+2)</f>
        <v>771.2</v>
      </c>
      <c r="O132" s="0" t="n">
        <f aca="false">EDNE!Y177</f>
        <v>3088.1</v>
      </c>
      <c r="P132" s="0" t="n">
        <f aca="false">VLOOKUP(O132,Enders_TBL,((O132-ROUNDDOWN(O132,1))*100)+2)</f>
        <v>781</v>
      </c>
      <c r="Q132" s="0" t="n">
        <f aca="false">EDNE!Z177</f>
        <v>3087.29</v>
      </c>
      <c r="R132" s="0" t="n">
        <f aca="false">VLOOKUP(Q132,Enders_TBL,((Q132-ROUNDDOWN(Q132,1))*100)+2)</f>
        <v>759.7</v>
      </c>
      <c r="S132" s="0" t="n">
        <f aca="false">EDNE!AA177</f>
        <v>3086.68</v>
      </c>
      <c r="T132" s="0" t="n">
        <f aca="false">VLOOKUP(S132,Enders_TBL,((S132-ROUNDDOWN(S132,1))*100)+2)</f>
        <v>743.4</v>
      </c>
      <c r="U132" s="0" t="n">
        <f aca="false">EDNE!AB177</f>
        <v>3085.91</v>
      </c>
      <c r="V132" s="0" t="n">
        <f aca="false">VLOOKUP(U132,Enders_TBL,((U132-ROUNDDOWN(U132,1))*100)+2)</f>
        <v>724</v>
      </c>
      <c r="W132" s="0" t="n">
        <f aca="false">EDNE!C177</f>
        <v>3085.92</v>
      </c>
      <c r="X132" s="0" t="n">
        <f aca="false">VLOOKUP(W132,Enders_TBL,((W132-ROUNDDOWN(W132,1))*100)+2)</f>
        <v>724.2</v>
      </c>
      <c r="Y132" s="0" t="n">
        <f aca="false">EDNE!D177</f>
        <v>3085.97</v>
      </c>
      <c r="Z132" s="0" t="n">
        <f aca="false">VLOOKUP(Y132,Enders_TBL,((Y132-ROUNDDOWN(Y132,1))*100)+2)</f>
        <v>725.2</v>
      </c>
      <c r="AA132" s="0" t="n">
        <f aca="false">EDNE!E177</f>
        <v>3086.21</v>
      </c>
      <c r="AB132" s="0" t="n">
        <f aca="false">VLOOKUP(AA132,Enders_TBL,((AA132-ROUNDDOWN(AA132,1))*100)+2)</f>
        <v>732.2</v>
      </c>
    </row>
    <row r="133" customFormat="false" ht="16.5" hidden="false" customHeight="false" outlineLevel="0" collapsed="false">
      <c r="C133" s="71"/>
      <c r="D133" s="0" t="n">
        <v>28</v>
      </c>
      <c r="E133" s="0" t="n">
        <f aca="false">EDNE!T178</f>
        <v>3086.59</v>
      </c>
      <c r="F133" s="0" t="n">
        <f aca="false">VLOOKUP(E133,Enders_TBL,((E133-ROUNDDOWN(E133,1))*100)+2)</f>
        <v>741.7</v>
      </c>
      <c r="G133" s="0" t="n">
        <f aca="false">EDNE!U178</f>
        <v>3086.82</v>
      </c>
      <c r="H133" s="0" t="n">
        <f aca="false">VLOOKUP(G133,Enders_TBL,((G133-ROUNDDOWN(G133,1))*100)+2)</f>
        <v>747.2</v>
      </c>
      <c r="I133" s="0" t="n">
        <f aca="false">EDNE!V178</f>
        <v>3087.02</v>
      </c>
      <c r="J133" s="0" t="n">
        <f aca="false">VLOOKUP(I133,Enders_TBL,((I133-ROUNDDOWN(I133,1))*100)+2)</f>
        <v>752.2</v>
      </c>
      <c r="K133" s="0" t="n">
        <f aca="false">EDNE!W178</f>
        <v>3087.32</v>
      </c>
      <c r="L133" s="0" t="n">
        <f aca="false">VLOOKUP(K133,Enders_TBL,((K133-ROUNDDOWN(K133,1))*100)+2)</f>
        <v>760.2</v>
      </c>
      <c r="M133" s="0" t="n">
        <f aca="false">EDNE!X178</f>
        <v>3087.74</v>
      </c>
      <c r="N133" s="0" t="n">
        <f aca="false">VLOOKUP(M133,Enders_TBL,((M133-ROUNDDOWN(M133,1))*100)+2)</f>
        <v>770.6</v>
      </c>
      <c r="O133" s="0" t="n">
        <f aca="false">EDNE!Y178</f>
        <v>3088.08</v>
      </c>
      <c r="P133" s="0" t="n">
        <f aca="false">VLOOKUP(O133,Enders_TBL,((O133-ROUNDDOWN(O133,1))*100)+2)</f>
        <v>779.8</v>
      </c>
      <c r="Q133" s="0" t="n">
        <f aca="false">EDNE!Z178</f>
        <v>3087.26</v>
      </c>
      <c r="R133" s="0" t="n">
        <f aca="false">VLOOKUP(Q133,Enders_TBL,((Q133-ROUNDDOWN(Q133,1))*100)+2)</f>
        <v>758.8</v>
      </c>
      <c r="S133" s="0" t="n">
        <f aca="false">EDNE!AA178</f>
        <v>3086.67</v>
      </c>
      <c r="T133" s="0" t="n">
        <f aca="false">VLOOKUP(S133,Enders_TBL,((S133-ROUNDDOWN(S133,1))*100)+2)</f>
        <v>743.4</v>
      </c>
      <c r="U133" s="0" t="n">
        <f aca="false">EDNE!AB178</f>
        <v>3085.89</v>
      </c>
      <c r="V133" s="0" t="n">
        <f aca="false">VLOOKUP(U133,Enders_TBL,((U133-ROUNDDOWN(U133,1))*100)+2)</f>
        <v>723.4</v>
      </c>
      <c r="W133" s="0" t="n">
        <f aca="false">EDNE!C178</f>
        <v>3085.91</v>
      </c>
      <c r="X133" s="0" t="n">
        <f aca="false">VLOOKUP(W133,Enders_TBL,((W133-ROUNDDOWN(W133,1))*100)+2)</f>
        <v>724</v>
      </c>
      <c r="Y133" s="0" t="n">
        <f aca="false">EDNE!D178</f>
        <v>3086.03</v>
      </c>
      <c r="Z133" s="0" t="n">
        <f aca="false">VLOOKUP(Y133,Enders_TBL,((Y133-ROUNDDOWN(Y133,1))*100)+2)</f>
        <v>726.9</v>
      </c>
      <c r="AA133" s="0" t="n">
        <f aca="false">EDNE!E178</f>
        <v>3086.23</v>
      </c>
      <c r="AB133" s="0" t="n">
        <f aca="false">VLOOKUP(AA133,Enders_TBL,((AA133-ROUNDDOWN(AA133,1))*100)+2)</f>
        <v>732.6</v>
      </c>
    </row>
    <row r="134" customFormat="false" ht="16.5" hidden="false" customHeight="false" outlineLevel="0" collapsed="false">
      <c r="C134" s="71"/>
      <c r="D134" s="0" t="n">
        <v>29</v>
      </c>
      <c r="E134" s="0" t="n">
        <f aca="false">EDNE!T179</f>
        <v>3086.6</v>
      </c>
      <c r="F134" s="0" t="n">
        <f aca="false">VLOOKUP(E134,Enders_TBL,((E134-ROUNDDOWN(E134,1))*100)+2)</f>
        <v>742</v>
      </c>
      <c r="G134" s="0" t="n">
        <f aca="false">EDNE!U179</f>
        <v>0</v>
      </c>
      <c r="H134" s="0" t="n">
        <f aca="false">IF(G134=0,H133,VLOOKUP(G134,Enders_TBL,((G134-ROUNDDOWN(G134,1))*100)+2))</f>
        <v>747.2</v>
      </c>
      <c r="I134" s="0" t="n">
        <f aca="false">EDNE!V179</f>
        <v>3087.01</v>
      </c>
      <c r="J134" s="0" t="n">
        <f aca="false">VLOOKUP(I134,Enders_TBL,((I134-ROUNDDOWN(I134,1))*100)+2)</f>
        <v>752.2</v>
      </c>
      <c r="K134" s="0" t="n">
        <f aca="false">EDNE!W179</f>
        <v>3087.34</v>
      </c>
      <c r="L134" s="0" t="n">
        <f aca="false">VLOOKUP(K134,Enders_TBL,((K134-ROUNDDOWN(K134,1))*100)+2)</f>
        <v>760.6</v>
      </c>
      <c r="M134" s="0" t="n">
        <f aca="false">EDNE!X179</f>
        <v>3087.73</v>
      </c>
      <c r="N134" s="0" t="n">
        <f aca="false">VLOOKUP(M134,Enders_TBL,((M134-ROUNDDOWN(M134,1))*100)+2)</f>
        <v>770.6</v>
      </c>
      <c r="O134" s="0" t="n">
        <f aca="false">EDNE!Y179</f>
        <v>3088.03</v>
      </c>
      <c r="P134" s="0" t="n">
        <f aca="false">VLOOKUP(O134,Enders_TBL,((O134-ROUNDDOWN(O134,1))*100)+2)</f>
        <v>778.2</v>
      </c>
      <c r="Q134" s="0" t="n">
        <f aca="false">EDNE!Z179</f>
        <v>3087.21</v>
      </c>
      <c r="R134" s="0" t="n">
        <f aca="false">VLOOKUP(Q134,Enders_TBL,((Q134-ROUNDDOWN(Q134,1))*100)+2)</f>
        <v>757.3</v>
      </c>
      <c r="S134" s="0" t="n">
        <f aca="false">EDNE!AA179</f>
        <v>3086.65</v>
      </c>
      <c r="T134" s="0" t="n">
        <f aca="false">VLOOKUP(S134,Enders_TBL,((S134-ROUNDDOWN(S134,1))*100)+2)</f>
        <v>743</v>
      </c>
      <c r="U134" s="0" t="n">
        <f aca="false">EDNE!AB179</f>
        <v>3085.87</v>
      </c>
      <c r="V134" s="0" t="n">
        <f aca="false">VLOOKUP(U134,Enders_TBL,((U134-ROUNDDOWN(U134,1))*100)+2)</f>
        <v>722.8</v>
      </c>
      <c r="W134" s="0" t="n">
        <f aca="false">EDNE!C179</f>
        <v>3085.92</v>
      </c>
      <c r="X134" s="0" t="n">
        <f aca="false">VLOOKUP(W134,Enders_TBL,((W134-ROUNDDOWN(W134,1))*100)+2)</f>
        <v>724.2</v>
      </c>
      <c r="Y134" s="0" t="n">
        <f aca="false">EDNE!D179</f>
        <v>3086</v>
      </c>
      <c r="Z134" s="0" t="n">
        <f aca="false">VLOOKUP(Y134,Enders_TBL,((Y134-ROUNDDOWN(Y134,1))*100)+2)</f>
        <v>726</v>
      </c>
      <c r="AA134" s="0" t="n">
        <f aca="false">EDNE!E179</f>
        <v>3086.21</v>
      </c>
      <c r="AB134" s="0" t="n">
        <f aca="false">VLOOKUP(AA134,Enders_TBL,((AA134-ROUNDDOWN(AA134,1))*100)+2)</f>
        <v>732.2</v>
      </c>
    </row>
    <row r="135" customFormat="false" ht="16.5" hidden="false" customHeight="false" outlineLevel="0" collapsed="false">
      <c r="C135" s="71"/>
      <c r="D135" s="0" t="n">
        <v>30</v>
      </c>
      <c r="E135" s="0" t="n">
        <f aca="false">EDNE!T180</f>
        <v>3086.61</v>
      </c>
      <c r="F135" s="0" t="n">
        <f aca="false">VLOOKUP(E135,Enders_TBL,((E135-ROUNDDOWN(E135,1))*100)+2)</f>
        <v>742.2</v>
      </c>
      <c r="I135" s="0" t="n">
        <f aca="false">EDNE!V180</f>
        <v>3087.13</v>
      </c>
      <c r="J135" s="0" t="n">
        <f aca="false">VLOOKUP(I135,Enders_TBL,((I135-ROUNDDOWN(I135,1))*100)+2)</f>
        <v>754.9</v>
      </c>
      <c r="K135" s="0" t="n">
        <f aca="false">EDNE!W180</f>
        <v>3087.37</v>
      </c>
      <c r="L135" s="0" t="n">
        <f aca="false">VLOOKUP(K135,Enders_TBL,((K135-ROUNDDOWN(K135,1))*100)+2)</f>
        <v>761.2</v>
      </c>
      <c r="M135" s="0" t="n">
        <f aca="false">EDNE!X180</f>
        <v>3087.73</v>
      </c>
      <c r="N135" s="0" t="n">
        <f aca="false">VLOOKUP(M135,Enders_TBL,((M135-ROUNDDOWN(M135,1))*100)+2)</f>
        <v>770.6</v>
      </c>
      <c r="O135" s="0" t="n">
        <f aca="false">EDNE!Y180</f>
        <v>3088.04</v>
      </c>
      <c r="P135" s="0" t="n">
        <f aca="false">VLOOKUP(O135,Enders_TBL,((O135-ROUNDDOWN(O135,1))*100)+2)</f>
        <v>778.2</v>
      </c>
      <c r="Q135" s="0" t="n">
        <f aca="false">EDNE!Z180</f>
        <v>3087.17</v>
      </c>
      <c r="R135" s="0" t="n">
        <f aca="false">VLOOKUP(Q135,Enders_TBL,((Q135-ROUNDDOWN(Q135,1))*100)+2)</f>
        <v>756.1</v>
      </c>
      <c r="S135" s="0" t="n">
        <f aca="false">EDNE!AA180</f>
        <v>3086.62</v>
      </c>
      <c r="T135" s="0" t="n">
        <f aca="false">VLOOKUP(S135,Enders_TBL,((S135-ROUNDDOWN(S135,1))*100)+2)</f>
        <v>742.2</v>
      </c>
      <c r="U135" s="0" t="n">
        <v>3085.41</v>
      </c>
      <c r="V135" s="0" t="n">
        <f aca="false">VLOOKUP(U135,Enders_TBL,((U135-ROUNDDOWN(U135,1))*100)+2)</f>
        <v>710</v>
      </c>
      <c r="W135" s="0" t="n">
        <f aca="false">EDNE!C180</f>
        <v>3085.92</v>
      </c>
      <c r="X135" s="0" t="n">
        <f aca="false">VLOOKUP(W135,Enders_TBL,((W135-ROUNDDOWN(W135,1))*100)+2)</f>
        <v>724.2</v>
      </c>
      <c r="Y135" s="0" t="n">
        <f aca="false">EDNE!D180</f>
        <v>3086</v>
      </c>
      <c r="Z135" s="0" t="n">
        <f aca="false">VLOOKUP(Y135,Enders_TBL,((Y135-ROUNDDOWN(Y135,1))*100)+2)</f>
        <v>726</v>
      </c>
      <c r="AA135" s="0" t="n">
        <f aca="false">EDNE!E180</f>
        <v>3086.24</v>
      </c>
      <c r="AB135" s="0" t="n">
        <f aca="false">VLOOKUP(AA135,Enders_TBL,((AA135-ROUNDDOWN(AA135,1))*100)+2)</f>
        <v>732.6</v>
      </c>
    </row>
    <row r="136" customFormat="false" ht="16.5" hidden="false" customHeight="false" outlineLevel="0" collapsed="false">
      <c r="C136" s="71"/>
      <c r="D136" s="0" t="n">
        <v>31</v>
      </c>
      <c r="E136" s="0" t="n">
        <f aca="false">EDNE!T181</f>
        <v>3086.63</v>
      </c>
      <c r="F136" s="0" t="n">
        <f aca="false">VLOOKUP(E136,Enders_TBL,((E136-ROUNDDOWN(E136,1))*100)+2)</f>
        <v>742.6</v>
      </c>
      <c r="I136" s="0" t="n">
        <f aca="false">EDNE!V181</f>
        <v>3087.13</v>
      </c>
      <c r="J136" s="0" t="n">
        <f aca="false">VLOOKUP(I136,Enders_TBL,((I136-ROUNDDOWN(I136,1))*100)+2)</f>
        <v>754.9</v>
      </c>
      <c r="M136" s="0" t="n">
        <f aca="false">EDNE!X181</f>
        <v>3087.78</v>
      </c>
      <c r="N136" s="0" t="n">
        <f aca="false">VLOOKUP(M136,Enders_TBL,((M136-ROUNDDOWN(M136,1))*100)+2)</f>
        <v>771.6</v>
      </c>
      <c r="Q136" s="0" t="n">
        <f aca="false">EDNE!Z181</f>
        <v>3087.14</v>
      </c>
      <c r="R136" s="0" t="n">
        <f aca="false">VLOOKUP(Q136,Enders_TBL,((Q136-ROUNDDOWN(Q136,1))*100)+2)</f>
        <v>754.9</v>
      </c>
      <c r="S136" s="0" t="n">
        <f aca="false">EDNE!AA181</f>
        <v>3086.59</v>
      </c>
      <c r="T136" s="0" t="n">
        <f aca="false">VLOOKUP(S136,Enders_TBL,((S136-ROUNDDOWN(S136,1))*100)+2)</f>
        <v>741.7</v>
      </c>
      <c r="W136" s="0" t="n">
        <f aca="false">EDNE!C181</f>
        <v>3085.92</v>
      </c>
      <c r="X136" s="0" t="n">
        <f aca="false">VLOOKUP(W136,Enders_TBL,((W136-ROUNDDOWN(W136,1))*100)+2)</f>
        <v>724.2</v>
      </c>
      <c r="AA136" s="0" t="n">
        <f aca="false">EDNE!E181</f>
        <v>3086.25</v>
      </c>
      <c r="AB136" s="0" t="n">
        <f aca="false">VLOOKUP(AA136,Enders_TBL,((AA136-ROUNDDOWN(AA136,1))*100)+2)</f>
        <v>733</v>
      </c>
    </row>
    <row r="137" customFormat="false" ht="16.5" hidden="false" customHeight="false" outlineLevel="0" collapsed="false">
      <c r="C137" s="71"/>
      <c r="D137" s="0" t="s">
        <v>124</v>
      </c>
      <c r="E137" s="0" t="s">
        <v>124</v>
      </c>
      <c r="G137" s="0" t="s">
        <v>124</v>
      </c>
      <c r="I137" s="0" t="s">
        <v>124</v>
      </c>
      <c r="K137" s="0" t="s">
        <v>124</v>
      </c>
      <c r="M137" s="0" t="s">
        <v>124</v>
      </c>
      <c r="O137" s="0" t="s">
        <v>124</v>
      </c>
      <c r="Q137" s="0" t="s">
        <v>124</v>
      </c>
      <c r="S137" s="0" t="s">
        <v>124</v>
      </c>
      <c r="W137" s="0" t="s">
        <v>124</v>
      </c>
      <c r="Y137" s="0" t="s">
        <v>124</v>
      </c>
      <c r="AA137" s="0" t="s">
        <v>124</v>
      </c>
    </row>
    <row r="139" customFormat="false" ht="16.5" hidden="false" customHeight="false" outlineLevel="0" collapsed="false">
      <c r="C139" s="71"/>
      <c r="D139" s="0" t="s">
        <v>125</v>
      </c>
      <c r="E139" s="0" t="n">
        <v>3086.17</v>
      </c>
      <c r="F139" s="63" t="n">
        <f aca="false">MIN(F106:F136)</f>
        <v>734.3</v>
      </c>
      <c r="G139" s="0" t="n">
        <v>3086.81</v>
      </c>
      <c r="H139" s="63" t="n">
        <f aca="false">MIN(H106:H136)</f>
        <v>742.6</v>
      </c>
      <c r="I139" s="0" t="n">
        <v>3087.44</v>
      </c>
      <c r="J139" s="63" t="n">
        <f aca="false">MIN(J106:J136)</f>
        <v>747.2</v>
      </c>
      <c r="K139" s="0" t="n">
        <v>3088.22</v>
      </c>
      <c r="L139" s="63" t="n">
        <f aca="false">MIN(L106:L136)</f>
        <v>754.9</v>
      </c>
      <c r="M139" s="0" t="n">
        <v>3088.87</v>
      </c>
      <c r="N139" s="63" t="n">
        <f aca="false">MIN(N106:N136)</f>
        <v>761</v>
      </c>
      <c r="O139" s="0" t="n">
        <v>3088.89</v>
      </c>
      <c r="P139" s="63" t="n">
        <f aca="false">MIN(P106:P136)</f>
        <v>770.6</v>
      </c>
      <c r="Q139" s="0" t="n">
        <v>3086.72</v>
      </c>
      <c r="R139" s="63" t="n">
        <f aca="false">MIN(R106:R136)</f>
        <v>754.9</v>
      </c>
      <c r="S139" s="0" t="n">
        <v>3085.83</v>
      </c>
      <c r="T139" s="63" t="n">
        <f aca="false">MIN(T106:T136)</f>
        <v>741.7</v>
      </c>
      <c r="U139" s="0" t="n">
        <v>3085.41</v>
      </c>
      <c r="V139" s="63" t="n">
        <f aca="false">MIN(V106:V136)</f>
        <v>710</v>
      </c>
      <c r="W139" s="0" t="n">
        <v>3085.28</v>
      </c>
      <c r="X139" s="63" t="n">
        <f aca="false">MIN(X106:X136)</f>
        <v>718.3</v>
      </c>
      <c r="Y139" s="0" t="n">
        <v>3085.27</v>
      </c>
      <c r="Z139" s="63" t="n">
        <f aca="false">MIN(Z106:Z136)</f>
        <v>724</v>
      </c>
      <c r="AA139" s="0" t="n">
        <v>3085.51</v>
      </c>
      <c r="AB139" s="63" t="n">
        <f aca="false">MIN(AB106:AB136)</f>
        <v>725.6</v>
      </c>
    </row>
    <row r="140" customFormat="false" ht="16.5" hidden="false" customHeight="false" outlineLevel="0" collapsed="false">
      <c r="C140" s="71"/>
      <c r="D140" s="0" t="s">
        <v>126</v>
      </c>
      <c r="E140" s="0" t="n">
        <v>3086.79</v>
      </c>
      <c r="F140" s="63" t="n">
        <f aca="false">MAX(F106:F136)</f>
        <v>742.6</v>
      </c>
      <c r="G140" s="0" t="n">
        <v>3087.43</v>
      </c>
      <c r="H140" s="63" t="n">
        <f aca="false">MAX(H106:H136)</f>
        <v>747.2</v>
      </c>
      <c r="I140" s="0" t="n">
        <v>3088.22</v>
      </c>
      <c r="J140" s="63" t="n">
        <f aca="false">MAX(J106:J136)</f>
        <v>754.9</v>
      </c>
      <c r="K140" s="0" t="n">
        <v>3088.86</v>
      </c>
      <c r="L140" s="63" t="n">
        <f aca="false">MAX(L106:L136)</f>
        <v>761.2</v>
      </c>
      <c r="M140" s="0" t="n">
        <v>3089.09</v>
      </c>
      <c r="N140" s="63" t="n">
        <f aca="false">MAX(N106:N136)</f>
        <v>771.6</v>
      </c>
      <c r="O140" s="0" t="n">
        <v>3089.06</v>
      </c>
      <c r="P140" s="63" t="n">
        <f aca="false">MAX(P106:P136)</f>
        <v>781.3</v>
      </c>
      <c r="Q140" s="0" t="n">
        <v>3088.9</v>
      </c>
      <c r="R140" s="63" t="n">
        <f aca="false">MAX(R106:R136)</f>
        <v>777.4</v>
      </c>
      <c r="S140" s="0" t="n">
        <v>3086.64</v>
      </c>
      <c r="T140" s="63" t="n">
        <f aca="false">MAX(T106:T136)</f>
        <v>753.8</v>
      </c>
      <c r="U140" s="0" t="n">
        <v>3085.83</v>
      </c>
      <c r="V140" s="63" t="n">
        <f aca="false">MAX(V106:V136)</f>
        <v>740.5</v>
      </c>
      <c r="W140" s="0" t="n">
        <v>3085.42</v>
      </c>
      <c r="X140" s="63" t="n">
        <f aca="false">MAX(X106:X136)</f>
        <v>724.6</v>
      </c>
      <c r="Y140" s="0" t="n">
        <v>3085.5</v>
      </c>
      <c r="Z140" s="63" t="n">
        <f aca="false">MAX(Z106:Z136)</f>
        <v>726.9</v>
      </c>
      <c r="AA140" s="0" t="n">
        <v>3085.84</v>
      </c>
      <c r="AB140" s="63" t="n">
        <f aca="false">MAX(AB106:AB136)</f>
        <v>733</v>
      </c>
    </row>
    <row r="141" customFormat="false" ht="16.5" hidden="false" customHeight="false" outlineLevel="0" collapsed="false">
      <c r="C141" s="71"/>
      <c r="D141" s="0" t="s">
        <v>127</v>
      </c>
      <c r="E141" s="0" t="n">
        <v>3086.49</v>
      </c>
      <c r="F141" s="63" t="n">
        <f aca="false">AVERAGE(F106:F136)</f>
        <v>738.883870967742</v>
      </c>
      <c r="G141" s="0" t="n">
        <v>3087.13</v>
      </c>
      <c r="H141" s="63" t="n">
        <f aca="false">AVERAGE(H106:H136)</f>
        <v>744.996551724138</v>
      </c>
      <c r="I141" s="0" t="n">
        <v>3087.81</v>
      </c>
      <c r="J141" s="63" t="n">
        <f aca="false">AVERAGE(J106:J136)</f>
        <v>749.125806451613</v>
      </c>
      <c r="K141" s="0" t="n">
        <v>3088.52</v>
      </c>
      <c r="L141" s="63" t="n">
        <f aca="false">AVERAGE(L106:L136)</f>
        <v>757.586666666667</v>
      </c>
      <c r="M141" s="0" t="n">
        <v>3089.01</v>
      </c>
      <c r="N141" s="63" t="n">
        <f aca="false">AVERAGE(N106:N136)</f>
        <v>765.225806451613</v>
      </c>
      <c r="O141" s="0" t="n">
        <v>3088.99</v>
      </c>
      <c r="P141" s="63" t="n">
        <f aca="false">AVERAGE(P106:P136)</f>
        <v>776.36</v>
      </c>
      <c r="Q141" s="0" t="n">
        <v>3088.02</v>
      </c>
      <c r="R141" s="63" t="n">
        <f aca="false">AVERAGE(R106:R136)</f>
        <v>766.71935483871</v>
      </c>
      <c r="S141" s="0" t="n">
        <v>3086.13</v>
      </c>
      <c r="T141" s="63" t="n">
        <f aca="false">AVERAGE(T106:T136)</f>
        <v>747.116129032258</v>
      </c>
      <c r="U141" s="0" t="n">
        <v>3085.63</v>
      </c>
      <c r="V141" s="63" t="n">
        <f aca="false">AVERAGE(V106:V136)</f>
        <v>730.413333333333</v>
      </c>
      <c r="W141" s="0" t="n">
        <v>3085.35</v>
      </c>
      <c r="X141" s="63" t="n">
        <f aca="false">AVERAGE(X106:X136)</f>
        <v>722.858064516129</v>
      </c>
      <c r="Y141" s="0" t="n">
        <v>3085.4</v>
      </c>
      <c r="Z141" s="63" t="n">
        <f aca="false">AVERAGE(Z106:Z136)</f>
        <v>724.383333333333</v>
      </c>
      <c r="AA141" s="0" t="n">
        <v>3085.67</v>
      </c>
      <c r="AB141" s="63" t="n">
        <f aca="false">AVERAGE(AB106:AB136)</f>
        <v>729.332258064516</v>
      </c>
    </row>
    <row r="150" customFormat="false" ht="16.5" hidden="false" customHeight="false" outlineLevel="0" collapsed="false">
      <c r="B150" s="71"/>
    </row>
    <row r="151" customFormat="false" ht="20.25" hidden="false" customHeight="false" outlineLevel="0" collapsed="false">
      <c r="B151" s="72" t="s">
        <v>152</v>
      </c>
    </row>
    <row r="152" customFormat="false" ht="16.5" hidden="false" customHeight="false" outlineLevel="0" collapsed="false">
      <c r="B152" s="71"/>
    </row>
    <row r="153" customFormat="false" ht="16.5" hidden="false" customHeight="false" outlineLevel="0" collapsed="false">
      <c r="B153" s="71" t="s">
        <v>122</v>
      </c>
    </row>
    <row r="154" customFormat="false" ht="16.5" hidden="false" customHeight="false" outlineLevel="0" collapsed="false">
      <c r="C154" s="71"/>
      <c r="D154" s="0" t="s">
        <v>97</v>
      </c>
      <c r="E154" s="0" t="s">
        <v>98</v>
      </c>
      <c r="F154" s="0" t="s">
        <v>139</v>
      </c>
      <c r="G154" s="0" t="s">
        <v>100</v>
      </c>
      <c r="H154" s="0" t="s">
        <v>140</v>
      </c>
      <c r="I154" s="0" t="s">
        <v>102</v>
      </c>
      <c r="J154" s="0" t="s">
        <v>141</v>
      </c>
      <c r="K154" s="0" t="s">
        <v>104</v>
      </c>
      <c r="L154" s="0" t="s">
        <v>142</v>
      </c>
      <c r="M154" s="0" t="s">
        <v>78</v>
      </c>
      <c r="N154" s="0" t="s">
        <v>143</v>
      </c>
      <c r="O154" s="0" t="s">
        <v>107</v>
      </c>
      <c r="P154" s="0" t="s">
        <v>144</v>
      </c>
      <c r="Q154" s="0" t="s">
        <v>109</v>
      </c>
      <c r="R154" s="0" t="s">
        <v>145</v>
      </c>
      <c r="S154" s="0" t="s">
        <v>111</v>
      </c>
      <c r="T154" s="0" t="s">
        <v>146</v>
      </c>
      <c r="U154" s="0" t="s">
        <v>113</v>
      </c>
      <c r="V154" s="0" t="s">
        <v>147</v>
      </c>
      <c r="W154" s="0" t="s">
        <v>115</v>
      </c>
      <c r="X154" s="0" t="s">
        <v>148</v>
      </c>
      <c r="Y154" s="0" t="s">
        <v>117</v>
      </c>
      <c r="Z154" s="0" t="s">
        <v>149</v>
      </c>
      <c r="AA154" s="0" t="s">
        <v>119</v>
      </c>
      <c r="AB154" s="0" t="s">
        <v>150</v>
      </c>
    </row>
    <row r="155" customFormat="false" ht="16.5" hidden="false" customHeight="false" outlineLevel="0" collapsed="false">
      <c r="C155" s="71"/>
      <c r="D155" s="76" t="s">
        <v>151</v>
      </c>
      <c r="E155" s="0" t="n">
        <f aca="false">HSNE!S181</f>
        <v>2356.32</v>
      </c>
      <c r="G155" s="0" t="s">
        <v>124</v>
      </c>
      <c r="I155" s="0" t="s">
        <v>124</v>
      </c>
      <c r="K155" s="0" t="s">
        <v>124</v>
      </c>
      <c r="M155" s="0" t="s">
        <v>124</v>
      </c>
      <c r="O155" s="0" t="s">
        <v>124</v>
      </c>
      <c r="Q155" s="0" t="s">
        <v>124</v>
      </c>
      <c r="S155" s="0" t="s">
        <v>124</v>
      </c>
      <c r="U155" s="0" t="s">
        <v>124</v>
      </c>
      <c r="W155" s="0" t="s">
        <v>124</v>
      </c>
      <c r="Y155" s="0" t="s">
        <v>124</v>
      </c>
      <c r="AA155" s="0" t="s">
        <v>124</v>
      </c>
    </row>
    <row r="156" customFormat="false" ht="16.5" hidden="false" customHeight="false" outlineLevel="0" collapsed="false">
      <c r="C156" s="71"/>
      <c r="D156" s="0" t="n">
        <v>1</v>
      </c>
      <c r="E156" s="0" t="n">
        <f aca="false">HSNE!T151</f>
        <v>2356.39</v>
      </c>
      <c r="F156" s="0" t="n">
        <f aca="false">VLOOKUP(E156,Harry_Strunk_TBL,((E156-ROUNDDOWN(E156,1))*100)+2)</f>
        <v>1204.2</v>
      </c>
      <c r="G156" s="0" t="n">
        <f aca="false">HSNE!U151</f>
        <v>2358.38</v>
      </c>
      <c r="H156" s="0" t="n">
        <f aca="false">VLOOKUP(G156,Harry_Strunk_TBL,((G156-ROUNDDOWN(G156,1))*100)+2)</f>
        <v>1295.8</v>
      </c>
      <c r="I156" s="0" t="n">
        <f aca="false">HSNE!V151</f>
        <v>2359.7</v>
      </c>
      <c r="J156" s="0" t="n">
        <f aca="false">VLOOKUP(I156,Harry_Strunk_TBL,((I156-ROUNDDOWN(I156,1))*100)+2)</f>
        <v>1357</v>
      </c>
      <c r="K156" s="0" t="n">
        <f aca="false">HSNE!W151</f>
        <v>2361.62</v>
      </c>
      <c r="L156" s="0" t="n">
        <f aca="false">VLOOKUP(K156,Harry_Strunk_TBL,((K156-ROUNDDOWN(K156,1))*100)+2)</f>
        <v>1494.8</v>
      </c>
      <c r="M156" s="0" t="n">
        <f aca="false">HSNE!X151</f>
        <v>2363.03</v>
      </c>
      <c r="N156" s="0" t="n">
        <f aca="false">VLOOKUP(M156,Harry_Strunk_TBL,((M156-ROUNDDOWN(M156,1))*100)+2)</f>
        <v>1604.1</v>
      </c>
      <c r="O156" s="0" t="n">
        <f aca="false">HSNE!Y151</f>
        <v>2364.75</v>
      </c>
      <c r="P156" s="0" t="n">
        <f aca="false">VLOOKUP(O156,Harry_Strunk_TBL,((O156-ROUNDDOWN(O156,1))*100)+2)</f>
        <v>1736</v>
      </c>
      <c r="Q156" s="0" t="n">
        <f aca="false">HSNE!Z151</f>
        <v>2366.14</v>
      </c>
      <c r="R156" s="0" t="n">
        <f aca="false">VLOOKUP(Q156,Harry_Strunk_TBL,((Q156-ROUNDDOWN(Q156,1))*100)+2)</f>
        <v>1842.4</v>
      </c>
      <c r="S156" s="0" t="n">
        <f aca="false">HSNE!AA151</f>
        <v>2359.83</v>
      </c>
      <c r="T156" s="0" t="n">
        <f aca="false">VLOOKUP(S156,Harry_Strunk_TBL,((S156-ROUNDDOWN(S156,1))*100)+2)</f>
        <v>1362.8</v>
      </c>
      <c r="U156" s="0" t="n">
        <f aca="false">HSNE!AB151</f>
        <v>2355.6</v>
      </c>
      <c r="V156" s="0" t="n">
        <f aca="false">VLOOKUP(U156,Harry_Strunk_TBL,((U156-ROUNDDOWN(U156,1))*100)+2)</f>
        <v>1169</v>
      </c>
      <c r="W156" s="0" t="n">
        <f aca="false">HSNE!C151</f>
        <v>2356.21</v>
      </c>
      <c r="X156" s="0" t="n">
        <f aca="false">VLOOKUP(W156,Harry_Strunk_TBL,((W156-ROUNDDOWN(W156,1))*100)+2)</f>
        <v>1196.5</v>
      </c>
      <c r="Y156" s="0" t="n">
        <f aca="false">HSNE!D151</f>
        <v>2357.56</v>
      </c>
      <c r="Z156" s="0" t="n">
        <f aca="false">VLOOKUP(Y156,Harry_Strunk_TBL,((Y156-ROUNDDOWN(Y156,1))*100)+2)</f>
        <v>1258.5</v>
      </c>
      <c r="AA156" s="0" t="n">
        <f aca="false">HSNE!E151</f>
        <v>2358.97</v>
      </c>
      <c r="AB156" s="0" t="n">
        <f aca="false">VLOOKUP(AA156,Harry_Strunk_TBL,((AA156-ROUNDDOWN(AA156,1))*100)+2)</f>
        <v>1323</v>
      </c>
    </row>
    <row r="157" customFormat="false" ht="16.5" hidden="false" customHeight="false" outlineLevel="0" collapsed="false">
      <c r="C157" s="71"/>
      <c r="D157" s="0" t="n">
        <v>2</v>
      </c>
      <c r="E157" s="0" t="n">
        <f aca="false">HSNE!T152</f>
        <v>2356.44</v>
      </c>
      <c r="F157" s="0" t="n">
        <f aca="false">VLOOKUP(E157,Harry_Strunk_TBL,((E157-ROUNDDOWN(E157,1))*100)+2)</f>
        <v>1206.5</v>
      </c>
      <c r="G157" s="0" t="n">
        <f aca="false">HSNE!U152</f>
        <v>2358.43</v>
      </c>
      <c r="H157" s="0" t="n">
        <f aca="false">VLOOKUP(G157,Harry_Strunk_TBL,((G157-ROUNDDOWN(G157,1))*100)+2)</f>
        <v>1298</v>
      </c>
      <c r="I157" s="0" t="n">
        <f aca="false">HSNE!V152</f>
        <v>2359.77</v>
      </c>
      <c r="J157" s="0" t="n">
        <f aca="false">VLOOKUP(I157,Harry_Strunk_TBL,((I157-ROUNDDOWN(I157,1))*100)+2)</f>
        <v>1360.5</v>
      </c>
      <c r="K157" s="0" t="n">
        <f aca="false">HSNE!W152</f>
        <v>2361.69</v>
      </c>
      <c r="L157" s="0" t="n">
        <f aca="false">VLOOKUP(K157,Harry_Strunk_TBL,((K157-ROUNDDOWN(K157,1))*100)+2)</f>
        <v>1501.2</v>
      </c>
      <c r="M157" s="0" t="n">
        <f aca="false">HSNE!X152</f>
        <v>2363.07</v>
      </c>
      <c r="N157" s="0" t="n">
        <f aca="false">VLOOKUP(M157,Harry_Strunk_TBL,((M157-ROUNDDOWN(M157,1))*100)+2)</f>
        <v>1606.9</v>
      </c>
      <c r="O157" s="0" t="n">
        <f aca="false">HSNE!Y152</f>
        <v>2364.83</v>
      </c>
      <c r="P157" s="0" t="n">
        <f aca="false">VLOOKUP(O157,Harry_Strunk_TBL,((O157-ROUNDDOWN(O157,1))*100)+2)</f>
        <v>1741.6</v>
      </c>
      <c r="Q157" s="0" t="n">
        <f aca="false">HSNE!Z152</f>
        <v>2365.99</v>
      </c>
      <c r="R157" s="0" t="n">
        <f aca="false">VLOOKUP(Q157,Harry_Strunk_TBL,((Q157-ROUNDDOWN(Q157,1))*100)+2)</f>
        <v>1830.6</v>
      </c>
      <c r="S157" s="0" t="n">
        <f aca="false">HSNE!AA152</f>
        <v>2359.55</v>
      </c>
      <c r="T157" s="0" t="n">
        <f aca="false">VLOOKUP(S157,Harry_Strunk_TBL,((S157-ROUNDDOWN(S157,1))*100)+2)</f>
        <v>1350.5</v>
      </c>
      <c r="U157" s="0" t="n">
        <f aca="false">HSNE!AB152</f>
        <v>2355.62</v>
      </c>
      <c r="V157" s="0" t="n">
        <f aca="false">VLOOKUP(U157,Harry_Strunk_TBL,((U157-ROUNDDOWN(U157,1))*100)+2)</f>
        <v>1169.4</v>
      </c>
      <c r="W157" s="0" t="n">
        <f aca="false">HSNE!C152</f>
        <v>2356.24</v>
      </c>
      <c r="X157" s="0" t="n">
        <f aca="false">VLOOKUP(W157,Harry_Strunk_TBL,((W157-ROUNDDOWN(W157,1))*100)+2)</f>
        <v>1197.5</v>
      </c>
      <c r="Y157" s="0" t="n">
        <f aca="false">HSNE!D152</f>
        <v>2357.6</v>
      </c>
      <c r="Z157" s="0" t="n">
        <f aca="false">VLOOKUP(Y157,Harry_Strunk_TBL,((Y157-ROUNDDOWN(Y157,1))*100)+2)</f>
        <v>1261</v>
      </c>
      <c r="AA157" s="0" t="n">
        <f aca="false">HSNE!E152</f>
        <v>2359.01</v>
      </c>
      <c r="AB157" s="0" t="n">
        <f aca="false">VLOOKUP(AA157,Harry_Strunk_TBL,((AA157-ROUNDDOWN(AA157,1))*100)+2)</f>
        <v>1325.5</v>
      </c>
    </row>
    <row r="158" customFormat="false" ht="16.5" hidden="false" customHeight="false" outlineLevel="0" collapsed="false">
      <c r="C158" s="71"/>
      <c r="D158" s="0" t="n">
        <v>3</v>
      </c>
      <c r="E158" s="0" t="n">
        <f aca="false">HSNE!T153</f>
        <v>2356.49</v>
      </c>
      <c r="F158" s="0" t="n">
        <f aca="false">VLOOKUP(E158,Harry_Strunk_TBL,((E158-ROUNDDOWN(E158,1))*100)+2)</f>
        <v>1209</v>
      </c>
      <c r="G158" s="0" t="n">
        <f aca="false">HSNE!U153</f>
        <v>2358.49</v>
      </c>
      <c r="H158" s="0" t="n">
        <f aca="false">VLOOKUP(G158,Harry_Strunk_TBL,((G158-ROUNDDOWN(G158,1))*100)+2)</f>
        <v>1301</v>
      </c>
      <c r="I158" s="0" t="n">
        <f aca="false">HSNE!V153</f>
        <v>2359.83</v>
      </c>
      <c r="J158" s="0" t="n">
        <f aca="false">VLOOKUP(I158,Harry_Strunk_TBL,((I158-ROUNDDOWN(I158,1))*100)+2)</f>
        <v>1362.8</v>
      </c>
      <c r="K158" s="0" t="n">
        <f aca="false">HSNE!W153</f>
        <v>2361.75</v>
      </c>
      <c r="L158" s="0" t="n">
        <f aca="false">VLOOKUP(K158,Harry_Strunk_TBL,((K158-ROUNDDOWN(K158,1))*100)+2)</f>
        <v>1505.5</v>
      </c>
      <c r="M158" s="0" t="n">
        <f aca="false">HSNE!X153</f>
        <v>2363.11</v>
      </c>
      <c r="N158" s="0" t="n">
        <f aca="false">VLOOKUP(M158,Harry_Strunk_TBL,((M158-ROUNDDOWN(M158,1))*100)+2)</f>
        <v>1609.8</v>
      </c>
      <c r="O158" s="0" t="n">
        <f aca="false">HSNE!Y153</f>
        <v>2365.01</v>
      </c>
      <c r="P158" s="0" t="n">
        <f aca="false">VLOOKUP(O158,Harry_Strunk_TBL,((O158-ROUNDDOWN(O158,1))*100)+2)</f>
        <v>1755.8</v>
      </c>
      <c r="Q158" s="0" t="n">
        <f aca="false">HSNE!Z153</f>
        <v>2365.82</v>
      </c>
      <c r="R158" s="0" t="n">
        <f aca="false">VLOOKUP(Q158,Harry_Strunk_TBL,((Q158-ROUNDDOWN(Q158,1))*100)+2)</f>
        <v>1817.8</v>
      </c>
      <c r="S158" s="0" t="n">
        <f aca="false">HSNE!AA153</f>
        <v>2359.24</v>
      </c>
      <c r="T158" s="0" t="n">
        <f aca="false">VLOOKUP(S158,Harry_Strunk_TBL,((S158-ROUNDDOWN(S158,1))*100)+2)</f>
        <v>1335.5</v>
      </c>
      <c r="U158" s="0" t="n">
        <f aca="false">HSNE!AB153</f>
        <v>2355.66</v>
      </c>
      <c r="V158" s="0" t="n">
        <f aca="false">VLOOKUP(U158,Harry_Strunk_TBL,((U158-ROUNDDOWN(U158,1))*100)+2)</f>
        <v>1171</v>
      </c>
      <c r="W158" s="0" t="n">
        <f aca="false">HSNE!C153</f>
        <v>2356.27</v>
      </c>
      <c r="X158" s="0" t="n">
        <f aca="false">VLOOKUP(W158,Harry_Strunk_TBL,((W158-ROUNDDOWN(W158,1))*100)+2)</f>
        <v>1199.5</v>
      </c>
      <c r="Y158" s="0" t="n">
        <f aca="false">HSNE!D153</f>
        <v>2357.65</v>
      </c>
      <c r="Z158" s="0" t="n">
        <f aca="false">VLOOKUP(Y158,Harry_Strunk_TBL,((Y158-ROUNDDOWN(Y158,1))*100)+2)</f>
        <v>1263</v>
      </c>
      <c r="AA158" s="0" t="n">
        <f aca="false">HSNE!E153</f>
        <v>2359.07</v>
      </c>
      <c r="AB158" s="0" t="n">
        <f aca="false">VLOOKUP(AA158,Harry_Strunk_TBL,((AA158-ROUNDDOWN(AA158,1))*100)+2)</f>
        <v>1328.5</v>
      </c>
    </row>
    <row r="159" customFormat="false" ht="16.5" hidden="false" customHeight="false" outlineLevel="0" collapsed="false">
      <c r="C159" s="71"/>
      <c r="D159" s="0" t="n">
        <v>4</v>
      </c>
      <c r="E159" s="0" t="n">
        <f aca="false">HSNE!T154</f>
        <v>2356.57</v>
      </c>
      <c r="F159" s="0" t="n">
        <f aca="false">VLOOKUP(E159,Harry_Strunk_TBL,((E159-ROUNDDOWN(E159,1))*100)+2)</f>
        <v>1213.5</v>
      </c>
      <c r="G159" s="0" t="n">
        <f aca="false">HSNE!U154</f>
        <v>2358.56</v>
      </c>
      <c r="H159" s="0" t="n">
        <f aca="false">VLOOKUP(G159,Harry_Strunk_TBL,((G159-ROUNDDOWN(G159,1))*100)+2)</f>
        <v>1304.5</v>
      </c>
      <c r="I159" s="0" t="n">
        <f aca="false">HSNE!V154</f>
        <v>2359.87</v>
      </c>
      <c r="J159" s="0" t="n">
        <f aca="false">VLOOKUP(I159,Harry_Strunk_TBL,((I159-ROUNDDOWN(I159,1))*100)+2)</f>
        <v>1364.4</v>
      </c>
      <c r="K159" s="0" t="n">
        <f aca="false">HSNE!W154</f>
        <v>2361.81</v>
      </c>
      <c r="L159" s="0" t="n">
        <f aca="false">VLOOKUP(K159,Harry_Strunk_TBL,((K159-ROUNDDOWN(K159,1))*100)+2)</f>
        <v>1509</v>
      </c>
      <c r="M159" s="0" t="n">
        <f aca="false">HSNE!X154</f>
        <v>2363.16</v>
      </c>
      <c r="N159" s="0" t="n">
        <f aca="false">VLOOKUP(M159,Harry_Strunk_TBL,((M159-ROUNDDOWN(M159,1))*100)+2)</f>
        <v>1613</v>
      </c>
      <c r="O159" s="0" t="n">
        <f aca="false">HSNE!Y154</f>
        <v>2365.53</v>
      </c>
      <c r="P159" s="0" t="n">
        <f aca="false">VLOOKUP(O159,Harry_Strunk_TBL,((O159-ROUNDDOWN(O159,1))*100)+2)</f>
        <v>1796.4</v>
      </c>
      <c r="Q159" s="0" t="n">
        <f aca="false">HSNE!Z154</f>
        <v>2365.67</v>
      </c>
      <c r="R159" s="0" t="n">
        <f aca="false">VLOOKUP(Q159,Harry_Strunk_TBL,((Q159-ROUNDDOWN(Q159,1))*100)+2)</f>
        <v>1806.9</v>
      </c>
      <c r="S159" s="0" t="n">
        <f aca="false">HSNE!AA154</f>
        <v>2358.92</v>
      </c>
      <c r="T159" s="0" t="n">
        <f aca="false">VLOOKUP(S159,Harry_Strunk_TBL,((S159-ROUNDDOWN(S159,1))*100)+2)</f>
        <v>1320.5</v>
      </c>
      <c r="U159" s="0" t="n">
        <f aca="false">HSNE!AB154</f>
        <v>2355.68</v>
      </c>
      <c r="V159" s="0" t="n">
        <f aca="false">VLOOKUP(U159,Harry_Strunk_TBL,((U159-ROUNDDOWN(U159,1))*100)+2)</f>
        <v>1171.8</v>
      </c>
      <c r="W159" s="0" t="n">
        <f aca="false">HSNE!C154</f>
        <v>2356.28</v>
      </c>
      <c r="X159" s="0" t="n">
        <f aca="false">VLOOKUP(W159,Harry_Strunk_TBL,((W159-ROUNDDOWN(W159,1))*100)+2)</f>
        <v>1200</v>
      </c>
      <c r="Y159" s="0" t="n">
        <f aca="false">HSNE!D154</f>
        <v>2357.7</v>
      </c>
      <c r="Z159" s="0" t="n">
        <f aca="false">VLOOKUP(Y159,Harry_Strunk_TBL,((Y159-ROUNDDOWN(Y159,1))*100)+2)</f>
        <v>1265</v>
      </c>
      <c r="AA159" s="0" t="n">
        <f aca="false">HSNE!E154</f>
        <v>2359.14</v>
      </c>
      <c r="AB159" s="0" t="n">
        <f aca="false">VLOOKUP(AA159,Harry_Strunk_TBL,((AA159-ROUNDDOWN(AA159,1))*100)+2)</f>
        <v>1331.2</v>
      </c>
    </row>
    <row r="160" customFormat="false" ht="16.5" hidden="false" customHeight="false" outlineLevel="0" collapsed="false">
      <c r="C160" s="71"/>
      <c r="D160" s="0" t="n">
        <v>5</v>
      </c>
      <c r="E160" s="0" t="n">
        <f aca="false">HSNE!T155</f>
        <v>2356.64</v>
      </c>
      <c r="F160" s="0" t="n">
        <f aca="false">VLOOKUP(E160,Harry_Strunk_TBL,((E160-ROUNDDOWN(E160,1))*100)+2)</f>
        <v>1216.2</v>
      </c>
      <c r="G160" s="0" t="n">
        <f aca="false">HSNE!U155</f>
        <v>2358.63</v>
      </c>
      <c r="H160" s="0" t="n">
        <f aca="false">VLOOKUP(G160,Harry_Strunk_TBL,((G160-ROUNDDOWN(G160,1))*100)+2)</f>
        <v>1308.2</v>
      </c>
      <c r="I160" s="0" t="n">
        <f aca="false">HSNE!V155</f>
        <v>2359.92</v>
      </c>
      <c r="J160" s="0" t="n">
        <f aca="false">VLOOKUP(I160,Harry_Strunk_TBL,((I160-ROUNDDOWN(I160,1))*100)+2)</f>
        <v>1366.5</v>
      </c>
      <c r="K160" s="0" t="n">
        <f aca="false">HSNE!W155</f>
        <v>2361.89</v>
      </c>
      <c r="L160" s="0" t="n">
        <f aca="false">VLOOKUP(K160,Harry_Strunk_TBL,((K160-ROUNDDOWN(K160,1))*100)+2)</f>
        <v>1515.4</v>
      </c>
      <c r="M160" s="0" t="n">
        <f aca="false">HSNE!X155</f>
        <v>2363.22</v>
      </c>
      <c r="N160" s="0" t="n">
        <f aca="false">VLOOKUP(M160,Harry_Strunk_TBL,((M160-ROUNDDOWN(M160,1))*100)+2)</f>
        <v>1617.8</v>
      </c>
      <c r="O160" s="0" t="n">
        <f aca="false">HSNE!Y155</f>
        <v>2365.81</v>
      </c>
      <c r="P160" s="0" t="n">
        <f aca="false">VLOOKUP(O160,Harry_Strunk_TBL,((O160-ROUNDDOWN(O160,1))*100)+2)</f>
        <v>1817</v>
      </c>
      <c r="Q160" s="0" t="n">
        <f aca="false">HSNE!Z155</f>
        <v>2365.48</v>
      </c>
      <c r="R160" s="0" t="n">
        <f aca="false">VLOOKUP(Q160,Harry_Strunk_TBL,((Q160-ROUNDDOWN(Q160,1))*100)+2)</f>
        <v>1791.6</v>
      </c>
      <c r="S160" s="0" t="n">
        <f aca="false">HSNE!AA155</f>
        <v>2358.61</v>
      </c>
      <c r="T160" s="0" t="n">
        <f aca="false">VLOOKUP(S160,Harry_Strunk_TBL,((S160-ROUNDDOWN(S160,1))*100)+2)</f>
        <v>1307.4</v>
      </c>
      <c r="U160" s="0" t="n">
        <f aca="false">HSNE!AB155</f>
        <v>2355.72</v>
      </c>
      <c r="V160" s="0" t="n">
        <f aca="false">VLOOKUP(U160,Harry_Strunk_TBL,((U160-ROUNDDOWN(U160,1))*100)+2)</f>
        <v>1173.5</v>
      </c>
      <c r="W160" s="0" t="n">
        <f aca="false">HSNE!C155</f>
        <v>2356.33</v>
      </c>
      <c r="X160" s="0" t="n">
        <f aca="false">VLOOKUP(W160,Harry_Strunk_TBL,((W160-ROUNDDOWN(W160,1))*100)+2)</f>
        <v>1201.8</v>
      </c>
      <c r="Y160" s="0" t="n">
        <f aca="false">HSNE!D155</f>
        <v>2357.75</v>
      </c>
      <c r="Z160" s="0" t="n">
        <f aca="false">VLOOKUP(Y160,Harry_Strunk_TBL,((Y160-ROUNDDOWN(Y160,1))*100)+2)</f>
        <v>1267.5</v>
      </c>
      <c r="AA160" s="0" t="n">
        <f aca="false">HSNE!E155</f>
        <v>2359.21</v>
      </c>
      <c r="AB160" s="0" t="n">
        <f aca="false">VLOOKUP(AA160,Harry_Strunk_TBL,((AA160-ROUNDDOWN(AA160,1))*100)+2)</f>
        <v>1334.5</v>
      </c>
    </row>
    <row r="161" customFormat="false" ht="16.5" hidden="false" customHeight="false" outlineLevel="0" collapsed="false">
      <c r="C161" s="71"/>
      <c r="D161" s="0" t="n">
        <v>6</v>
      </c>
      <c r="E161" s="0" t="n">
        <f aca="false">HSNE!T156</f>
        <v>2356.64</v>
      </c>
      <c r="F161" s="0" t="n">
        <f aca="false">VLOOKUP(E161,Harry_Strunk_TBL,((E161-ROUNDDOWN(E161,1))*100)+2)</f>
        <v>1216.2</v>
      </c>
      <c r="G161" s="0" t="n">
        <f aca="false">HSNE!U156</f>
        <v>2358.69</v>
      </c>
      <c r="H161" s="0" t="n">
        <f aca="false">VLOOKUP(G161,Harry_Strunk_TBL,((G161-ROUNDDOWN(G161,1))*100)+2)</f>
        <v>1310.6</v>
      </c>
      <c r="I161" s="0" t="n">
        <f aca="false">HSNE!V156</f>
        <v>2359.97</v>
      </c>
      <c r="J161" s="0" t="n">
        <f aca="false">VLOOKUP(I161,Harry_Strunk_TBL,((I161-ROUNDDOWN(I161,1))*100)+2)</f>
        <v>1369</v>
      </c>
      <c r="K161" s="0" t="n">
        <f aca="false">HSNE!W156</f>
        <v>2361.97</v>
      </c>
      <c r="L161" s="0" t="n">
        <f aca="false">VLOOKUP(K161,Harry_Strunk_TBL,((K161-ROUNDDOWN(K161,1))*100)+2)</f>
        <v>1521.8</v>
      </c>
      <c r="M161" s="0" t="n">
        <f aca="false">HSNE!X156</f>
        <v>2363.26</v>
      </c>
      <c r="N161" s="0" t="n">
        <f aca="false">VLOOKUP(M161,Harry_Strunk_TBL,((M161-ROUNDDOWN(M161,1))*100)+2)</f>
        <v>1621.8</v>
      </c>
      <c r="O161" s="0" t="n">
        <f aca="false">HSNE!Y156</f>
        <v>2365.99</v>
      </c>
      <c r="P161" s="0" t="n">
        <f aca="false">VLOOKUP(O161,Harry_Strunk_TBL,((O161-ROUNDDOWN(O161,1))*100)+2)</f>
        <v>1830.6</v>
      </c>
      <c r="Q161" s="0" t="n">
        <f aca="false">HSNE!Z156</f>
        <v>2365.29</v>
      </c>
      <c r="R161" s="0" t="n">
        <f aca="false">VLOOKUP(Q161,Harry_Strunk_TBL,((Q161-ROUNDDOWN(Q161,1))*100)+2)</f>
        <v>1778.2</v>
      </c>
      <c r="S161" s="0" t="n">
        <f aca="false">HSNE!AA156</f>
        <v>2358.35</v>
      </c>
      <c r="T161" s="0" t="n">
        <f aca="false">VLOOKUP(S161,Harry_Strunk_TBL,((S161-ROUNDDOWN(S161,1))*100)+2)</f>
        <v>1294.6</v>
      </c>
      <c r="U161" s="0" t="n">
        <f aca="false">HSNE!AB156</f>
        <v>2355.79</v>
      </c>
      <c r="V161" s="0" t="n">
        <f aca="false">VLOOKUP(U161,Harry_Strunk_TBL,((U161-ROUNDDOWN(U161,1))*100)+2)</f>
        <v>1177.5</v>
      </c>
      <c r="W161" s="0" t="n">
        <f aca="false">HSNE!C156</f>
        <v>2356.3</v>
      </c>
      <c r="X161" s="0" t="n">
        <f aca="false">VLOOKUP(W161,Harry_Strunk_TBL,((W161-ROUNDDOWN(W161,1))*100)+2)</f>
        <v>1201</v>
      </c>
      <c r="Y161" s="0" t="n">
        <f aca="false">HSNE!D156</f>
        <v>2357.8</v>
      </c>
      <c r="Z161" s="0" t="n">
        <f aca="false">VLOOKUP(Y161,Harry_Strunk_TBL,((Y161-ROUNDDOWN(Y161,1))*100)+2)</f>
        <v>1270</v>
      </c>
      <c r="AA161" s="0" t="n">
        <f aca="false">HSNE!E156</f>
        <v>2359.25</v>
      </c>
      <c r="AB161" s="0" t="n">
        <f aca="false">VLOOKUP(AA161,Harry_Strunk_TBL,((AA161-ROUNDDOWN(AA161,1))*100)+2)</f>
        <v>1336.5</v>
      </c>
    </row>
    <row r="162" customFormat="false" ht="16.5" hidden="false" customHeight="false" outlineLevel="0" collapsed="false">
      <c r="C162" s="71"/>
      <c r="D162" s="0" t="n">
        <v>7</v>
      </c>
      <c r="E162" s="0" t="n">
        <f aca="false">HSNE!T157</f>
        <v>2356.68</v>
      </c>
      <c r="F162" s="0" t="n">
        <f aca="false">VLOOKUP(E162,Harry_Strunk_TBL,((E162-ROUNDDOWN(E162,1))*100)+2)</f>
        <v>1217.8</v>
      </c>
      <c r="G162" s="0" t="n">
        <f aca="false">HSNE!U157</f>
        <v>2358.76</v>
      </c>
      <c r="H162" s="0" t="n">
        <f aca="false">VLOOKUP(G162,Harry_Strunk_TBL,((G162-ROUNDDOWN(G162,1))*100)+2)</f>
        <v>1314</v>
      </c>
      <c r="I162" s="0" t="n">
        <f aca="false">HSNE!V157</f>
        <v>2360.04</v>
      </c>
      <c r="J162" s="0" t="n">
        <f aca="false">VLOOKUP(I162,Harry_Strunk_TBL,((I162-ROUNDDOWN(I162,1))*100)+2)</f>
        <v>1373.4</v>
      </c>
      <c r="K162" s="0" t="n">
        <f aca="false">HSNE!W157</f>
        <v>2361.97</v>
      </c>
      <c r="L162" s="0" t="n">
        <f aca="false">VLOOKUP(K162,Harry_Strunk_TBL,((K162-ROUNDDOWN(K162,1))*100)+2)</f>
        <v>1521.8</v>
      </c>
      <c r="M162" s="0" t="n">
        <f aca="false">HSNE!X157</f>
        <v>2363.3</v>
      </c>
      <c r="N162" s="0" t="n">
        <f aca="false">VLOOKUP(M162,Harry_Strunk_TBL,((M162-ROUNDDOWN(M162,1))*100)+2)</f>
        <v>1625</v>
      </c>
      <c r="O162" s="0" t="n">
        <f aca="false">HSNE!Y157</f>
        <v>2366.11</v>
      </c>
      <c r="P162" s="0" t="n">
        <f aca="false">VLOOKUP(O162,Harry_Strunk_TBL,((O162-ROUNDDOWN(O162,1))*100)+2)</f>
        <v>1840.8</v>
      </c>
      <c r="Q162" s="0" t="n">
        <f aca="false">HSNE!Z157</f>
        <v>2365.12</v>
      </c>
      <c r="R162" s="0" t="n">
        <f aca="false">VLOOKUP(Q162,Harry_Strunk_TBL,((Q162-ROUNDDOWN(Q162,1))*100)+2)</f>
        <v>1763.8</v>
      </c>
      <c r="S162" s="0" t="n">
        <f aca="false">HSNE!AA157</f>
        <v>2358.11</v>
      </c>
      <c r="T162" s="0" t="n">
        <f aca="false">VLOOKUP(S162,Harry_Strunk_TBL,((S162-ROUNDDOWN(S162,1))*100)+2)</f>
        <v>1284.4</v>
      </c>
      <c r="U162" s="0" t="n">
        <f aca="false">HSNE!AB157</f>
        <v>2355.8</v>
      </c>
      <c r="V162" s="0" t="n">
        <f aca="false">VLOOKUP(U162,Harry_Strunk_TBL,((U162-ROUNDDOWN(U162,1))*100)+2)</f>
        <v>1178</v>
      </c>
      <c r="W162" s="0" t="n">
        <f aca="false">HSNE!C157</f>
        <v>2356.32</v>
      </c>
      <c r="X162" s="0" t="n">
        <f aca="false">VLOOKUP(W162,Harry_Strunk_TBL,((W162-ROUNDDOWN(W162,1))*100)+2)</f>
        <v>1201.4</v>
      </c>
      <c r="Y162" s="0" t="n">
        <f aca="false">HSNE!D157</f>
        <v>2357.84</v>
      </c>
      <c r="Z162" s="0" t="n">
        <f aca="false">VLOOKUP(Y162,Harry_Strunk_TBL,((Y162-ROUNDDOWN(Y162,1))*100)+2)</f>
        <v>1271.2</v>
      </c>
      <c r="AA162" s="0" t="n">
        <f aca="false">HSNE!E157</f>
        <v>2359.3</v>
      </c>
      <c r="AB162" s="0" t="n">
        <f aca="false">VLOOKUP(AA162,Harry_Strunk_TBL,((AA162-ROUNDDOWN(AA162,1))*100)+2)</f>
        <v>1339</v>
      </c>
    </row>
    <row r="163" customFormat="false" ht="16.5" hidden="false" customHeight="false" outlineLevel="0" collapsed="false">
      <c r="C163" s="71"/>
      <c r="D163" s="0" t="n">
        <v>8</v>
      </c>
      <c r="E163" s="0" t="n">
        <f aca="false">HSNE!T158</f>
        <v>2356.75</v>
      </c>
      <c r="F163" s="0" t="n">
        <f aca="false">VLOOKUP(E163,Harry_Strunk_TBL,((E163-ROUNDDOWN(E163,1))*100)+2)</f>
        <v>1221.5</v>
      </c>
      <c r="G163" s="0" t="n">
        <f aca="false">HSNE!U158</f>
        <v>2358.81</v>
      </c>
      <c r="H163" s="0" t="n">
        <f aca="false">VLOOKUP(G163,Harry_Strunk_TBL,((G163-ROUNDDOWN(G163,1))*100)+2)</f>
        <v>1316</v>
      </c>
      <c r="I163" s="0" t="n">
        <f aca="false">HSNE!V158</f>
        <v>2360.05</v>
      </c>
      <c r="J163" s="0" t="n">
        <f aca="false">VLOOKUP(I163,Harry_Strunk_TBL,((I163-ROUNDDOWN(I163,1))*100)+2)</f>
        <v>1375</v>
      </c>
      <c r="K163" s="0" t="n">
        <f aca="false">HSNE!W158</f>
        <v>2362</v>
      </c>
      <c r="L163" s="0" t="n">
        <f aca="false">VLOOKUP(K163,Harry_Strunk_TBL,((K163-ROUNDDOWN(K163,1))*100)+2)</f>
        <v>1525</v>
      </c>
      <c r="M163" s="0" t="n">
        <f aca="false">HSNE!X158</f>
        <v>2363.34</v>
      </c>
      <c r="N163" s="0" t="n">
        <f aca="false">VLOOKUP(M163,Harry_Strunk_TBL,((M163-ROUNDDOWN(M163,1))*100)+2)</f>
        <v>1627.1</v>
      </c>
      <c r="O163" s="0" t="n">
        <f aca="false">HSNE!Y158</f>
        <v>2366.21</v>
      </c>
      <c r="P163" s="0" t="n">
        <f aca="false">VLOOKUP(O163,Harry_Strunk_TBL,((O163-ROUNDDOWN(O163,1))*100)+2)</f>
        <v>1848.7</v>
      </c>
      <c r="Q163" s="0" t="n">
        <f aca="false">HSNE!Z158</f>
        <v>2364.92</v>
      </c>
      <c r="R163" s="0" t="n">
        <f aca="false">VLOOKUP(Q163,Harry_Strunk_TBL,((Q163-ROUNDDOWN(Q163,1))*100)+2)</f>
        <v>1748.7</v>
      </c>
      <c r="S163" s="0" t="n">
        <f aca="false">HSNE!AA158</f>
        <v>2357.89</v>
      </c>
      <c r="T163" s="0" t="n">
        <f aca="false">VLOOKUP(S163,Harry_Strunk_TBL,((S163-ROUNDDOWN(S163,1))*100)+2)</f>
        <v>1273.2</v>
      </c>
      <c r="U163" s="0" t="n">
        <f aca="false">HSNE!AB158</f>
        <v>2355.84</v>
      </c>
      <c r="V163" s="0" t="n">
        <f aca="false">VLOOKUP(U163,Harry_Strunk_TBL,((U163-ROUNDDOWN(U163,1))*100)+2)</f>
        <v>1179.2</v>
      </c>
      <c r="W163" s="0" t="n">
        <f aca="false">HSNE!C158</f>
        <v>2356.34</v>
      </c>
      <c r="X163" s="0" t="n">
        <f aca="false">VLOOKUP(W163,Harry_Strunk_TBL,((W163-ROUNDDOWN(W163,1))*100)+2)</f>
        <v>1202.2</v>
      </c>
      <c r="Y163" s="0" t="n">
        <f aca="false">HSNE!D158</f>
        <v>2357.9</v>
      </c>
      <c r="Z163" s="0" t="n">
        <f aca="false">VLOOKUP(Y163,Harry_Strunk_TBL,((Y163-ROUNDDOWN(Y163,1))*100)+2)</f>
        <v>1274</v>
      </c>
      <c r="AA163" s="0" t="n">
        <f aca="false">HSNE!E158</f>
        <v>2359.35</v>
      </c>
      <c r="AB163" s="0" t="n">
        <f aca="false">VLOOKUP(AA163,Harry_Strunk_TBL,((AA163-ROUNDDOWN(AA163,1))*100)+2)</f>
        <v>1340.6</v>
      </c>
    </row>
    <row r="164" customFormat="false" ht="16.5" hidden="false" customHeight="false" outlineLevel="0" collapsed="false">
      <c r="C164" s="71"/>
      <c r="D164" s="0" t="n">
        <v>9</v>
      </c>
      <c r="E164" s="0" t="n">
        <f aca="false">HSNE!T159</f>
        <v>2356.83</v>
      </c>
      <c r="F164" s="0" t="n">
        <f aca="false">VLOOKUP(E164,Harry_Strunk_TBL,((E164-ROUNDDOWN(E164,1))*100)+2)</f>
        <v>1224.8</v>
      </c>
      <c r="G164" s="0" t="n">
        <f aca="false">HSNE!U159</f>
        <v>2358.87</v>
      </c>
      <c r="H164" s="0" t="n">
        <f aca="false">VLOOKUP(G164,Harry_Strunk_TBL,((G164-ROUNDDOWN(G164,1))*100)+2)</f>
        <v>1318.4</v>
      </c>
      <c r="I164" s="0" t="n">
        <f aca="false">HSNE!V159</f>
        <v>2360.11</v>
      </c>
      <c r="J164" s="0" t="n">
        <f aca="false">VLOOKUP(I164,Harry_Strunk_TBL,((I164-ROUNDDOWN(I164,1))*100)+2)</f>
        <v>1379.7</v>
      </c>
      <c r="K164" s="0" t="n">
        <f aca="false">HSNE!W159</f>
        <v>2362.05</v>
      </c>
      <c r="L164" s="0" t="n">
        <f aca="false">VLOOKUP(K164,Harry_Strunk_TBL,((K164-ROUNDDOWN(K164,1))*100)+2)</f>
        <v>1528.5</v>
      </c>
      <c r="M164" s="0" t="n">
        <f aca="false">HSNE!X159</f>
        <v>2363.37</v>
      </c>
      <c r="N164" s="0" t="n">
        <f aca="false">VLOOKUP(M164,Harry_Strunk_TBL,((M164-ROUNDDOWN(M164,1))*100)+2)</f>
        <v>1629.2</v>
      </c>
      <c r="O164" s="0" t="n">
        <f aca="false">HSNE!Y159</f>
        <v>2366.26</v>
      </c>
      <c r="P164" s="0" t="n">
        <f aca="false">VLOOKUP(O164,Harry_Strunk_TBL,((O164-ROUNDDOWN(O164,1))*100)+2)</f>
        <v>1852.2</v>
      </c>
      <c r="Q164" s="0" t="n">
        <f aca="false">HSNE!Z159</f>
        <v>2364.75</v>
      </c>
      <c r="R164" s="0" t="n">
        <f aca="false">VLOOKUP(Q164,Harry_Strunk_TBL,((Q164-ROUNDDOWN(Q164,1))*100)+2)</f>
        <v>1736</v>
      </c>
      <c r="S164" s="0" t="n">
        <f aca="false">HSNE!AA159</f>
        <v>2357.64</v>
      </c>
      <c r="T164" s="0" t="n">
        <f aca="false">VLOOKUP(S164,Harry_Strunk_TBL,((S164-ROUNDDOWN(S164,1))*100)+2)</f>
        <v>1262.2</v>
      </c>
      <c r="U164" s="0" t="n">
        <f aca="false">HSNE!AB159</f>
        <v>2355.85</v>
      </c>
      <c r="V164" s="0" t="n">
        <f aca="false">VLOOKUP(U164,Harry_Strunk_TBL,((U164-ROUNDDOWN(U164,1))*100)+2)</f>
        <v>1179.6</v>
      </c>
      <c r="W164" s="0" t="n">
        <f aca="false">HSNE!C159</f>
        <v>2356.36</v>
      </c>
      <c r="X164" s="0" t="n">
        <f aca="false">VLOOKUP(W164,Harry_Strunk_TBL,((W164-ROUNDDOWN(W164,1))*100)+2)</f>
        <v>1203</v>
      </c>
      <c r="Y164" s="0" t="n">
        <f aca="false">HSNE!D159</f>
        <v>2357.93</v>
      </c>
      <c r="Z164" s="0" t="n">
        <f aca="false">VLOOKUP(Y164,Harry_Strunk_TBL,((Y164-ROUNDDOWN(Y164,1))*100)+2)</f>
        <v>1275</v>
      </c>
      <c r="AA164" s="0" t="n">
        <f aca="false">HSNE!E159</f>
        <v>2359.4</v>
      </c>
      <c r="AB164" s="0" t="n">
        <f aca="false">VLOOKUP(AA164,Harry_Strunk_TBL,((AA164-ROUNDDOWN(AA164,1))*100)+2)</f>
        <v>1343</v>
      </c>
    </row>
    <row r="165" customFormat="false" ht="16.5" hidden="false" customHeight="false" outlineLevel="0" collapsed="false">
      <c r="C165" s="71"/>
      <c r="D165" s="0" t="n">
        <v>10</v>
      </c>
      <c r="E165" s="0" t="n">
        <f aca="false">HSNE!T160</f>
        <v>2356.88</v>
      </c>
      <c r="F165" s="0" t="n">
        <f aca="false">VLOOKUP(E165,Harry_Strunk_TBL,((E165-ROUNDDOWN(E165,1))*100)+2)</f>
        <v>1226.8</v>
      </c>
      <c r="G165" s="0" t="n">
        <f aca="false">HSNE!U160</f>
        <v>2358.92</v>
      </c>
      <c r="H165" s="0" t="n">
        <f aca="false">VLOOKUP(G165,Harry_Strunk_TBL,((G165-ROUNDDOWN(G165,1))*100)+2)</f>
        <v>1320.5</v>
      </c>
      <c r="I165" s="0" t="n">
        <f aca="false">HSNE!V160</f>
        <v>2360.15</v>
      </c>
      <c r="J165" s="0" t="n">
        <f aca="false">VLOOKUP(I165,Harry_Strunk_TBL,((I165-ROUNDDOWN(I165,1))*100)+2)</f>
        <v>1382.5</v>
      </c>
      <c r="K165" s="0" t="n">
        <f aca="false">HSNE!W160</f>
        <v>2362.11</v>
      </c>
      <c r="L165" s="0" t="n">
        <f aca="false">VLOOKUP(K165,Harry_Strunk_TBL,((K165-ROUNDDOWN(K165,1))*100)+2)</f>
        <v>1532.8</v>
      </c>
      <c r="M165" s="0" t="n">
        <f aca="false">HSNE!X160</f>
        <v>2363.42</v>
      </c>
      <c r="N165" s="0" t="n">
        <f aca="false">VLOOKUP(M165,Harry_Strunk_TBL,((M165-ROUNDDOWN(M165,1))*100)+2)</f>
        <v>1632.8</v>
      </c>
      <c r="O165" s="0" t="n">
        <f aca="false">HSNE!Y160</f>
        <v>2366.34</v>
      </c>
      <c r="P165" s="0" t="n">
        <f aca="false">VLOOKUP(O165,Harry_Strunk_TBL,((O165-ROUNDDOWN(O165,1))*100)+2)</f>
        <v>1857.4</v>
      </c>
      <c r="Q165" s="0" t="n">
        <f aca="false">HSNE!Z160</f>
        <v>2364.54</v>
      </c>
      <c r="R165" s="0" t="n">
        <f aca="false">VLOOKUP(Q165,Harry_Strunk_TBL,((Q165-ROUNDDOWN(Q165,1))*100)+2)</f>
        <v>1719.4</v>
      </c>
      <c r="S165" s="0" t="n">
        <f aca="false">HSNE!AA160</f>
        <v>2357.4</v>
      </c>
      <c r="T165" s="0" t="n">
        <f aca="false">VLOOKUP(S165,Harry_Strunk_TBL,((S165-ROUNDDOWN(S165,1))*100)+2)</f>
        <v>1251</v>
      </c>
      <c r="U165" s="0" t="n">
        <f aca="false">HSNE!AB160</f>
        <v>2355.87</v>
      </c>
      <c r="V165" s="0" t="n">
        <f aca="false">VLOOKUP(U165,Harry_Strunk_TBL,((U165-ROUNDDOWN(U165,1))*100)+2)</f>
        <v>1180.4</v>
      </c>
      <c r="W165" s="0" t="n">
        <f aca="false">HSNE!C160</f>
        <v>2356.42</v>
      </c>
      <c r="X165" s="0" t="n">
        <f aca="false">VLOOKUP(W165,Harry_Strunk_TBL,((W165-ROUNDDOWN(W165,1))*100)+2)</f>
        <v>1205.5</v>
      </c>
      <c r="Y165" s="0" t="n">
        <f aca="false">HSNE!D160</f>
        <v>2357.97</v>
      </c>
      <c r="Z165" s="0" t="n">
        <f aca="false">VLOOKUP(Y165,Harry_Strunk_TBL,((Y165-ROUNDDOWN(Y165,1))*100)+2)</f>
        <v>1277</v>
      </c>
      <c r="AA165" s="0" t="n">
        <f aca="false">HSNE!E160</f>
        <v>2359.45</v>
      </c>
      <c r="AB165" s="0" t="n">
        <f aca="false">VLOOKUP(AA165,Harry_Strunk_TBL,((AA165-ROUNDDOWN(AA165,1))*100)+2)</f>
        <v>1345</v>
      </c>
    </row>
    <row r="166" customFormat="false" ht="16.5" hidden="false" customHeight="false" outlineLevel="0" collapsed="false">
      <c r="C166" s="71"/>
      <c r="D166" s="0" t="n">
        <v>11</v>
      </c>
      <c r="E166" s="0" t="n">
        <f aca="false">HSNE!T161</f>
        <v>2356.95</v>
      </c>
      <c r="F166" s="0" t="n">
        <f aca="false">VLOOKUP(E166,Harry_Strunk_TBL,((E166-ROUNDDOWN(E166,1))*100)+2)</f>
        <v>1230</v>
      </c>
      <c r="G166" s="0" t="n">
        <f aca="false">HSNE!U161</f>
        <v>2358.98</v>
      </c>
      <c r="H166" s="0" t="n">
        <f aca="false">VLOOKUP(G166,Harry_Strunk_TBL,((G166-ROUNDDOWN(G166,1))*100)+2)</f>
        <v>1323.5</v>
      </c>
      <c r="I166" s="0" t="n">
        <f aca="false">HSNE!V161</f>
        <v>2360.2</v>
      </c>
      <c r="J166" s="0" t="n">
        <f aca="false">VLOOKUP(I166,Harry_Strunk_TBL,((I166-ROUNDDOWN(I166,1))*100)+2)</f>
        <v>1386</v>
      </c>
      <c r="K166" s="0" t="n">
        <f aca="false">HSNE!W161</f>
        <v>2362.17</v>
      </c>
      <c r="L166" s="0" t="n">
        <f aca="false">VLOOKUP(K166,Harry_Strunk_TBL,((K166-ROUNDDOWN(K166,1))*100)+2)</f>
        <v>1537.6</v>
      </c>
      <c r="M166" s="0" t="n">
        <f aca="false">HSNE!X161</f>
        <v>2363.46</v>
      </c>
      <c r="N166" s="0" t="n">
        <f aca="false">VLOOKUP(M166,Harry_Strunk_TBL,((M166-ROUNDDOWN(M166,1))*100)+2)</f>
        <v>1636</v>
      </c>
      <c r="O166" s="0" t="n">
        <f aca="false">HSNE!Y161</f>
        <v>2366.39</v>
      </c>
      <c r="P166" s="0" t="n">
        <f aca="false">VLOOKUP(O166,Harry_Strunk_TBL,((O166-ROUNDDOWN(O166,1))*100)+2)</f>
        <v>1861.4</v>
      </c>
      <c r="Q166" s="0" t="n">
        <f aca="false">HSNE!Z161</f>
        <v>2364.34</v>
      </c>
      <c r="R166" s="0" t="n">
        <f aca="false">VLOOKUP(Q166,Harry_Strunk_TBL,((Q166-ROUNDDOWN(Q166,1))*100)+2)</f>
        <v>1704.1</v>
      </c>
      <c r="S166" s="0" t="n">
        <f aca="false">HSNE!AA161</f>
        <v>2357.19</v>
      </c>
      <c r="T166" s="0" t="n">
        <f aca="false">VLOOKUP(S166,Harry_Strunk_TBL,((S166-ROUNDDOWN(S166,1))*100)+2)</f>
        <v>1241.6</v>
      </c>
      <c r="U166" s="0" t="n">
        <f aca="false">HSNE!AB161</f>
        <v>2355.89</v>
      </c>
      <c r="V166" s="0" t="n">
        <f aca="false">VLOOKUP(U166,Harry_Strunk_TBL,((U166-ROUNDDOWN(U166,1))*100)+2)</f>
        <v>1181.2</v>
      </c>
      <c r="W166" s="0" t="n">
        <f aca="false">HSNE!C161</f>
        <v>2356.51</v>
      </c>
      <c r="X166" s="0" t="n">
        <f aca="false">VLOOKUP(W166,Harry_Strunk_TBL,((W166-ROUNDDOWN(W166,1))*100)+2)</f>
        <v>1210.5</v>
      </c>
      <c r="Y166" s="0" t="n">
        <f aca="false">HSNE!D161</f>
        <v>2358.02</v>
      </c>
      <c r="Z166" s="0" t="n">
        <f aca="false">VLOOKUP(Y166,Harry_Strunk_TBL,((Y166-ROUNDDOWN(Y166,1))*100)+2)</f>
        <v>1279.5</v>
      </c>
      <c r="AA166" s="0" t="n">
        <f aca="false">HSNE!E161</f>
        <v>2359.5</v>
      </c>
      <c r="AB166" s="0" t="n">
        <f aca="false">VLOOKUP(AA166,Harry_Strunk_TBL,((AA166-ROUNDDOWN(AA166,1))*100)+2)</f>
        <v>1348</v>
      </c>
    </row>
    <row r="167" customFormat="false" ht="16.5" hidden="false" customHeight="false" outlineLevel="0" collapsed="false">
      <c r="C167" s="71"/>
      <c r="D167" s="0" t="n">
        <v>12</v>
      </c>
      <c r="E167" s="0" t="n">
        <f aca="false">HSNE!T162</f>
        <v>2357.01</v>
      </c>
      <c r="F167" s="0" t="n">
        <f aca="false">VLOOKUP(E167,Harry_Strunk_TBL,((E167-ROUNDDOWN(E167,1))*100)+2)</f>
        <v>1233.5</v>
      </c>
      <c r="G167" s="0" t="n">
        <f aca="false">HSNE!U162</f>
        <v>2359.04</v>
      </c>
      <c r="H167" s="0" t="n">
        <f aca="false">VLOOKUP(G167,Harry_Strunk_TBL,((G167-ROUNDDOWN(G167,1))*100)+2)</f>
        <v>1326.5</v>
      </c>
      <c r="I167" s="0" t="n">
        <f aca="false">HSNE!V162</f>
        <v>2360.24</v>
      </c>
      <c r="J167" s="0" t="n">
        <f aca="false">VLOOKUP(I167,Harry_Strunk_TBL,((I167-ROUNDDOWN(I167,1))*100)+2)</f>
        <v>1388.4</v>
      </c>
      <c r="K167" s="0" t="n">
        <f aca="false">HSNE!W162</f>
        <v>2362.19</v>
      </c>
      <c r="L167" s="0" t="n">
        <f aca="false">VLOOKUP(K167,Harry_Strunk_TBL,((K167-ROUNDDOWN(K167,1))*100)+2)</f>
        <v>1539.2</v>
      </c>
      <c r="M167" s="0" t="n">
        <f aca="false">HSNE!X162</f>
        <v>2363.52</v>
      </c>
      <c r="N167" s="0" t="n">
        <f aca="false">VLOOKUP(M167,Harry_Strunk_TBL,((M167-ROUNDDOWN(M167,1))*100)+2)</f>
        <v>1640.8</v>
      </c>
      <c r="O167" s="0" t="n">
        <f aca="false">HSNE!Y162</f>
        <v>2366.41</v>
      </c>
      <c r="P167" s="0" t="n">
        <f aca="false">VLOOKUP(O167,Harry_Strunk_TBL,((O167-ROUNDDOWN(O167,1))*100)+2)</f>
        <v>1863</v>
      </c>
      <c r="Q167" s="0" t="n">
        <f aca="false">HSNE!Z162</f>
        <v>2364.1</v>
      </c>
      <c r="R167" s="0" t="n">
        <f aca="false">VLOOKUP(Q167,Harry_Strunk_TBL,((Q167-ROUNDDOWN(Q167,1))*100)+2)</f>
        <v>1686</v>
      </c>
      <c r="S167" s="0" t="n">
        <f aca="false">HSNE!AA162</f>
        <v>2356.93</v>
      </c>
      <c r="T167" s="0" t="n">
        <f aca="false">VLOOKUP(S167,Harry_Strunk_TBL,((S167-ROUNDDOWN(S167,1))*100)+2)</f>
        <v>1229</v>
      </c>
      <c r="U167" s="0" t="n">
        <f aca="false">HSNE!AB162</f>
        <v>2355.9</v>
      </c>
      <c r="V167" s="0" t="n">
        <f aca="false">VLOOKUP(U167,Harry_Strunk_TBL,((U167-ROUNDDOWN(U167,1))*100)+2)</f>
        <v>1182</v>
      </c>
      <c r="W167" s="0" t="n">
        <f aca="false">HSNE!C162</f>
        <v>2356.59</v>
      </c>
      <c r="X167" s="0" t="n">
        <f aca="false">VLOOKUP(W167,Harry_Strunk_TBL,((W167-ROUNDDOWN(W167,1))*100)+2)</f>
        <v>1214.5</v>
      </c>
      <c r="Y167" s="0" t="n">
        <f aca="false">HSNE!D162</f>
        <v>2358.06</v>
      </c>
      <c r="Z167" s="0" t="n">
        <f aca="false">VLOOKUP(Y167,Harry_Strunk_TBL,((Y167-ROUNDDOWN(Y167,1))*100)+2)</f>
        <v>1281.5</v>
      </c>
      <c r="AA167" s="0" t="n">
        <f aca="false">HSNE!E162</f>
        <v>2359.55</v>
      </c>
      <c r="AB167" s="0" t="n">
        <f aca="false">VLOOKUP(AA167,Harry_Strunk_TBL,((AA167-ROUNDDOWN(AA167,1))*100)+2)</f>
        <v>1350.5</v>
      </c>
    </row>
    <row r="168" customFormat="false" ht="16.5" hidden="false" customHeight="false" outlineLevel="0" collapsed="false">
      <c r="C168" s="71"/>
      <c r="D168" s="0" t="n">
        <v>13</v>
      </c>
      <c r="E168" s="0" t="n">
        <f aca="false">HSNE!T163</f>
        <v>2357.07</v>
      </c>
      <c r="F168" s="0" t="n">
        <f aca="false">VLOOKUP(E168,Harry_Strunk_TBL,((E168-ROUNDDOWN(E168,1))*100)+2)</f>
        <v>1236.5</v>
      </c>
      <c r="G168" s="0" t="n">
        <f aca="false">HSNE!U163</f>
        <v>2359.12</v>
      </c>
      <c r="H168" s="0" t="n">
        <f aca="false">VLOOKUP(G168,Harry_Strunk_TBL,((G168-ROUNDDOWN(G168,1))*100)+2)</f>
        <v>1330.4</v>
      </c>
      <c r="I168" s="0" t="n">
        <f aca="false">HSNE!V163</f>
        <v>2360.28</v>
      </c>
      <c r="J168" s="0" t="n">
        <f aca="false">VLOOKUP(I168,Harry_Strunk_TBL,((I168-ROUNDDOWN(I168,1))*100)+2)</f>
        <v>1392.4</v>
      </c>
      <c r="K168" s="0" t="n">
        <f aca="false">HSNE!W163</f>
        <v>2362.22</v>
      </c>
      <c r="L168" s="0" t="n">
        <f aca="false">VLOOKUP(K168,Harry_Strunk_TBL,((K168-ROUNDDOWN(K168,1))*100)+2)</f>
        <v>1540.8</v>
      </c>
      <c r="M168" s="0" t="n">
        <f aca="false">HSNE!X163</f>
        <v>2363.58</v>
      </c>
      <c r="N168" s="0" t="n">
        <f aca="false">VLOOKUP(M168,Harry_Strunk_TBL,((M168-ROUNDDOWN(M168,1))*100)+2)</f>
        <v>1645.6</v>
      </c>
      <c r="O168" s="0" t="n">
        <f aca="false">HSNE!Y163</f>
        <v>2366.44</v>
      </c>
      <c r="P168" s="0" t="n">
        <f aca="false">VLOOKUP(O168,Harry_Strunk_TBL,((O168-ROUNDDOWN(O168,1))*100)+2)</f>
        <v>1865.4</v>
      </c>
      <c r="Q168" s="0" t="n">
        <f aca="false">HSNE!Z163</f>
        <v>2363.9</v>
      </c>
      <c r="R168" s="0" t="n">
        <f aca="false">VLOOKUP(Q168,Harry_Strunk_TBL,((Q168-ROUNDDOWN(Q168,1))*100)+2)</f>
        <v>1671</v>
      </c>
      <c r="S168" s="0" t="n">
        <f aca="false">HSNE!AA163</f>
        <v>2357.26</v>
      </c>
      <c r="T168" s="0" t="n">
        <f aca="false">VLOOKUP(S168,Harry_Strunk_TBL,((S168-ROUNDDOWN(S168,1))*100)+2)</f>
        <v>1245</v>
      </c>
      <c r="U168" s="0" t="n">
        <f aca="false">HSNE!AB163</f>
        <v>2355.9</v>
      </c>
      <c r="V168" s="0" t="n">
        <f aca="false">VLOOKUP(U168,Harry_Strunk_TBL,((U168-ROUNDDOWN(U168,1))*100)+2)</f>
        <v>1182</v>
      </c>
      <c r="W168" s="0" t="n">
        <f aca="false">HSNE!C163</f>
        <v>2356.65</v>
      </c>
      <c r="X168" s="0" t="n">
        <f aca="false">VLOOKUP(W168,Harry_Strunk_TBL,((W168-ROUNDDOWN(W168,1))*100)+2)</f>
        <v>1217</v>
      </c>
      <c r="Y168" s="0" t="n">
        <f aca="false">HSNE!D163</f>
        <v>2358.11</v>
      </c>
      <c r="Z168" s="0" t="n">
        <f aca="false">VLOOKUP(Y168,Harry_Strunk_TBL,((Y168-ROUNDDOWN(Y168,1))*100)+2)</f>
        <v>1284.4</v>
      </c>
      <c r="AA168" s="0" t="n">
        <f aca="false">HSNE!E163</f>
        <v>2359.61</v>
      </c>
      <c r="AB168" s="0" t="n">
        <f aca="false">VLOOKUP(AA168,Harry_Strunk_TBL,((AA168-ROUNDDOWN(AA168,1))*100)+2)</f>
        <v>1353.4</v>
      </c>
    </row>
    <row r="169" customFormat="false" ht="16.5" hidden="false" customHeight="false" outlineLevel="0" collapsed="false">
      <c r="C169" s="71"/>
      <c r="D169" s="0" t="n">
        <v>14</v>
      </c>
      <c r="E169" s="0" t="n">
        <f aca="false">HSNE!T164</f>
        <v>2357.11</v>
      </c>
      <c r="F169" s="0" t="n">
        <f aca="false">VLOOKUP(E169,Harry_Strunk_TBL,((E169-ROUNDDOWN(E169,1))*100)+2)</f>
        <v>1238.4</v>
      </c>
      <c r="G169" s="0" t="n">
        <f aca="false">HSNE!U164</f>
        <v>2359.18</v>
      </c>
      <c r="H169" s="0" t="n">
        <f aca="false">VLOOKUP(G169,Harry_Strunk_TBL,((G169-ROUNDDOWN(G169,1))*100)+2)</f>
        <v>1332.8</v>
      </c>
      <c r="I169" s="0" t="n">
        <f aca="false">HSNE!V164</f>
        <v>2360.33</v>
      </c>
      <c r="J169" s="0" t="n">
        <f aca="false">VLOOKUP(I169,Harry_Strunk_TBL,((I169-ROUNDDOWN(I169,1))*100)+2)</f>
        <v>1395.6</v>
      </c>
      <c r="K169" s="0" t="n">
        <f aca="false">HSNE!W164</f>
        <v>2362.27</v>
      </c>
      <c r="L169" s="0" t="n">
        <f aca="false">VLOOKUP(K169,Harry_Strunk_TBL,((K169-ROUNDDOWN(K169,1))*100)+2)</f>
        <v>1545.6</v>
      </c>
      <c r="M169" s="0" t="n">
        <f aca="false">HSNE!X164</f>
        <v>2364.03</v>
      </c>
      <c r="N169" s="0" t="n">
        <f aca="false">VLOOKUP(M169,Harry_Strunk_TBL,((M169-ROUNDDOWN(M169,1))*100)+2)</f>
        <v>1681.1</v>
      </c>
      <c r="O169" s="0" t="n">
        <f aca="false">HSNE!Y164</f>
        <v>2366.47</v>
      </c>
      <c r="P169" s="0" t="n">
        <f aca="false">VLOOKUP(O169,Harry_Strunk_TBL,((O169-ROUNDDOWN(O169,1))*100)+2)</f>
        <v>1867.8</v>
      </c>
      <c r="Q169" s="0" t="n">
        <f aca="false">HSNE!Z164</f>
        <v>2363.66</v>
      </c>
      <c r="R169" s="0" t="n">
        <f aca="false">VLOOKUP(Q169,Harry_Strunk_TBL,((Q169-ROUNDDOWN(Q169,1))*100)+2)</f>
        <v>1652</v>
      </c>
      <c r="S169" s="0" t="n">
        <f aca="false">HSNE!AA164</f>
        <v>2357.09</v>
      </c>
      <c r="T169" s="0" t="n">
        <f aca="false">VLOOKUP(S169,Harry_Strunk_TBL,((S169-ROUNDDOWN(S169,1))*100)+2)</f>
        <v>1237.5</v>
      </c>
      <c r="U169" s="0" t="n">
        <f aca="false">HSNE!AB164</f>
        <v>2355.92</v>
      </c>
      <c r="V169" s="0" t="n">
        <f aca="false">VLOOKUP(U169,Harry_Strunk_TBL,((U169-ROUNDDOWN(U169,1))*100)+2)</f>
        <v>1182.5</v>
      </c>
      <c r="W169" s="0" t="n">
        <f aca="false">HSNE!C164</f>
        <v>2356.69</v>
      </c>
      <c r="X169" s="0" t="n">
        <f aca="false">VLOOKUP(W169,Harry_Strunk_TBL,((W169-ROUNDDOWN(W169,1))*100)+2)</f>
        <v>1218.6</v>
      </c>
      <c r="Y169" s="0" t="n">
        <f aca="false">HSNE!D164</f>
        <v>2358.15</v>
      </c>
      <c r="Z169" s="0" t="n">
        <f aca="false">VLOOKUP(Y169,Harry_Strunk_TBL,((Y169-ROUNDDOWN(Y169,1))*100)+2)</f>
        <v>1286</v>
      </c>
      <c r="AA169" s="0" t="n">
        <f aca="false">HSNE!E164</f>
        <v>2359.66</v>
      </c>
      <c r="AB169" s="0" t="n">
        <f aca="false">VLOOKUP(AA169,Harry_Strunk_TBL,((AA169-ROUNDDOWN(AA169,1))*100)+2)</f>
        <v>1355</v>
      </c>
    </row>
    <row r="170" customFormat="false" ht="16.5" hidden="false" customHeight="false" outlineLevel="0" collapsed="false">
      <c r="C170" s="71"/>
      <c r="D170" s="0" t="n">
        <v>15</v>
      </c>
      <c r="E170" s="0" t="n">
        <f aca="false">HSNE!T165</f>
        <v>2357.18</v>
      </c>
      <c r="F170" s="0" t="n">
        <f aca="false">VLOOKUP(E170,Harry_Strunk_TBL,((E170-ROUNDDOWN(E170,1))*100)+2)</f>
        <v>1240.8</v>
      </c>
      <c r="G170" s="0" t="n">
        <f aca="false">HSNE!U165</f>
        <v>2359.24</v>
      </c>
      <c r="H170" s="0" t="n">
        <f aca="false">VLOOKUP(G170,Harry_Strunk_TBL,((G170-ROUNDDOWN(G170,1))*100)+2)</f>
        <v>1335.5</v>
      </c>
      <c r="I170" s="0" t="n">
        <f aca="false">HSNE!V165</f>
        <v>2360.38</v>
      </c>
      <c r="J170" s="0" t="n">
        <f aca="false">VLOOKUP(I170,Harry_Strunk_TBL,((I170-ROUNDDOWN(I170,1))*100)+2)</f>
        <v>1399.6</v>
      </c>
      <c r="K170" s="0" t="n">
        <f aca="false">HSNE!W165</f>
        <v>2362.31</v>
      </c>
      <c r="L170" s="0" t="n">
        <f aca="false">VLOOKUP(K170,Harry_Strunk_TBL,((K170-ROUNDDOWN(K170,1))*100)+2)</f>
        <v>1548</v>
      </c>
      <c r="M170" s="0" t="n">
        <f aca="false">HSNE!X165</f>
        <v>2364.16</v>
      </c>
      <c r="N170" s="0" t="n">
        <f aca="false">VLOOKUP(M170,Harry_Strunk_TBL,((M170-ROUNDDOWN(M170,1))*100)+2)</f>
        <v>1690</v>
      </c>
      <c r="O170" s="0" t="n">
        <f aca="false">HSNE!Y165</f>
        <v>2366.47</v>
      </c>
      <c r="P170" s="0" t="n">
        <f aca="false">VLOOKUP(O170,Harry_Strunk_TBL,((O170-ROUNDDOWN(O170,1))*100)+2)</f>
        <v>1867.8</v>
      </c>
      <c r="Q170" s="0" t="n">
        <f aca="false">HSNE!Z165</f>
        <v>2363.46</v>
      </c>
      <c r="R170" s="0" t="n">
        <f aca="false">VLOOKUP(Q170,Harry_Strunk_TBL,((Q170-ROUNDDOWN(Q170,1))*100)+2)</f>
        <v>1636</v>
      </c>
      <c r="S170" s="0" t="n">
        <f aca="false">HSNE!AA165</f>
        <v>2356.98</v>
      </c>
      <c r="T170" s="0" t="n">
        <f aca="false">VLOOKUP(S170,Harry_Strunk_TBL,((S170-ROUNDDOWN(S170,1))*100)+2)</f>
        <v>1231.5</v>
      </c>
      <c r="U170" s="0" t="n">
        <f aca="false">HSNE!AB165</f>
        <v>2355.93</v>
      </c>
      <c r="V170" s="0" t="n">
        <f aca="false">VLOOKUP(U170,Harry_Strunk_TBL,((U170-ROUNDDOWN(U170,1))*100)+2)</f>
        <v>1183</v>
      </c>
      <c r="W170" s="0" t="n">
        <f aca="false">HSNE!C165</f>
        <v>2356.74</v>
      </c>
      <c r="X170" s="0" t="n">
        <f aca="false">VLOOKUP(W170,Harry_Strunk_TBL,((W170-ROUNDDOWN(W170,1))*100)+2)</f>
        <v>1220.5</v>
      </c>
      <c r="Y170" s="0" t="n">
        <f aca="false">HSNE!D165</f>
        <v>2358.23</v>
      </c>
      <c r="Z170" s="0" t="n">
        <f aca="false">VLOOKUP(Y170,Harry_Strunk_TBL,((Y170-ROUNDDOWN(Y170,1))*100)+2)</f>
        <v>1289.5</v>
      </c>
      <c r="AA170" s="0" t="n">
        <f aca="false">HSNE!E165</f>
        <v>2359.73</v>
      </c>
      <c r="AB170" s="0" t="n">
        <f aca="false">VLOOKUP(AA170,Harry_Strunk_TBL,((AA170-ROUNDDOWN(AA170,1))*100)+2)</f>
        <v>1358.5</v>
      </c>
    </row>
    <row r="171" customFormat="false" ht="16.5" hidden="false" customHeight="false" outlineLevel="0" collapsed="false">
      <c r="C171" s="71"/>
      <c r="D171" s="0" t="n">
        <v>16</v>
      </c>
      <c r="E171" s="0" t="n">
        <f aca="false">HSNE!T166</f>
        <v>2357.26</v>
      </c>
      <c r="F171" s="0" t="n">
        <f aca="false">VLOOKUP(E171,Harry_Strunk_TBL,((E171-ROUNDDOWN(E171,1))*100)+2)</f>
        <v>1245</v>
      </c>
      <c r="G171" s="0" t="n">
        <f aca="false">HSNE!U166</f>
        <v>2359.3</v>
      </c>
      <c r="H171" s="0" t="n">
        <f aca="false">VLOOKUP(G171,Harry_Strunk_TBL,((G171-ROUNDDOWN(G171,1))*100)+2)</f>
        <v>1339</v>
      </c>
      <c r="I171" s="0" t="n">
        <f aca="false">HSNE!V166</f>
        <v>2360.41</v>
      </c>
      <c r="J171" s="0" t="n">
        <f aca="false">VLOOKUP(I171,Harry_Strunk_TBL,((I171-ROUNDDOWN(I171,1))*100)+2)</f>
        <v>1402</v>
      </c>
      <c r="K171" s="0" t="n">
        <f aca="false">HSNE!W166</f>
        <v>2362.36</v>
      </c>
      <c r="L171" s="0" t="n">
        <f aca="false">VLOOKUP(K171,Harry_Strunk_TBL,((K171-ROUNDDOWN(K171,1))*100)+2)</f>
        <v>1552</v>
      </c>
      <c r="M171" s="0" t="n">
        <f aca="false">HSNE!X166</f>
        <v>2364.24</v>
      </c>
      <c r="N171" s="0" t="n">
        <f aca="false">VLOOKUP(M171,Harry_Strunk_TBL,((M171-ROUNDDOWN(M171,1))*100)+2)</f>
        <v>1696.4</v>
      </c>
      <c r="O171" s="0" t="n">
        <f aca="false">HSNE!Y166</f>
        <v>2366.52</v>
      </c>
      <c r="P171" s="0" t="n">
        <f aca="false">VLOOKUP(O171,Harry_Strunk_TBL,((O171-ROUNDDOWN(O171,1))*100)+2)</f>
        <v>1871.8</v>
      </c>
      <c r="Q171" s="0" t="n">
        <f aca="false">HSNE!Z166</f>
        <v>2363.25</v>
      </c>
      <c r="R171" s="0" t="n">
        <f aca="false">VLOOKUP(Q171,Harry_Strunk_TBL,((Q171-ROUNDDOWN(Q171,1))*100)+2)</f>
        <v>1621</v>
      </c>
      <c r="S171" s="0" t="n">
        <f aca="false">HSNE!AA166</f>
        <v>2356.83</v>
      </c>
      <c r="T171" s="0" t="n">
        <f aca="false">VLOOKUP(S171,Harry_Strunk_TBL,((S171-ROUNDDOWN(S171,1))*100)+2)</f>
        <v>1224.8</v>
      </c>
      <c r="U171" s="0" t="n">
        <f aca="false">HSNE!AB166</f>
        <v>2355.94</v>
      </c>
      <c r="V171" s="0" t="n">
        <f aca="false">VLOOKUP(U171,Harry_Strunk_TBL,((U171-ROUNDDOWN(U171,1))*100)+2)</f>
        <v>1183.5</v>
      </c>
      <c r="W171" s="0" t="n">
        <f aca="false">HSNE!C166</f>
        <v>2356.8</v>
      </c>
      <c r="X171" s="0" t="n">
        <f aca="false">VLOOKUP(W171,Harry_Strunk_TBL,((W171-ROUNDDOWN(W171,1))*100)+2)</f>
        <v>1224</v>
      </c>
      <c r="Y171" s="0" t="n">
        <f aca="false">HSNE!D166</f>
        <v>2358.23</v>
      </c>
      <c r="Z171" s="0" t="n">
        <f aca="false">VLOOKUP(Y171,Harry_Strunk_TBL,((Y171-ROUNDDOWN(Y171,1))*100)+2)</f>
        <v>1289.5</v>
      </c>
      <c r="AA171" s="0" t="n">
        <f aca="false">HSNE!E166</f>
        <v>2359.78</v>
      </c>
      <c r="AB171" s="0" t="n">
        <f aca="false">VLOOKUP(AA171,Harry_Strunk_TBL,((AA171-ROUNDDOWN(AA171,1))*100)+2)</f>
        <v>1361</v>
      </c>
    </row>
    <row r="172" customFormat="false" ht="16.5" hidden="false" customHeight="false" outlineLevel="0" collapsed="false">
      <c r="C172" s="71"/>
      <c r="D172" s="0" t="n">
        <v>17</v>
      </c>
      <c r="E172" s="0" t="n">
        <f aca="false">HSNE!T167</f>
        <v>2357.33</v>
      </c>
      <c r="F172" s="0" t="n">
        <f aca="false">VLOOKUP(E172,Harry_Strunk_TBL,((E172-ROUNDDOWN(E172,1))*100)+2)</f>
        <v>1247.8</v>
      </c>
      <c r="G172" s="0" t="n">
        <f aca="false">HSNE!U167</f>
        <v>2359.35</v>
      </c>
      <c r="H172" s="0" t="n">
        <f aca="false">VLOOKUP(G172,Harry_Strunk_TBL,((G172-ROUNDDOWN(G172,1))*100)+2)</f>
        <v>1340.6</v>
      </c>
      <c r="I172" s="0" t="n">
        <f aca="false">HSNE!V167</f>
        <v>2360.46</v>
      </c>
      <c r="J172" s="0" t="n">
        <f aca="false">VLOOKUP(I172,Harry_Strunk_TBL,((I172-ROUNDDOWN(I172,1))*100)+2)</f>
        <v>1405.5</v>
      </c>
      <c r="K172" s="0" t="n">
        <f aca="false">HSNE!W167</f>
        <v>2362.41</v>
      </c>
      <c r="L172" s="0" t="n">
        <f aca="false">VLOOKUP(K172,Harry_Strunk_TBL,((K172-ROUNDDOWN(K172,1))*100)+2)</f>
        <v>1556</v>
      </c>
      <c r="M172" s="0" t="n">
        <f aca="false">HSNE!X167</f>
        <v>2364.3</v>
      </c>
      <c r="N172" s="0" t="n">
        <f aca="false">VLOOKUP(M172,Harry_Strunk_TBL,((M172-ROUNDDOWN(M172,1))*100)+2)</f>
        <v>1702</v>
      </c>
      <c r="O172" s="0" t="n">
        <f aca="false">HSNE!Y167</f>
        <v>2366.54</v>
      </c>
      <c r="P172" s="0" t="n">
        <f aca="false">VLOOKUP(O172,Harry_Strunk_TBL,((O172-ROUNDDOWN(O172,1))*100)+2)</f>
        <v>1873.4</v>
      </c>
      <c r="Q172" s="0" t="n">
        <f aca="false">HSNE!Z167</f>
        <v>2363.02</v>
      </c>
      <c r="R172" s="0" t="n">
        <f aca="false">VLOOKUP(Q172,Harry_Strunk_TBL,((Q172-ROUNDDOWN(Q172,1))*100)+2)</f>
        <v>1602.7</v>
      </c>
      <c r="S172" s="0" t="n">
        <f aca="false">HSNE!AA167</f>
        <v>2356.75</v>
      </c>
      <c r="T172" s="0" t="n">
        <f aca="false">VLOOKUP(S172,Harry_Strunk_TBL,((S172-ROUNDDOWN(S172,1))*100)+2)</f>
        <v>1221.5</v>
      </c>
      <c r="U172" s="0" t="n">
        <f aca="false">HSNE!AB167</f>
        <v>2355.95</v>
      </c>
      <c r="V172" s="0" t="n">
        <f aca="false">VLOOKUP(U172,Harry_Strunk_TBL,((U172-ROUNDDOWN(U172,1))*100)+2)</f>
        <v>1184</v>
      </c>
      <c r="W172" s="0" t="n">
        <f aca="false">HSNE!C167</f>
        <v>2356.86</v>
      </c>
      <c r="X172" s="0" t="n">
        <f aca="false">VLOOKUP(W172,Harry_Strunk_TBL,((W172-ROUNDDOWN(W172,1))*100)+2)</f>
        <v>1226</v>
      </c>
      <c r="Y172" s="0" t="n">
        <f aca="false">HSNE!D167</f>
        <v>2358.27</v>
      </c>
      <c r="Z172" s="0" t="n">
        <f aca="false">VLOOKUP(Y172,Harry_Strunk_TBL,((Y172-ROUNDDOWN(Y172,1))*100)+2)</f>
        <v>1291.5</v>
      </c>
      <c r="AA172" s="0" t="n">
        <f aca="false">HSNE!E167</f>
        <v>2359.83</v>
      </c>
      <c r="AB172" s="0" t="n">
        <f aca="false">VLOOKUP(AA172,Harry_Strunk_TBL,((AA172-ROUNDDOWN(AA172,1))*100)+2)</f>
        <v>1362.8</v>
      </c>
    </row>
    <row r="173" customFormat="false" ht="16.5" hidden="false" customHeight="false" outlineLevel="0" collapsed="false">
      <c r="C173" s="71"/>
      <c r="D173" s="0" t="n">
        <v>18</v>
      </c>
      <c r="E173" s="0" t="n">
        <f aca="false">HSNE!T168</f>
        <v>2357.41</v>
      </c>
      <c r="F173" s="0" t="n">
        <f aca="false">VLOOKUP(E173,Harry_Strunk_TBL,((E173-ROUNDDOWN(E173,1))*100)+2)</f>
        <v>1251</v>
      </c>
      <c r="G173" s="0" t="n">
        <f aca="false">HSNE!U168</f>
        <v>2359.4</v>
      </c>
      <c r="H173" s="0" t="n">
        <f aca="false">VLOOKUP(G173,Harry_Strunk_TBL,((G173-ROUNDDOWN(G173,1))*100)+2)</f>
        <v>1343</v>
      </c>
      <c r="I173" s="0" t="n">
        <f aca="false">HSNE!V168</f>
        <v>2360.54</v>
      </c>
      <c r="J173" s="0" t="n">
        <f aca="false">VLOOKUP(I173,Harry_Strunk_TBL,((I173-ROUNDDOWN(I173,1))*100)+2)</f>
        <v>1411.4</v>
      </c>
      <c r="K173" s="0" t="n">
        <f aca="false">HSNE!W168</f>
        <v>2362.45</v>
      </c>
      <c r="L173" s="0" t="n">
        <f aca="false">VLOOKUP(K173,Harry_Strunk_TBL,((K173-ROUNDDOWN(K173,1))*100)+2)</f>
        <v>1558.8</v>
      </c>
      <c r="M173" s="0" t="n">
        <f aca="false">HSNE!X168</f>
        <v>2364.36</v>
      </c>
      <c r="N173" s="0" t="n">
        <f aca="false">VLOOKUP(M173,Harry_Strunk_TBL,((M173-ROUNDDOWN(M173,1))*100)+2)</f>
        <v>1705.5</v>
      </c>
      <c r="O173" s="0" t="n">
        <f aca="false">HSNE!Y168</f>
        <v>2366.55</v>
      </c>
      <c r="P173" s="0" t="n">
        <f aca="false">VLOOKUP(O173,Harry_Strunk_TBL,((O173-ROUNDDOWN(O173,1))*100)+2)</f>
        <v>1875</v>
      </c>
      <c r="Q173" s="0" t="n">
        <f aca="false">HSNE!Z168</f>
        <v>2362.82</v>
      </c>
      <c r="R173" s="0" t="n">
        <f aca="false">VLOOKUP(Q173,Harry_Strunk_TBL,((Q173-ROUNDDOWN(Q173,1))*100)+2)</f>
        <v>1586.8</v>
      </c>
      <c r="S173" s="0" t="n">
        <f aca="false">HSNE!AA168</f>
        <v>2356.76</v>
      </c>
      <c r="T173" s="0" t="n">
        <f aca="false">VLOOKUP(S173,Harry_Strunk_TBL,((S173-ROUNDDOWN(S173,1))*100)+2)</f>
        <v>1222</v>
      </c>
      <c r="U173" s="0" t="n">
        <f aca="false">HSNE!AB168</f>
        <v>2355.98</v>
      </c>
      <c r="V173" s="0" t="n">
        <f aca="false">VLOOKUP(U173,Harry_Strunk_TBL,((U173-ROUNDDOWN(U173,1))*100)+2)</f>
        <v>1185.5</v>
      </c>
      <c r="W173" s="0" t="n">
        <f aca="false">HSNE!C168</f>
        <v>2356.88</v>
      </c>
      <c r="X173" s="0" t="n">
        <f aca="false">VLOOKUP(W173,Harry_Strunk_TBL,((W173-ROUNDDOWN(W173,1))*100)+2)</f>
        <v>1226.8</v>
      </c>
      <c r="Y173" s="0" t="n">
        <f aca="false">HSNE!D168</f>
        <v>2358.32</v>
      </c>
      <c r="Z173" s="0" t="n">
        <f aca="false">VLOOKUP(Y173,Harry_Strunk_TBL,((Y173-ROUNDDOWN(Y173,1))*100)+2)</f>
        <v>1293.4</v>
      </c>
      <c r="AA173" s="0" t="n">
        <f aca="false">HSNE!E168</f>
        <v>2359.88</v>
      </c>
      <c r="AB173" s="0" t="n">
        <f aca="false">VLOOKUP(AA173,Harry_Strunk_TBL,((AA173-ROUNDDOWN(AA173,1))*100)+2)</f>
        <v>1364.8</v>
      </c>
    </row>
    <row r="174" customFormat="false" ht="16.5" hidden="false" customHeight="false" outlineLevel="0" collapsed="false">
      <c r="C174" s="71"/>
      <c r="D174" s="0" t="n">
        <v>19</v>
      </c>
      <c r="E174" s="0" t="n">
        <f aca="false">HSNE!T169</f>
        <v>2357.49</v>
      </c>
      <c r="F174" s="0" t="n">
        <f aca="false">VLOOKUP(E174,Harry_Strunk_TBL,((E174-ROUNDDOWN(E174,1))*100)+2)</f>
        <v>1255</v>
      </c>
      <c r="G174" s="0" t="n">
        <f aca="false">HSNE!U169</f>
        <v>2359.46</v>
      </c>
      <c r="H174" s="0" t="n">
        <f aca="false">VLOOKUP(G174,Harry_Strunk_TBL,((G174-ROUNDDOWN(G174,1))*100)+2)</f>
        <v>1345.5</v>
      </c>
      <c r="I174" s="0" t="n">
        <f aca="false">HSNE!V169</f>
        <v>2360.55</v>
      </c>
      <c r="J174" s="0" t="n">
        <f aca="false">VLOOKUP(I174,Harry_Strunk_TBL,((I174-ROUNDDOWN(I174,1))*100)+2)</f>
        <v>1413</v>
      </c>
      <c r="K174" s="0" t="n">
        <f aca="false">HSNE!W169</f>
        <v>2362.51</v>
      </c>
      <c r="L174" s="0" t="n">
        <f aca="false">VLOOKUP(K174,Harry_Strunk_TBL,((K174-ROUNDDOWN(K174,1))*100)+2)</f>
        <v>1563.8</v>
      </c>
      <c r="M174" s="0" t="n">
        <f aca="false">HSNE!X169</f>
        <v>2364.39</v>
      </c>
      <c r="N174" s="0" t="n">
        <f aca="false">VLOOKUP(M174,Harry_Strunk_TBL,((M174-ROUNDDOWN(M174,1))*100)+2)</f>
        <v>1707.6</v>
      </c>
      <c r="O174" s="0" t="n">
        <f aca="false">HSNE!Y169</f>
        <v>2366.57</v>
      </c>
      <c r="P174" s="0" t="n">
        <f aca="false">VLOOKUP(O174,Harry_Strunk_TBL,((O174-ROUNDDOWN(O174,1))*100)+2)</f>
        <v>1876.6</v>
      </c>
      <c r="Q174" s="0" t="n">
        <f aca="false">HSNE!Z169</f>
        <v>2362.59</v>
      </c>
      <c r="R174" s="0" t="n">
        <f aca="false">VLOOKUP(Q174,Harry_Strunk_TBL,((Q174-ROUNDDOWN(Q174,1))*100)+2)</f>
        <v>1570.2</v>
      </c>
      <c r="S174" s="0" t="n">
        <f aca="false">HSNE!AA169</f>
        <v>2356.72</v>
      </c>
      <c r="T174" s="0" t="n">
        <f aca="false">VLOOKUP(S174,Harry_Strunk_TBL,((S174-ROUNDDOWN(S174,1))*100)+2)</f>
        <v>1219.5</v>
      </c>
      <c r="U174" s="0" t="n">
        <f aca="false">HSNE!AB169</f>
        <v>2356.01</v>
      </c>
      <c r="V174" s="0" t="n">
        <f aca="false">VLOOKUP(U174,Harry_Strunk_TBL,((U174-ROUNDDOWN(U174,1))*100)+2)</f>
        <v>1187.5</v>
      </c>
      <c r="W174" s="0" t="n">
        <f aca="false">HSNE!C169</f>
        <v>2356.93</v>
      </c>
      <c r="X174" s="0" t="n">
        <f aca="false">VLOOKUP(W174,Harry_Strunk_TBL,((W174-ROUNDDOWN(W174,1))*100)+2)</f>
        <v>1229</v>
      </c>
      <c r="Y174" s="0" t="n">
        <f aca="false">HSNE!D169</f>
        <v>2358.37</v>
      </c>
      <c r="Z174" s="0" t="n">
        <f aca="false">VLOOKUP(Y174,Harry_Strunk_TBL,((Y174-ROUNDDOWN(Y174,1))*100)+2)</f>
        <v>1295.4</v>
      </c>
      <c r="AA174" s="0" t="n">
        <f aca="false">HSNE!E169</f>
        <v>2359.93</v>
      </c>
      <c r="AB174" s="0" t="n">
        <f aca="false">VLOOKUP(AA174,Harry_Strunk_TBL,((AA174-ROUNDDOWN(AA174,1))*100)+2)</f>
        <v>1367</v>
      </c>
    </row>
    <row r="175" customFormat="false" ht="16.5" hidden="false" customHeight="false" outlineLevel="0" collapsed="false">
      <c r="C175" s="71"/>
      <c r="D175" s="0" t="n">
        <v>20</v>
      </c>
      <c r="E175" s="0" t="n">
        <f aca="false">HSNE!T170</f>
        <v>2357.55</v>
      </c>
      <c r="F175" s="0" t="n">
        <f aca="false">VLOOKUP(E175,Harry_Strunk_TBL,((E175-ROUNDDOWN(E175,1))*100)+2)</f>
        <v>1258.5</v>
      </c>
      <c r="G175" s="0" t="n">
        <f aca="false">HSNE!U170</f>
        <v>2359.52</v>
      </c>
      <c r="H175" s="0" t="n">
        <f aca="false">VLOOKUP(G175,Harry_Strunk_TBL,((G175-ROUNDDOWN(G175,1))*100)+2)</f>
        <v>1348.5</v>
      </c>
      <c r="I175" s="0" t="n">
        <f aca="false">HSNE!V170</f>
        <v>2360.58</v>
      </c>
      <c r="J175" s="0" t="n">
        <f aca="false">VLOOKUP(I175,Harry_Strunk_TBL,((I175-ROUNDDOWN(I175,1))*100)+2)</f>
        <v>1414.6</v>
      </c>
      <c r="K175" s="0" t="n">
        <f aca="false">HSNE!W170</f>
        <v>2362.56</v>
      </c>
      <c r="L175" s="0" t="n">
        <f aca="false">VLOOKUP(K175,Harry_Strunk_TBL,((K175-ROUNDDOWN(K175,1))*100)+2)</f>
        <v>1567</v>
      </c>
      <c r="M175" s="0" t="n">
        <f aca="false">HSNE!X170</f>
        <v>2364.42</v>
      </c>
      <c r="N175" s="0" t="n">
        <f aca="false">VLOOKUP(M175,Harry_Strunk_TBL,((M175-ROUNDDOWN(M175,1))*100)+2)</f>
        <v>1709.8</v>
      </c>
      <c r="O175" s="0" t="n">
        <f aca="false">HSNE!Y170</f>
        <v>2366.59</v>
      </c>
      <c r="P175" s="0" t="n">
        <f aca="false">VLOOKUP(O175,Harry_Strunk_TBL,((O175-ROUNDDOWN(O175,1))*100)+2)</f>
        <v>1878.2</v>
      </c>
      <c r="Q175" s="0" t="n">
        <f aca="false">HSNE!Z170</f>
        <v>2362.37</v>
      </c>
      <c r="R175" s="0" t="n">
        <f aca="false">VLOOKUP(Q175,Harry_Strunk_TBL,((Q175-ROUNDDOWN(Q175,1))*100)+2)</f>
        <v>1552.8</v>
      </c>
      <c r="S175" s="0" t="n">
        <f aca="false">HSNE!AA170</f>
        <v>2356.67</v>
      </c>
      <c r="T175" s="0" t="n">
        <f aca="false">VLOOKUP(S175,Harry_Strunk_TBL,((S175-ROUNDDOWN(S175,1))*100)+2)</f>
        <v>1217.8</v>
      </c>
      <c r="U175" s="0" t="n">
        <f aca="false">HSNE!AB170</f>
        <v>2356.04</v>
      </c>
      <c r="V175" s="0" t="n">
        <f aca="false">VLOOKUP(U175,Harry_Strunk_TBL,((U175-ROUNDDOWN(U175,1))*100)+2)</f>
        <v>1188.5</v>
      </c>
      <c r="W175" s="0" t="n">
        <f aca="false">HSNE!C170</f>
        <v>2357.02</v>
      </c>
      <c r="X175" s="0" t="n">
        <f aca="false">VLOOKUP(W175,Harry_Strunk_TBL,((W175-ROUNDDOWN(W175,1))*100)+2)</f>
        <v>1233.5</v>
      </c>
      <c r="Y175" s="0" t="n">
        <f aca="false">HSNE!D170</f>
        <v>2358.43</v>
      </c>
      <c r="Z175" s="0" t="n">
        <f aca="false">VLOOKUP(Y175,Harry_Strunk_TBL,((Y175-ROUNDDOWN(Y175,1))*100)+2)</f>
        <v>1298</v>
      </c>
      <c r="AA175" s="0" t="n">
        <f aca="false">HSNE!E170</f>
        <v>2359.99</v>
      </c>
      <c r="AB175" s="0" t="n">
        <f aca="false">VLOOKUP(AA175,Harry_Strunk_TBL,((AA175-ROUNDDOWN(AA175,1))*100)+2)</f>
        <v>1370</v>
      </c>
    </row>
    <row r="176" customFormat="false" ht="16.5" hidden="false" customHeight="false" outlineLevel="0" collapsed="false">
      <c r="C176" s="71"/>
      <c r="D176" s="0" t="n">
        <v>21</v>
      </c>
      <c r="E176" s="0" t="n">
        <f aca="false">HSNE!T171</f>
        <v>2357.62</v>
      </c>
      <c r="F176" s="0" t="n">
        <f aca="false">VLOOKUP(E176,Harry_Strunk_TBL,((E176-ROUNDDOWN(E176,1))*100)+2)</f>
        <v>1261.4</v>
      </c>
      <c r="G176" s="0" t="n">
        <f aca="false">HSNE!U171</f>
        <v>2359.58</v>
      </c>
      <c r="H176" s="0" t="n">
        <f aca="false">VLOOKUP(G176,Harry_Strunk_TBL,((G176-ROUNDDOWN(G176,1))*100)+2)</f>
        <v>1351.5</v>
      </c>
      <c r="I176" s="0" t="n">
        <f aca="false">HSNE!V171</f>
        <v>2360.68</v>
      </c>
      <c r="J176" s="0" t="n">
        <f aca="false">VLOOKUP(I176,Harry_Strunk_TBL,((I176-ROUNDDOWN(I176,1))*100)+2)</f>
        <v>1422.6</v>
      </c>
      <c r="K176" s="0" t="n">
        <f aca="false">HSNE!W171</f>
        <v>2362.61</v>
      </c>
      <c r="L176" s="0" t="n">
        <f aca="false">VLOOKUP(K176,Harry_Strunk_TBL,((K176-ROUNDDOWN(K176,1))*100)+2)</f>
        <v>1571.8</v>
      </c>
      <c r="M176" s="0" t="n">
        <f aca="false">HSNE!X171</f>
        <v>2364.45</v>
      </c>
      <c r="N176" s="0" t="n">
        <f aca="false">VLOOKUP(M176,Harry_Strunk_TBL,((M176-ROUNDDOWN(M176,1))*100)+2)</f>
        <v>1712.2</v>
      </c>
      <c r="O176" s="0" t="n">
        <f aca="false">HSNE!Y171</f>
        <v>2366.64</v>
      </c>
      <c r="P176" s="0" t="n">
        <f aca="false">VLOOKUP(O176,Harry_Strunk_TBL,((O176-ROUNDDOWN(O176,1))*100)+2)</f>
        <v>1881.1</v>
      </c>
      <c r="Q176" s="0" t="n">
        <f aca="false">HSNE!Z171</f>
        <v>2362.13</v>
      </c>
      <c r="R176" s="0" t="n">
        <f aca="false">VLOOKUP(Q176,Harry_Strunk_TBL,((Q176-ROUNDDOWN(Q176,1))*100)+2)</f>
        <v>1534.4</v>
      </c>
      <c r="S176" s="0" t="n">
        <f aca="false">HSNE!AA171</f>
        <v>2356.61</v>
      </c>
      <c r="T176" s="0" t="n">
        <f aca="false">VLOOKUP(S176,Harry_Strunk_TBL,((S176-ROUNDDOWN(S176,1))*100)+2)</f>
        <v>1215.4</v>
      </c>
      <c r="U176" s="0" t="n">
        <f aca="false">HSNE!AB171</f>
        <v>2356.05</v>
      </c>
      <c r="V176" s="0" t="n">
        <f aca="false">VLOOKUP(U176,Harry_Strunk_TBL,((U176-ROUNDDOWN(U176,1))*100)+2)</f>
        <v>1189.5</v>
      </c>
      <c r="W176" s="0" t="n">
        <f aca="false">HSNE!C171</f>
        <v>2357.07</v>
      </c>
      <c r="X176" s="0" t="n">
        <f aca="false">VLOOKUP(W176,Harry_Strunk_TBL,((W176-ROUNDDOWN(W176,1))*100)+2)</f>
        <v>1236.5</v>
      </c>
      <c r="Y176" s="0" t="n">
        <f aca="false">HSNE!D171</f>
        <v>2358.48</v>
      </c>
      <c r="Z176" s="0" t="n">
        <f aca="false">VLOOKUP(Y176,Harry_Strunk_TBL,((Y176-ROUNDDOWN(Y176,1))*100)+2)</f>
        <v>1300.5</v>
      </c>
      <c r="AA176" s="0" t="n">
        <f aca="false">HSNE!E171</f>
        <v>2360.04</v>
      </c>
      <c r="AB176" s="0" t="n">
        <f aca="false">VLOOKUP(AA176,Harry_Strunk_TBL,((AA176-ROUNDDOWN(AA176,1))*100)+2)</f>
        <v>1373.4</v>
      </c>
    </row>
    <row r="177" customFormat="false" ht="16.5" hidden="false" customHeight="false" outlineLevel="0" collapsed="false">
      <c r="C177" s="71"/>
      <c r="D177" s="0" t="n">
        <v>22</v>
      </c>
      <c r="E177" s="0" t="n">
        <f aca="false">HSNE!T172</f>
        <v>2357.69</v>
      </c>
      <c r="F177" s="0" t="n">
        <f aca="false">VLOOKUP(E177,Harry_Strunk_TBL,((E177-ROUNDDOWN(E177,1))*100)+2)</f>
        <v>1264.6</v>
      </c>
      <c r="G177" s="0" t="n">
        <f aca="false">HSNE!U172</f>
        <v>2359.63</v>
      </c>
      <c r="H177" s="0" t="n">
        <f aca="false">VLOOKUP(G177,Harry_Strunk_TBL,((G177-ROUNDDOWN(G177,1))*100)+2)</f>
        <v>1354.2</v>
      </c>
      <c r="I177" s="0" t="n">
        <f aca="false">HSNE!V172</f>
        <v>2360.84</v>
      </c>
      <c r="J177" s="0" t="n">
        <f aca="false">VLOOKUP(I177,Harry_Strunk_TBL,((I177-ROUNDDOWN(I177,1))*100)+2)</f>
        <v>1435.1</v>
      </c>
      <c r="K177" s="0" t="n">
        <f aca="false">HSNE!W172</f>
        <v>2362.66</v>
      </c>
      <c r="L177" s="0" t="n">
        <f aca="false">VLOOKUP(K177,Harry_Strunk_TBL,((K177-ROUNDDOWN(K177,1))*100)+2)</f>
        <v>1575</v>
      </c>
      <c r="M177" s="0" t="n">
        <f aca="false">HSNE!X172</f>
        <v>2364.48</v>
      </c>
      <c r="N177" s="0" t="n">
        <f aca="false">VLOOKUP(M177,Harry_Strunk_TBL,((M177-ROUNDDOWN(M177,1))*100)+2)</f>
        <v>1714.6</v>
      </c>
      <c r="O177" s="0" t="n">
        <f aca="false">HSNE!Y172</f>
        <v>2366.61</v>
      </c>
      <c r="P177" s="0" t="n">
        <f aca="false">VLOOKUP(O177,Harry_Strunk_TBL,((O177-ROUNDDOWN(O177,1))*100)+2)</f>
        <v>1879.7</v>
      </c>
      <c r="Q177" s="0" t="n">
        <f aca="false">HSNE!Z172</f>
        <v>2361.92</v>
      </c>
      <c r="R177" s="0" t="n">
        <f aca="false">VLOOKUP(Q177,Harry_Strunk_TBL,((Q177-ROUNDDOWN(Q177,1))*100)+2)</f>
        <v>1517.8</v>
      </c>
      <c r="S177" s="0" t="n">
        <f aca="false">HSNE!AA172</f>
        <v>2356.52</v>
      </c>
      <c r="T177" s="0" t="n">
        <f aca="false">VLOOKUP(S177,Harry_Strunk_TBL,((S177-ROUNDDOWN(S177,1))*100)+2)</f>
        <v>1210.5</v>
      </c>
      <c r="U177" s="0" t="n">
        <f aca="false">HSNE!AB172</f>
        <v>2356.07</v>
      </c>
      <c r="V177" s="0" t="n">
        <f aca="false">VLOOKUP(U177,Harry_Strunk_TBL,((U177-ROUNDDOWN(U177,1))*100)+2)</f>
        <v>1190.5</v>
      </c>
      <c r="W177" s="0" t="n">
        <f aca="false">HSNE!C172</f>
        <v>2357.11</v>
      </c>
      <c r="X177" s="0" t="n">
        <f aca="false">VLOOKUP(W177,Harry_Strunk_TBL,((W177-ROUNDDOWN(W177,1))*100)+2)</f>
        <v>1238.4</v>
      </c>
      <c r="Y177" s="0" t="n">
        <f aca="false">HSNE!D172</f>
        <v>2358.52</v>
      </c>
      <c r="Z177" s="0" t="n">
        <f aca="false">VLOOKUP(Y177,Harry_Strunk_TBL,((Y177-ROUNDDOWN(Y177,1))*100)+2)</f>
        <v>1302.5</v>
      </c>
      <c r="AA177" s="0" t="n">
        <f aca="false">HSNE!E172</f>
        <v>2360.07</v>
      </c>
      <c r="AB177" s="0" t="n">
        <f aca="false">VLOOKUP(AA177,Harry_Strunk_TBL,((AA177-ROUNDDOWN(AA177,1))*100)+2)</f>
        <v>1376.6</v>
      </c>
    </row>
    <row r="178" customFormat="false" ht="16.5" hidden="false" customHeight="false" outlineLevel="0" collapsed="false">
      <c r="C178" s="71"/>
      <c r="D178" s="0" t="n">
        <v>23</v>
      </c>
      <c r="E178" s="0" t="n">
        <f aca="false">HSNE!T173</f>
        <v>2357.75</v>
      </c>
      <c r="F178" s="0" t="n">
        <f aca="false">VLOOKUP(E178,Harry_Strunk_TBL,((E178-ROUNDDOWN(E178,1))*100)+2)</f>
        <v>1267.5</v>
      </c>
      <c r="G178" s="0" t="n">
        <f aca="false">HSNE!U173</f>
        <v>2359.68</v>
      </c>
      <c r="H178" s="0" t="n">
        <f aca="false">VLOOKUP(G178,Harry_Strunk_TBL,((G178-ROUNDDOWN(G178,1))*100)+2)</f>
        <v>1355.8</v>
      </c>
      <c r="I178" s="0" t="n">
        <f aca="false">HSNE!V173</f>
        <v>2360.89</v>
      </c>
      <c r="J178" s="0" t="n">
        <f aca="false">VLOOKUP(I178,Harry_Strunk_TBL,((I178-ROUNDDOWN(I178,1))*100)+2)</f>
        <v>1438.6</v>
      </c>
      <c r="K178" s="0" t="n">
        <f aca="false">HSNE!W173</f>
        <v>2362.67</v>
      </c>
      <c r="L178" s="0" t="n">
        <f aca="false">VLOOKUP(K178,Harry_Strunk_TBL,((K178-ROUNDDOWN(K178,1))*100)+2)</f>
        <v>1576.6</v>
      </c>
      <c r="M178" s="0" t="n">
        <f aca="false">HSNE!X173</f>
        <v>2364.51</v>
      </c>
      <c r="N178" s="0" t="n">
        <f aca="false">VLOOKUP(M178,Harry_Strunk_TBL,((M178-ROUNDDOWN(M178,1))*100)+2)</f>
        <v>1717.8</v>
      </c>
      <c r="O178" s="0" t="n">
        <f aca="false">HSNE!Y173</f>
        <v>2366.62</v>
      </c>
      <c r="P178" s="0" t="n">
        <f aca="false">VLOOKUP(O178,Harry_Strunk_TBL,((O178-ROUNDDOWN(O178,1))*100)+2)</f>
        <v>1879.7</v>
      </c>
      <c r="Q178" s="0" t="n">
        <f aca="false">HSNE!Z173</f>
        <v>2361.72</v>
      </c>
      <c r="R178" s="0" t="n">
        <f aca="false">VLOOKUP(Q178,Harry_Strunk_TBL,((Q178-ROUNDDOWN(Q178,1))*100)+2)</f>
        <v>1502.7</v>
      </c>
      <c r="S178" s="0" t="n">
        <f aca="false">HSNE!AA173</f>
        <v>2356.42</v>
      </c>
      <c r="T178" s="0" t="n">
        <f aca="false">VLOOKUP(S178,Harry_Strunk_TBL,((S178-ROUNDDOWN(S178,1))*100)+2)</f>
        <v>1205.5</v>
      </c>
      <c r="U178" s="0" t="n">
        <f aca="false">HSNE!AB173</f>
        <v>2356.09</v>
      </c>
      <c r="V178" s="0" t="n">
        <f aca="false">VLOOKUP(U178,Harry_Strunk_TBL,((U178-ROUNDDOWN(U178,1))*100)+2)</f>
        <v>1191.5</v>
      </c>
      <c r="W178" s="0" t="n">
        <f aca="false">HSNE!C173</f>
        <v>2357.15</v>
      </c>
      <c r="X178" s="0" t="n">
        <f aca="false">VLOOKUP(W178,Harry_Strunk_TBL,((W178-ROUNDDOWN(W178,1))*100)+2)</f>
        <v>1240</v>
      </c>
      <c r="Y178" s="0" t="n">
        <f aca="false">HSNE!D173</f>
        <v>2358.57</v>
      </c>
      <c r="Z178" s="0" t="n">
        <f aca="false">VLOOKUP(Y178,Harry_Strunk_TBL,((Y178-ROUNDDOWN(Y178,1))*100)+2)</f>
        <v>1305.5</v>
      </c>
      <c r="AA178" s="0" t="n">
        <f aca="false">HSNE!E173</f>
        <v>2360.13</v>
      </c>
      <c r="AB178" s="0" t="n">
        <f aca="false">VLOOKUP(AA178,Harry_Strunk_TBL,((AA178-ROUNDDOWN(AA178,1))*100)+2)</f>
        <v>1381.1</v>
      </c>
    </row>
    <row r="179" customFormat="false" ht="16.5" hidden="false" customHeight="false" outlineLevel="0" collapsed="false">
      <c r="C179" s="71"/>
      <c r="D179" s="0" t="n">
        <v>24</v>
      </c>
      <c r="E179" s="0" t="n">
        <f aca="false">HSNE!T174</f>
        <v>2357.82</v>
      </c>
      <c r="F179" s="0" t="n">
        <f aca="false">VLOOKUP(E179,Harry_Strunk_TBL,((E179-ROUNDDOWN(E179,1))*100)+2)</f>
        <v>1270.4</v>
      </c>
      <c r="G179" s="0" t="n">
        <f aca="false">HSNE!U174</f>
        <v>2359.75</v>
      </c>
      <c r="H179" s="0" t="n">
        <f aca="false">VLOOKUP(G179,Harry_Strunk_TBL,((G179-ROUNDDOWN(G179,1))*100)+2)</f>
        <v>1359.5</v>
      </c>
      <c r="I179" s="0" t="n">
        <f aca="false">HSNE!V174</f>
        <v>2360.95</v>
      </c>
      <c r="J179" s="0" t="n">
        <f aca="false">VLOOKUP(I179,Harry_Strunk_TBL,((I179-ROUNDDOWN(I179,1))*100)+2)</f>
        <v>1443.2</v>
      </c>
      <c r="K179" s="0" t="n">
        <f aca="false">HSNE!W174</f>
        <v>2362.72</v>
      </c>
      <c r="L179" s="0" t="n">
        <f aca="false">VLOOKUP(K179,Harry_Strunk_TBL,((K179-ROUNDDOWN(K179,1))*100)+2)</f>
        <v>1579.7</v>
      </c>
      <c r="M179" s="0" t="n">
        <f aca="false">HSNE!X174</f>
        <v>2364.53</v>
      </c>
      <c r="N179" s="0" t="n">
        <f aca="false">VLOOKUP(M179,Harry_Strunk_TBL,((M179-ROUNDDOWN(M179,1))*100)+2)</f>
        <v>1719.4</v>
      </c>
      <c r="O179" s="0" t="n">
        <f aca="false">HSNE!Y174</f>
        <v>2366.62</v>
      </c>
      <c r="P179" s="0" t="n">
        <f aca="false">VLOOKUP(O179,Harry_Strunk_TBL,((O179-ROUNDDOWN(O179,1))*100)+2)</f>
        <v>1879.7</v>
      </c>
      <c r="Q179" s="0" t="n">
        <f aca="false">HSNE!Z174</f>
        <v>2361.48</v>
      </c>
      <c r="R179" s="0" t="n">
        <f aca="false">VLOOKUP(Q179,Harry_Strunk_TBL,((Q179-ROUNDDOWN(Q179,1))*100)+2)</f>
        <v>1483.9</v>
      </c>
      <c r="S179" s="0" t="n">
        <f aca="false">HSNE!AA174</f>
        <v>2356.31</v>
      </c>
      <c r="T179" s="0" t="n">
        <f aca="false">VLOOKUP(S179,Harry_Strunk_TBL,((S179-ROUNDDOWN(S179,1))*100)+2)</f>
        <v>1201</v>
      </c>
      <c r="U179" s="0" t="n">
        <f aca="false">HSNE!AB174</f>
        <v>2356.1</v>
      </c>
      <c r="V179" s="0" t="n">
        <f aca="false">VLOOKUP(U179,Harry_Strunk_TBL,((U179-ROUNDDOWN(U179,1))*100)+2)</f>
        <v>1192</v>
      </c>
      <c r="W179" s="0" t="n">
        <f aca="false">HSNE!C174</f>
        <v>2357.18</v>
      </c>
      <c r="X179" s="0" t="n">
        <f aca="false">VLOOKUP(W179,Harry_Strunk_TBL,((W179-ROUNDDOWN(W179,1))*100)+2)</f>
        <v>1240.8</v>
      </c>
      <c r="Y179" s="0" t="n">
        <f aca="false">HSNE!D174</f>
        <v>2358.62</v>
      </c>
      <c r="Z179" s="0" t="n">
        <f aca="false">VLOOKUP(Y179,Harry_Strunk_TBL,((Y179-ROUNDDOWN(Y179,1))*100)+2)</f>
        <v>1307.4</v>
      </c>
      <c r="AA179" s="0" t="n">
        <f aca="false">HSNE!E174</f>
        <v>2360.2</v>
      </c>
      <c r="AB179" s="0" t="n">
        <f aca="false">VLOOKUP(AA179,Harry_Strunk_TBL,((AA179-ROUNDDOWN(AA179,1))*100)+2)</f>
        <v>1386</v>
      </c>
    </row>
    <row r="180" customFormat="false" ht="16.5" hidden="false" customHeight="false" outlineLevel="0" collapsed="false">
      <c r="C180" s="71"/>
      <c r="D180" s="0" t="n">
        <v>25</v>
      </c>
      <c r="E180" s="0" t="n">
        <f aca="false">HSNE!T175</f>
        <v>2357.89</v>
      </c>
      <c r="F180" s="0" t="n">
        <f aca="false">VLOOKUP(E180,Harry_Strunk_TBL,((E180-ROUNDDOWN(E180,1))*100)+2)</f>
        <v>1273.2</v>
      </c>
      <c r="G180" s="0" t="n">
        <f aca="false">HSNE!U175</f>
        <v>2359.8</v>
      </c>
      <c r="H180" s="0" t="n">
        <f aca="false">VLOOKUP(G180,Harry_Strunk_TBL,((G180-ROUNDDOWN(G180,1))*100)+2)</f>
        <v>1362</v>
      </c>
      <c r="I180" s="0" t="n">
        <f aca="false">HSNE!V175</f>
        <v>2361.04</v>
      </c>
      <c r="J180" s="0" t="n">
        <f aca="false">VLOOKUP(I180,Harry_Strunk_TBL,((I180-ROUNDDOWN(I180,1))*100)+2)</f>
        <v>1450.4</v>
      </c>
      <c r="K180" s="0" t="n">
        <f aca="false">HSNE!W175</f>
        <v>2362.77</v>
      </c>
      <c r="L180" s="0" t="n">
        <f aca="false">VLOOKUP(K180,Harry_Strunk_TBL,((K180-ROUNDDOWN(K180,1))*100)+2)</f>
        <v>1583.9</v>
      </c>
      <c r="M180" s="0" t="n">
        <f aca="false">HSNE!X175</f>
        <v>2364.56</v>
      </c>
      <c r="N180" s="0" t="n">
        <f aca="false">VLOOKUP(M180,Harry_Strunk_TBL,((M180-ROUNDDOWN(M180,1))*100)+2)</f>
        <v>1721</v>
      </c>
      <c r="O180" s="0" t="n">
        <f aca="false">HSNE!Y175</f>
        <v>2366.61</v>
      </c>
      <c r="P180" s="0" t="n">
        <f aca="false">VLOOKUP(O180,Harry_Strunk_TBL,((O180-ROUNDDOWN(O180,1))*100)+2)</f>
        <v>1879.7</v>
      </c>
      <c r="Q180" s="0" t="n">
        <f aca="false">HSNE!Z175</f>
        <v>2361.26</v>
      </c>
      <c r="R180" s="0" t="n">
        <f aca="false">VLOOKUP(Q180,Harry_Strunk_TBL,((Q180-ROUNDDOWN(Q180,1))*100)+2)</f>
        <v>1467.8</v>
      </c>
      <c r="S180" s="0" t="n">
        <f aca="false">HSNE!AA175</f>
        <v>2356.2</v>
      </c>
      <c r="T180" s="0" t="n">
        <f aca="false">VLOOKUP(S180,Harry_Strunk_TBL,((S180-ROUNDDOWN(S180,1))*100)+2)</f>
        <v>1196</v>
      </c>
      <c r="U180" s="0" t="n">
        <f aca="false">HSNE!AB175</f>
        <v>2356.1</v>
      </c>
      <c r="V180" s="0" t="n">
        <f aca="false">VLOOKUP(U180,Harry_Strunk_TBL,((U180-ROUNDDOWN(U180,1))*100)+2)</f>
        <v>1192</v>
      </c>
      <c r="W180" s="0" t="n">
        <f aca="false">HSNE!C175</f>
        <v>2357.24</v>
      </c>
      <c r="X180" s="0" t="n">
        <f aca="false">VLOOKUP(W180,Harry_Strunk_TBL,((W180-ROUNDDOWN(W180,1))*100)+2)</f>
        <v>1243.5</v>
      </c>
      <c r="Y180" s="0" t="n">
        <f aca="false">HSNE!D175</f>
        <v>2358.66</v>
      </c>
      <c r="Z180" s="0" t="n">
        <f aca="false">VLOOKUP(Y180,Harry_Strunk_TBL,((Y180-ROUNDDOWN(Y180,1))*100)+2)</f>
        <v>1309</v>
      </c>
      <c r="AA180" s="0" t="n">
        <f aca="false">HSNE!E175</f>
        <v>2360.26</v>
      </c>
      <c r="AB180" s="0" t="n">
        <f aca="false">VLOOKUP(AA180,Harry_Strunk_TBL,((AA180-ROUNDDOWN(AA180,1))*100)+2)</f>
        <v>1390.8</v>
      </c>
    </row>
    <row r="181" customFormat="false" ht="16.5" hidden="false" customHeight="false" outlineLevel="0" collapsed="false">
      <c r="C181" s="71"/>
      <c r="D181" s="0" t="n">
        <v>26</v>
      </c>
      <c r="E181" s="0" t="n">
        <f aca="false">HSNE!T176</f>
        <v>2357.96</v>
      </c>
      <c r="F181" s="0" t="n">
        <f aca="false">VLOOKUP(E181,Harry_Strunk_TBL,((E181-ROUNDDOWN(E181,1))*100)+2)</f>
        <v>1276.5</v>
      </c>
      <c r="G181" s="0" t="n">
        <f aca="false">HSNE!U176</f>
        <v>2359.86</v>
      </c>
      <c r="H181" s="0" t="n">
        <f aca="false">VLOOKUP(G181,Harry_Strunk_TBL,((G181-ROUNDDOWN(G181,1))*100)+2)</f>
        <v>1364</v>
      </c>
      <c r="I181" s="0" t="n">
        <f aca="false">HSNE!V176</f>
        <v>2361.09</v>
      </c>
      <c r="J181" s="0" t="n">
        <f aca="false">VLOOKUP(I181,Harry_Strunk_TBL,((I181-ROUNDDOWN(I181,1))*100)+2)</f>
        <v>1455.2</v>
      </c>
      <c r="K181" s="0" t="n">
        <f aca="false">HSNE!W176</f>
        <v>2362.82</v>
      </c>
      <c r="L181" s="0" t="n">
        <f aca="false">VLOOKUP(K181,Harry_Strunk_TBL,((K181-ROUNDDOWN(K181,1))*100)+2)</f>
        <v>1586.8</v>
      </c>
      <c r="M181" s="0" t="n">
        <f aca="false">HSNE!X176</f>
        <v>2364.56</v>
      </c>
      <c r="N181" s="0" t="n">
        <f aca="false">VLOOKUP(M181,Harry_Strunk_TBL,((M181-ROUNDDOWN(M181,1))*100)+2)</f>
        <v>1721</v>
      </c>
      <c r="O181" s="0" t="n">
        <f aca="false">HSNE!Y176</f>
        <v>2366.61</v>
      </c>
      <c r="P181" s="0" t="n">
        <f aca="false">VLOOKUP(O181,Harry_Strunk_TBL,((O181-ROUNDDOWN(O181,1))*100)+2)</f>
        <v>1879.7</v>
      </c>
      <c r="Q181" s="0" t="n">
        <f aca="false">HSNE!Z176</f>
        <v>2361.06</v>
      </c>
      <c r="R181" s="0" t="n">
        <f aca="false">VLOOKUP(Q181,Harry_Strunk_TBL,((Q181-ROUNDDOWN(Q181,1))*100)+2)</f>
        <v>1452</v>
      </c>
      <c r="S181" s="0" t="n">
        <f aca="false">HSNE!AA176</f>
        <v>2356.13</v>
      </c>
      <c r="T181" s="0" t="n">
        <f aca="false">VLOOKUP(S181,Harry_Strunk_TBL,((S181-ROUNDDOWN(S181,1))*100)+2)</f>
        <v>1193.2</v>
      </c>
      <c r="U181" s="0" t="n">
        <f aca="false">HSNE!AB176</f>
        <v>2356.13</v>
      </c>
      <c r="V181" s="0" t="n">
        <f aca="false">VLOOKUP(U181,Harry_Strunk_TBL,((U181-ROUNDDOWN(U181,1))*100)+2)</f>
        <v>1193.2</v>
      </c>
      <c r="W181" s="0" t="n">
        <f aca="false">HSNE!C176</f>
        <v>2357.28</v>
      </c>
      <c r="X181" s="0" t="n">
        <f aca="false">VLOOKUP(W181,Harry_Strunk_TBL,((W181-ROUNDDOWN(W181,1))*100)+2)</f>
        <v>1246</v>
      </c>
      <c r="Y181" s="0" t="n">
        <f aca="false">HSNE!D176</f>
        <v>2358.71</v>
      </c>
      <c r="Z181" s="0" t="n">
        <f aca="false">VLOOKUP(Y181,Harry_Strunk_TBL,((Y181-ROUNDDOWN(Y181,1))*100)+2)</f>
        <v>1311.5</v>
      </c>
      <c r="AA181" s="0" t="n">
        <f aca="false">HSNE!E176</f>
        <v>2360.33</v>
      </c>
      <c r="AB181" s="0" t="n">
        <f aca="false">VLOOKUP(AA181,Harry_Strunk_TBL,((AA181-ROUNDDOWN(AA181,1))*100)+2)</f>
        <v>1395.6</v>
      </c>
    </row>
    <row r="182" customFormat="false" ht="16.5" hidden="false" customHeight="false" outlineLevel="0" collapsed="false">
      <c r="C182" s="71"/>
      <c r="D182" s="0" t="n">
        <v>27</v>
      </c>
      <c r="E182" s="0" t="n">
        <f aca="false">HSNE!T177</f>
        <v>2358.02</v>
      </c>
      <c r="F182" s="0" t="n">
        <f aca="false">VLOOKUP(E182,Harry_Strunk_TBL,((E182-ROUNDDOWN(E182,1))*100)+2)</f>
        <v>1279.5</v>
      </c>
      <c r="G182" s="0" t="n">
        <f aca="false">HSNE!U177</f>
        <v>2359.93</v>
      </c>
      <c r="H182" s="0" t="n">
        <f aca="false">VLOOKUP(G182,Harry_Strunk_TBL,((G182-ROUNDDOWN(G182,1))*100)+2)</f>
        <v>1367</v>
      </c>
      <c r="I182" s="0" t="n">
        <f aca="false">HSNE!V177</f>
        <v>2361.15</v>
      </c>
      <c r="J182" s="0" t="n">
        <f aca="false">VLOOKUP(I182,Harry_Strunk_TBL,((I182-ROUNDDOWN(I182,1))*100)+2)</f>
        <v>1459.5</v>
      </c>
      <c r="K182" s="0" t="n">
        <f aca="false">HSNE!W177</f>
        <v>2362.85</v>
      </c>
      <c r="L182" s="0" t="n">
        <f aca="false">VLOOKUP(K182,Harry_Strunk_TBL,((K182-ROUNDDOWN(K182,1))*100)+2)</f>
        <v>1589.2</v>
      </c>
      <c r="M182" s="0" t="n">
        <f aca="false">HSNE!X177</f>
        <v>2364.58</v>
      </c>
      <c r="N182" s="0" t="n">
        <f aca="false">VLOOKUP(M182,Harry_Strunk_TBL,((M182-ROUNDDOWN(M182,1))*100)+2)</f>
        <v>1722.6</v>
      </c>
      <c r="O182" s="0" t="n">
        <f aca="false">HSNE!Y177</f>
        <v>2366.6</v>
      </c>
      <c r="P182" s="0" t="n">
        <f aca="false">VLOOKUP(O182,Harry_Strunk_TBL,((O182-ROUNDDOWN(O182,1))*100)+2)</f>
        <v>1879</v>
      </c>
      <c r="Q182" s="0" t="n">
        <f aca="false">HSNE!Z177</f>
        <v>2360.81</v>
      </c>
      <c r="R182" s="0" t="n">
        <f aca="false">VLOOKUP(Q182,Harry_Strunk_TBL,((Q182-ROUNDDOWN(Q182,1))*100)+2)</f>
        <v>1433</v>
      </c>
      <c r="S182" s="0" t="n">
        <f aca="false">HSNE!AA177</f>
        <v>2356.04</v>
      </c>
      <c r="T182" s="0" t="n">
        <f aca="false">VLOOKUP(S182,Harry_Strunk_TBL,((S182-ROUNDDOWN(S182,1))*100)+2)</f>
        <v>1188.5</v>
      </c>
      <c r="U182" s="0" t="n">
        <f aca="false">HSNE!AB177</f>
        <v>2356.14</v>
      </c>
      <c r="V182" s="0" t="n">
        <f aca="false">VLOOKUP(U182,Harry_Strunk_TBL,((U182-ROUNDDOWN(U182,1))*100)+2)</f>
        <v>1193.2</v>
      </c>
      <c r="W182" s="0" t="n">
        <f aca="false">HSNE!C177</f>
        <v>2357.33</v>
      </c>
      <c r="X182" s="0" t="n">
        <f aca="false">VLOOKUP(W182,Harry_Strunk_TBL,((W182-ROUNDDOWN(W182,1))*100)+2)</f>
        <v>1247.8</v>
      </c>
      <c r="Y182" s="0" t="n">
        <f aca="false">HSNE!D177</f>
        <v>2358.8</v>
      </c>
      <c r="Z182" s="0" t="n">
        <f aca="false">VLOOKUP(Y182,Harry_Strunk_TBL,((Y182-ROUNDDOWN(Y182,1))*100)+2)</f>
        <v>1316</v>
      </c>
      <c r="AA182" s="0" t="n">
        <f aca="false">HSNE!E177</f>
        <v>2360.41</v>
      </c>
      <c r="AB182" s="0" t="n">
        <f aca="false">VLOOKUP(AA182,Harry_Strunk_TBL,((AA182-ROUNDDOWN(AA182,1))*100)+2)</f>
        <v>1402</v>
      </c>
    </row>
    <row r="183" customFormat="false" ht="16.5" hidden="false" customHeight="false" outlineLevel="0" collapsed="false">
      <c r="C183" s="71"/>
      <c r="D183" s="0" t="n">
        <v>28</v>
      </c>
      <c r="E183" s="0" t="n">
        <f aca="false">HSNE!T178</f>
        <v>2358.11</v>
      </c>
      <c r="F183" s="0" t="n">
        <f aca="false">VLOOKUP(E183,Harry_Strunk_TBL,((E183-ROUNDDOWN(E183,1))*100)+2)</f>
        <v>1284.4</v>
      </c>
      <c r="G183" s="0" t="n">
        <f aca="false">HSNE!U178</f>
        <v>2359.97</v>
      </c>
      <c r="H183" s="0" t="n">
        <f aca="false">VLOOKUP(G183,Harry_Strunk_TBL,((G183-ROUNDDOWN(G183,1))*100)+2)</f>
        <v>1369</v>
      </c>
      <c r="I183" s="0" t="n">
        <f aca="false">HSNE!V178</f>
        <v>2361.2</v>
      </c>
      <c r="J183" s="0" t="n">
        <f aca="false">VLOOKUP(I183,Harry_Strunk_TBL,((I183-ROUNDDOWN(I183,1))*100)+2)</f>
        <v>1463</v>
      </c>
      <c r="K183" s="0" t="n">
        <f aca="false">HSNE!W178</f>
        <v>2362.92</v>
      </c>
      <c r="L183" s="0" t="n">
        <f aca="false">VLOOKUP(K183,Harry_Strunk_TBL,((K183-ROUNDDOWN(K183,1))*100)+2)</f>
        <v>1594.8</v>
      </c>
      <c r="M183" s="0" t="n">
        <f aca="false">HSNE!X178</f>
        <v>2364.59</v>
      </c>
      <c r="N183" s="0" t="n">
        <f aca="false">VLOOKUP(M183,Harry_Strunk_TBL,((M183-ROUNDDOWN(M183,1))*100)+2)</f>
        <v>1724.2</v>
      </c>
      <c r="O183" s="0" t="n">
        <f aca="false">HSNE!Y178</f>
        <v>2366.51</v>
      </c>
      <c r="P183" s="0" t="n">
        <f aca="false">VLOOKUP(O183,Harry_Strunk_TBL,((O183-ROUNDDOWN(O183,1))*100)+2)</f>
        <v>1871.8</v>
      </c>
      <c r="Q183" s="0" t="n">
        <f aca="false">HSNE!Z178</f>
        <v>2360.61</v>
      </c>
      <c r="R183" s="0" t="n">
        <f aca="false">VLOOKUP(Q183,Harry_Strunk_TBL,((Q183-ROUNDDOWN(Q183,1))*100)+2)</f>
        <v>1417.8</v>
      </c>
      <c r="S183" s="0" t="n">
        <f aca="false">HSNE!AA178</f>
        <v>2355.97</v>
      </c>
      <c r="T183" s="0" t="n">
        <f aca="false">VLOOKUP(S183,Harry_Strunk_TBL,((S183-ROUNDDOWN(S183,1))*100)+2)</f>
        <v>1185</v>
      </c>
      <c r="U183" s="0" t="n">
        <f aca="false">HSNE!AB178</f>
        <v>2356.17</v>
      </c>
      <c r="V183" s="0" t="n">
        <f aca="false">VLOOKUP(U183,Harry_Strunk_TBL,((U183-ROUNDDOWN(U183,1))*100)+2)</f>
        <v>1194.8</v>
      </c>
      <c r="W183" s="0" t="n">
        <f aca="false">HSNE!C178</f>
        <v>2357.38</v>
      </c>
      <c r="X183" s="0" t="n">
        <f aca="false">VLOOKUP(W183,Harry_Strunk_TBL,((W183-ROUNDDOWN(W183,1))*100)+2)</f>
        <v>1249.8</v>
      </c>
      <c r="Y183" s="0" t="n">
        <f aca="false">HSNE!D178</f>
        <v>2359</v>
      </c>
      <c r="Z183" s="0" t="n">
        <f aca="false">VLOOKUP(Y183,Harry_Strunk_TBL,((Y183-ROUNDDOWN(Y183,1))*100)+2)</f>
        <v>1325</v>
      </c>
      <c r="AA183" s="0" t="n">
        <f aca="false">HSNE!E178</f>
        <v>2360.47</v>
      </c>
      <c r="AB183" s="0" t="n">
        <f aca="false">VLOOKUP(AA183,Harry_Strunk_TBL,((AA183-ROUNDDOWN(AA183,1))*100)+2)</f>
        <v>1406.2</v>
      </c>
    </row>
    <row r="184" customFormat="false" ht="16.5" hidden="false" customHeight="false" outlineLevel="0" collapsed="false">
      <c r="C184" s="71"/>
      <c r="D184" s="0" t="n">
        <v>29</v>
      </c>
      <c r="E184" s="0" t="n">
        <f aca="false">HSNE!T179</f>
        <v>2358.18</v>
      </c>
      <c r="F184" s="0" t="n">
        <f aca="false">VLOOKUP(E184,Harry_Strunk_TBL,((E184-ROUNDDOWN(E184,1))*100)+2)</f>
        <v>1286.8</v>
      </c>
      <c r="G184" s="0" t="n">
        <f aca="false">HSNE!U179</f>
        <v>0</v>
      </c>
      <c r="H184" s="0" t="n">
        <f aca="false">IF(G184=0,H183,VLOOKUP(G184,Enders_TBL,((G184-ROUNDDOWN(G184,1))*100)+2))</f>
        <v>1369</v>
      </c>
      <c r="I184" s="0" t="n">
        <f aca="false">HSNE!V179</f>
        <v>2361.26</v>
      </c>
      <c r="J184" s="0" t="n">
        <f aca="false">VLOOKUP(I184,Harry_Strunk_TBL,((I184-ROUNDDOWN(I184,1))*100)+2)</f>
        <v>1467.8</v>
      </c>
      <c r="K184" s="0" t="n">
        <f aca="false">HSNE!W179</f>
        <v>2362.95</v>
      </c>
      <c r="L184" s="0" t="n">
        <f aca="false">VLOOKUP(K184,Harry_Strunk_TBL,((K184-ROUNDDOWN(K184,1))*100)+2)</f>
        <v>1597.2</v>
      </c>
      <c r="M184" s="0" t="n">
        <f aca="false">HSNE!X179</f>
        <v>2364.61</v>
      </c>
      <c r="N184" s="0" t="n">
        <f aca="false">VLOOKUP(M184,Harry_Strunk_TBL,((M184-ROUNDDOWN(M184,1))*100)+2)</f>
        <v>1725.7</v>
      </c>
      <c r="O184" s="0" t="n">
        <f aca="false">HSNE!Y179</f>
        <v>2366.39</v>
      </c>
      <c r="P184" s="0" t="n">
        <f aca="false">VLOOKUP(O184,Harry_Strunk_TBL,((O184-ROUNDDOWN(O184,1))*100)+2)</f>
        <v>1861.4</v>
      </c>
      <c r="Q184" s="0" t="n">
        <f aca="false">HSNE!Z179</f>
        <v>2360.4</v>
      </c>
      <c r="R184" s="0" t="n">
        <f aca="false">VLOOKUP(Q184,Harry_Strunk_TBL,((Q184-ROUNDDOWN(Q184,1))*100)+2)</f>
        <v>1402</v>
      </c>
      <c r="S184" s="0" t="n">
        <f aca="false">HSNE!AA179</f>
        <v>2355.85</v>
      </c>
      <c r="T184" s="0" t="n">
        <f aca="false">VLOOKUP(S184,Harry_Strunk_TBL,((S184-ROUNDDOWN(S184,1))*100)+2)</f>
        <v>1179.6</v>
      </c>
      <c r="U184" s="0" t="n">
        <f aca="false">HSNE!AB179</f>
        <v>2356.16</v>
      </c>
      <c r="V184" s="0" t="n">
        <f aca="false">VLOOKUP(U184,Harry_Strunk_TBL,((U184-ROUNDDOWN(U184,1))*100)+2)</f>
        <v>1194</v>
      </c>
      <c r="W184" s="0" t="n">
        <f aca="false">HSNE!C179</f>
        <v>2357.43</v>
      </c>
      <c r="X184" s="0" t="n">
        <f aca="false">VLOOKUP(W184,Harry_Strunk_TBL,((W184-ROUNDDOWN(W184,1))*100)+2)</f>
        <v>1252</v>
      </c>
      <c r="Y184" s="0" t="n">
        <f aca="false">HSNE!D179</f>
        <v>2358.91</v>
      </c>
      <c r="Z184" s="0" t="n">
        <f aca="false">VLOOKUP(Y184,Harry_Strunk_TBL,((Y184-ROUNDDOWN(Y184,1))*100)+2)</f>
        <v>1320</v>
      </c>
      <c r="AA184" s="0" t="n">
        <f aca="false">HSNE!E179</f>
        <v>2360.54</v>
      </c>
      <c r="AB184" s="0" t="n">
        <f aca="false">VLOOKUP(AA184,Harry_Strunk_TBL,((AA184-ROUNDDOWN(AA184,1))*100)+2)</f>
        <v>1411.4</v>
      </c>
    </row>
    <row r="185" customFormat="false" ht="16.5" hidden="false" customHeight="false" outlineLevel="0" collapsed="false">
      <c r="C185" s="71"/>
      <c r="D185" s="0" t="n">
        <v>30</v>
      </c>
      <c r="E185" s="0" t="n">
        <f aca="false">HSNE!T180</f>
        <v>2358.24</v>
      </c>
      <c r="F185" s="0" t="n">
        <f aca="false">VLOOKUP(E185,Harry_Strunk_TBL,((E185-ROUNDDOWN(E185,1))*100)+2)</f>
        <v>1289.5</v>
      </c>
      <c r="I185" s="0" t="n">
        <f aca="false">HSNE!V180</f>
        <v>2361.5</v>
      </c>
      <c r="J185" s="0" t="n">
        <f aca="false">VLOOKUP(I185,Harry_Strunk_TBL,((I185-ROUNDDOWN(I185,1))*100)+2)</f>
        <v>1486</v>
      </c>
      <c r="K185" s="0" t="n">
        <f aca="false">HSNE!W180</f>
        <v>2362.99</v>
      </c>
      <c r="L185" s="0" t="n">
        <f aca="false">VLOOKUP(K185,Harry_Strunk_TBL,((K185-ROUNDDOWN(K185,1))*100)+2)</f>
        <v>1600.4</v>
      </c>
      <c r="M185" s="0" t="n">
        <f aca="false">HSNE!X180</f>
        <v>2364.63</v>
      </c>
      <c r="N185" s="0" t="n">
        <f aca="false">VLOOKUP(M185,Harry_Strunk_TBL,((M185-ROUNDDOWN(M185,1))*100)+2)</f>
        <v>1727.1</v>
      </c>
      <c r="O185" s="0" t="n">
        <f aca="false">HSNE!Y180</f>
        <v>2366.29</v>
      </c>
      <c r="P185" s="0" t="n">
        <f aca="false">VLOOKUP(O185,Harry_Strunk_TBL,((O185-ROUNDDOWN(O185,1))*100)+2)</f>
        <v>1854.3</v>
      </c>
      <c r="Q185" s="0" t="n">
        <f aca="false">HSNE!Z180</f>
        <v>2360.21</v>
      </c>
      <c r="R185" s="0" t="n">
        <f aca="false">VLOOKUP(Q185,Harry_Strunk_TBL,((Q185-ROUNDDOWN(Q185,1))*100)+2)</f>
        <v>1386.8</v>
      </c>
      <c r="S185" s="0" t="n">
        <f aca="false">HSNE!AA180</f>
        <v>2355.69</v>
      </c>
      <c r="T185" s="0" t="n">
        <f aca="false">VLOOKUP(S185,Harry_Strunk_TBL,((S185-ROUNDDOWN(S185,1))*100)+2)</f>
        <v>1172.6</v>
      </c>
      <c r="U185" s="0" t="n">
        <f aca="false">HSNE!AB180</f>
        <v>2356.18</v>
      </c>
      <c r="V185" s="0" t="n">
        <f aca="false">VLOOKUP(U185,Harry_Strunk_TBL,((U185-ROUNDDOWN(U185,1))*100)+2)</f>
        <v>1194.8</v>
      </c>
      <c r="W185" s="0" t="n">
        <f aca="false">HSNE!C180</f>
        <v>2357.48</v>
      </c>
      <c r="X185" s="0" t="n">
        <f aca="false">VLOOKUP(W185,Harry_Strunk_TBL,((W185-ROUNDDOWN(W185,1))*100)+2)</f>
        <v>1254.5</v>
      </c>
      <c r="Y185" s="0" t="n">
        <f aca="false">HSNE!D180</f>
        <v>2358.93</v>
      </c>
      <c r="Z185" s="0" t="n">
        <f aca="false">VLOOKUP(Y185,Harry_Strunk_TBL,((Y185-ROUNDDOWN(Y185,1))*100)+2)</f>
        <v>1321</v>
      </c>
      <c r="AA185" s="0" t="n">
        <f aca="false">HSNE!E180</f>
        <v>2360.6</v>
      </c>
      <c r="AB185" s="0" t="n">
        <f aca="false">VLOOKUP(AA185,Harry_Strunk_TBL,((AA185-ROUNDDOWN(AA185,1))*100)+2)</f>
        <v>1417</v>
      </c>
    </row>
    <row r="186" customFormat="false" ht="16.5" hidden="false" customHeight="false" outlineLevel="0" collapsed="false">
      <c r="C186" s="71"/>
      <c r="D186" s="0" t="n">
        <v>31</v>
      </c>
      <c r="E186" s="0" t="n">
        <f aca="false">HSNE!T181</f>
        <v>2358.3</v>
      </c>
      <c r="F186" s="0" t="n">
        <f aca="false">VLOOKUP(E186,Harry_Strunk_TBL,((E186-ROUNDDOWN(E186,1))*100)+2)</f>
        <v>1293</v>
      </c>
      <c r="I186" s="0" t="n">
        <f aca="false">HSNE!V181</f>
        <v>2361.56</v>
      </c>
      <c r="J186" s="0" t="n">
        <f aca="false">VLOOKUP(I186,Harry_Strunk_TBL,((I186-ROUNDDOWN(I186,1))*100)+2)</f>
        <v>1490</v>
      </c>
      <c r="M186" s="0" t="n">
        <f aca="false">HSNE!X181</f>
        <v>2364.71</v>
      </c>
      <c r="N186" s="0" t="n">
        <f aca="false">VLOOKUP(M186,Harry_Strunk_TBL,((M186-ROUNDDOWN(M186,1))*100)+2)</f>
        <v>1732.8</v>
      </c>
      <c r="Q186" s="0" t="n">
        <f aca="false">HSNE!Z181</f>
        <v>2360.03</v>
      </c>
      <c r="R186" s="0" t="n">
        <f aca="false">VLOOKUP(Q186,Harry_Strunk_TBL,((Q186-ROUNDDOWN(Q186,1))*100)+2)</f>
        <v>1373.4</v>
      </c>
      <c r="S186" s="0" t="n">
        <f aca="false">HSNE!AA181</f>
        <v>2355.59</v>
      </c>
      <c r="T186" s="0" t="n">
        <f aca="false">VLOOKUP(S186,Harry_Strunk_TBL,((S186-ROUNDDOWN(S186,1))*100)+2)</f>
        <v>1168.5</v>
      </c>
      <c r="W186" s="0" t="n">
        <f aca="false">HSNE!C181</f>
        <v>2357.52</v>
      </c>
      <c r="X186" s="0" t="n">
        <f aca="false">VLOOKUP(W186,Harry_Strunk_TBL,((W186-ROUNDDOWN(W186,1))*100)+2)</f>
        <v>1256.5</v>
      </c>
      <c r="AA186" s="0" t="n">
        <f aca="false">HSNE!E181</f>
        <v>2360.66</v>
      </c>
      <c r="AB186" s="0" t="n">
        <f aca="false">VLOOKUP(AA186,Harry_Strunk_TBL,((AA186-ROUNDDOWN(AA186,1))*100)+2)</f>
        <v>1421</v>
      </c>
    </row>
    <row r="187" customFormat="false" ht="16.5" hidden="false" customHeight="false" outlineLevel="0" collapsed="false">
      <c r="C187" s="71"/>
      <c r="D187" s="0" t="s">
        <v>124</v>
      </c>
      <c r="E187" s="0" t="s">
        <v>124</v>
      </c>
      <c r="G187" s="0" t="s">
        <v>124</v>
      </c>
      <c r="I187" s="0" t="s">
        <v>124</v>
      </c>
      <c r="K187" s="0" t="s">
        <v>124</v>
      </c>
      <c r="M187" s="0" t="s">
        <v>124</v>
      </c>
      <c r="O187" s="0" t="s">
        <v>124</v>
      </c>
      <c r="Q187" s="0" t="s">
        <v>124</v>
      </c>
      <c r="S187" s="0" t="s">
        <v>124</v>
      </c>
      <c r="W187" s="0" t="s">
        <v>124</v>
      </c>
      <c r="Y187" s="0" t="s">
        <v>124</v>
      </c>
      <c r="AA187" s="0" t="s">
        <v>124</v>
      </c>
    </row>
    <row r="189" customFormat="false" ht="16.5" hidden="false" customHeight="false" outlineLevel="0" collapsed="false">
      <c r="C189" s="71"/>
      <c r="D189" s="0" t="s">
        <v>125</v>
      </c>
      <c r="E189" s="0" t="n">
        <v>2353.74</v>
      </c>
      <c r="F189" s="63" t="n">
        <f aca="false">MIN(F156:F186)</f>
        <v>1204.2</v>
      </c>
      <c r="G189" s="0" t="n">
        <v>2355.61</v>
      </c>
      <c r="H189" s="63" t="n">
        <f aca="false">MIN(H156:H186)</f>
        <v>1295.8</v>
      </c>
      <c r="I189" s="0" t="n">
        <v>2357.4</v>
      </c>
      <c r="J189" s="63" t="n">
        <f aca="false">MIN(J156:J186)</f>
        <v>1357</v>
      </c>
      <c r="K189" s="0" t="n">
        <v>2359.32</v>
      </c>
      <c r="L189" s="63" t="n">
        <f aca="false">MIN(L156:L186)</f>
        <v>1494.8</v>
      </c>
      <c r="M189" s="0" t="n">
        <v>2361.37</v>
      </c>
      <c r="N189" s="63" t="n">
        <f aca="false">MIN(N156:N186)</f>
        <v>1604.1</v>
      </c>
      <c r="O189" s="0" t="n">
        <v>2362.97</v>
      </c>
      <c r="P189" s="63" t="n">
        <f aca="false">MIN(P156:P186)</f>
        <v>1736</v>
      </c>
      <c r="Q189" s="0" t="n">
        <v>2358.36</v>
      </c>
      <c r="R189" s="63" t="n">
        <f aca="false">MIN(R156:R186)</f>
        <v>1373.4</v>
      </c>
      <c r="S189" s="0" t="n">
        <v>2351.67</v>
      </c>
      <c r="T189" s="63" t="n">
        <f aca="false">MIN(T156:T186)</f>
        <v>1168.5</v>
      </c>
      <c r="U189" s="0" t="n">
        <v>2351.92</v>
      </c>
      <c r="V189" s="63" t="n">
        <f aca="false">MIN(V156:V186)</f>
        <v>1169</v>
      </c>
      <c r="W189" s="0" t="n">
        <v>2352.46</v>
      </c>
      <c r="X189" s="63" t="n">
        <f aca="false">MIN(X156:X186)</f>
        <v>1196.5</v>
      </c>
      <c r="Y189" s="0" t="n">
        <v>2353.48</v>
      </c>
      <c r="Z189" s="63" t="n">
        <f aca="false">MIN(Z156:Z186)</f>
        <v>1258.5</v>
      </c>
      <c r="AA189" s="0" t="n">
        <v>2355.06</v>
      </c>
      <c r="AB189" s="63" t="n">
        <f aca="false">MIN(AB156:AB186)</f>
        <v>1323</v>
      </c>
    </row>
    <row r="190" customFormat="false" ht="16.5" hidden="false" customHeight="false" outlineLevel="0" collapsed="false">
      <c r="C190" s="71"/>
      <c r="D190" s="0" t="s">
        <v>126</v>
      </c>
      <c r="E190" s="0" t="n">
        <v>2355.53</v>
      </c>
      <c r="F190" s="63" t="n">
        <f aca="false">MAX(F156:F186)</f>
        <v>1293</v>
      </c>
      <c r="G190" s="0" t="n">
        <v>2357.34</v>
      </c>
      <c r="H190" s="63" t="n">
        <f aca="false">MAX(H156:H186)</f>
        <v>1369</v>
      </c>
      <c r="I190" s="0" t="n">
        <v>2359.28</v>
      </c>
      <c r="J190" s="63" t="n">
        <f aca="false">MAX(J156:J186)</f>
        <v>1490</v>
      </c>
      <c r="K190" s="0" t="n">
        <v>2361.29</v>
      </c>
      <c r="L190" s="63" t="n">
        <f aca="false">MAX(L156:L186)</f>
        <v>1600.4</v>
      </c>
      <c r="M190" s="0" t="n">
        <v>2362.95</v>
      </c>
      <c r="N190" s="63" t="n">
        <f aca="false">MAX(N156:N186)</f>
        <v>1732.8</v>
      </c>
      <c r="O190" s="0" t="n">
        <v>2365.28</v>
      </c>
      <c r="P190" s="63" t="n">
        <f aca="false">MAX(P156:P186)</f>
        <v>1881.1</v>
      </c>
      <c r="Q190" s="0" t="n">
        <v>2365.22</v>
      </c>
      <c r="R190" s="63" t="n">
        <f aca="false">MAX(R156:R186)</f>
        <v>1842.4</v>
      </c>
      <c r="S190" s="0" t="n">
        <v>2358.11</v>
      </c>
      <c r="T190" s="63" t="n">
        <f aca="false">MAX(T156:T186)</f>
        <v>1362.8</v>
      </c>
      <c r="U190" s="0" t="n">
        <v>2352.44</v>
      </c>
      <c r="V190" s="63" t="n">
        <f aca="false">MAX(V156:V186)</f>
        <v>1194.8</v>
      </c>
      <c r="W190" s="0" t="n">
        <v>2353.46</v>
      </c>
      <c r="X190" s="63" t="n">
        <f aca="false">MAX(X156:X186)</f>
        <v>1256.5</v>
      </c>
      <c r="Y190" s="0" t="n">
        <v>2354.99</v>
      </c>
      <c r="Z190" s="63" t="n">
        <f aca="false">MAX(Z156:Z186)</f>
        <v>1325</v>
      </c>
      <c r="AA190" s="0" t="n">
        <v>2356.62</v>
      </c>
      <c r="AB190" s="63" t="n">
        <f aca="false">MAX(AB156:AB186)</f>
        <v>1421</v>
      </c>
    </row>
    <row r="191" customFormat="false" ht="16.5" hidden="false" customHeight="false" outlineLevel="0" collapsed="false">
      <c r="C191" s="71"/>
      <c r="D191" s="0" t="s">
        <v>127</v>
      </c>
      <c r="E191" s="0" t="n">
        <v>2354.64</v>
      </c>
      <c r="F191" s="63" t="n">
        <f aca="false">AVERAGE(F156:F186)</f>
        <v>1246.44516129032</v>
      </c>
      <c r="G191" s="0" t="n">
        <v>2356.52</v>
      </c>
      <c r="H191" s="63" t="n">
        <f aca="false">AVERAGE(H156:H186)</f>
        <v>1334.63103448276</v>
      </c>
      <c r="I191" s="0" t="n">
        <v>2358.38</v>
      </c>
      <c r="J191" s="63" t="n">
        <f aca="false">AVERAGE(J156:J186)</f>
        <v>1410.02258064516</v>
      </c>
      <c r="K191" s="0" t="n">
        <v>2360.24</v>
      </c>
      <c r="L191" s="63" t="n">
        <f aca="false">AVERAGE(L156:L186)</f>
        <v>1550.66666666667</v>
      </c>
      <c r="M191" s="0" t="n">
        <v>2362.29</v>
      </c>
      <c r="N191" s="63" t="n">
        <f aca="false">AVERAGE(N156:N186)</f>
        <v>1675.5064516129</v>
      </c>
      <c r="O191" s="0" t="n">
        <v>2363.76</v>
      </c>
      <c r="P191" s="63" t="n">
        <f aca="false">AVERAGE(P156:P186)</f>
        <v>1850.76666666667</v>
      </c>
      <c r="Q191" s="0" t="n">
        <v>2362.08</v>
      </c>
      <c r="R191" s="63" t="n">
        <f aca="false">AVERAGE(R156:R186)</f>
        <v>1615.7935483871</v>
      </c>
      <c r="S191" s="0" t="n">
        <v>2354.2</v>
      </c>
      <c r="T191" s="63" t="n">
        <f aca="false">AVERAGE(T156:T186)</f>
        <v>1240.26129032258</v>
      </c>
      <c r="U191" s="0" t="n">
        <v>2352.21</v>
      </c>
      <c r="V191" s="63" t="n">
        <f aca="false">AVERAGE(V156:V186)</f>
        <v>1183.82</v>
      </c>
      <c r="W191" s="0" t="n">
        <v>2352.94</v>
      </c>
      <c r="X191" s="63" t="n">
        <f aca="false">AVERAGE(X156:X186)</f>
        <v>1223.69677419355</v>
      </c>
      <c r="Y191" s="0" t="n">
        <v>2354.27</v>
      </c>
      <c r="Z191" s="63" t="n">
        <f aca="false">AVERAGE(Z156:Z186)</f>
        <v>1289.64333333333</v>
      </c>
      <c r="AA191" s="0" t="n">
        <v>2355.85</v>
      </c>
      <c r="AB191" s="63" t="n">
        <f aca="false">AVERAGE(AB156:AB186)</f>
        <v>1364.48064516129</v>
      </c>
    </row>
    <row r="200" customFormat="false" ht="16.5" hidden="false" customHeight="false" outlineLevel="0" collapsed="false">
      <c r="B200" s="71"/>
    </row>
    <row r="201" customFormat="false" ht="20.25" hidden="false" customHeight="false" outlineLevel="0" collapsed="false">
      <c r="B201" s="72" t="s">
        <v>134</v>
      </c>
    </row>
    <row r="202" customFormat="false" ht="16.5" hidden="false" customHeight="false" outlineLevel="0" collapsed="false">
      <c r="B202" s="71"/>
    </row>
    <row r="203" customFormat="false" ht="16.5" hidden="false" customHeight="false" outlineLevel="0" collapsed="false">
      <c r="B203" s="71" t="s">
        <v>122</v>
      </c>
    </row>
    <row r="204" customFormat="false" ht="16.5" hidden="false" customHeight="false" outlineLevel="0" collapsed="false">
      <c r="C204" s="71"/>
      <c r="D204" s="0" t="s">
        <v>97</v>
      </c>
      <c r="E204" s="0" t="s">
        <v>98</v>
      </c>
      <c r="F204" s="0" t="s">
        <v>139</v>
      </c>
      <c r="G204" s="0" t="s">
        <v>100</v>
      </c>
      <c r="H204" s="0" t="s">
        <v>140</v>
      </c>
      <c r="I204" s="0" t="s">
        <v>102</v>
      </c>
      <c r="J204" s="0" t="s">
        <v>141</v>
      </c>
      <c r="K204" s="0" t="s">
        <v>104</v>
      </c>
      <c r="L204" s="0" t="s">
        <v>142</v>
      </c>
      <c r="M204" s="0" t="s">
        <v>78</v>
      </c>
      <c r="N204" s="0" t="s">
        <v>143</v>
      </c>
      <c r="O204" s="0" t="s">
        <v>107</v>
      </c>
      <c r="P204" s="0" t="s">
        <v>144</v>
      </c>
      <c r="Q204" s="0" t="s">
        <v>109</v>
      </c>
      <c r="R204" s="0" t="s">
        <v>145</v>
      </c>
      <c r="S204" s="0" t="s">
        <v>111</v>
      </c>
      <c r="T204" s="0" t="s">
        <v>146</v>
      </c>
      <c r="U204" s="0" t="s">
        <v>113</v>
      </c>
      <c r="V204" s="0" t="s">
        <v>147</v>
      </c>
      <c r="W204" s="0" t="s">
        <v>115</v>
      </c>
      <c r="X204" s="0" t="s">
        <v>148</v>
      </c>
      <c r="Y204" s="0" t="s">
        <v>117</v>
      </c>
      <c r="Z204" s="0" t="s">
        <v>149</v>
      </c>
      <c r="AA204" s="0" t="s">
        <v>119</v>
      </c>
      <c r="AB204" s="0" t="s">
        <v>150</v>
      </c>
    </row>
    <row r="205" customFormat="false" ht="16.5" hidden="false" customHeight="false" outlineLevel="0" collapsed="false">
      <c r="C205" s="71"/>
      <c r="D205" s="76" t="s">
        <v>151</v>
      </c>
      <c r="E205" s="0" t="n">
        <f aca="false">HBNE!S181</f>
        <v>2568.63</v>
      </c>
      <c r="G205" s="0" t="s">
        <v>124</v>
      </c>
      <c r="I205" s="0" t="s">
        <v>124</v>
      </c>
      <c r="K205" s="0" t="s">
        <v>124</v>
      </c>
      <c r="M205" s="0" t="s">
        <v>124</v>
      </c>
      <c r="O205" s="0" t="s">
        <v>124</v>
      </c>
      <c r="Q205" s="0" t="s">
        <v>124</v>
      </c>
      <c r="S205" s="0" t="s">
        <v>124</v>
      </c>
      <c r="U205" s="0" t="s">
        <v>124</v>
      </c>
      <c r="W205" s="0" t="s">
        <v>124</v>
      </c>
      <c r="Y205" s="0" t="s">
        <v>124</v>
      </c>
      <c r="AA205" s="0" t="s">
        <v>124</v>
      </c>
    </row>
    <row r="206" customFormat="false" ht="16.5" hidden="false" customHeight="false" outlineLevel="0" collapsed="false">
      <c r="C206" s="71"/>
      <c r="D206" s="0" t="n">
        <v>1</v>
      </c>
      <c r="E206" s="0" t="n">
        <f aca="false">HBNE!T151</f>
        <v>2568.64</v>
      </c>
      <c r="F206" s="0" t="n">
        <f aca="false">VLOOKUP(E206,Hugh_Butler_TBL,((E206-ROUNDDOWN(E206,1))*100)+2)</f>
        <v>1079.2</v>
      </c>
      <c r="G206" s="0" t="n">
        <f aca="false">HBNE!U151</f>
        <v>2569.05</v>
      </c>
      <c r="H206" s="0" t="n">
        <f aca="false">VLOOKUP(G206,Hugh_Butler_TBL,((G206-ROUNDDOWN(G206,1))*100)+2)</f>
        <v>1095</v>
      </c>
      <c r="I206" s="0" t="n">
        <f aca="false">HBNE!V151</f>
        <v>2569.38</v>
      </c>
      <c r="J206" s="0" t="n">
        <f aca="false">VLOOKUP(I206,Hugh_Butler_TBL,((I206-ROUNDDOWN(I206,1))*100)+2)</f>
        <v>1107.1</v>
      </c>
      <c r="K206" s="0" t="n">
        <f aca="false">HBNE!W151</f>
        <v>2570.01</v>
      </c>
      <c r="L206" s="0" t="n">
        <f aca="false">VLOOKUP(K206,Hugh_Butler_TBL,((K206-ROUNDDOWN(K206,1))*100)+2)</f>
        <v>1131.4</v>
      </c>
      <c r="M206" s="0" t="n">
        <f aca="false">HBNE!X151</f>
        <v>2570.36</v>
      </c>
      <c r="N206" s="0" t="n">
        <f aca="false">VLOOKUP(M206,Hugh_Butler_TBL,((M206-ROUNDDOWN(M206,1))*100)+2)</f>
        <v>1145</v>
      </c>
      <c r="O206" s="0" t="n">
        <f aca="false">HBNE!Y151</f>
        <v>2570.55</v>
      </c>
      <c r="P206" s="0" t="n">
        <f aca="false">VLOOKUP(O206,Hugh_Butler_TBL,((O206-ROUNDDOWN(O206,1))*100)+2)</f>
        <v>1153</v>
      </c>
      <c r="Q206" s="0" t="n">
        <f aca="false">HBNE!Z151</f>
        <v>2571.3</v>
      </c>
      <c r="R206" s="0" t="n">
        <f aca="false">VLOOKUP(Q206,Hugh_Butler_TBL,((Q206-ROUNDDOWN(Q206,1))*100)+2)</f>
        <v>1183</v>
      </c>
      <c r="S206" s="0" t="n">
        <f aca="false">HBNE!AA151</f>
        <v>2570.46</v>
      </c>
      <c r="T206" s="0" t="n">
        <f aca="false">VLOOKUP(S206,Hugh_Butler_TBL,((S206-ROUNDDOWN(S206,1))*100)+2)</f>
        <v>1149</v>
      </c>
      <c r="U206" s="0" t="n">
        <f aca="false">HBNE!AB151</f>
        <v>2570.28</v>
      </c>
      <c r="V206" s="0" t="n">
        <f aca="false">VLOOKUP(U206,Hugh_Butler_TBL,((U206-ROUNDDOWN(U206,1))*100)+2)</f>
        <v>1142.2</v>
      </c>
      <c r="W206" s="0" t="n">
        <f aca="false">HBNE!C151</f>
        <v>2569.71</v>
      </c>
      <c r="X206" s="0" t="n">
        <f aca="false">VLOOKUP(W206,Hugh_Butler_TBL,((W206-ROUNDDOWN(W206,1))*100)+2)</f>
        <v>1120.4</v>
      </c>
      <c r="Y206" s="0" t="n">
        <f aca="false">HBNE!D151</f>
        <v>2569.81</v>
      </c>
      <c r="Z206" s="0" t="n">
        <f aca="false">VLOOKUP(Y206,Hugh_Butler_TBL,((Y206-ROUNDDOWN(Y206,1))*100)+2)</f>
        <v>1124</v>
      </c>
      <c r="AA206" s="0" t="n">
        <f aca="false">HBNE!E151</f>
        <v>2569.93</v>
      </c>
      <c r="AB206" s="0" t="n">
        <f aca="false">VLOOKUP(AA206,Hugh_Butler_TBL,((AA206-ROUNDDOWN(AA206,1))*100)+2)</f>
        <v>1127.8</v>
      </c>
    </row>
    <row r="207" customFormat="false" ht="16.5" hidden="false" customHeight="false" outlineLevel="0" collapsed="false">
      <c r="C207" s="71"/>
      <c r="D207" s="0" t="n">
        <v>2</v>
      </c>
      <c r="E207" s="0" t="n">
        <f aca="false">HBNE!T152</f>
        <v>2568.65</v>
      </c>
      <c r="F207" s="0" t="n">
        <f aca="false">VLOOKUP(E207,Hugh_Butler_TBL,((E207-ROUNDDOWN(E207,1))*100)+2)</f>
        <v>1080</v>
      </c>
      <c r="G207" s="0" t="n">
        <f aca="false">HBNE!U152</f>
        <v>2569.07</v>
      </c>
      <c r="H207" s="0" t="n">
        <f aca="false">VLOOKUP(G207,Hugh_Butler_TBL,((G207-ROUNDDOWN(G207,1))*100)+2)</f>
        <v>1095.8</v>
      </c>
      <c r="I207" s="0" t="n">
        <f aca="false">HBNE!V152</f>
        <v>2569.4</v>
      </c>
      <c r="J207" s="0" t="n">
        <f aca="false">VLOOKUP(I207,Hugh_Butler_TBL,((I207-ROUNDDOWN(I207,1))*100)+2)</f>
        <v>1108</v>
      </c>
      <c r="K207" s="0" t="n">
        <f aca="false">HBNE!W152</f>
        <v>2570.03</v>
      </c>
      <c r="L207" s="0" t="n">
        <f aca="false">VLOOKUP(K207,Hugh_Butler_TBL,((K207-ROUNDDOWN(K207,1))*100)+2)</f>
        <v>1132.2</v>
      </c>
      <c r="M207" s="0" t="n">
        <f aca="false">HBNE!X152</f>
        <v>2570.37</v>
      </c>
      <c r="N207" s="0" t="n">
        <f aca="false">VLOOKUP(M207,Hugh_Butler_TBL,((M207-ROUNDDOWN(M207,1))*100)+2)</f>
        <v>1145.4</v>
      </c>
      <c r="O207" s="0" t="n">
        <f aca="false">HBNE!Y152</f>
        <v>2570.58</v>
      </c>
      <c r="P207" s="0" t="n">
        <f aca="false">VLOOKUP(O207,Hugh_Butler_TBL,((O207-ROUNDDOWN(O207,1))*100)+2)</f>
        <v>1153.8</v>
      </c>
      <c r="Q207" s="0" t="n">
        <f aca="false">HBNE!Z152</f>
        <v>2571.27</v>
      </c>
      <c r="R207" s="0" t="n">
        <f aca="false">VLOOKUP(Q207,Hugh_Butler_TBL,((Q207-ROUNDDOWN(Q207,1))*100)+2)</f>
        <v>1181.8</v>
      </c>
      <c r="S207" s="0" t="n">
        <f aca="false">HBNE!AA152</f>
        <v>2570.42</v>
      </c>
      <c r="T207" s="0" t="n">
        <f aca="false">VLOOKUP(S207,Hugh_Butler_TBL,((S207-ROUNDDOWN(S207,1))*100)+2)</f>
        <v>1147.4</v>
      </c>
      <c r="U207" s="0" t="n">
        <f aca="false">HBNE!AB152</f>
        <v>2570.25</v>
      </c>
      <c r="V207" s="0" t="n">
        <f aca="false">VLOOKUP(U207,Hugh_Butler_TBL,((U207-ROUNDDOWN(U207,1))*100)+2)</f>
        <v>1141</v>
      </c>
      <c r="W207" s="0" t="n">
        <f aca="false">HBNE!C152</f>
        <v>2569.71</v>
      </c>
      <c r="X207" s="0" t="n">
        <f aca="false">VLOOKUP(W207,Hugh_Butler_TBL,((W207-ROUNDDOWN(W207,1))*100)+2)</f>
        <v>1120.4</v>
      </c>
      <c r="Y207" s="0" t="n">
        <f aca="false">HBNE!D152</f>
        <v>2569.8</v>
      </c>
      <c r="Z207" s="0" t="n">
        <f aca="false">VLOOKUP(Y207,Hugh_Butler_TBL,((Y207-ROUNDDOWN(Y207,1))*100)+2)</f>
        <v>1124</v>
      </c>
      <c r="AA207" s="0" t="n">
        <f aca="false">HBNE!E152</f>
        <v>2569.94</v>
      </c>
      <c r="AB207" s="0" t="n">
        <f aca="false">VLOOKUP(AA207,Hugh_Butler_TBL,((AA207-ROUNDDOWN(AA207,1))*100)+2)</f>
        <v>1128.2</v>
      </c>
    </row>
    <row r="208" customFormat="false" ht="16.5" hidden="false" customHeight="false" outlineLevel="0" collapsed="false">
      <c r="C208" s="71"/>
      <c r="D208" s="0" t="n">
        <v>3</v>
      </c>
      <c r="E208" s="0" t="n">
        <f aca="false">HBNE!T153</f>
        <v>2568.66</v>
      </c>
      <c r="F208" s="0" t="n">
        <f aca="false">VLOOKUP(E208,Hugh_Butler_TBL,((E208-ROUNDDOWN(E208,1))*100)+2)</f>
        <v>1080</v>
      </c>
      <c r="G208" s="0" t="n">
        <f aca="false">HBNE!U153</f>
        <v>2569.08</v>
      </c>
      <c r="H208" s="0" t="n">
        <f aca="false">VLOOKUP(G208,Hugh_Butler_TBL,((G208-ROUNDDOWN(G208,1))*100)+2)</f>
        <v>1095.8</v>
      </c>
      <c r="I208" s="0" t="n">
        <f aca="false">HBNE!V153</f>
        <v>2569.4</v>
      </c>
      <c r="J208" s="0" t="n">
        <f aca="false">VLOOKUP(I208,Hugh_Butler_TBL,((I208-ROUNDDOWN(I208,1))*100)+2)</f>
        <v>1108</v>
      </c>
      <c r="K208" s="0" t="n">
        <f aca="false">HBNE!W153</f>
        <v>2570.05</v>
      </c>
      <c r="L208" s="0" t="n">
        <f aca="false">VLOOKUP(K208,Hugh_Butler_TBL,((K208-ROUNDDOWN(K208,1))*100)+2)</f>
        <v>1133</v>
      </c>
      <c r="M208" s="0" t="n">
        <f aca="false">HBNE!X153</f>
        <v>2570.38</v>
      </c>
      <c r="N208" s="0" t="n">
        <f aca="false">VLOOKUP(M208,Hugh_Butler_TBL,((M208-ROUNDDOWN(M208,1))*100)+2)</f>
        <v>1145.8</v>
      </c>
      <c r="O208" s="0" t="n">
        <f aca="false">HBNE!Y153</f>
        <v>2570.81</v>
      </c>
      <c r="P208" s="0" t="n">
        <f aca="false">VLOOKUP(O208,Hugh_Butler_TBL,((O208-ROUNDDOWN(O208,1))*100)+2)</f>
        <v>1163</v>
      </c>
      <c r="Q208" s="0" t="n">
        <f aca="false">HBNE!Z153</f>
        <v>2571.26</v>
      </c>
      <c r="R208" s="0" t="n">
        <f aca="false">VLOOKUP(Q208,Hugh_Butler_TBL,((Q208-ROUNDDOWN(Q208,1))*100)+2)</f>
        <v>1181.4</v>
      </c>
      <c r="S208" s="0" t="n">
        <f aca="false">HBNE!AA153</f>
        <v>2570.39</v>
      </c>
      <c r="T208" s="0" t="n">
        <f aca="false">VLOOKUP(S208,Hugh_Butler_TBL,((S208-ROUNDDOWN(S208,1))*100)+2)</f>
        <v>1146.2</v>
      </c>
      <c r="U208" s="0" t="n">
        <f aca="false">HBNE!AB153</f>
        <v>2570.23</v>
      </c>
      <c r="V208" s="0" t="n">
        <f aca="false">VLOOKUP(U208,Hugh_Butler_TBL,((U208-ROUNDDOWN(U208,1))*100)+2)</f>
        <v>1140.2</v>
      </c>
      <c r="W208" s="0" t="n">
        <f aca="false">HBNE!C153</f>
        <v>2569.7</v>
      </c>
      <c r="X208" s="0" t="n">
        <f aca="false">VLOOKUP(W208,Hugh_Butler_TBL,((W208-ROUNDDOWN(W208,1))*100)+2)</f>
        <v>1120</v>
      </c>
      <c r="Y208" s="0" t="n">
        <f aca="false">HBNE!D153</f>
        <v>2569.81</v>
      </c>
      <c r="Z208" s="0" t="n">
        <f aca="false">VLOOKUP(Y208,Hugh_Butler_TBL,((Y208-ROUNDDOWN(Y208,1))*100)+2)</f>
        <v>1124</v>
      </c>
      <c r="AA208" s="0" t="n">
        <f aca="false">HBNE!E153</f>
        <v>2569.96</v>
      </c>
      <c r="AB208" s="0" t="n">
        <f aca="false">VLOOKUP(AA208,Hugh_Butler_TBL,((AA208-ROUNDDOWN(AA208,1))*100)+2)</f>
        <v>1129</v>
      </c>
    </row>
    <row r="209" customFormat="false" ht="16.5" hidden="false" customHeight="false" outlineLevel="0" collapsed="false">
      <c r="C209" s="71"/>
      <c r="D209" s="0" t="n">
        <v>4</v>
      </c>
      <c r="E209" s="0" t="n">
        <f aca="false">HBNE!T154</f>
        <v>2568.67</v>
      </c>
      <c r="F209" s="0" t="n">
        <f aca="false">VLOOKUP(E209,Hugh_Butler_TBL,((E209-ROUNDDOWN(E209,1))*100)+2)</f>
        <v>1080.8</v>
      </c>
      <c r="G209" s="0" t="n">
        <f aca="false">HBNE!U154</f>
        <v>2569.09</v>
      </c>
      <c r="H209" s="0" t="n">
        <f aca="false">VLOOKUP(G209,Hugh_Butler_TBL,((G209-ROUNDDOWN(G209,1))*100)+2)</f>
        <v>1096.6</v>
      </c>
      <c r="I209" s="0" t="n">
        <f aca="false">HBNE!V154</f>
        <v>2569.41</v>
      </c>
      <c r="J209" s="0" t="n">
        <f aca="false">VLOOKUP(I209,Hugh_Butler_TBL,((I209-ROUNDDOWN(I209,1))*100)+2)</f>
        <v>1108</v>
      </c>
      <c r="K209" s="0" t="n">
        <f aca="false">HBNE!W154</f>
        <v>2570.07</v>
      </c>
      <c r="L209" s="0" t="n">
        <f aca="false">VLOOKUP(K209,Hugh_Butler_TBL,((K209-ROUNDDOWN(K209,1))*100)+2)</f>
        <v>1133.8</v>
      </c>
      <c r="M209" s="0" t="n">
        <f aca="false">HBNE!X154</f>
        <v>2570.39</v>
      </c>
      <c r="N209" s="0" t="n">
        <f aca="false">VLOOKUP(M209,Hugh_Butler_TBL,((M209-ROUNDDOWN(M209,1))*100)+2)</f>
        <v>1146.2</v>
      </c>
      <c r="O209" s="0" t="n">
        <f aca="false">HBNE!Y154</f>
        <v>2571.04</v>
      </c>
      <c r="P209" s="0" t="n">
        <f aca="false">VLOOKUP(O209,Hugh_Butler_TBL,((O209-ROUNDDOWN(O209,1))*100)+2)</f>
        <v>1172.2</v>
      </c>
      <c r="Q209" s="0" t="n">
        <f aca="false">HBNE!Z154</f>
        <v>2571.23</v>
      </c>
      <c r="R209" s="0" t="n">
        <f aca="false">VLOOKUP(Q209,Hugh_Butler_TBL,((Q209-ROUNDDOWN(Q209,1))*100)+2)</f>
        <v>1180.2</v>
      </c>
      <c r="S209" s="0" t="n">
        <f aca="false">HBNE!AA154</f>
        <v>2570.36</v>
      </c>
      <c r="T209" s="0" t="n">
        <f aca="false">VLOOKUP(S209,Hugh_Butler_TBL,((S209-ROUNDDOWN(S209,1))*100)+2)</f>
        <v>1145</v>
      </c>
      <c r="U209" s="0" t="n">
        <f aca="false">HBNE!AB154</f>
        <v>2570.21</v>
      </c>
      <c r="V209" s="0" t="n">
        <f aca="false">VLOOKUP(U209,Hugh_Butler_TBL,((U209-ROUNDDOWN(U209,1))*100)+2)</f>
        <v>1139.4</v>
      </c>
      <c r="W209" s="0" t="n">
        <f aca="false">HBNE!C154</f>
        <v>2569.68</v>
      </c>
      <c r="X209" s="0" t="n">
        <f aca="false">VLOOKUP(W209,Hugh_Butler_TBL,((W209-ROUNDDOWN(W209,1))*100)+2)</f>
        <v>1118.8</v>
      </c>
      <c r="Y209" s="0" t="n">
        <f aca="false">HBNE!D154</f>
        <v>2569.81</v>
      </c>
      <c r="Z209" s="0" t="n">
        <f aca="false">VLOOKUP(Y209,Hugh_Butler_TBL,((Y209-ROUNDDOWN(Y209,1))*100)+2)</f>
        <v>1124</v>
      </c>
      <c r="AA209" s="0" t="n">
        <f aca="false">HBNE!E154</f>
        <v>2569.97</v>
      </c>
      <c r="AB209" s="0" t="n">
        <f aca="false">VLOOKUP(AA209,Hugh_Butler_TBL,((AA209-ROUNDDOWN(AA209,1))*100)+2)</f>
        <v>1129.4</v>
      </c>
    </row>
    <row r="210" customFormat="false" ht="16.5" hidden="false" customHeight="false" outlineLevel="0" collapsed="false">
      <c r="C210" s="71"/>
      <c r="D210" s="0" t="n">
        <v>5</v>
      </c>
      <c r="E210" s="0" t="n">
        <f aca="false">HBNE!T155</f>
        <v>2568.7</v>
      </c>
      <c r="F210" s="0" t="n">
        <f aca="false">VLOOKUP(E210,Hugh_Butler_TBL,((E210-ROUNDDOWN(E210,1))*100)+2)</f>
        <v>1082</v>
      </c>
      <c r="G210" s="0" t="n">
        <f aca="false">HBNE!U155</f>
        <v>2569.11</v>
      </c>
      <c r="H210" s="0" t="n">
        <f aca="false">VLOOKUP(G210,Hugh_Butler_TBL,((G210-ROUNDDOWN(G210,1))*100)+2)</f>
        <v>1097.4</v>
      </c>
      <c r="I210" s="0" t="n">
        <f aca="false">HBNE!V155</f>
        <v>2569.42</v>
      </c>
      <c r="J210" s="0" t="n">
        <f aca="false">VLOOKUP(I210,Hugh_Butler_TBL,((I210-ROUNDDOWN(I210,1))*100)+2)</f>
        <v>1108.4</v>
      </c>
      <c r="K210" s="0" t="n">
        <f aca="false">HBNE!W155</f>
        <v>2570.08</v>
      </c>
      <c r="L210" s="0" t="n">
        <f aca="false">VLOOKUP(K210,Hugh_Butler_TBL,((K210-ROUNDDOWN(K210,1))*100)+2)</f>
        <v>1133.8</v>
      </c>
      <c r="M210" s="0" t="n">
        <f aca="false">HBNE!X155</f>
        <v>2570.4</v>
      </c>
      <c r="N210" s="0" t="n">
        <f aca="false">VLOOKUP(M210,Hugh_Butler_TBL,((M210-ROUNDDOWN(M210,1))*100)+2)</f>
        <v>1147</v>
      </c>
      <c r="O210" s="0" t="n">
        <f aca="false">HBNE!Y155</f>
        <v>2571.14</v>
      </c>
      <c r="P210" s="0" t="n">
        <f aca="false">VLOOKUP(O210,Hugh_Butler_TBL,((O210-ROUNDDOWN(O210,1))*100)+2)</f>
        <v>1176.2</v>
      </c>
      <c r="Q210" s="0" t="n">
        <f aca="false">HBNE!Z155</f>
        <v>2571.22</v>
      </c>
      <c r="R210" s="0" t="n">
        <f aca="false">VLOOKUP(Q210,Hugh_Butler_TBL,((Q210-ROUNDDOWN(Q210,1))*100)+2)</f>
        <v>1179.4</v>
      </c>
      <c r="S210" s="0" t="n">
        <f aca="false">HBNE!AA155</f>
        <v>2570.31</v>
      </c>
      <c r="T210" s="0" t="n">
        <f aca="false">VLOOKUP(S210,Hugh_Butler_TBL,((S210-ROUNDDOWN(S210,1))*100)+2)</f>
        <v>1143</v>
      </c>
      <c r="U210" s="0" t="n">
        <f aca="false">HBNE!AB155</f>
        <v>2570.19</v>
      </c>
      <c r="V210" s="0" t="n">
        <f aca="false">VLOOKUP(U210,Hugh_Butler_TBL,((U210-ROUNDDOWN(U210,1))*100)+2)</f>
        <v>1138.6</v>
      </c>
      <c r="W210" s="0" t="n">
        <f aca="false">HBNE!C155</f>
        <v>2569.67</v>
      </c>
      <c r="X210" s="0" t="n">
        <f aca="false">VLOOKUP(W210,Hugh_Butler_TBL,((W210-ROUNDDOWN(W210,1))*100)+2)</f>
        <v>1118.8</v>
      </c>
      <c r="Y210" s="0" t="n">
        <f aca="false">HBNE!D155</f>
        <v>2569.82</v>
      </c>
      <c r="Z210" s="0" t="n">
        <f aca="false">VLOOKUP(Y210,Hugh_Butler_TBL,((Y210-ROUNDDOWN(Y210,1))*100)+2)</f>
        <v>1124.3</v>
      </c>
      <c r="AA210" s="0" t="n">
        <f aca="false">HBNE!E155</f>
        <v>2569.98</v>
      </c>
      <c r="AB210" s="0" t="n">
        <f aca="false">VLOOKUP(AA210,Hugh_Butler_TBL,((AA210-ROUNDDOWN(AA210,1))*100)+2)</f>
        <v>1129.8</v>
      </c>
    </row>
    <row r="211" customFormat="false" ht="16.5" hidden="false" customHeight="false" outlineLevel="0" collapsed="false">
      <c r="C211" s="71"/>
      <c r="D211" s="0" t="n">
        <v>6</v>
      </c>
      <c r="E211" s="0" t="n">
        <f aca="false">HBNE!T156</f>
        <v>2568.7</v>
      </c>
      <c r="F211" s="0" t="n">
        <f aca="false">VLOOKUP(E211,Hugh_Butler_TBL,((E211-ROUNDDOWN(E211,1))*100)+2)</f>
        <v>1082</v>
      </c>
      <c r="G211" s="0" t="n">
        <f aca="false">HBNE!U156</f>
        <v>2569.12</v>
      </c>
      <c r="H211" s="0" t="n">
        <f aca="false">VLOOKUP(G211,Hugh_Butler_TBL,((G211-ROUNDDOWN(G211,1))*100)+2)</f>
        <v>1097.4</v>
      </c>
      <c r="I211" s="0" t="n">
        <f aca="false">HBNE!V156</f>
        <v>2569.43</v>
      </c>
      <c r="J211" s="0" t="n">
        <f aca="false">VLOOKUP(I211,Hugh_Butler_TBL,((I211-ROUNDDOWN(I211,1))*100)+2)</f>
        <v>1108.8</v>
      </c>
      <c r="K211" s="0" t="n">
        <f aca="false">HBNE!W156</f>
        <v>2570.1</v>
      </c>
      <c r="L211" s="0" t="n">
        <f aca="false">VLOOKUP(K211,Hugh_Butler_TBL,((K211-ROUNDDOWN(K211,1))*100)+2)</f>
        <v>1135</v>
      </c>
      <c r="M211" s="0" t="n">
        <f aca="false">HBNE!X156</f>
        <v>2570.34</v>
      </c>
      <c r="N211" s="0" t="n">
        <f aca="false">VLOOKUP(M211,Hugh_Butler_TBL,((M211-ROUNDDOWN(M211,1))*100)+2)</f>
        <v>1144.2</v>
      </c>
      <c r="O211" s="0" t="n">
        <f aca="false">HBNE!Y156</f>
        <v>2571.21</v>
      </c>
      <c r="P211" s="0" t="n">
        <f aca="false">VLOOKUP(O211,Hugh_Butler_TBL,((O211-ROUNDDOWN(O211,1))*100)+2)</f>
        <v>1179.4</v>
      </c>
      <c r="Q211" s="0" t="n">
        <f aca="false">HBNE!Z156</f>
        <v>2571.2</v>
      </c>
      <c r="R211" s="0" t="n">
        <f aca="false">VLOOKUP(Q211,Hugh_Butler_TBL,((Q211-ROUNDDOWN(Q211,1))*100)+2)</f>
        <v>1179</v>
      </c>
      <c r="S211" s="0" t="n">
        <f aca="false">HBNE!AA156</f>
        <v>2570.28</v>
      </c>
      <c r="T211" s="0" t="n">
        <f aca="false">VLOOKUP(S211,Hugh_Butler_TBL,((S211-ROUNDDOWN(S211,1))*100)+2)</f>
        <v>1142.2</v>
      </c>
      <c r="U211" s="0" t="n">
        <f aca="false">HBNE!AB156</f>
        <v>2570.24</v>
      </c>
      <c r="V211" s="0" t="n">
        <f aca="false">VLOOKUP(U211,Hugh_Butler_TBL,((U211-ROUNDDOWN(U211,1))*100)+2)</f>
        <v>1140.2</v>
      </c>
      <c r="W211" s="0" t="n">
        <f aca="false">HBNE!C156</f>
        <v>2569.65</v>
      </c>
      <c r="X211" s="0" t="n">
        <f aca="false">VLOOKUP(W211,Hugh_Butler_TBL,((W211-ROUNDDOWN(W211,1))*100)+2)</f>
        <v>1118</v>
      </c>
      <c r="Y211" s="0" t="n">
        <f aca="false">HBNE!D156</f>
        <v>2569.83</v>
      </c>
      <c r="Z211" s="0" t="n">
        <f aca="false">VLOOKUP(Y211,Hugh_Butler_TBL,((Y211-ROUNDDOWN(Y211,1))*100)+2)</f>
        <v>1124.6</v>
      </c>
      <c r="AA211" s="0" t="n">
        <f aca="false">HBNE!E156</f>
        <v>2569.98</v>
      </c>
      <c r="AB211" s="0" t="n">
        <f aca="false">VLOOKUP(AA211,Hugh_Butler_TBL,((AA211-ROUNDDOWN(AA211,1))*100)+2)</f>
        <v>1129.8</v>
      </c>
    </row>
    <row r="212" customFormat="false" ht="16.5" hidden="false" customHeight="false" outlineLevel="0" collapsed="false">
      <c r="C212" s="71"/>
      <c r="D212" s="0" t="n">
        <v>7</v>
      </c>
      <c r="E212" s="0" t="n">
        <f aca="false">HBNE!T157</f>
        <v>2568.71</v>
      </c>
      <c r="F212" s="0" t="n">
        <f aca="false">VLOOKUP(E212,Hugh_Butler_TBL,((E212-ROUNDDOWN(E212,1))*100)+2)</f>
        <v>1082.4</v>
      </c>
      <c r="G212" s="0" t="n">
        <f aca="false">HBNE!U157</f>
        <v>2569.13</v>
      </c>
      <c r="H212" s="0" t="n">
        <f aca="false">VLOOKUP(G212,Hugh_Butler_TBL,((G212-ROUNDDOWN(G212,1))*100)+2)</f>
        <v>1098.2</v>
      </c>
      <c r="I212" s="0" t="n">
        <f aca="false">HBNE!V157</f>
        <v>2569.44</v>
      </c>
      <c r="J212" s="0" t="n">
        <f aca="false">VLOOKUP(I212,Hugh_Butler_TBL,((I212-ROUNDDOWN(I212,1))*100)+2)</f>
        <v>1109.2</v>
      </c>
      <c r="K212" s="0" t="n">
        <f aca="false">HBNE!W157</f>
        <v>2570.1</v>
      </c>
      <c r="L212" s="0" t="n">
        <f aca="false">VLOOKUP(K212,Hugh_Butler_TBL,((K212-ROUNDDOWN(K212,1))*100)+2)</f>
        <v>1135</v>
      </c>
      <c r="M212" s="0" t="n">
        <f aca="false">HBNE!X157</f>
        <v>2570.39</v>
      </c>
      <c r="N212" s="0" t="n">
        <f aca="false">VLOOKUP(M212,Hugh_Butler_TBL,((M212-ROUNDDOWN(M212,1))*100)+2)</f>
        <v>1146.2</v>
      </c>
      <c r="O212" s="0" t="n">
        <f aca="false">HBNE!Y157</f>
        <v>2571.29</v>
      </c>
      <c r="P212" s="0" t="n">
        <f aca="false">VLOOKUP(O212,Hugh_Butler_TBL,((O212-ROUNDDOWN(O212,1))*100)+2)</f>
        <v>1182.6</v>
      </c>
      <c r="Q212" s="0" t="n">
        <f aca="false">HBNE!Z157</f>
        <v>2571.17</v>
      </c>
      <c r="R212" s="0" t="n">
        <f aca="false">VLOOKUP(Q212,Hugh_Butler_TBL,((Q212-ROUNDDOWN(Q212,1))*100)+2)</f>
        <v>1177.8</v>
      </c>
      <c r="S212" s="0" t="n">
        <f aca="false">HBNE!AA157</f>
        <v>2570.26</v>
      </c>
      <c r="T212" s="0" t="n">
        <f aca="false">VLOOKUP(S212,Hugh_Butler_TBL,((S212-ROUNDDOWN(S212,1))*100)+2)</f>
        <v>1141.4</v>
      </c>
      <c r="U212" s="0" t="n">
        <f aca="false">HBNE!AB157</f>
        <v>2570.22</v>
      </c>
      <c r="V212" s="0" t="n">
        <f aca="false">VLOOKUP(U212,Hugh_Butler_TBL,((U212-ROUNDDOWN(U212,1))*100)+2)</f>
        <v>1139.4</v>
      </c>
      <c r="W212" s="0" t="n">
        <f aca="false">HBNE!C157</f>
        <v>2569.6</v>
      </c>
      <c r="X212" s="0" t="n">
        <f aca="false">VLOOKUP(W212,Hugh_Butler_TBL,((W212-ROUNDDOWN(W212,1))*100)+2)</f>
        <v>1116</v>
      </c>
      <c r="Y212" s="0" t="n">
        <f aca="false">HBNE!D157</f>
        <v>2569.83</v>
      </c>
      <c r="Z212" s="0" t="n">
        <f aca="false">VLOOKUP(Y212,Hugh_Butler_TBL,((Y212-ROUNDDOWN(Y212,1))*100)+2)</f>
        <v>1124.6</v>
      </c>
      <c r="AA212" s="0" t="n">
        <f aca="false">HBNE!E157</f>
        <v>2569.98</v>
      </c>
      <c r="AB212" s="0" t="n">
        <f aca="false">VLOOKUP(AA212,Hugh_Butler_TBL,((AA212-ROUNDDOWN(AA212,1))*100)+2)</f>
        <v>1129.8</v>
      </c>
    </row>
    <row r="213" customFormat="false" ht="16.5" hidden="false" customHeight="false" outlineLevel="0" collapsed="false">
      <c r="C213" s="71"/>
      <c r="D213" s="0" t="n">
        <v>8</v>
      </c>
      <c r="E213" s="0" t="n">
        <f aca="false">HBNE!T158</f>
        <v>2568.72</v>
      </c>
      <c r="F213" s="0" t="n">
        <f aca="false">VLOOKUP(E213,Hugh_Butler_TBL,((E213-ROUNDDOWN(E213,1))*100)+2)</f>
        <v>1082.4</v>
      </c>
      <c r="G213" s="0" t="n">
        <f aca="false">HBNE!U158</f>
        <v>2569.14</v>
      </c>
      <c r="H213" s="0" t="n">
        <f aca="false">VLOOKUP(G213,Hugh_Butler_TBL,((G213-ROUNDDOWN(G213,1))*100)+2)</f>
        <v>1098.2</v>
      </c>
      <c r="I213" s="0" t="n">
        <f aca="false">HBNE!V158</f>
        <v>2569.44</v>
      </c>
      <c r="J213" s="0" t="n">
        <f aca="false">VLOOKUP(I213,Hugh_Butler_TBL,((I213-ROUNDDOWN(I213,1))*100)+2)</f>
        <v>1109.2</v>
      </c>
      <c r="K213" s="0" t="n">
        <f aca="false">HBNE!W158</f>
        <v>2570.09</v>
      </c>
      <c r="L213" s="0" t="n">
        <f aca="false">VLOOKUP(K213,Hugh_Butler_TBL,((K213-ROUNDDOWN(K213,1))*100)+2)</f>
        <v>1134.6</v>
      </c>
      <c r="M213" s="0" t="n">
        <f aca="false">HBNE!X158</f>
        <v>2570.4</v>
      </c>
      <c r="N213" s="0" t="n">
        <f aca="false">VLOOKUP(M213,Hugh_Butler_TBL,((M213-ROUNDDOWN(M213,1))*100)+2)</f>
        <v>1147</v>
      </c>
      <c r="O213" s="0" t="n">
        <f aca="false">HBNE!Y158</f>
        <v>2571.33</v>
      </c>
      <c r="P213" s="0" t="n">
        <f aca="false">VLOOKUP(O213,Hugh_Butler_TBL,((O213-ROUNDDOWN(O213,1))*100)+2)</f>
        <v>1183.8</v>
      </c>
      <c r="Q213" s="0" t="n">
        <f aca="false">HBNE!Z158</f>
        <v>2571.15</v>
      </c>
      <c r="R213" s="0" t="n">
        <f aca="false">VLOOKUP(Q213,Hugh_Butler_TBL,((Q213-ROUNDDOWN(Q213,1))*100)+2)</f>
        <v>1177</v>
      </c>
      <c r="S213" s="0" t="n">
        <f aca="false">HBNE!AA158</f>
        <v>2570.23</v>
      </c>
      <c r="T213" s="0" t="n">
        <f aca="false">VLOOKUP(S213,Hugh_Butler_TBL,((S213-ROUNDDOWN(S213,1))*100)+2)</f>
        <v>1140.2</v>
      </c>
      <c r="U213" s="0" t="n">
        <f aca="false">HBNE!AB158</f>
        <v>2570.21</v>
      </c>
      <c r="V213" s="0" t="n">
        <f aca="false">VLOOKUP(U213,Hugh_Butler_TBL,((U213-ROUNDDOWN(U213,1))*100)+2)</f>
        <v>1139.4</v>
      </c>
      <c r="W213" s="0" t="n">
        <f aca="false">HBNE!C158</f>
        <v>2569.58</v>
      </c>
      <c r="X213" s="0" t="n">
        <f aca="false">VLOOKUP(W213,Hugh_Butler_TBL,((W213-ROUNDDOWN(W213,1))*100)+2)</f>
        <v>1114.8</v>
      </c>
      <c r="Y213" s="0" t="n">
        <f aca="false">HBNE!D158</f>
        <v>2569.83</v>
      </c>
      <c r="Z213" s="0" t="n">
        <f aca="false">VLOOKUP(Y213,Hugh_Butler_TBL,((Y213-ROUNDDOWN(Y213,1))*100)+2)</f>
        <v>1124.6</v>
      </c>
      <c r="AA213" s="0" t="n">
        <f aca="false">HBNE!E158</f>
        <v>2569.99</v>
      </c>
      <c r="AB213" s="0" t="n">
        <f aca="false">VLOOKUP(AA213,Hugh_Butler_TBL,((AA213-ROUNDDOWN(AA213,1))*100)+2)</f>
        <v>1130.2</v>
      </c>
    </row>
    <row r="214" customFormat="false" ht="16.5" hidden="false" customHeight="false" outlineLevel="0" collapsed="false">
      <c r="C214" s="71"/>
      <c r="D214" s="0" t="n">
        <v>9</v>
      </c>
      <c r="E214" s="0" t="n">
        <f aca="false">HBNE!T159</f>
        <v>2568.74</v>
      </c>
      <c r="F214" s="0" t="n">
        <f aca="false">VLOOKUP(E214,Hugh_Butler_TBL,((E214-ROUNDDOWN(E214,1))*100)+2)</f>
        <v>1083.2</v>
      </c>
      <c r="G214" s="0" t="n">
        <f aca="false">HBNE!U159</f>
        <v>2569.16</v>
      </c>
      <c r="H214" s="0" t="n">
        <f aca="false">VLOOKUP(G214,Hugh_Butler_TBL,((G214-ROUNDDOWN(G214,1))*100)+2)</f>
        <v>1099</v>
      </c>
      <c r="I214" s="0" t="n">
        <f aca="false">HBNE!V159</f>
        <v>2569.44</v>
      </c>
      <c r="J214" s="0" t="n">
        <f aca="false">VLOOKUP(I214,Hugh_Butler_TBL,((I214-ROUNDDOWN(I214,1))*100)+2)</f>
        <v>1109.2</v>
      </c>
      <c r="K214" s="0" t="n">
        <f aca="false">HBNE!W159</f>
        <v>2570.11</v>
      </c>
      <c r="L214" s="0" t="n">
        <f aca="false">VLOOKUP(K214,Hugh_Butler_TBL,((K214-ROUNDDOWN(K214,1))*100)+2)</f>
        <v>1135.4</v>
      </c>
      <c r="M214" s="0" t="n">
        <f aca="false">HBNE!X159</f>
        <v>2570.4</v>
      </c>
      <c r="N214" s="0" t="n">
        <f aca="false">VLOOKUP(M214,Hugh_Butler_TBL,((M214-ROUNDDOWN(M214,1))*100)+2)</f>
        <v>1147</v>
      </c>
      <c r="O214" s="0" t="n">
        <f aca="false">HBNE!Y159</f>
        <v>2571.35</v>
      </c>
      <c r="P214" s="0" t="n">
        <f aca="false">VLOOKUP(O214,Hugh_Butler_TBL,((O214-ROUNDDOWN(O214,1))*100)+2)</f>
        <v>1184.6</v>
      </c>
      <c r="Q214" s="0" t="n">
        <f aca="false">HBNE!Z159</f>
        <v>2571.12</v>
      </c>
      <c r="R214" s="0" t="n">
        <f aca="false">VLOOKUP(Q214,Hugh_Butler_TBL,((Q214-ROUNDDOWN(Q214,1))*100)+2)</f>
        <v>1175.4</v>
      </c>
      <c r="S214" s="0" t="n">
        <f aca="false">HBNE!AA159</f>
        <v>2570.21</v>
      </c>
      <c r="T214" s="0" t="n">
        <f aca="false">VLOOKUP(S214,Hugh_Butler_TBL,((S214-ROUNDDOWN(S214,1))*100)+2)</f>
        <v>1139.4</v>
      </c>
      <c r="U214" s="0" t="n">
        <f aca="false">HBNE!AB159</f>
        <v>2570.19</v>
      </c>
      <c r="V214" s="0" t="n">
        <f aca="false">VLOOKUP(U214,Hugh_Butler_TBL,((U214-ROUNDDOWN(U214,1))*100)+2)</f>
        <v>1138.6</v>
      </c>
      <c r="W214" s="0" t="n">
        <f aca="false">HBNE!C159</f>
        <v>2569.56</v>
      </c>
      <c r="X214" s="0" t="n">
        <f aca="false">VLOOKUP(W214,Hugh_Butler_TBL,((W214-ROUNDDOWN(W214,1))*100)+2)</f>
        <v>1114</v>
      </c>
      <c r="Y214" s="0" t="n">
        <f aca="false">HBNE!D159</f>
        <v>2569.83</v>
      </c>
      <c r="Z214" s="0" t="n">
        <f aca="false">VLOOKUP(Y214,Hugh_Butler_TBL,((Y214-ROUNDDOWN(Y214,1))*100)+2)</f>
        <v>1124.6</v>
      </c>
      <c r="AA214" s="0" t="n">
        <f aca="false">HBNE!E159</f>
        <v>2570</v>
      </c>
      <c r="AB214" s="0" t="n">
        <f aca="false">VLOOKUP(AA214,Hugh_Butler_TBL,((AA214-ROUNDDOWN(AA214,1))*100)+2)</f>
        <v>1131</v>
      </c>
    </row>
    <row r="215" customFormat="false" ht="16.5" hidden="false" customHeight="false" outlineLevel="0" collapsed="false">
      <c r="C215" s="71"/>
      <c r="D215" s="0" t="n">
        <v>10</v>
      </c>
      <c r="E215" s="0" t="n">
        <f aca="false">HBNE!T160</f>
        <v>2568.75</v>
      </c>
      <c r="F215" s="0" t="n">
        <f aca="false">VLOOKUP(E215,Hugh_Butler_TBL,((E215-ROUNDDOWN(E215,1))*100)+2)</f>
        <v>1084</v>
      </c>
      <c r="G215" s="0" t="n">
        <f aca="false">HBNE!U160</f>
        <v>2569.17</v>
      </c>
      <c r="H215" s="0" t="n">
        <f aca="false">VLOOKUP(G215,Hugh_Butler_TBL,((G215-ROUNDDOWN(G215,1))*100)+2)</f>
        <v>1099.8</v>
      </c>
      <c r="I215" s="0" t="n">
        <f aca="false">HBNE!V160</f>
        <v>2569.46</v>
      </c>
      <c r="J215" s="0" t="n">
        <f aca="false">VLOOKUP(I215,Hugh_Butler_TBL,((I215-ROUNDDOWN(I215,1))*100)+2)</f>
        <v>1110</v>
      </c>
      <c r="K215" s="0" t="n">
        <f aca="false">HBNE!W160</f>
        <v>2570.11</v>
      </c>
      <c r="L215" s="0" t="n">
        <f aca="false">VLOOKUP(K215,Hugh_Butler_TBL,((K215-ROUNDDOWN(K215,1))*100)+2)</f>
        <v>1135.4</v>
      </c>
      <c r="M215" s="0" t="n">
        <f aca="false">HBNE!X160</f>
        <v>2570.4</v>
      </c>
      <c r="N215" s="0" t="n">
        <f aca="false">VLOOKUP(M215,Hugh_Butler_TBL,((M215-ROUNDDOWN(M215,1))*100)+2)</f>
        <v>1147</v>
      </c>
      <c r="O215" s="0" t="n">
        <f aca="false">HBNE!Y160</f>
        <v>2571.38</v>
      </c>
      <c r="P215" s="0" t="n">
        <f aca="false">VLOOKUP(O215,Hugh_Butler_TBL,((O215-ROUNDDOWN(O215,1))*100)+2)</f>
        <v>1185.8</v>
      </c>
      <c r="Q215" s="0" t="n">
        <f aca="false">HBNE!Z160</f>
        <v>2571.09</v>
      </c>
      <c r="R215" s="0" t="n">
        <f aca="false">VLOOKUP(Q215,Hugh_Butler_TBL,((Q215-ROUNDDOWN(Q215,1))*100)+2)</f>
        <v>1174.6</v>
      </c>
      <c r="S215" s="0" t="n">
        <f aca="false">HBNE!AA160</f>
        <v>2570.18</v>
      </c>
      <c r="T215" s="0" t="n">
        <f aca="false">VLOOKUP(S215,Hugh_Butler_TBL,((S215-ROUNDDOWN(S215,1))*100)+2)</f>
        <v>1137.8</v>
      </c>
      <c r="U215" s="0" t="n">
        <f aca="false">HBNE!AB160</f>
        <v>2570.16</v>
      </c>
      <c r="V215" s="0" t="n">
        <f aca="false">VLOOKUP(U215,Hugh_Butler_TBL,((U215-ROUNDDOWN(U215,1))*100)+2)</f>
        <v>1137</v>
      </c>
      <c r="W215" s="0" t="n">
        <f aca="false">HBNE!C160</f>
        <v>2569.61</v>
      </c>
      <c r="X215" s="0" t="n">
        <f aca="false">VLOOKUP(W215,Hugh_Butler_TBL,((W215-ROUNDDOWN(W215,1))*100)+2)</f>
        <v>1116.4</v>
      </c>
      <c r="Y215" s="0" t="n">
        <f aca="false">HBNE!D160</f>
        <v>2569.82</v>
      </c>
      <c r="Z215" s="0" t="n">
        <f aca="false">VLOOKUP(Y215,Hugh_Butler_TBL,((Y215-ROUNDDOWN(Y215,1))*100)+2)</f>
        <v>1124.3</v>
      </c>
      <c r="AA215" s="0" t="n">
        <f aca="false">HBNE!E160</f>
        <v>2570.01</v>
      </c>
      <c r="AB215" s="0" t="n">
        <f aca="false">VLOOKUP(AA215,Hugh_Butler_TBL,((AA215-ROUNDDOWN(AA215,1))*100)+2)</f>
        <v>1131.4</v>
      </c>
    </row>
    <row r="216" customFormat="false" ht="16.5" hidden="false" customHeight="false" outlineLevel="0" collapsed="false">
      <c r="C216" s="71"/>
      <c r="D216" s="0" t="n">
        <v>11</v>
      </c>
      <c r="E216" s="0" t="n">
        <f aca="false">HBNE!T161</f>
        <v>2568.76</v>
      </c>
      <c r="F216" s="0" t="n">
        <f aca="false">VLOOKUP(E216,Hugh_Butler_TBL,((E216-ROUNDDOWN(E216,1))*100)+2)</f>
        <v>1084.4</v>
      </c>
      <c r="G216" s="0" t="n">
        <f aca="false">HBNE!U161</f>
        <v>2569.19</v>
      </c>
      <c r="H216" s="0" t="n">
        <f aca="false">VLOOKUP(G216,Hugh_Butler_TBL,((G216-ROUNDDOWN(G216,1))*100)+2)</f>
        <v>1100.6</v>
      </c>
      <c r="I216" s="0" t="n">
        <f aca="false">HBNE!V161</f>
        <v>2569.45</v>
      </c>
      <c r="J216" s="0" t="n">
        <f aca="false">VLOOKUP(I216,Hugh_Butler_TBL,((I216-ROUNDDOWN(I216,1))*100)+2)</f>
        <v>1109.6</v>
      </c>
      <c r="K216" s="0" t="n">
        <f aca="false">HBNE!W161</f>
        <v>2570.15</v>
      </c>
      <c r="L216" s="0" t="n">
        <f aca="false">VLOOKUP(K216,Hugh_Butler_TBL,((K216-ROUNDDOWN(K216,1))*100)+2)</f>
        <v>1137</v>
      </c>
      <c r="M216" s="0" t="n">
        <f aca="false">HBNE!X161</f>
        <v>2570.39</v>
      </c>
      <c r="N216" s="0" t="n">
        <f aca="false">VLOOKUP(M216,Hugh_Butler_TBL,((M216-ROUNDDOWN(M216,1))*100)+2)</f>
        <v>1146.2</v>
      </c>
      <c r="O216" s="0" t="n">
        <f aca="false">HBNE!Y161</f>
        <v>2571.43</v>
      </c>
      <c r="P216" s="0" t="n">
        <f aca="false">VLOOKUP(O216,Hugh_Butler_TBL,((O216-ROUNDDOWN(O216,1))*100)+2)</f>
        <v>1187.8</v>
      </c>
      <c r="Q216" s="0" t="n">
        <f aca="false">HBNE!Z161</f>
        <v>2571.1</v>
      </c>
      <c r="R216" s="0" t="n">
        <f aca="false">VLOOKUP(Q216,Hugh_Butler_TBL,((Q216-ROUNDDOWN(Q216,1))*100)+2)</f>
        <v>1175</v>
      </c>
      <c r="S216" s="0" t="n">
        <f aca="false">HBNE!AA161</f>
        <v>2570.17</v>
      </c>
      <c r="T216" s="0" t="n">
        <f aca="false">VLOOKUP(S216,Hugh_Butler_TBL,((S216-ROUNDDOWN(S216,1))*100)+2)</f>
        <v>1137.8</v>
      </c>
      <c r="U216" s="0" t="n">
        <f aca="false">HBNE!AB161</f>
        <v>2570.13</v>
      </c>
      <c r="V216" s="0" t="n">
        <f aca="false">VLOOKUP(U216,Hugh_Butler_TBL,((U216-ROUNDDOWN(U216,1))*100)+2)</f>
        <v>1136.2</v>
      </c>
      <c r="W216" s="0" t="n">
        <f aca="false">HBNE!C161</f>
        <v>2569.72</v>
      </c>
      <c r="X216" s="0" t="n">
        <f aca="false">VLOOKUP(W216,Hugh_Butler_TBL,((W216-ROUNDDOWN(W216,1))*100)+2)</f>
        <v>1120.4</v>
      </c>
      <c r="Y216" s="0" t="n">
        <f aca="false">HBNE!D161</f>
        <v>2569.83</v>
      </c>
      <c r="Z216" s="0" t="n">
        <f aca="false">VLOOKUP(Y216,Hugh_Butler_TBL,((Y216-ROUNDDOWN(Y216,1))*100)+2)</f>
        <v>1124.6</v>
      </c>
      <c r="AA216" s="0" t="n">
        <f aca="false">HBNE!E161</f>
        <v>2570.01</v>
      </c>
      <c r="AB216" s="0" t="n">
        <f aca="false">VLOOKUP(AA216,Hugh_Butler_TBL,((AA216-ROUNDDOWN(AA216,1))*100)+2)</f>
        <v>1131.4</v>
      </c>
    </row>
    <row r="217" customFormat="false" ht="16.5" hidden="false" customHeight="false" outlineLevel="0" collapsed="false">
      <c r="C217" s="71"/>
      <c r="D217" s="0" t="n">
        <v>12</v>
      </c>
      <c r="E217" s="0" t="n">
        <f aca="false">HBNE!T162</f>
        <v>2568.78</v>
      </c>
      <c r="F217" s="0" t="n">
        <f aca="false">VLOOKUP(E217,Hugh_Butler_TBL,((E217-ROUNDDOWN(E217,1))*100)+2)</f>
        <v>1085.2</v>
      </c>
      <c r="G217" s="0" t="n">
        <f aca="false">HBNE!U162</f>
        <v>2569.2</v>
      </c>
      <c r="H217" s="0" t="n">
        <f aca="false">VLOOKUP(G217,Hugh_Butler_TBL,((G217-ROUNDDOWN(G217,1))*100)+2)</f>
        <v>1101</v>
      </c>
      <c r="I217" s="0" t="n">
        <f aca="false">HBNE!V162</f>
        <v>2569.45</v>
      </c>
      <c r="J217" s="0" t="n">
        <f aca="false">VLOOKUP(I217,Hugh_Butler_TBL,((I217-ROUNDDOWN(I217,1))*100)+2)</f>
        <v>1109.6</v>
      </c>
      <c r="K217" s="0" t="n">
        <f aca="false">HBNE!W162</f>
        <v>2570.14</v>
      </c>
      <c r="L217" s="0" t="n">
        <f aca="false">VLOOKUP(K217,Hugh_Butler_TBL,((K217-ROUNDDOWN(K217,1))*100)+2)</f>
        <v>1136.2</v>
      </c>
      <c r="M217" s="0" t="n">
        <f aca="false">HBNE!X162</f>
        <v>2570.44</v>
      </c>
      <c r="N217" s="0" t="n">
        <f aca="false">VLOOKUP(M217,Hugh_Butler_TBL,((M217-ROUNDDOWN(M217,1))*100)+2)</f>
        <v>1148.2</v>
      </c>
      <c r="O217" s="0" t="n">
        <f aca="false">HBNE!Y162</f>
        <v>2571.43</v>
      </c>
      <c r="P217" s="0" t="n">
        <f aca="false">VLOOKUP(O217,Hugh_Butler_TBL,((O217-ROUNDDOWN(O217,1))*100)+2)</f>
        <v>1187.8</v>
      </c>
      <c r="Q217" s="0" t="n">
        <f aca="false">HBNE!Z162</f>
        <v>2571.09</v>
      </c>
      <c r="R217" s="0" t="n">
        <f aca="false">VLOOKUP(Q217,Hugh_Butler_TBL,((Q217-ROUNDDOWN(Q217,1))*100)+2)</f>
        <v>1174.6</v>
      </c>
      <c r="S217" s="0" t="n">
        <f aca="false">HBNE!AA162</f>
        <v>2570.15</v>
      </c>
      <c r="T217" s="0" t="n">
        <f aca="false">VLOOKUP(S217,Hugh_Butler_TBL,((S217-ROUNDDOWN(S217,1))*100)+2)</f>
        <v>1137</v>
      </c>
      <c r="U217" s="0" t="n">
        <f aca="false">HBNE!AB162</f>
        <v>2570.1</v>
      </c>
      <c r="V217" s="0" t="n">
        <f aca="false">VLOOKUP(U217,Hugh_Butler_TBL,((U217-ROUNDDOWN(U217,1))*100)+2)</f>
        <v>1135</v>
      </c>
      <c r="W217" s="0" t="n">
        <f aca="false">HBNE!C162</f>
        <v>2569.74</v>
      </c>
      <c r="X217" s="0" t="n">
        <f aca="false">VLOOKUP(W217,Hugh_Butler_TBL,((W217-ROUNDDOWN(W217,1))*100)+2)</f>
        <v>1121.2</v>
      </c>
      <c r="Y217" s="0" t="n">
        <f aca="false">HBNE!D162</f>
        <v>2569.83</v>
      </c>
      <c r="Z217" s="0" t="n">
        <f aca="false">VLOOKUP(Y217,Hugh_Butler_TBL,((Y217-ROUNDDOWN(Y217,1))*100)+2)</f>
        <v>1124.6</v>
      </c>
      <c r="AA217" s="0" t="n">
        <f aca="false">HBNE!E162</f>
        <v>2570.02</v>
      </c>
      <c r="AB217" s="0" t="n">
        <f aca="false">VLOOKUP(AA217,Hugh_Butler_TBL,((AA217-ROUNDDOWN(AA217,1))*100)+2)</f>
        <v>1131.4</v>
      </c>
    </row>
    <row r="218" customFormat="false" ht="16.5" hidden="false" customHeight="false" outlineLevel="0" collapsed="false">
      <c r="C218" s="71"/>
      <c r="D218" s="0" t="n">
        <v>13</v>
      </c>
      <c r="E218" s="0" t="n">
        <f aca="false">HBNE!T163</f>
        <v>2568.79</v>
      </c>
      <c r="F218" s="0" t="n">
        <f aca="false">VLOOKUP(E218,Hugh_Butler_TBL,((E218-ROUNDDOWN(E218,1))*100)+2)</f>
        <v>1085.6</v>
      </c>
      <c r="G218" s="0" t="n">
        <f aca="false">HBNE!U163</f>
        <v>2569.22</v>
      </c>
      <c r="H218" s="0" t="n">
        <f aca="false">VLOOKUP(G218,Hugh_Butler_TBL,((G218-ROUNDDOWN(G218,1))*100)+2)</f>
        <v>1101.4</v>
      </c>
      <c r="I218" s="0" t="n">
        <f aca="false">HBNE!V163</f>
        <v>2569.45</v>
      </c>
      <c r="J218" s="0" t="n">
        <f aca="false">VLOOKUP(I218,Hugh_Butler_TBL,((I218-ROUNDDOWN(I218,1))*100)+2)</f>
        <v>1109.6</v>
      </c>
      <c r="K218" s="0" t="n">
        <f aca="false">HBNE!W163</f>
        <v>2570.14</v>
      </c>
      <c r="L218" s="0" t="n">
        <f aca="false">VLOOKUP(K218,Hugh_Butler_TBL,((K218-ROUNDDOWN(K218,1))*100)+2)</f>
        <v>1136.2</v>
      </c>
      <c r="M218" s="0" t="n">
        <f aca="false">HBNE!X163</f>
        <v>2570.47</v>
      </c>
      <c r="N218" s="0" t="n">
        <f aca="false">VLOOKUP(M218,Hugh_Butler_TBL,((M218-ROUNDDOWN(M218,1))*100)+2)</f>
        <v>1149.4</v>
      </c>
      <c r="O218" s="0" t="n">
        <f aca="false">HBNE!Y163</f>
        <v>2571.47</v>
      </c>
      <c r="P218" s="0" t="n">
        <f aca="false">VLOOKUP(O218,Hugh_Butler_TBL,((O218-ROUNDDOWN(O218,1))*100)+2)</f>
        <v>1189.4</v>
      </c>
      <c r="Q218" s="0" t="n">
        <f aca="false">HBNE!Z163</f>
        <v>2571.07</v>
      </c>
      <c r="R218" s="0" t="n">
        <f aca="false">VLOOKUP(Q218,Hugh_Butler_TBL,((Q218-ROUNDDOWN(Q218,1))*100)+2)</f>
        <v>1173.8</v>
      </c>
      <c r="S218" s="0" t="n">
        <f aca="false">HBNE!AA163</f>
        <v>2570.25</v>
      </c>
      <c r="T218" s="0" t="n">
        <f aca="false">VLOOKUP(S218,Hugh_Butler_TBL,((S218-ROUNDDOWN(S218,1))*100)+2)</f>
        <v>1141</v>
      </c>
      <c r="U218" s="0" t="n">
        <f aca="false">HBNE!AB163</f>
        <v>2570.08</v>
      </c>
      <c r="V218" s="0" t="n">
        <f aca="false">VLOOKUP(U218,Hugh_Butler_TBL,((U218-ROUNDDOWN(U218,1))*100)+2)</f>
        <v>1133.8</v>
      </c>
      <c r="W218" s="0" t="n">
        <f aca="false">HBNE!C163</f>
        <v>2569.75</v>
      </c>
      <c r="X218" s="0" t="n">
        <f aca="false">VLOOKUP(W218,Hugh_Butler_TBL,((W218-ROUNDDOWN(W218,1))*100)+2)</f>
        <v>1122</v>
      </c>
      <c r="Y218" s="0" t="n">
        <f aca="false">HBNE!D163</f>
        <v>2569.83</v>
      </c>
      <c r="Z218" s="0" t="n">
        <f aca="false">VLOOKUP(Y218,Hugh_Butler_TBL,((Y218-ROUNDDOWN(Y218,1))*100)+2)</f>
        <v>1124.6</v>
      </c>
      <c r="AA218" s="0" t="n">
        <f aca="false">HBNE!E163</f>
        <v>2570.04</v>
      </c>
      <c r="AB218" s="0" t="n">
        <f aca="false">VLOOKUP(AA218,Hugh_Butler_TBL,((AA218-ROUNDDOWN(AA218,1))*100)+2)</f>
        <v>1132.2</v>
      </c>
    </row>
    <row r="219" customFormat="false" ht="16.5" hidden="false" customHeight="false" outlineLevel="0" collapsed="false">
      <c r="C219" s="71"/>
      <c r="D219" s="0" t="n">
        <v>14</v>
      </c>
      <c r="E219" s="0" t="n">
        <f aca="false">HBNE!T164</f>
        <v>2568.78</v>
      </c>
      <c r="F219" s="0" t="n">
        <f aca="false">VLOOKUP(E219,Hugh_Butler_TBL,((E219-ROUNDDOWN(E219,1))*100)+2)</f>
        <v>1085.2</v>
      </c>
      <c r="G219" s="0" t="n">
        <f aca="false">HBNE!U164</f>
        <v>2569.23</v>
      </c>
      <c r="H219" s="0" t="n">
        <f aca="false">VLOOKUP(G219,Hugh_Butler_TBL,((G219-ROUNDDOWN(G219,1))*100)+2)</f>
        <v>1102.2</v>
      </c>
      <c r="I219" s="0" t="n">
        <f aca="false">HBNE!V164</f>
        <v>2569.45</v>
      </c>
      <c r="J219" s="0" t="n">
        <f aca="false">VLOOKUP(I219,Hugh_Butler_TBL,((I219-ROUNDDOWN(I219,1))*100)+2)</f>
        <v>1109.6</v>
      </c>
      <c r="K219" s="0" t="n">
        <f aca="false">HBNE!W164</f>
        <v>2570.15</v>
      </c>
      <c r="L219" s="0" t="n">
        <f aca="false">VLOOKUP(K219,Hugh_Butler_TBL,((K219-ROUNDDOWN(K219,1))*100)+2)</f>
        <v>1137</v>
      </c>
      <c r="M219" s="0" t="n">
        <f aca="false">HBNE!X164</f>
        <v>2570.52</v>
      </c>
      <c r="N219" s="0" t="n">
        <f aca="false">VLOOKUP(M219,Hugh_Butler_TBL,((M219-ROUNDDOWN(M219,1))*100)+2)</f>
        <v>1151.4</v>
      </c>
      <c r="O219" s="0" t="n">
        <f aca="false">HBNE!Y164</f>
        <v>2571.47</v>
      </c>
      <c r="P219" s="0" t="n">
        <f aca="false">VLOOKUP(O219,Hugh_Butler_TBL,((O219-ROUNDDOWN(O219,1))*100)+2)</f>
        <v>1189.4</v>
      </c>
      <c r="Q219" s="0" t="n">
        <f aca="false">HBNE!Z164</f>
        <v>2571.04</v>
      </c>
      <c r="R219" s="0" t="n">
        <f aca="false">VLOOKUP(Q219,Hugh_Butler_TBL,((Q219-ROUNDDOWN(Q219,1))*100)+2)</f>
        <v>1172.2</v>
      </c>
      <c r="S219" s="0" t="n">
        <f aca="false">HBNE!AA164</f>
        <v>2570.23</v>
      </c>
      <c r="T219" s="0" t="n">
        <f aca="false">VLOOKUP(S219,Hugh_Butler_TBL,((S219-ROUNDDOWN(S219,1))*100)+2)</f>
        <v>1140.2</v>
      </c>
      <c r="U219" s="0" t="n">
        <f aca="false">HBNE!AB164</f>
        <v>2570.04</v>
      </c>
      <c r="V219" s="0" t="n">
        <f aca="false">VLOOKUP(U219,Hugh_Butler_TBL,((U219-ROUNDDOWN(U219,1))*100)+2)</f>
        <v>1132.2</v>
      </c>
      <c r="W219" s="0" t="n">
        <f aca="false">HBNE!C164</f>
        <v>2569.75</v>
      </c>
      <c r="X219" s="0" t="n">
        <f aca="false">VLOOKUP(W219,Hugh_Butler_TBL,((W219-ROUNDDOWN(W219,1))*100)+2)</f>
        <v>1122</v>
      </c>
      <c r="Y219" s="0" t="n">
        <f aca="false">HBNE!D164</f>
        <v>2569.83</v>
      </c>
      <c r="Z219" s="0" t="n">
        <f aca="false">VLOOKUP(Y219,Hugh_Butler_TBL,((Y219-ROUNDDOWN(Y219,1))*100)+2)</f>
        <v>1124.6</v>
      </c>
      <c r="AA219" s="0" t="n">
        <f aca="false">HBNE!E164</f>
        <v>2570.07</v>
      </c>
      <c r="AB219" s="0" t="n">
        <f aca="false">VLOOKUP(AA219,Hugh_Butler_TBL,((AA219-ROUNDDOWN(AA219,1))*100)+2)</f>
        <v>1133.8</v>
      </c>
    </row>
    <row r="220" customFormat="false" ht="16.5" hidden="false" customHeight="false" outlineLevel="0" collapsed="false">
      <c r="C220" s="71"/>
      <c r="D220" s="0" t="n">
        <v>15</v>
      </c>
      <c r="E220" s="0" t="n">
        <f aca="false">HBNE!T165</f>
        <v>2568.79</v>
      </c>
      <c r="F220" s="0" t="n">
        <f aca="false">VLOOKUP(E220,Hugh_Butler_TBL,((E220-ROUNDDOWN(E220,1))*100)+2)</f>
        <v>1085.6</v>
      </c>
      <c r="G220" s="0" t="n">
        <f aca="false">HBNE!U165</f>
        <v>2569.24</v>
      </c>
      <c r="H220" s="0" t="n">
        <f aca="false">VLOOKUP(G220,Hugh_Butler_TBL,((G220-ROUNDDOWN(G220,1))*100)+2)</f>
        <v>1102.2</v>
      </c>
      <c r="I220" s="0" t="n">
        <f aca="false">HBNE!V165</f>
        <v>2569.45</v>
      </c>
      <c r="J220" s="0" t="n">
        <f aca="false">VLOOKUP(I220,Hugh_Butler_TBL,((I220-ROUNDDOWN(I220,1))*100)+2)</f>
        <v>1109.6</v>
      </c>
      <c r="K220" s="0" t="n">
        <f aca="false">HBNE!W165</f>
        <v>2570.15</v>
      </c>
      <c r="L220" s="0" t="n">
        <f aca="false">VLOOKUP(K220,Hugh_Butler_TBL,((K220-ROUNDDOWN(K220,1))*100)+2)</f>
        <v>1137</v>
      </c>
      <c r="M220" s="0" t="n">
        <f aca="false">HBNE!X165</f>
        <v>2570.55</v>
      </c>
      <c r="N220" s="0" t="n">
        <f aca="false">VLOOKUP(M220,Hugh_Butler_TBL,((M220-ROUNDDOWN(M220,1))*100)+2)</f>
        <v>1153</v>
      </c>
      <c r="O220" s="0" t="n">
        <f aca="false">HBNE!Y165</f>
        <v>2571.46</v>
      </c>
      <c r="P220" s="0" t="n">
        <f aca="false">VLOOKUP(O220,Hugh_Butler_TBL,((O220-ROUNDDOWN(O220,1))*100)+2)</f>
        <v>1189</v>
      </c>
      <c r="Q220" s="0" t="n">
        <f aca="false">HBNE!Z165</f>
        <v>2571.01</v>
      </c>
      <c r="R220" s="0" t="n">
        <f aca="false">VLOOKUP(Q220,Hugh_Butler_TBL,((Q220-ROUNDDOWN(Q220,1))*100)+2)</f>
        <v>1171.4</v>
      </c>
      <c r="S220" s="0" t="n">
        <f aca="false">HBNE!AA165</f>
        <v>2570.2</v>
      </c>
      <c r="T220" s="0" t="n">
        <f aca="false">VLOOKUP(S220,Hugh_Butler_TBL,((S220-ROUNDDOWN(S220,1))*100)+2)</f>
        <v>1139</v>
      </c>
      <c r="U220" s="0" t="n">
        <f aca="false">HBNE!AB165</f>
        <v>2570.02</v>
      </c>
      <c r="V220" s="0" t="n">
        <f aca="false">VLOOKUP(U220,Hugh_Butler_TBL,((U220-ROUNDDOWN(U220,1))*100)+2)</f>
        <v>1131.4</v>
      </c>
      <c r="W220" s="0" t="n">
        <f aca="false">HBNE!C165</f>
        <v>2569.76</v>
      </c>
      <c r="X220" s="0" t="n">
        <f aca="false">VLOOKUP(W220,Hugh_Butler_TBL,((W220-ROUNDDOWN(W220,1))*100)+2)</f>
        <v>1122.4</v>
      </c>
      <c r="Y220" s="0" t="n">
        <f aca="false">HBNE!D165</f>
        <v>2569.83</v>
      </c>
      <c r="Z220" s="0" t="n">
        <f aca="false">VLOOKUP(Y220,Hugh_Butler_TBL,((Y220-ROUNDDOWN(Y220,1))*100)+2)</f>
        <v>1124.6</v>
      </c>
      <c r="AA220" s="0" t="n">
        <f aca="false">HBNE!E165</f>
        <v>2570.07</v>
      </c>
      <c r="AB220" s="0" t="n">
        <f aca="false">VLOOKUP(AA220,Hugh_Butler_TBL,((AA220-ROUNDDOWN(AA220,1))*100)+2)</f>
        <v>1133.8</v>
      </c>
    </row>
    <row r="221" customFormat="false" ht="16.5" hidden="false" customHeight="false" outlineLevel="0" collapsed="false">
      <c r="C221" s="71"/>
      <c r="D221" s="0" t="n">
        <v>16</v>
      </c>
      <c r="E221" s="0" t="n">
        <f aca="false">HBNE!T166</f>
        <v>2568.79</v>
      </c>
      <c r="F221" s="0" t="n">
        <f aca="false">VLOOKUP(E221,Hugh_Butler_TBL,((E221-ROUNDDOWN(E221,1))*100)+2)</f>
        <v>1085.6</v>
      </c>
      <c r="G221" s="0" t="n">
        <f aca="false">HBNE!U166</f>
        <v>2569.26</v>
      </c>
      <c r="H221" s="0" t="n">
        <f aca="false">VLOOKUP(G221,Hugh_Butler_TBL,((G221-ROUNDDOWN(G221,1))*100)+2)</f>
        <v>1103.4</v>
      </c>
      <c r="I221" s="0" t="n">
        <f aca="false">HBNE!V166</f>
        <v>2569.45</v>
      </c>
      <c r="J221" s="0" t="n">
        <f aca="false">VLOOKUP(I221,Hugh_Butler_TBL,((I221-ROUNDDOWN(I221,1))*100)+2)</f>
        <v>1109.6</v>
      </c>
      <c r="K221" s="0" t="n">
        <f aca="false">HBNE!W166</f>
        <v>2570.22</v>
      </c>
      <c r="L221" s="0" t="n">
        <f aca="false">VLOOKUP(K221,Hugh_Butler_TBL,((K221-ROUNDDOWN(K221,1))*100)+2)</f>
        <v>1139.4</v>
      </c>
      <c r="M221" s="0" t="n">
        <f aca="false">HBNE!X166</f>
        <v>2570.58</v>
      </c>
      <c r="N221" s="0" t="n">
        <f aca="false">VLOOKUP(M221,Hugh_Butler_TBL,((M221-ROUNDDOWN(M221,1))*100)+2)</f>
        <v>1153.8</v>
      </c>
      <c r="O221" s="0" t="n">
        <f aca="false">HBNE!Y166</f>
        <v>2571.48</v>
      </c>
      <c r="P221" s="0" t="n">
        <f aca="false">VLOOKUP(O221,Hugh_Butler_TBL,((O221-ROUNDDOWN(O221,1))*100)+2)</f>
        <v>1189.8</v>
      </c>
      <c r="Q221" s="0" t="n">
        <f aca="false">HBNE!Z166</f>
        <v>2570.98</v>
      </c>
      <c r="R221" s="0" t="n">
        <f aca="false">VLOOKUP(Q221,Hugh_Butler_TBL,((Q221-ROUNDDOWN(Q221,1))*100)+2)</f>
        <v>1169.8</v>
      </c>
      <c r="S221" s="0" t="n">
        <f aca="false">HBNE!AA166</f>
        <v>2570.18</v>
      </c>
      <c r="T221" s="0" t="n">
        <f aca="false">VLOOKUP(S221,Hugh_Butler_TBL,((S221-ROUNDDOWN(S221,1))*100)+2)</f>
        <v>1137.8</v>
      </c>
      <c r="U221" s="0" t="n">
        <f aca="false">HBNE!AB166</f>
        <v>2569.99</v>
      </c>
      <c r="V221" s="0" t="n">
        <f aca="false">VLOOKUP(U221,Hugh_Butler_TBL,((U221-ROUNDDOWN(U221,1))*100)+2)</f>
        <v>1130.2</v>
      </c>
      <c r="W221" s="0" t="n">
        <f aca="false">HBNE!C166</f>
        <v>2569.76</v>
      </c>
      <c r="X221" s="0" t="n">
        <f aca="false">VLOOKUP(W221,Hugh_Butler_TBL,((W221-ROUNDDOWN(W221,1))*100)+2)</f>
        <v>1122.4</v>
      </c>
      <c r="Y221" s="0" t="n">
        <f aca="false">HBNE!D166</f>
        <v>2569.82</v>
      </c>
      <c r="Z221" s="0" t="n">
        <f aca="false">VLOOKUP(Y221,Hugh_Butler_TBL,((Y221-ROUNDDOWN(Y221,1))*100)+2)</f>
        <v>1124.3</v>
      </c>
      <c r="AA221" s="0" t="n">
        <f aca="false">HBNE!E166</f>
        <v>2570.08</v>
      </c>
      <c r="AB221" s="0" t="n">
        <f aca="false">VLOOKUP(AA221,Hugh_Butler_TBL,((AA221-ROUNDDOWN(AA221,1))*100)+2)</f>
        <v>1133.8</v>
      </c>
    </row>
    <row r="222" customFormat="false" ht="16.5" hidden="false" customHeight="false" outlineLevel="0" collapsed="false">
      <c r="C222" s="71"/>
      <c r="D222" s="0" t="n">
        <v>17</v>
      </c>
      <c r="E222" s="0" t="n">
        <f aca="false">HBNE!T167</f>
        <v>2568.8</v>
      </c>
      <c r="F222" s="0" t="n">
        <f aca="false">VLOOKUP(E222,Hugh_Butler_TBL,((E222-ROUNDDOWN(E222,1))*100)+2)</f>
        <v>1086</v>
      </c>
      <c r="G222" s="0" t="n">
        <f aca="false">HBNE!U167</f>
        <v>2569.26</v>
      </c>
      <c r="H222" s="0" t="n">
        <f aca="false">VLOOKUP(G222,Hugh_Butler_TBL,((G222-ROUNDDOWN(G222,1))*100)+2)</f>
        <v>1103.4</v>
      </c>
      <c r="I222" s="0" t="n">
        <f aca="false">HBNE!V167</f>
        <v>2569.46</v>
      </c>
      <c r="J222" s="0" t="n">
        <f aca="false">VLOOKUP(I222,Hugh_Butler_TBL,((I222-ROUNDDOWN(I222,1))*100)+2)</f>
        <v>1110</v>
      </c>
      <c r="K222" s="0" t="n">
        <f aca="false">HBNE!W167</f>
        <v>2570.23</v>
      </c>
      <c r="L222" s="0" t="n">
        <f aca="false">VLOOKUP(K222,Hugh_Butler_TBL,((K222-ROUNDDOWN(K222,1))*100)+2)</f>
        <v>1140.2</v>
      </c>
      <c r="M222" s="0" t="n">
        <f aca="false">HBNE!X167</f>
        <v>2570.59</v>
      </c>
      <c r="N222" s="0" t="n">
        <f aca="false">VLOOKUP(M222,Hugh_Butler_TBL,((M222-ROUNDDOWN(M222,1))*100)+2)</f>
        <v>1154.6</v>
      </c>
      <c r="O222" s="0" t="n">
        <f aca="false">HBNE!Y167</f>
        <v>2571.49</v>
      </c>
      <c r="P222" s="0" t="n">
        <f aca="false">VLOOKUP(O222,Hugh_Butler_TBL,((O222-ROUNDDOWN(O222,1))*100)+2)</f>
        <v>1190.2</v>
      </c>
      <c r="Q222" s="0" t="n">
        <f aca="false">HBNE!Z167</f>
        <v>2570.95</v>
      </c>
      <c r="R222" s="0" t="n">
        <f aca="false">VLOOKUP(Q222,Hugh_Butler_TBL,((Q222-ROUNDDOWN(Q222,1))*100)+2)</f>
        <v>1168.6</v>
      </c>
      <c r="S222" s="0" t="n">
        <f aca="false">HBNE!AA167</f>
        <v>2570.3</v>
      </c>
      <c r="T222" s="0" t="n">
        <f aca="false">VLOOKUP(S222,Hugh_Butler_TBL,((S222-ROUNDDOWN(S222,1))*100)+2)</f>
        <v>1143</v>
      </c>
      <c r="U222" s="0" t="n">
        <f aca="false">HBNE!AB167</f>
        <v>2569.95</v>
      </c>
      <c r="V222" s="0" t="n">
        <f aca="false">VLOOKUP(U222,Hugh_Butler_TBL,((U222-ROUNDDOWN(U222,1))*100)+2)</f>
        <v>1128.6</v>
      </c>
      <c r="W222" s="0" t="n">
        <f aca="false">HBNE!C167</f>
        <v>2569.77</v>
      </c>
      <c r="X222" s="0" t="n">
        <f aca="false">VLOOKUP(W222,Hugh_Butler_TBL,((W222-ROUNDDOWN(W222,1))*100)+2)</f>
        <v>1122.8</v>
      </c>
      <c r="Y222" s="0" t="n">
        <f aca="false">HBNE!D167</f>
        <v>2569.82</v>
      </c>
      <c r="Z222" s="0" t="n">
        <f aca="false">VLOOKUP(Y222,Hugh_Butler_TBL,((Y222-ROUNDDOWN(Y222,1))*100)+2)</f>
        <v>1124.3</v>
      </c>
      <c r="AA222" s="0" t="n">
        <f aca="false">HBNE!E167</f>
        <v>2570.08</v>
      </c>
      <c r="AB222" s="0" t="n">
        <f aca="false">VLOOKUP(AA222,Hugh_Butler_TBL,((AA222-ROUNDDOWN(AA222,1))*100)+2)</f>
        <v>1133.8</v>
      </c>
    </row>
    <row r="223" customFormat="false" ht="16.5" hidden="false" customHeight="false" outlineLevel="0" collapsed="false">
      <c r="C223" s="71"/>
      <c r="D223" s="0" t="n">
        <v>18</v>
      </c>
      <c r="E223" s="0" t="n">
        <f aca="false">HBNE!T168</f>
        <v>2568.81</v>
      </c>
      <c r="F223" s="0" t="n">
        <f aca="false">VLOOKUP(E223,Hugh_Butler_TBL,((E223-ROUNDDOWN(E223,1))*100)+2)</f>
        <v>1086</v>
      </c>
      <c r="G223" s="0" t="n">
        <f aca="false">HBNE!U168</f>
        <v>2569.27</v>
      </c>
      <c r="H223" s="0" t="n">
        <f aca="false">VLOOKUP(G223,Hugh_Butler_TBL,((G223-ROUNDDOWN(G223,1))*100)+2)</f>
        <v>1103.8</v>
      </c>
      <c r="I223" s="0" t="n">
        <f aca="false">HBNE!V168</f>
        <v>2569.5</v>
      </c>
      <c r="J223" s="0" t="n">
        <f aca="false">VLOOKUP(I223,Hugh_Butler_TBL,((I223-ROUNDDOWN(I223,1))*100)+2)</f>
        <v>1112</v>
      </c>
      <c r="K223" s="0" t="n">
        <f aca="false">HBNE!W168</f>
        <v>2570.25</v>
      </c>
      <c r="L223" s="0" t="n">
        <f aca="false">VLOOKUP(K223,Hugh_Butler_TBL,((K223-ROUNDDOWN(K223,1))*100)+2)</f>
        <v>1141</v>
      </c>
      <c r="M223" s="0" t="n">
        <f aca="false">HBNE!X168</f>
        <v>2570.61</v>
      </c>
      <c r="N223" s="0" t="n">
        <f aca="false">VLOOKUP(M223,Hugh_Butler_TBL,((M223-ROUNDDOWN(M223,1))*100)+2)</f>
        <v>1155.4</v>
      </c>
      <c r="O223" s="0" t="n">
        <f aca="false">HBNE!Y168</f>
        <v>2571.49</v>
      </c>
      <c r="P223" s="0" t="n">
        <f aca="false">VLOOKUP(O223,Hugh_Butler_TBL,((O223-ROUNDDOWN(O223,1))*100)+2)</f>
        <v>1190.2</v>
      </c>
      <c r="Q223" s="0" t="n">
        <f aca="false">HBNE!Z168</f>
        <v>2570.9</v>
      </c>
      <c r="R223" s="0" t="n">
        <f aca="false">VLOOKUP(Q223,Hugh_Butler_TBL,((Q223-ROUNDDOWN(Q223,1))*100)+2)</f>
        <v>1167</v>
      </c>
      <c r="S223" s="0" t="n">
        <f aca="false">HBNE!AA168</f>
        <v>2570.3</v>
      </c>
      <c r="T223" s="0" t="n">
        <f aca="false">VLOOKUP(S223,Hugh_Butler_TBL,((S223-ROUNDDOWN(S223,1))*100)+2)</f>
        <v>1143</v>
      </c>
      <c r="U223" s="0" t="n">
        <f aca="false">HBNE!AB168</f>
        <v>2569.94</v>
      </c>
      <c r="V223" s="0" t="n">
        <f aca="false">VLOOKUP(U223,Hugh_Butler_TBL,((U223-ROUNDDOWN(U223,1))*100)+2)</f>
        <v>1128.2</v>
      </c>
      <c r="W223" s="0" t="n">
        <f aca="false">HBNE!C168</f>
        <v>2569.77</v>
      </c>
      <c r="X223" s="0" t="n">
        <f aca="false">VLOOKUP(W223,Hugh_Butler_TBL,((W223-ROUNDDOWN(W223,1))*100)+2)</f>
        <v>1122.8</v>
      </c>
      <c r="Y223" s="0" t="n">
        <f aca="false">HBNE!D168</f>
        <v>2569.83</v>
      </c>
      <c r="Z223" s="0" t="n">
        <f aca="false">VLOOKUP(Y223,Hugh_Butler_TBL,((Y223-ROUNDDOWN(Y223,1))*100)+2)</f>
        <v>1124.6</v>
      </c>
      <c r="AA223" s="0" t="n">
        <f aca="false">HBNE!E168</f>
        <v>2570.09</v>
      </c>
      <c r="AB223" s="0" t="n">
        <f aca="false">VLOOKUP(AA223,Hugh_Butler_TBL,((AA223-ROUNDDOWN(AA223,1))*100)+2)</f>
        <v>1134.6</v>
      </c>
    </row>
    <row r="224" customFormat="false" ht="16.5" hidden="false" customHeight="false" outlineLevel="0" collapsed="false">
      <c r="C224" s="71"/>
      <c r="D224" s="0" t="n">
        <v>19</v>
      </c>
      <c r="E224" s="0" t="n">
        <f aca="false">HBNE!T169</f>
        <v>2568.82</v>
      </c>
      <c r="F224" s="0" t="n">
        <f aca="false">VLOOKUP(E224,Hugh_Butler_TBL,((E224-ROUNDDOWN(E224,1))*100)+2)</f>
        <v>1086.3</v>
      </c>
      <c r="G224" s="0" t="n">
        <f aca="false">HBNE!U169</f>
        <v>2569.29</v>
      </c>
      <c r="H224" s="0" t="n">
        <f aca="false">VLOOKUP(G224,Hugh_Butler_TBL,((G224-ROUNDDOWN(G224,1))*100)+2)</f>
        <v>1104.6</v>
      </c>
      <c r="I224" s="0" t="n">
        <f aca="false">HBNE!V169</f>
        <v>2569.46</v>
      </c>
      <c r="J224" s="0" t="n">
        <f aca="false">VLOOKUP(I224,Hugh_Butler_TBL,((I224-ROUNDDOWN(I224,1))*100)+2)</f>
        <v>1110</v>
      </c>
      <c r="K224" s="0" t="n">
        <f aca="false">HBNE!W169</f>
        <v>2570.26</v>
      </c>
      <c r="L224" s="0" t="n">
        <f aca="false">VLOOKUP(K224,Hugh_Butler_TBL,((K224-ROUNDDOWN(K224,1))*100)+2)</f>
        <v>1141.4</v>
      </c>
      <c r="M224" s="0" t="n">
        <f aca="false">HBNE!X169</f>
        <v>2570.61</v>
      </c>
      <c r="N224" s="0" t="n">
        <f aca="false">VLOOKUP(M224,Hugh_Butler_TBL,((M224-ROUNDDOWN(M224,1))*100)+2)</f>
        <v>1155.4</v>
      </c>
      <c r="O224" s="0" t="n">
        <f aca="false">HBNE!Y169</f>
        <v>2571.49</v>
      </c>
      <c r="P224" s="0" t="n">
        <f aca="false">VLOOKUP(O224,Hugh_Butler_TBL,((O224-ROUNDDOWN(O224,1))*100)+2)</f>
        <v>1190.2</v>
      </c>
      <c r="Q224" s="0" t="n">
        <f aca="false">HBNE!Z169</f>
        <v>2570.87</v>
      </c>
      <c r="R224" s="0" t="n">
        <f aca="false">VLOOKUP(Q224,Hugh_Butler_TBL,((Q224-ROUNDDOWN(Q224,1))*100)+2)</f>
        <v>1165.4</v>
      </c>
      <c r="S224" s="0" t="n">
        <f aca="false">HBNE!AA169</f>
        <v>2570.28</v>
      </c>
      <c r="T224" s="0" t="n">
        <f aca="false">VLOOKUP(S224,Hugh_Butler_TBL,((S224-ROUNDDOWN(S224,1))*100)+2)</f>
        <v>1142.2</v>
      </c>
      <c r="U224" s="0" t="n">
        <f aca="false">HBNE!AB169</f>
        <v>2569.93</v>
      </c>
      <c r="V224" s="0" t="n">
        <f aca="false">VLOOKUP(U224,Hugh_Butler_TBL,((U224-ROUNDDOWN(U224,1))*100)+2)</f>
        <v>1127.8</v>
      </c>
      <c r="W224" s="0" t="n">
        <f aca="false">HBNE!C169</f>
        <v>2569.76</v>
      </c>
      <c r="X224" s="0" t="n">
        <f aca="false">VLOOKUP(W224,Hugh_Butler_TBL,((W224-ROUNDDOWN(W224,1))*100)+2)</f>
        <v>1122.4</v>
      </c>
      <c r="Y224" s="0" t="n">
        <f aca="false">HBNE!D169</f>
        <v>2569.83</v>
      </c>
      <c r="Z224" s="0" t="n">
        <f aca="false">VLOOKUP(Y224,Hugh_Butler_TBL,((Y224-ROUNDDOWN(Y224,1))*100)+2)</f>
        <v>1124.6</v>
      </c>
      <c r="AA224" s="0" t="n">
        <f aca="false">HBNE!E169</f>
        <v>2570.1</v>
      </c>
      <c r="AB224" s="0" t="n">
        <f aca="false">VLOOKUP(AA224,Hugh_Butler_TBL,((AA224-ROUNDDOWN(AA224,1))*100)+2)</f>
        <v>1135</v>
      </c>
    </row>
    <row r="225" customFormat="false" ht="16.5" hidden="false" customHeight="false" outlineLevel="0" collapsed="false">
      <c r="C225" s="71"/>
      <c r="D225" s="0" t="n">
        <v>20</v>
      </c>
      <c r="E225" s="0" t="n">
        <f aca="false">HBNE!T170</f>
        <v>2568.85</v>
      </c>
      <c r="F225" s="0" t="n">
        <f aca="false">VLOOKUP(E225,Hugh_Butler_TBL,((E225-ROUNDDOWN(E225,1))*100)+2)</f>
        <v>1087.2</v>
      </c>
      <c r="G225" s="0" t="n">
        <f aca="false">HBNE!U170</f>
        <v>2569.3</v>
      </c>
      <c r="H225" s="0" t="n">
        <f aca="false">VLOOKUP(G225,Hugh_Butler_TBL,((G225-ROUNDDOWN(G225,1))*100)+2)</f>
        <v>1105</v>
      </c>
      <c r="I225" s="0" t="n">
        <f aca="false">HBNE!V170</f>
        <v>2569.47</v>
      </c>
      <c r="J225" s="0" t="n">
        <f aca="false">VLOOKUP(I225,Hugh_Butler_TBL,((I225-ROUNDDOWN(I225,1))*100)+2)</f>
        <v>1110.4</v>
      </c>
      <c r="K225" s="0" t="n">
        <f aca="false">HBNE!W170</f>
        <v>2570.27</v>
      </c>
      <c r="L225" s="0" t="n">
        <f aca="false">VLOOKUP(K225,Hugh_Butler_TBL,((K225-ROUNDDOWN(K225,1))*100)+2)</f>
        <v>1141.8</v>
      </c>
      <c r="M225" s="0" t="n">
        <f aca="false">HBNE!X170</f>
        <v>2570.61</v>
      </c>
      <c r="N225" s="0" t="n">
        <f aca="false">VLOOKUP(M225,Hugh_Butler_TBL,((M225-ROUNDDOWN(M225,1))*100)+2)</f>
        <v>1155.4</v>
      </c>
      <c r="O225" s="0" t="n">
        <f aca="false">HBNE!Y170</f>
        <v>2571.49</v>
      </c>
      <c r="P225" s="0" t="n">
        <f aca="false">VLOOKUP(O225,Hugh_Butler_TBL,((O225-ROUNDDOWN(O225,1))*100)+2)</f>
        <v>1190.2</v>
      </c>
      <c r="Q225" s="0" t="n">
        <f aca="false">HBNE!Z170</f>
        <v>2570.85</v>
      </c>
      <c r="R225" s="0" t="n">
        <f aca="false">VLOOKUP(Q225,Hugh_Butler_TBL,((Q225-ROUNDDOWN(Q225,1))*100)+2)</f>
        <v>1164.6</v>
      </c>
      <c r="S225" s="0" t="n">
        <f aca="false">HBNE!AA170</f>
        <v>2570.27</v>
      </c>
      <c r="T225" s="0" t="n">
        <f aca="false">VLOOKUP(S225,Hugh_Butler_TBL,((S225-ROUNDDOWN(S225,1))*100)+2)</f>
        <v>1141.8</v>
      </c>
      <c r="U225" s="0" t="n">
        <f aca="false">HBNE!AB170</f>
        <v>2569.92</v>
      </c>
      <c r="V225" s="0" t="n">
        <f aca="false">VLOOKUP(U225,Hugh_Butler_TBL,((U225-ROUNDDOWN(U225,1))*100)+2)</f>
        <v>1127.4</v>
      </c>
      <c r="W225" s="0" t="n">
        <f aca="false">HBNE!C170</f>
        <v>2569.82</v>
      </c>
      <c r="X225" s="0" t="n">
        <f aca="false">VLOOKUP(W225,Hugh_Butler_TBL,((W225-ROUNDDOWN(W225,1))*100)+2)</f>
        <v>1124.3</v>
      </c>
      <c r="Y225" s="0" t="n">
        <f aca="false">HBNE!D170</f>
        <v>2569.84</v>
      </c>
      <c r="Z225" s="0" t="n">
        <f aca="false">VLOOKUP(Y225,Hugh_Butler_TBL,((Y225-ROUNDDOWN(Y225,1))*100)+2)</f>
        <v>1124.9</v>
      </c>
      <c r="AA225" s="0" t="n">
        <f aca="false">HBNE!E170</f>
        <v>2570.12</v>
      </c>
      <c r="AB225" s="0" t="n">
        <f aca="false">VLOOKUP(AA225,Hugh_Butler_TBL,((AA225-ROUNDDOWN(AA225,1))*100)+2)</f>
        <v>1135.4</v>
      </c>
    </row>
    <row r="226" customFormat="false" ht="16.5" hidden="false" customHeight="false" outlineLevel="0" collapsed="false">
      <c r="C226" s="71"/>
      <c r="D226" s="0" t="n">
        <v>21</v>
      </c>
      <c r="E226" s="0" t="n">
        <f aca="false">HBNE!T171</f>
        <v>2568.87</v>
      </c>
      <c r="F226" s="0" t="n">
        <f aca="false">VLOOKUP(E226,Hugh_Butler_TBL,((E226-ROUNDDOWN(E226,1))*100)+2)</f>
        <v>1087.8</v>
      </c>
      <c r="G226" s="0" t="n">
        <f aca="false">HBNE!U171</f>
        <v>2569.31</v>
      </c>
      <c r="H226" s="0" t="n">
        <f aca="false">VLOOKUP(G226,Hugh_Butler_TBL,((G226-ROUNDDOWN(G226,1))*100)+2)</f>
        <v>1105</v>
      </c>
      <c r="I226" s="0" t="n">
        <f aca="false">HBNE!V171</f>
        <v>2569.53</v>
      </c>
      <c r="J226" s="0" t="n">
        <f aca="false">VLOOKUP(I226,Hugh_Butler_TBL,((I226-ROUNDDOWN(I226,1))*100)+2)</f>
        <v>1113.2</v>
      </c>
      <c r="K226" s="0" t="n">
        <f aca="false">HBNE!W171</f>
        <v>2570.29</v>
      </c>
      <c r="L226" s="0" t="n">
        <f aca="false">VLOOKUP(K226,Hugh_Butler_TBL,((K226-ROUNDDOWN(K226,1))*100)+2)</f>
        <v>1142.6</v>
      </c>
      <c r="M226" s="0" t="n">
        <f aca="false">HBNE!X171</f>
        <v>2570.6</v>
      </c>
      <c r="N226" s="0" t="n">
        <f aca="false">VLOOKUP(M226,Hugh_Butler_TBL,((M226-ROUNDDOWN(M226,1))*100)+2)</f>
        <v>1155</v>
      </c>
      <c r="O226" s="0" t="n">
        <f aca="false">HBNE!Y171</f>
        <v>2571.47</v>
      </c>
      <c r="P226" s="0" t="n">
        <f aca="false">VLOOKUP(O226,Hugh_Butler_TBL,((O226-ROUNDDOWN(O226,1))*100)+2)</f>
        <v>1189.4</v>
      </c>
      <c r="Q226" s="0" t="n">
        <f aca="false">HBNE!Z171</f>
        <v>2570.81</v>
      </c>
      <c r="R226" s="0" t="n">
        <f aca="false">VLOOKUP(Q226,Hugh_Butler_TBL,((Q226-ROUNDDOWN(Q226,1))*100)+2)</f>
        <v>1163</v>
      </c>
      <c r="S226" s="0" t="n">
        <f aca="false">HBNE!AA171</f>
        <v>2570.27</v>
      </c>
      <c r="T226" s="0" t="n">
        <f aca="false">VLOOKUP(S226,Hugh_Butler_TBL,((S226-ROUNDDOWN(S226,1))*100)+2)</f>
        <v>1141.8</v>
      </c>
      <c r="U226" s="0" t="n">
        <f aca="false">HBNE!AB171</f>
        <v>2569.9</v>
      </c>
      <c r="V226" s="0" t="n">
        <f aca="false">VLOOKUP(U226,Hugh_Butler_TBL,((U226-ROUNDDOWN(U226,1))*100)+2)</f>
        <v>1127</v>
      </c>
      <c r="W226" s="0" t="n">
        <f aca="false">HBNE!C171</f>
        <v>2569.82</v>
      </c>
      <c r="X226" s="0" t="n">
        <f aca="false">VLOOKUP(W226,Hugh_Butler_TBL,((W226-ROUNDDOWN(W226,1))*100)+2)</f>
        <v>1124.3</v>
      </c>
      <c r="Y226" s="0" t="n">
        <f aca="false">HBNE!D171</f>
        <v>2569.84</v>
      </c>
      <c r="Z226" s="0" t="n">
        <f aca="false">VLOOKUP(Y226,Hugh_Butler_TBL,((Y226-ROUNDDOWN(Y226,1))*100)+2)</f>
        <v>1124.9</v>
      </c>
      <c r="AA226" s="0" t="n">
        <f aca="false">HBNE!E171</f>
        <v>2570.12</v>
      </c>
      <c r="AB226" s="0" t="n">
        <f aca="false">VLOOKUP(AA226,Hugh_Butler_TBL,((AA226-ROUNDDOWN(AA226,1))*100)+2)</f>
        <v>1135.4</v>
      </c>
    </row>
    <row r="227" customFormat="false" ht="16.5" hidden="false" customHeight="false" outlineLevel="0" collapsed="false">
      <c r="C227" s="71"/>
      <c r="D227" s="0" t="n">
        <v>22</v>
      </c>
      <c r="E227" s="0" t="n">
        <f aca="false">HBNE!T172</f>
        <v>2568.88</v>
      </c>
      <c r="F227" s="0" t="n">
        <f aca="false">VLOOKUP(E227,Hugh_Butler_TBL,((E227-ROUNDDOWN(E227,1))*100)+2)</f>
        <v>1088.1</v>
      </c>
      <c r="G227" s="0" t="n">
        <f aca="false">HBNE!U172</f>
        <v>2569.32</v>
      </c>
      <c r="H227" s="0" t="n">
        <f aca="false">VLOOKUP(G227,Hugh_Butler_TBL,((G227-ROUNDDOWN(G227,1))*100)+2)</f>
        <v>1105.3</v>
      </c>
      <c r="I227" s="0" t="n">
        <f aca="false">HBNE!V172</f>
        <v>2569.62</v>
      </c>
      <c r="J227" s="0" t="n">
        <f aca="false">VLOOKUP(I227,Hugh_Butler_TBL,((I227-ROUNDDOWN(I227,1))*100)+2)</f>
        <v>1116.4</v>
      </c>
      <c r="K227" s="0" t="n">
        <f aca="false">HBNE!W172</f>
        <v>2570.3</v>
      </c>
      <c r="L227" s="0" t="n">
        <f aca="false">VLOOKUP(K227,Hugh_Butler_TBL,((K227-ROUNDDOWN(K227,1))*100)+2)</f>
        <v>1143</v>
      </c>
      <c r="M227" s="0" t="n">
        <f aca="false">HBNE!X172</f>
        <v>2570.59</v>
      </c>
      <c r="N227" s="0" t="n">
        <f aca="false">VLOOKUP(M227,Hugh_Butler_TBL,((M227-ROUNDDOWN(M227,1))*100)+2)</f>
        <v>1154.6</v>
      </c>
      <c r="O227" s="0" t="n">
        <f aca="false">HBNE!Y172</f>
        <v>2571.47</v>
      </c>
      <c r="P227" s="0" t="n">
        <f aca="false">VLOOKUP(O227,Hugh_Butler_TBL,((O227-ROUNDDOWN(O227,1))*100)+2)</f>
        <v>1189.4</v>
      </c>
      <c r="Q227" s="0" t="n">
        <f aca="false">HBNE!Z172</f>
        <v>2570.79</v>
      </c>
      <c r="R227" s="0" t="n">
        <f aca="false">VLOOKUP(Q227,Hugh_Butler_TBL,((Q227-ROUNDDOWN(Q227,1))*100)+2)</f>
        <v>1162.6</v>
      </c>
      <c r="S227" s="0" t="n">
        <f aca="false">HBNE!AA172</f>
        <v>2570.26</v>
      </c>
      <c r="T227" s="0" t="n">
        <f aca="false">VLOOKUP(S227,Hugh_Butler_TBL,((S227-ROUNDDOWN(S227,1))*100)+2)</f>
        <v>1141.4</v>
      </c>
      <c r="U227" s="0" t="n">
        <f aca="false">HBNE!AB172</f>
        <v>2569.87</v>
      </c>
      <c r="V227" s="0" t="n">
        <f aca="false">VLOOKUP(U227,Hugh_Butler_TBL,((U227-ROUNDDOWN(U227,1))*100)+2)</f>
        <v>1125.8</v>
      </c>
      <c r="W227" s="0" t="n">
        <f aca="false">HBNE!C172</f>
        <v>2569.81</v>
      </c>
      <c r="X227" s="0" t="n">
        <f aca="false">VLOOKUP(W227,Hugh_Butler_TBL,((W227-ROUNDDOWN(W227,1))*100)+2)</f>
        <v>1124</v>
      </c>
      <c r="Y227" s="0" t="n">
        <f aca="false">HBNE!D172</f>
        <v>2569.85</v>
      </c>
      <c r="Z227" s="0" t="n">
        <f aca="false">VLOOKUP(Y227,Hugh_Butler_TBL,((Y227-ROUNDDOWN(Y227,1))*100)+2)</f>
        <v>1125.2</v>
      </c>
      <c r="AA227" s="0" t="n">
        <f aca="false">HBNE!E172</f>
        <v>2570.13</v>
      </c>
      <c r="AB227" s="0" t="n">
        <f aca="false">VLOOKUP(AA227,Hugh_Butler_TBL,((AA227-ROUNDDOWN(AA227,1))*100)+2)</f>
        <v>1136.2</v>
      </c>
    </row>
    <row r="228" customFormat="false" ht="16.5" hidden="false" customHeight="false" outlineLevel="0" collapsed="false">
      <c r="C228" s="71"/>
      <c r="D228" s="0" t="n">
        <v>23</v>
      </c>
      <c r="E228" s="0" t="n">
        <f aca="false">HBNE!T173</f>
        <v>2568.89</v>
      </c>
      <c r="F228" s="0" t="n">
        <f aca="false">VLOOKUP(E228,Hugh_Butler_TBL,((E228-ROUNDDOWN(E228,1))*100)+2)</f>
        <v>1088.4</v>
      </c>
      <c r="G228" s="0" t="n">
        <f aca="false">HBNE!U173</f>
        <v>2569.33</v>
      </c>
      <c r="H228" s="0" t="n">
        <f aca="false">VLOOKUP(G228,Hugh_Butler_TBL,((G228-ROUNDDOWN(G228,1))*100)+2)</f>
        <v>1105.6</v>
      </c>
      <c r="I228" s="0" t="n">
        <f aca="false">HBNE!V173</f>
        <v>2569.65</v>
      </c>
      <c r="J228" s="0" t="n">
        <f aca="false">VLOOKUP(I228,Hugh_Butler_TBL,((I228-ROUNDDOWN(I228,1))*100)+2)</f>
        <v>1118</v>
      </c>
      <c r="K228" s="0" t="n">
        <f aca="false">HBNE!W173</f>
        <v>2570.3</v>
      </c>
      <c r="L228" s="0" t="n">
        <f aca="false">VLOOKUP(K228,Hugh_Butler_TBL,((K228-ROUNDDOWN(K228,1))*100)+2)</f>
        <v>1143</v>
      </c>
      <c r="M228" s="0" t="n">
        <f aca="false">HBNE!X173</f>
        <v>2570.57</v>
      </c>
      <c r="N228" s="0" t="n">
        <f aca="false">VLOOKUP(M228,Hugh_Butler_TBL,((M228-ROUNDDOWN(M228,1))*100)+2)</f>
        <v>1153.8</v>
      </c>
      <c r="O228" s="0" t="n">
        <f aca="false">HBNE!Y173</f>
        <v>2571.45</v>
      </c>
      <c r="P228" s="0" t="n">
        <f aca="false">VLOOKUP(O228,Hugh_Butler_TBL,((O228-ROUNDDOWN(O228,1))*100)+2)</f>
        <v>1188.6</v>
      </c>
      <c r="Q228" s="0" t="n">
        <f aca="false">HBNE!Z173</f>
        <v>2570.75</v>
      </c>
      <c r="R228" s="0" t="n">
        <f aca="false">VLOOKUP(Q228,Hugh_Butler_TBL,((Q228-ROUNDDOWN(Q228,1))*100)+2)</f>
        <v>1161</v>
      </c>
      <c r="S228" s="0" t="n">
        <f aca="false">HBNE!AA173</f>
        <v>2570.24</v>
      </c>
      <c r="T228" s="0" t="n">
        <f aca="false">VLOOKUP(S228,Hugh_Butler_TBL,((S228-ROUNDDOWN(S228,1))*100)+2)</f>
        <v>1140.2</v>
      </c>
      <c r="U228" s="0" t="n">
        <f aca="false">HBNE!AB173</f>
        <v>2569.85</v>
      </c>
      <c r="V228" s="0" t="n">
        <f aca="false">VLOOKUP(U228,Hugh_Butler_TBL,((U228-ROUNDDOWN(U228,1))*100)+2)</f>
        <v>1125.2</v>
      </c>
      <c r="W228" s="0" t="n">
        <f aca="false">HBNE!C173</f>
        <v>2569.8</v>
      </c>
      <c r="X228" s="0" t="n">
        <f aca="false">VLOOKUP(W228,Hugh_Butler_TBL,((W228-ROUNDDOWN(W228,1))*100)+2)</f>
        <v>1124</v>
      </c>
      <c r="Y228" s="0" t="n">
        <f aca="false">HBNE!D173</f>
        <v>2569.85</v>
      </c>
      <c r="Z228" s="0" t="n">
        <f aca="false">VLOOKUP(Y228,Hugh_Butler_TBL,((Y228-ROUNDDOWN(Y228,1))*100)+2)</f>
        <v>1125.2</v>
      </c>
      <c r="AA228" s="0" t="n">
        <f aca="false">HBNE!E173</f>
        <v>2570.16</v>
      </c>
      <c r="AB228" s="0" t="n">
        <f aca="false">VLOOKUP(AA228,Hugh_Butler_TBL,((AA228-ROUNDDOWN(AA228,1))*100)+2)</f>
        <v>1137</v>
      </c>
    </row>
    <row r="229" customFormat="false" ht="16.5" hidden="false" customHeight="false" outlineLevel="0" collapsed="false">
      <c r="C229" s="71"/>
      <c r="D229" s="0" t="n">
        <v>24</v>
      </c>
      <c r="E229" s="0" t="n">
        <f aca="false">HBNE!T174</f>
        <v>2568.91</v>
      </c>
      <c r="F229" s="0" t="n">
        <f aca="false">VLOOKUP(E229,Hugh_Butler_TBL,((E229-ROUNDDOWN(E229,1))*100)+2)</f>
        <v>1089</v>
      </c>
      <c r="G229" s="0" t="n">
        <f aca="false">HBNE!U174</f>
        <v>2569.34</v>
      </c>
      <c r="H229" s="0" t="n">
        <f aca="false">VLOOKUP(G229,Hugh_Butler_TBL,((G229-ROUNDDOWN(G229,1))*100)+2)</f>
        <v>1105.9</v>
      </c>
      <c r="I229" s="0" t="n">
        <f aca="false">HBNE!V174</f>
        <v>2569.67</v>
      </c>
      <c r="J229" s="0" t="n">
        <f aca="false">VLOOKUP(I229,Hugh_Butler_TBL,((I229-ROUNDDOWN(I229,1))*100)+2)</f>
        <v>1118.8</v>
      </c>
      <c r="K229" s="0" t="n">
        <f aca="false">HBNE!W174</f>
        <v>2570.3</v>
      </c>
      <c r="L229" s="0" t="n">
        <f aca="false">VLOOKUP(K229,Hugh_Butler_TBL,((K229-ROUNDDOWN(K229,1))*100)+2)</f>
        <v>1143</v>
      </c>
      <c r="M229" s="0" t="n">
        <f aca="false">HBNE!X174</f>
        <v>2570.57</v>
      </c>
      <c r="N229" s="0" t="n">
        <f aca="false">VLOOKUP(M229,Hugh_Butler_TBL,((M229-ROUNDDOWN(M229,1))*100)+2)</f>
        <v>1153.8</v>
      </c>
      <c r="O229" s="0" t="n">
        <f aca="false">HBNE!Y174</f>
        <v>2571.44</v>
      </c>
      <c r="P229" s="0" t="n">
        <f aca="false">VLOOKUP(O229,Hugh_Butler_TBL,((O229-ROUNDDOWN(O229,1))*100)+2)</f>
        <v>1188.2</v>
      </c>
      <c r="Q229" s="0" t="n">
        <f aca="false">HBNE!Z174</f>
        <v>2570.71</v>
      </c>
      <c r="R229" s="0" t="n">
        <f aca="false">VLOOKUP(Q229,Hugh_Butler_TBL,((Q229-ROUNDDOWN(Q229,1))*100)+2)</f>
        <v>1159.4</v>
      </c>
      <c r="S229" s="0" t="n">
        <f aca="false">HBNE!AA174</f>
        <v>2570.26</v>
      </c>
      <c r="T229" s="0" t="n">
        <f aca="false">VLOOKUP(S229,Hugh_Butler_TBL,((S229-ROUNDDOWN(S229,1))*100)+2)</f>
        <v>1141.4</v>
      </c>
      <c r="U229" s="0" t="n">
        <f aca="false">HBNE!AB174</f>
        <v>2569.83</v>
      </c>
      <c r="V229" s="0" t="n">
        <f aca="false">VLOOKUP(U229,Hugh_Butler_TBL,((U229-ROUNDDOWN(U229,1))*100)+2)</f>
        <v>1124.6</v>
      </c>
      <c r="W229" s="0" t="n">
        <f aca="false">HBNE!C174</f>
        <v>2569.79</v>
      </c>
      <c r="X229" s="0" t="n">
        <f aca="false">VLOOKUP(W229,Hugh_Butler_TBL,((W229-ROUNDDOWN(W229,1))*100)+2)</f>
        <v>1123.6</v>
      </c>
      <c r="Y229" s="0" t="n">
        <f aca="false">HBNE!D174</f>
        <v>2569.86</v>
      </c>
      <c r="Z229" s="0" t="n">
        <f aca="false">VLOOKUP(Y229,Hugh_Butler_TBL,((Y229-ROUNDDOWN(Y229,1))*100)+2)</f>
        <v>1125.5</v>
      </c>
      <c r="AA229" s="0" t="n">
        <f aca="false">HBNE!E174</f>
        <v>2570.17</v>
      </c>
      <c r="AB229" s="0" t="n">
        <f aca="false">VLOOKUP(AA229,Hugh_Butler_TBL,((AA229-ROUNDDOWN(AA229,1))*100)+2)</f>
        <v>1137.8</v>
      </c>
    </row>
    <row r="230" customFormat="false" ht="16.5" hidden="false" customHeight="false" outlineLevel="0" collapsed="false">
      <c r="C230" s="71"/>
      <c r="D230" s="0" t="n">
        <v>25</v>
      </c>
      <c r="E230" s="0" t="n">
        <f aca="false">HBNE!T175</f>
        <v>2568.93</v>
      </c>
      <c r="F230" s="0" t="n">
        <f aca="false">VLOOKUP(E230,Hugh_Butler_TBL,((E230-ROUNDDOWN(E230,1))*100)+2)</f>
        <v>1089.8</v>
      </c>
      <c r="G230" s="0" t="n">
        <f aca="false">HBNE!U175</f>
        <v>2569.36</v>
      </c>
      <c r="H230" s="0" t="n">
        <f aca="false">VLOOKUP(G230,Hugh_Butler_TBL,((G230-ROUNDDOWN(G230,1))*100)+2)</f>
        <v>1106.5</v>
      </c>
      <c r="I230" s="0" t="n">
        <f aca="false">HBNE!V175</f>
        <v>2569.7</v>
      </c>
      <c r="J230" s="0" t="n">
        <f aca="false">VLOOKUP(I230,Hugh_Butler_TBL,((I230-ROUNDDOWN(I230,1))*100)+2)</f>
        <v>1120</v>
      </c>
      <c r="K230" s="0" t="n">
        <f aca="false">HBNE!W175</f>
        <v>2570.3</v>
      </c>
      <c r="L230" s="0" t="n">
        <f aca="false">VLOOKUP(K230,Hugh_Butler_TBL,((K230-ROUNDDOWN(K230,1))*100)+2)</f>
        <v>1143</v>
      </c>
      <c r="M230" s="0" t="n">
        <f aca="false">HBNE!X175</f>
        <v>2570.58</v>
      </c>
      <c r="N230" s="0" t="n">
        <f aca="false">VLOOKUP(M230,Hugh_Butler_TBL,((M230-ROUNDDOWN(M230,1))*100)+2)</f>
        <v>1153.8</v>
      </c>
      <c r="O230" s="0" t="n">
        <f aca="false">HBNE!Y175</f>
        <v>2571.41</v>
      </c>
      <c r="P230" s="0" t="n">
        <f aca="false">VLOOKUP(O230,Hugh_Butler_TBL,((O230-ROUNDDOWN(O230,1))*100)+2)</f>
        <v>1187</v>
      </c>
      <c r="Q230" s="0" t="n">
        <f aca="false">HBNE!Z175</f>
        <v>2570.68</v>
      </c>
      <c r="R230" s="0" t="n">
        <f aca="false">VLOOKUP(Q230,Hugh_Butler_TBL,((Q230-ROUNDDOWN(Q230,1))*100)+2)</f>
        <v>1157.8</v>
      </c>
      <c r="S230" s="0" t="n">
        <f aca="false">HBNE!AA175</f>
        <v>2570.25</v>
      </c>
      <c r="T230" s="0" t="n">
        <f aca="false">VLOOKUP(S230,Hugh_Butler_TBL,((S230-ROUNDDOWN(S230,1))*100)+2)</f>
        <v>1141</v>
      </c>
      <c r="U230" s="0" t="n">
        <f aca="false">HBNE!AB175</f>
        <v>2569.83</v>
      </c>
      <c r="V230" s="0" t="n">
        <f aca="false">VLOOKUP(U230,Hugh_Butler_TBL,((U230-ROUNDDOWN(U230,1))*100)+2)</f>
        <v>1124.6</v>
      </c>
      <c r="W230" s="0" t="n">
        <f aca="false">HBNE!C175</f>
        <v>2569.79</v>
      </c>
      <c r="X230" s="0" t="n">
        <f aca="false">VLOOKUP(W230,Hugh_Butler_TBL,((W230-ROUNDDOWN(W230,1))*100)+2)</f>
        <v>1123.6</v>
      </c>
      <c r="Y230" s="0" t="n">
        <f aca="false">HBNE!D175</f>
        <v>2569.87</v>
      </c>
      <c r="Z230" s="0" t="n">
        <f aca="false">VLOOKUP(Y230,Hugh_Butler_TBL,((Y230-ROUNDDOWN(Y230,1))*100)+2)</f>
        <v>1125.8</v>
      </c>
      <c r="AA230" s="0" t="n">
        <f aca="false">HBNE!E175</f>
        <v>2570.19</v>
      </c>
      <c r="AB230" s="0" t="n">
        <f aca="false">VLOOKUP(AA230,Hugh_Butler_TBL,((AA230-ROUNDDOWN(AA230,1))*100)+2)</f>
        <v>1138.6</v>
      </c>
    </row>
    <row r="231" customFormat="false" ht="16.5" hidden="false" customHeight="false" outlineLevel="0" collapsed="false">
      <c r="C231" s="71"/>
      <c r="D231" s="0" t="n">
        <v>26</v>
      </c>
      <c r="E231" s="0" t="n">
        <f aca="false">HBNE!T176</f>
        <v>2568.94</v>
      </c>
      <c r="F231" s="0" t="n">
        <f aca="false">VLOOKUP(E231,Hugh_Butler_TBL,((E231-ROUNDDOWN(E231,1))*100)+2)</f>
        <v>1090.2</v>
      </c>
      <c r="G231" s="0" t="n">
        <f aca="false">HBNE!U176</f>
        <v>2569.37</v>
      </c>
      <c r="H231" s="0" t="n">
        <f aca="false">VLOOKUP(G231,Hugh_Butler_TBL,((G231-ROUNDDOWN(G231,1))*100)+2)</f>
        <v>1106.8</v>
      </c>
      <c r="I231" s="0" t="n">
        <f aca="false">HBNE!V176</f>
        <v>2569.71</v>
      </c>
      <c r="J231" s="0" t="n">
        <f aca="false">VLOOKUP(I231,Hugh_Butler_TBL,((I231-ROUNDDOWN(I231,1))*100)+2)</f>
        <v>1120.4</v>
      </c>
      <c r="K231" s="0" t="n">
        <f aca="false">HBNE!W176</f>
        <v>2570.31</v>
      </c>
      <c r="L231" s="0" t="n">
        <f aca="false">VLOOKUP(K231,Hugh_Butler_TBL,((K231-ROUNDDOWN(K231,1))*100)+2)</f>
        <v>1143</v>
      </c>
      <c r="M231" s="0" t="n">
        <f aca="false">HBNE!X176</f>
        <v>2570.57</v>
      </c>
      <c r="N231" s="0" t="n">
        <f aca="false">VLOOKUP(M231,Hugh_Butler_TBL,((M231-ROUNDDOWN(M231,1))*100)+2)</f>
        <v>1153.8</v>
      </c>
      <c r="O231" s="0" t="n">
        <f aca="false">HBNE!Y176</f>
        <v>2571.41</v>
      </c>
      <c r="P231" s="0" t="n">
        <f aca="false">VLOOKUP(O231,Hugh_Butler_TBL,((O231-ROUNDDOWN(O231,1))*100)+2)</f>
        <v>1187</v>
      </c>
      <c r="Q231" s="0" t="n">
        <f aca="false">HBNE!Z176</f>
        <v>2570.67</v>
      </c>
      <c r="R231" s="0" t="n">
        <f aca="false">VLOOKUP(Q231,Hugh_Butler_TBL,((Q231-ROUNDDOWN(Q231,1))*100)+2)</f>
        <v>1157.8</v>
      </c>
      <c r="S231" s="0" t="n">
        <f aca="false">HBNE!AA176</f>
        <v>2570.33</v>
      </c>
      <c r="T231" s="0" t="n">
        <f aca="false">VLOOKUP(S231,Hugh_Butler_TBL,((S231-ROUNDDOWN(S231,1))*100)+2)</f>
        <v>1143.8</v>
      </c>
      <c r="U231" s="0" t="n">
        <f aca="false">HBNE!AB176</f>
        <v>2569.81</v>
      </c>
      <c r="V231" s="0" t="n">
        <f aca="false">VLOOKUP(U231,Hugh_Butler_TBL,((U231-ROUNDDOWN(U231,1))*100)+2)</f>
        <v>1124</v>
      </c>
      <c r="W231" s="0" t="n">
        <f aca="false">HBNE!C176</f>
        <v>2569.79</v>
      </c>
      <c r="X231" s="0" t="n">
        <f aca="false">VLOOKUP(W231,Hugh_Butler_TBL,((W231-ROUNDDOWN(W231,1))*100)+2)</f>
        <v>1123.6</v>
      </c>
      <c r="Y231" s="0" t="n">
        <f aca="false">HBNE!D176</f>
        <v>2569.89</v>
      </c>
      <c r="Z231" s="0" t="n">
        <f aca="false">VLOOKUP(Y231,Hugh_Butler_TBL,((Y231-ROUNDDOWN(Y231,1))*100)+2)</f>
        <v>1126.4</v>
      </c>
      <c r="AA231" s="0" t="n">
        <f aca="false">HBNE!E176</f>
        <v>2570.21</v>
      </c>
      <c r="AB231" s="0" t="n">
        <f aca="false">VLOOKUP(AA231,Hugh_Butler_TBL,((AA231-ROUNDDOWN(AA231,1))*100)+2)</f>
        <v>1139.4</v>
      </c>
    </row>
    <row r="232" customFormat="false" ht="16.5" hidden="false" customHeight="false" outlineLevel="0" collapsed="false">
      <c r="C232" s="71"/>
      <c r="D232" s="0" t="n">
        <v>27</v>
      </c>
      <c r="E232" s="0" t="n">
        <f aca="false">HBNE!T177</f>
        <v>2568.95</v>
      </c>
      <c r="F232" s="0" t="n">
        <f aca="false">VLOOKUP(E232,Hugh_Butler_TBL,((E232-ROUNDDOWN(E232,1))*100)+2)</f>
        <v>1090.6</v>
      </c>
      <c r="G232" s="0" t="n">
        <f aca="false">HBNE!U177</f>
        <v>2569.38</v>
      </c>
      <c r="H232" s="0" t="n">
        <f aca="false">VLOOKUP(G232,Hugh_Butler_TBL,((G232-ROUNDDOWN(G232,1))*100)+2)</f>
        <v>1107.1</v>
      </c>
      <c r="I232" s="0" t="n">
        <f aca="false">HBNE!V177</f>
        <v>2569.74</v>
      </c>
      <c r="J232" s="0" t="n">
        <f aca="false">VLOOKUP(I232,Hugh_Butler_TBL,((I232-ROUNDDOWN(I232,1))*100)+2)</f>
        <v>1121.2</v>
      </c>
      <c r="K232" s="0" t="n">
        <f aca="false">HBNE!W177</f>
        <v>2570.32</v>
      </c>
      <c r="L232" s="0" t="n">
        <f aca="false">VLOOKUP(K232,Hugh_Butler_TBL,((K232-ROUNDDOWN(K232,1))*100)+2)</f>
        <v>1143.4</v>
      </c>
      <c r="M232" s="0" t="n">
        <f aca="false">HBNE!X177</f>
        <v>2570.54</v>
      </c>
      <c r="N232" s="0" t="n">
        <f aca="false">VLOOKUP(M232,Hugh_Butler_TBL,((M232-ROUNDDOWN(M232,1))*100)+2)</f>
        <v>1152.2</v>
      </c>
      <c r="O232" s="0" t="n">
        <f aca="false">HBNE!Y177</f>
        <v>2571.4</v>
      </c>
      <c r="P232" s="0" t="n">
        <f aca="false">VLOOKUP(O232,Hugh_Butler_TBL,((O232-ROUNDDOWN(O232,1))*100)+2)</f>
        <v>1187</v>
      </c>
      <c r="Q232" s="0" t="n">
        <f aca="false">HBNE!Z177</f>
        <v>2570.63</v>
      </c>
      <c r="R232" s="0" t="n">
        <f aca="false">VLOOKUP(Q232,Hugh_Butler_TBL,((Q232-ROUNDDOWN(Q232,1))*100)+2)</f>
        <v>1156.2</v>
      </c>
      <c r="S232" s="0" t="n">
        <f aca="false">HBNE!AA177</f>
        <v>2570.32</v>
      </c>
      <c r="T232" s="0" t="n">
        <f aca="false">VLOOKUP(S232,Hugh_Butler_TBL,((S232-ROUNDDOWN(S232,1))*100)+2)</f>
        <v>1143.4</v>
      </c>
      <c r="U232" s="0" t="n">
        <f aca="false">HBNE!AB177</f>
        <v>2569.79</v>
      </c>
      <c r="V232" s="0" t="n">
        <f aca="false">VLOOKUP(U232,Hugh_Butler_TBL,((U232-ROUNDDOWN(U232,1))*100)+2)</f>
        <v>1123.6</v>
      </c>
      <c r="W232" s="0" t="n">
        <f aca="false">HBNE!C177</f>
        <v>2569.79</v>
      </c>
      <c r="X232" s="0" t="n">
        <f aca="false">VLOOKUP(W232,Hugh_Butler_TBL,((W232-ROUNDDOWN(W232,1))*100)+2)</f>
        <v>1123.6</v>
      </c>
      <c r="Y232" s="0" t="n">
        <f aca="false">HBNE!D177</f>
        <v>2569.92</v>
      </c>
      <c r="Z232" s="0" t="n">
        <f aca="false">VLOOKUP(Y232,Hugh_Butler_TBL,((Y232-ROUNDDOWN(Y232,1))*100)+2)</f>
        <v>1127.4</v>
      </c>
      <c r="AA232" s="0" t="n">
        <f aca="false">HBNE!E177</f>
        <v>2570.23</v>
      </c>
      <c r="AB232" s="0" t="n">
        <f aca="false">VLOOKUP(AA232,Hugh_Butler_TBL,((AA232-ROUNDDOWN(AA232,1))*100)+2)</f>
        <v>1140.2</v>
      </c>
    </row>
    <row r="233" customFormat="false" ht="16.5" hidden="false" customHeight="false" outlineLevel="0" collapsed="false">
      <c r="C233" s="71"/>
      <c r="D233" s="0" t="n">
        <v>28</v>
      </c>
      <c r="E233" s="0" t="n">
        <f aca="false">HBNE!T178</f>
        <v>2568.99</v>
      </c>
      <c r="F233" s="0" t="n">
        <f aca="false">VLOOKUP(E233,Hugh_Butler_TBL,((E233-ROUNDDOWN(E233,1))*100)+2)</f>
        <v>1092.2</v>
      </c>
      <c r="G233" s="0" t="n">
        <f aca="false">HBNE!U178</f>
        <v>2569.38</v>
      </c>
      <c r="H233" s="0" t="n">
        <f aca="false">VLOOKUP(G233,Hugh_Butler_TBL,((G233-ROUNDDOWN(G233,1))*100)+2)</f>
        <v>1107.1</v>
      </c>
      <c r="I233" s="0" t="n">
        <f aca="false">HBNE!V178</f>
        <v>2569.76</v>
      </c>
      <c r="J233" s="0" t="n">
        <f aca="false">VLOOKUP(I233,Hugh_Butler_TBL,((I233-ROUNDDOWN(I233,1))*100)+2)</f>
        <v>1122.4</v>
      </c>
      <c r="K233" s="0" t="n">
        <f aca="false">HBNE!W178</f>
        <v>2570.33</v>
      </c>
      <c r="L233" s="0" t="n">
        <f aca="false">VLOOKUP(K233,Hugh_Butler_TBL,((K233-ROUNDDOWN(K233,1))*100)+2)</f>
        <v>1143.8</v>
      </c>
      <c r="M233" s="0" t="n">
        <f aca="false">HBNE!X178</f>
        <v>2570.52</v>
      </c>
      <c r="N233" s="0" t="n">
        <f aca="false">VLOOKUP(M233,Hugh_Butler_TBL,((M233-ROUNDDOWN(M233,1))*100)+2)</f>
        <v>1151.4</v>
      </c>
      <c r="O233" s="0" t="n">
        <f aca="false">HBNE!Y178</f>
        <v>2571.37</v>
      </c>
      <c r="P233" s="0" t="n">
        <f aca="false">VLOOKUP(O233,Hugh_Butler_TBL,((O233-ROUNDDOWN(O233,1))*100)+2)</f>
        <v>1185.4</v>
      </c>
      <c r="Q233" s="0" t="n">
        <f aca="false">HBNE!Z178</f>
        <v>2570.59</v>
      </c>
      <c r="R233" s="0" t="n">
        <f aca="false">VLOOKUP(Q233,Hugh_Butler_TBL,((Q233-ROUNDDOWN(Q233,1))*100)+2)</f>
        <v>1154.6</v>
      </c>
      <c r="S233" s="0" t="n">
        <f aca="false">HBNE!AA178</f>
        <v>2570.31</v>
      </c>
      <c r="T233" s="0" t="n">
        <f aca="false">VLOOKUP(S233,Hugh_Butler_TBL,((S233-ROUNDDOWN(S233,1))*100)+2)</f>
        <v>1143</v>
      </c>
      <c r="U233" s="0" t="n">
        <f aca="false">HBNE!AB178</f>
        <v>2569.78</v>
      </c>
      <c r="V233" s="0" t="n">
        <f aca="false">VLOOKUP(U233,Hugh_Butler_TBL,((U233-ROUNDDOWN(U233,1))*100)+2)</f>
        <v>1123.2</v>
      </c>
      <c r="W233" s="0" t="n">
        <f aca="false">HBNE!C178</f>
        <v>2569.79</v>
      </c>
      <c r="X233" s="0" t="n">
        <f aca="false">VLOOKUP(W233,Hugh_Butler_TBL,((W233-ROUNDDOWN(W233,1))*100)+2)</f>
        <v>1123.6</v>
      </c>
      <c r="Y233" s="0" t="n">
        <f aca="false">HBNE!D178</f>
        <v>2570.04</v>
      </c>
      <c r="Z233" s="0" t="n">
        <f aca="false">VLOOKUP(Y233,Hugh_Butler_TBL,((Y233-ROUNDDOWN(Y233,1))*100)+2)</f>
        <v>1132.2</v>
      </c>
      <c r="AA233" s="0" t="n">
        <f aca="false">HBNE!E178</f>
        <v>2570.25</v>
      </c>
      <c r="AB233" s="0" t="n">
        <f aca="false">VLOOKUP(AA233,Hugh_Butler_TBL,((AA233-ROUNDDOWN(AA233,1))*100)+2)</f>
        <v>1141</v>
      </c>
    </row>
    <row r="234" customFormat="false" ht="16.5" hidden="false" customHeight="false" outlineLevel="0" collapsed="false">
      <c r="C234" s="71"/>
      <c r="D234" s="0" t="n">
        <v>29</v>
      </c>
      <c r="E234" s="0" t="n">
        <f aca="false">HBNE!T179</f>
        <v>2569</v>
      </c>
      <c r="F234" s="0" t="n">
        <f aca="false">VLOOKUP(E234,Hugh_Butler_TBL,((E234-ROUNDDOWN(E234,1))*100)+2)</f>
        <v>1093</v>
      </c>
      <c r="G234" s="0" t="n">
        <f aca="false">HBNE!U179</f>
        <v>0</v>
      </c>
      <c r="H234" s="0" t="n">
        <f aca="false">IF(G234=0,H233,VLOOKUP(G234,Enders_TBL,((G234-ROUNDDOWN(G234,1))*100)+2))</f>
        <v>1107.1</v>
      </c>
      <c r="I234" s="0" t="n">
        <f aca="false">HBNE!V179</f>
        <v>2569.77</v>
      </c>
      <c r="J234" s="0" t="n">
        <f aca="false">VLOOKUP(I234,Hugh_Butler_TBL,((I234-ROUNDDOWN(I234,1))*100)+2)</f>
        <v>1122.8</v>
      </c>
      <c r="K234" s="0" t="n">
        <f aca="false">HBNE!W179</f>
        <v>2570.34</v>
      </c>
      <c r="L234" s="0" t="n">
        <f aca="false">VLOOKUP(K234,Hugh_Butler_TBL,((K234-ROUNDDOWN(K234,1))*100)+2)</f>
        <v>1144.2</v>
      </c>
      <c r="M234" s="0" t="n">
        <f aca="false">HBNE!X179</f>
        <v>2570.51</v>
      </c>
      <c r="N234" s="0" t="n">
        <f aca="false">VLOOKUP(M234,Hugh_Butler_TBL,((M234-ROUNDDOWN(M234,1))*100)+2)</f>
        <v>1151.4</v>
      </c>
      <c r="O234" s="0" t="n">
        <f aca="false">HBNE!Y179</f>
        <v>2571.36</v>
      </c>
      <c r="P234" s="0" t="n">
        <f aca="false">VLOOKUP(O234,Hugh_Butler_TBL,((O234-ROUNDDOWN(O234,1))*100)+2)</f>
        <v>1185</v>
      </c>
      <c r="Q234" s="0" t="n">
        <f aca="false">HBNE!Z179</f>
        <v>2570.55</v>
      </c>
      <c r="R234" s="0" t="n">
        <f aca="false">VLOOKUP(Q234,Hugh_Butler_TBL,((Q234-ROUNDDOWN(Q234,1))*100)+2)</f>
        <v>1153</v>
      </c>
      <c r="S234" s="0" t="n">
        <f aca="false">HBNE!AA179</f>
        <v>2570.34</v>
      </c>
      <c r="T234" s="0" t="n">
        <f aca="false">VLOOKUP(S234,Hugh_Butler_TBL,((S234-ROUNDDOWN(S234,1))*100)+2)</f>
        <v>1144.2</v>
      </c>
      <c r="U234" s="0" t="n">
        <f aca="false">HBNE!AB179</f>
        <v>2569.74</v>
      </c>
      <c r="V234" s="0" t="n">
        <f aca="false">VLOOKUP(U234,Hugh_Butler_TBL,((U234-ROUNDDOWN(U234,1))*100)+2)</f>
        <v>1121.2</v>
      </c>
      <c r="W234" s="0" t="n">
        <f aca="false">HBNE!C179</f>
        <v>2569.79</v>
      </c>
      <c r="X234" s="0" t="n">
        <f aca="false">VLOOKUP(W234,Hugh_Butler_TBL,((W234-ROUNDDOWN(W234,1))*100)+2)</f>
        <v>1123.6</v>
      </c>
      <c r="Y234" s="0" t="n">
        <f aca="false">HBNE!D179</f>
        <v>2569.94</v>
      </c>
      <c r="Z234" s="0" t="n">
        <f aca="false">VLOOKUP(Y234,Hugh_Butler_TBL,((Y234-ROUNDDOWN(Y234,1))*100)+2)</f>
        <v>1128.2</v>
      </c>
      <c r="AA234" s="0" t="n">
        <f aca="false">HBNE!E179</f>
        <v>2570.27</v>
      </c>
      <c r="AB234" s="0" t="n">
        <f aca="false">VLOOKUP(AA234,Hugh_Butler_TBL,((AA234-ROUNDDOWN(AA234,1))*100)+2)</f>
        <v>1141.8</v>
      </c>
    </row>
    <row r="235" customFormat="false" ht="16.5" hidden="false" customHeight="false" outlineLevel="0" collapsed="false">
      <c r="C235" s="71"/>
      <c r="D235" s="0" t="n">
        <v>30</v>
      </c>
      <c r="E235" s="0" t="n">
        <f aca="false">HBNE!T180</f>
        <v>2569.02</v>
      </c>
      <c r="F235" s="0" t="n">
        <f aca="false">VLOOKUP(E235,Hugh_Butler_TBL,((E235-ROUNDDOWN(E235,1))*100)+2)</f>
        <v>1093.4</v>
      </c>
      <c r="I235" s="0" t="n">
        <f aca="false">HBNE!V180</f>
        <v>2569.96</v>
      </c>
      <c r="J235" s="0" t="n">
        <f aca="false">VLOOKUP(I235,Hugh_Butler_TBL,((I235-ROUNDDOWN(I235,1))*100)+2)</f>
        <v>1129</v>
      </c>
      <c r="K235" s="0" t="n">
        <f aca="false">HBNE!W180</f>
        <v>2570.35</v>
      </c>
      <c r="L235" s="0" t="n">
        <f aca="false">VLOOKUP(K235,Hugh_Butler_TBL,((K235-ROUNDDOWN(K235,1))*100)+2)</f>
        <v>1144.6</v>
      </c>
      <c r="M235" s="0" t="n">
        <f aca="false">HBNE!X180</f>
        <v>2570.5</v>
      </c>
      <c r="N235" s="0" t="n">
        <f aca="false">VLOOKUP(M235,Hugh_Butler_TBL,((M235-ROUNDDOWN(M235,1))*100)+2)</f>
        <v>1151</v>
      </c>
      <c r="O235" s="0" t="n">
        <f aca="false">HBNE!Y180</f>
        <v>2571.33</v>
      </c>
      <c r="P235" s="0" t="n">
        <f aca="false">VLOOKUP(O235,Hugh_Butler_TBL,((O235-ROUNDDOWN(O235,1))*100)+2)</f>
        <v>1183.8</v>
      </c>
      <c r="Q235" s="0" t="n">
        <f aca="false">HBNE!Z180</f>
        <v>2570.51</v>
      </c>
      <c r="R235" s="0" t="n">
        <f aca="false">VLOOKUP(Q235,Hugh_Butler_TBL,((Q235-ROUNDDOWN(Q235,1))*100)+2)</f>
        <v>1151.4</v>
      </c>
      <c r="S235" s="0" t="n">
        <f aca="false">HBNE!AA180</f>
        <v>2570.32</v>
      </c>
      <c r="T235" s="0" t="n">
        <f aca="false">VLOOKUP(S235,Hugh_Butler_TBL,((S235-ROUNDDOWN(S235,1))*100)+2)</f>
        <v>1143.4</v>
      </c>
      <c r="U235" s="0" t="n">
        <f aca="false">HBNE!AB180</f>
        <v>2569.72</v>
      </c>
      <c r="V235" s="0" t="n">
        <f aca="false">VLOOKUP(U235,Hugh_Butler_TBL,((U235-ROUNDDOWN(U235,1))*100)+2)</f>
        <v>1120.4</v>
      </c>
      <c r="W235" s="0" t="n">
        <f aca="false">HBNE!C180</f>
        <v>2569.8</v>
      </c>
      <c r="X235" s="0" t="n">
        <f aca="false">VLOOKUP(W235,Hugh_Butler_TBL,((W235-ROUNDDOWN(W235,1))*100)+2)</f>
        <v>1124</v>
      </c>
      <c r="Y235" s="0" t="n">
        <f aca="false">HBNE!D180</f>
        <v>2569.93</v>
      </c>
      <c r="Z235" s="0" t="n">
        <f aca="false">VLOOKUP(Y235,Hugh_Butler_TBL,((Y235-ROUNDDOWN(Y235,1))*100)+2)</f>
        <v>1127.8</v>
      </c>
      <c r="AA235" s="0" t="n">
        <f aca="false">HBNE!E180</f>
        <v>2570.29</v>
      </c>
      <c r="AB235" s="0" t="n">
        <f aca="false">VLOOKUP(AA235,Hugh_Butler_TBL,((AA235-ROUNDDOWN(AA235,1))*100)+2)</f>
        <v>1142.6</v>
      </c>
    </row>
    <row r="236" customFormat="false" ht="16.5" hidden="false" customHeight="false" outlineLevel="0" collapsed="false">
      <c r="C236" s="71"/>
      <c r="D236" s="0" t="n">
        <v>31</v>
      </c>
      <c r="E236" s="0" t="n">
        <f aca="false">HBNE!T181</f>
        <v>2569.04</v>
      </c>
      <c r="F236" s="0" t="n">
        <f aca="false">VLOOKUP(E236,Hugh_Butler_TBL,((E236-ROUNDDOWN(E236,1))*100)+2)</f>
        <v>1094.2</v>
      </c>
      <c r="I236" s="0" t="n">
        <f aca="false">HBNE!V181</f>
        <v>2569.99</v>
      </c>
      <c r="J236" s="0" t="n">
        <f aca="false">VLOOKUP(I236,Hugh_Butler_TBL,((I236-ROUNDDOWN(I236,1))*100)+2)</f>
        <v>1130.2</v>
      </c>
      <c r="M236" s="0" t="n">
        <f aca="false">HBNE!X181</f>
        <v>2570.5</v>
      </c>
      <c r="N236" s="0" t="n">
        <f aca="false">VLOOKUP(M236,Hugh_Butler_TBL,((M236-ROUNDDOWN(M236,1))*100)+2)</f>
        <v>1151</v>
      </c>
      <c r="Q236" s="0" t="n">
        <f aca="false">HBNE!Z181</f>
        <v>2570.48</v>
      </c>
      <c r="R236" s="0" t="n">
        <f aca="false">VLOOKUP(Q236,Hugh_Butler_TBL,((Q236-ROUNDDOWN(Q236,1))*100)+2)</f>
        <v>1149.8</v>
      </c>
      <c r="S236" s="0" t="n">
        <f aca="false">HBNE!AA181</f>
        <v>2570.31</v>
      </c>
      <c r="T236" s="0" t="n">
        <f aca="false">VLOOKUP(S236,Hugh_Butler_TBL,((S236-ROUNDDOWN(S236,1))*100)+2)</f>
        <v>1143</v>
      </c>
      <c r="W236" s="0" t="n">
        <f aca="false">HBNE!C181</f>
        <v>2569.81</v>
      </c>
      <c r="X236" s="0" t="n">
        <f aca="false">VLOOKUP(W236,Hugh_Butler_TBL,((W236-ROUNDDOWN(W236,1))*100)+2)</f>
        <v>1124</v>
      </c>
      <c r="AA236" s="0" t="n">
        <f aca="false">HBNE!E181</f>
        <v>2570.3</v>
      </c>
      <c r="AB236" s="0" t="n">
        <f aca="false">VLOOKUP(AA236,Hugh_Butler_TBL,((AA236-ROUNDDOWN(AA236,1))*100)+2)</f>
        <v>1143</v>
      </c>
    </row>
    <row r="237" customFormat="false" ht="16.5" hidden="false" customHeight="false" outlineLevel="0" collapsed="false">
      <c r="C237" s="71"/>
      <c r="D237" s="0" t="s">
        <v>124</v>
      </c>
      <c r="E237" s="0" t="s">
        <v>124</v>
      </c>
      <c r="G237" s="0" t="s">
        <v>124</v>
      </c>
      <c r="I237" s="0" t="s">
        <v>124</v>
      </c>
      <c r="K237" s="0" t="s">
        <v>124</v>
      </c>
      <c r="M237" s="0" t="s">
        <v>124</v>
      </c>
      <c r="O237" s="0" t="s">
        <v>124</v>
      </c>
      <c r="Q237" s="0" t="s">
        <v>124</v>
      </c>
      <c r="S237" s="0" t="s">
        <v>124</v>
      </c>
      <c r="W237" s="0" t="s">
        <v>124</v>
      </c>
      <c r="Y237" s="0" t="s">
        <v>124</v>
      </c>
      <c r="AA237" s="0" t="s">
        <v>124</v>
      </c>
    </row>
    <row r="239" customFormat="false" ht="16.5" hidden="false" customHeight="false" outlineLevel="0" collapsed="false">
      <c r="C239" s="71"/>
      <c r="D239" s="0" t="s">
        <v>125</v>
      </c>
      <c r="E239" s="0" t="n">
        <v>2562.72</v>
      </c>
      <c r="F239" s="63" t="n">
        <f aca="false">MIN(F206:F236)</f>
        <v>1079.2</v>
      </c>
      <c r="G239" s="0" t="n">
        <v>2563.39</v>
      </c>
      <c r="H239" s="63" t="n">
        <f aca="false">MIN(H206:H236)</f>
        <v>1095</v>
      </c>
      <c r="I239" s="0" t="n">
        <v>2564.14</v>
      </c>
      <c r="J239" s="63" t="n">
        <f aca="false">MIN(J206:J236)</f>
        <v>1107.1</v>
      </c>
      <c r="K239" s="0" t="n">
        <v>2564.98</v>
      </c>
      <c r="L239" s="63" t="n">
        <f aca="false">MIN(L206:L236)</f>
        <v>1131.4</v>
      </c>
      <c r="M239" s="0" t="n">
        <v>2566.36</v>
      </c>
      <c r="N239" s="63" t="n">
        <f aca="false">MIN(N206:N236)</f>
        <v>1144.2</v>
      </c>
      <c r="O239" s="0" t="n">
        <v>2566.79</v>
      </c>
      <c r="P239" s="63" t="n">
        <f aca="false">MIN(P206:P236)</f>
        <v>1153</v>
      </c>
      <c r="Q239" s="0" t="n">
        <v>2566.79</v>
      </c>
      <c r="R239" s="63" t="n">
        <f aca="false">MIN(R206:R236)</f>
        <v>1149.8</v>
      </c>
      <c r="S239" s="0" t="n">
        <v>2566.06</v>
      </c>
      <c r="T239" s="63" t="n">
        <f aca="false">MIN(T206:T236)</f>
        <v>1137</v>
      </c>
      <c r="U239" s="0" t="n">
        <v>2565.5</v>
      </c>
      <c r="V239" s="63" t="n">
        <f aca="false">MIN(V206:V236)</f>
        <v>1120.4</v>
      </c>
      <c r="W239" s="0" t="n">
        <v>2565.32</v>
      </c>
      <c r="X239" s="63" t="n">
        <f aca="false">MIN(X206:X236)</f>
        <v>1114</v>
      </c>
      <c r="Y239" s="0" t="n">
        <v>2565.3</v>
      </c>
      <c r="Z239" s="63" t="n">
        <f aca="false">MIN(Z206:Z236)</f>
        <v>1124</v>
      </c>
      <c r="AA239" s="0" t="n">
        <v>2565.57</v>
      </c>
      <c r="AB239" s="63" t="n">
        <f aca="false">MIN(AB206:AB236)</f>
        <v>1127.8</v>
      </c>
    </row>
    <row r="240" customFormat="false" ht="16.5" hidden="false" customHeight="false" outlineLevel="0" collapsed="false">
      <c r="C240" s="71"/>
      <c r="D240" s="0" t="s">
        <v>126</v>
      </c>
      <c r="E240" s="0" t="n">
        <v>2563.36</v>
      </c>
      <c r="F240" s="63" t="n">
        <f aca="false">MAX(F206:F236)</f>
        <v>1094.2</v>
      </c>
      <c r="G240" s="0" t="n">
        <v>2564.12</v>
      </c>
      <c r="H240" s="63" t="n">
        <f aca="false">MAX(H206:H236)</f>
        <v>1107.1</v>
      </c>
      <c r="I240" s="0" t="n">
        <v>2564.96</v>
      </c>
      <c r="J240" s="63" t="n">
        <f aca="false">MAX(J206:J236)</f>
        <v>1130.2</v>
      </c>
      <c r="K240" s="0" t="n">
        <v>2566.31</v>
      </c>
      <c r="L240" s="63" t="n">
        <f aca="false">MAX(L206:L236)</f>
        <v>1144.6</v>
      </c>
      <c r="M240" s="0" t="n">
        <v>2566.82</v>
      </c>
      <c r="N240" s="63" t="n">
        <f aca="false">MAX(N206:N236)</f>
        <v>1155.4</v>
      </c>
      <c r="O240" s="0" t="n">
        <v>2567.47</v>
      </c>
      <c r="P240" s="63" t="n">
        <f aca="false">MAX(P206:P236)</f>
        <v>1190.2</v>
      </c>
      <c r="Q240" s="0" t="n">
        <v>2567.46</v>
      </c>
      <c r="R240" s="63" t="n">
        <f aca="false">MAX(R206:R236)</f>
        <v>1183</v>
      </c>
      <c r="S240" s="0" t="n">
        <v>2566.76</v>
      </c>
      <c r="T240" s="63" t="n">
        <f aca="false">MAX(T206:T236)</f>
        <v>1149</v>
      </c>
      <c r="U240" s="0" t="n">
        <v>2566.04</v>
      </c>
      <c r="V240" s="63" t="n">
        <f aca="false">MAX(V206:V236)</f>
        <v>1142.2</v>
      </c>
      <c r="W240" s="0" t="n">
        <v>2565.5</v>
      </c>
      <c r="X240" s="63" t="n">
        <f aca="false">MAX(X206:X236)</f>
        <v>1124.3</v>
      </c>
      <c r="Y240" s="0" t="n">
        <v>2565.56</v>
      </c>
      <c r="Z240" s="63" t="n">
        <f aca="false">MAX(Z206:Z236)</f>
        <v>1132.2</v>
      </c>
      <c r="AA240" s="0" t="n">
        <v>2565.9</v>
      </c>
      <c r="AB240" s="63" t="n">
        <f aca="false">MAX(AB206:AB236)</f>
        <v>1143</v>
      </c>
    </row>
    <row r="241" customFormat="false" ht="16.5" hidden="false" customHeight="false" outlineLevel="0" collapsed="false">
      <c r="C241" s="71"/>
      <c r="D241" s="0" t="s">
        <v>127</v>
      </c>
      <c r="E241" s="0" t="n">
        <v>2563.03</v>
      </c>
      <c r="F241" s="63" t="n">
        <f aca="false">AVERAGE(F206:F236)</f>
        <v>1086.12258064516</v>
      </c>
      <c r="G241" s="0" t="n">
        <v>2563.77</v>
      </c>
      <c r="H241" s="63" t="n">
        <f aca="false">AVERAGE(H206:H236)</f>
        <v>1101.9724137931</v>
      </c>
      <c r="I241" s="0" t="n">
        <v>2564.57</v>
      </c>
      <c r="J241" s="63" t="n">
        <f aca="false">AVERAGE(J206:J236)</f>
        <v>1113.4935483871</v>
      </c>
      <c r="K241" s="0" t="n">
        <v>2565.51</v>
      </c>
      <c r="L241" s="63" t="n">
        <f aca="false">AVERAGE(L206:L236)</f>
        <v>1138.68</v>
      </c>
      <c r="M241" s="0" t="n">
        <v>2566.69</v>
      </c>
      <c r="N241" s="63" t="n">
        <f aca="false">AVERAGE(N206:N236)</f>
        <v>1150.49677419355</v>
      </c>
      <c r="O241" s="0" t="n">
        <v>2567.14</v>
      </c>
      <c r="P241" s="63" t="n">
        <f aca="false">AVERAGE(P206:P236)</f>
        <v>1183.30666666667</v>
      </c>
      <c r="Q241" s="0" t="n">
        <v>2567.18</v>
      </c>
      <c r="R241" s="63" t="n">
        <f aca="false">AVERAGE(R206:R236)</f>
        <v>1168.34193548387</v>
      </c>
      <c r="S241" s="0" t="n">
        <v>2566.39</v>
      </c>
      <c r="T241" s="63" t="n">
        <f aca="false">AVERAGE(T206:T236)</f>
        <v>1141.96774193548</v>
      </c>
      <c r="U241" s="0" t="n">
        <v>2565.77</v>
      </c>
      <c r="V241" s="63" t="n">
        <f aca="false">AVERAGE(V206:V236)</f>
        <v>1131.54666666667</v>
      </c>
      <c r="W241" s="0" t="n">
        <v>2565.42</v>
      </c>
      <c r="X241" s="63" t="n">
        <f aca="false">AVERAGE(X206:X236)</f>
        <v>1121.36129032258</v>
      </c>
      <c r="Y241" s="0" t="n">
        <v>2565.46</v>
      </c>
      <c r="Z241" s="63" t="n">
        <f aca="false">AVERAGE(Z206:Z236)</f>
        <v>1125.24333333333</v>
      </c>
      <c r="AA241" s="0" t="n">
        <v>2565.73</v>
      </c>
      <c r="AB241" s="63" t="n">
        <f aca="false">AVERAGE(AB206:AB236)</f>
        <v>1134.34193548387</v>
      </c>
    </row>
    <row r="250" customFormat="false" ht="16.5" hidden="false" customHeight="false" outlineLevel="0" collapsed="false">
      <c r="B250" s="71"/>
    </row>
    <row r="251" customFormat="false" ht="20.25" hidden="false" customHeight="false" outlineLevel="0" collapsed="false">
      <c r="B251" s="72" t="s">
        <v>135</v>
      </c>
    </row>
    <row r="252" customFormat="false" ht="16.5" hidden="false" customHeight="false" outlineLevel="0" collapsed="false">
      <c r="B252" s="71"/>
    </row>
    <row r="253" customFormat="false" ht="16.5" hidden="false" customHeight="false" outlineLevel="0" collapsed="false">
      <c r="C253" s="71"/>
    </row>
    <row r="254" customFormat="false" ht="16.5" hidden="false" customHeight="false" outlineLevel="0" collapsed="false">
      <c r="C254" s="71"/>
      <c r="D254" s="0" t="s">
        <v>97</v>
      </c>
      <c r="E254" s="0" t="s">
        <v>98</v>
      </c>
      <c r="F254" s="0" t="s">
        <v>139</v>
      </c>
      <c r="G254" s="0" t="s">
        <v>153</v>
      </c>
      <c r="H254" s="0" t="s">
        <v>100</v>
      </c>
      <c r="I254" s="0" t="s">
        <v>140</v>
      </c>
      <c r="J254" s="0" t="s">
        <v>154</v>
      </c>
      <c r="K254" s="0" t="s">
        <v>102</v>
      </c>
      <c r="L254" s="0" t="s">
        <v>141</v>
      </c>
      <c r="M254" s="0" t="s">
        <v>155</v>
      </c>
      <c r="N254" s="0" t="s">
        <v>104</v>
      </c>
      <c r="O254" s="0" t="s">
        <v>142</v>
      </c>
      <c r="P254" s="0" t="s">
        <v>156</v>
      </c>
      <c r="Q254" s="0" t="s">
        <v>78</v>
      </c>
      <c r="R254" s="0" t="s">
        <v>143</v>
      </c>
      <c r="S254" s="0" t="s">
        <v>157</v>
      </c>
      <c r="T254" s="0" t="s">
        <v>107</v>
      </c>
      <c r="U254" s="0" t="s">
        <v>144</v>
      </c>
      <c r="V254" s="0" t="s">
        <v>158</v>
      </c>
      <c r="W254" s="0" t="s">
        <v>109</v>
      </c>
      <c r="X254" s="0" t="s">
        <v>145</v>
      </c>
      <c r="Y254" s="0" t="s">
        <v>159</v>
      </c>
      <c r="Z254" s="0" t="s">
        <v>111</v>
      </c>
      <c r="AA254" s="0" t="s">
        <v>146</v>
      </c>
      <c r="AB254" s="0" t="s">
        <v>160</v>
      </c>
      <c r="AC254" s="0" t="s">
        <v>113</v>
      </c>
      <c r="AD254" s="0" t="s">
        <v>147</v>
      </c>
      <c r="AE254" s="0" t="s">
        <v>161</v>
      </c>
      <c r="AF254" s="0" t="s">
        <v>115</v>
      </c>
      <c r="AG254" s="0" t="s">
        <v>148</v>
      </c>
      <c r="AH254" s="0" t="s">
        <v>162</v>
      </c>
      <c r="AI254" s="0" t="s">
        <v>117</v>
      </c>
      <c r="AJ254" s="0" t="s">
        <v>149</v>
      </c>
      <c r="AK254" s="0" t="s">
        <v>163</v>
      </c>
      <c r="AL254" s="0" t="s">
        <v>119</v>
      </c>
      <c r="AM254" s="0" t="s">
        <v>150</v>
      </c>
      <c r="AN254" s="0" t="s">
        <v>164</v>
      </c>
    </row>
    <row r="255" customFormat="false" ht="16.5" hidden="false" customHeight="false" outlineLevel="0" collapsed="false">
      <c r="C255" s="71"/>
      <c r="D255" s="76" t="s">
        <v>151</v>
      </c>
      <c r="E255" s="0" t="n">
        <f aca="false">HCNE!S181</f>
        <v>1925.45</v>
      </c>
      <c r="F255" s="0" t="n">
        <f aca="false">VLOOKUP(E255,Harlan_TBL,((E255-ROUNDDOWN(E255,1))*100)+2)</f>
        <v>6856</v>
      </c>
      <c r="H255" s="0" t="s">
        <v>124</v>
      </c>
      <c r="K255" s="0" t="s">
        <v>124</v>
      </c>
      <c r="N255" s="0" t="s">
        <v>124</v>
      </c>
      <c r="Q255" s="0" t="s">
        <v>124</v>
      </c>
      <c r="T255" s="0" t="s">
        <v>124</v>
      </c>
      <c r="W255" s="0" t="s">
        <v>124</v>
      </c>
      <c r="Z255" s="0" t="s">
        <v>124</v>
      </c>
      <c r="AC255" s="0" t="s">
        <v>124</v>
      </c>
      <c r="AF255" s="0" t="s">
        <v>124</v>
      </c>
      <c r="AI255" s="0" t="s">
        <v>124</v>
      </c>
      <c r="AL255" s="0" t="s">
        <v>124</v>
      </c>
    </row>
    <row r="256" customFormat="false" ht="16.5" hidden="false" customHeight="false" outlineLevel="0" collapsed="false">
      <c r="C256" s="71"/>
      <c r="D256" s="0" t="n">
        <v>1</v>
      </c>
      <c r="E256" s="0" t="n">
        <f aca="false">HCNE!T151</f>
        <v>1925.44</v>
      </c>
      <c r="F256" s="0" t="n">
        <f aca="false">VLOOKUP(E256,Harlan_TBL,((E256-ROUNDDOWN(E256,1))*100)+2)</f>
        <v>6853</v>
      </c>
      <c r="G256" s="0" t="e">
        <f aca="false">VLOOKUP(E256,Harlan_VOL,((E256-ROUNDDOWN(E256,1))*100)+2)</f>
        <v>#REF!</v>
      </c>
      <c r="H256" s="0" t="n">
        <f aca="false">HCNE!U151</f>
        <v>1925.54</v>
      </c>
      <c r="I256" s="0" t="n">
        <f aca="false">VLOOKUP(H256,Harlan_TBL,((H256-ROUNDDOWN(H256,1))*100)+2)</f>
        <v>6882</v>
      </c>
      <c r="J256" s="0" t="e">
        <f aca="false">VLOOKUP(H256,Harlan_VOL,((H256-ROUNDDOWN(H256,1))*100)+2)</f>
        <v>#REF!</v>
      </c>
      <c r="K256" s="0" t="n">
        <f aca="false">HCNE!V151</f>
        <v>1926.25</v>
      </c>
      <c r="L256" s="0" t="n">
        <f aca="false">VLOOKUP(K256,Harlan_TBL,((K256-ROUNDDOWN(K256,1))*100)+2)</f>
        <v>7106</v>
      </c>
      <c r="M256" s="0" t="e">
        <f aca="false">VLOOKUP(K256,Harlan_VOL,((K256-ROUNDDOWN(K256,1))*100)+2)</f>
        <v>#REF!</v>
      </c>
      <c r="N256" s="0" t="n">
        <f aca="false">HCNE!W151</f>
        <v>1927.12</v>
      </c>
      <c r="O256" s="0" t="n">
        <f aca="false">VLOOKUP(N256,Harlan_TBL,((N256-ROUNDDOWN(N256,1))*100)+2)</f>
        <v>7416</v>
      </c>
      <c r="P256" s="0" t="e">
        <f aca="false">VLOOKUP(N256,Harlan_VOL,((N256-ROUNDDOWN(N256,1))*100)+2)</f>
        <v>#REF!</v>
      </c>
      <c r="Q256" s="0" t="n">
        <f aca="false">HCNE!X151</f>
        <v>1928.39</v>
      </c>
      <c r="R256" s="0" t="n">
        <f aca="false">VLOOKUP(Q256,Harlan_TBL,((Q256-ROUNDDOWN(Q256,1))*100)+2)</f>
        <v>7878</v>
      </c>
      <c r="S256" s="0" t="e">
        <f aca="false">VLOOKUP(Q256,Harlan_VOL,((Q256-ROUNDDOWN(Q256,1))*100)+2)</f>
        <v>#REF!</v>
      </c>
      <c r="T256" s="0" t="n">
        <f aca="false">HCNE!Y151</f>
        <v>1928.79</v>
      </c>
      <c r="U256" s="0" t="n">
        <f aca="false">VLOOKUP(T256,Harlan_TBL,((T256-ROUNDDOWN(T256,1))*100)+2)</f>
        <v>8023</v>
      </c>
      <c r="V256" s="0" t="e">
        <f aca="false">VLOOKUP(T256,Harlan_VOL,((T256-ROUNDDOWN(T256,1))*100)+2)</f>
        <v>#REF!</v>
      </c>
      <c r="W256" s="0" t="n">
        <f aca="false">HCNE!Z151</f>
        <v>1929.89</v>
      </c>
      <c r="X256" s="0" t="n">
        <f aca="false">VLOOKUP(W256,Harlan_TBL,((W256-ROUNDDOWN(W256,1))*100)+2)</f>
        <v>8418</v>
      </c>
      <c r="Y256" s="0" t="e">
        <f aca="false">VLOOKUP(W256,Harlan_VOL,((W256-ROUNDDOWN(W256,1))*100)+2)</f>
        <v>#REF!</v>
      </c>
      <c r="Z256" s="0" t="n">
        <f aca="false">HCNE!AA151</f>
        <v>1929.49</v>
      </c>
      <c r="AA256" s="0" t="n">
        <f aca="false">VLOOKUP(Z256,Harlan_TBL,((Z256-ROUNDDOWN(Z256,1))*100)+2)</f>
        <v>8269</v>
      </c>
      <c r="AB256" s="0" t="e">
        <f aca="false">VLOOKUP(Z256,Harlan_VOL,((Z256-ROUNDDOWN(Z256,1))*100)+2)</f>
        <v>#REF!</v>
      </c>
      <c r="AC256" s="0" t="n">
        <f aca="false">HCNE!AB151</f>
        <v>1929.38</v>
      </c>
      <c r="AD256" s="0" t="n">
        <f aca="false">VLOOKUP(AC256,Harlan_TBL,((AC256-ROUNDDOWN(AC256,1))*100)+2)</f>
        <v>8233</v>
      </c>
      <c r="AE256" s="0" t="e">
        <f aca="false">VLOOKUP(AC256,Harlan_VOL,((AC256-ROUNDDOWN(AC256,1))*100)+2)</f>
        <v>#REF!</v>
      </c>
      <c r="AF256" s="0" t="n">
        <f aca="false">HCNE!C151</f>
        <v>1928.77</v>
      </c>
      <c r="AG256" s="0" t="n">
        <f aca="false">VLOOKUP(AF256,Harlan_TBL,((AF256-ROUNDDOWN(AF256,1))*100)+2)</f>
        <v>8016</v>
      </c>
      <c r="AH256" s="0" t="e">
        <f aca="false">VLOOKUP(AF256,Harlan_VOL,((AF256-ROUNDDOWN(AF256,1))*100)+2)</f>
        <v>#REF!</v>
      </c>
      <c r="AI256" s="0" t="n">
        <f aca="false">HCNE!D151</f>
        <v>1928.5</v>
      </c>
      <c r="AJ256" s="0" t="n">
        <f aca="false">VLOOKUP(AI256,Harlan_TBL,((AI256-ROUNDDOWN(AI256,1))*100)+2)</f>
        <v>7917</v>
      </c>
      <c r="AK256" s="0" t="e">
        <f aca="false">VLOOKUP(AI256,Harlan_VOL,((AI256-ROUNDDOWN(AI256,1))*100)+2)</f>
        <v>#REF!</v>
      </c>
      <c r="AL256" s="0" t="n">
        <f aca="false">HCNE!E151</f>
        <v>1928.34</v>
      </c>
      <c r="AM256" s="0" t="n">
        <f aca="false">VLOOKUP(AL256,Harlan_TBL,((AL256-ROUNDDOWN(AL256,1))*100)+2)</f>
        <v>7857</v>
      </c>
      <c r="AN256" s="0" t="e">
        <f aca="false">VLOOKUP(AL256,Harlan_VOL,((AL256-ROUNDDOWN(AL256,1))*100)+2)</f>
        <v>#REF!</v>
      </c>
    </row>
    <row r="257" customFormat="false" ht="16.5" hidden="false" customHeight="false" outlineLevel="0" collapsed="false">
      <c r="C257" s="71"/>
      <c r="D257" s="0" t="n">
        <v>2</v>
      </c>
      <c r="E257" s="0" t="n">
        <f aca="false">HCNE!T152</f>
        <v>1925.44</v>
      </c>
      <c r="F257" s="0" t="n">
        <f aca="false">VLOOKUP(E257,Harlan_TBL,((E257-ROUNDDOWN(E257,1))*100)+2)</f>
        <v>6853</v>
      </c>
      <c r="G257" s="0" t="e">
        <f aca="false">VLOOKUP(E257,Harlan_VOL,((E257-ROUNDDOWN(E257,1))*100)+2)</f>
        <v>#REF!</v>
      </c>
      <c r="H257" s="0" t="n">
        <f aca="false">HCNE!U152</f>
        <v>1925.55</v>
      </c>
      <c r="I257" s="0" t="n">
        <f aca="false">VLOOKUP(H257,Harlan_TBL,((H257-ROUNDDOWN(H257,1))*100)+2)</f>
        <v>6885</v>
      </c>
      <c r="J257" s="0" t="e">
        <f aca="false">VLOOKUP(H257,Harlan_VOL,((H257-ROUNDDOWN(H257,1))*100)+2)</f>
        <v>#REF!</v>
      </c>
      <c r="K257" s="0" t="n">
        <f aca="false">HCNE!V152</f>
        <v>1926.27</v>
      </c>
      <c r="L257" s="0" t="n">
        <f aca="false">VLOOKUP(K257,Harlan_TBL,((K257-ROUNDDOWN(K257,1))*100)+2)</f>
        <v>7113</v>
      </c>
      <c r="M257" s="0" t="e">
        <f aca="false">VLOOKUP(K257,Harlan_VOL,((K257-ROUNDDOWN(K257,1))*100)+2)</f>
        <v>#REF!</v>
      </c>
      <c r="N257" s="0" t="n">
        <f aca="false">HCNE!W152</f>
        <v>1927.11</v>
      </c>
      <c r="O257" s="0" t="n">
        <f aca="false">VLOOKUP(N257,Harlan_TBL,((N257-ROUNDDOWN(N257,1))*100)+2)</f>
        <v>7412</v>
      </c>
      <c r="P257" s="0" t="e">
        <f aca="false">VLOOKUP(N257,Harlan_VOL,((N257-ROUNDDOWN(N257,1))*100)+2)</f>
        <v>#REF!</v>
      </c>
      <c r="Q257" s="0" t="n">
        <f aca="false">HCNE!X152</f>
        <v>1928.38</v>
      </c>
      <c r="R257" s="0" t="n">
        <f aca="false">VLOOKUP(Q257,Harlan_TBL,((Q257-ROUNDDOWN(Q257,1))*100)+2)</f>
        <v>7874</v>
      </c>
      <c r="S257" s="0" t="e">
        <f aca="false">VLOOKUP(Q257,Harlan_VOL,((Q257-ROUNDDOWN(Q257,1))*100)+2)</f>
        <v>#REF!</v>
      </c>
      <c r="T257" s="0" t="n">
        <f aca="false">HCNE!Y152</f>
        <v>1928.82</v>
      </c>
      <c r="U257" s="0" t="n">
        <f aca="false">VLOOKUP(T257,Harlan_TBL,((T257-ROUNDDOWN(T257,1))*100)+2)</f>
        <v>8035</v>
      </c>
      <c r="V257" s="0" t="e">
        <f aca="false">VLOOKUP(T257,Harlan_VOL,((T257-ROUNDDOWN(T257,1))*100)+2)</f>
        <v>#REF!</v>
      </c>
      <c r="W257" s="0" t="n">
        <f aca="false">HCNE!Z152</f>
        <v>1929.88</v>
      </c>
      <c r="X257" s="0" t="n">
        <f aca="false">VLOOKUP(W257,Harlan_TBL,((W257-ROUNDDOWN(W257,1))*100)+2)</f>
        <v>8415</v>
      </c>
      <c r="Y257" s="0" t="e">
        <f aca="false">VLOOKUP(W257,Harlan_VOL,((W257-ROUNDDOWN(W257,1))*100)+2)</f>
        <v>#REF!</v>
      </c>
      <c r="Z257" s="0" t="n">
        <f aca="false">HCNE!AA152</f>
        <v>1929.47</v>
      </c>
      <c r="AA257" s="0" t="n">
        <f aca="false">VLOOKUP(Z257,Harlan_TBL,((Z257-ROUNDDOWN(Z257,1))*100)+2)</f>
        <v>8262</v>
      </c>
      <c r="AB257" s="0" t="e">
        <f aca="false">VLOOKUP(Z257,Harlan_VOL,((Z257-ROUNDDOWN(Z257,1))*100)+2)</f>
        <v>#REF!</v>
      </c>
      <c r="AC257" s="0" t="n">
        <f aca="false">HCNE!AB152</f>
        <v>1929.33</v>
      </c>
      <c r="AD257" s="0" t="n">
        <f aca="false">VLOOKUP(AC257,Harlan_TBL,((AC257-ROUNDDOWN(AC257,1))*100)+2)</f>
        <v>8214</v>
      </c>
      <c r="AE257" s="0" t="e">
        <f aca="false">VLOOKUP(AC257,Harlan_VOL,((AC257-ROUNDDOWN(AC257,1))*100)+2)</f>
        <v>#REF!</v>
      </c>
      <c r="AF257" s="0" t="n">
        <f aca="false">HCNE!C152</f>
        <v>1928.76</v>
      </c>
      <c r="AG257" s="0" t="n">
        <f aca="false">VLOOKUP(AF257,Harlan_TBL,((AF257-ROUNDDOWN(AF257,1))*100)+2)</f>
        <v>8012</v>
      </c>
      <c r="AH257" s="0" t="e">
        <f aca="false">VLOOKUP(AF257,Harlan_VOL,((AF257-ROUNDDOWN(AF257,1))*100)+2)</f>
        <v>#REF!</v>
      </c>
      <c r="AI257" s="0" t="n">
        <f aca="false">HCNE!D152</f>
        <v>1928.47</v>
      </c>
      <c r="AJ257" s="0" t="n">
        <f aca="false">VLOOKUP(AI257,Harlan_TBL,((AI257-ROUNDDOWN(AI257,1))*100)+2)</f>
        <v>7903</v>
      </c>
      <c r="AK257" s="0" t="e">
        <f aca="false">VLOOKUP(AI257,Harlan_VOL,((AI257-ROUNDDOWN(AI257,1))*100)+2)</f>
        <v>#REF!</v>
      </c>
      <c r="AL257" s="0" t="n">
        <f aca="false">HCNE!E152</f>
        <v>1928.29</v>
      </c>
      <c r="AM257" s="0" t="n">
        <f aca="false">VLOOKUP(AL257,Harlan_TBL,((AL257-ROUNDDOWN(AL257,1))*100)+2)</f>
        <v>7839</v>
      </c>
      <c r="AN257" s="0" t="e">
        <f aca="false">VLOOKUP(AL257,Harlan_VOL,((AL257-ROUNDDOWN(AL257,1))*100)+2)</f>
        <v>#REF!</v>
      </c>
    </row>
    <row r="258" customFormat="false" ht="16.5" hidden="false" customHeight="false" outlineLevel="0" collapsed="false">
      <c r="C258" s="71"/>
      <c r="D258" s="0" t="n">
        <v>3</v>
      </c>
      <c r="E258" s="0" t="n">
        <f aca="false">HCNE!T153</f>
        <v>1925.44</v>
      </c>
      <c r="F258" s="0" t="n">
        <f aca="false">VLOOKUP(E258,Harlan_TBL,((E258-ROUNDDOWN(E258,1))*100)+2)</f>
        <v>6853</v>
      </c>
      <c r="G258" s="0" t="e">
        <f aca="false">VLOOKUP(E258,Harlan_VOL,((E258-ROUNDDOWN(E258,1))*100)+2)</f>
        <v>#REF!</v>
      </c>
      <c r="H258" s="0" t="n">
        <f aca="false">HCNE!U153</f>
        <v>1925.56</v>
      </c>
      <c r="I258" s="0" t="n">
        <f aca="false">VLOOKUP(H258,Harlan_TBL,((H258-ROUNDDOWN(H258,1))*100)+2)</f>
        <v>6888</v>
      </c>
      <c r="J258" s="0" t="e">
        <f aca="false">VLOOKUP(H258,Harlan_VOL,((H258-ROUNDDOWN(H258,1))*100)+2)</f>
        <v>#REF!</v>
      </c>
      <c r="K258" s="0" t="n">
        <f aca="false">HCNE!V153</f>
        <v>1926.3</v>
      </c>
      <c r="L258" s="0" t="n">
        <f aca="false">VLOOKUP(K258,Harlan_TBL,((K258-ROUNDDOWN(K258,1))*100)+2)</f>
        <v>7126</v>
      </c>
      <c r="M258" s="0" t="e">
        <f aca="false">VLOOKUP(K258,Harlan_VOL,((K258-ROUNDDOWN(K258,1))*100)+2)</f>
        <v>#REF!</v>
      </c>
      <c r="N258" s="0" t="n">
        <f aca="false">HCNE!W153</f>
        <v>1927.15</v>
      </c>
      <c r="O258" s="0" t="n">
        <f aca="false">VLOOKUP(N258,Harlan_TBL,((N258-ROUNDDOWN(N258,1))*100)+2)</f>
        <v>7430</v>
      </c>
      <c r="P258" s="0" t="e">
        <f aca="false">VLOOKUP(N258,Harlan_VOL,((N258-ROUNDDOWN(N258,1))*100)+2)</f>
        <v>#REF!</v>
      </c>
      <c r="Q258" s="0" t="n">
        <f aca="false">HCNE!X153</f>
        <v>1928.39</v>
      </c>
      <c r="R258" s="0" t="n">
        <f aca="false">VLOOKUP(Q258,Harlan_TBL,((Q258-ROUNDDOWN(Q258,1))*100)+2)</f>
        <v>7878</v>
      </c>
      <c r="S258" s="0" t="e">
        <f aca="false">VLOOKUP(Q258,Harlan_VOL,((Q258-ROUNDDOWN(Q258,1))*100)+2)</f>
        <v>#REF!</v>
      </c>
      <c r="T258" s="0" t="n">
        <f aca="false">HCNE!Y153</f>
        <v>1928.98</v>
      </c>
      <c r="U258" s="0" t="n">
        <f aca="false">VLOOKUP(T258,Harlan_TBL,((T258-ROUNDDOWN(T258,1))*100)+2)</f>
        <v>8091</v>
      </c>
      <c r="V258" s="0" t="e">
        <f aca="false">VLOOKUP(T258,Harlan_VOL,((T258-ROUNDDOWN(T258,1))*100)+2)</f>
        <v>#REF!</v>
      </c>
      <c r="W258" s="0" t="n">
        <f aca="false">HCNE!Z153</f>
        <v>1929.88</v>
      </c>
      <c r="X258" s="0" t="n">
        <f aca="false">VLOOKUP(W258,Harlan_TBL,((W258-ROUNDDOWN(W258,1))*100)+2)</f>
        <v>8415</v>
      </c>
      <c r="Y258" s="0" t="e">
        <f aca="false">VLOOKUP(W258,Harlan_VOL,((W258-ROUNDDOWN(W258,1))*100)+2)</f>
        <v>#REF!</v>
      </c>
      <c r="Z258" s="0" t="n">
        <f aca="false">HCNE!AA153</f>
        <v>1929.44</v>
      </c>
      <c r="AA258" s="0" t="n">
        <f aca="false">VLOOKUP(Z258,Harlan_TBL,((Z258-ROUNDDOWN(Z258,1))*100)+2)</f>
        <v>8251</v>
      </c>
      <c r="AB258" s="0" t="e">
        <f aca="false">VLOOKUP(Z258,Harlan_VOL,((Z258-ROUNDDOWN(Z258,1))*100)+2)</f>
        <v>#REF!</v>
      </c>
      <c r="AC258" s="0" t="n">
        <f aca="false">HCNE!AB153</f>
        <v>1929.31</v>
      </c>
      <c r="AD258" s="0" t="n">
        <f aca="false">VLOOKUP(AC258,Harlan_TBL,((AC258-ROUNDDOWN(AC258,1))*100)+2)</f>
        <v>8207</v>
      </c>
      <c r="AE258" s="0" t="e">
        <f aca="false">VLOOKUP(AC258,Harlan_VOL,((AC258-ROUNDDOWN(AC258,1))*100)+2)</f>
        <v>#REF!</v>
      </c>
      <c r="AF258" s="0" t="n">
        <f aca="false">HCNE!C153</f>
        <v>1928.75</v>
      </c>
      <c r="AG258" s="0" t="n">
        <f aca="false">VLOOKUP(AF258,Harlan_TBL,((AF258-ROUNDDOWN(AF258,1))*100)+2)</f>
        <v>8008</v>
      </c>
      <c r="AH258" s="0" t="e">
        <f aca="false">VLOOKUP(AF258,Harlan_VOL,((AF258-ROUNDDOWN(AF258,1))*100)+2)</f>
        <v>#REF!</v>
      </c>
      <c r="AI258" s="0" t="n">
        <f aca="false">HCNE!D153</f>
        <v>1928.45</v>
      </c>
      <c r="AJ258" s="0" t="n">
        <f aca="false">VLOOKUP(AI258,Harlan_TBL,((AI258-ROUNDDOWN(AI258,1))*100)+2)</f>
        <v>7895</v>
      </c>
      <c r="AK258" s="0" t="e">
        <f aca="false">VLOOKUP(AI258,Harlan_VOL,((AI258-ROUNDDOWN(AI258,1))*100)+2)</f>
        <v>#REF!</v>
      </c>
      <c r="AL258" s="0" t="n">
        <f aca="false">HCNE!E153</f>
        <v>1928.3</v>
      </c>
      <c r="AM258" s="0" t="n">
        <f aca="false">VLOOKUP(AL258,Harlan_TBL,((AL258-ROUNDDOWN(AL258,1))*100)+2)</f>
        <v>7846</v>
      </c>
      <c r="AN258" s="0" t="e">
        <f aca="false">VLOOKUP(AL258,Harlan_VOL,((AL258-ROUNDDOWN(AL258,1))*100)+2)</f>
        <v>#REF!</v>
      </c>
    </row>
    <row r="259" customFormat="false" ht="16.5" hidden="false" customHeight="false" outlineLevel="0" collapsed="false">
      <c r="C259" s="71"/>
      <c r="D259" s="0" t="n">
        <v>4</v>
      </c>
      <c r="E259" s="0" t="n">
        <f aca="false">HCNE!T154</f>
        <v>1925.48</v>
      </c>
      <c r="F259" s="0" t="n">
        <f aca="false">VLOOKUP(E259,Harlan_TBL,((E259-ROUNDDOWN(E259,1))*100)+2)</f>
        <v>6864</v>
      </c>
      <c r="G259" s="0" t="e">
        <f aca="false">VLOOKUP(E259,Harlan_VOL,((E259-ROUNDDOWN(E259,1))*100)+2)</f>
        <v>#REF!</v>
      </c>
      <c r="H259" s="0" t="n">
        <f aca="false">HCNE!U154</f>
        <v>1925.58</v>
      </c>
      <c r="I259" s="0" t="n">
        <f aca="false">VLOOKUP(H259,Harlan_TBL,((H259-ROUNDDOWN(H259,1))*100)+2)</f>
        <v>6893</v>
      </c>
      <c r="J259" s="0" t="e">
        <f aca="false">VLOOKUP(H259,Harlan_VOL,((H259-ROUNDDOWN(H259,1))*100)+2)</f>
        <v>#REF!</v>
      </c>
      <c r="K259" s="0" t="n">
        <f aca="false">HCNE!V154</f>
        <v>1926.31</v>
      </c>
      <c r="L259" s="0" t="n">
        <f aca="false">VLOOKUP(K259,Harlan_TBL,((K259-ROUNDDOWN(K259,1))*100)+2)</f>
        <v>7126</v>
      </c>
      <c r="M259" s="0" t="e">
        <f aca="false">VLOOKUP(K259,Harlan_VOL,((K259-ROUNDDOWN(K259,1))*100)+2)</f>
        <v>#REF!</v>
      </c>
      <c r="N259" s="0" t="n">
        <f aca="false">HCNE!W154</f>
        <v>1927.23</v>
      </c>
      <c r="O259" s="0" t="n">
        <f aca="false">VLOOKUP(N259,Harlan_TBL,((N259-ROUNDDOWN(N259,1))*100)+2)</f>
        <v>7456</v>
      </c>
      <c r="P259" s="0" t="e">
        <f aca="false">VLOOKUP(N259,Harlan_VOL,((N259-ROUNDDOWN(N259,1))*100)+2)</f>
        <v>#REF!</v>
      </c>
      <c r="Q259" s="0" t="n">
        <f aca="false">HCNE!X154</f>
        <v>1928.38</v>
      </c>
      <c r="R259" s="0" t="n">
        <f aca="false">VLOOKUP(Q259,Harlan_TBL,((Q259-ROUNDDOWN(Q259,1))*100)+2)</f>
        <v>7874</v>
      </c>
      <c r="S259" s="0" t="e">
        <f aca="false">VLOOKUP(Q259,Harlan_VOL,((Q259-ROUNDDOWN(Q259,1))*100)+2)</f>
        <v>#REF!</v>
      </c>
      <c r="T259" s="0" t="n">
        <f aca="false">HCNE!Y154</f>
        <v>1929.06</v>
      </c>
      <c r="U259" s="0" t="n">
        <f aca="false">VLOOKUP(T259,Harlan_TBL,((T259-ROUNDDOWN(T259,1))*100)+2)</f>
        <v>8119</v>
      </c>
      <c r="V259" s="0" t="e">
        <f aca="false">VLOOKUP(T259,Harlan_VOL,((T259-ROUNDDOWN(T259,1))*100)+2)</f>
        <v>#REF!</v>
      </c>
      <c r="W259" s="0" t="n">
        <f aca="false">HCNE!Z154</f>
        <v>1929.88</v>
      </c>
      <c r="X259" s="0" t="n">
        <f aca="false">VLOOKUP(W259,Harlan_TBL,((W259-ROUNDDOWN(W259,1))*100)+2)</f>
        <v>8415</v>
      </c>
      <c r="Y259" s="0" t="e">
        <f aca="false">VLOOKUP(W259,Harlan_VOL,((W259-ROUNDDOWN(W259,1))*100)+2)</f>
        <v>#REF!</v>
      </c>
      <c r="Z259" s="0" t="n">
        <f aca="false">HCNE!AA154</f>
        <v>1929.43</v>
      </c>
      <c r="AA259" s="0" t="n">
        <f aca="false">VLOOKUP(Z259,Harlan_TBL,((Z259-ROUNDDOWN(Z259,1))*100)+2)</f>
        <v>8247</v>
      </c>
      <c r="AB259" s="0" t="e">
        <f aca="false">VLOOKUP(Z259,Harlan_VOL,((Z259-ROUNDDOWN(Z259,1))*100)+2)</f>
        <v>#REF!</v>
      </c>
      <c r="AC259" s="0" t="n">
        <f aca="false">HCNE!AB154</f>
        <v>1929.29</v>
      </c>
      <c r="AD259" s="0" t="n">
        <f aca="false">VLOOKUP(AC259,Harlan_TBL,((AC259-ROUNDDOWN(AC259,1))*100)+2)</f>
        <v>8200</v>
      </c>
      <c r="AE259" s="0" t="e">
        <f aca="false">VLOOKUP(AC259,Harlan_VOL,((AC259-ROUNDDOWN(AC259,1))*100)+2)</f>
        <v>#REF!</v>
      </c>
      <c r="AF259" s="0" t="n">
        <f aca="false">HCNE!C154</f>
        <v>1928.75</v>
      </c>
      <c r="AG259" s="0" t="n">
        <f aca="false">VLOOKUP(AF259,Harlan_TBL,((AF259-ROUNDDOWN(AF259,1))*100)+2)</f>
        <v>8008</v>
      </c>
      <c r="AH259" s="0" t="e">
        <f aca="false">VLOOKUP(AF259,Harlan_VOL,((AF259-ROUNDDOWN(AF259,1))*100)+2)</f>
        <v>#REF!</v>
      </c>
      <c r="AI259" s="0" t="n">
        <f aca="false">HCNE!D154</f>
        <v>1928.47</v>
      </c>
      <c r="AJ259" s="0" t="n">
        <f aca="false">VLOOKUP(AI259,Harlan_TBL,((AI259-ROUNDDOWN(AI259,1))*100)+2)</f>
        <v>7903</v>
      </c>
      <c r="AK259" s="0" t="e">
        <f aca="false">VLOOKUP(AI259,Harlan_VOL,((AI259-ROUNDDOWN(AI259,1))*100)+2)</f>
        <v>#REF!</v>
      </c>
      <c r="AL259" s="0" t="n">
        <f aca="false">HCNE!E154</f>
        <v>1928.3</v>
      </c>
      <c r="AM259" s="0" t="n">
        <f aca="false">VLOOKUP(AL259,Harlan_TBL,((AL259-ROUNDDOWN(AL259,1))*100)+2)</f>
        <v>7846</v>
      </c>
      <c r="AN259" s="0" t="e">
        <f aca="false">VLOOKUP(AL259,Harlan_VOL,((AL259-ROUNDDOWN(AL259,1))*100)+2)</f>
        <v>#REF!</v>
      </c>
    </row>
    <row r="260" customFormat="false" ht="16.5" hidden="false" customHeight="false" outlineLevel="0" collapsed="false">
      <c r="C260" s="71"/>
      <c r="D260" s="0" t="n">
        <v>5</v>
      </c>
      <c r="E260" s="0" t="n">
        <f aca="false">HCNE!T155</f>
        <v>1925.51</v>
      </c>
      <c r="F260" s="0" t="n">
        <f aca="false">VLOOKUP(E260,Harlan_TBL,((E260-ROUNDDOWN(E260,1))*100)+2)</f>
        <v>6873</v>
      </c>
      <c r="G260" s="0" t="e">
        <f aca="false">VLOOKUP(E260,Harlan_VOL,((E260-ROUNDDOWN(E260,1))*100)+2)</f>
        <v>#REF!</v>
      </c>
      <c r="H260" s="0" t="n">
        <f aca="false">HCNE!U155</f>
        <v>1925.6</v>
      </c>
      <c r="I260" s="0" t="n">
        <f aca="false">VLOOKUP(H260,Harlan_TBL,((H260-ROUNDDOWN(H260,1))*100)+2)</f>
        <v>6902</v>
      </c>
      <c r="J260" s="0" t="e">
        <f aca="false">VLOOKUP(H260,Harlan_VOL,((H260-ROUNDDOWN(H260,1))*100)+2)</f>
        <v>#REF!</v>
      </c>
      <c r="K260" s="0" t="n">
        <f aca="false">HCNE!V155</f>
        <v>1926.32</v>
      </c>
      <c r="L260" s="0" t="n">
        <f aca="false">VLOOKUP(K260,Harlan_TBL,((K260-ROUNDDOWN(K260,1))*100)+2)</f>
        <v>7129</v>
      </c>
      <c r="M260" s="0" t="e">
        <f aca="false">VLOOKUP(K260,Harlan_VOL,((K260-ROUNDDOWN(K260,1))*100)+2)</f>
        <v>#REF!</v>
      </c>
      <c r="N260" s="0" t="n">
        <f aca="false">HCNE!W155</f>
        <v>1927.34</v>
      </c>
      <c r="O260" s="0" t="n">
        <f aca="false">VLOOKUP(N260,Harlan_TBL,((N260-ROUNDDOWN(N260,1))*100)+2)</f>
        <v>7498</v>
      </c>
      <c r="P260" s="0" t="e">
        <f aca="false">VLOOKUP(N260,Harlan_VOL,((N260-ROUNDDOWN(N260,1))*100)+2)</f>
        <v>#REF!</v>
      </c>
      <c r="Q260" s="0" t="n">
        <f aca="false">HCNE!X155</f>
        <v>1928.41</v>
      </c>
      <c r="R260" s="0" t="n">
        <f aca="false">VLOOKUP(Q260,Harlan_TBL,((Q260-ROUNDDOWN(Q260,1))*100)+2)</f>
        <v>7881</v>
      </c>
      <c r="S260" s="0" t="e">
        <f aca="false">VLOOKUP(Q260,Harlan_VOL,((Q260-ROUNDDOWN(Q260,1))*100)+2)</f>
        <v>#REF!</v>
      </c>
      <c r="T260" s="0" t="n">
        <f aca="false">HCNE!Y155</f>
        <v>1929.12</v>
      </c>
      <c r="U260" s="0" t="n">
        <f aca="false">VLOOKUP(T260,Harlan_TBL,((T260-ROUNDDOWN(T260,1))*100)+2)</f>
        <v>8141</v>
      </c>
      <c r="V260" s="0" t="e">
        <f aca="false">VLOOKUP(T260,Harlan_VOL,((T260-ROUNDDOWN(T260,1))*100)+2)</f>
        <v>#REF!</v>
      </c>
      <c r="W260" s="0" t="n">
        <f aca="false">HCNE!Z155</f>
        <v>1929.87</v>
      </c>
      <c r="X260" s="0" t="n">
        <f aca="false">VLOOKUP(W260,Harlan_TBL,((W260-ROUNDDOWN(W260,1))*100)+2)</f>
        <v>8408</v>
      </c>
      <c r="Y260" s="0" t="e">
        <f aca="false">VLOOKUP(W260,Harlan_VOL,((W260-ROUNDDOWN(W260,1))*100)+2)</f>
        <v>#REF!</v>
      </c>
      <c r="Z260" s="0" t="n">
        <f aca="false">HCNE!AA155</f>
        <v>1929.38</v>
      </c>
      <c r="AA260" s="0" t="n">
        <f aca="false">VLOOKUP(Z260,Harlan_TBL,((Z260-ROUNDDOWN(Z260,1))*100)+2)</f>
        <v>8233</v>
      </c>
      <c r="AB260" s="0" t="e">
        <f aca="false">VLOOKUP(Z260,Harlan_VOL,((Z260-ROUNDDOWN(Z260,1))*100)+2)</f>
        <v>#REF!</v>
      </c>
      <c r="AC260" s="0" t="n">
        <f aca="false">HCNE!AB155</f>
        <v>1929.27</v>
      </c>
      <c r="AD260" s="0" t="n">
        <f aca="false">VLOOKUP(AC260,Harlan_TBL,((AC260-ROUNDDOWN(AC260,1))*100)+2)</f>
        <v>8193</v>
      </c>
      <c r="AE260" s="0" t="e">
        <f aca="false">VLOOKUP(AC260,Harlan_VOL,((AC260-ROUNDDOWN(AC260,1))*100)+2)</f>
        <v>#REF!</v>
      </c>
      <c r="AF260" s="0" t="n">
        <f aca="false">HCNE!C155</f>
        <v>1928.77</v>
      </c>
      <c r="AG260" s="0" t="n">
        <f aca="false">VLOOKUP(AF260,Harlan_TBL,((AF260-ROUNDDOWN(AF260,1))*100)+2)</f>
        <v>8016</v>
      </c>
      <c r="AH260" s="0" t="e">
        <f aca="false">VLOOKUP(AF260,Harlan_VOL,((AF260-ROUNDDOWN(AF260,1))*100)+2)</f>
        <v>#REF!</v>
      </c>
      <c r="AI260" s="0" t="n">
        <f aca="false">HCNE!D155</f>
        <v>1928.47</v>
      </c>
      <c r="AJ260" s="0" t="n">
        <f aca="false">VLOOKUP(AI260,Harlan_TBL,((AI260-ROUNDDOWN(AI260,1))*100)+2)</f>
        <v>7903</v>
      </c>
      <c r="AK260" s="0" t="e">
        <f aca="false">VLOOKUP(AI260,Harlan_VOL,((AI260-ROUNDDOWN(AI260,1))*100)+2)</f>
        <v>#REF!</v>
      </c>
      <c r="AL260" s="0" t="n">
        <f aca="false">HCNE!E155</f>
        <v>1928.31</v>
      </c>
      <c r="AM260" s="0" t="n">
        <f aca="false">VLOOKUP(AL260,Harlan_TBL,((AL260-ROUNDDOWN(AL260,1))*100)+2)</f>
        <v>7846</v>
      </c>
      <c r="AN260" s="0" t="e">
        <f aca="false">VLOOKUP(AL260,Harlan_VOL,((AL260-ROUNDDOWN(AL260,1))*100)+2)</f>
        <v>#REF!</v>
      </c>
    </row>
    <row r="261" customFormat="false" ht="16.5" hidden="false" customHeight="false" outlineLevel="0" collapsed="false">
      <c r="C261" s="71"/>
      <c r="D261" s="0" t="n">
        <v>6</v>
      </c>
      <c r="E261" s="0" t="n">
        <f aca="false">HCNE!T156</f>
        <v>1925.5</v>
      </c>
      <c r="F261" s="0" t="n">
        <f aca="false">VLOOKUP(E261,Harlan_TBL,((E261-ROUNDDOWN(E261,1))*100)+2)</f>
        <v>6873</v>
      </c>
      <c r="G261" s="0" t="e">
        <f aca="false">VLOOKUP(E261,Harlan_VOL,((E261-ROUNDDOWN(E261,1))*100)+2)</f>
        <v>#REF!</v>
      </c>
      <c r="H261" s="0" t="n">
        <f aca="false">HCNE!U156</f>
        <v>1925.65</v>
      </c>
      <c r="I261" s="0" t="n">
        <f aca="false">VLOOKUP(H261,Harlan_TBL,((H261-ROUNDDOWN(H261,1))*100)+2)</f>
        <v>6918</v>
      </c>
      <c r="J261" s="0" t="e">
        <f aca="false">VLOOKUP(H261,Harlan_VOL,((H261-ROUNDDOWN(H261,1))*100)+2)</f>
        <v>#REF!</v>
      </c>
      <c r="K261" s="0" t="n">
        <f aca="false">HCNE!V156</f>
        <v>1926.34</v>
      </c>
      <c r="L261" s="0" t="n">
        <f aca="false">VLOOKUP(K261,Harlan_TBL,((K261-ROUNDDOWN(K261,1))*100)+2)</f>
        <v>7136</v>
      </c>
      <c r="M261" s="0" t="e">
        <f aca="false">VLOOKUP(K261,Harlan_VOL,((K261-ROUNDDOWN(K261,1))*100)+2)</f>
        <v>#REF!</v>
      </c>
      <c r="N261" s="0" t="n">
        <f aca="false">HCNE!W156</f>
        <v>1927.53</v>
      </c>
      <c r="O261" s="0" t="n">
        <f aca="false">VLOOKUP(N261,Harlan_TBL,((N261-ROUNDDOWN(N261,1))*100)+2)</f>
        <v>7571</v>
      </c>
      <c r="P261" s="0" t="e">
        <f aca="false">VLOOKUP(N261,Harlan_VOL,((N261-ROUNDDOWN(N261,1))*100)+2)</f>
        <v>#REF!</v>
      </c>
      <c r="Q261" s="0" t="n">
        <f aca="false">HCNE!X156</f>
        <v>1928.44</v>
      </c>
      <c r="R261" s="0" t="n">
        <f aca="false">VLOOKUP(Q261,Harlan_TBL,((Q261-ROUNDDOWN(Q261,1))*100)+2)</f>
        <v>7892</v>
      </c>
      <c r="S261" s="0" t="e">
        <f aca="false">VLOOKUP(Q261,Harlan_VOL,((Q261-ROUNDDOWN(Q261,1))*100)+2)</f>
        <v>#REF!</v>
      </c>
      <c r="T261" s="0" t="n">
        <f aca="false">HCNE!Y156</f>
        <v>1929.17</v>
      </c>
      <c r="U261" s="0" t="n">
        <f aca="false">VLOOKUP(T261,Harlan_TBL,((T261-ROUNDDOWN(T261,1))*100)+2)</f>
        <v>8162</v>
      </c>
      <c r="V261" s="0" t="e">
        <f aca="false">VLOOKUP(T261,Harlan_VOL,((T261-ROUNDDOWN(T261,1))*100)+2)</f>
        <v>#REF!</v>
      </c>
      <c r="W261" s="0" t="n">
        <f aca="false">HCNE!Z156</f>
        <v>1929.86</v>
      </c>
      <c r="X261" s="0" t="n">
        <f aca="false">VLOOKUP(W261,Harlan_TBL,((W261-ROUNDDOWN(W261,1))*100)+2)</f>
        <v>8404</v>
      </c>
      <c r="Y261" s="0" t="e">
        <f aca="false">VLOOKUP(W261,Harlan_VOL,((W261-ROUNDDOWN(W261,1))*100)+2)</f>
        <v>#REF!</v>
      </c>
      <c r="Z261" s="0" t="n">
        <f aca="false">HCNE!AA156</f>
        <v>1929.35</v>
      </c>
      <c r="AA261" s="0" t="n">
        <f aca="false">VLOOKUP(Z261,Harlan_TBL,((Z261-ROUNDDOWN(Z261,1))*100)+2)</f>
        <v>8220</v>
      </c>
      <c r="AB261" s="0" t="e">
        <f aca="false">VLOOKUP(Z261,Harlan_VOL,((Z261-ROUNDDOWN(Z261,1))*100)+2)</f>
        <v>#REF!</v>
      </c>
      <c r="AC261" s="0" t="n">
        <f aca="false">HCNE!AB156</f>
        <v>1929.29</v>
      </c>
      <c r="AD261" s="0" t="n">
        <f aca="false">VLOOKUP(AC261,Harlan_TBL,((AC261-ROUNDDOWN(AC261,1))*100)+2)</f>
        <v>8200</v>
      </c>
      <c r="AE261" s="0" t="e">
        <f aca="false">VLOOKUP(AC261,Harlan_VOL,((AC261-ROUNDDOWN(AC261,1))*100)+2)</f>
        <v>#REF!</v>
      </c>
      <c r="AF261" s="0" t="n">
        <f aca="false">HCNE!C156</f>
        <v>1928.68</v>
      </c>
      <c r="AG261" s="0" t="n">
        <f aca="false">VLOOKUP(AF261,Harlan_TBL,((AF261-ROUNDDOWN(AF261,1))*100)+2)</f>
        <v>7985</v>
      </c>
      <c r="AH261" s="0" t="e">
        <f aca="false">VLOOKUP(AF261,Harlan_VOL,((AF261-ROUNDDOWN(AF261,1))*100)+2)</f>
        <v>#REF!</v>
      </c>
      <c r="AI261" s="0" t="n">
        <f aca="false">HCNE!D156</f>
        <v>1928.46</v>
      </c>
      <c r="AJ261" s="0" t="n">
        <f aca="false">VLOOKUP(AI261,Harlan_TBL,((AI261-ROUNDDOWN(AI261,1))*100)+2)</f>
        <v>7899</v>
      </c>
      <c r="AK261" s="0" t="e">
        <f aca="false">VLOOKUP(AI261,Harlan_VOL,((AI261-ROUNDDOWN(AI261,1))*100)+2)</f>
        <v>#REF!</v>
      </c>
      <c r="AL261" s="0" t="n">
        <f aca="false">HCNE!E156</f>
        <v>1928.3</v>
      </c>
      <c r="AM261" s="0" t="n">
        <f aca="false">VLOOKUP(AL261,Harlan_TBL,((AL261-ROUNDDOWN(AL261,1))*100)+2)</f>
        <v>7846</v>
      </c>
      <c r="AN261" s="0" t="e">
        <f aca="false">VLOOKUP(AL261,Harlan_VOL,((AL261-ROUNDDOWN(AL261,1))*100)+2)</f>
        <v>#REF!</v>
      </c>
    </row>
    <row r="262" customFormat="false" ht="16.5" hidden="false" customHeight="false" outlineLevel="0" collapsed="false">
      <c r="C262" s="71"/>
      <c r="D262" s="0" t="n">
        <v>7</v>
      </c>
      <c r="E262" s="0" t="n">
        <f aca="false">HCNE!T157</f>
        <v>1925.5</v>
      </c>
      <c r="F262" s="0" t="n">
        <f aca="false">VLOOKUP(E262,Harlan_TBL,((E262-ROUNDDOWN(E262,1))*100)+2)</f>
        <v>6873</v>
      </c>
      <c r="G262" s="0" t="e">
        <f aca="false">VLOOKUP(E262,Harlan_VOL,((E262-ROUNDDOWN(E262,1))*100)+2)</f>
        <v>#REF!</v>
      </c>
      <c r="H262" s="0" t="n">
        <f aca="false">HCNE!U157</f>
        <v>1925.71</v>
      </c>
      <c r="I262" s="0" t="n">
        <f aca="false">VLOOKUP(H262,Harlan_TBL,((H262-ROUNDDOWN(H262,1))*100)+2)</f>
        <v>6933</v>
      </c>
      <c r="J262" s="0" t="e">
        <f aca="false">VLOOKUP(H262,Harlan_VOL,((H262-ROUNDDOWN(H262,1))*100)+2)</f>
        <v>#REF!</v>
      </c>
      <c r="K262" s="0" t="n">
        <f aca="false">HCNE!V157</f>
        <v>1926.37</v>
      </c>
      <c r="L262" s="0" t="n">
        <f aca="false">VLOOKUP(K262,Harlan_TBL,((K262-ROUNDDOWN(K262,1))*100)+2)</f>
        <v>7146</v>
      </c>
      <c r="M262" s="0" t="e">
        <f aca="false">VLOOKUP(K262,Harlan_VOL,((K262-ROUNDDOWN(K262,1))*100)+2)</f>
        <v>#REF!</v>
      </c>
      <c r="N262" s="0" t="n">
        <f aca="false">HCNE!W157</f>
        <v>1927.73</v>
      </c>
      <c r="O262" s="0" t="n">
        <f aca="false">VLOOKUP(N262,Harlan_TBL,((N262-ROUNDDOWN(N262,1))*100)+2)</f>
        <v>7644</v>
      </c>
      <c r="P262" s="0" t="e">
        <f aca="false">VLOOKUP(N262,Harlan_VOL,((N262-ROUNDDOWN(N262,1))*100)+2)</f>
        <v>#REF!</v>
      </c>
      <c r="Q262" s="0" t="n">
        <f aca="false">HCNE!X157</f>
        <v>1928.46</v>
      </c>
      <c r="R262" s="0" t="n">
        <f aca="false">VLOOKUP(Q262,Harlan_TBL,((Q262-ROUNDDOWN(Q262,1))*100)+2)</f>
        <v>7899</v>
      </c>
      <c r="S262" s="0" t="e">
        <f aca="false">VLOOKUP(Q262,Harlan_VOL,((Q262-ROUNDDOWN(Q262,1))*100)+2)</f>
        <v>#REF!</v>
      </c>
      <c r="T262" s="0" t="n">
        <f aca="false">HCNE!Y157</f>
        <v>1929.26</v>
      </c>
      <c r="U262" s="0" t="n">
        <f aca="false">VLOOKUP(T262,Harlan_TBL,((T262-ROUNDDOWN(T262,1))*100)+2)</f>
        <v>8190</v>
      </c>
      <c r="V262" s="0" t="e">
        <f aca="false">VLOOKUP(T262,Harlan_VOL,((T262-ROUNDDOWN(T262,1))*100)+2)</f>
        <v>#REF!</v>
      </c>
      <c r="W262" s="0" t="n">
        <f aca="false">HCNE!Z157</f>
        <v>1929.83</v>
      </c>
      <c r="X262" s="0" t="n">
        <f aca="false">VLOOKUP(W262,Harlan_TBL,((W262-ROUNDDOWN(W262,1))*100)+2)</f>
        <v>8393</v>
      </c>
      <c r="Y262" s="0" t="e">
        <f aca="false">VLOOKUP(W262,Harlan_VOL,((W262-ROUNDDOWN(W262,1))*100)+2)</f>
        <v>#REF!</v>
      </c>
      <c r="Z262" s="0" t="n">
        <f aca="false">HCNE!AA157</f>
        <v>1929.34</v>
      </c>
      <c r="AA262" s="0" t="n">
        <f aca="false">VLOOKUP(Z262,Harlan_TBL,((Z262-ROUNDDOWN(Z262,1))*100)+2)</f>
        <v>8217</v>
      </c>
      <c r="AB262" s="0" t="e">
        <f aca="false">VLOOKUP(Z262,Harlan_VOL,((Z262-ROUNDDOWN(Z262,1))*100)+2)</f>
        <v>#REF!</v>
      </c>
      <c r="AC262" s="0" t="n">
        <f aca="false">HCNE!AB157</f>
        <v>1929.28</v>
      </c>
      <c r="AD262" s="0" t="n">
        <f aca="false">VLOOKUP(AC262,Harlan_TBL,((AC262-ROUNDDOWN(AC262,1))*100)+2)</f>
        <v>8197</v>
      </c>
      <c r="AE262" s="0" t="e">
        <f aca="false">VLOOKUP(AC262,Harlan_VOL,((AC262-ROUNDDOWN(AC262,1))*100)+2)</f>
        <v>#REF!</v>
      </c>
      <c r="AF262" s="0" t="n">
        <f aca="false">HCNE!C157</f>
        <v>1928.65</v>
      </c>
      <c r="AG262" s="0" t="n">
        <f aca="false">VLOOKUP(AF262,Harlan_TBL,((AF262-ROUNDDOWN(AF262,1))*100)+2)</f>
        <v>7973</v>
      </c>
      <c r="AH262" s="0" t="e">
        <f aca="false">VLOOKUP(AF262,Harlan_VOL,((AF262-ROUNDDOWN(AF262,1))*100)+2)</f>
        <v>#REF!</v>
      </c>
      <c r="AI262" s="0" t="n">
        <f aca="false">HCNE!D157</f>
        <v>1928.43</v>
      </c>
      <c r="AJ262" s="0" t="n">
        <f aca="false">VLOOKUP(AI262,Harlan_TBL,((AI262-ROUNDDOWN(AI262,1))*100)+2)</f>
        <v>7888</v>
      </c>
      <c r="AK262" s="0" t="e">
        <f aca="false">VLOOKUP(AI262,Harlan_VOL,((AI262-ROUNDDOWN(AI262,1))*100)+2)</f>
        <v>#REF!</v>
      </c>
      <c r="AL262" s="0" t="n">
        <f aca="false">HCNE!E157</f>
        <v>1928.3</v>
      </c>
      <c r="AM262" s="0" t="n">
        <f aca="false">VLOOKUP(AL262,Harlan_TBL,((AL262-ROUNDDOWN(AL262,1))*100)+2)</f>
        <v>7846</v>
      </c>
      <c r="AN262" s="0" t="e">
        <f aca="false">VLOOKUP(AL262,Harlan_VOL,((AL262-ROUNDDOWN(AL262,1))*100)+2)</f>
        <v>#REF!</v>
      </c>
    </row>
    <row r="263" customFormat="false" ht="16.5" hidden="false" customHeight="false" outlineLevel="0" collapsed="false">
      <c r="C263" s="71"/>
      <c r="D263" s="0" t="n">
        <v>8</v>
      </c>
      <c r="E263" s="0" t="n">
        <f aca="false">HCNE!T158</f>
        <v>1925.5</v>
      </c>
      <c r="F263" s="0" t="n">
        <f aca="false">VLOOKUP(E263,Harlan_TBL,((E263-ROUNDDOWN(E263,1))*100)+2)</f>
        <v>6873</v>
      </c>
      <c r="G263" s="0" t="e">
        <f aca="false">VLOOKUP(E263,Harlan_VOL,((E263-ROUNDDOWN(E263,1))*100)+2)</f>
        <v>#REF!</v>
      </c>
      <c r="H263" s="0" t="n">
        <f aca="false">HCNE!U158</f>
        <v>1925.75</v>
      </c>
      <c r="I263" s="0" t="n">
        <f aca="false">VLOOKUP(H263,Harlan_TBL,((H263-ROUNDDOWN(H263,1))*100)+2)</f>
        <v>6945</v>
      </c>
      <c r="J263" s="0" t="e">
        <f aca="false">VLOOKUP(H263,Harlan_VOL,((H263-ROUNDDOWN(H263,1))*100)+2)</f>
        <v>#REF!</v>
      </c>
      <c r="K263" s="0" t="n">
        <f aca="false">HCNE!V158</f>
        <v>1926.38</v>
      </c>
      <c r="L263" s="0" t="n">
        <f aca="false">VLOOKUP(K263,Harlan_TBL,((K263-ROUNDDOWN(K263,1))*100)+2)</f>
        <v>7152</v>
      </c>
      <c r="M263" s="0" t="e">
        <f aca="false">VLOOKUP(K263,Harlan_VOL,((K263-ROUNDDOWN(K263,1))*100)+2)</f>
        <v>#REF!</v>
      </c>
      <c r="N263" s="0" t="n">
        <f aca="false">HCNE!W158</f>
        <v>1927.87</v>
      </c>
      <c r="O263" s="0" t="n">
        <f aca="false">VLOOKUP(N263,Harlan_TBL,((N263-ROUNDDOWN(N263,1))*100)+2)</f>
        <v>7691</v>
      </c>
      <c r="P263" s="0" t="e">
        <f aca="false">VLOOKUP(N263,Harlan_VOL,((N263-ROUNDDOWN(N263,1))*100)+2)</f>
        <v>#REF!</v>
      </c>
      <c r="Q263" s="0" t="n">
        <f aca="false">HCNE!X158</f>
        <v>1928.49</v>
      </c>
      <c r="R263" s="0" t="n">
        <f aca="false">VLOOKUP(Q263,Harlan_TBL,((Q263-ROUNDDOWN(Q263,1))*100)+2)</f>
        <v>7910</v>
      </c>
      <c r="S263" s="0" t="e">
        <f aca="false">VLOOKUP(Q263,Harlan_VOL,((Q263-ROUNDDOWN(Q263,1))*100)+2)</f>
        <v>#REF!</v>
      </c>
      <c r="T263" s="0" t="n">
        <f aca="false">HCNE!Y158</f>
        <v>1929.32</v>
      </c>
      <c r="U263" s="0" t="n">
        <f aca="false">VLOOKUP(T263,Harlan_TBL,((T263-ROUNDDOWN(T263,1))*100)+2)</f>
        <v>8210</v>
      </c>
      <c r="V263" s="0" t="e">
        <f aca="false">VLOOKUP(T263,Harlan_VOL,((T263-ROUNDDOWN(T263,1))*100)+2)</f>
        <v>#REF!</v>
      </c>
      <c r="W263" s="0" t="n">
        <f aca="false">HCNE!Z158</f>
        <v>1929.81</v>
      </c>
      <c r="X263" s="0" t="n">
        <f aca="false">VLOOKUP(W263,Harlan_TBL,((W263-ROUNDDOWN(W263,1))*100)+2)</f>
        <v>8386</v>
      </c>
      <c r="Y263" s="0" t="e">
        <f aca="false">VLOOKUP(W263,Harlan_VOL,((W263-ROUNDDOWN(W263,1))*100)+2)</f>
        <v>#REF!</v>
      </c>
      <c r="Z263" s="0" t="n">
        <f aca="false">HCNE!AA158</f>
        <v>1929.33</v>
      </c>
      <c r="AA263" s="0" t="n">
        <f aca="false">VLOOKUP(Z263,Harlan_TBL,((Z263-ROUNDDOWN(Z263,1))*100)+2)</f>
        <v>8214</v>
      </c>
      <c r="AB263" s="0" t="e">
        <f aca="false">VLOOKUP(Z263,Harlan_VOL,((Z263-ROUNDDOWN(Z263,1))*100)+2)</f>
        <v>#REF!</v>
      </c>
      <c r="AC263" s="0" t="n">
        <f aca="false">HCNE!AB158</f>
        <v>1929.26</v>
      </c>
      <c r="AD263" s="0" t="n">
        <f aca="false">VLOOKUP(AC263,Harlan_TBL,((AC263-ROUNDDOWN(AC263,1))*100)+2)</f>
        <v>8190</v>
      </c>
      <c r="AE263" s="0" t="e">
        <f aca="false">VLOOKUP(AC263,Harlan_VOL,((AC263-ROUNDDOWN(AC263,1))*100)+2)</f>
        <v>#REF!</v>
      </c>
      <c r="AF263" s="0" t="n">
        <f aca="false">HCNE!C158</f>
        <v>1928.6</v>
      </c>
      <c r="AG263" s="0" t="n">
        <f aca="false">VLOOKUP(AF263,Harlan_TBL,((AF263-ROUNDDOWN(AF263,1))*100)+2)</f>
        <v>7953</v>
      </c>
      <c r="AH263" s="0" t="e">
        <f aca="false">VLOOKUP(AF263,Harlan_VOL,((AF263-ROUNDDOWN(AF263,1))*100)+2)</f>
        <v>#REF!</v>
      </c>
      <c r="AI263" s="0" t="n">
        <f aca="false">HCNE!D158</f>
        <v>1928.44</v>
      </c>
      <c r="AJ263" s="0" t="n">
        <f aca="false">VLOOKUP(AI263,Harlan_TBL,((AI263-ROUNDDOWN(AI263,1))*100)+2)</f>
        <v>7892</v>
      </c>
      <c r="AK263" s="0" t="e">
        <f aca="false">VLOOKUP(AI263,Harlan_VOL,((AI263-ROUNDDOWN(AI263,1))*100)+2)</f>
        <v>#REF!</v>
      </c>
      <c r="AL263" s="0" t="n">
        <f aca="false">HCNE!E158</f>
        <v>1928.31</v>
      </c>
      <c r="AM263" s="0" t="n">
        <f aca="false">VLOOKUP(AL263,Harlan_TBL,((AL263-ROUNDDOWN(AL263,1))*100)+2)</f>
        <v>7846</v>
      </c>
      <c r="AN263" s="0" t="e">
        <f aca="false">VLOOKUP(AL263,Harlan_VOL,((AL263-ROUNDDOWN(AL263,1))*100)+2)</f>
        <v>#REF!</v>
      </c>
    </row>
    <row r="264" customFormat="false" ht="16.5" hidden="false" customHeight="false" outlineLevel="0" collapsed="false">
      <c r="C264" s="71"/>
      <c r="D264" s="0" t="n">
        <v>9</v>
      </c>
      <c r="E264" s="0" t="n">
        <f aca="false">HCNE!T159</f>
        <v>1925.51</v>
      </c>
      <c r="F264" s="0" t="n">
        <f aca="false">VLOOKUP(E264,Harlan_TBL,((E264-ROUNDDOWN(E264,1))*100)+2)</f>
        <v>6873</v>
      </c>
      <c r="G264" s="0" t="e">
        <f aca="false">VLOOKUP(E264,Harlan_VOL,((E264-ROUNDDOWN(E264,1))*100)+2)</f>
        <v>#REF!</v>
      </c>
      <c r="H264" s="0" t="n">
        <f aca="false">HCNE!U159</f>
        <v>1925.77</v>
      </c>
      <c r="I264" s="0" t="n">
        <f aca="false">VLOOKUP(H264,Harlan_TBL,((H264-ROUNDDOWN(H264,1))*100)+2)</f>
        <v>6950</v>
      </c>
      <c r="J264" s="0" t="e">
        <f aca="false">VLOOKUP(H264,Harlan_VOL,((H264-ROUNDDOWN(H264,1))*100)+2)</f>
        <v>#REF!</v>
      </c>
      <c r="K264" s="0" t="n">
        <f aca="false">HCNE!V159</f>
        <v>1926.39</v>
      </c>
      <c r="L264" s="0" t="n">
        <f aca="false">VLOOKUP(K264,Harlan_TBL,((K264-ROUNDDOWN(K264,1))*100)+2)</f>
        <v>7156</v>
      </c>
      <c r="M264" s="0" t="e">
        <f aca="false">VLOOKUP(K264,Harlan_VOL,((K264-ROUNDDOWN(K264,1))*100)+2)</f>
        <v>#REF!</v>
      </c>
      <c r="N264" s="0" t="n">
        <f aca="false">HCNE!W159</f>
        <v>1927.84</v>
      </c>
      <c r="O264" s="0" t="n">
        <f aca="false">VLOOKUP(N264,Harlan_TBL,((N264-ROUNDDOWN(N264,1))*100)+2)</f>
        <v>7681</v>
      </c>
      <c r="P264" s="0" t="e">
        <f aca="false">VLOOKUP(N264,Harlan_VOL,((N264-ROUNDDOWN(N264,1))*100)+2)</f>
        <v>#REF!</v>
      </c>
      <c r="Q264" s="0" t="n">
        <f aca="false">HCNE!X159</f>
        <v>1928.49</v>
      </c>
      <c r="R264" s="0" t="n">
        <f aca="false">VLOOKUP(Q264,Harlan_TBL,((Q264-ROUNDDOWN(Q264,1))*100)+2)</f>
        <v>7910</v>
      </c>
      <c r="S264" s="0" t="e">
        <f aca="false">VLOOKUP(Q264,Harlan_VOL,((Q264-ROUNDDOWN(Q264,1))*100)+2)</f>
        <v>#REF!</v>
      </c>
      <c r="T264" s="0" t="n">
        <f aca="false">HCNE!Y159</f>
        <v>1929.31</v>
      </c>
      <c r="U264" s="0" t="n">
        <f aca="false">VLOOKUP(T264,Harlan_TBL,((T264-ROUNDDOWN(T264,1))*100)+2)</f>
        <v>8207</v>
      </c>
      <c r="V264" s="0" t="e">
        <f aca="false">VLOOKUP(T264,Harlan_VOL,((T264-ROUNDDOWN(T264,1))*100)+2)</f>
        <v>#REF!</v>
      </c>
      <c r="W264" s="0" t="n">
        <f aca="false">HCNE!Z159</f>
        <v>1929.77</v>
      </c>
      <c r="X264" s="0" t="n">
        <f aca="false">VLOOKUP(W264,Harlan_TBL,((W264-ROUNDDOWN(W264,1))*100)+2)</f>
        <v>8371</v>
      </c>
      <c r="Y264" s="0" t="e">
        <f aca="false">VLOOKUP(W264,Harlan_VOL,((W264-ROUNDDOWN(W264,1))*100)+2)</f>
        <v>#REF!</v>
      </c>
      <c r="Z264" s="0" t="n">
        <f aca="false">HCNE!AA159</f>
        <v>1929.31</v>
      </c>
      <c r="AA264" s="0" t="n">
        <f aca="false">VLOOKUP(Z264,Harlan_TBL,((Z264-ROUNDDOWN(Z264,1))*100)+2)</f>
        <v>8207</v>
      </c>
      <c r="AB264" s="0" t="e">
        <f aca="false">VLOOKUP(Z264,Harlan_VOL,((Z264-ROUNDDOWN(Z264,1))*100)+2)</f>
        <v>#REF!</v>
      </c>
      <c r="AC264" s="0" t="n">
        <f aca="false">HCNE!AB159</f>
        <v>1929.25</v>
      </c>
      <c r="AD264" s="0" t="n">
        <f aca="false">VLOOKUP(AC264,Harlan_TBL,((AC264-ROUNDDOWN(AC264,1))*100)+2)</f>
        <v>8186</v>
      </c>
      <c r="AE264" s="0" t="e">
        <f aca="false">VLOOKUP(AC264,Harlan_VOL,((AC264-ROUNDDOWN(AC264,1))*100)+2)</f>
        <v>#REF!</v>
      </c>
      <c r="AF264" s="0" t="n">
        <f aca="false">HCNE!C159</f>
        <v>1928.59</v>
      </c>
      <c r="AG264" s="0" t="n">
        <f aca="false">VLOOKUP(AF264,Harlan_TBL,((AF264-ROUNDDOWN(AF264,1))*100)+2)</f>
        <v>7946</v>
      </c>
      <c r="AH264" s="0" t="e">
        <f aca="false">VLOOKUP(AF264,Harlan_VOL,((AF264-ROUNDDOWN(AF264,1))*100)+2)</f>
        <v>#REF!</v>
      </c>
      <c r="AI264" s="0" t="n">
        <f aca="false">HCNE!D159</f>
        <v>1928.43</v>
      </c>
      <c r="AJ264" s="0" t="n">
        <f aca="false">VLOOKUP(AI264,Harlan_TBL,((AI264-ROUNDDOWN(AI264,1))*100)+2)</f>
        <v>7888</v>
      </c>
      <c r="AK264" s="0" t="e">
        <f aca="false">VLOOKUP(AI264,Harlan_VOL,((AI264-ROUNDDOWN(AI264,1))*100)+2)</f>
        <v>#REF!</v>
      </c>
      <c r="AL264" s="0" t="n">
        <f aca="false">HCNE!E159</f>
        <v>1928.3</v>
      </c>
      <c r="AM264" s="0" t="n">
        <f aca="false">VLOOKUP(AL264,Harlan_TBL,((AL264-ROUNDDOWN(AL264,1))*100)+2)</f>
        <v>7846</v>
      </c>
      <c r="AN264" s="0" t="e">
        <f aca="false">VLOOKUP(AL264,Harlan_VOL,((AL264-ROUNDDOWN(AL264,1))*100)+2)</f>
        <v>#REF!</v>
      </c>
    </row>
    <row r="265" customFormat="false" ht="16.5" hidden="false" customHeight="false" outlineLevel="0" collapsed="false">
      <c r="C265" s="71"/>
      <c r="D265" s="0" t="n">
        <v>10</v>
      </c>
      <c r="E265" s="0" t="n">
        <f aca="false">HCNE!T160</f>
        <v>1925.5</v>
      </c>
      <c r="F265" s="0" t="n">
        <f aca="false">VLOOKUP(E265,Harlan_TBL,((E265-ROUNDDOWN(E265,1))*100)+2)</f>
        <v>6873</v>
      </c>
      <c r="G265" s="0" t="e">
        <f aca="false">VLOOKUP(E265,Harlan_VOL,((E265-ROUNDDOWN(E265,1))*100)+2)</f>
        <v>#REF!</v>
      </c>
      <c r="H265" s="0" t="n">
        <f aca="false">HCNE!U160</f>
        <v>1925.77</v>
      </c>
      <c r="I265" s="0" t="n">
        <f aca="false">VLOOKUP(H265,Harlan_TBL,((H265-ROUNDDOWN(H265,1))*100)+2)</f>
        <v>6950</v>
      </c>
      <c r="J265" s="0" t="e">
        <f aca="false">VLOOKUP(H265,Harlan_VOL,((H265-ROUNDDOWN(H265,1))*100)+2)</f>
        <v>#REF!</v>
      </c>
      <c r="K265" s="0" t="n">
        <f aca="false">HCNE!V160</f>
        <v>1926.39</v>
      </c>
      <c r="L265" s="0" t="n">
        <f aca="false">VLOOKUP(K265,Harlan_TBL,((K265-ROUNDDOWN(K265,1))*100)+2)</f>
        <v>7156</v>
      </c>
      <c r="M265" s="0" t="e">
        <f aca="false">VLOOKUP(K265,Harlan_VOL,((K265-ROUNDDOWN(K265,1))*100)+2)</f>
        <v>#REF!</v>
      </c>
      <c r="N265" s="0" t="n">
        <f aca="false">HCNE!W160</f>
        <v>1927.91</v>
      </c>
      <c r="O265" s="0" t="n">
        <f aca="false">VLOOKUP(N265,Harlan_TBL,((N265-ROUNDDOWN(N265,1))*100)+2)</f>
        <v>7705</v>
      </c>
      <c r="P265" s="0" t="e">
        <f aca="false">VLOOKUP(N265,Harlan_VOL,((N265-ROUNDDOWN(N265,1))*100)+2)</f>
        <v>#REF!</v>
      </c>
      <c r="Q265" s="0" t="n">
        <f aca="false">HCNE!X160</f>
        <v>1928.49</v>
      </c>
      <c r="R265" s="0" t="n">
        <f aca="false">VLOOKUP(Q265,Harlan_TBL,((Q265-ROUNDDOWN(Q265,1))*100)+2)</f>
        <v>7910</v>
      </c>
      <c r="S265" s="0" t="e">
        <f aca="false">VLOOKUP(Q265,Harlan_VOL,((Q265-ROUNDDOWN(Q265,1))*100)+2)</f>
        <v>#REF!</v>
      </c>
      <c r="T265" s="0" t="n">
        <f aca="false">HCNE!Y160</f>
        <v>1929.46</v>
      </c>
      <c r="U265" s="0" t="n">
        <f aca="false">VLOOKUP(T265,Harlan_TBL,((T265-ROUNDDOWN(T265,1))*100)+2)</f>
        <v>8258</v>
      </c>
      <c r="V265" s="0" t="e">
        <f aca="false">VLOOKUP(T265,Harlan_VOL,((T265-ROUNDDOWN(T265,1))*100)+2)</f>
        <v>#REF!</v>
      </c>
      <c r="W265" s="0" t="n">
        <f aca="false">HCNE!Z160</f>
        <v>1929.82</v>
      </c>
      <c r="X265" s="0" t="n">
        <f aca="false">VLOOKUP(W265,Harlan_TBL,((W265-ROUNDDOWN(W265,1))*100)+2)</f>
        <v>8390</v>
      </c>
      <c r="Y265" s="0" t="e">
        <f aca="false">VLOOKUP(W265,Harlan_VOL,((W265-ROUNDDOWN(W265,1))*100)+2)</f>
        <v>#REF!</v>
      </c>
      <c r="Z265" s="0" t="n">
        <f aca="false">HCNE!AA160</f>
        <v>1929.3</v>
      </c>
      <c r="AA265" s="0" t="n">
        <f aca="false">VLOOKUP(Z265,Harlan_TBL,((Z265-ROUNDDOWN(Z265,1))*100)+2)</f>
        <v>8207</v>
      </c>
      <c r="AB265" s="0" t="e">
        <f aca="false">VLOOKUP(Z265,Harlan_VOL,((Z265-ROUNDDOWN(Z265,1))*100)+2)</f>
        <v>#REF!</v>
      </c>
      <c r="AC265" s="0" t="n">
        <f aca="false">HCNE!AB160</f>
        <v>1929.21</v>
      </c>
      <c r="AD265" s="0" t="n">
        <f aca="false">VLOOKUP(AC265,Harlan_TBL,((AC265-ROUNDDOWN(AC265,1))*100)+2)</f>
        <v>8172</v>
      </c>
      <c r="AE265" s="0" t="e">
        <f aca="false">VLOOKUP(AC265,Harlan_VOL,((AC265-ROUNDDOWN(AC265,1))*100)+2)</f>
        <v>#REF!</v>
      </c>
      <c r="AF265" s="0" t="n">
        <f aca="false">HCNE!C160</f>
        <v>1928.59</v>
      </c>
      <c r="AG265" s="0" t="n">
        <f aca="false">VLOOKUP(AF265,Harlan_TBL,((AF265-ROUNDDOWN(AF265,1))*100)+2)</f>
        <v>7946</v>
      </c>
      <c r="AH265" s="0" t="e">
        <f aca="false">VLOOKUP(AF265,Harlan_VOL,((AF265-ROUNDDOWN(AF265,1))*100)+2)</f>
        <v>#REF!</v>
      </c>
      <c r="AI265" s="0" t="n">
        <f aca="false">HCNE!D160</f>
        <v>1928.41</v>
      </c>
      <c r="AJ265" s="0" t="n">
        <f aca="false">VLOOKUP(AI265,Harlan_TBL,((AI265-ROUNDDOWN(AI265,1))*100)+2)</f>
        <v>7881</v>
      </c>
      <c r="AK265" s="0" t="e">
        <f aca="false">VLOOKUP(AI265,Harlan_VOL,((AI265-ROUNDDOWN(AI265,1))*100)+2)</f>
        <v>#REF!</v>
      </c>
      <c r="AL265" s="0" t="n">
        <f aca="false">HCNE!E160</f>
        <v>1928.3</v>
      </c>
      <c r="AM265" s="0" t="n">
        <f aca="false">VLOOKUP(AL265,Harlan_TBL,((AL265-ROUNDDOWN(AL265,1))*100)+2)</f>
        <v>7846</v>
      </c>
      <c r="AN265" s="0" t="e">
        <f aca="false">VLOOKUP(AL265,Harlan_VOL,((AL265-ROUNDDOWN(AL265,1))*100)+2)</f>
        <v>#REF!</v>
      </c>
    </row>
    <row r="266" customFormat="false" ht="16.5" hidden="false" customHeight="false" outlineLevel="0" collapsed="false">
      <c r="C266" s="71"/>
      <c r="D266" s="0" t="n">
        <v>11</v>
      </c>
      <c r="E266" s="0" t="n">
        <f aca="false">HCNE!T161</f>
        <v>1925.5</v>
      </c>
      <c r="F266" s="0" t="n">
        <f aca="false">VLOOKUP(E266,Harlan_TBL,((E266-ROUNDDOWN(E266,1))*100)+2)</f>
        <v>6873</v>
      </c>
      <c r="G266" s="0" t="e">
        <f aca="false">VLOOKUP(E266,Harlan_VOL,((E266-ROUNDDOWN(E266,1))*100)+2)</f>
        <v>#REF!</v>
      </c>
      <c r="H266" s="0" t="n">
        <f aca="false">HCNE!U161</f>
        <v>1925.81</v>
      </c>
      <c r="I266" s="0" t="n">
        <f aca="false">VLOOKUP(H266,Harlan_TBL,((H266-ROUNDDOWN(H266,1))*100)+2)</f>
        <v>6962</v>
      </c>
      <c r="J266" s="0" t="e">
        <f aca="false">VLOOKUP(H266,Harlan_VOL,((H266-ROUNDDOWN(H266,1))*100)+2)</f>
        <v>#REF!</v>
      </c>
      <c r="K266" s="0" t="n">
        <f aca="false">HCNE!V161</f>
        <v>1926.4</v>
      </c>
      <c r="L266" s="0" t="n">
        <f aca="false">VLOOKUP(K266,Harlan_TBL,((K266-ROUNDDOWN(K266,1))*100)+2)</f>
        <v>7159</v>
      </c>
      <c r="M266" s="0" t="e">
        <f aca="false">VLOOKUP(K266,Harlan_VOL,((K266-ROUNDDOWN(K266,1))*100)+2)</f>
        <v>#REF!</v>
      </c>
      <c r="N266" s="0" t="n">
        <f aca="false">HCNE!W161</f>
        <v>1928.03</v>
      </c>
      <c r="O266" s="0" t="n">
        <f aca="false">VLOOKUP(N266,Harlan_TBL,((N266-ROUNDDOWN(N266,1))*100)+2)</f>
        <v>7746</v>
      </c>
      <c r="P266" s="0" t="e">
        <f aca="false">VLOOKUP(N266,Harlan_VOL,((N266-ROUNDDOWN(N266,1))*100)+2)</f>
        <v>#REF!</v>
      </c>
      <c r="Q266" s="0" t="n">
        <f aca="false">HCNE!X161</f>
        <v>1928.48</v>
      </c>
      <c r="R266" s="0" t="n">
        <f aca="false">VLOOKUP(Q266,Harlan_TBL,((Q266-ROUNDDOWN(Q266,1))*100)+2)</f>
        <v>7906</v>
      </c>
      <c r="S266" s="0" t="e">
        <f aca="false">VLOOKUP(Q266,Harlan_VOL,((Q266-ROUNDDOWN(Q266,1))*100)+2)</f>
        <v>#REF!</v>
      </c>
      <c r="T266" s="0" t="n">
        <f aca="false">HCNE!Y161</f>
        <v>1929.55</v>
      </c>
      <c r="U266" s="0" t="n">
        <f aca="false">VLOOKUP(T266,Harlan_TBL,((T266-ROUNDDOWN(T266,1))*100)+2)</f>
        <v>8290</v>
      </c>
      <c r="V266" s="0" t="e">
        <f aca="false">VLOOKUP(T266,Harlan_VOL,((T266-ROUNDDOWN(T266,1))*100)+2)</f>
        <v>#REF!</v>
      </c>
      <c r="W266" s="0" t="n">
        <f aca="false">HCNE!Z161</f>
        <v>1929.77</v>
      </c>
      <c r="X266" s="0" t="n">
        <f aca="false">VLOOKUP(W266,Harlan_TBL,((W266-ROUNDDOWN(W266,1))*100)+2)</f>
        <v>8371</v>
      </c>
      <c r="Y266" s="0" t="e">
        <f aca="false">VLOOKUP(W266,Harlan_VOL,((W266-ROUNDDOWN(W266,1))*100)+2)</f>
        <v>#REF!</v>
      </c>
      <c r="Z266" s="0" t="n">
        <f aca="false">HCNE!AA161</f>
        <v>1929.28</v>
      </c>
      <c r="AA266" s="0" t="n">
        <f aca="false">VLOOKUP(Z266,Harlan_TBL,((Z266-ROUNDDOWN(Z266,1))*100)+2)</f>
        <v>8197</v>
      </c>
      <c r="AB266" s="0" t="e">
        <f aca="false">VLOOKUP(Z266,Harlan_VOL,((Z266-ROUNDDOWN(Z266,1))*100)+2)</f>
        <v>#REF!</v>
      </c>
      <c r="AC266" s="0" t="n">
        <f aca="false">HCNE!AB161</f>
        <v>1929.18</v>
      </c>
      <c r="AD266" s="0" t="n">
        <f aca="false">VLOOKUP(AC266,Harlan_TBL,((AC266-ROUNDDOWN(AC266,1))*100)+2)</f>
        <v>8165</v>
      </c>
      <c r="AE266" s="0" t="e">
        <f aca="false">VLOOKUP(AC266,Harlan_VOL,((AC266-ROUNDDOWN(AC266,1))*100)+2)</f>
        <v>#REF!</v>
      </c>
      <c r="AF266" s="0" t="n">
        <f aca="false">HCNE!C161</f>
        <v>1928.6</v>
      </c>
      <c r="AG266" s="0" t="n">
        <f aca="false">VLOOKUP(AF266,Harlan_TBL,((AF266-ROUNDDOWN(AF266,1))*100)+2)</f>
        <v>7953</v>
      </c>
      <c r="AH266" s="0" t="e">
        <f aca="false">VLOOKUP(AF266,Harlan_VOL,((AF266-ROUNDDOWN(AF266,1))*100)+2)</f>
        <v>#REF!</v>
      </c>
      <c r="AI266" s="0" t="n">
        <f aca="false">HCNE!D161</f>
        <v>1928.4</v>
      </c>
      <c r="AJ266" s="0" t="n">
        <f aca="false">VLOOKUP(AI266,Harlan_TBL,((AI266-ROUNDDOWN(AI266,1))*100)+2)</f>
        <v>7881</v>
      </c>
      <c r="AK266" s="0" t="e">
        <f aca="false">VLOOKUP(AI266,Harlan_VOL,((AI266-ROUNDDOWN(AI266,1))*100)+2)</f>
        <v>#REF!</v>
      </c>
      <c r="AL266" s="0" t="n">
        <f aca="false">HCNE!E161</f>
        <v>1928.3</v>
      </c>
      <c r="AM266" s="0" t="n">
        <f aca="false">VLOOKUP(AL266,Harlan_TBL,((AL266-ROUNDDOWN(AL266,1))*100)+2)</f>
        <v>7846</v>
      </c>
      <c r="AN266" s="0" t="e">
        <f aca="false">VLOOKUP(AL266,Harlan_VOL,((AL266-ROUNDDOWN(AL266,1))*100)+2)</f>
        <v>#REF!</v>
      </c>
    </row>
    <row r="267" customFormat="false" ht="16.5" hidden="false" customHeight="false" outlineLevel="0" collapsed="false">
      <c r="C267" s="71"/>
      <c r="D267" s="0" t="n">
        <v>12</v>
      </c>
      <c r="E267" s="0" t="n">
        <f aca="false">HCNE!T162</f>
        <v>1925.51</v>
      </c>
      <c r="F267" s="0" t="n">
        <f aca="false">VLOOKUP(E267,Harlan_TBL,((E267-ROUNDDOWN(E267,1))*100)+2)</f>
        <v>6873</v>
      </c>
      <c r="G267" s="0" t="e">
        <f aca="false">VLOOKUP(E267,Harlan_VOL,((E267-ROUNDDOWN(E267,1))*100)+2)</f>
        <v>#REF!</v>
      </c>
      <c r="H267" s="0" t="n">
        <f aca="false">HCNE!U162</f>
        <v>1925.82</v>
      </c>
      <c r="I267" s="0" t="n">
        <f aca="false">VLOOKUP(H267,Harlan_TBL,((H267-ROUNDDOWN(H267,1))*100)+2)</f>
        <v>6965</v>
      </c>
      <c r="J267" s="0" t="e">
        <f aca="false">VLOOKUP(H267,Harlan_VOL,((H267-ROUNDDOWN(H267,1))*100)+2)</f>
        <v>#REF!</v>
      </c>
      <c r="K267" s="0" t="n">
        <f aca="false">HCNE!V162</f>
        <v>1926.41</v>
      </c>
      <c r="L267" s="0" t="n">
        <f aca="false">VLOOKUP(K267,Harlan_TBL,((K267-ROUNDDOWN(K267,1))*100)+2)</f>
        <v>7159</v>
      </c>
      <c r="M267" s="0" t="e">
        <f aca="false">VLOOKUP(K267,Harlan_VOL,((K267-ROUNDDOWN(K267,1))*100)+2)</f>
        <v>#REF!</v>
      </c>
      <c r="N267" s="0" t="n">
        <f aca="false">HCNE!W162</f>
        <v>1928.06</v>
      </c>
      <c r="O267" s="0" t="n">
        <f aca="false">VLOOKUP(N267,Harlan_TBL,((N267-ROUNDDOWN(N267,1))*100)+2)</f>
        <v>7758</v>
      </c>
      <c r="P267" s="0" t="e">
        <f aca="false">VLOOKUP(N267,Harlan_VOL,((N267-ROUNDDOWN(N267,1))*100)+2)</f>
        <v>#REF!</v>
      </c>
      <c r="Q267" s="0" t="n">
        <f aca="false">HCNE!X162</f>
        <v>1928.57</v>
      </c>
      <c r="R267" s="0" t="n">
        <f aca="false">VLOOKUP(Q267,Harlan_TBL,((Q267-ROUNDDOWN(Q267,1))*100)+2)</f>
        <v>7939</v>
      </c>
      <c r="S267" s="0" t="e">
        <f aca="false">VLOOKUP(Q267,Harlan_VOL,((Q267-ROUNDDOWN(Q267,1))*100)+2)</f>
        <v>#REF!</v>
      </c>
      <c r="T267" s="0" t="n">
        <f aca="false">HCNE!Y162</f>
        <v>1929.55</v>
      </c>
      <c r="U267" s="0" t="n">
        <f aca="false">VLOOKUP(T267,Harlan_TBL,((T267-ROUNDDOWN(T267,1))*100)+2)</f>
        <v>8290</v>
      </c>
      <c r="V267" s="0" t="e">
        <f aca="false">VLOOKUP(T267,Harlan_VOL,((T267-ROUNDDOWN(T267,1))*100)+2)</f>
        <v>#REF!</v>
      </c>
      <c r="W267" s="0" t="n">
        <f aca="false">HCNE!Z162</f>
        <v>1929.81</v>
      </c>
      <c r="X267" s="0" t="n">
        <f aca="false">VLOOKUP(W267,Harlan_TBL,((W267-ROUNDDOWN(W267,1))*100)+2)</f>
        <v>8386</v>
      </c>
      <c r="Y267" s="0" t="e">
        <f aca="false">VLOOKUP(W267,Harlan_VOL,((W267-ROUNDDOWN(W267,1))*100)+2)</f>
        <v>#REF!</v>
      </c>
      <c r="Z267" s="0" t="n">
        <f aca="false">HCNE!AA162</f>
        <v>1929.27</v>
      </c>
      <c r="AA267" s="0" t="n">
        <f aca="false">VLOOKUP(Z267,Harlan_TBL,((Z267-ROUNDDOWN(Z267,1))*100)+2)</f>
        <v>8193</v>
      </c>
      <c r="AB267" s="0" t="e">
        <f aca="false">VLOOKUP(Z267,Harlan_VOL,((Z267-ROUNDDOWN(Z267,1))*100)+2)</f>
        <v>#REF!</v>
      </c>
      <c r="AC267" s="0" t="n">
        <f aca="false">HCNE!AB162</f>
        <v>1929.15</v>
      </c>
      <c r="AD267" s="0" t="n">
        <f aca="false">VLOOKUP(AC267,Harlan_TBL,((AC267-ROUNDDOWN(AC267,1))*100)+2)</f>
        <v>8155</v>
      </c>
      <c r="AE267" s="0" t="e">
        <f aca="false">VLOOKUP(AC267,Harlan_VOL,((AC267-ROUNDDOWN(AC267,1))*100)+2)</f>
        <v>#REF!</v>
      </c>
      <c r="AF267" s="0" t="n">
        <f aca="false">HCNE!C162</f>
        <v>1928.66</v>
      </c>
      <c r="AG267" s="0" t="n">
        <f aca="false">VLOOKUP(AF267,Harlan_TBL,((AF267-ROUNDDOWN(AF267,1))*100)+2)</f>
        <v>7977</v>
      </c>
      <c r="AH267" s="0" t="e">
        <f aca="false">VLOOKUP(AF267,Harlan_VOL,((AF267-ROUNDDOWN(AF267,1))*100)+2)</f>
        <v>#REF!</v>
      </c>
      <c r="AI267" s="0" t="n">
        <f aca="false">HCNE!D162</f>
        <v>1928.39</v>
      </c>
      <c r="AJ267" s="0" t="n">
        <f aca="false">VLOOKUP(AI267,Harlan_TBL,((AI267-ROUNDDOWN(AI267,1))*100)+2)</f>
        <v>7878</v>
      </c>
      <c r="AK267" s="0" t="e">
        <f aca="false">VLOOKUP(AI267,Harlan_VOL,((AI267-ROUNDDOWN(AI267,1))*100)+2)</f>
        <v>#REF!</v>
      </c>
      <c r="AL267" s="0" t="n">
        <f aca="false">HCNE!E162</f>
        <v>1928.3</v>
      </c>
      <c r="AM267" s="0" t="n">
        <f aca="false">VLOOKUP(AL267,Harlan_TBL,((AL267-ROUNDDOWN(AL267,1))*100)+2)</f>
        <v>7846</v>
      </c>
      <c r="AN267" s="0" t="e">
        <f aca="false">VLOOKUP(AL267,Harlan_VOL,((AL267-ROUNDDOWN(AL267,1))*100)+2)</f>
        <v>#REF!</v>
      </c>
    </row>
    <row r="268" customFormat="false" ht="16.5" hidden="false" customHeight="false" outlineLevel="0" collapsed="false">
      <c r="C268" s="71"/>
      <c r="D268" s="0" t="n">
        <v>13</v>
      </c>
      <c r="E268" s="0" t="n">
        <f aca="false">HCNE!T163</f>
        <v>1925.5</v>
      </c>
      <c r="F268" s="0" t="n">
        <f aca="false">VLOOKUP(E268,Harlan_TBL,((E268-ROUNDDOWN(E268,1))*100)+2)</f>
        <v>6873</v>
      </c>
      <c r="G268" s="0" t="e">
        <f aca="false">VLOOKUP(E268,Harlan_VOL,((E268-ROUNDDOWN(E268,1))*100)+2)</f>
        <v>#REF!</v>
      </c>
      <c r="H268" s="0" t="n">
        <f aca="false">HCNE!U163</f>
        <v>1925.86</v>
      </c>
      <c r="I268" s="0" t="n">
        <f aca="false">VLOOKUP(H268,Harlan_TBL,((H268-ROUNDDOWN(H268,1))*100)+2)</f>
        <v>6978</v>
      </c>
      <c r="J268" s="0" t="e">
        <f aca="false">VLOOKUP(H268,Harlan_VOL,((H268-ROUNDDOWN(H268,1))*100)+2)</f>
        <v>#REF!</v>
      </c>
      <c r="K268" s="0" t="n">
        <f aca="false">HCNE!V163</f>
        <v>1926.42</v>
      </c>
      <c r="L268" s="0" t="n">
        <f aca="false">VLOOKUP(K268,Harlan_TBL,((K268-ROUNDDOWN(K268,1))*100)+2)</f>
        <v>7163</v>
      </c>
      <c r="M268" s="0" t="e">
        <f aca="false">VLOOKUP(K268,Harlan_VOL,((K268-ROUNDDOWN(K268,1))*100)+2)</f>
        <v>#REF!</v>
      </c>
      <c r="N268" s="0" t="n">
        <f aca="false">HCNE!W163</f>
        <v>1928.08</v>
      </c>
      <c r="O268" s="0" t="n">
        <f aca="false">VLOOKUP(N268,Harlan_TBL,((N268-ROUNDDOWN(N268,1))*100)+2)</f>
        <v>7765</v>
      </c>
      <c r="P268" s="0" t="e">
        <f aca="false">VLOOKUP(N268,Harlan_VOL,((N268-ROUNDDOWN(N268,1))*100)+2)</f>
        <v>#REF!</v>
      </c>
      <c r="Q268" s="0" t="n">
        <f aca="false">HCNE!X163</f>
        <v>1928.56</v>
      </c>
      <c r="R268" s="0" t="n">
        <f aca="false">VLOOKUP(Q268,Harlan_TBL,((Q268-ROUNDDOWN(Q268,1))*100)+2)</f>
        <v>7935</v>
      </c>
      <c r="S268" s="0" t="e">
        <f aca="false">VLOOKUP(Q268,Harlan_VOL,((Q268-ROUNDDOWN(Q268,1))*100)+2)</f>
        <v>#REF!</v>
      </c>
      <c r="T268" s="0" t="n">
        <f aca="false">HCNE!Y163</f>
        <v>1929.65</v>
      </c>
      <c r="U268" s="0" t="n">
        <f aca="false">VLOOKUP(T268,Harlan_TBL,((T268-ROUNDDOWN(T268,1))*100)+2)</f>
        <v>8330</v>
      </c>
      <c r="V268" s="0" t="e">
        <f aca="false">VLOOKUP(T268,Harlan_VOL,((T268-ROUNDDOWN(T268,1))*100)+2)</f>
        <v>#REF!</v>
      </c>
      <c r="W268" s="0" t="n">
        <f aca="false">HCNE!Z163</f>
        <v>1929.8</v>
      </c>
      <c r="X268" s="0" t="n">
        <f aca="false">VLOOKUP(W268,Harlan_TBL,((W268-ROUNDDOWN(W268,1))*100)+2)</f>
        <v>8386</v>
      </c>
      <c r="Y268" s="0" t="e">
        <f aca="false">VLOOKUP(W268,Harlan_VOL,((W268-ROUNDDOWN(W268,1))*100)+2)</f>
        <v>#REF!</v>
      </c>
      <c r="Z268" s="0" t="n">
        <f aca="false">HCNE!AA163</f>
        <v>1929.28</v>
      </c>
      <c r="AA268" s="0" t="n">
        <f aca="false">VLOOKUP(Z268,Harlan_TBL,((Z268-ROUNDDOWN(Z268,1))*100)+2)</f>
        <v>8197</v>
      </c>
      <c r="AB268" s="0" t="e">
        <f aca="false">VLOOKUP(Z268,Harlan_VOL,((Z268-ROUNDDOWN(Z268,1))*100)+2)</f>
        <v>#REF!</v>
      </c>
      <c r="AC268" s="0" t="n">
        <f aca="false">HCNE!AB163</f>
        <v>1929.15</v>
      </c>
      <c r="AD268" s="0" t="n">
        <f aca="false">VLOOKUP(AC268,Harlan_TBL,((AC268-ROUNDDOWN(AC268,1))*100)+2)</f>
        <v>8155</v>
      </c>
      <c r="AE268" s="0" t="e">
        <f aca="false">VLOOKUP(AC268,Harlan_VOL,((AC268-ROUNDDOWN(AC268,1))*100)+2)</f>
        <v>#REF!</v>
      </c>
      <c r="AF268" s="0" t="n">
        <f aca="false">HCNE!C163</f>
        <v>1928.66</v>
      </c>
      <c r="AG268" s="0" t="n">
        <f aca="false">VLOOKUP(AF268,Harlan_TBL,((AF268-ROUNDDOWN(AF268,1))*100)+2)</f>
        <v>7977</v>
      </c>
      <c r="AH268" s="0" t="e">
        <f aca="false">VLOOKUP(AF268,Harlan_VOL,((AF268-ROUNDDOWN(AF268,1))*100)+2)</f>
        <v>#REF!</v>
      </c>
      <c r="AI268" s="0" t="n">
        <f aca="false">HCNE!D163</f>
        <v>1928.37</v>
      </c>
      <c r="AJ268" s="0" t="n">
        <f aca="false">VLOOKUP(AI268,Harlan_TBL,((AI268-ROUNDDOWN(AI268,1))*100)+2)</f>
        <v>7867</v>
      </c>
      <c r="AK268" s="0" t="e">
        <f aca="false">VLOOKUP(AI268,Harlan_VOL,((AI268-ROUNDDOWN(AI268,1))*100)+2)</f>
        <v>#REF!</v>
      </c>
      <c r="AL268" s="0" t="n">
        <f aca="false">HCNE!E163</f>
        <v>1928.3</v>
      </c>
      <c r="AM268" s="0" t="n">
        <f aca="false">VLOOKUP(AL268,Harlan_TBL,((AL268-ROUNDDOWN(AL268,1))*100)+2)</f>
        <v>7846</v>
      </c>
      <c r="AN268" s="0" t="e">
        <f aca="false">VLOOKUP(AL268,Harlan_VOL,((AL268-ROUNDDOWN(AL268,1))*100)+2)</f>
        <v>#REF!</v>
      </c>
    </row>
    <row r="269" customFormat="false" ht="16.5" hidden="false" customHeight="false" outlineLevel="0" collapsed="false">
      <c r="C269" s="71"/>
      <c r="D269" s="0" t="n">
        <v>14</v>
      </c>
      <c r="E269" s="0" t="n">
        <f aca="false">HCNE!T164</f>
        <v>1925.49</v>
      </c>
      <c r="F269" s="0" t="n">
        <f aca="false">VLOOKUP(E269,Harlan_TBL,((E269-ROUNDDOWN(E269,1))*100)+2)</f>
        <v>6867</v>
      </c>
      <c r="G269" s="0" t="e">
        <f aca="false">VLOOKUP(E269,Harlan_VOL,((E269-ROUNDDOWN(E269,1))*100)+2)</f>
        <v>#REF!</v>
      </c>
      <c r="H269" s="0" t="n">
        <f aca="false">HCNE!U164</f>
        <v>1925.91</v>
      </c>
      <c r="I269" s="0" t="n">
        <f aca="false">VLOOKUP(H269,Harlan_TBL,((H269-ROUNDDOWN(H269,1))*100)+2)</f>
        <v>6994</v>
      </c>
      <c r="J269" s="0" t="e">
        <f aca="false">VLOOKUP(H269,Harlan_VOL,((H269-ROUNDDOWN(H269,1))*100)+2)</f>
        <v>#REF!</v>
      </c>
      <c r="K269" s="0" t="n">
        <f aca="false">HCNE!V164</f>
        <v>1926.43</v>
      </c>
      <c r="L269" s="0" t="n">
        <f aca="false">VLOOKUP(K269,Harlan_TBL,((K269-ROUNDDOWN(K269,1))*100)+2)</f>
        <v>7166</v>
      </c>
      <c r="M269" s="0" t="e">
        <f aca="false">VLOOKUP(K269,Harlan_VOL,((K269-ROUNDDOWN(K269,1))*100)+2)</f>
        <v>#REF!</v>
      </c>
      <c r="N269" s="0" t="n">
        <f aca="false">HCNE!W164</f>
        <v>1928.1</v>
      </c>
      <c r="O269" s="0" t="n">
        <f aca="false">VLOOKUP(N269,Harlan_TBL,((N269-ROUNDDOWN(N269,1))*100)+2)</f>
        <v>7776</v>
      </c>
      <c r="P269" s="0" t="e">
        <f aca="false">VLOOKUP(N269,Harlan_VOL,((N269-ROUNDDOWN(N269,1))*100)+2)</f>
        <v>#REF!</v>
      </c>
      <c r="Q269" s="0" t="n">
        <f aca="false">HCNE!X164</f>
        <v>1928.57</v>
      </c>
      <c r="R269" s="0" t="n">
        <f aca="false">VLOOKUP(Q269,Harlan_TBL,((Q269-ROUNDDOWN(Q269,1))*100)+2)</f>
        <v>7939</v>
      </c>
      <c r="S269" s="0" t="e">
        <f aca="false">VLOOKUP(Q269,Harlan_VOL,((Q269-ROUNDDOWN(Q269,1))*100)+2)</f>
        <v>#REF!</v>
      </c>
      <c r="T269" s="0" t="n">
        <f aca="false">HCNE!Y164</f>
        <v>1929.69</v>
      </c>
      <c r="U269" s="0" t="n">
        <f aca="false">VLOOKUP(T269,Harlan_TBL,((T269-ROUNDDOWN(T269,1))*100)+2)</f>
        <v>8345</v>
      </c>
      <c r="V269" s="0" t="e">
        <f aca="false">VLOOKUP(T269,Harlan_VOL,((T269-ROUNDDOWN(T269,1))*100)+2)</f>
        <v>#REF!</v>
      </c>
      <c r="W269" s="0" t="n">
        <f aca="false">HCNE!Z164</f>
        <v>1929.78</v>
      </c>
      <c r="X269" s="0" t="n">
        <f aca="false">VLOOKUP(W269,Harlan_TBL,((W269-ROUNDDOWN(W269,1))*100)+2)</f>
        <v>8375</v>
      </c>
      <c r="Y269" s="0" t="e">
        <f aca="false">VLOOKUP(W269,Harlan_VOL,((W269-ROUNDDOWN(W269,1))*100)+2)</f>
        <v>#REF!</v>
      </c>
      <c r="Z269" s="0" t="n">
        <f aca="false">HCNE!AA164</f>
        <v>1929.26</v>
      </c>
      <c r="AA269" s="0" t="n">
        <f aca="false">VLOOKUP(Z269,Harlan_TBL,((Z269-ROUNDDOWN(Z269,1))*100)+2)</f>
        <v>8190</v>
      </c>
      <c r="AB269" s="0" t="e">
        <f aca="false">VLOOKUP(Z269,Harlan_VOL,((Z269-ROUNDDOWN(Z269,1))*100)+2)</f>
        <v>#REF!</v>
      </c>
      <c r="AC269" s="0" t="n">
        <f aca="false">HCNE!AB164</f>
        <v>1929.1</v>
      </c>
      <c r="AD269" s="0" t="n">
        <f aca="false">VLOOKUP(AC269,Harlan_TBL,((AC269-ROUNDDOWN(AC269,1))*100)+2)</f>
        <v>8137</v>
      </c>
      <c r="AE269" s="0" t="e">
        <f aca="false">VLOOKUP(AC269,Harlan_VOL,((AC269-ROUNDDOWN(AC269,1))*100)+2)</f>
        <v>#REF!</v>
      </c>
      <c r="AF269" s="0" t="n">
        <f aca="false">HCNE!C164</f>
        <v>1928.65</v>
      </c>
      <c r="AG269" s="0" t="n">
        <f aca="false">VLOOKUP(AF269,Harlan_TBL,((AF269-ROUNDDOWN(AF269,1))*100)+2)</f>
        <v>7973</v>
      </c>
      <c r="AH269" s="0" t="e">
        <f aca="false">VLOOKUP(AF269,Harlan_VOL,((AF269-ROUNDDOWN(AF269,1))*100)+2)</f>
        <v>#REF!</v>
      </c>
      <c r="AI269" s="0" t="n">
        <f aca="false">HCNE!D164</f>
        <v>1928.35</v>
      </c>
      <c r="AJ269" s="0" t="n">
        <f aca="false">VLOOKUP(AI269,Harlan_TBL,((AI269-ROUNDDOWN(AI269,1))*100)+2)</f>
        <v>7860</v>
      </c>
      <c r="AK269" s="0" t="e">
        <f aca="false">VLOOKUP(AI269,Harlan_VOL,((AI269-ROUNDDOWN(AI269,1))*100)+2)</f>
        <v>#REF!</v>
      </c>
      <c r="AL269" s="0" t="n">
        <f aca="false">HCNE!E164</f>
        <v>1928.31</v>
      </c>
      <c r="AM269" s="0" t="n">
        <f aca="false">VLOOKUP(AL269,Harlan_TBL,((AL269-ROUNDDOWN(AL269,1))*100)+2)</f>
        <v>7846</v>
      </c>
      <c r="AN269" s="0" t="e">
        <f aca="false">VLOOKUP(AL269,Harlan_VOL,((AL269-ROUNDDOWN(AL269,1))*100)+2)</f>
        <v>#REF!</v>
      </c>
    </row>
    <row r="270" customFormat="false" ht="16.5" hidden="false" customHeight="false" outlineLevel="0" collapsed="false">
      <c r="C270" s="71"/>
      <c r="D270" s="0" t="n">
        <v>15</v>
      </c>
      <c r="E270" s="0" t="n">
        <f aca="false">HCNE!T165</f>
        <v>1925.5</v>
      </c>
      <c r="F270" s="0" t="n">
        <f aca="false">VLOOKUP(E270,Harlan_TBL,((E270-ROUNDDOWN(E270,1))*100)+2)</f>
        <v>6873</v>
      </c>
      <c r="G270" s="0" t="e">
        <f aca="false">VLOOKUP(E270,Harlan_VOL,((E270-ROUNDDOWN(E270,1))*100)+2)</f>
        <v>#REF!</v>
      </c>
      <c r="H270" s="0" t="n">
        <f aca="false">HCNE!U165</f>
        <v>1925.94</v>
      </c>
      <c r="I270" s="0" t="n">
        <f aca="false">VLOOKUP(H270,Harlan_TBL,((H270-ROUNDDOWN(H270,1))*100)+2)</f>
        <v>7004</v>
      </c>
      <c r="J270" s="0" t="e">
        <f aca="false">VLOOKUP(H270,Harlan_VOL,((H270-ROUNDDOWN(H270,1))*100)+2)</f>
        <v>#REF!</v>
      </c>
      <c r="K270" s="0" t="n">
        <f aca="false">HCNE!V165</f>
        <v>1926.46</v>
      </c>
      <c r="L270" s="0" t="n">
        <f aca="false">VLOOKUP(K270,Harlan_TBL,((K270-ROUNDDOWN(K270,1))*100)+2)</f>
        <v>7177</v>
      </c>
      <c r="M270" s="0" t="e">
        <f aca="false">VLOOKUP(K270,Harlan_VOL,((K270-ROUNDDOWN(K270,1))*100)+2)</f>
        <v>#REF!</v>
      </c>
      <c r="N270" s="0" t="n">
        <f aca="false">HCNE!W165</f>
        <v>1928.15</v>
      </c>
      <c r="O270" s="0" t="n">
        <f aca="false">VLOOKUP(N270,Harlan_TBL,((N270-ROUNDDOWN(N270,1))*100)+2)</f>
        <v>7794</v>
      </c>
      <c r="P270" s="0" t="e">
        <f aca="false">VLOOKUP(N270,Harlan_VOL,((N270-ROUNDDOWN(N270,1))*100)+2)</f>
        <v>#REF!</v>
      </c>
      <c r="Q270" s="0" t="n">
        <f aca="false">HCNE!X165</f>
        <v>1928.55</v>
      </c>
      <c r="R270" s="0" t="n">
        <f aca="false">VLOOKUP(Q270,Harlan_TBL,((Q270-ROUNDDOWN(Q270,1))*100)+2)</f>
        <v>7931</v>
      </c>
      <c r="S270" s="0" t="e">
        <f aca="false">VLOOKUP(Q270,Harlan_VOL,((Q270-ROUNDDOWN(Q270,1))*100)+2)</f>
        <v>#REF!</v>
      </c>
      <c r="T270" s="0" t="n">
        <f aca="false">HCNE!Y165</f>
        <v>1929.69</v>
      </c>
      <c r="U270" s="0" t="n">
        <f aca="false">VLOOKUP(T270,Harlan_TBL,((T270-ROUNDDOWN(T270,1))*100)+2)</f>
        <v>8345</v>
      </c>
      <c r="V270" s="0" t="e">
        <f aca="false">VLOOKUP(T270,Harlan_VOL,((T270-ROUNDDOWN(T270,1))*100)+2)</f>
        <v>#REF!</v>
      </c>
      <c r="W270" s="0" t="n">
        <f aca="false">HCNE!Z165</f>
        <v>1929.77</v>
      </c>
      <c r="X270" s="0" t="n">
        <f aca="false">VLOOKUP(W270,Harlan_TBL,((W270-ROUNDDOWN(W270,1))*100)+2)</f>
        <v>8371</v>
      </c>
      <c r="Y270" s="0" t="e">
        <f aca="false">VLOOKUP(W270,Harlan_VOL,((W270-ROUNDDOWN(W270,1))*100)+2)</f>
        <v>#REF!</v>
      </c>
      <c r="Z270" s="0" t="n">
        <f aca="false">HCNE!AA165</f>
        <v>1929.24</v>
      </c>
      <c r="AA270" s="0" t="n">
        <f aca="false">VLOOKUP(Z270,Harlan_TBL,((Z270-ROUNDDOWN(Z270,1))*100)+2)</f>
        <v>8183</v>
      </c>
      <c r="AB270" s="0" t="e">
        <f aca="false">VLOOKUP(Z270,Harlan_VOL,((Z270-ROUNDDOWN(Z270,1))*100)+2)</f>
        <v>#REF!</v>
      </c>
      <c r="AC270" s="0" t="n">
        <f aca="false">HCNE!AB165</f>
        <v>1929.08</v>
      </c>
      <c r="AD270" s="0" t="n">
        <f aca="false">VLOOKUP(AC270,Harlan_TBL,((AC270-ROUNDDOWN(AC270,1))*100)+2)</f>
        <v>8126</v>
      </c>
      <c r="AE270" s="0" t="e">
        <f aca="false">VLOOKUP(AC270,Harlan_VOL,((AC270-ROUNDDOWN(AC270,1))*100)+2)</f>
        <v>#REF!</v>
      </c>
      <c r="AF270" s="0" t="n">
        <f aca="false">HCNE!C165</f>
        <v>1928.62</v>
      </c>
      <c r="AG270" s="0" t="n">
        <f aca="false">VLOOKUP(AF270,Harlan_TBL,((AF270-ROUNDDOWN(AF270,1))*100)+2)</f>
        <v>7957</v>
      </c>
      <c r="AH270" s="0" t="e">
        <f aca="false">VLOOKUP(AF270,Harlan_VOL,((AF270-ROUNDDOWN(AF270,1))*100)+2)</f>
        <v>#REF!</v>
      </c>
      <c r="AI270" s="0" t="n">
        <f aca="false">HCNE!D165</f>
        <v>1928.36</v>
      </c>
      <c r="AJ270" s="0" t="n">
        <f aca="false">VLOOKUP(AI270,Harlan_TBL,((AI270-ROUNDDOWN(AI270,1))*100)+2)</f>
        <v>7864</v>
      </c>
      <c r="AK270" s="0" t="e">
        <f aca="false">VLOOKUP(AI270,Harlan_VOL,((AI270-ROUNDDOWN(AI270,1))*100)+2)</f>
        <v>#REF!</v>
      </c>
      <c r="AL270" s="0" t="n">
        <f aca="false">HCNE!E165</f>
        <v>1928.31</v>
      </c>
      <c r="AM270" s="0" t="n">
        <f aca="false">VLOOKUP(AL270,Harlan_TBL,((AL270-ROUNDDOWN(AL270,1))*100)+2)</f>
        <v>7846</v>
      </c>
      <c r="AN270" s="0" t="e">
        <f aca="false">VLOOKUP(AL270,Harlan_VOL,((AL270-ROUNDDOWN(AL270,1))*100)+2)</f>
        <v>#REF!</v>
      </c>
    </row>
    <row r="271" customFormat="false" ht="16.5" hidden="false" customHeight="false" outlineLevel="0" collapsed="false">
      <c r="C271" s="71"/>
      <c r="D271" s="0" t="n">
        <v>16</v>
      </c>
      <c r="E271" s="0" t="n">
        <f aca="false">HCNE!T166</f>
        <v>1925.5</v>
      </c>
      <c r="F271" s="0" t="n">
        <f aca="false">VLOOKUP(E271,Harlan_TBL,((E271-ROUNDDOWN(E271,1))*100)+2)</f>
        <v>6873</v>
      </c>
      <c r="G271" s="0" t="e">
        <f aca="false">VLOOKUP(E271,Harlan_VOL,((E271-ROUNDDOWN(E271,1))*100)+2)</f>
        <v>#REF!</v>
      </c>
      <c r="H271" s="0" t="n">
        <f aca="false">HCNE!U166</f>
        <v>1925.95</v>
      </c>
      <c r="I271" s="0" t="n">
        <f aca="false">VLOOKUP(H271,Harlan_TBL,((H271-ROUNDDOWN(H271,1))*100)+2)</f>
        <v>7007</v>
      </c>
      <c r="J271" s="0" t="e">
        <f aca="false">VLOOKUP(H271,Harlan_VOL,((H271-ROUNDDOWN(H271,1))*100)+2)</f>
        <v>#REF!</v>
      </c>
      <c r="K271" s="0" t="n">
        <f aca="false">HCNE!V166</f>
        <v>1926.46</v>
      </c>
      <c r="L271" s="0" t="n">
        <f aca="false">VLOOKUP(K271,Harlan_TBL,((K271-ROUNDDOWN(K271,1))*100)+2)</f>
        <v>7177</v>
      </c>
      <c r="M271" s="0" t="e">
        <f aca="false">VLOOKUP(K271,Harlan_VOL,((K271-ROUNDDOWN(K271,1))*100)+2)</f>
        <v>#REF!</v>
      </c>
      <c r="N271" s="0" t="n">
        <f aca="false">HCNE!W166</f>
        <v>1928.15</v>
      </c>
      <c r="O271" s="0" t="n">
        <f aca="false">VLOOKUP(N271,Harlan_TBL,((N271-ROUNDDOWN(N271,1))*100)+2)</f>
        <v>7794</v>
      </c>
      <c r="P271" s="0" t="e">
        <f aca="false">VLOOKUP(N271,Harlan_VOL,((N271-ROUNDDOWN(N271,1))*100)+2)</f>
        <v>#REF!</v>
      </c>
      <c r="Q271" s="0" t="n">
        <f aca="false">HCNE!X166</f>
        <v>1928.53</v>
      </c>
      <c r="R271" s="0" t="n">
        <f aca="false">VLOOKUP(Q271,Harlan_TBL,((Q271-ROUNDDOWN(Q271,1))*100)+2)</f>
        <v>7924</v>
      </c>
      <c r="S271" s="0" t="e">
        <f aca="false">VLOOKUP(Q271,Harlan_VOL,((Q271-ROUNDDOWN(Q271,1))*100)+2)</f>
        <v>#REF!</v>
      </c>
      <c r="T271" s="0" t="n">
        <f aca="false">HCNE!Y166</f>
        <v>1929.71</v>
      </c>
      <c r="U271" s="0" t="n">
        <f aca="false">VLOOKUP(T271,Harlan_TBL,((T271-ROUNDDOWN(T271,1))*100)+2)</f>
        <v>8349</v>
      </c>
      <c r="V271" s="0" t="e">
        <f aca="false">VLOOKUP(T271,Harlan_VOL,((T271-ROUNDDOWN(T271,1))*100)+2)</f>
        <v>#REF!</v>
      </c>
      <c r="W271" s="0" t="n">
        <f aca="false">HCNE!Z166</f>
        <v>1929.75</v>
      </c>
      <c r="X271" s="0" t="n">
        <f aca="false">VLOOKUP(W271,Harlan_TBL,((W271-ROUNDDOWN(W271,1))*100)+2)</f>
        <v>8364</v>
      </c>
      <c r="Y271" s="0" t="e">
        <f aca="false">VLOOKUP(W271,Harlan_VOL,((W271-ROUNDDOWN(W271,1))*100)+2)</f>
        <v>#REF!</v>
      </c>
      <c r="Z271" s="0" t="n">
        <f aca="false">HCNE!AA166</f>
        <v>1929.22</v>
      </c>
      <c r="AA271" s="0" t="n">
        <f aca="false">VLOOKUP(Z271,Harlan_TBL,((Z271-ROUNDDOWN(Z271,1))*100)+2)</f>
        <v>8176</v>
      </c>
      <c r="AB271" s="0" t="e">
        <f aca="false">VLOOKUP(Z271,Harlan_VOL,((Z271-ROUNDDOWN(Z271,1))*100)+2)</f>
        <v>#REF!</v>
      </c>
      <c r="AC271" s="0" t="n">
        <f aca="false">HCNE!AB166</f>
        <v>1929.06</v>
      </c>
      <c r="AD271" s="0" t="n">
        <f aca="false">VLOOKUP(AC271,Harlan_TBL,((AC271-ROUNDDOWN(AC271,1))*100)+2)</f>
        <v>8119</v>
      </c>
      <c r="AE271" s="0" t="e">
        <f aca="false">VLOOKUP(AC271,Harlan_VOL,((AC271-ROUNDDOWN(AC271,1))*100)+2)</f>
        <v>#REF!</v>
      </c>
      <c r="AF271" s="0" t="n">
        <f aca="false">HCNE!C166</f>
        <v>1928.62</v>
      </c>
      <c r="AG271" s="0" t="n">
        <f aca="false">VLOOKUP(AF271,Harlan_TBL,((AF271-ROUNDDOWN(AF271,1))*100)+2)</f>
        <v>7957</v>
      </c>
      <c r="AH271" s="0" t="e">
        <f aca="false">VLOOKUP(AF271,Harlan_VOL,((AF271-ROUNDDOWN(AF271,1))*100)+2)</f>
        <v>#REF!</v>
      </c>
      <c r="AI271" s="0" t="n">
        <f aca="false">HCNE!D166</f>
        <v>1928.35</v>
      </c>
      <c r="AJ271" s="0" t="n">
        <f aca="false">VLOOKUP(AI271,Harlan_TBL,((AI271-ROUNDDOWN(AI271,1))*100)+2)</f>
        <v>7860</v>
      </c>
      <c r="AK271" s="0" t="e">
        <f aca="false">VLOOKUP(AI271,Harlan_VOL,((AI271-ROUNDDOWN(AI271,1))*100)+2)</f>
        <v>#REF!</v>
      </c>
      <c r="AL271" s="0" t="n">
        <f aca="false">HCNE!E166</f>
        <v>1928.3</v>
      </c>
      <c r="AM271" s="0" t="n">
        <f aca="false">VLOOKUP(AL271,Harlan_TBL,((AL271-ROUNDDOWN(AL271,1))*100)+2)</f>
        <v>7846</v>
      </c>
      <c r="AN271" s="0" t="e">
        <f aca="false">VLOOKUP(AL271,Harlan_VOL,((AL271-ROUNDDOWN(AL271,1))*100)+2)</f>
        <v>#REF!</v>
      </c>
    </row>
    <row r="272" customFormat="false" ht="16.5" hidden="false" customHeight="false" outlineLevel="0" collapsed="false">
      <c r="C272" s="71"/>
      <c r="D272" s="0" t="n">
        <v>17</v>
      </c>
      <c r="E272" s="0" t="n">
        <f aca="false">HCNE!T167</f>
        <v>1925.49</v>
      </c>
      <c r="F272" s="0" t="n">
        <f aca="false">VLOOKUP(E272,Harlan_TBL,((E272-ROUNDDOWN(E272,1))*100)+2)</f>
        <v>6867</v>
      </c>
      <c r="G272" s="0" t="e">
        <f aca="false">VLOOKUP(E272,Harlan_VOL,((E272-ROUNDDOWN(E272,1))*100)+2)</f>
        <v>#REF!</v>
      </c>
      <c r="H272" s="0" t="n">
        <f aca="false">HCNE!U167</f>
        <v>1926.01</v>
      </c>
      <c r="I272" s="0" t="n">
        <f aca="false">VLOOKUP(H272,Harlan_TBL,((H272-ROUNDDOWN(H272,1))*100)+2)</f>
        <v>7026</v>
      </c>
      <c r="J272" s="0" t="e">
        <f aca="false">VLOOKUP(H272,Harlan_VOL,((H272-ROUNDDOWN(H272,1))*100)+2)</f>
        <v>#REF!</v>
      </c>
      <c r="K272" s="0" t="n">
        <f aca="false">HCNE!V167</f>
        <v>1926.46</v>
      </c>
      <c r="L272" s="0" t="n">
        <f aca="false">VLOOKUP(K272,Harlan_TBL,((K272-ROUNDDOWN(K272,1))*100)+2)</f>
        <v>7177</v>
      </c>
      <c r="M272" s="0" t="e">
        <f aca="false">VLOOKUP(K272,Harlan_VOL,((K272-ROUNDDOWN(K272,1))*100)+2)</f>
        <v>#REF!</v>
      </c>
      <c r="N272" s="0" t="n">
        <f aca="false">HCNE!W167</f>
        <v>1928.18</v>
      </c>
      <c r="O272" s="0" t="n">
        <f aca="false">VLOOKUP(N272,Harlan_TBL,((N272-ROUNDDOWN(N272,1))*100)+2)</f>
        <v>7804</v>
      </c>
      <c r="P272" s="0" t="e">
        <f aca="false">VLOOKUP(N272,Harlan_VOL,((N272-ROUNDDOWN(N272,1))*100)+2)</f>
        <v>#REF!</v>
      </c>
      <c r="Q272" s="0" t="n">
        <f aca="false">HCNE!X167</f>
        <v>1928.55</v>
      </c>
      <c r="R272" s="0" t="n">
        <f aca="false">VLOOKUP(Q272,Harlan_TBL,((Q272-ROUNDDOWN(Q272,1))*100)+2)</f>
        <v>7931</v>
      </c>
      <c r="S272" s="0" t="e">
        <f aca="false">VLOOKUP(Q272,Harlan_VOL,((Q272-ROUNDDOWN(Q272,1))*100)+2)</f>
        <v>#REF!</v>
      </c>
      <c r="T272" s="0" t="n">
        <f aca="false">HCNE!Y167</f>
        <v>1929.74</v>
      </c>
      <c r="U272" s="0" t="n">
        <f aca="false">VLOOKUP(T272,Harlan_TBL,((T272-ROUNDDOWN(T272,1))*100)+2)</f>
        <v>8360</v>
      </c>
      <c r="V272" s="0" t="e">
        <f aca="false">VLOOKUP(T272,Harlan_VOL,((T272-ROUNDDOWN(T272,1))*100)+2)</f>
        <v>#REF!</v>
      </c>
      <c r="W272" s="0" t="n">
        <f aca="false">HCNE!Z167</f>
        <v>1929.72</v>
      </c>
      <c r="X272" s="0" t="n">
        <f aca="false">VLOOKUP(W272,Harlan_TBL,((W272-ROUNDDOWN(W272,1))*100)+2)</f>
        <v>8353</v>
      </c>
      <c r="Y272" s="0" t="e">
        <f aca="false">VLOOKUP(W272,Harlan_VOL,((W272-ROUNDDOWN(W272,1))*100)+2)</f>
        <v>#REF!</v>
      </c>
      <c r="Z272" s="0" t="n">
        <f aca="false">HCNE!AA167</f>
        <v>1929.23</v>
      </c>
      <c r="AA272" s="0" t="n">
        <f aca="false">VLOOKUP(Z272,Harlan_TBL,((Z272-ROUNDDOWN(Z272,1))*100)+2)</f>
        <v>8179</v>
      </c>
      <c r="AB272" s="0" t="e">
        <f aca="false">VLOOKUP(Z272,Harlan_VOL,((Z272-ROUNDDOWN(Z272,1))*100)+2)</f>
        <v>#REF!</v>
      </c>
      <c r="AC272" s="0" t="n">
        <f aca="false">HCNE!AB167</f>
        <v>1929.03</v>
      </c>
      <c r="AD272" s="0" t="n">
        <f aca="false">VLOOKUP(AC272,Harlan_TBL,((AC272-ROUNDDOWN(AC272,1))*100)+2)</f>
        <v>8108</v>
      </c>
      <c r="AE272" s="0" t="e">
        <f aca="false">VLOOKUP(AC272,Harlan_VOL,((AC272-ROUNDDOWN(AC272,1))*100)+2)</f>
        <v>#REF!</v>
      </c>
      <c r="AF272" s="0" t="n">
        <f aca="false">HCNE!C167</f>
        <v>1928.62</v>
      </c>
      <c r="AG272" s="0" t="n">
        <f aca="false">VLOOKUP(AF272,Harlan_TBL,((AF272-ROUNDDOWN(AF272,1))*100)+2)</f>
        <v>7957</v>
      </c>
      <c r="AH272" s="0" t="e">
        <f aca="false">VLOOKUP(AF272,Harlan_VOL,((AF272-ROUNDDOWN(AF272,1))*100)+2)</f>
        <v>#REF!</v>
      </c>
      <c r="AI272" s="0" t="n">
        <f aca="false">HCNE!D167</f>
        <v>1928.33</v>
      </c>
      <c r="AJ272" s="0" t="n">
        <f aca="false">VLOOKUP(AI272,Harlan_TBL,((AI272-ROUNDDOWN(AI272,1))*100)+2)</f>
        <v>7853</v>
      </c>
      <c r="AK272" s="0" t="e">
        <f aca="false">VLOOKUP(AI272,Harlan_VOL,((AI272-ROUNDDOWN(AI272,1))*100)+2)</f>
        <v>#REF!</v>
      </c>
      <c r="AL272" s="0" t="n">
        <f aca="false">HCNE!E167</f>
        <v>1928.3</v>
      </c>
      <c r="AM272" s="0" t="n">
        <f aca="false">VLOOKUP(AL272,Harlan_TBL,((AL272-ROUNDDOWN(AL272,1))*100)+2)</f>
        <v>7846</v>
      </c>
      <c r="AN272" s="0" t="e">
        <f aca="false">VLOOKUP(AL272,Harlan_VOL,((AL272-ROUNDDOWN(AL272,1))*100)+2)</f>
        <v>#REF!</v>
      </c>
    </row>
    <row r="273" customFormat="false" ht="16.5" hidden="false" customHeight="false" outlineLevel="0" collapsed="false">
      <c r="C273" s="71"/>
      <c r="D273" s="0" t="n">
        <v>18</v>
      </c>
      <c r="E273" s="0" t="n">
        <f aca="false">HCNE!T168</f>
        <v>1925.48</v>
      </c>
      <c r="F273" s="0" t="n">
        <f aca="false">VLOOKUP(E273,Harlan_TBL,((E273-ROUNDDOWN(E273,1))*100)+2)</f>
        <v>6864</v>
      </c>
      <c r="G273" s="0" t="e">
        <f aca="false">VLOOKUP(E273,Harlan_VOL,((E273-ROUNDDOWN(E273,1))*100)+2)</f>
        <v>#REF!</v>
      </c>
      <c r="H273" s="0" t="n">
        <f aca="false">HCNE!U168</f>
        <v>1926.02</v>
      </c>
      <c r="I273" s="0" t="n">
        <f aca="false">VLOOKUP(H273,Harlan_TBL,((H273-ROUNDDOWN(H273,1))*100)+2)</f>
        <v>7030</v>
      </c>
      <c r="J273" s="0" t="e">
        <f aca="false">VLOOKUP(H273,Harlan_VOL,((H273-ROUNDDOWN(H273,1))*100)+2)</f>
        <v>#REF!</v>
      </c>
      <c r="K273" s="0" t="n">
        <f aca="false">HCNE!V168</f>
        <v>1926.52</v>
      </c>
      <c r="L273" s="0" t="n">
        <f aca="false">VLOOKUP(K273,Harlan_TBL,((K273-ROUNDDOWN(K273,1))*100)+2)</f>
        <v>7198</v>
      </c>
      <c r="M273" s="0" t="e">
        <f aca="false">VLOOKUP(K273,Harlan_VOL,((K273-ROUNDDOWN(K273,1))*100)+2)</f>
        <v>#REF!</v>
      </c>
      <c r="N273" s="0" t="n">
        <f aca="false">HCNE!W168</f>
        <v>1928.22</v>
      </c>
      <c r="O273" s="0" t="n">
        <f aca="false">VLOOKUP(N273,Harlan_TBL,((N273-ROUNDDOWN(N273,1))*100)+2)</f>
        <v>7815</v>
      </c>
      <c r="P273" s="0" t="e">
        <f aca="false">VLOOKUP(N273,Harlan_VOL,((N273-ROUNDDOWN(N273,1))*100)+2)</f>
        <v>#REF!</v>
      </c>
      <c r="Q273" s="0" t="n">
        <f aca="false">HCNE!X168</f>
        <v>1928.67</v>
      </c>
      <c r="R273" s="0" t="n">
        <f aca="false">VLOOKUP(Q273,Harlan_TBL,((Q273-ROUNDDOWN(Q273,1))*100)+2)</f>
        <v>7981</v>
      </c>
      <c r="S273" s="0" t="e">
        <f aca="false">VLOOKUP(Q273,Harlan_VOL,((Q273-ROUNDDOWN(Q273,1))*100)+2)</f>
        <v>#REF!</v>
      </c>
      <c r="T273" s="0" t="n">
        <f aca="false">HCNE!Y168</f>
        <v>1929.77</v>
      </c>
      <c r="U273" s="0" t="n">
        <f aca="false">VLOOKUP(T273,Harlan_TBL,((T273-ROUNDDOWN(T273,1))*100)+2)</f>
        <v>8371</v>
      </c>
      <c r="V273" s="0" t="e">
        <f aca="false">VLOOKUP(T273,Harlan_VOL,((T273-ROUNDDOWN(T273,1))*100)+2)</f>
        <v>#REF!</v>
      </c>
      <c r="W273" s="0" t="n">
        <f aca="false">HCNE!Z168</f>
        <v>1929.72</v>
      </c>
      <c r="X273" s="0" t="n">
        <f aca="false">VLOOKUP(W273,Harlan_TBL,((W273-ROUNDDOWN(W273,1))*100)+2)</f>
        <v>8353</v>
      </c>
      <c r="Y273" s="0" t="e">
        <f aca="false">VLOOKUP(W273,Harlan_VOL,((W273-ROUNDDOWN(W273,1))*100)+2)</f>
        <v>#REF!</v>
      </c>
      <c r="Z273" s="0" t="n">
        <f aca="false">HCNE!AA168</f>
        <v>1929.43</v>
      </c>
      <c r="AA273" s="0" t="n">
        <f aca="false">VLOOKUP(Z273,Harlan_TBL,((Z273-ROUNDDOWN(Z273,1))*100)+2)</f>
        <v>8247</v>
      </c>
      <c r="AB273" s="0" t="e">
        <f aca="false">VLOOKUP(Z273,Harlan_VOL,((Z273-ROUNDDOWN(Z273,1))*100)+2)</f>
        <v>#REF!</v>
      </c>
      <c r="AC273" s="0" t="n">
        <f aca="false">HCNE!AB168</f>
        <v>1929</v>
      </c>
      <c r="AD273" s="0" t="n">
        <f aca="false">VLOOKUP(AC273,Harlan_TBL,((AC273-ROUNDDOWN(AC273,1))*100)+2)</f>
        <v>8101</v>
      </c>
      <c r="AE273" s="0" t="e">
        <f aca="false">VLOOKUP(AC273,Harlan_VOL,((AC273-ROUNDDOWN(AC273,1))*100)+2)</f>
        <v>#REF!</v>
      </c>
      <c r="AF273" s="0" t="n">
        <f aca="false">HCNE!C168</f>
        <v>1928.61</v>
      </c>
      <c r="AG273" s="0" t="n">
        <f aca="false">VLOOKUP(AF273,Harlan_TBL,((AF273-ROUNDDOWN(AF273,1))*100)+2)</f>
        <v>7953</v>
      </c>
      <c r="AH273" s="0" t="e">
        <f aca="false">VLOOKUP(AF273,Harlan_VOL,((AF273-ROUNDDOWN(AF273,1))*100)+2)</f>
        <v>#REF!</v>
      </c>
      <c r="AI273" s="0" t="n">
        <f aca="false">HCNE!D168</f>
        <v>1928.32</v>
      </c>
      <c r="AJ273" s="0" t="n">
        <f aca="false">VLOOKUP(AI273,Harlan_TBL,((AI273-ROUNDDOWN(AI273,1))*100)+2)</f>
        <v>7850</v>
      </c>
      <c r="AK273" s="0" t="e">
        <f aca="false">VLOOKUP(AI273,Harlan_VOL,((AI273-ROUNDDOWN(AI273,1))*100)+2)</f>
        <v>#REF!</v>
      </c>
      <c r="AL273" s="0" t="n">
        <f aca="false">HCNE!E168</f>
        <v>1928.29</v>
      </c>
      <c r="AM273" s="0" t="n">
        <f aca="false">VLOOKUP(AL273,Harlan_TBL,((AL273-ROUNDDOWN(AL273,1))*100)+2)</f>
        <v>7839</v>
      </c>
      <c r="AN273" s="0" t="e">
        <f aca="false">VLOOKUP(AL273,Harlan_VOL,((AL273-ROUNDDOWN(AL273,1))*100)+2)</f>
        <v>#REF!</v>
      </c>
    </row>
    <row r="274" customFormat="false" ht="16.5" hidden="false" customHeight="false" outlineLevel="0" collapsed="false">
      <c r="C274" s="71"/>
      <c r="D274" s="0" t="n">
        <v>19</v>
      </c>
      <c r="E274" s="0" t="n">
        <f aca="false">HCNE!T169</f>
        <v>1925.48</v>
      </c>
      <c r="F274" s="0" t="n">
        <f aca="false">VLOOKUP(E274,Harlan_TBL,((E274-ROUNDDOWN(E274,1))*100)+2)</f>
        <v>6864</v>
      </c>
      <c r="G274" s="0" t="e">
        <f aca="false">VLOOKUP(E274,Harlan_VOL,((E274-ROUNDDOWN(E274,1))*100)+2)</f>
        <v>#REF!</v>
      </c>
      <c r="H274" s="0" t="n">
        <f aca="false">HCNE!U169</f>
        <v>1926.04</v>
      </c>
      <c r="I274" s="0" t="n">
        <f aca="false">VLOOKUP(H274,Harlan_TBL,((H274-ROUNDDOWN(H274,1))*100)+2)</f>
        <v>7037</v>
      </c>
      <c r="J274" s="0" t="e">
        <f aca="false">VLOOKUP(H274,Harlan_VOL,((H274-ROUNDDOWN(H274,1))*100)+2)</f>
        <v>#REF!</v>
      </c>
      <c r="K274" s="0" t="n">
        <f aca="false">HCNE!V169</f>
        <v>1926.48</v>
      </c>
      <c r="L274" s="0" t="n">
        <f aca="false">VLOOKUP(K274,Harlan_TBL,((K274-ROUNDDOWN(K274,1))*100)+2)</f>
        <v>7184</v>
      </c>
      <c r="M274" s="0" t="e">
        <f aca="false">VLOOKUP(K274,Harlan_VOL,((K274-ROUNDDOWN(K274,1))*100)+2)</f>
        <v>#REF!</v>
      </c>
      <c r="N274" s="0" t="n">
        <f aca="false">HCNE!W169</f>
        <v>1928.24</v>
      </c>
      <c r="O274" s="0" t="n">
        <f aca="false">VLOOKUP(N274,Harlan_TBL,((N274-ROUNDDOWN(N274,1))*100)+2)</f>
        <v>7822</v>
      </c>
      <c r="P274" s="0" t="e">
        <f aca="false">VLOOKUP(N274,Harlan_VOL,((N274-ROUNDDOWN(N274,1))*100)+2)</f>
        <v>#REF!</v>
      </c>
      <c r="Q274" s="0" t="n">
        <f aca="false">HCNE!X169</f>
        <v>1928.68</v>
      </c>
      <c r="R274" s="0" t="n">
        <f aca="false">VLOOKUP(Q274,Harlan_TBL,((Q274-ROUNDDOWN(Q274,1))*100)+2)</f>
        <v>7985</v>
      </c>
      <c r="S274" s="0" t="e">
        <f aca="false">VLOOKUP(Q274,Harlan_VOL,((Q274-ROUNDDOWN(Q274,1))*100)+2)</f>
        <v>#REF!</v>
      </c>
      <c r="T274" s="0" t="n">
        <f aca="false">HCNE!Y169</f>
        <v>1929.77</v>
      </c>
      <c r="U274" s="0" t="n">
        <f aca="false">VLOOKUP(T274,Harlan_TBL,((T274-ROUNDDOWN(T274,1))*100)+2)</f>
        <v>8371</v>
      </c>
      <c r="V274" s="0" t="e">
        <f aca="false">VLOOKUP(T274,Harlan_VOL,((T274-ROUNDDOWN(T274,1))*100)+2)</f>
        <v>#REF!</v>
      </c>
      <c r="W274" s="0" t="n">
        <f aca="false">HCNE!Z169</f>
        <v>1929.7</v>
      </c>
      <c r="X274" s="0" t="n">
        <f aca="false">VLOOKUP(W274,Harlan_TBL,((W274-ROUNDDOWN(W274,1))*100)+2)</f>
        <v>8349</v>
      </c>
      <c r="Y274" s="0" t="e">
        <f aca="false">VLOOKUP(W274,Harlan_VOL,((W274-ROUNDDOWN(W274,1))*100)+2)</f>
        <v>#REF!</v>
      </c>
      <c r="Z274" s="0" t="n">
        <f aca="false">HCNE!AA169</f>
        <v>1929.43</v>
      </c>
      <c r="AA274" s="0" t="n">
        <f aca="false">VLOOKUP(Z274,Harlan_TBL,((Z274-ROUNDDOWN(Z274,1))*100)+2)</f>
        <v>8247</v>
      </c>
      <c r="AB274" s="0" t="e">
        <f aca="false">VLOOKUP(Z274,Harlan_VOL,((Z274-ROUNDDOWN(Z274,1))*100)+2)</f>
        <v>#REF!</v>
      </c>
      <c r="AC274" s="0" t="n">
        <f aca="false">HCNE!AB169</f>
        <v>1929</v>
      </c>
      <c r="AD274" s="0" t="n">
        <f aca="false">VLOOKUP(AC274,Harlan_TBL,((AC274-ROUNDDOWN(AC274,1))*100)+2)</f>
        <v>8101</v>
      </c>
      <c r="AE274" s="0" t="e">
        <f aca="false">VLOOKUP(AC274,Harlan_VOL,((AC274-ROUNDDOWN(AC274,1))*100)+2)</f>
        <v>#REF!</v>
      </c>
      <c r="AF274" s="0" t="n">
        <f aca="false">HCNE!C169</f>
        <v>1928.57</v>
      </c>
      <c r="AG274" s="0" t="n">
        <f aca="false">VLOOKUP(AF274,Harlan_TBL,((AF274-ROUNDDOWN(AF274,1))*100)+2)</f>
        <v>7939</v>
      </c>
      <c r="AH274" s="0" t="e">
        <f aca="false">VLOOKUP(AF274,Harlan_VOL,((AF274-ROUNDDOWN(AF274,1))*100)+2)</f>
        <v>#REF!</v>
      </c>
      <c r="AI274" s="0" t="n">
        <f aca="false">HCNE!D169</f>
        <v>1928.32</v>
      </c>
      <c r="AJ274" s="0" t="n">
        <f aca="false">VLOOKUP(AI274,Harlan_TBL,((AI274-ROUNDDOWN(AI274,1))*100)+2)</f>
        <v>7850</v>
      </c>
      <c r="AK274" s="0" t="e">
        <f aca="false">VLOOKUP(AI274,Harlan_VOL,((AI274-ROUNDDOWN(AI274,1))*100)+2)</f>
        <v>#REF!</v>
      </c>
      <c r="AL274" s="0" t="n">
        <f aca="false">HCNE!E169</f>
        <v>1928.29</v>
      </c>
      <c r="AM274" s="0" t="n">
        <f aca="false">VLOOKUP(AL274,Harlan_TBL,((AL274-ROUNDDOWN(AL274,1))*100)+2)</f>
        <v>7839</v>
      </c>
      <c r="AN274" s="0" t="e">
        <f aca="false">VLOOKUP(AL274,Harlan_VOL,((AL274-ROUNDDOWN(AL274,1))*100)+2)</f>
        <v>#REF!</v>
      </c>
    </row>
    <row r="275" customFormat="false" ht="16.5" hidden="false" customHeight="false" outlineLevel="0" collapsed="false">
      <c r="C275" s="71"/>
      <c r="D275" s="0" t="n">
        <v>20</v>
      </c>
      <c r="E275" s="0" t="n">
        <f aca="false">HCNE!T170</f>
        <v>1925.49</v>
      </c>
      <c r="F275" s="0" t="n">
        <f aca="false">VLOOKUP(E275,Harlan_TBL,((E275-ROUNDDOWN(E275,1))*100)+2)</f>
        <v>6867</v>
      </c>
      <c r="G275" s="0" t="e">
        <f aca="false">VLOOKUP(E275,Harlan_VOL,((E275-ROUNDDOWN(E275,1))*100)+2)</f>
        <v>#REF!</v>
      </c>
      <c r="H275" s="0" t="n">
        <f aca="false">HCNE!U170</f>
        <v>1926.07</v>
      </c>
      <c r="I275" s="0" t="n">
        <f aca="false">VLOOKUP(H275,Harlan_TBL,((H275-ROUNDDOWN(H275,1))*100)+2)</f>
        <v>7047</v>
      </c>
      <c r="J275" s="0" t="e">
        <f aca="false">VLOOKUP(H275,Harlan_VOL,((H275-ROUNDDOWN(H275,1))*100)+2)</f>
        <v>#REF!</v>
      </c>
      <c r="K275" s="0" t="n">
        <f aca="false">HCNE!V170</f>
        <v>1926.47</v>
      </c>
      <c r="L275" s="0" t="n">
        <f aca="false">VLOOKUP(K275,Harlan_TBL,((K275-ROUNDDOWN(K275,1))*100)+2)</f>
        <v>7180</v>
      </c>
      <c r="M275" s="0" t="e">
        <f aca="false">VLOOKUP(K275,Harlan_VOL,((K275-ROUNDDOWN(K275,1))*100)+2)</f>
        <v>#REF!</v>
      </c>
      <c r="N275" s="0" t="n">
        <f aca="false">HCNE!W170</f>
        <v>1928.26</v>
      </c>
      <c r="O275" s="0" t="n">
        <f aca="false">VLOOKUP(N275,Harlan_TBL,((N275-ROUNDDOWN(N275,1))*100)+2)</f>
        <v>7829</v>
      </c>
      <c r="P275" s="0" t="e">
        <f aca="false">VLOOKUP(N275,Harlan_VOL,((N275-ROUNDDOWN(N275,1))*100)+2)</f>
        <v>#REF!</v>
      </c>
      <c r="Q275" s="0" t="n">
        <f aca="false">HCNE!X170</f>
        <v>1928.67</v>
      </c>
      <c r="R275" s="0" t="n">
        <f aca="false">VLOOKUP(Q275,Harlan_TBL,((Q275-ROUNDDOWN(Q275,1))*100)+2)</f>
        <v>7981</v>
      </c>
      <c r="S275" s="0" t="e">
        <f aca="false">VLOOKUP(Q275,Harlan_VOL,((Q275-ROUNDDOWN(Q275,1))*100)+2)</f>
        <v>#REF!</v>
      </c>
      <c r="T275" s="0" t="n">
        <f aca="false">HCNE!Y170</f>
        <v>1929.79</v>
      </c>
      <c r="U275" s="0" t="n">
        <f aca="false">VLOOKUP(T275,Harlan_TBL,((T275-ROUNDDOWN(T275,1))*100)+2)</f>
        <v>8379</v>
      </c>
      <c r="V275" s="0" t="e">
        <f aca="false">VLOOKUP(T275,Harlan_VOL,((T275-ROUNDDOWN(T275,1))*100)+2)</f>
        <v>#REF!</v>
      </c>
      <c r="W275" s="0" t="n">
        <f aca="false">HCNE!Z170</f>
        <v>1929.68</v>
      </c>
      <c r="X275" s="0" t="n">
        <f aca="false">VLOOKUP(W275,Harlan_TBL,((W275-ROUNDDOWN(W275,1))*100)+2)</f>
        <v>8341</v>
      </c>
      <c r="Y275" s="0" t="e">
        <f aca="false">VLOOKUP(W275,Harlan_VOL,((W275-ROUNDDOWN(W275,1))*100)+2)</f>
        <v>#REF!</v>
      </c>
      <c r="Z275" s="0" t="n">
        <f aca="false">HCNE!AA170</f>
        <v>1929.44</v>
      </c>
      <c r="AA275" s="0" t="n">
        <f aca="false">VLOOKUP(Z275,Harlan_TBL,((Z275-ROUNDDOWN(Z275,1))*100)+2)</f>
        <v>8251</v>
      </c>
      <c r="AB275" s="0" t="e">
        <f aca="false">VLOOKUP(Z275,Harlan_VOL,((Z275-ROUNDDOWN(Z275,1))*100)+2)</f>
        <v>#REF!</v>
      </c>
      <c r="AC275" s="0" t="n">
        <f aca="false">HCNE!AB170</f>
        <v>1929</v>
      </c>
      <c r="AD275" s="0" t="n">
        <f aca="false">VLOOKUP(AC275,Harlan_TBL,((AC275-ROUNDDOWN(AC275,1))*100)+2)</f>
        <v>8101</v>
      </c>
      <c r="AE275" s="0" t="e">
        <f aca="false">VLOOKUP(AC275,Harlan_VOL,((AC275-ROUNDDOWN(AC275,1))*100)+2)</f>
        <v>#REF!</v>
      </c>
      <c r="AF275" s="0" t="n">
        <f aca="false">HCNE!C170</f>
        <v>1928.62</v>
      </c>
      <c r="AG275" s="0" t="n">
        <f aca="false">VLOOKUP(AF275,Harlan_TBL,((AF275-ROUNDDOWN(AF275,1))*100)+2)</f>
        <v>7957</v>
      </c>
      <c r="AH275" s="0" t="e">
        <f aca="false">VLOOKUP(AF275,Harlan_VOL,((AF275-ROUNDDOWN(AF275,1))*100)+2)</f>
        <v>#REF!</v>
      </c>
      <c r="AI275" s="0" t="n">
        <f aca="false">HCNE!D170</f>
        <v>1928.31</v>
      </c>
      <c r="AJ275" s="0" t="n">
        <f aca="false">VLOOKUP(AI275,Harlan_TBL,((AI275-ROUNDDOWN(AI275,1))*100)+2)</f>
        <v>7846</v>
      </c>
      <c r="AK275" s="0" t="e">
        <f aca="false">VLOOKUP(AI275,Harlan_VOL,((AI275-ROUNDDOWN(AI275,1))*100)+2)</f>
        <v>#REF!</v>
      </c>
      <c r="AL275" s="0" t="n">
        <f aca="false">HCNE!E170</f>
        <v>1928.29</v>
      </c>
      <c r="AM275" s="0" t="n">
        <f aca="false">VLOOKUP(AL275,Harlan_TBL,((AL275-ROUNDDOWN(AL275,1))*100)+2)</f>
        <v>7839</v>
      </c>
      <c r="AN275" s="0" t="e">
        <f aca="false">VLOOKUP(AL275,Harlan_VOL,((AL275-ROUNDDOWN(AL275,1))*100)+2)</f>
        <v>#REF!</v>
      </c>
    </row>
    <row r="276" customFormat="false" ht="16.5" hidden="false" customHeight="false" outlineLevel="0" collapsed="false">
      <c r="C276" s="71"/>
      <c r="D276" s="0" t="n">
        <v>21</v>
      </c>
      <c r="E276" s="0" t="n">
        <f aca="false">HCNE!T171</f>
        <v>1925.5</v>
      </c>
      <c r="F276" s="0" t="n">
        <f aca="false">VLOOKUP(E276,Harlan_TBL,((E276-ROUNDDOWN(E276,1))*100)+2)</f>
        <v>6873</v>
      </c>
      <c r="G276" s="0" t="e">
        <f aca="false">VLOOKUP(E276,Harlan_VOL,((E276-ROUNDDOWN(E276,1))*100)+2)</f>
        <v>#REF!</v>
      </c>
      <c r="H276" s="0" t="n">
        <f aca="false">HCNE!U171</f>
        <v>1926.1</v>
      </c>
      <c r="I276" s="0" t="n">
        <f aca="false">VLOOKUP(H276,Harlan_TBL,((H276-ROUNDDOWN(H276,1))*100)+2)</f>
        <v>7061</v>
      </c>
      <c r="J276" s="0" t="e">
        <f aca="false">VLOOKUP(H276,Harlan_VOL,((H276-ROUNDDOWN(H276,1))*100)+2)</f>
        <v>#REF!</v>
      </c>
      <c r="K276" s="0" t="n">
        <f aca="false">HCNE!V171</f>
        <v>1926.69</v>
      </c>
      <c r="L276" s="0" t="n">
        <f aca="false">VLOOKUP(K276,Harlan_TBL,((K276-ROUNDDOWN(K276,1))*100)+2)</f>
        <v>7261</v>
      </c>
      <c r="M276" s="0" t="e">
        <f aca="false">VLOOKUP(K276,Harlan_VOL,((K276-ROUNDDOWN(K276,1))*100)+2)</f>
        <v>#REF!</v>
      </c>
      <c r="N276" s="0" t="n">
        <f aca="false">HCNE!W171</f>
        <v>1928.44</v>
      </c>
      <c r="O276" s="0" t="n">
        <f aca="false">VLOOKUP(N276,Harlan_TBL,((N276-ROUNDDOWN(N276,1))*100)+2)</f>
        <v>7892</v>
      </c>
      <c r="P276" s="0" t="e">
        <f aca="false">VLOOKUP(N276,Harlan_VOL,((N276-ROUNDDOWN(N276,1))*100)+2)</f>
        <v>#REF!</v>
      </c>
      <c r="Q276" s="0" t="n">
        <f aca="false">HCNE!X171</f>
        <v>1928.67</v>
      </c>
      <c r="R276" s="0" t="n">
        <f aca="false">VLOOKUP(Q276,Harlan_TBL,((Q276-ROUNDDOWN(Q276,1))*100)+2)</f>
        <v>7981</v>
      </c>
      <c r="S276" s="0" t="e">
        <f aca="false">VLOOKUP(Q276,Harlan_VOL,((Q276-ROUNDDOWN(Q276,1))*100)+2)</f>
        <v>#REF!</v>
      </c>
      <c r="T276" s="0" t="n">
        <f aca="false">HCNE!Y171</f>
        <v>1929.81</v>
      </c>
      <c r="U276" s="0" t="n">
        <f aca="false">VLOOKUP(T276,Harlan_TBL,((T276-ROUNDDOWN(T276,1))*100)+2)</f>
        <v>8386</v>
      </c>
      <c r="V276" s="0" t="e">
        <f aca="false">VLOOKUP(T276,Harlan_VOL,((T276-ROUNDDOWN(T276,1))*100)+2)</f>
        <v>#REF!</v>
      </c>
      <c r="W276" s="0" t="n">
        <f aca="false">HCNE!Z171</f>
        <v>1929.66</v>
      </c>
      <c r="X276" s="0" t="n">
        <f aca="false">VLOOKUP(W276,Harlan_TBL,((W276-ROUNDDOWN(W276,1))*100)+2)</f>
        <v>8334</v>
      </c>
      <c r="Y276" s="0" t="e">
        <f aca="false">VLOOKUP(W276,Harlan_VOL,((W276-ROUNDDOWN(W276,1))*100)+2)</f>
        <v>#REF!</v>
      </c>
      <c r="Z276" s="0" t="n">
        <f aca="false">HCNE!AA171</f>
        <v>1929.45</v>
      </c>
      <c r="AA276" s="0" t="n">
        <f aca="false">VLOOKUP(Z276,Harlan_TBL,((Z276-ROUNDDOWN(Z276,1))*100)+2)</f>
        <v>8254</v>
      </c>
      <c r="AB276" s="0" t="e">
        <f aca="false">VLOOKUP(Z276,Harlan_VOL,((Z276-ROUNDDOWN(Z276,1))*100)+2)</f>
        <v>#REF!</v>
      </c>
      <c r="AC276" s="0" t="n">
        <f aca="false">HCNE!AB171</f>
        <v>1928.98</v>
      </c>
      <c r="AD276" s="0" t="n">
        <f aca="false">VLOOKUP(AC276,Harlan_TBL,((AC276-ROUNDDOWN(AC276,1))*100)+2)</f>
        <v>8091</v>
      </c>
      <c r="AE276" s="0" t="e">
        <f aca="false">VLOOKUP(AC276,Harlan_VOL,((AC276-ROUNDDOWN(AC276,1))*100)+2)</f>
        <v>#REF!</v>
      </c>
      <c r="AF276" s="0" t="n">
        <f aca="false">HCNE!C171</f>
        <v>1928.62</v>
      </c>
      <c r="AG276" s="0" t="n">
        <f aca="false">VLOOKUP(AF276,Harlan_TBL,((AF276-ROUNDDOWN(AF276,1))*100)+2)</f>
        <v>7957</v>
      </c>
      <c r="AH276" s="0" t="e">
        <f aca="false">VLOOKUP(AF276,Harlan_VOL,((AF276-ROUNDDOWN(AF276,1))*100)+2)</f>
        <v>#REF!</v>
      </c>
      <c r="AI276" s="0" t="n">
        <f aca="false">HCNE!D171</f>
        <v>1928.31</v>
      </c>
      <c r="AJ276" s="0" t="n">
        <f aca="false">VLOOKUP(AI276,Harlan_TBL,((AI276-ROUNDDOWN(AI276,1))*100)+2)</f>
        <v>7846</v>
      </c>
      <c r="AK276" s="0" t="e">
        <f aca="false">VLOOKUP(AI276,Harlan_VOL,((AI276-ROUNDDOWN(AI276,1))*100)+2)</f>
        <v>#REF!</v>
      </c>
      <c r="AL276" s="0" t="n">
        <f aca="false">HCNE!E171</f>
        <v>1928.3</v>
      </c>
      <c r="AM276" s="0" t="n">
        <f aca="false">VLOOKUP(AL276,Harlan_TBL,((AL276-ROUNDDOWN(AL276,1))*100)+2)</f>
        <v>7846</v>
      </c>
      <c r="AN276" s="0" t="e">
        <f aca="false">VLOOKUP(AL276,Harlan_VOL,((AL276-ROUNDDOWN(AL276,1))*100)+2)</f>
        <v>#REF!</v>
      </c>
    </row>
    <row r="277" customFormat="false" ht="16.5" hidden="false" customHeight="false" outlineLevel="0" collapsed="false">
      <c r="C277" s="71"/>
      <c r="D277" s="0" t="n">
        <v>22</v>
      </c>
      <c r="E277" s="0" t="n">
        <f aca="false">HCNE!T172</f>
        <v>1925.49</v>
      </c>
      <c r="F277" s="0" t="n">
        <f aca="false">VLOOKUP(E277,Harlan_TBL,((E277-ROUNDDOWN(E277,1))*100)+2)</f>
        <v>6867</v>
      </c>
      <c r="G277" s="0" t="e">
        <f aca="false">VLOOKUP(E277,Harlan_VOL,((E277-ROUNDDOWN(E277,1))*100)+2)</f>
        <v>#REF!</v>
      </c>
      <c r="H277" s="0" t="n">
        <f aca="false">HCNE!U172</f>
        <v>1926.13</v>
      </c>
      <c r="I277" s="0" t="n">
        <f aca="false">VLOOKUP(H277,Harlan_TBL,((H277-ROUNDDOWN(H277,1))*100)+2)</f>
        <v>7071</v>
      </c>
      <c r="J277" s="0" t="e">
        <f aca="false">VLOOKUP(H277,Harlan_VOL,((H277-ROUNDDOWN(H277,1))*100)+2)</f>
        <v>#REF!</v>
      </c>
      <c r="K277" s="0" t="n">
        <f aca="false">HCNE!V172</f>
        <v>1926.78</v>
      </c>
      <c r="L277" s="0" t="n">
        <f aca="false">VLOOKUP(K277,Harlan_TBL,((K277-ROUNDDOWN(K277,1))*100)+2)</f>
        <v>7290</v>
      </c>
      <c r="M277" s="0" t="e">
        <f aca="false">VLOOKUP(K277,Harlan_VOL,((K277-ROUNDDOWN(K277,1))*100)+2)</f>
        <v>#REF!</v>
      </c>
      <c r="N277" s="0" t="n">
        <f aca="false">HCNE!W172</f>
        <v>1928.29</v>
      </c>
      <c r="O277" s="0" t="n">
        <f aca="false">VLOOKUP(N277,Harlan_TBL,((N277-ROUNDDOWN(N277,1))*100)+2)</f>
        <v>7839</v>
      </c>
      <c r="P277" s="0" t="e">
        <f aca="false">VLOOKUP(N277,Harlan_VOL,((N277-ROUNDDOWN(N277,1))*100)+2)</f>
        <v>#REF!</v>
      </c>
      <c r="Q277" s="0" t="n">
        <f aca="false">HCNE!X172</f>
        <v>1928.66</v>
      </c>
      <c r="R277" s="0" t="n">
        <f aca="false">VLOOKUP(Q277,Harlan_TBL,((Q277-ROUNDDOWN(Q277,1))*100)+2)</f>
        <v>7977</v>
      </c>
      <c r="S277" s="0" t="e">
        <f aca="false">VLOOKUP(Q277,Harlan_VOL,((Q277-ROUNDDOWN(Q277,1))*100)+2)</f>
        <v>#REF!</v>
      </c>
      <c r="T277" s="0" t="n">
        <f aca="false">HCNE!Y172</f>
        <v>1929.92</v>
      </c>
      <c r="U277" s="0" t="n">
        <f aca="false">VLOOKUP(T277,Harlan_TBL,((T277-ROUNDDOWN(T277,1))*100)+2)</f>
        <v>8426</v>
      </c>
      <c r="V277" s="0" t="e">
        <f aca="false">VLOOKUP(T277,Harlan_VOL,((T277-ROUNDDOWN(T277,1))*100)+2)</f>
        <v>#REF!</v>
      </c>
      <c r="W277" s="0" t="n">
        <f aca="false">HCNE!Z172</f>
        <v>1929.65</v>
      </c>
      <c r="X277" s="0" t="n">
        <f aca="false">VLOOKUP(W277,Harlan_TBL,((W277-ROUNDDOWN(W277,1))*100)+2)</f>
        <v>8330</v>
      </c>
      <c r="Y277" s="0" t="e">
        <f aca="false">VLOOKUP(W277,Harlan_VOL,((W277-ROUNDDOWN(W277,1))*100)+2)</f>
        <v>#REF!</v>
      </c>
      <c r="Z277" s="0" t="n">
        <f aca="false">HCNE!AA172</f>
        <v>1929.43</v>
      </c>
      <c r="AA277" s="0" t="n">
        <f aca="false">VLOOKUP(Z277,Harlan_TBL,((Z277-ROUNDDOWN(Z277,1))*100)+2)</f>
        <v>8247</v>
      </c>
      <c r="AB277" s="0" t="e">
        <f aca="false">VLOOKUP(Z277,Harlan_VOL,((Z277-ROUNDDOWN(Z277,1))*100)+2)</f>
        <v>#REF!</v>
      </c>
      <c r="AC277" s="0" t="n">
        <f aca="false">HCNE!AB172</f>
        <v>1928.94</v>
      </c>
      <c r="AD277" s="0" t="n">
        <f aca="false">VLOOKUP(AC277,Harlan_TBL,((AC277-ROUNDDOWN(AC277,1))*100)+2)</f>
        <v>8077</v>
      </c>
      <c r="AE277" s="0" t="e">
        <f aca="false">VLOOKUP(AC277,Harlan_VOL,((AC277-ROUNDDOWN(AC277,1))*100)+2)</f>
        <v>#REF!</v>
      </c>
      <c r="AF277" s="0" t="n">
        <f aca="false">HCNE!C172</f>
        <v>1928.6</v>
      </c>
      <c r="AG277" s="0" t="n">
        <f aca="false">VLOOKUP(AF277,Harlan_TBL,((AF277-ROUNDDOWN(AF277,1))*100)+2)</f>
        <v>7953</v>
      </c>
      <c r="AH277" s="0" t="e">
        <f aca="false">VLOOKUP(AF277,Harlan_VOL,((AF277-ROUNDDOWN(AF277,1))*100)+2)</f>
        <v>#REF!</v>
      </c>
      <c r="AI277" s="0" t="n">
        <f aca="false">HCNE!D172</f>
        <v>1928.29</v>
      </c>
      <c r="AJ277" s="0" t="n">
        <f aca="false">VLOOKUP(AI277,Harlan_TBL,((AI277-ROUNDDOWN(AI277,1))*100)+2)</f>
        <v>7839</v>
      </c>
      <c r="AK277" s="0" t="e">
        <f aca="false">VLOOKUP(AI277,Harlan_VOL,((AI277-ROUNDDOWN(AI277,1))*100)+2)</f>
        <v>#REF!</v>
      </c>
      <c r="AL277" s="0" t="n">
        <f aca="false">HCNE!E172</f>
        <v>1928.3</v>
      </c>
      <c r="AM277" s="0" t="n">
        <f aca="false">VLOOKUP(AL277,Harlan_TBL,((AL277-ROUNDDOWN(AL277,1))*100)+2)</f>
        <v>7846</v>
      </c>
      <c r="AN277" s="0" t="e">
        <f aca="false">VLOOKUP(AL277,Harlan_VOL,((AL277-ROUNDDOWN(AL277,1))*100)+2)</f>
        <v>#REF!</v>
      </c>
    </row>
    <row r="278" customFormat="false" ht="16.5" hidden="false" customHeight="false" outlineLevel="0" collapsed="false">
      <c r="C278" s="71"/>
      <c r="D278" s="0" t="n">
        <v>23</v>
      </c>
      <c r="E278" s="0" t="n">
        <f aca="false">HCNE!T173</f>
        <v>1925.5</v>
      </c>
      <c r="F278" s="0" t="n">
        <f aca="false">VLOOKUP(E278,Harlan_TBL,((E278-ROUNDDOWN(E278,1))*100)+2)</f>
        <v>6873</v>
      </c>
      <c r="G278" s="0" t="e">
        <f aca="false">VLOOKUP(E278,Harlan_VOL,((E278-ROUNDDOWN(E278,1))*100)+2)</f>
        <v>#REF!</v>
      </c>
      <c r="H278" s="0" t="n">
        <f aca="false">HCNE!U173</f>
        <v>1926.16</v>
      </c>
      <c r="I278" s="0" t="n">
        <f aca="false">VLOOKUP(H278,Harlan_TBL,((H278-ROUNDDOWN(H278,1))*100)+2)</f>
        <v>7080</v>
      </c>
      <c r="J278" s="0" t="e">
        <f aca="false">VLOOKUP(H278,Harlan_VOL,((H278-ROUNDDOWN(H278,1))*100)+2)</f>
        <v>#REF!</v>
      </c>
      <c r="K278" s="0" t="n">
        <f aca="false">HCNE!V173</f>
        <v>1926.79</v>
      </c>
      <c r="L278" s="0" t="n">
        <f aca="false">VLOOKUP(K278,Harlan_TBL,((K278-ROUNDDOWN(K278,1))*100)+2)</f>
        <v>7294</v>
      </c>
      <c r="M278" s="0" t="e">
        <f aca="false">VLOOKUP(K278,Harlan_VOL,((K278-ROUNDDOWN(K278,1))*100)+2)</f>
        <v>#REF!</v>
      </c>
      <c r="N278" s="0" t="n">
        <f aca="false">HCNE!W173</f>
        <v>1928.3</v>
      </c>
      <c r="O278" s="0" t="n">
        <f aca="false">VLOOKUP(N278,Harlan_TBL,((N278-ROUNDDOWN(N278,1))*100)+2)</f>
        <v>7846</v>
      </c>
      <c r="P278" s="0" t="e">
        <f aca="false">VLOOKUP(N278,Harlan_VOL,((N278-ROUNDDOWN(N278,1))*100)+2)</f>
        <v>#REF!</v>
      </c>
      <c r="Q278" s="0" t="n">
        <f aca="false">HCNE!X173</f>
        <v>1928.66</v>
      </c>
      <c r="R278" s="0" t="n">
        <f aca="false">VLOOKUP(Q278,Harlan_TBL,((Q278-ROUNDDOWN(Q278,1))*100)+2)</f>
        <v>7977</v>
      </c>
      <c r="S278" s="0" t="e">
        <f aca="false">VLOOKUP(Q278,Harlan_VOL,((Q278-ROUNDDOWN(Q278,1))*100)+2)</f>
        <v>#REF!</v>
      </c>
      <c r="T278" s="0" t="n">
        <f aca="false">HCNE!Y173</f>
        <v>1929.92</v>
      </c>
      <c r="U278" s="0" t="n">
        <f aca="false">VLOOKUP(T278,Harlan_TBL,((T278-ROUNDDOWN(T278,1))*100)+2)</f>
        <v>8426</v>
      </c>
      <c r="V278" s="0" t="e">
        <f aca="false">VLOOKUP(T278,Harlan_VOL,((T278-ROUNDDOWN(T278,1))*100)+2)</f>
        <v>#REF!</v>
      </c>
      <c r="W278" s="0" t="n">
        <f aca="false">HCNE!Z173</f>
        <v>1929.62</v>
      </c>
      <c r="X278" s="0" t="n">
        <f aca="false">VLOOKUP(W278,Harlan_TBL,((W278-ROUNDDOWN(W278,1))*100)+2)</f>
        <v>8315</v>
      </c>
      <c r="Y278" s="0" t="e">
        <f aca="false">VLOOKUP(W278,Harlan_VOL,((W278-ROUNDDOWN(W278,1))*100)+2)</f>
        <v>#REF!</v>
      </c>
      <c r="Z278" s="0" t="n">
        <f aca="false">HCNE!AA173</f>
        <v>1929.44</v>
      </c>
      <c r="AA278" s="0" t="n">
        <f aca="false">VLOOKUP(Z278,Harlan_TBL,((Z278-ROUNDDOWN(Z278,1))*100)+2)</f>
        <v>8251</v>
      </c>
      <c r="AB278" s="0" t="e">
        <f aca="false">VLOOKUP(Z278,Harlan_VOL,((Z278-ROUNDDOWN(Z278,1))*100)+2)</f>
        <v>#REF!</v>
      </c>
      <c r="AC278" s="0" t="n">
        <f aca="false">HCNE!AB173</f>
        <v>1928.9</v>
      </c>
      <c r="AD278" s="0" t="n">
        <f aca="false">VLOOKUP(AC278,Harlan_TBL,((AC278-ROUNDDOWN(AC278,1))*100)+2)</f>
        <v>8066</v>
      </c>
      <c r="AE278" s="0" t="e">
        <f aca="false">VLOOKUP(AC278,Harlan_VOL,((AC278-ROUNDDOWN(AC278,1))*100)+2)</f>
        <v>#REF!</v>
      </c>
      <c r="AF278" s="0" t="n">
        <f aca="false">HCNE!C173</f>
        <v>1928.58</v>
      </c>
      <c r="AG278" s="0" t="n">
        <f aca="false">VLOOKUP(AF278,Harlan_TBL,((AF278-ROUNDDOWN(AF278,1))*100)+2)</f>
        <v>7942</v>
      </c>
      <c r="AH278" s="0" t="e">
        <f aca="false">VLOOKUP(AF278,Harlan_VOL,((AF278-ROUNDDOWN(AF278,1))*100)+2)</f>
        <v>#REF!</v>
      </c>
      <c r="AI278" s="0" t="n">
        <f aca="false">HCNE!D173</f>
        <v>1928.31</v>
      </c>
      <c r="AJ278" s="0" t="n">
        <f aca="false">VLOOKUP(AI278,Harlan_TBL,((AI278-ROUNDDOWN(AI278,1))*100)+2)</f>
        <v>7846</v>
      </c>
      <c r="AK278" s="0" t="e">
        <f aca="false">VLOOKUP(AI278,Harlan_VOL,((AI278-ROUNDDOWN(AI278,1))*100)+2)</f>
        <v>#REF!</v>
      </c>
      <c r="AL278" s="0" t="n">
        <f aca="false">HCNE!E173</f>
        <v>1928.3</v>
      </c>
      <c r="AM278" s="0" t="n">
        <f aca="false">VLOOKUP(AL278,Harlan_TBL,((AL278-ROUNDDOWN(AL278,1))*100)+2)</f>
        <v>7846</v>
      </c>
      <c r="AN278" s="0" t="e">
        <f aca="false">VLOOKUP(AL278,Harlan_VOL,((AL278-ROUNDDOWN(AL278,1))*100)+2)</f>
        <v>#REF!</v>
      </c>
    </row>
    <row r="279" customFormat="false" ht="16.5" hidden="false" customHeight="false" outlineLevel="0" collapsed="false">
      <c r="C279" s="71"/>
      <c r="D279" s="0" t="n">
        <v>24</v>
      </c>
      <c r="E279" s="0" t="n">
        <f aca="false">HCNE!T174</f>
        <v>1925.49</v>
      </c>
      <c r="F279" s="0" t="n">
        <f aca="false">VLOOKUP(E279,Harlan_TBL,((E279-ROUNDDOWN(E279,1))*100)+2)</f>
        <v>6867</v>
      </c>
      <c r="G279" s="0" t="e">
        <f aca="false">VLOOKUP(E279,Harlan_VOL,((E279-ROUNDDOWN(E279,1))*100)+2)</f>
        <v>#REF!</v>
      </c>
      <c r="H279" s="0" t="n">
        <f aca="false">HCNE!U174</f>
        <v>1926.17</v>
      </c>
      <c r="I279" s="0" t="n">
        <f aca="false">VLOOKUP(H279,Harlan_TBL,((H279-ROUNDDOWN(H279,1))*100)+2)</f>
        <v>7083</v>
      </c>
      <c r="J279" s="0" t="e">
        <f aca="false">VLOOKUP(H279,Harlan_VOL,((H279-ROUNDDOWN(H279,1))*100)+2)</f>
        <v>#REF!</v>
      </c>
      <c r="K279" s="0" t="n">
        <f aca="false">HCNE!V174</f>
        <v>1926.86</v>
      </c>
      <c r="L279" s="0" t="n">
        <f aca="false">VLOOKUP(K279,Harlan_TBL,((K279-ROUNDDOWN(K279,1))*100)+2)</f>
        <v>7320</v>
      </c>
      <c r="M279" s="0" t="e">
        <f aca="false">VLOOKUP(K279,Harlan_VOL,((K279-ROUNDDOWN(K279,1))*100)+2)</f>
        <v>#REF!</v>
      </c>
      <c r="N279" s="0" t="n">
        <f aca="false">HCNE!W174</f>
        <v>1928.29</v>
      </c>
      <c r="O279" s="0" t="n">
        <f aca="false">VLOOKUP(N279,Harlan_TBL,((N279-ROUNDDOWN(N279,1))*100)+2)</f>
        <v>7839</v>
      </c>
      <c r="P279" s="0" t="e">
        <f aca="false">VLOOKUP(N279,Harlan_VOL,((N279-ROUNDDOWN(N279,1))*100)+2)</f>
        <v>#REF!</v>
      </c>
      <c r="Q279" s="0" t="n">
        <f aca="false">HCNE!X174</f>
        <v>1928.67</v>
      </c>
      <c r="R279" s="0" t="n">
        <f aca="false">VLOOKUP(Q279,Harlan_TBL,((Q279-ROUNDDOWN(Q279,1))*100)+2)</f>
        <v>7981</v>
      </c>
      <c r="S279" s="0" t="e">
        <f aca="false">VLOOKUP(Q279,Harlan_VOL,((Q279-ROUNDDOWN(Q279,1))*100)+2)</f>
        <v>#REF!</v>
      </c>
      <c r="T279" s="0" t="n">
        <f aca="false">HCNE!Y174</f>
        <v>1929.92</v>
      </c>
      <c r="U279" s="0" t="n">
        <f aca="false">VLOOKUP(T279,Harlan_TBL,((T279-ROUNDDOWN(T279,1))*100)+2)</f>
        <v>8426</v>
      </c>
      <c r="V279" s="0" t="e">
        <f aca="false">VLOOKUP(T279,Harlan_VOL,((T279-ROUNDDOWN(T279,1))*100)+2)</f>
        <v>#REF!</v>
      </c>
      <c r="W279" s="0" t="n">
        <f aca="false">HCNE!Z174</f>
        <v>1929.59</v>
      </c>
      <c r="X279" s="0" t="n">
        <f aca="false">VLOOKUP(W279,Harlan_TBL,((W279-ROUNDDOWN(W279,1))*100)+2)</f>
        <v>8304</v>
      </c>
      <c r="Y279" s="0" t="e">
        <f aca="false">VLOOKUP(W279,Harlan_VOL,((W279-ROUNDDOWN(W279,1))*100)+2)</f>
        <v>#REF!</v>
      </c>
      <c r="Z279" s="0" t="n">
        <f aca="false">HCNE!AA174</f>
        <v>1929.43</v>
      </c>
      <c r="AA279" s="0" t="n">
        <f aca="false">VLOOKUP(Z279,Harlan_TBL,((Z279-ROUNDDOWN(Z279,1))*100)+2)</f>
        <v>8247</v>
      </c>
      <c r="AB279" s="0" t="e">
        <f aca="false">VLOOKUP(Z279,Harlan_VOL,((Z279-ROUNDDOWN(Z279,1))*100)+2)</f>
        <v>#REF!</v>
      </c>
      <c r="AC279" s="0" t="n">
        <f aca="false">HCNE!AB174</f>
        <v>1928.91</v>
      </c>
      <c r="AD279" s="0" t="n">
        <f aca="false">VLOOKUP(AC279,Harlan_TBL,((AC279-ROUNDDOWN(AC279,1))*100)+2)</f>
        <v>8066</v>
      </c>
      <c r="AE279" s="0" t="e">
        <f aca="false">VLOOKUP(AC279,Harlan_VOL,((AC279-ROUNDDOWN(AC279,1))*100)+2)</f>
        <v>#REF!</v>
      </c>
      <c r="AF279" s="0" t="n">
        <f aca="false">HCNE!C174</f>
        <v>1928.57</v>
      </c>
      <c r="AG279" s="0" t="n">
        <f aca="false">VLOOKUP(AF279,Harlan_TBL,((AF279-ROUNDDOWN(AF279,1))*100)+2)</f>
        <v>7939</v>
      </c>
      <c r="AH279" s="0" t="e">
        <f aca="false">VLOOKUP(AF279,Harlan_VOL,((AF279-ROUNDDOWN(AF279,1))*100)+2)</f>
        <v>#REF!</v>
      </c>
      <c r="AI279" s="0" t="n">
        <f aca="false">HCNE!D174</f>
        <v>1928.29</v>
      </c>
      <c r="AJ279" s="0" t="n">
        <f aca="false">VLOOKUP(AI279,Harlan_TBL,((AI279-ROUNDDOWN(AI279,1))*100)+2)</f>
        <v>7839</v>
      </c>
      <c r="AK279" s="0" t="e">
        <f aca="false">VLOOKUP(AI279,Harlan_VOL,((AI279-ROUNDDOWN(AI279,1))*100)+2)</f>
        <v>#REF!</v>
      </c>
      <c r="AL279" s="0" t="n">
        <f aca="false">HCNE!E174</f>
        <v>1928.3</v>
      </c>
      <c r="AM279" s="0" t="n">
        <f aca="false">VLOOKUP(AL279,Harlan_TBL,((AL279-ROUNDDOWN(AL279,1))*100)+2)</f>
        <v>7846</v>
      </c>
      <c r="AN279" s="0" t="e">
        <f aca="false">VLOOKUP(AL279,Harlan_VOL,((AL279-ROUNDDOWN(AL279,1))*100)+2)</f>
        <v>#REF!</v>
      </c>
    </row>
    <row r="280" customFormat="false" ht="16.5" hidden="false" customHeight="false" outlineLevel="0" collapsed="false">
      <c r="C280" s="71"/>
      <c r="D280" s="0" t="n">
        <v>25</v>
      </c>
      <c r="E280" s="0" t="n">
        <f aca="false">HCNE!T175</f>
        <v>1925.49</v>
      </c>
      <c r="F280" s="0" t="n">
        <f aca="false">VLOOKUP(E280,Harlan_TBL,((E280-ROUNDDOWN(E280,1))*100)+2)</f>
        <v>6867</v>
      </c>
      <c r="G280" s="0" t="e">
        <f aca="false">VLOOKUP(E280,Harlan_VOL,((E280-ROUNDDOWN(E280,1))*100)+2)</f>
        <v>#REF!</v>
      </c>
      <c r="H280" s="0" t="n">
        <f aca="false">HCNE!U175</f>
        <v>1926.19</v>
      </c>
      <c r="I280" s="0" t="n">
        <f aca="false">VLOOKUP(H280,Harlan_TBL,((H280-ROUNDDOWN(H280,1))*100)+2)</f>
        <v>7090</v>
      </c>
      <c r="J280" s="0" t="e">
        <f aca="false">VLOOKUP(H280,Harlan_VOL,((H280-ROUNDDOWN(H280,1))*100)+2)</f>
        <v>#REF!</v>
      </c>
      <c r="K280" s="0" t="n">
        <f aca="false">HCNE!V175</f>
        <v>1926.89</v>
      </c>
      <c r="L280" s="0" t="n">
        <f aca="false">VLOOKUP(K280,Harlan_TBL,((K280-ROUNDDOWN(K280,1))*100)+2)</f>
        <v>7335</v>
      </c>
      <c r="M280" s="0" t="e">
        <f aca="false">VLOOKUP(K280,Harlan_VOL,((K280-ROUNDDOWN(K280,1))*100)+2)</f>
        <v>#REF!</v>
      </c>
      <c r="N280" s="0" t="n">
        <f aca="false">HCNE!W175</f>
        <v>1928.33</v>
      </c>
      <c r="O280" s="0" t="n">
        <f aca="false">VLOOKUP(N280,Harlan_TBL,((N280-ROUNDDOWN(N280,1))*100)+2)</f>
        <v>7853</v>
      </c>
      <c r="P280" s="0" t="e">
        <f aca="false">VLOOKUP(N280,Harlan_VOL,((N280-ROUNDDOWN(N280,1))*100)+2)</f>
        <v>#REF!</v>
      </c>
      <c r="Q280" s="0" t="n">
        <f aca="false">HCNE!X175</f>
        <v>1928.68</v>
      </c>
      <c r="R280" s="0" t="n">
        <f aca="false">VLOOKUP(Q280,Harlan_TBL,((Q280-ROUNDDOWN(Q280,1))*100)+2)</f>
        <v>7985</v>
      </c>
      <c r="S280" s="0" t="e">
        <f aca="false">VLOOKUP(Q280,Harlan_VOL,((Q280-ROUNDDOWN(Q280,1))*100)+2)</f>
        <v>#REF!</v>
      </c>
      <c r="T280" s="0" t="n">
        <f aca="false">HCNE!Y175</f>
        <v>1929.93</v>
      </c>
      <c r="U280" s="0" t="n">
        <f aca="false">VLOOKUP(T280,Harlan_TBL,((T280-ROUNDDOWN(T280,1))*100)+2)</f>
        <v>8430</v>
      </c>
      <c r="V280" s="0" t="e">
        <f aca="false">VLOOKUP(T280,Harlan_VOL,((T280-ROUNDDOWN(T280,1))*100)+2)</f>
        <v>#REF!</v>
      </c>
      <c r="W280" s="0" t="n">
        <f aca="false">HCNE!Z175</f>
        <v>1929.55</v>
      </c>
      <c r="X280" s="0" t="n">
        <f aca="false">VLOOKUP(W280,Harlan_TBL,((W280-ROUNDDOWN(W280,1))*100)+2)</f>
        <v>8290</v>
      </c>
      <c r="Y280" s="0" t="e">
        <f aca="false">VLOOKUP(W280,Harlan_VOL,((W280-ROUNDDOWN(W280,1))*100)+2)</f>
        <v>#REF!</v>
      </c>
      <c r="Z280" s="0" t="n">
        <f aca="false">HCNE!AA175</f>
        <v>1929.42</v>
      </c>
      <c r="AA280" s="0" t="n">
        <f aca="false">VLOOKUP(Z280,Harlan_TBL,((Z280-ROUNDDOWN(Z280,1))*100)+2)</f>
        <v>8244</v>
      </c>
      <c r="AB280" s="0" t="e">
        <f aca="false">VLOOKUP(Z280,Harlan_VOL,((Z280-ROUNDDOWN(Z280,1))*100)+2)</f>
        <v>#REF!</v>
      </c>
      <c r="AC280" s="0" t="n">
        <f aca="false">HCNE!AB175</f>
        <v>1928.9</v>
      </c>
      <c r="AD280" s="0" t="n">
        <f aca="false">VLOOKUP(AC280,Harlan_TBL,((AC280-ROUNDDOWN(AC280,1))*100)+2)</f>
        <v>8066</v>
      </c>
      <c r="AE280" s="0" t="e">
        <f aca="false">VLOOKUP(AC280,Harlan_VOL,((AC280-ROUNDDOWN(AC280,1))*100)+2)</f>
        <v>#REF!</v>
      </c>
      <c r="AF280" s="0" t="n">
        <f aca="false">HCNE!C175</f>
        <v>1928.56</v>
      </c>
      <c r="AG280" s="0" t="n">
        <f aca="false">VLOOKUP(AF280,Harlan_TBL,((AF280-ROUNDDOWN(AF280,1))*100)+2)</f>
        <v>7935</v>
      </c>
      <c r="AH280" s="0" t="e">
        <f aca="false">VLOOKUP(AF280,Harlan_VOL,((AF280-ROUNDDOWN(AF280,1))*100)+2)</f>
        <v>#REF!</v>
      </c>
      <c r="AI280" s="0" t="n">
        <f aca="false">HCNE!D175</f>
        <v>1928.27</v>
      </c>
      <c r="AJ280" s="0" t="n">
        <f aca="false">VLOOKUP(AI280,Harlan_TBL,((AI280-ROUNDDOWN(AI280,1))*100)+2)</f>
        <v>7832</v>
      </c>
      <c r="AK280" s="0" t="e">
        <f aca="false">VLOOKUP(AI280,Harlan_VOL,((AI280-ROUNDDOWN(AI280,1))*100)+2)</f>
        <v>#REF!</v>
      </c>
      <c r="AL280" s="0" t="n">
        <f aca="false">HCNE!E175</f>
        <v>1928.3</v>
      </c>
      <c r="AM280" s="0" t="n">
        <f aca="false">VLOOKUP(AL280,Harlan_TBL,((AL280-ROUNDDOWN(AL280,1))*100)+2)</f>
        <v>7846</v>
      </c>
      <c r="AN280" s="0" t="e">
        <f aca="false">VLOOKUP(AL280,Harlan_VOL,((AL280-ROUNDDOWN(AL280,1))*100)+2)</f>
        <v>#REF!</v>
      </c>
    </row>
    <row r="281" customFormat="false" ht="16.5" hidden="false" customHeight="false" outlineLevel="0" collapsed="false">
      <c r="C281" s="71"/>
      <c r="D281" s="0" t="n">
        <v>26</v>
      </c>
      <c r="E281" s="0" t="n">
        <f aca="false">HCNE!T176</f>
        <v>1925.49</v>
      </c>
      <c r="F281" s="0" t="n">
        <f aca="false">VLOOKUP(E281,Harlan_TBL,((E281-ROUNDDOWN(E281,1))*100)+2)</f>
        <v>6867</v>
      </c>
      <c r="G281" s="0" t="e">
        <f aca="false">VLOOKUP(E281,Harlan_VOL,((E281-ROUNDDOWN(E281,1))*100)+2)</f>
        <v>#REF!</v>
      </c>
      <c r="H281" s="0" t="n">
        <f aca="false">HCNE!U176</f>
        <v>1926.2</v>
      </c>
      <c r="I281" s="0" t="n">
        <f aca="false">VLOOKUP(H281,Harlan_TBL,((H281-ROUNDDOWN(H281,1))*100)+2)</f>
        <v>7093</v>
      </c>
      <c r="J281" s="0" t="e">
        <f aca="false">VLOOKUP(H281,Harlan_VOL,((H281-ROUNDDOWN(H281,1))*100)+2)</f>
        <v>#REF!</v>
      </c>
      <c r="K281" s="0" t="n">
        <f aca="false">HCNE!V176</f>
        <v>1926.9</v>
      </c>
      <c r="L281" s="0" t="n">
        <f aca="false">VLOOKUP(K281,Harlan_TBL,((K281-ROUNDDOWN(K281,1))*100)+2)</f>
        <v>7339</v>
      </c>
      <c r="M281" s="0" t="e">
        <f aca="false">VLOOKUP(K281,Harlan_VOL,((K281-ROUNDDOWN(K281,1))*100)+2)</f>
        <v>#REF!</v>
      </c>
      <c r="N281" s="0" t="n">
        <f aca="false">HCNE!W176</f>
        <v>1928.33</v>
      </c>
      <c r="O281" s="0" t="n">
        <f aca="false">VLOOKUP(N281,Harlan_TBL,((N281-ROUNDDOWN(N281,1))*100)+2)</f>
        <v>7853</v>
      </c>
      <c r="P281" s="0" t="e">
        <f aca="false">VLOOKUP(N281,Harlan_VOL,((N281-ROUNDDOWN(N281,1))*100)+2)</f>
        <v>#REF!</v>
      </c>
      <c r="Q281" s="0" t="n">
        <f aca="false">HCNE!X176</f>
        <v>1928.67</v>
      </c>
      <c r="R281" s="0" t="n">
        <f aca="false">VLOOKUP(Q281,Harlan_TBL,((Q281-ROUNDDOWN(Q281,1))*100)+2)</f>
        <v>7981</v>
      </c>
      <c r="S281" s="0" t="e">
        <f aca="false">VLOOKUP(Q281,Harlan_VOL,((Q281-ROUNDDOWN(Q281,1))*100)+2)</f>
        <v>#REF!</v>
      </c>
      <c r="T281" s="0" t="n">
        <f aca="false">HCNE!Y176</f>
        <v>1929.94</v>
      </c>
      <c r="U281" s="0" t="n">
        <f aca="false">VLOOKUP(T281,Harlan_TBL,((T281-ROUNDDOWN(T281,1))*100)+2)</f>
        <v>8434</v>
      </c>
      <c r="V281" s="0" t="e">
        <f aca="false">VLOOKUP(T281,Harlan_VOL,((T281-ROUNDDOWN(T281,1))*100)+2)</f>
        <v>#REF!</v>
      </c>
      <c r="W281" s="0" t="n">
        <f aca="false">HCNE!Z176</f>
        <v>1929.65</v>
      </c>
      <c r="X281" s="0" t="n">
        <f aca="false">VLOOKUP(W281,Harlan_TBL,((W281-ROUNDDOWN(W281,1))*100)+2)</f>
        <v>8330</v>
      </c>
      <c r="Y281" s="0" t="e">
        <f aca="false">VLOOKUP(W281,Harlan_VOL,((W281-ROUNDDOWN(W281,1))*100)+2)</f>
        <v>#REF!</v>
      </c>
      <c r="Z281" s="0" t="n">
        <f aca="false">HCNE!AA176</f>
        <v>1929.49</v>
      </c>
      <c r="AA281" s="0" t="n">
        <f aca="false">VLOOKUP(Z281,Harlan_TBL,((Z281-ROUNDDOWN(Z281,1))*100)+2)</f>
        <v>8269</v>
      </c>
      <c r="AB281" s="0" t="e">
        <f aca="false">VLOOKUP(Z281,Harlan_VOL,((Z281-ROUNDDOWN(Z281,1))*100)+2)</f>
        <v>#REF!</v>
      </c>
      <c r="AC281" s="0" t="n">
        <f aca="false">HCNE!AB176</f>
        <v>1928.9</v>
      </c>
      <c r="AD281" s="0" t="n">
        <f aca="false">VLOOKUP(AC281,Harlan_TBL,((AC281-ROUNDDOWN(AC281,1))*100)+2)</f>
        <v>8066</v>
      </c>
      <c r="AE281" s="0" t="e">
        <f aca="false">VLOOKUP(AC281,Harlan_VOL,((AC281-ROUNDDOWN(AC281,1))*100)+2)</f>
        <v>#REF!</v>
      </c>
      <c r="AF281" s="0" t="n">
        <f aca="false">HCNE!C176</f>
        <v>1928.55</v>
      </c>
      <c r="AG281" s="0" t="n">
        <f aca="false">VLOOKUP(AF281,Harlan_TBL,((AF281-ROUNDDOWN(AF281,1))*100)+2)</f>
        <v>7931</v>
      </c>
      <c r="AH281" s="0" t="e">
        <f aca="false">VLOOKUP(AF281,Harlan_VOL,((AF281-ROUNDDOWN(AF281,1))*100)+2)</f>
        <v>#REF!</v>
      </c>
      <c r="AI281" s="0" t="n">
        <f aca="false">HCNE!D176</f>
        <v>1928.26</v>
      </c>
      <c r="AJ281" s="0" t="n">
        <f aca="false">VLOOKUP(AI281,Harlan_TBL,((AI281-ROUNDDOWN(AI281,1))*100)+2)</f>
        <v>7829</v>
      </c>
      <c r="AK281" s="0" t="e">
        <f aca="false">VLOOKUP(AI281,Harlan_VOL,((AI281-ROUNDDOWN(AI281,1))*100)+2)</f>
        <v>#REF!</v>
      </c>
      <c r="AL281" s="0" t="n">
        <f aca="false">HCNE!E176</f>
        <v>1928.3</v>
      </c>
      <c r="AM281" s="0" t="n">
        <f aca="false">VLOOKUP(AL281,Harlan_TBL,((AL281-ROUNDDOWN(AL281,1))*100)+2)</f>
        <v>7846</v>
      </c>
      <c r="AN281" s="0" t="e">
        <f aca="false">VLOOKUP(AL281,Harlan_VOL,((AL281-ROUNDDOWN(AL281,1))*100)+2)</f>
        <v>#REF!</v>
      </c>
    </row>
    <row r="282" customFormat="false" ht="16.5" hidden="false" customHeight="false" outlineLevel="0" collapsed="false">
      <c r="C282" s="71"/>
      <c r="D282" s="0" t="n">
        <v>27</v>
      </c>
      <c r="E282" s="0" t="n">
        <f aca="false">HCNE!T177</f>
        <v>1925.49</v>
      </c>
      <c r="F282" s="0" t="n">
        <f aca="false">VLOOKUP(E282,Harlan_TBL,((E282-ROUNDDOWN(E282,1))*100)+2)</f>
        <v>6867</v>
      </c>
      <c r="G282" s="0" t="e">
        <f aca="false">VLOOKUP(E282,Harlan_VOL,((E282-ROUNDDOWN(E282,1))*100)+2)</f>
        <v>#REF!</v>
      </c>
      <c r="H282" s="0" t="n">
        <f aca="false">HCNE!U177</f>
        <v>1926.22</v>
      </c>
      <c r="I282" s="0" t="n">
        <f aca="false">VLOOKUP(H282,Harlan_TBL,((H282-ROUNDDOWN(H282,1))*100)+2)</f>
        <v>7096</v>
      </c>
      <c r="J282" s="0" t="e">
        <f aca="false">VLOOKUP(H282,Harlan_VOL,((H282-ROUNDDOWN(H282,1))*100)+2)</f>
        <v>#REF!</v>
      </c>
      <c r="K282" s="0" t="n">
        <f aca="false">HCNE!V177</f>
        <v>1926.94</v>
      </c>
      <c r="L282" s="0" t="n">
        <f aca="false">VLOOKUP(K282,Harlan_TBL,((K282-ROUNDDOWN(K282,1))*100)+2)</f>
        <v>7350</v>
      </c>
      <c r="M282" s="0" t="e">
        <f aca="false">VLOOKUP(K282,Harlan_VOL,((K282-ROUNDDOWN(K282,1))*100)+2)</f>
        <v>#REF!</v>
      </c>
      <c r="N282" s="0" t="n">
        <f aca="false">HCNE!W177</f>
        <v>1928.32</v>
      </c>
      <c r="O282" s="0" t="n">
        <f aca="false">VLOOKUP(N282,Harlan_TBL,((N282-ROUNDDOWN(N282,1))*100)+2)</f>
        <v>7850</v>
      </c>
      <c r="P282" s="0" t="e">
        <f aca="false">VLOOKUP(N282,Harlan_VOL,((N282-ROUNDDOWN(N282,1))*100)+2)</f>
        <v>#REF!</v>
      </c>
      <c r="Q282" s="0" t="n">
        <f aca="false">HCNE!X177</f>
        <v>1928.67</v>
      </c>
      <c r="R282" s="0" t="n">
        <f aca="false">VLOOKUP(Q282,Harlan_TBL,((Q282-ROUNDDOWN(Q282,1))*100)+2)</f>
        <v>7981</v>
      </c>
      <c r="S282" s="0" t="e">
        <f aca="false">VLOOKUP(Q282,Harlan_VOL,((Q282-ROUNDDOWN(Q282,1))*100)+2)</f>
        <v>#REF!</v>
      </c>
      <c r="T282" s="0" t="n">
        <f aca="false">HCNE!Y177</f>
        <v>1929.93</v>
      </c>
      <c r="U282" s="0" t="n">
        <f aca="false">VLOOKUP(T282,Harlan_TBL,((T282-ROUNDDOWN(T282,1))*100)+2)</f>
        <v>8430</v>
      </c>
      <c r="V282" s="0" t="e">
        <f aca="false">VLOOKUP(T282,Harlan_VOL,((T282-ROUNDDOWN(T282,1))*100)+2)</f>
        <v>#REF!</v>
      </c>
      <c r="W282" s="0" t="n">
        <f aca="false">HCNE!Z177</f>
        <v>1929.62</v>
      </c>
      <c r="X282" s="0" t="n">
        <f aca="false">VLOOKUP(W282,Harlan_TBL,((W282-ROUNDDOWN(W282,1))*100)+2)</f>
        <v>8315</v>
      </c>
      <c r="Y282" s="0" t="e">
        <f aca="false">VLOOKUP(W282,Harlan_VOL,((W282-ROUNDDOWN(W282,1))*100)+2)</f>
        <v>#REF!</v>
      </c>
      <c r="Z282" s="0" t="n">
        <f aca="false">HCNE!AA177</f>
        <v>1929.47</v>
      </c>
      <c r="AA282" s="0" t="n">
        <f aca="false">VLOOKUP(Z282,Harlan_TBL,((Z282-ROUNDDOWN(Z282,1))*100)+2)</f>
        <v>8262</v>
      </c>
      <c r="AB282" s="0" t="e">
        <f aca="false">VLOOKUP(Z282,Harlan_VOL,((Z282-ROUNDDOWN(Z282,1))*100)+2)</f>
        <v>#REF!</v>
      </c>
      <c r="AC282" s="0" t="n">
        <f aca="false">HCNE!AB177</f>
        <v>1928.87</v>
      </c>
      <c r="AD282" s="0" t="n">
        <f aca="false">VLOOKUP(AC282,Harlan_TBL,((AC282-ROUNDDOWN(AC282,1))*100)+2)</f>
        <v>8052</v>
      </c>
      <c r="AE282" s="0" t="e">
        <f aca="false">VLOOKUP(AC282,Harlan_VOL,((AC282-ROUNDDOWN(AC282,1))*100)+2)</f>
        <v>#REF!</v>
      </c>
      <c r="AF282" s="0" t="n">
        <f aca="false">HCNE!C177</f>
        <v>1928.54</v>
      </c>
      <c r="AG282" s="0" t="n">
        <f aca="false">VLOOKUP(AF282,Harlan_TBL,((AF282-ROUNDDOWN(AF282,1))*100)+2)</f>
        <v>7928</v>
      </c>
      <c r="AH282" s="0" t="e">
        <f aca="false">VLOOKUP(AF282,Harlan_VOL,((AF282-ROUNDDOWN(AF282,1))*100)+2)</f>
        <v>#REF!</v>
      </c>
      <c r="AI282" s="0" t="n">
        <f aca="false">HCNE!D177</f>
        <v>1928.26</v>
      </c>
      <c r="AJ282" s="0" t="n">
        <f aca="false">VLOOKUP(AI282,Harlan_TBL,((AI282-ROUNDDOWN(AI282,1))*100)+2)</f>
        <v>7829</v>
      </c>
      <c r="AK282" s="0" t="e">
        <f aca="false">VLOOKUP(AI282,Harlan_VOL,((AI282-ROUNDDOWN(AI282,1))*100)+2)</f>
        <v>#REF!</v>
      </c>
      <c r="AL282" s="0" t="n">
        <f aca="false">HCNE!E177</f>
        <v>1928.3</v>
      </c>
      <c r="AM282" s="0" t="n">
        <f aca="false">VLOOKUP(AL282,Harlan_TBL,((AL282-ROUNDDOWN(AL282,1))*100)+2)</f>
        <v>7846</v>
      </c>
      <c r="AN282" s="0" t="e">
        <f aca="false">VLOOKUP(AL282,Harlan_VOL,((AL282-ROUNDDOWN(AL282,1))*100)+2)</f>
        <v>#REF!</v>
      </c>
    </row>
    <row r="283" customFormat="false" ht="16.5" hidden="false" customHeight="false" outlineLevel="0" collapsed="false">
      <c r="C283" s="71"/>
      <c r="D283" s="0" t="n">
        <v>28</v>
      </c>
      <c r="E283" s="0" t="n">
        <f aca="false">HCNE!T178</f>
        <v>1925.51</v>
      </c>
      <c r="F283" s="0" t="n">
        <f aca="false">VLOOKUP(E283,Harlan_TBL,((E283-ROUNDDOWN(E283,1))*100)+2)</f>
        <v>6873</v>
      </c>
      <c r="G283" s="0" t="e">
        <f aca="false">VLOOKUP(E283,Harlan_VOL,((E283-ROUNDDOWN(E283,1))*100)+2)</f>
        <v>#REF!</v>
      </c>
      <c r="H283" s="0" t="n">
        <f aca="false">HCNE!U178</f>
        <v>1926.23</v>
      </c>
      <c r="I283" s="0" t="n">
        <f aca="false">VLOOKUP(H283,Harlan_TBL,((H283-ROUNDDOWN(H283,1))*100)+2)</f>
        <v>7100</v>
      </c>
      <c r="J283" s="0" t="e">
        <f aca="false">VLOOKUP(H283,Harlan_VOL,((H283-ROUNDDOWN(H283,1))*100)+2)</f>
        <v>#REF!</v>
      </c>
      <c r="K283" s="0" t="n">
        <f aca="false">HCNE!V178</f>
        <v>1926.97</v>
      </c>
      <c r="L283" s="0" t="n">
        <f aca="false">VLOOKUP(K283,Harlan_TBL,((K283-ROUNDDOWN(K283,1))*100)+2)</f>
        <v>7361</v>
      </c>
      <c r="M283" s="0" t="e">
        <f aca="false">VLOOKUP(K283,Harlan_VOL,((K283-ROUNDDOWN(K283,1))*100)+2)</f>
        <v>#REF!</v>
      </c>
      <c r="N283" s="0" t="n">
        <f aca="false">HCNE!W178</f>
        <v>1928.35</v>
      </c>
      <c r="O283" s="0" t="n">
        <f aca="false">VLOOKUP(N283,Harlan_TBL,((N283-ROUNDDOWN(N283,1))*100)+2)</f>
        <v>7860</v>
      </c>
      <c r="P283" s="0" t="e">
        <f aca="false">VLOOKUP(N283,Harlan_VOL,((N283-ROUNDDOWN(N283,1))*100)+2)</f>
        <v>#REF!</v>
      </c>
      <c r="Q283" s="0" t="n">
        <f aca="false">HCNE!X178</f>
        <v>1928.67</v>
      </c>
      <c r="R283" s="0" t="n">
        <f aca="false">VLOOKUP(Q283,Harlan_TBL,((Q283-ROUNDDOWN(Q283,1))*100)+2)</f>
        <v>7981</v>
      </c>
      <c r="S283" s="0" t="e">
        <f aca="false">VLOOKUP(Q283,Harlan_VOL,((Q283-ROUNDDOWN(Q283,1))*100)+2)</f>
        <v>#REF!</v>
      </c>
      <c r="T283" s="0" t="n">
        <f aca="false">HCNE!Y178</f>
        <v>1929.91</v>
      </c>
      <c r="U283" s="0" t="n">
        <f aca="false">VLOOKUP(T283,Harlan_TBL,((T283-ROUNDDOWN(T283,1))*100)+2)</f>
        <v>8422</v>
      </c>
      <c r="V283" s="0" t="e">
        <f aca="false">VLOOKUP(T283,Harlan_VOL,((T283-ROUNDDOWN(T283,1))*100)+2)</f>
        <v>#REF!</v>
      </c>
      <c r="W283" s="0" t="n">
        <f aca="false">HCNE!Z178</f>
        <v>1929.59</v>
      </c>
      <c r="X283" s="0" t="n">
        <f aca="false">VLOOKUP(W283,Harlan_TBL,((W283-ROUNDDOWN(W283,1))*100)+2)</f>
        <v>8304</v>
      </c>
      <c r="Y283" s="0" t="e">
        <f aca="false">VLOOKUP(W283,Harlan_VOL,((W283-ROUNDDOWN(W283,1))*100)+2)</f>
        <v>#REF!</v>
      </c>
      <c r="Z283" s="0" t="n">
        <f aca="false">HCNE!AA178</f>
        <v>1929.45</v>
      </c>
      <c r="AA283" s="0" t="n">
        <f aca="false">VLOOKUP(Z283,Harlan_TBL,((Z283-ROUNDDOWN(Z283,1))*100)+2)</f>
        <v>8254</v>
      </c>
      <c r="AB283" s="0" t="e">
        <f aca="false">VLOOKUP(Z283,Harlan_VOL,((Z283-ROUNDDOWN(Z283,1))*100)+2)</f>
        <v>#REF!</v>
      </c>
      <c r="AC283" s="0" t="n">
        <f aca="false">HCNE!AB178</f>
        <v>1928.83</v>
      </c>
      <c r="AD283" s="0" t="n">
        <f aca="false">VLOOKUP(AC283,Harlan_TBL,((AC283-ROUNDDOWN(AC283,1))*100)+2)</f>
        <v>8038</v>
      </c>
      <c r="AE283" s="0" t="e">
        <f aca="false">VLOOKUP(AC283,Harlan_VOL,((AC283-ROUNDDOWN(AC283,1))*100)+2)</f>
        <v>#REF!</v>
      </c>
      <c r="AF283" s="0" t="n">
        <f aca="false">HCNE!C178</f>
        <v>1928.51</v>
      </c>
      <c r="AG283" s="0" t="n">
        <f aca="false">VLOOKUP(AF283,Harlan_TBL,((AF283-ROUNDDOWN(AF283,1))*100)+2)</f>
        <v>7917</v>
      </c>
      <c r="AH283" s="0" t="e">
        <f aca="false">VLOOKUP(AF283,Harlan_VOL,((AF283-ROUNDDOWN(AF283,1))*100)+2)</f>
        <v>#REF!</v>
      </c>
      <c r="AI283" s="0" t="n">
        <f aca="false">HCNE!D178</f>
        <v>1928.4</v>
      </c>
      <c r="AJ283" s="0" t="n">
        <f aca="false">VLOOKUP(AI283,Harlan_TBL,((AI283-ROUNDDOWN(AI283,1))*100)+2)</f>
        <v>7881</v>
      </c>
      <c r="AK283" s="0" t="e">
        <f aca="false">VLOOKUP(AI283,Harlan_VOL,((AI283-ROUNDDOWN(AI283,1))*100)+2)</f>
        <v>#REF!</v>
      </c>
      <c r="AL283" s="0" t="n">
        <f aca="false">HCNE!E178</f>
        <v>1928.3</v>
      </c>
      <c r="AM283" s="0" t="n">
        <f aca="false">VLOOKUP(AL283,Harlan_TBL,((AL283-ROUNDDOWN(AL283,1))*100)+2)</f>
        <v>7846</v>
      </c>
      <c r="AN283" s="0" t="e">
        <f aca="false">VLOOKUP(AL283,Harlan_VOL,((AL283-ROUNDDOWN(AL283,1))*100)+2)</f>
        <v>#REF!</v>
      </c>
    </row>
    <row r="284" customFormat="false" ht="16.5" hidden="false" customHeight="false" outlineLevel="0" collapsed="false">
      <c r="C284" s="71"/>
      <c r="D284" s="0" t="n">
        <v>29</v>
      </c>
      <c r="E284" s="0" t="n">
        <f aca="false">HCNE!T179</f>
        <v>1925.51</v>
      </c>
      <c r="F284" s="0" t="n">
        <f aca="false">VLOOKUP(E284,Harlan_TBL,((E284-ROUNDDOWN(E284,1))*100)+2)</f>
        <v>6873</v>
      </c>
      <c r="G284" s="0" t="e">
        <f aca="false">VLOOKUP(E284,Harlan_VOL,((E284-ROUNDDOWN(E284,1))*100)+2)</f>
        <v>#REF!</v>
      </c>
      <c r="H284" s="0" t="n">
        <f aca="false">HCNE!U179</f>
        <v>0</v>
      </c>
      <c r="I284" s="0" t="n">
        <f aca="false">IF(H284=0,I283,VLOOKUP(H284,Enders_TBL,((H284-ROUNDDOWN(H284,1))*100)+2))</f>
        <v>7100</v>
      </c>
      <c r="K284" s="0" t="n">
        <f aca="false">HCNE!V179</f>
        <v>1927.04</v>
      </c>
      <c r="L284" s="0" t="n">
        <f aca="false">VLOOKUP(K284,Harlan_TBL,((K284-ROUNDDOWN(K284,1))*100)+2)</f>
        <v>7386</v>
      </c>
      <c r="M284" s="0" t="e">
        <f aca="false">VLOOKUP(K284,Harlan_VOL,((K284-ROUNDDOWN(K284,1))*100)+2)</f>
        <v>#REF!</v>
      </c>
      <c r="N284" s="0" t="n">
        <f aca="false">HCNE!W179</f>
        <v>1928.38</v>
      </c>
      <c r="O284" s="0" t="n">
        <f aca="false">VLOOKUP(N284,Harlan_TBL,((N284-ROUNDDOWN(N284,1))*100)+2)</f>
        <v>7874</v>
      </c>
      <c r="P284" s="0" t="e">
        <f aca="false">VLOOKUP(N284,Harlan_VOL,((N284-ROUNDDOWN(N284,1))*100)+2)</f>
        <v>#REF!</v>
      </c>
      <c r="Q284" s="0" t="n">
        <f aca="false">HCNE!X179</f>
        <v>1928.69</v>
      </c>
      <c r="R284" s="0" t="n">
        <f aca="false">VLOOKUP(Q284,Harlan_TBL,((Q284-ROUNDDOWN(Q284,1))*100)+2)</f>
        <v>7989</v>
      </c>
      <c r="S284" s="0" t="e">
        <f aca="false">VLOOKUP(Q284,Harlan_VOL,((Q284-ROUNDDOWN(Q284,1))*100)+2)</f>
        <v>#REF!</v>
      </c>
      <c r="T284" s="0" t="n">
        <f aca="false">HCNE!Y179</f>
        <v>1929.94</v>
      </c>
      <c r="U284" s="0" t="n">
        <f aca="false">VLOOKUP(T284,Harlan_TBL,((T284-ROUNDDOWN(T284,1))*100)+2)</f>
        <v>8434</v>
      </c>
      <c r="V284" s="0" t="e">
        <f aca="false">VLOOKUP(T284,Harlan_VOL,((T284-ROUNDDOWN(T284,1))*100)+2)</f>
        <v>#REF!</v>
      </c>
      <c r="W284" s="0" t="n">
        <f aca="false">HCNE!Z179</f>
        <v>1929.57</v>
      </c>
      <c r="X284" s="0" t="n">
        <f aca="false">VLOOKUP(W284,Harlan_TBL,((W284-ROUNDDOWN(W284,1))*100)+2)</f>
        <v>8297</v>
      </c>
      <c r="Y284" s="0" t="e">
        <f aca="false">VLOOKUP(W284,Harlan_VOL,((W284-ROUNDDOWN(W284,1))*100)+2)</f>
        <v>#REF!</v>
      </c>
      <c r="Z284" s="0" t="n">
        <f aca="false">HCNE!AA179</f>
        <v>1929.43</v>
      </c>
      <c r="AA284" s="0" t="n">
        <f aca="false">VLOOKUP(Z284,Harlan_TBL,((Z284-ROUNDDOWN(Z284,1))*100)+2)</f>
        <v>8247</v>
      </c>
      <c r="AB284" s="0" t="e">
        <f aca="false">VLOOKUP(Z284,Harlan_VOL,((Z284-ROUNDDOWN(Z284,1))*100)+2)</f>
        <v>#REF!</v>
      </c>
      <c r="AC284" s="0" t="n">
        <f aca="false">HCNE!AB179</f>
        <v>1928.82</v>
      </c>
      <c r="AD284" s="0" t="n">
        <f aca="false">VLOOKUP(AC284,Harlan_TBL,((AC284-ROUNDDOWN(AC284,1))*100)+2)</f>
        <v>8035</v>
      </c>
      <c r="AE284" s="0" t="e">
        <f aca="false">VLOOKUP(AC284,Harlan_VOL,((AC284-ROUNDDOWN(AC284,1))*100)+2)</f>
        <v>#REF!</v>
      </c>
      <c r="AF284" s="0" t="n">
        <f aca="false">HCNE!C179</f>
        <v>1928.51</v>
      </c>
      <c r="AG284" s="0" t="n">
        <f aca="false">VLOOKUP(AF284,Harlan_TBL,((AF284-ROUNDDOWN(AF284,1))*100)+2)</f>
        <v>7917</v>
      </c>
      <c r="AH284" s="0" t="e">
        <f aca="false">VLOOKUP(AF284,Harlan_VOL,((AF284-ROUNDDOWN(AF284,1))*100)+2)</f>
        <v>#REF!</v>
      </c>
      <c r="AI284" s="0" t="n">
        <f aca="false">HCNE!D179</f>
        <v>1928.36</v>
      </c>
      <c r="AJ284" s="0" t="n">
        <f aca="false">VLOOKUP(AI284,Harlan_TBL,((AI284-ROUNDDOWN(AI284,1))*100)+2)</f>
        <v>7864</v>
      </c>
      <c r="AK284" s="0" t="e">
        <f aca="false">VLOOKUP(AI284,Harlan_VOL,((AI284-ROUNDDOWN(AI284,1))*100)+2)</f>
        <v>#REF!</v>
      </c>
      <c r="AL284" s="0" t="n">
        <f aca="false">HCNE!E179</f>
        <v>1928.3</v>
      </c>
      <c r="AM284" s="0" t="n">
        <f aca="false">VLOOKUP(AL284,Harlan_TBL,((AL284-ROUNDDOWN(AL284,1))*100)+2)</f>
        <v>7846</v>
      </c>
      <c r="AN284" s="0" t="e">
        <f aca="false">VLOOKUP(AL284,Harlan_VOL,((AL284-ROUNDDOWN(AL284,1))*100)+2)</f>
        <v>#REF!</v>
      </c>
    </row>
    <row r="285" customFormat="false" ht="16.5" hidden="false" customHeight="false" outlineLevel="0" collapsed="false">
      <c r="C285" s="71"/>
      <c r="D285" s="0" t="n">
        <v>30</v>
      </c>
      <c r="E285" s="0" t="n">
        <f aca="false">HCNE!T180</f>
        <v>1925.52</v>
      </c>
      <c r="F285" s="0" t="n">
        <f aca="false">VLOOKUP(E285,Harlan_TBL,((E285-ROUNDDOWN(E285,1))*100)+2)</f>
        <v>6876</v>
      </c>
      <c r="G285" s="0" t="e">
        <f aca="false">VLOOKUP(E285,Harlan_VOL,((E285-ROUNDDOWN(E285,1))*100)+2)</f>
        <v>#REF!</v>
      </c>
      <c r="K285" s="0" t="n">
        <f aca="false">HCNE!V180</f>
        <v>1927.08</v>
      </c>
      <c r="L285" s="0" t="n">
        <f aca="false">VLOOKUP(K285,Harlan_TBL,((K285-ROUNDDOWN(K285,1))*100)+2)</f>
        <v>7401</v>
      </c>
      <c r="M285" s="0" t="e">
        <f aca="false">VLOOKUP(K285,Harlan_VOL,((K285-ROUNDDOWN(K285,1))*100)+2)</f>
        <v>#REF!</v>
      </c>
      <c r="N285" s="0" t="n">
        <f aca="false">HCNE!W180</f>
        <v>1928.38</v>
      </c>
      <c r="O285" s="0" t="n">
        <f aca="false">VLOOKUP(N285,Harlan_TBL,((N285-ROUNDDOWN(N285,1))*100)+2)</f>
        <v>7874</v>
      </c>
      <c r="P285" s="0" t="e">
        <f aca="false">VLOOKUP(N285,Harlan_VOL,((N285-ROUNDDOWN(N285,1))*100)+2)</f>
        <v>#REF!</v>
      </c>
      <c r="Q285" s="0" t="n">
        <f aca="false">HCNE!X180</f>
        <v>1928.7</v>
      </c>
      <c r="R285" s="0" t="n">
        <f aca="false">VLOOKUP(Q285,Harlan_TBL,((Q285-ROUNDDOWN(Q285,1))*100)+2)</f>
        <v>7993</v>
      </c>
      <c r="S285" s="0" t="e">
        <f aca="false">VLOOKUP(Q285,Harlan_VOL,((Q285-ROUNDDOWN(Q285,1))*100)+2)</f>
        <v>#REF!</v>
      </c>
      <c r="T285" s="0" t="n">
        <f aca="false">HCNE!Y180</f>
        <v>1929.91</v>
      </c>
      <c r="U285" s="0" t="n">
        <f aca="false">VLOOKUP(T285,Harlan_TBL,((T285-ROUNDDOWN(T285,1))*100)+2)</f>
        <v>8422</v>
      </c>
      <c r="V285" s="0" t="e">
        <f aca="false">VLOOKUP(T285,Harlan_VOL,((T285-ROUNDDOWN(T285,1))*100)+2)</f>
        <v>#REF!</v>
      </c>
      <c r="W285" s="0" t="n">
        <f aca="false">HCNE!Z180</f>
        <v>1929.52</v>
      </c>
      <c r="X285" s="0" t="n">
        <f aca="false">VLOOKUP(W285,Harlan_TBL,((W285-ROUNDDOWN(W285,1))*100)+2)</f>
        <v>8280</v>
      </c>
      <c r="Y285" s="0" t="e">
        <f aca="false">VLOOKUP(W285,Harlan_VOL,((W285-ROUNDDOWN(W285,1))*100)+2)</f>
        <v>#REF!</v>
      </c>
      <c r="Z285" s="0" t="n">
        <f aca="false">HCNE!AA180</f>
        <v>1929.41</v>
      </c>
      <c r="AA285" s="0" t="n">
        <f aca="false">VLOOKUP(Z285,Harlan_TBL,((Z285-ROUNDDOWN(Z285,1))*100)+2)</f>
        <v>8240</v>
      </c>
      <c r="AB285" s="0" t="e">
        <f aca="false">VLOOKUP(Z285,Harlan_VOL,((Z285-ROUNDDOWN(Z285,1))*100)+2)</f>
        <v>#REF!</v>
      </c>
      <c r="AC285" s="0" t="n">
        <f aca="false">HCNE!AB180</f>
        <v>1928.78</v>
      </c>
      <c r="AD285" s="0" t="n">
        <f aca="false">VLOOKUP(AC285,Harlan_TBL,((AC285-ROUNDDOWN(AC285,1))*100)+2)</f>
        <v>8020</v>
      </c>
      <c r="AE285" s="0" t="e">
        <f aca="false">VLOOKUP(AC285,Harlan_VOL,((AC285-ROUNDDOWN(AC285,1))*100)+2)</f>
        <v>#REF!</v>
      </c>
      <c r="AF285" s="0" t="n">
        <f aca="false">HCNE!C180</f>
        <v>1928.51</v>
      </c>
      <c r="AG285" s="0" t="n">
        <f aca="false">VLOOKUP(AF285,Harlan_TBL,((AF285-ROUNDDOWN(AF285,1))*100)+2)</f>
        <v>7917</v>
      </c>
      <c r="AH285" s="0" t="e">
        <f aca="false">VLOOKUP(AF285,Harlan_VOL,((AF285-ROUNDDOWN(AF285,1))*100)+2)</f>
        <v>#REF!</v>
      </c>
      <c r="AI285" s="0" t="n">
        <f aca="false">HCNE!D180</f>
        <v>1928.31</v>
      </c>
      <c r="AJ285" s="0" t="n">
        <f aca="false">VLOOKUP(AI285,Harlan_TBL,((AI285-ROUNDDOWN(AI285,1))*100)+2)</f>
        <v>7846</v>
      </c>
      <c r="AK285" s="0" t="e">
        <f aca="false">VLOOKUP(AI285,Harlan_VOL,((AI285-ROUNDDOWN(AI285,1))*100)+2)</f>
        <v>#REF!</v>
      </c>
      <c r="AL285" s="0" t="n">
        <f aca="false">HCNE!E180</f>
        <v>1928.31</v>
      </c>
      <c r="AM285" s="0" t="n">
        <f aca="false">VLOOKUP(AL285,Harlan_TBL,((AL285-ROUNDDOWN(AL285,1))*100)+2)</f>
        <v>7846</v>
      </c>
      <c r="AN285" s="0" t="e">
        <f aca="false">VLOOKUP(AL285,Harlan_VOL,((AL285-ROUNDDOWN(AL285,1))*100)+2)</f>
        <v>#REF!</v>
      </c>
    </row>
    <row r="286" customFormat="false" ht="16.5" hidden="false" customHeight="false" outlineLevel="0" collapsed="false">
      <c r="C286" s="71"/>
      <c r="D286" s="0" t="n">
        <v>31</v>
      </c>
      <c r="E286" s="0" t="n">
        <f aca="false">HCNE!T181</f>
        <v>1925.53</v>
      </c>
      <c r="F286" s="0" t="n">
        <f aca="false">VLOOKUP(E286,Harlan_TBL,((E286-ROUNDDOWN(E286,1))*100)+2)</f>
        <v>6879</v>
      </c>
      <c r="G286" s="0" t="e">
        <f aca="false">VLOOKUP(E286,Harlan_VOL,((E286-ROUNDDOWN(E286,1))*100)+2)</f>
        <v>#REF!</v>
      </c>
      <c r="K286" s="0" t="n">
        <f aca="false">HCNE!V181</f>
        <v>1927.1</v>
      </c>
      <c r="L286" s="0" t="n">
        <f aca="false">VLOOKUP(K286,Harlan_TBL,((K286-ROUNDDOWN(K286,1))*100)+2)</f>
        <v>7412</v>
      </c>
      <c r="M286" s="0" t="e">
        <f aca="false">VLOOKUP(K286,Harlan_VOL,((K286-ROUNDDOWN(K286,1))*100)+2)</f>
        <v>#REF!</v>
      </c>
      <c r="Q286" s="0" t="n">
        <f aca="false">HCNE!X181</f>
        <v>1928.77</v>
      </c>
      <c r="R286" s="0" t="n">
        <f aca="false">VLOOKUP(Q286,Harlan_TBL,((Q286-ROUNDDOWN(Q286,1))*100)+2)</f>
        <v>8016</v>
      </c>
      <c r="S286" s="0" t="e">
        <f aca="false">VLOOKUP(Q286,Harlan_VOL,((Q286-ROUNDDOWN(Q286,1))*100)+2)</f>
        <v>#REF!</v>
      </c>
      <c r="W286" s="0" t="n">
        <f aca="false">HCNE!Z181</f>
        <v>1929.5</v>
      </c>
      <c r="X286" s="0" t="n">
        <f aca="false">VLOOKUP(W286,Harlan_TBL,((W286-ROUNDDOWN(W286,1))*100)+2)</f>
        <v>8276</v>
      </c>
      <c r="Y286" s="0" t="e">
        <f aca="false">VLOOKUP(W286,Harlan_VOL,((W286-ROUNDDOWN(W286,1))*100)+2)</f>
        <v>#REF!</v>
      </c>
      <c r="Z286" s="0" t="n">
        <f aca="false">HCNE!AA181</f>
        <v>1929.41</v>
      </c>
      <c r="AA286" s="0" t="n">
        <f aca="false">VLOOKUP(Z286,Harlan_TBL,((Z286-ROUNDDOWN(Z286,1))*100)+2)</f>
        <v>8240</v>
      </c>
      <c r="AB286" s="0" t="e">
        <f aca="false">VLOOKUP(Z286,Harlan_VOL,((Z286-ROUNDDOWN(Z286,1))*100)+2)</f>
        <v>#REF!</v>
      </c>
      <c r="AF286" s="0" t="n">
        <f aca="false">HCNE!C181</f>
        <v>1928.51</v>
      </c>
      <c r="AG286" s="0" t="n">
        <f aca="false">VLOOKUP(AF286,Harlan_TBL,((AF286-ROUNDDOWN(AF286,1))*100)+2)</f>
        <v>7917</v>
      </c>
      <c r="AH286" s="0" t="e">
        <f aca="false">VLOOKUP(AF286,Harlan_VOL,((AF286-ROUNDDOWN(AF286,1))*100)+2)</f>
        <v>#REF!</v>
      </c>
      <c r="AL286" s="0" t="n">
        <f aca="false">HCNE!E181</f>
        <v>1928.31</v>
      </c>
      <c r="AM286" s="0" t="n">
        <f aca="false">VLOOKUP(AL286,Harlan_TBL,((AL286-ROUNDDOWN(AL286,1))*100)+2)</f>
        <v>7846</v>
      </c>
      <c r="AN286" s="0" t="e">
        <f aca="false">VLOOKUP(AL286,Harlan_VOL,((AL286-ROUNDDOWN(AL286,1))*100)+2)</f>
        <v>#REF!</v>
      </c>
    </row>
    <row r="287" customFormat="false" ht="16.5" hidden="false" customHeight="false" outlineLevel="0" collapsed="false">
      <c r="C287" s="71"/>
      <c r="D287" s="0" t="s">
        <v>124</v>
      </c>
      <c r="E287" s="0" t="s">
        <v>124</v>
      </c>
      <c r="H287" s="0" t="s">
        <v>124</v>
      </c>
      <c r="K287" s="0" t="s">
        <v>124</v>
      </c>
      <c r="N287" s="0" t="s">
        <v>124</v>
      </c>
      <c r="Q287" s="0" t="s">
        <v>124</v>
      </c>
      <c r="T287" s="0" t="s">
        <v>124</v>
      </c>
      <c r="W287" s="0" t="s">
        <v>124</v>
      </c>
      <c r="Z287" s="0" t="s">
        <v>124</v>
      </c>
      <c r="AF287" s="0" t="s">
        <v>124</v>
      </c>
      <c r="AI287" s="0" t="s">
        <v>124</v>
      </c>
      <c r="AL287" s="0" t="s">
        <v>124</v>
      </c>
    </row>
    <row r="289" customFormat="false" ht="16.5" hidden="false" customHeight="false" outlineLevel="0" collapsed="false">
      <c r="C289" s="71"/>
      <c r="D289" s="0" t="s">
        <v>125</v>
      </c>
      <c r="E289" s="0" t="n">
        <v>1932.04</v>
      </c>
      <c r="F289" s="63" t="n">
        <f aca="false">MIN(F256:F286)</f>
        <v>6853</v>
      </c>
      <c r="G289" s="63" t="e">
        <f aca="false">MIN(G256:G286)</f>
        <v>#REF!</v>
      </c>
      <c r="H289" s="0" t="n">
        <v>1932.08</v>
      </c>
      <c r="I289" s="63" t="n">
        <f aca="false">MIN(I256:I286)</f>
        <v>6882</v>
      </c>
      <c r="J289" s="63" t="e">
        <f aca="false">MIN(J256:J286)</f>
        <v>#REF!</v>
      </c>
      <c r="K289" s="0" t="n">
        <v>1932.22</v>
      </c>
      <c r="L289" s="63" t="n">
        <f aca="false">MIN(L256:L286)</f>
        <v>7106</v>
      </c>
      <c r="M289" s="63" t="e">
        <f aca="false">MIN(M256:M286)</f>
        <v>#REF!</v>
      </c>
      <c r="N289" s="0" t="n">
        <v>1932.52</v>
      </c>
      <c r="O289" s="63" t="n">
        <f aca="false">MIN(O256:O286)</f>
        <v>7412</v>
      </c>
      <c r="P289" s="63" t="e">
        <f aca="false">MIN(P256:P286)</f>
        <v>#REF!</v>
      </c>
      <c r="Q289" s="0" t="n">
        <v>1933.14</v>
      </c>
      <c r="R289" s="63" t="n">
        <f aca="false">MIN(R256:R286)</f>
        <v>7874</v>
      </c>
      <c r="S289" s="63" t="e">
        <f aca="false">MIN(S256:S286)</f>
        <v>#REF!</v>
      </c>
      <c r="T289" s="0" t="n">
        <v>1933.7</v>
      </c>
      <c r="U289" s="63" t="n">
        <f aca="false">MIN(U256:U286)</f>
        <v>8023</v>
      </c>
      <c r="V289" s="63" t="e">
        <f aca="false">MIN(V256:V286)</f>
        <v>#REF!</v>
      </c>
      <c r="W289" s="0" t="n">
        <v>1930.04</v>
      </c>
      <c r="X289" s="63" t="n">
        <f aca="false">MIN(X256:X286)</f>
        <v>8276</v>
      </c>
      <c r="Y289" s="63" t="e">
        <f aca="false">MIN(Y256:Y286)</f>
        <v>#REF!</v>
      </c>
      <c r="Z289" s="0" t="n">
        <v>1927.42</v>
      </c>
      <c r="AA289" s="63" t="n">
        <f aca="false">MIN(AA256:AA286)</f>
        <v>8176</v>
      </c>
      <c r="AB289" s="63" t="e">
        <f aca="false">MIN(AB256:AB286)</f>
        <v>#REF!</v>
      </c>
      <c r="AC289" s="0" t="n">
        <v>1926.95</v>
      </c>
      <c r="AD289" s="63" t="n">
        <f aca="false">MIN(AD256:AD286)</f>
        <v>8020</v>
      </c>
      <c r="AE289" s="63" t="e">
        <f aca="false">MIN(AE256:AE286)</f>
        <v>#REF!</v>
      </c>
      <c r="AF289" s="0" t="n">
        <v>1926.65</v>
      </c>
      <c r="AG289" s="63" t="n">
        <f aca="false">MIN(AG256:AG286)</f>
        <v>7917</v>
      </c>
      <c r="AH289" s="63" t="e">
        <f aca="false">MIN(AH256:AH286)</f>
        <v>#REF!</v>
      </c>
      <c r="AI289" s="0" t="n">
        <v>1926.47</v>
      </c>
      <c r="AJ289" s="63" t="n">
        <f aca="false">MIN(AJ256:AJ286)</f>
        <v>7829</v>
      </c>
      <c r="AK289" s="63" t="e">
        <f aca="false">MIN(AK256:AK286)</f>
        <v>#REF!</v>
      </c>
      <c r="AL289" s="0" t="n">
        <v>1926.34</v>
      </c>
      <c r="AM289" s="63" t="n">
        <f aca="false">MIN(AM256:AM286)</f>
        <v>7839</v>
      </c>
      <c r="AN289" s="63" t="e">
        <f aca="false">MIN(AN256:AN286)</f>
        <v>#REF!</v>
      </c>
    </row>
    <row r="290" customFormat="false" ht="16.5" hidden="false" customHeight="false" outlineLevel="0" collapsed="false">
      <c r="C290" s="71"/>
      <c r="D290" s="0" t="s">
        <v>126</v>
      </c>
      <c r="E290" s="0" t="n">
        <v>1932.12</v>
      </c>
      <c r="F290" s="63" t="n">
        <f aca="false">MAX(F256:F286)</f>
        <v>6879</v>
      </c>
      <c r="G290" s="63" t="e">
        <f aca="false">MAX(G256:G286)</f>
        <v>#REF!</v>
      </c>
      <c r="H290" s="0" t="n">
        <v>1932.22</v>
      </c>
      <c r="I290" s="63" t="n">
        <f aca="false">MAX(I256:I286)</f>
        <v>7100</v>
      </c>
      <c r="J290" s="63" t="e">
        <f aca="false">MAX(J256:J286)</f>
        <v>#REF!</v>
      </c>
      <c r="K290" s="0" t="n">
        <v>1932.54</v>
      </c>
      <c r="L290" s="63" t="n">
        <f aca="false">MAX(L256:L286)</f>
        <v>7412</v>
      </c>
      <c r="M290" s="63" t="e">
        <f aca="false">MAX(M256:M286)</f>
        <v>#REF!</v>
      </c>
      <c r="N290" s="0" t="n">
        <v>1933.11</v>
      </c>
      <c r="O290" s="63" t="n">
        <f aca="false">MAX(O256:O286)</f>
        <v>7892</v>
      </c>
      <c r="P290" s="63" t="e">
        <f aca="false">MAX(P256:P286)</f>
        <v>#REF!</v>
      </c>
      <c r="Q290" s="0" t="n">
        <v>1933.72</v>
      </c>
      <c r="R290" s="63" t="n">
        <f aca="false">MAX(R256:R286)</f>
        <v>8016</v>
      </c>
      <c r="S290" s="63" t="e">
        <f aca="false">MAX(S256:S286)</f>
        <v>#REF!</v>
      </c>
      <c r="T290" s="0" t="n">
        <v>1934.05</v>
      </c>
      <c r="U290" s="63" t="n">
        <f aca="false">MAX(U256:U286)</f>
        <v>8434</v>
      </c>
      <c r="V290" s="63" t="e">
        <f aca="false">MAX(V256:V286)</f>
        <v>#REF!</v>
      </c>
      <c r="W290" s="0" t="n">
        <v>1934.02</v>
      </c>
      <c r="X290" s="63" t="n">
        <f aca="false">MAX(X256:X286)</f>
        <v>8418</v>
      </c>
      <c r="Y290" s="63" t="e">
        <f aca="false">MAX(Y256:Y286)</f>
        <v>#REF!</v>
      </c>
      <c r="Z290" s="0" t="n">
        <v>1929.86</v>
      </c>
      <c r="AA290" s="63" t="n">
        <f aca="false">MAX(AA256:AA286)</f>
        <v>8269</v>
      </c>
      <c r="AB290" s="63" t="e">
        <f aca="false">MAX(AB256:AB286)</f>
        <v>#REF!</v>
      </c>
      <c r="AC290" s="0" t="n">
        <v>1927.41</v>
      </c>
      <c r="AD290" s="63" t="n">
        <f aca="false">MAX(AD256:AD286)</f>
        <v>8233</v>
      </c>
      <c r="AE290" s="63" t="e">
        <f aca="false">MAX(AE256:AE286)</f>
        <v>#REF!</v>
      </c>
      <c r="AF290" s="0" t="n">
        <v>1926.95</v>
      </c>
      <c r="AG290" s="63" t="n">
        <f aca="false">MAX(AG256:AG286)</f>
        <v>8016</v>
      </c>
      <c r="AH290" s="63" t="e">
        <f aca="false">MAX(AH256:AH286)</f>
        <v>#REF!</v>
      </c>
      <c r="AI290" s="0" t="n">
        <v>1926.65</v>
      </c>
      <c r="AJ290" s="63" t="n">
        <f aca="false">MAX(AJ256:AJ286)</f>
        <v>7917</v>
      </c>
      <c r="AK290" s="63" t="e">
        <f aca="false">MAX(AK256:AK286)</f>
        <v>#REF!</v>
      </c>
      <c r="AL290" s="0" t="n">
        <v>1926.45</v>
      </c>
      <c r="AM290" s="63" t="n">
        <f aca="false">MAX(AM256:AM286)</f>
        <v>7857</v>
      </c>
      <c r="AN290" s="63" t="e">
        <f aca="false">MAX(AN256:AN286)</f>
        <v>#REF!</v>
      </c>
    </row>
    <row r="291" customFormat="false" ht="16.5" hidden="false" customHeight="false" outlineLevel="0" collapsed="false">
      <c r="C291" s="71"/>
      <c r="D291" s="0" t="s">
        <v>127</v>
      </c>
      <c r="E291" s="0" t="n">
        <v>1932.08</v>
      </c>
      <c r="F291" s="63" t="n">
        <f aca="false">AVERAGE(F256:F286)</f>
        <v>6868.93548387097</v>
      </c>
      <c r="G291" s="63" t="e">
        <f aca="false">AVERAGE(G256:G286)</f>
        <v>#REF!</v>
      </c>
      <c r="H291" s="0" t="n">
        <v>1932.15</v>
      </c>
      <c r="I291" s="63" t="n">
        <f aca="false">AVERAGE(I256:I286)</f>
        <v>6998.96551724138</v>
      </c>
      <c r="J291" s="63" t="e">
        <f aca="false">AVERAGE(J256:J286)</f>
        <v>#REF!</v>
      </c>
      <c r="K291" s="0" t="n">
        <v>1932.37</v>
      </c>
      <c r="L291" s="63" t="n">
        <f aca="false">AVERAGE(L256:L286)</f>
        <v>7220.48387096774</v>
      </c>
      <c r="M291" s="63" t="e">
        <f aca="false">AVERAGE(M256:M286)</f>
        <v>#REF!</v>
      </c>
      <c r="N291" s="0" t="n">
        <v>1932.7</v>
      </c>
      <c r="O291" s="63" t="n">
        <f aca="false">AVERAGE(O256:O286)</f>
        <v>7732.9</v>
      </c>
      <c r="P291" s="63" t="e">
        <f aca="false">AVERAGE(P256:P286)</f>
        <v>#REF!</v>
      </c>
      <c r="Q291" s="0" t="n">
        <v>1933.39</v>
      </c>
      <c r="R291" s="63" t="n">
        <f aca="false">AVERAGE(R256:R286)</f>
        <v>7941.93548387097</v>
      </c>
      <c r="S291" s="63" t="e">
        <f aca="false">AVERAGE(S256:S286)</f>
        <v>#REF!</v>
      </c>
      <c r="T291" s="0" t="n">
        <v>1933.96</v>
      </c>
      <c r="U291" s="63" t="n">
        <f aca="false">AVERAGE(U256:U286)</f>
        <v>8303.4</v>
      </c>
      <c r="V291" s="63" t="e">
        <f aca="false">AVERAGE(V256:V286)</f>
        <v>#REF!</v>
      </c>
      <c r="W291" s="0" t="n">
        <v>1932.27</v>
      </c>
      <c r="X291" s="63" t="n">
        <f aca="false">AVERAGE(X256:X286)</f>
        <v>8356.09677419355</v>
      </c>
      <c r="Y291" s="63" t="e">
        <f aca="false">AVERAGE(Y256:Y286)</f>
        <v>#REF!</v>
      </c>
      <c r="Z291" s="0" t="n">
        <v>1928.21</v>
      </c>
      <c r="AA291" s="63" t="n">
        <f aca="false">AVERAGE(AA256:AA286)</f>
        <v>8230.38709677419</v>
      </c>
      <c r="AB291" s="63" t="e">
        <f aca="false">AVERAGE(AB256:AB286)</f>
        <v>#REF!</v>
      </c>
      <c r="AC291" s="0" t="n">
        <v>1927.18</v>
      </c>
      <c r="AD291" s="63" t="n">
        <f aca="false">AVERAGE(AD256:AD286)</f>
        <v>8127.9</v>
      </c>
      <c r="AE291" s="63" t="e">
        <f aca="false">AVERAGE(AE256:AE286)</f>
        <v>#REF!</v>
      </c>
      <c r="AF291" s="0" t="n">
        <v>1926.83</v>
      </c>
      <c r="AG291" s="63" t="n">
        <f aca="false">AVERAGE(AG256:AG286)</f>
        <v>7958.58064516129</v>
      </c>
      <c r="AH291" s="63" t="e">
        <f aca="false">AVERAGE(AH256:AH286)</f>
        <v>#REF!</v>
      </c>
      <c r="AI291" s="0" t="n">
        <v>1926.56</v>
      </c>
      <c r="AJ291" s="63" t="n">
        <f aca="false">AVERAGE(AJ256:AJ286)</f>
        <v>7867.63333333333</v>
      </c>
      <c r="AK291" s="63" t="e">
        <f aca="false">AVERAGE(AK256:AK286)</f>
        <v>#REF!</v>
      </c>
      <c r="AL291" s="0" t="n">
        <v>1926.39</v>
      </c>
      <c r="AM291" s="63" t="n">
        <f aca="false">AVERAGE(AM256:AM286)</f>
        <v>7845.45161290323</v>
      </c>
      <c r="AN291" s="63" t="e">
        <f aca="false">AVERAGE(AN256:AN286)</f>
        <v>#REF!</v>
      </c>
    </row>
    <row r="300" customFormat="false" ht="16.5" hidden="false" customHeight="false" outlineLevel="0" collapsed="false">
      <c r="B300" s="71"/>
    </row>
    <row r="301" customFormat="false" ht="20.25" hidden="false" customHeight="false" outlineLevel="0" collapsed="false">
      <c r="B301" s="72" t="s">
        <v>136</v>
      </c>
    </row>
    <row r="302" customFormat="false" ht="16.5" hidden="false" customHeight="false" outlineLevel="0" collapsed="false">
      <c r="B302" s="71"/>
    </row>
    <row r="303" customFormat="false" ht="16.5" hidden="false" customHeight="false" outlineLevel="0" collapsed="false">
      <c r="B303" s="71" t="s">
        <v>122</v>
      </c>
    </row>
    <row r="304" customFormat="false" ht="16.5" hidden="false" customHeight="false" outlineLevel="0" collapsed="false">
      <c r="C304" s="71"/>
      <c r="D304" s="0" t="s">
        <v>97</v>
      </c>
      <c r="E304" s="0" t="s">
        <v>98</v>
      </c>
      <c r="F304" s="0" t="s">
        <v>139</v>
      </c>
      <c r="G304" s="0" t="s">
        <v>100</v>
      </c>
      <c r="H304" s="0" t="s">
        <v>140</v>
      </c>
      <c r="I304" s="0" t="s">
        <v>102</v>
      </c>
      <c r="J304" s="0" t="s">
        <v>141</v>
      </c>
      <c r="K304" s="0" t="s">
        <v>104</v>
      </c>
      <c r="L304" s="0" t="s">
        <v>142</v>
      </c>
      <c r="M304" s="0" t="s">
        <v>78</v>
      </c>
      <c r="N304" s="0" t="s">
        <v>143</v>
      </c>
      <c r="O304" s="0" t="s">
        <v>107</v>
      </c>
      <c r="P304" s="0" t="s">
        <v>144</v>
      </c>
      <c r="Q304" s="0" t="s">
        <v>109</v>
      </c>
      <c r="R304" s="0" t="s">
        <v>145</v>
      </c>
      <c r="S304" s="0" t="s">
        <v>111</v>
      </c>
      <c r="T304" s="0" t="s">
        <v>146</v>
      </c>
      <c r="U304" s="0" t="s">
        <v>113</v>
      </c>
      <c r="V304" s="0" t="s">
        <v>147</v>
      </c>
      <c r="W304" s="0" t="s">
        <v>115</v>
      </c>
      <c r="X304" s="0" t="s">
        <v>148</v>
      </c>
      <c r="Y304" s="0" t="s">
        <v>117</v>
      </c>
      <c r="Z304" s="0" t="s">
        <v>149</v>
      </c>
      <c r="AA304" s="0" t="s">
        <v>119</v>
      </c>
      <c r="AB304" s="0" t="s">
        <v>150</v>
      </c>
    </row>
    <row r="305" customFormat="false" ht="16.5" hidden="false" customHeight="false" outlineLevel="0" collapsed="false">
      <c r="C305" s="71"/>
      <c r="D305" s="76" t="s">
        <v>151</v>
      </c>
      <c r="E305" s="0" t="n">
        <f aca="false">KSKS!S181</f>
        <v>2286.38</v>
      </c>
    </row>
    <row r="306" customFormat="false" ht="16.5" hidden="false" customHeight="false" outlineLevel="0" collapsed="false">
      <c r="C306" s="71"/>
      <c r="D306" s="0" t="n">
        <v>1</v>
      </c>
      <c r="E306" s="0" t="n">
        <f aca="false">KSKS!T151</f>
        <v>2286.39</v>
      </c>
      <c r="F306" s="0" t="n">
        <f aca="false">VLOOKUP(E306,Norton_TBL,((E306-ROUNDDOWN(E306,0))*10)+2)+10*(E306-ROUNDDOWN(E306,1))*(VLOOKUP(E306,Norton_TBL,((E306-ROUNDDOWN(E306,0))*10)+3)-VLOOKUP(E306,Norton_TBL,((E306-ROUNDDOWN(E306,0))*10)+2))</f>
        <v>867.599999999988</v>
      </c>
      <c r="G306" s="0" t="n">
        <f aca="false">KSKS!U151</f>
        <v>2286.56</v>
      </c>
      <c r="H306" s="0" t="n">
        <f aca="false">VLOOKUP(G306,Norton_TBL,((G306-ROUNDDOWN(G306,0))*10)+2)+10*(G306-ROUNDDOWN(G306,1))*(VLOOKUP(G306,Norton_TBL,((G306-ROUNDDOWN(G306,0))*10)+3)-VLOOKUP(G306,Norton_TBL,((G306-ROUNDDOWN(G306,0))*10)+2))</f>
        <v>874.399999999998</v>
      </c>
      <c r="I306" s="0" t="n">
        <f aca="false">KSKS!V151</f>
        <v>2286.79</v>
      </c>
      <c r="J306" s="0" t="n">
        <f aca="false">VLOOKUP(I306,Norton_TBL,((I306-ROUNDDOWN(I306,0))*10)+2)+10*(I306-ROUNDDOWN(I306,1))*(VLOOKUP(I306,Norton_TBL,((I306-ROUNDDOWN(I306,0))*10)+3)-VLOOKUP(I306,Norton_TBL,((I306-ROUNDDOWN(I306,0))*10)+2))</f>
        <v>884.500000000007</v>
      </c>
      <c r="K306" s="0" t="n">
        <f aca="false">KSKS!W151</f>
        <v>2287.11</v>
      </c>
      <c r="L306" s="0" t="n">
        <f aca="false">VLOOKUP(K306,Norton_TBL,((K306-ROUNDDOWN(K306,0))*10)+2)+10*(K306-ROUNDDOWN(K306,1))*(VLOOKUP(K306,Norton_TBL,((K306-ROUNDDOWN(K306,0))*10)+3)-VLOOKUP(K306,Norton_TBL,((K306-ROUNDDOWN(K306,0))*10)+2))</f>
        <v>900.700000000015</v>
      </c>
      <c r="M306" s="0" t="n">
        <f aca="false">KSKS!X151</f>
        <v>2287.54</v>
      </c>
      <c r="N306" s="0" t="n">
        <f aca="false">VLOOKUP(M306,Norton_TBL,((M306-ROUNDDOWN(M306,0))*10)+2)+10*(M306-ROUNDDOWN(M306,1))*(VLOOKUP(M306,Norton_TBL,((M306-ROUNDDOWN(M306,0))*10)+3)-VLOOKUP(M306,Norton_TBL,((M306-ROUNDDOWN(M306,0))*10)+2))</f>
        <v>930.399999999998</v>
      </c>
      <c r="O306" s="0" t="n">
        <f aca="false">KSKS!Y151</f>
        <v>2287.52</v>
      </c>
      <c r="P306" s="0" t="n">
        <f aca="false">VLOOKUP(O306,Norton_TBL,((O306-ROUNDDOWN(O306,0))*10)+2)+10*(O306-ROUNDDOWN(O306,1))*(VLOOKUP(O306,Norton_TBL,((O306-ROUNDDOWN(O306,0))*10)+3)-VLOOKUP(O306,Norton_TBL,((O306-ROUNDDOWN(O306,0))*10)+2))</f>
        <v>929.199999999999</v>
      </c>
      <c r="Q306" s="0" t="n">
        <f aca="false">KSKS!Z151</f>
        <v>2287.26</v>
      </c>
      <c r="R306" s="0" t="n">
        <f aca="false">VLOOKUP(Q306,Norton_TBL,((Q306-ROUNDDOWN(Q306,0))*10)+2)+10*(Q306-ROUNDDOWN(Q306,1))*(VLOOKUP(Q306,Norton_TBL,((Q306-ROUNDDOWN(Q306,0))*10)+3)-VLOOKUP(Q306,Norton_TBL,((Q306-ROUNDDOWN(Q306,0))*10)+2))</f>
        <v>911.200000000028</v>
      </c>
      <c r="S306" s="0" t="n">
        <f aca="false">KSKS!AA151</f>
        <v>2286.72</v>
      </c>
      <c r="T306" s="0" t="n">
        <f aca="false">VLOOKUP(S306,Norton_TBL,((S306-ROUNDDOWN(S306,0))*10)+2)+10*(S306-ROUNDDOWN(S306,1))*(VLOOKUP(S306,Norton_TBL,((S306-ROUNDDOWN(S306,0))*10)+3)-VLOOKUP(S306,Norton_TBL,((S306-ROUNDDOWN(S306,0))*10)+2))</f>
        <v>880.999999999999</v>
      </c>
      <c r="U306" s="0" t="n">
        <f aca="false">KSKS!AB151</f>
        <v>2286.52</v>
      </c>
      <c r="V306" s="0" t="n">
        <f aca="false">VLOOKUP(U306,Norton_TBL,((U306-ROUNDDOWN(U306,0))*10)+2)+10*(U306-ROUNDDOWN(U306,1))*(VLOOKUP(U306,Norton_TBL,((U306-ROUNDDOWN(U306,0))*10)+3)-VLOOKUP(U306,Norton_TBL,((U306-ROUNDDOWN(U306,0))*10)+2))</f>
        <v>872.799999999999</v>
      </c>
      <c r="W306" s="0" t="n">
        <f aca="false">KSKS!C151</f>
        <v>2286.42</v>
      </c>
      <c r="X306" s="0" t="n">
        <f aca="false">VLOOKUP(W306,Norton_TBL,((W306-ROUNDDOWN(W306,0))*10)+2)+10*(W306-ROUNDDOWN(W306,1))*(VLOOKUP(W306,Norton_TBL,((W306-ROUNDDOWN(W306,0))*10)+3)-VLOOKUP(W306,Norton_TBL,((W306-ROUNDDOWN(W306,0))*10)+2))</f>
        <v>868.799999999999</v>
      </c>
      <c r="Y306" s="0" t="n">
        <f aca="false">KSKS!D151</f>
        <v>2286.3</v>
      </c>
      <c r="Z306" s="0" t="n">
        <f aca="false">VLOOKUP(Y306,Norton_TBL,((Y306-ROUNDDOWN(Y306,0))*10)+2)+10*(Y306-ROUNDDOWN(Y306,1))*(VLOOKUP(Y306,Norton_TBL,((Y306-ROUNDDOWN(Y306,0))*10)+3)-VLOOKUP(Y306,Norton_TBL,((Y306-ROUNDDOWN(Y306,0))*10)+2))</f>
        <v>864</v>
      </c>
      <c r="AA306" s="0" t="n">
        <f aca="false">KSKS!E151</f>
        <v>2286.29</v>
      </c>
      <c r="AB306" s="0" t="n">
        <f aca="false">VLOOKUP(AA306,Norton_TBL,((AA306-ROUNDDOWN(AA306,0))*10)+2)+10*(AA306-ROUNDDOWN(AA306,1))*(VLOOKUP(AA306,Norton_TBL,((AA306-ROUNDDOWN(AA306,0))*10)+3)-VLOOKUP(AA306,Norton_TBL,((AA306-ROUNDDOWN(AA306,0))*10)+2))</f>
        <v>863.500000000007</v>
      </c>
    </row>
    <row r="307" customFormat="false" ht="16.5" hidden="false" customHeight="false" outlineLevel="0" collapsed="false">
      <c r="C307" s="71"/>
      <c r="D307" s="0" t="n">
        <v>2</v>
      </c>
      <c r="E307" s="0" t="n">
        <f aca="false">KSKS!T152</f>
        <v>2286.38</v>
      </c>
      <c r="F307" s="0" t="n">
        <f aca="false">VLOOKUP(E307,Norton_TBL,((E307-ROUNDDOWN(E307,0))*10)+2)+10*(E307-ROUNDDOWN(E307,1))*(VLOOKUP(E307,Norton_TBL,((E307-ROUNDDOWN(E307,0))*10)+3)-VLOOKUP(E307,Norton_TBL,((E307-ROUNDDOWN(E307,0))*10)+2))</f>
        <v>867.199999999997</v>
      </c>
      <c r="G307" s="0" t="n">
        <f aca="false">KSKS!U152</f>
        <v>2286.57</v>
      </c>
      <c r="H307" s="0" t="n">
        <f aca="false">VLOOKUP(G307,Norton_TBL,((G307-ROUNDDOWN(G307,0))*10)+2)+10*(G307-ROUNDDOWN(G307,1))*(VLOOKUP(G307,Norton_TBL,((G307-ROUNDDOWN(G307,0))*10)+3)-VLOOKUP(G307,Norton_TBL,((G307-ROUNDDOWN(G307,0))*10)+2))</f>
        <v>874.800000000007</v>
      </c>
      <c r="I307" s="0" t="n">
        <f aca="false">KSKS!V152</f>
        <v>2286.8</v>
      </c>
      <c r="J307" s="0" t="n">
        <f aca="false">VLOOKUP(I307,Norton_TBL,((I307-ROUNDDOWN(I307,0))*10)+2)+10*(I307-ROUNDDOWN(I307,1))*(VLOOKUP(I307,Norton_TBL,((I307-ROUNDDOWN(I307,0))*10)+3)-VLOOKUP(I307,Norton_TBL,((I307-ROUNDDOWN(I307,0))*10)+2))</f>
        <v>885</v>
      </c>
      <c r="K307" s="0" t="n">
        <f aca="false">KSKS!W152</f>
        <v>2287.11</v>
      </c>
      <c r="L307" s="0" t="n">
        <f aca="false">VLOOKUP(K307,Norton_TBL,((K307-ROUNDDOWN(K307,0))*10)+2)+10*(K307-ROUNDDOWN(K307,1))*(VLOOKUP(K307,Norton_TBL,((K307-ROUNDDOWN(K307,0))*10)+3)-VLOOKUP(K307,Norton_TBL,((K307-ROUNDDOWN(K307,0))*10)+2))</f>
        <v>900.700000000015</v>
      </c>
      <c r="M307" s="0" t="n">
        <f aca="false">KSKS!X152</f>
        <v>2287.54</v>
      </c>
      <c r="N307" s="0" t="n">
        <f aca="false">VLOOKUP(M307,Norton_TBL,((M307-ROUNDDOWN(M307,0))*10)+2)+10*(M307-ROUNDDOWN(M307,1))*(VLOOKUP(M307,Norton_TBL,((M307-ROUNDDOWN(M307,0))*10)+3)-VLOOKUP(M307,Norton_TBL,((M307-ROUNDDOWN(M307,0))*10)+2))</f>
        <v>930.399999999998</v>
      </c>
      <c r="O307" s="0" t="n">
        <f aca="false">KSKS!Y152</f>
        <v>2287.52</v>
      </c>
      <c r="P307" s="0" t="n">
        <f aca="false">VLOOKUP(O307,Norton_TBL,((O307-ROUNDDOWN(O307,0))*10)+2)+10*(O307-ROUNDDOWN(O307,1))*(VLOOKUP(O307,Norton_TBL,((O307-ROUNDDOWN(O307,0))*10)+3)-VLOOKUP(O307,Norton_TBL,((O307-ROUNDDOWN(O307,0))*10)+2))</f>
        <v>929.199999999999</v>
      </c>
      <c r="Q307" s="0" t="n">
        <f aca="false">KSKS!Z152</f>
        <v>2287.23</v>
      </c>
      <c r="R307" s="0" t="n">
        <f aca="false">VLOOKUP(Q307,Norton_TBL,((Q307-ROUNDDOWN(Q307,0))*10)+2)+10*(Q307-ROUNDDOWN(Q307,1))*(VLOOKUP(Q307,Norton_TBL,((Q307-ROUNDDOWN(Q307,0))*10)+3)-VLOOKUP(Q307,Norton_TBL,((Q307-ROUNDDOWN(Q307,0))*10)+2))</f>
        <v>909.100000000014</v>
      </c>
      <c r="S307" s="0" t="n">
        <f aca="false">KSKS!AA152</f>
        <v>2286.69</v>
      </c>
      <c r="T307" s="0" t="n">
        <f aca="false">VLOOKUP(S307,Norton_TBL,((S307-ROUNDDOWN(S307,0))*10)+2)+10*(S307-ROUNDDOWN(S307,1))*(VLOOKUP(S307,Norton_TBL,((S307-ROUNDDOWN(S307,0))*10)+3)-VLOOKUP(S307,Norton_TBL,((S307-ROUNDDOWN(S307,0))*10)+2))</f>
        <v>879.600000000006</v>
      </c>
      <c r="U307" s="0" t="n">
        <f aca="false">KSKS!AB152</f>
        <v>2286.5</v>
      </c>
      <c r="V307" s="0" t="n">
        <f aca="false">VLOOKUP(U307,Norton_TBL,((U307-ROUNDDOWN(U307,0))*10)+2)+10*(U307-ROUNDDOWN(U307,1))*(VLOOKUP(U307,Norton_TBL,((U307-ROUNDDOWN(U307,0))*10)+3)-VLOOKUP(U307,Norton_TBL,((U307-ROUNDDOWN(U307,0))*10)+2))</f>
        <v>872</v>
      </c>
      <c r="W307" s="0" t="n">
        <f aca="false">KSKS!C152</f>
        <v>2286.41</v>
      </c>
      <c r="X307" s="0" t="n">
        <f aca="false">VLOOKUP(W307,Norton_TBL,((W307-ROUNDDOWN(W307,0))*10)+2)+10*(W307-ROUNDDOWN(W307,1))*(VLOOKUP(W307,Norton_TBL,((W307-ROUNDDOWN(W307,0))*10)+3)-VLOOKUP(W307,Norton_TBL,((W307-ROUNDDOWN(W307,0))*10)+2))</f>
        <v>868.399999999991</v>
      </c>
      <c r="Y307" s="0" t="n">
        <f aca="false">KSKS!D152</f>
        <v>2286.29</v>
      </c>
      <c r="Z307" s="0" t="n">
        <f aca="false">VLOOKUP(Y307,Norton_TBL,((Y307-ROUNDDOWN(Y307,0))*10)+2)+10*(Y307-ROUNDDOWN(Y307,1))*(VLOOKUP(Y307,Norton_TBL,((Y307-ROUNDDOWN(Y307,0))*10)+3)-VLOOKUP(Y307,Norton_TBL,((Y307-ROUNDDOWN(Y307,0))*10)+2))</f>
        <v>863.500000000007</v>
      </c>
      <c r="AA307" s="0" t="n">
        <f aca="false">KSKS!E152</f>
        <v>2286.28</v>
      </c>
      <c r="AB307" s="0" t="n">
        <f aca="false">VLOOKUP(AA307,Norton_TBL,((AA307-ROUNDDOWN(AA307,0))*10)+2)+10*(AA307-ROUNDDOWN(AA307,1))*(VLOOKUP(AA307,Norton_TBL,((AA307-ROUNDDOWN(AA307,0))*10)+3)-VLOOKUP(AA307,Norton_TBL,((AA307-ROUNDDOWN(AA307,0))*10)+2))</f>
        <v>863.000000000019</v>
      </c>
    </row>
    <row r="308" customFormat="false" ht="16.5" hidden="false" customHeight="false" outlineLevel="0" collapsed="false">
      <c r="C308" s="71"/>
      <c r="D308" s="0" t="n">
        <v>3</v>
      </c>
      <c r="E308" s="0" t="n">
        <f aca="false">KSKS!T153</f>
        <v>2286.4</v>
      </c>
      <c r="F308" s="0" t="n">
        <f aca="false">VLOOKUP(E308,Norton_TBL,((E308-ROUNDDOWN(E308,0))*10)+2)+10*(E308-ROUNDDOWN(E308,1))*(VLOOKUP(E308,Norton_TBL,((E308-ROUNDDOWN(E308,0))*10)+3)-VLOOKUP(E308,Norton_TBL,((E308-ROUNDDOWN(E308,0))*10)+2))</f>
        <v>868</v>
      </c>
      <c r="G308" s="0" t="n">
        <f aca="false">KSKS!U153</f>
        <v>2286.58</v>
      </c>
      <c r="H308" s="0" t="n">
        <f aca="false">VLOOKUP(G308,Norton_TBL,((G308-ROUNDDOWN(G308,0))*10)+2)+10*(G308-ROUNDDOWN(G308,1))*(VLOOKUP(G308,Norton_TBL,((G308-ROUNDDOWN(G308,0))*10)+3)-VLOOKUP(G308,Norton_TBL,((G308-ROUNDDOWN(G308,0))*10)+2))</f>
        <v>875.199999999997</v>
      </c>
      <c r="I308" s="0" t="n">
        <f aca="false">KSKS!V153</f>
        <v>2286.8</v>
      </c>
      <c r="J308" s="0" t="n">
        <f aca="false">VLOOKUP(I308,Norton_TBL,((I308-ROUNDDOWN(I308,0))*10)+2)+10*(I308-ROUNDDOWN(I308,1))*(VLOOKUP(I308,Norton_TBL,((I308-ROUNDDOWN(I308,0))*10)+3)-VLOOKUP(I308,Norton_TBL,((I308-ROUNDDOWN(I308,0))*10)+2))</f>
        <v>885</v>
      </c>
      <c r="K308" s="0" t="n">
        <f aca="false">KSKS!W153</f>
        <v>2287.11</v>
      </c>
      <c r="L308" s="0" t="n">
        <f aca="false">VLOOKUP(K308,Norton_TBL,((K308-ROUNDDOWN(K308,0))*10)+2)+10*(K308-ROUNDDOWN(K308,1))*(VLOOKUP(K308,Norton_TBL,((K308-ROUNDDOWN(K308,0))*10)+3)-VLOOKUP(K308,Norton_TBL,((K308-ROUNDDOWN(K308,0))*10)+2))</f>
        <v>900.700000000015</v>
      </c>
      <c r="M308" s="0" t="n">
        <f aca="false">KSKS!X153</f>
        <v>2287.54</v>
      </c>
      <c r="N308" s="0" t="n">
        <f aca="false">VLOOKUP(M308,Norton_TBL,((M308-ROUNDDOWN(M308,0))*10)+2)+10*(M308-ROUNDDOWN(M308,1))*(VLOOKUP(M308,Norton_TBL,((M308-ROUNDDOWN(M308,0))*10)+3)-VLOOKUP(M308,Norton_TBL,((M308-ROUNDDOWN(M308,0))*10)+2))</f>
        <v>930.399999999998</v>
      </c>
      <c r="O308" s="0" t="n">
        <f aca="false">KSKS!Y153</f>
        <v>2287.59</v>
      </c>
      <c r="P308" s="0" t="n">
        <f aca="false">VLOOKUP(O308,Norton_TBL,((O308-ROUNDDOWN(O308,0))*10)+2)+10*(O308-ROUNDDOWN(O308,1))*(VLOOKUP(O308,Norton_TBL,((O308-ROUNDDOWN(O308,0))*10)+3)-VLOOKUP(O308,Norton_TBL,((O308-ROUNDDOWN(O308,0))*10)+2))</f>
        <v>933.400000000009</v>
      </c>
      <c r="Q308" s="0" t="n">
        <f aca="false">KSKS!Z153</f>
        <v>2287.2</v>
      </c>
      <c r="R308" s="0" t="n">
        <f aca="false">VLOOKUP(Q308,Norton_TBL,((Q308-ROUNDDOWN(Q308,0))*10)+2)+10*(Q308-ROUNDDOWN(Q308,1))*(VLOOKUP(Q308,Norton_TBL,((Q308-ROUNDDOWN(Q308,0))*10)+3)-VLOOKUP(Q308,Norton_TBL,((Q308-ROUNDDOWN(Q308,0))*10)+2))</f>
        <v>900</v>
      </c>
      <c r="S308" s="0" t="n">
        <f aca="false">KSKS!AA153</f>
        <v>2286.65</v>
      </c>
      <c r="T308" s="0" t="n">
        <f aca="false">VLOOKUP(S308,Norton_TBL,((S308-ROUNDDOWN(S308,0))*10)+2)+10*(S308-ROUNDDOWN(S308,1))*(VLOOKUP(S308,Norton_TBL,((S308-ROUNDDOWN(S308,0))*10)+3)-VLOOKUP(S308,Norton_TBL,((S308-ROUNDDOWN(S308,0))*10)+2))</f>
        <v>878.000000000007</v>
      </c>
      <c r="U308" s="0" t="n">
        <f aca="false">KSKS!AB153</f>
        <v>2286.49</v>
      </c>
      <c r="V308" s="0" t="n">
        <f aca="false">VLOOKUP(U308,Norton_TBL,((U308-ROUNDDOWN(U308,0))*10)+2)+10*(U308-ROUNDDOWN(U308,1))*(VLOOKUP(U308,Norton_TBL,((U308-ROUNDDOWN(U308,0))*10)+3)-VLOOKUP(U308,Norton_TBL,((U308-ROUNDDOWN(U308,0))*10)+2))</f>
        <v>871.599999999988</v>
      </c>
      <c r="W308" s="0" t="n">
        <f aca="false">KSKS!C153</f>
        <v>2286.41</v>
      </c>
      <c r="X308" s="0" t="n">
        <f aca="false">VLOOKUP(W308,Norton_TBL,((W308-ROUNDDOWN(W308,0))*10)+2)+10*(W308-ROUNDDOWN(W308,1))*(VLOOKUP(W308,Norton_TBL,((W308-ROUNDDOWN(W308,0))*10)+3)-VLOOKUP(W308,Norton_TBL,((W308-ROUNDDOWN(W308,0))*10)+2))</f>
        <v>868.399999999991</v>
      </c>
      <c r="Y308" s="0" t="n">
        <f aca="false">KSKS!D153</f>
        <v>2286.29</v>
      </c>
      <c r="Z308" s="0" t="n">
        <f aca="false">VLOOKUP(Y308,Norton_TBL,((Y308-ROUNDDOWN(Y308,0))*10)+2)+10*(Y308-ROUNDDOWN(Y308,1))*(VLOOKUP(Y308,Norton_TBL,((Y308-ROUNDDOWN(Y308,0))*10)+3)-VLOOKUP(Y308,Norton_TBL,((Y308-ROUNDDOWN(Y308,0))*10)+2))</f>
        <v>863.500000000007</v>
      </c>
      <c r="AA308" s="0" t="n">
        <f aca="false">KSKS!E153</f>
        <v>2286.29</v>
      </c>
      <c r="AB308" s="0" t="n">
        <f aca="false">VLOOKUP(AA308,Norton_TBL,((AA308-ROUNDDOWN(AA308,0))*10)+2)+10*(AA308-ROUNDDOWN(AA308,1))*(VLOOKUP(AA308,Norton_TBL,((AA308-ROUNDDOWN(AA308,0))*10)+3)-VLOOKUP(AA308,Norton_TBL,((AA308-ROUNDDOWN(AA308,0))*10)+2))</f>
        <v>863.500000000007</v>
      </c>
    </row>
    <row r="309" customFormat="false" ht="16.5" hidden="false" customHeight="false" outlineLevel="0" collapsed="false">
      <c r="C309" s="71"/>
      <c r="D309" s="0" t="n">
        <v>4</v>
      </c>
      <c r="E309" s="0" t="n">
        <f aca="false">KSKS!T154</f>
        <v>2286.4</v>
      </c>
      <c r="F309" s="0" t="n">
        <f aca="false">VLOOKUP(E309,Norton_TBL,((E309-ROUNDDOWN(E309,0))*10)+2)+10*(E309-ROUNDDOWN(E309,1))*(VLOOKUP(E309,Norton_TBL,((E309-ROUNDDOWN(E309,0))*10)+3)-VLOOKUP(E309,Norton_TBL,((E309-ROUNDDOWN(E309,0))*10)+2))</f>
        <v>868</v>
      </c>
      <c r="G309" s="0" t="n">
        <f aca="false">KSKS!U154</f>
        <v>2286.58</v>
      </c>
      <c r="H309" s="0" t="n">
        <f aca="false">VLOOKUP(G309,Norton_TBL,((G309-ROUNDDOWN(G309,0))*10)+2)+10*(G309-ROUNDDOWN(G309,1))*(VLOOKUP(G309,Norton_TBL,((G309-ROUNDDOWN(G309,0))*10)+3)-VLOOKUP(G309,Norton_TBL,((G309-ROUNDDOWN(G309,0))*10)+2))</f>
        <v>875.199999999997</v>
      </c>
      <c r="I309" s="0" t="n">
        <f aca="false">KSKS!V154</f>
        <v>2286.8</v>
      </c>
      <c r="J309" s="0" t="n">
        <f aca="false">VLOOKUP(I309,Norton_TBL,((I309-ROUNDDOWN(I309,0))*10)+2)+10*(I309-ROUNDDOWN(I309,1))*(VLOOKUP(I309,Norton_TBL,((I309-ROUNDDOWN(I309,0))*10)+3)-VLOOKUP(I309,Norton_TBL,((I309-ROUNDDOWN(I309,0))*10)+2))</f>
        <v>885</v>
      </c>
      <c r="K309" s="0" t="n">
        <f aca="false">KSKS!W154</f>
        <v>2287.12</v>
      </c>
      <c r="L309" s="0" t="n">
        <f aca="false">VLOOKUP(K309,Norton_TBL,((K309-ROUNDDOWN(K309,0))*10)+2)+10*(K309-ROUNDDOWN(K309,1))*(VLOOKUP(K309,Norton_TBL,((K309-ROUNDDOWN(K309,0))*10)+3)-VLOOKUP(K309,Norton_TBL,((K309-ROUNDDOWN(K309,0))*10)+2))</f>
        <v>901.399999999999</v>
      </c>
      <c r="M309" s="0" t="n">
        <f aca="false">KSKS!X154</f>
        <v>2287.54</v>
      </c>
      <c r="N309" s="0" t="n">
        <f aca="false">VLOOKUP(M309,Norton_TBL,((M309-ROUNDDOWN(M309,0))*10)+2)+10*(M309-ROUNDDOWN(M309,1))*(VLOOKUP(M309,Norton_TBL,((M309-ROUNDDOWN(M309,0))*10)+3)-VLOOKUP(M309,Norton_TBL,((M309-ROUNDDOWN(M309,0))*10)+2))</f>
        <v>930.399999999998</v>
      </c>
      <c r="O309" s="0" t="n">
        <f aca="false">KSKS!Y154</f>
        <v>2287.63</v>
      </c>
      <c r="P309" s="0" t="n">
        <f aca="false">VLOOKUP(O309,Norton_TBL,((O309-ROUNDDOWN(O309,0))*10)+2)+10*(O309-ROUNDDOWN(O309,1))*(VLOOKUP(O309,Norton_TBL,((O309-ROUNDDOWN(O309,0))*10)+3)-VLOOKUP(O309,Norton_TBL,((O309-ROUNDDOWN(O309,0))*10)+2))</f>
        <v>936.100000000014</v>
      </c>
      <c r="Q309" s="0" t="n">
        <f aca="false">KSKS!Z154</f>
        <v>2287.21</v>
      </c>
      <c r="R309" s="0" t="n">
        <f aca="false">VLOOKUP(Q309,Norton_TBL,((Q309-ROUNDDOWN(Q309,0))*10)+2)+10*(Q309-ROUNDDOWN(Q309,1))*(VLOOKUP(Q309,Norton_TBL,((Q309-ROUNDDOWN(Q309,0))*10)+3)-VLOOKUP(Q309,Norton_TBL,((Q309-ROUNDDOWN(Q309,0))*10)+2))</f>
        <v>907.700000000015</v>
      </c>
      <c r="S309" s="0" t="n">
        <f aca="false">KSKS!AA154</f>
        <v>2286.61</v>
      </c>
      <c r="T309" s="0" t="n">
        <f aca="false">VLOOKUP(S309,Norton_TBL,((S309-ROUNDDOWN(S309,0))*10)+2)+10*(S309-ROUNDDOWN(S309,1))*(VLOOKUP(S309,Norton_TBL,((S309-ROUNDDOWN(S309,0))*10)+3)-VLOOKUP(S309,Norton_TBL,((S309-ROUNDDOWN(S309,0))*10)+2))</f>
        <v>876.400000000009</v>
      </c>
      <c r="U309" s="0" t="n">
        <f aca="false">KSKS!AB154</f>
        <v>2286.47</v>
      </c>
      <c r="V309" s="0" t="n">
        <f aca="false">VLOOKUP(U309,Norton_TBL,((U309-ROUNDDOWN(U309,0))*10)+2)+10*(U309-ROUNDDOWN(U309,1))*(VLOOKUP(U309,Norton_TBL,((U309-ROUNDDOWN(U309,0))*10)+3)-VLOOKUP(U309,Norton_TBL,((U309-ROUNDDOWN(U309,0))*10)+2))</f>
        <v>870.799999999988</v>
      </c>
      <c r="W309" s="0" t="n">
        <f aca="false">KSKS!C154</f>
        <v>2286.38</v>
      </c>
      <c r="X309" s="0" t="n">
        <f aca="false">VLOOKUP(W309,Norton_TBL,((W309-ROUNDDOWN(W309,0))*10)+2)+10*(W309-ROUNDDOWN(W309,1))*(VLOOKUP(W309,Norton_TBL,((W309-ROUNDDOWN(W309,0))*10)+3)-VLOOKUP(W309,Norton_TBL,((W309-ROUNDDOWN(W309,0))*10)+2))</f>
        <v>867.199999999997</v>
      </c>
      <c r="Y309" s="0" t="n">
        <f aca="false">KSKS!D154</f>
        <v>2286.28</v>
      </c>
      <c r="Z309" s="0" t="n">
        <f aca="false">VLOOKUP(Y309,Norton_TBL,((Y309-ROUNDDOWN(Y309,0))*10)+2)+10*(Y309-ROUNDDOWN(Y309,1))*(VLOOKUP(Y309,Norton_TBL,((Y309-ROUNDDOWN(Y309,0))*10)+3)-VLOOKUP(Y309,Norton_TBL,((Y309-ROUNDDOWN(Y309,0))*10)+2))</f>
        <v>863.000000000019</v>
      </c>
      <c r="AA309" s="0" t="n">
        <f aca="false">KSKS!E154</f>
        <v>2286.29</v>
      </c>
      <c r="AB309" s="0" t="n">
        <f aca="false">VLOOKUP(AA309,Norton_TBL,((AA309-ROUNDDOWN(AA309,0))*10)+2)+10*(AA309-ROUNDDOWN(AA309,1))*(VLOOKUP(AA309,Norton_TBL,((AA309-ROUNDDOWN(AA309,0))*10)+3)-VLOOKUP(AA309,Norton_TBL,((AA309-ROUNDDOWN(AA309,0))*10)+2))</f>
        <v>863.500000000007</v>
      </c>
    </row>
    <row r="310" customFormat="false" ht="16.5" hidden="false" customHeight="false" outlineLevel="0" collapsed="false">
      <c r="C310" s="71"/>
      <c r="D310" s="0" t="n">
        <v>5</v>
      </c>
      <c r="E310" s="0" t="n">
        <f aca="false">KSKS!T155</f>
        <v>2286.44</v>
      </c>
      <c r="F310" s="0" t="n">
        <f aca="false">VLOOKUP(E310,Norton_TBL,((E310-ROUNDDOWN(E310,0))*10)+2)+10*(E310-ROUNDDOWN(E310,1))*(VLOOKUP(E310,Norton_TBL,((E310-ROUNDDOWN(E310,0))*10)+3)-VLOOKUP(E310,Norton_TBL,((E310-ROUNDDOWN(E310,0))*10)+2))</f>
        <v>869.599999999999</v>
      </c>
      <c r="G310" s="0" t="n">
        <f aca="false">KSKS!U155</f>
        <v>2286.59</v>
      </c>
      <c r="H310" s="0" t="n">
        <f aca="false">VLOOKUP(G310,Norton_TBL,((G310-ROUNDDOWN(G310,0))*10)+2)+10*(G310-ROUNDDOWN(G310,1))*(VLOOKUP(G310,Norton_TBL,((G310-ROUNDDOWN(G310,0))*10)+3)-VLOOKUP(G310,Norton_TBL,((G310-ROUNDDOWN(G310,0))*10)+2))</f>
        <v>875.600000000006</v>
      </c>
      <c r="I310" s="0" t="n">
        <f aca="false">KSKS!V155</f>
        <v>2286.8</v>
      </c>
      <c r="J310" s="0" t="n">
        <f aca="false">VLOOKUP(I310,Norton_TBL,((I310-ROUNDDOWN(I310,0))*10)+2)+10*(I310-ROUNDDOWN(I310,1))*(VLOOKUP(I310,Norton_TBL,((I310-ROUNDDOWN(I310,0))*10)+3)-VLOOKUP(I310,Norton_TBL,((I310-ROUNDDOWN(I310,0))*10)+2))</f>
        <v>885</v>
      </c>
      <c r="K310" s="0" t="n">
        <f aca="false">KSKS!W155</f>
        <v>2287.12</v>
      </c>
      <c r="L310" s="0" t="n">
        <f aca="false">VLOOKUP(K310,Norton_TBL,((K310-ROUNDDOWN(K310,0))*10)+2)+10*(K310-ROUNDDOWN(K310,1))*(VLOOKUP(K310,Norton_TBL,((K310-ROUNDDOWN(K310,0))*10)+3)-VLOOKUP(K310,Norton_TBL,((K310-ROUNDDOWN(K310,0))*10)+2))</f>
        <v>901.399999999999</v>
      </c>
      <c r="M310" s="0" t="n">
        <f aca="false">KSKS!X155</f>
        <v>2287.54</v>
      </c>
      <c r="N310" s="0" t="n">
        <f aca="false">VLOOKUP(M310,Norton_TBL,((M310-ROUNDDOWN(M310,0))*10)+2)+10*(M310-ROUNDDOWN(M310,1))*(VLOOKUP(M310,Norton_TBL,((M310-ROUNDDOWN(M310,0))*10)+3)-VLOOKUP(M310,Norton_TBL,((M310-ROUNDDOWN(M310,0))*10)+2))</f>
        <v>930.399999999998</v>
      </c>
      <c r="O310" s="0" t="n">
        <f aca="false">KSKS!Y155</f>
        <v>2287.64</v>
      </c>
      <c r="P310" s="0" t="n">
        <f aca="false">VLOOKUP(O310,Norton_TBL,((O310-ROUNDDOWN(O310,0))*10)+2)+10*(O310-ROUNDDOWN(O310,1))*(VLOOKUP(O310,Norton_TBL,((O310-ROUNDDOWN(O310,0))*10)+3)-VLOOKUP(O310,Norton_TBL,((O310-ROUNDDOWN(O310,0))*10)+2))</f>
        <v>936.799999999998</v>
      </c>
      <c r="Q310" s="0" t="n">
        <f aca="false">KSKS!Z155</f>
        <v>2287.24</v>
      </c>
      <c r="R310" s="0" t="n">
        <f aca="false">VLOOKUP(Q310,Norton_TBL,((Q310-ROUNDDOWN(Q310,0))*10)+2)+10*(Q310-ROUNDDOWN(Q310,1))*(VLOOKUP(Q310,Norton_TBL,((Q310-ROUNDDOWN(Q310,0))*10)+3)-VLOOKUP(Q310,Norton_TBL,((Q310-ROUNDDOWN(Q310,0))*10)+2))</f>
        <v>909.799999999998</v>
      </c>
      <c r="S310" s="0" t="n">
        <f aca="false">KSKS!AA155</f>
        <v>2286.59</v>
      </c>
      <c r="T310" s="0" t="n">
        <f aca="false">VLOOKUP(S310,Norton_TBL,((S310-ROUNDDOWN(S310,0))*10)+2)+10*(S310-ROUNDDOWN(S310,1))*(VLOOKUP(S310,Norton_TBL,((S310-ROUNDDOWN(S310,0))*10)+3)-VLOOKUP(S310,Norton_TBL,((S310-ROUNDDOWN(S310,0))*10)+2))</f>
        <v>875.600000000006</v>
      </c>
      <c r="U310" s="0" t="n">
        <f aca="false">KSKS!AB155</f>
        <v>2286.44</v>
      </c>
      <c r="V310" s="0" t="n">
        <f aca="false">VLOOKUP(U310,Norton_TBL,((U310-ROUNDDOWN(U310,0))*10)+2)+10*(U310-ROUNDDOWN(U310,1))*(VLOOKUP(U310,Norton_TBL,((U310-ROUNDDOWN(U310,0))*10)+3)-VLOOKUP(U310,Norton_TBL,((U310-ROUNDDOWN(U310,0))*10)+2))</f>
        <v>869.599999999999</v>
      </c>
      <c r="W310" s="0" t="n">
        <f aca="false">KSKS!C155</f>
        <v>2286.36</v>
      </c>
      <c r="X310" s="0" t="n">
        <f aca="false">VLOOKUP(W310,Norton_TBL,((W310-ROUNDDOWN(W310,0))*10)+2)+10*(W310-ROUNDDOWN(W310,1))*(VLOOKUP(W310,Norton_TBL,((W310-ROUNDDOWN(W310,0))*10)+3)-VLOOKUP(W310,Norton_TBL,((W310-ROUNDDOWN(W310,0))*10)+2))</f>
        <v>866.399999999998</v>
      </c>
      <c r="Y310" s="0" t="n">
        <f aca="false">KSKS!D155</f>
        <v>2286.28</v>
      </c>
      <c r="Z310" s="0" t="n">
        <f aca="false">VLOOKUP(Y310,Norton_TBL,((Y310-ROUNDDOWN(Y310,0))*10)+2)+10*(Y310-ROUNDDOWN(Y310,1))*(VLOOKUP(Y310,Norton_TBL,((Y310-ROUNDDOWN(Y310,0))*10)+3)-VLOOKUP(Y310,Norton_TBL,((Y310-ROUNDDOWN(Y310,0))*10)+2))</f>
        <v>863.000000000019</v>
      </c>
      <c r="AA310" s="0" t="n">
        <f aca="false">KSKS!E155</f>
        <v>2286.3</v>
      </c>
      <c r="AB310" s="0" t="n">
        <f aca="false">VLOOKUP(AA310,Norton_TBL,((AA310-ROUNDDOWN(AA310,0))*10)+2)+10*(AA310-ROUNDDOWN(AA310,1))*(VLOOKUP(AA310,Norton_TBL,((AA310-ROUNDDOWN(AA310,0))*10)+3)-VLOOKUP(AA310,Norton_TBL,((AA310-ROUNDDOWN(AA310,0))*10)+2))</f>
        <v>864</v>
      </c>
    </row>
    <row r="311" customFormat="false" ht="16.5" hidden="false" customHeight="false" outlineLevel="0" collapsed="false">
      <c r="C311" s="71"/>
      <c r="D311" s="0" t="n">
        <v>6</v>
      </c>
      <c r="E311" s="0" t="n">
        <f aca="false">KSKS!T156</f>
        <v>2286.44</v>
      </c>
      <c r="F311" s="0" t="n">
        <f aca="false">VLOOKUP(E311,Norton_TBL,((E311-ROUNDDOWN(E311,0))*10)+2)+10*(E311-ROUNDDOWN(E311,1))*(VLOOKUP(E311,Norton_TBL,((E311-ROUNDDOWN(E311,0))*10)+3)-VLOOKUP(E311,Norton_TBL,((E311-ROUNDDOWN(E311,0))*10)+2))</f>
        <v>869.599999999999</v>
      </c>
      <c r="G311" s="0" t="n">
        <f aca="false">KSKS!U156</f>
        <v>2286.6</v>
      </c>
      <c r="H311" s="0" t="n">
        <f aca="false">VLOOKUP(G311,Norton_TBL,((G311-ROUNDDOWN(G311,0))*10)+2)+10*(G311-ROUNDDOWN(G311,1))*(VLOOKUP(G311,Norton_TBL,((G311-ROUNDDOWN(G311,0))*10)+3)-VLOOKUP(G311,Norton_TBL,((G311-ROUNDDOWN(G311,0))*10)+2))</f>
        <v>872</v>
      </c>
      <c r="I311" s="0" t="n">
        <f aca="false">KSKS!V156</f>
        <v>2286.8</v>
      </c>
      <c r="J311" s="0" t="n">
        <f aca="false">VLOOKUP(I311,Norton_TBL,((I311-ROUNDDOWN(I311,0))*10)+2)+10*(I311-ROUNDDOWN(I311,1))*(VLOOKUP(I311,Norton_TBL,((I311-ROUNDDOWN(I311,0))*10)+3)-VLOOKUP(I311,Norton_TBL,((I311-ROUNDDOWN(I311,0))*10)+2))</f>
        <v>885</v>
      </c>
      <c r="K311" s="0" t="n">
        <f aca="false">KSKS!W156</f>
        <v>2287.36</v>
      </c>
      <c r="L311" s="0" t="n">
        <f aca="false">VLOOKUP(K311,Norton_TBL,((K311-ROUNDDOWN(K311,0))*10)+2)+10*(K311-ROUNDDOWN(K311,1))*(VLOOKUP(K311,Norton_TBL,((K311-ROUNDDOWN(K311,0))*10)+3)-VLOOKUP(K311,Norton_TBL,((K311-ROUNDDOWN(K311,0))*10)+2))</f>
        <v>918.199999999996</v>
      </c>
      <c r="M311" s="0" t="n">
        <f aca="false">KSKS!X156</f>
        <v>2287.54</v>
      </c>
      <c r="N311" s="0" t="n">
        <f aca="false">VLOOKUP(M311,Norton_TBL,((M311-ROUNDDOWN(M311,0))*10)+2)+10*(M311-ROUNDDOWN(M311,1))*(VLOOKUP(M311,Norton_TBL,((M311-ROUNDDOWN(M311,0))*10)+3)-VLOOKUP(M311,Norton_TBL,((M311-ROUNDDOWN(M311,0))*10)+2))</f>
        <v>930.399999999998</v>
      </c>
      <c r="O311" s="0" t="n">
        <f aca="false">KSKS!Y156</f>
        <v>2287.63</v>
      </c>
      <c r="P311" s="0" t="n">
        <f aca="false">VLOOKUP(O311,Norton_TBL,((O311-ROUNDDOWN(O311,0))*10)+2)+10*(O311-ROUNDDOWN(O311,1))*(VLOOKUP(O311,Norton_TBL,((O311-ROUNDDOWN(O311,0))*10)+3)-VLOOKUP(O311,Norton_TBL,((O311-ROUNDDOWN(O311,0))*10)+2))</f>
        <v>936.100000000014</v>
      </c>
      <c r="Q311" s="0" t="n">
        <f aca="false">KSKS!Z156</f>
        <v>2287.26</v>
      </c>
      <c r="R311" s="0" t="n">
        <f aca="false">VLOOKUP(Q311,Norton_TBL,((Q311-ROUNDDOWN(Q311,0))*10)+2)+10*(Q311-ROUNDDOWN(Q311,1))*(VLOOKUP(Q311,Norton_TBL,((Q311-ROUNDDOWN(Q311,0))*10)+3)-VLOOKUP(Q311,Norton_TBL,((Q311-ROUNDDOWN(Q311,0))*10)+2))</f>
        <v>911.200000000028</v>
      </c>
      <c r="S311" s="0" t="n">
        <f aca="false">KSKS!AA156</f>
        <v>2286.56</v>
      </c>
      <c r="T311" s="0" t="n">
        <f aca="false">VLOOKUP(S311,Norton_TBL,((S311-ROUNDDOWN(S311,0))*10)+2)+10*(S311-ROUNDDOWN(S311,1))*(VLOOKUP(S311,Norton_TBL,((S311-ROUNDDOWN(S311,0))*10)+3)-VLOOKUP(S311,Norton_TBL,((S311-ROUNDDOWN(S311,0))*10)+2))</f>
        <v>874.399999999998</v>
      </c>
      <c r="U311" s="0" t="n">
        <f aca="false">KSKS!AB156</f>
        <v>2286.56</v>
      </c>
      <c r="V311" s="0" t="n">
        <f aca="false">VLOOKUP(U311,Norton_TBL,((U311-ROUNDDOWN(U311,0))*10)+2)+10*(U311-ROUNDDOWN(U311,1))*(VLOOKUP(U311,Norton_TBL,((U311-ROUNDDOWN(U311,0))*10)+3)-VLOOKUP(U311,Norton_TBL,((U311-ROUNDDOWN(U311,0))*10)+2))</f>
        <v>874.399999999998</v>
      </c>
      <c r="W311" s="0" t="n">
        <f aca="false">KSKS!C156</f>
        <v>2286.33</v>
      </c>
      <c r="X311" s="0" t="n">
        <f aca="false">VLOOKUP(W311,Norton_TBL,((W311-ROUNDDOWN(W311,0))*10)+2)+10*(W311-ROUNDDOWN(W311,1))*(VLOOKUP(W311,Norton_TBL,((W311-ROUNDDOWN(W311,0))*10)+3)-VLOOKUP(W311,Norton_TBL,((W311-ROUNDDOWN(W311,0))*10)+2))</f>
        <v>865.19999999999</v>
      </c>
      <c r="Y311" s="0" t="n">
        <f aca="false">KSKS!D156</f>
        <v>2286.27</v>
      </c>
      <c r="Z311" s="0" t="n">
        <f aca="false">VLOOKUP(Y311,Norton_TBL,((Y311-ROUNDDOWN(Y311,0))*10)+2)+10*(Y311-ROUNDDOWN(Y311,1))*(VLOOKUP(Y311,Norton_TBL,((Y311-ROUNDDOWN(Y311,0))*10)+3)-VLOOKUP(Y311,Norton_TBL,((Y311-ROUNDDOWN(Y311,0))*10)+2))</f>
        <v>862.500000000008</v>
      </c>
      <c r="AA311" s="0" t="n">
        <f aca="false">KSKS!E156</f>
        <v>2286.29</v>
      </c>
      <c r="AB311" s="0" t="n">
        <f aca="false">VLOOKUP(AA311,Norton_TBL,((AA311-ROUNDDOWN(AA311,0))*10)+2)+10*(AA311-ROUNDDOWN(AA311,1))*(VLOOKUP(AA311,Norton_TBL,((AA311-ROUNDDOWN(AA311,0))*10)+3)-VLOOKUP(AA311,Norton_TBL,((AA311-ROUNDDOWN(AA311,0))*10)+2))</f>
        <v>863.500000000007</v>
      </c>
    </row>
    <row r="312" customFormat="false" ht="16.5" hidden="false" customHeight="false" outlineLevel="0" collapsed="false">
      <c r="C312" s="71"/>
      <c r="D312" s="0" t="n">
        <v>7</v>
      </c>
      <c r="E312" s="0" t="n">
        <f aca="false">KSKS!T157</f>
        <v>2286.45</v>
      </c>
      <c r="F312" s="0" t="n">
        <f aca="false">VLOOKUP(E312,Norton_TBL,((E312-ROUNDDOWN(E312,0))*10)+2)+10*(E312-ROUNDDOWN(E312,1))*(VLOOKUP(E312,Norton_TBL,((E312-ROUNDDOWN(E312,0))*10)+3)-VLOOKUP(E312,Norton_TBL,((E312-ROUNDDOWN(E312,0))*10)+2))</f>
        <v>869.999999999989</v>
      </c>
      <c r="G312" s="0" t="n">
        <f aca="false">KSKS!U157</f>
        <v>2286.64</v>
      </c>
      <c r="H312" s="0" t="n">
        <f aca="false">VLOOKUP(G312,Norton_TBL,((G312-ROUNDDOWN(G312,0))*10)+2)+10*(G312-ROUNDDOWN(G312,1))*(VLOOKUP(G312,Norton_TBL,((G312-ROUNDDOWN(G312,0))*10)+3)-VLOOKUP(G312,Norton_TBL,((G312-ROUNDDOWN(G312,0))*10)+2))</f>
        <v>877.599999999999</v>
      </c>
      <c r="I312" s="0" t="n">
        <f aca="false">KSKS!V157</f>
        <v>2286.8</v>
      </c>
      <c r="J312" s="0" t="n">
        <f aca="false">VLOOKUP(I312,Norton_TBL,((I312-ROUNDDOWN(I312,0))*10)+2)+10*(I312-ROUNDDOWN(I312,1))*(VLOOKUP(I312,Norton_TBL,((I312-ROUNDDOWN(I312,0))*10)+3)-VLOOKUP(I312,Norton_TBL,((I312-ROUNDDOWN(I312,0))*10)+2))</f>
        <v>885</v>
      </c>
      <c r="K312" s="0" t="n">
        <f aca="false">KSKS!W157</f>
        <v>2287.39</v>
      </c>
      <c r="L312" s="0" t="n">
        <f aca="false">VLOOKUP(K312,Norton_TBL,((K312-ROUNDDOWN(K312,0))*10)+2)+10*(K312-ROUNDDOWN(K312,1))*(VLOOKUP(K312,Norton_TBL,((K312-ROUNDDOWN(K312,0))*10)+3)-VLOOKUP(K312,Norton_TBL,((K312-ROUNDDOWN(K312,0))*10)+2))</f>
        <v>920.299999999978</v>
      </c>
      <c r="M312" s="0" t="n">
        <f aca="false">KSKS!X157</f>
        <v>2287.54</v>
      </c>
      <c r="N312" s="0" t="n">
        <f aca="false">VLOOKUP(M312,Norton_TBL,((M312-ROUNDDOWN(M312,0))*10)+2)+10*(M312-ROUNDDOWN(M312,1))*(VLOOKUP(M312,Norton_TBL,((M312-ROUNDDOWN(M312,0))*10)+3)-VLOOKUP(M312,Norton_TBL,((M312-ROUNDDOWN(M312,0))*10)+2))</f>
        <v>930.399999999998</v>
      </c>
      <c r="O312" s="0" t="n">
        <f aca="false">KSKS!Y157</f>
        <v>2287.62</v>
      </c>
      <c r="P312" s="0" t="n">
        <f aca="false">VLOOKUP(O312,Norton_TBL,((O312-ROUNDDOWN(O312,0))*10)+2)+10*(O312-ROUNDDOWN(O312,1))*(VLOOKUP(O312,Norton_TBL,((O312-ROUNDDOWN(O312,0))*10)+3)-VLOOKUP(O312,Norton_TBL,((O312-ROUNDDOWN(O312,0))*10)+2))</f>
        <v>935.399999999999</v>
      </c>
      <c r="Q312" s="0" t="n">
        <f aca="false">KSKS!Z157</f>
        <v>2287.19</v>
      </c>
      <c r="R312" s="0" t="n">
        <f aca="false">VLOOKUP(Q312,Norton_TBL,((Q312-ROUNDDOWN(Q312,0))*10)+2)+10*(Q312-ROUNDDOWN(Q312,1))*(VLOOKUP(Q312,Norton_TBL,((Q312-ROUNDDOWN(Q312,0))*10)+3)-VLOOKUP(Q312,Norton_TBL,((Q312-ROUNDDOWN(Q312,0))*10)+2))</f>
        <v>906.30000000001</v>
      </c>
      <c r="S312" s="0" t="n">
        <f aca="false">KSKS!AA157</f>
        <v>2286.55</v>
      </c>
      <c r="T312" s="0" t="n">
        <f aca="false">VLOOKUP(S312,Norton_TBL,((S312-ROUNDDOWN(S312,0))*10)+2)+10*(S312-ROUNDDOWN(S312,1))*(VLOOKUP(S312,Norton_TBL,((S312-ROUNDDOWN(S312,0))*10)+3)-VLOOKUP(S312,Norton_TBL,((S312-ROUNDDOWN(S312,0))*10)+2))</f>
        <v>874.000000000007</v>
      </c>
      <c r="U312" s="0" t="n">
        <f aca="false">KSKS!AB157</f>
        <v>2286.74</v>
      </c>
      <c r="V312" s="0" t="n">
        <f aca="false">VLOOKUP(U312,Norton_TBL,((U312-ROUNDDOWN(U312,0))*10)+2)+10*(U312-ROUNDDOWN(U312,1))*(VLOOKUP(U312,Norton_TBL,((U312-ROUNDDOWN(U312,0))*10)+3)-VLOOKUP(U312,Norton_TBL,((U312-ROUNDDOWN(U312,0))*10)+2))</f>
        <v>881.999999999998</v>
      </c>
      <c r="W312" s="0" t="n">
        <f aca="false">KSKS!C157</f>
        <v>2286.31</v>
      </c>
      <c r="X312" s="0" t="n">
        <f aca="false">VLOOKUP(W312,Norton_TBL,((W312-ROUNDDOWN(W312,0))*10)+2)+10*(W312-ROUNDDOWN(W312,1))*(VLOOKUP(W312,Norton_TBL,((W312-ROUNDDOWN(W312,0))*10)+3)-VLOOKUP(W312,Norton_TBL,((W312-ROUNDDOWN(W312,0))*10)+2))</f>
        <v>864.399999999991</v>
      </c>
      <c r="Y312" s="0" t="n">
        <f aca="false">KSKS!D157</f>
        <v>2286.26</v>
      </c>
      <c r="Z312" s="0" t="n">
        <f aca="false">VLOOKUP(Y312,Norton_TBL,((Y312-ROUNDDOWN(Y312,0))*10)+2)+10*(Y312-ROUNDDOWN(Y312,1))*(VLOOKUP(Y312,Norton_TBL,((Y312-ROUNDDOWN(Y312,0))*10)+3)-VLOOKUP(Y312,Norton_TBL,((Y312-ROUNDDOWN(Y312,0))*10)+2))</f>
        <v>862.00000000002</v>
      </c>
      <c r="AA312" s="0" t="n">
        <f aca="false">KSKS!E157</f>
        <v>2286.3</v>
      </c>
      <c r="AB312" s="0" t="n">
        <f aca="false">VLOOKUP(AA312,Norton_TBL,((AA312-ROUNDDOWN(AA312,0))*10)+2)+10*(AA312-ROUNDDOWN(AA312,1))*(VLOOKUP(AA312,Norton_TBL,((AA312-ROUNDDOWN(AA312,0))*10)+3)-VLOOKUP(AA312,Norton_TBL,((AA312-ROUNDDOWN(AA312,0))*10)+2))</f>
        <v>864</v>
      </c>
    </row>
    <row r="313" customFormat="false" ht="16.5" hidden="false" customHeight="false" outlineLevel="0" collapsed="false">
      <c r="C313" s="71"/>
      <c r="D313" s="0" t="n">
        <v>8</v>
      </c>
      <c r="E313" s="0" t="n">
        <f aca="false">KSKS!T158</f>
        <v>2286.45</v>
      </c>
      <c r="F313" s="0" t="n">
        <f aca="false">VLOOKUP(E313,Norton_TBL,((E313-ROUNDDOWN(E313,0))*10)+2)+10*(E313-ROUNDDOWN(E313,1))*(VLOOKUP(E313,Norton_TBL,((E313-ROUNDDOWN(E313,0))*10)+3)-VLOOKUP(E313,Norton_TBL,((E313-ROUNDDOWN(E313,0))*10)+2))</f>
        <v>869.999999999989</v>
      </c>
      <c r="G313" s="0" t="n">
        <f aca="false">KSKS!U158</f>
        <v>2286.66</v>
      </c>
      <c r="H313" s="0" t="n">
        <f aca="false">VLOOKUP(G313,Norton_TBL,((G313-ROUNDDOWN(G313,0))*10)+2)+10*(G313-ROUNDDOWN(G313,1))*(VLOOKUP(G313,Norton_TBL,((G313-ROUNDDOWN(G313,0))*10)+3)-VLOOKUP(G313,Norton_TBL,((G313-ROUNDDOWN(G313,0))*10)+2))</f>
        <v>878.399999999998</v>
      </c>
      <c r="I313" s="0" t="n">
        <f aca="false">KSKS!V158</f>
        <v>2286.79</v>
      </c>
      <c r="J313" s="0" t="n">
        <f aca="false">VLOOKUP(I313,Norton_TBL,((I313-ROUNDDOWN(I313,0))*10)+2)+10*(I313-ROUNDDOWN(I313,1))*(VLOOKUP(I313,Norton_TBL,((I313-ROUNDDOWN(I313,0))*10)+3)-VLOOKUP(I313,Norton_TBL,((I313-ROUNDDOWN(I313,0))*10)+2))</f>
        <v>884.500000000007</v>
      </c>
      <c r="K313" s="0" t="n">
        <f aca="false">KSKS!W158</f>
        <v>2287.41</v>
      </c>
      <c r="L313" s="0" t="n">
        <f aca="false">VLOOKUP(K313,Norton_TBL,((K313-ROUNDDOWN(K313,0))*10)+2)+10*(K313-ROUNDDOWN(K313,1))*(VLOOKUP(K313,Norton_TBL,((K313-ROUNDDOWN(K313,0))*10)+3)-VLOOKUP(K313,Norton_TBL,((K313-ROUNDDOWN(K313,0))*10)+2))</f>
        <v>921.699999999983</v>
      </c>
      <c r="M313" s="0" t="n">
        <f aca="false">KSKS!X158</f>
        <v>2287.54</v>
      </c>
      <c r="N313" s="0" t="n">
        <f aca="false">VLOOKUP(M313,Norton_TBL,((M313-ROUNDDOWN(M313,0))*10)+2)+10*(M313-ROUNDDOWN(M313,1))*(VLOOKUP(M313,Norton_TBL,((M313-ROUNDDOWN(M313,0))*10)+3)-VLOOKUP(M313,Norton_TBL,((M313-ROUNDDOWN(M313,0))*10)+2))</f>
        <v>930.399999999998</v>
      </c>
      <c r="O313" s="0" t="n">
        <f aca="false">KSKS!Y158</f>
        <v>2287.6</v>
      </c>
      <c r="P313" s="0" t="n">
        <f aca="false">VLOOKUP(O313,Norton_TBL,((O313-ROUNDDOWN(O313,0))*10)+2)+10*(O313-ROUNDDOWN(O313,1))*(VLOOKUP(O313,Norton_TBL,((O313-ROUNDDOWN(O313,0))*10)+3)-VLOOKUP(O313,Norton_TBL,((O313-ROUNDDOWN(O313,0))*10)+2))</f>
        <v>928</v>
      </c>
      <c r="Q313" s="0" t="n">
        <f aca="false">KSKS!Z158</f>
        <v>2287.16</v>
      </c>
      <c r="R313" s="0" t="n">
        <f aca="false">VLOOKUP(Q313,Norton_TBL,((Q313-ROUNDDOWN(Q313,0))*10)+2)+10*(Q313-ROUNDDOWN(Q313,1))*(VLOOKUP(Q313,Norton_TBL,((Q313-ROUNDDOWN(Q313,0))*10)+3)-VLOOKUP(Q313,Norton_TBL,((Q313-ROUNDDOWN(Q313,0))*10)+2))</f>
        <v>904.199999999996</v>
      </c>
      <c r="S313" s="0" t="n">
        <f aca="false">KSKS!AA158</f>
        <v>2286.59</v>
      </c>
      <c r="T313" s="0" t="n">
        <f aca="false">VLOOKUP(S313,Norton_TBL,((S313-ROUNDDOWN(S313,0))*10)+2)+10*(S313-ROUNDDOWN(S313,1))*(VLOOKUP(S313,Norton_TBL,((S313-ROUNDDOWN(S313,0))*10)+3)-VLOOKUP(S313,Norton_TBL,((S313-ROUNDDOWN(S313,0))*10)+2))</f>
        <v>875.600000000006</v>
      </c>
      <c r="U313" s="0" t="n">
        <f aca="false">KSKS!AB158</f>
        <v>2286.83</v>
      </c>
      <c r="V313" s="0" t="n">
        <f aca="false">VLOOKUP(U313,Norton_TBL,((U313-ROUNDDOWN(U313,0))*10)+2)+10*(U313-ROUNDDOWN(U313,1))*(VLOOKUP(U313,Norton_TBL,((U313-ROUNDDOWN(U313,0))*10)+3)-VLOOKUP(U313,Norton_TBL,((U313-ROUNDDOWN(U313,0))*10)+2))</f>
        <v>886.19999999999</v>
      </c>
      <c r="W313" s="0" t="n">
        <f aca="false">KSKS!C158</f>
        <v>2286.29</v>
      </c>
      <c r="X313" s="0" t="n">
        <f aca="false">VLOOKUP(W313,Norton_TBL,((W313-ROUNDDOWN(W313,0))*10)+2)+10*(W313-ROUNDDOWN(W313,1))*(VLOOKUP(W313,Norton_TBL,((W313-ROUNDDOWN(W313,0))*10)+3)-VLOOKUP(W313,Norton_TBL,((W313-ROUNDDOWN(W313,0))*10)+2))</f>
        <v>863.500000000007</v>
      </c>
      <c r="Y313" s="0" t="n">
        <f aca="false">KSKS!D158</f>
        <v>2286.26</v>
      </c>
      <c r="Z313" s="0" t="n">
        <f aca="false">VLOOKUP(Y313,Norton_TBL,((Y313-ROUNDDOWN(Y313,0))*10)+2)+10*(Y313-ROUNDDOWN(Y313,1))*(VLOOKUP(Y313,Norton_TBL,((Y313-ROUNDDOWN(Y313,0))*10)+3)-VLOOKUP(Y313,Norton_TBL,((Y313-ROUNDDOWN(Y313,0))*10)+2))</f>
        <v>862.00000000002</v>
      </c>
      <c r="AA313" s="0" t="n">
        <f aca="false">KSKS!E158</f>
        <v>2286.31</v>
      </c>
      <c r="AB313" s="0" t="n">
        <f aca="false">VLOOKUP(AA313,Norton_TBL,((AA313-ROUNDDOWN(AA313,0))*10)+2)+10*(AA313-ROUNDDOWN(AA313,1))*(VLOOKUP(AA313,Norton_TBL,((AA313-ROUNDDOWN(AA313,0))*10)+3)-VLOOKUP(AA313,Norton_TBL,((AA313-ROUNDDOWN(AA313,0))*10)+2))</f>
        <v>864.399999999991</v>
      </c>
    </row>
    <row r="314" customFormat="false" ht="16.5" hidden="false" customHeight="false" outlineLevel="0" collapsed="false">
      <c r="C314" s="71"/>
      <c r="D314" s="0" t="n">
        <v>9</v>
      </c>
      <c r="E314" s="0" t="n">
        <f aca="false">KSKS!T159</f>
        <v>2286.46</v>
      </c>
      <c r="F314" s="0" t="n">
        <f aca="false">VLOOKUP(E314,Norton_TBL,((E314-ROUNDDOWN(E314,0))*10)+2)+10*(E314-ROUNDDOWN(E314,1))*(VLOOKUP(E314,Norton_TBL,((E314-ROUNDDOWN(E314,0))*10)+3)-VLOOKUP(E314,Norton_TBL,((E314-ROUNDDOWN(E314,0))*10)+2))</f>
        <v>870.399999999998</v>
      </c>
      <c r="G314" s="0" t="n">
        <f aca="false">KSKS!U159</f>
        <v>2286.68</v>
      </c>
      <c r="H314" s="0" t="n">
        <f aca="false">VLOOKUP(G314,Norton_TBL,((G314-ROUNDDOWN(G314,0))*10)+2)+10*(G314-ROUNDDOWN(G314,1))*(VLOOKUP(G314,Norton_TBL,((G314-ROUNDDOWN(G314,0))*10)+3)-VLOOKUP(G314,Norton_TBL,((G314-ROUNDDOWN(G314,0))*10)+2))</f>
        <v>879.199999999997</v>
      </c>
      <c r="I314" s="0" t="n">
        <f aca="false">KSKS!V159</f>
        <v>2286.8</v>
      </c>
      <c r="J314" s="0" t="n">
        <f aca="false">VLOOKUP(I314,Norton_TBL,((I314-ROUNDDOWN(I314,0))*10)+2)+10*(I314-ROUNDDOWN(I314,1))*(VLOOKUP(I314,Norton_TBL,((I314-ROUNDDOWN(I314,0))*10)+3)-VLOOKUP(I314,Norton_TBL,((I314-ROUNDDOWN(I314,0))*10)+2))</f>
        <v>885</v>
      </c>
      <c r="K314" s="0" t="n">
        <f aca="false">KSKS!W159</f>
        <v>2287.42</v>
      </c>
      <c r="L314" s="0" t="n">
        <f aca="false">VLOOKUP(K314,Norton_TBL,((K314-ROUNDDOWN(K314,0))*10)+2)+10*(K314-ROUNDDOWN(K314,1))*(VLOOKUP(K314,Norton_TBL,((K314-ROUNDDOWN(K314,0))*10)+3)-VLOOKUP(K314,Norton_TBL,((K314-ROUNDDOWN(K314,0))*10)+2))</f>
        <v>922.399999999999</v>
      </c>
      <c r="M314" s="0" t="n">
        <f aca="false">KSKS!X159</f>
        <v>2287.53</v>
      </c>
      <c r="N314" s="0" t="n">
        <f aca="false">VLOOKUP(M314,Norton_TBL,((M314-ROUNDDOWN(M314,0))*10)+2)+10*(M314-ROUNDDOWN(M314,1))*(VLOOKUP(M314,Norton_TBL,((M314-ROUNDDOWN(M314,0))*10)+3)-VLOOKUP(M314,Norton_TBL,((M314-ROUNDDOWN(M314,0))*10)+2))</f>
        <v>929.800000000012</v>
      </c>
      <c r="O314" s="0" t="n">
        <f aca="false">KSKS!Y159</f>
        <v>2287.57</v>
      </c>
      <c r="P314" s="0" t="n">
        <f aca="false">VLOOKUP(O314,Norton_TBL,((O314-ROUNDDOWN(O314,0))*10)+2)+10*(O314-ROUNDDOWN(O314,1))*(VLOOKUP(O314,Norton_TBL,((O314-ROUNDDOWN(O314,0))*10)+3)-VLOOKUP(O314,Norton_TBL,((O314-ROUNDDOWN(O314,0))*10)+2))</f>
        <v>932.20000000001</v>
      </c>
      <c r="Q314" s="0" t="n">
        <f aca="false">KSKS!Z159</f>
        <v>2287.14</v>
      </c>
      <c r="R314" s="0" t="n">
        <f aca="false">VLOOKUP(Q314,Norton_TBL,((Q314-ROUNDDOWN(Q314,0))*10)+2)+10*(Q314-ROUNDDOWN(Q314,1))*(VLOOKUP(Q314,Norton_TBL,((Q314-ROUNDDOWN(Q314,0))*10)+3)-VLOOKUP(Q314,Norton_TBL,((Q314-ROUNDDOWN(Q314,0))*10)+2))</f>
        <v>902.799999999998</v>
      </c>
      <c r="S314" s="0" t="n">
        <f aca="false">KSKS!AA159</f>
        <v>2286.57</v>
      </c>
      <c r="T314" s="0" t="n">
        <f aca="false">VLOOKUP(S314,Norton_TBL,((S314-ROUNDDOWN(S314,0))*10)+2)+10*(S314-ROUNDDOWN(S314,1))*(VLOOKUP(S314,Norton_TBL,((S314-ROUNDDOWN(S314,0))*10)+3)-VLOOKUP(S314,Norton_TBL,((S314-ROUNDDOWN(S314,0))*10)+2))</f>
        <v>874.800000000007</v>
      </c>
      <c r="U314" s="0" t="n">
        <f aca="false">KSKS!AB159</f>
        <v>2286.83</v>
      </c>
      <c r="V314" s="0" t="n">
        <f aca="false">VLOOKUP(U314,Norton_TBL,((U314-ROUNDDOWN(U314,0))*10)+2)+10*(U314-ROUNDDOWN(U314,1))*(VLOOKUP(U314,Norton_TBL,((U314-ROUNDDOWN(U314,0))*10)+3)-VLOOKUP(U314,Norton_TBL,((U314-ROUNDDOWN(U314,0))*10)+2))</f>
        <v>886.19999999999</v>
      </c>
      <c r="W314" s="0" t="n">
        <f aca="false">KSKS!C159</f>
        <v>2286.28</v>
      </c>
      <c r="X314" s="0" t="n">
        <f aca="false">VLOOKUP(W314,Norton_TBL,((W314-ROUNDDOWN(W314,0))*10)+2)+10*(W314-ROUNDDOWN(W314,1))*(VLOOKUP(W314,Norton_TBL,((W314-ROUNDDOWN(W314,0))*10)+3)-VLOOKUP(W314,Norton_TBL,((W314-ROUNDDOWN(W314,0))*10)+2))</f>
        <v>863.000000000019</v>
      </c>
      <c r="Y314" s="0" t="n">
        <f aca="false">KSKS!D159</f>
        <v>2286.26</v>
      </c>
      <c r="Z314" s="0" t="n">
        <f aca="false">VLOOKUP(Y314,Norton_TBL,((Y314-ROUNDDOWN(Y314,0))*10)+2)+10*(Y314-ROUNDDOWN(Y314,1))*(VLOOKUP(Y314,Norton_TBL,((Y314-ROUNDDOWN(Y314,0))*10)+3)-VLOOKUP(Y314,Norton_TBL,((Y314-ROUNDDOWN(Y314,0))*10)+2))</f>
        <v>862.00000000002</v>
      </c>
      <c r="AA314" s="0" t="n">
        <f aca="false">KSKS!E159</f>
        <v>2286.31</v>
      </c>
      <c r="AB314" s="0" t="n">
        <f aca="false">VLOOKUP(AA314,Norton_TBL,((AA314-ROUNDDOWN(AA314,0))*10)+2)+10*(AA314-ROUNDDOWN(AA314,1))*(VLOOKUP(AA314,Norton_TBL,((AA314-ROUNDDOWN(AA314,0))*10)+3)-VLOOKUP(AA314,Norton_TBL,((AA314-ROUNDDOWN(AA314,0))*10)+2))</f>
        <v>864.399999999991</v>
      </c>
    </row>
    <row r="315" customFormat="false" ht="16.5" hidden="false" customHeight="false" outlineLevel="0" collapsed="false">
      <c r="C315" s="71"/>
      <c r="D315" s="0" t="n">
        <v>10</v>
      </c>
      <c r="E315" s="0" t="n">
        <f aca="false">KSKS!T160</f>
        <v>2286.46</v>
      </c>
      <c r="F315" s="0" t="n">
        <f aca="false">VLOOKUP(E315,Norton_TBL,((E315-ROUNDDOWN(E315,0))*10)+2)+10*(E315-ROUNDDOWN(E315,1))*(VLOOKUP(E315,Norton_TBL,((E315-ROUNDDOWN(E315,0))*10)+3)-VLOOKUP(E315,Norton_TBL,((E315-ROUNDDOWN(E315,0))*10)+2))</f>
        <v>870.399999999998</v>
      </c>
      <c r="G315" s="0" t="n">
        <f aca="false">KSKS!U160</f>
        <v>2286.68</v>
      </c>
      <c r="H315" s="0" t="n">
        <f aca="false">VLOOKUP(G315,Norton_TBL,((G315-ROUNDDOWN(G315,0))*10)+2)+10*(G315-ROUNDDOWN(G315,1))*(VLOOKUP(G315,Norton_TBL,((G315-ROUNDDOWN(G315,0))*10)+3)-VLOOKUP(G315,Norton_TBL,((G315-ROUNDDOWN(G315,0))*10)+2))</f>
        <v>879.199999999997</v>
      </c>
      <c r="I315" s="0" t="n">
        <f aca="false">KSKS!V160</f>
        <v>2286.8</v>
      </c>
      <c r="J315" s="0" t="n">
        <f aca="false">VLOOKUP(I315,Norton_TBL,((I315-ROUNDDOWN(I315,0))*10)+2)+10*(I315-ROUNDDOWN(I315,1))*(VLOOKUP(I315,Norton_TBL,((I315-ROUNDDOWN(I315,0))*10)+3)-VLOOKUP(I315,Norton_TBL,((I315-ROUNDDOWN(I315,0))*10)+2))</f>
        <v>885</v>
      </c>
      <c r="K315" s="0" t="n">
        <f aca="false">KSKS!W160</f>
        <v>2287.43</v>
      </c>
      <c r="L315" s="0" t="n">
        <f aca="false">VLOOKUP(K315,Norton_TBL,((K315-ROUNDDOWN(K315,0))*10)+2)+10*(K315-ROUNDDOWN(K315,1))*(VLOOKUP(K315,Norton_TBL,((K315-ROUNDDOWN(K315,0))*10)+3)-VLOOKUP(K315,Norton_TBL,((K315-ROUNDDOWN(K315,0))*10)+2))</f>
        <v>923.099999999982</v>
      </c>
      <c r="M315" s="0" t="n">
        <f aca="false">KSKS!X160</f>
        <v>2287.52</v>
      </c>
      <c r="N315" s="0" t="n">
        <f aca="false">VLOOKUP(M315,Norton_TBL,((M315-ROUNDDOWN(M315,0))*10)+2)+10*(M315-ROUNDDOWN(M315,1))*(VLOOKUP(M315,Norton_TBL,((M315-ROUNDDOWN(M315,0))*10)+3)-VLOOKUP(M315,Norton_TBL,((M315-ROUNDDOWN(M315,0))*10)+2))</f>
        <v>929.199999999999</v>
      </c>
      <c r="O315" s="0" t="n">
        <f aca="false">KSKS!Y160</f>
        <v>2287.61</v>
      </c>
      <c r="P315" s="0" t="n">
        <f aca="false">VLOOKUP(O315,Norton_TBL,((O315-ROUNDDOWN(O315,0))*10)+2)+10*(O315-ROUNDDOWN(O315,1))*(VLOOKUP(O315,Norton_TBL,((O315-ROUNDDOWN(O315,0))*10)+3)-VLOOKUP(O315,Norton_TBL,((O315-ROUNDDOWN(O315,0))*10)+2))</f>
        <v>934.700000000015</v>
      </c>
      <c r="Q315" s="0" t="n">
        <f aca="false">KSKS!Z160</f>
        <v>2287.12</v>
      </c>
      <c r="R315" s="0" t="n">
        <f aca="false">VLOOKUP(Q315,Norton_TBL,((Q315-ROUNDDOWN(Q315,0))*10)+2)+10*(Q315-ROUNDDOWN(Q315,1))*(VLOOKUP(Q315,Norton_TBL,((Q315-ROUNDDOWN(Q315,0))*10)+3)-VLOOKUP(Q315,Norton_TBL,((Q315-ROUNDDOWN(Q315,0))*10)+2))</f>
        <v>901.399999999999</v>
      </c>
      <c r="S315" s="0" t="n">
        <f aca="false">KSKS!AA160</f>
        <v>2286.55</v>
      </c>
      <c r="T315" s="0" t="n">
        <f aca="false">VLOOKUP(S315,Norton_TBL,((S315-ROUNDDOWN(S315,0))*10)+2)+10*(S315-ROUNDDOWN(S315,1))*(VLOOKUP(S315,Norton_TBL,((S315-ROUNDDOWN(S315,0))*10)+3)-VLOOKUP(S315,Norton_TBL,((S315-ROUNDDOWN(S315,0))*10)+2))</f>
        <v>874.000000000007</v>
      </c>
      <c r="U315" s="0" t="n">
        <f aca="false">KSKS!AB160</f>
        <v>2286.81</v>
      </c>
      <c r="V315" s="0" t="n">
        <f aca="false">VLOOKUP(U315,Norton_TBL,((U315-ROUNDDOWN(U315,0))*10)+2)+10*(U315-ROUNDDOWN(U315,1))*(VLOOKUP(U315,Norton_TBL,((U315-ROUNDDOWN(U315,0))*10)+3)-VLOOKUP(U315,Norton_TBL,((U315-ROUNDDOWN(U315,0))*10)+2))</f>
        <v>885.399999999991</v>
      </c>
      <c r="W315" s="0" t="n">
        <f aca="false">KSKS!C160</f>
        <v>2286.26</v>
      </c>
      <c r="X315" s="0" t="n">
        <f aca="false">VLOOKUP(W315,Norton_TBL,((W315-ROUNDDOWN(W315,0))*10)+2)+10*(W315-ROUNDDOWN(W315,1))*(VLOOKUP(W315,Norton_TBL,((W315-ROUNDDOWN(W315,0))*10)+3)-VLOOKUP(W315,Norton_TBL,((W315-ROUNDDOWN(W315,0))*10)+2))</f>
        <v>862.00000000002</v>
      </c>
      <c r="Y315" s="0" t="n">
        <f aca="false">KSKS!D160</f>
        <v>2286.25</v>
      </c>
      <c r="Z315" s="0" t="n">
        <f aca="false">VLOOKUP(Y315,Norton_TBL,((Y315-ROUNDDOWN(Y315,0))*10)+2)+10*(Y315-ROUNDDOWN(Y315,1))*(VLOOKUP(Y315,Norton_TBL,((Y315-ROUNDDOWN(Y315,0))*10)+3)-VLOOKUP(Y315,Norton_TBL,((Y315-ROUNDDOWN(Y315,0))*10)+2))</f>
        <v>861.500000000009</v>
      </c>
      <c r="AA315" s="0" t="n">
        <f aca="false">KSKS!E160</f>
        <v>2286.31</v>
      </c>
      <c r="AB315" s="0" t="n">
        <f aca="false">VLOOKUP(AA315,Norton_TBL,((AA315-ROUNDDOWN(AA315,0))*10)+2)+10*(AA315-ROUNDDOWN(AA315,1))*(VLOOKUP(AA315,Norton_TBL,((AA315-ROUNDDOWN(AA315,0))*10)+3)-VLOOKUP(AA315,Norton_TBL,((AA315-ROUNDDOWN(AA315,0))*10)+2))</f>
        <v>864.399999999991</v>
      </c>
    </row>
    <row r="316" customFormat="false" ht="16.5" hidden="false" customHeight="false" outlineLevel="0" collapsed="false">
      <c r="C316" s="71"/>
      <c r="D316" s="0" t="n">
        <v>11</v>
      </c>
      <c r="E316" s="0" t="n">
        <f aca="false">KSKS!T161</f>
        <v>2286.46</v>
      </c>
      <c r="F316" s="0" t="n">
        <f aca="false">VLOOKUP(E316,Norton_TBL,((E316-ROUNDDOWN(E316,0))*10)+2)+10*(E316-ROUNDDOWN(E316,1))*(VLOOKUP(E316,Norton_TBL,((E316-ROUNDDOWN(E316,0))*10)+3)-VLOOKUP(E316,Norton_TBL,((E316-ROUNDDOWN(E316,0))*10)+2))</f>
        <v>870.399999999998</v>
      </c>
      <c r="G316" s="0" t="n">
        <f aca="false">KSKS!U161</f>
        <v>2286.69</v>
      </c>
      <c r="H316" s="0" t="n">
        <f aca="false">VLOOKUP(G316,Norton_TBL,((G316-ROUNDDOWN(G316,0))*10)+2)+10*(G316-ROUNDDOWN(G316,1))*(VLOOKUP(G316,Norton_TBL,((G316-ROUNDDOWN(G316,0))*10)+3)-VLOOKUP(G316,Norton_TBL,((G316-ROUNDDOWN(G316,0))*10)+2))</f>
        <v>879.600000000006</v>
      </c>
      <c r="I316" s="0" t="n">
        <f aca="false">KSKS!V161</f>
        <v>2286.8</v>
      </c>
      <c r="J316" s="0" t="n">
        <f aca="false">VLOOKUP(I316,Norton_TBL,((I316-ROUNDDOWN(I316,0))*10)+2)+10*(I316-ROUNDDOWN(I316,1))*(VLOOKUP(I316,Norton_TBL,((I316-ROUNDDOWN(I316,0))*10)+3)-VLOOKUP(I316,Norton_TBL,((I316-ROUNDDOWN(I316,0))*10)+2))</f>
        <v>885</v>
      </c>
      <c r="K316" s="0" t="n">
        <f aca="false">KSKS!W161</f>
        <v>2287.46</v>
      </c>
      <c r="L316" s="0" t="n">
        <f aca="false">VLOOKUP(K316,Norton_TBL,((K316-ROUNDDOWN(K316,0))*10)+2)+10*(K316-ROUNDDOWN(K316,1))*(VLOOKUP(K316,Norton_TBL,((K316-ROUNDDOWN(K316,0))*10)+3)-VLOOKUP(K316,Norton_TBL,((K316-ROUNDDOWN(K316,0))*10)+2))</f>
        <v>925.199999999996</v>
      </c>
      <c r="M316" s="0" t="n">
        <f aca="false">KSKS!X161</f>
        <v>2287.49</v>
      </c>
      <c r="N316" s="0" t="n">
        <f aca="false">VLOOKUP(M316,Norton_TBL,((M316-ROUNDDOWN(M316,0))*10)+2)+10*(M316-ROUNDDOWN(M316,1))*(VLOOKUP(M316,Norton_TBL,((M316-ROUNDDOWN(M316,0))*10)+3)-VLOOKUP(M316,Norton_TBL,((M316-ROUNDDOWN(M316,0))*10)+2))</f>
        <v>927.299999999978</v>
      </c>
      <c r="O316" s="0" t="n">
        <f aca="false">KSKS!Y161</f>
        <v>2287.64</v>
      </c>
      <c r="P316" s="0" t="n">
        <f aca="false">VLOOKUP(O316,Norton_TBL,((O316-ROUNDDOWN(O316,0))*10)+2)+10*(O316-ROUNDDOWN(O316,1))*(VLOOKUP(O316,Norton_TBL,((O316-ROUNDDOWN(O316,0))*10)+3)-VLOOKUP(O316,Norton_TBL,((O316-ROUNDDOWN(O316,0))*10)+2))</f>
        <v>936.799999999998</v>
      </c>
      <c r="Q316" s="0" t="n">
        <f aca="false">KSKS!Z161</f>
        <v>2287.09</v>
      </c>
      <c r="R316" s="0" t="n">
        <f aca="false">VLOOKUP(Q316,Norton_TBL,((Q316-ROUNDDOWN(Q316,0))*10)+2)+10*(Q316-ROUNDDOWN(Q316,1))*(VLOOKUP(Q316,Norton_TBL,((Q316-ROUNDDOWN(Q316,0))*10)+3)-VLOOKUP(Q316,Norton_TBL,((Q316-ROUNDDOWN(Q316,0))*10)+2))</f>
        <v>899.30000000001</v>
      </c>
      <c r="S316" s="0" t="n">
        <f aca="false">KSKS!AA161</f>
        <v>2286.54</v>
      </c>
      <c r="T316" s="0" t="n">
        <f aca="false">VLOOKUP(S316,Norton_TBL,((S316-ROUNDDOWN(S316,0))*10)+2)+10*(S316-ROUNDDOWN(S316,1))*(VLOOKUP(S316,Norton_TBL,((S316-ROUNDDOWN(S316,0))*10)+3)-VLOOKUP(S316,Norton_TBL,((S316-ROUNDDOWN(S316,0))*10)+2))</f>
        <v>873.599999999999</v>
      </c>
      <c r="U316" s="0" t="n">
        <f aca="false">KSKS!AB161</f>
        <v>2286.79</v>
      </c>
      <c r="V316" s="0" t="n">
        <f aca="false">VLOOKUP(U316,Norton_TBL,((U316-ROUNDDOWN(U316,0))*10)+2)+10*(U316-ROUNDDOWN(U316,1))*(VLOOKUP(U316,Norton_TBL,((U316-ROUNDDOWN(U316,0))*10)+3)-VLOOKUP(U316,Norton_TBL,((U316-ROUNDDOWN(U316,0))*10)+2))</f>
        <v>884.500000000007</v>
      </c>
      <c r="W316" s="0" t="n">
        <f aca="false">KSKS!C161</f>
        <v>2286.35</v>
      </c>
      <c r="X316" s="0" t="n">
        <f aca="false">VLOOKUP(W316,Norton_TBL,((W316-ROUNDDOWN(W316,0))*10)+2)+10*(W316-ROUNDDOWN(W316,1))*(VLOOKUP(W316,Norton_TBL,((W316-ROUNDDOWN(W316,0))*10)+3)-VLOOKUP(W316,Norton_TBL,((W316-ROUNDDOWN(W316,0))*10)+2))</f>
        <v>865.999999999989</v>
      </c>
      <c r="Y316" s="0" t="n">
        <f aca="false">KSKS!D161</f>
        <v>2286.25</v>
      </c>
      <c r="Z316" s="0" t="n">
        <f aca="false">VLOOKUP(Y316,Norton_TBL,((Y316-ROUNDDOWN(Y316,0))*10)+2)+10*(Y316-ROUNDDOWN(Y316,1))*(VLOOKUP(Y316,Norton_TBL,((Y316-ROUNDDOWN(Y316,0))*10)+3)-VLOOKUP(Y316,Norton_TBL,((Y316-ROUNDDOWN(Y316,0))*10)+2))</f>
        <v>861.500000000009</v>
      </c>
      <c r="AA316" s="0" t="n">
        <f aca="false">KSKS!E161</f>
        <v>2286.32</v>
      </c>
      <c r="AB316" s="0" t="n">
        <f aca="false">VLOOKUP(AA316,Norton_TBL,((AA316-ROUNDDOWN(AA316,0))*10)+2)+10*(AA316-ROUNDDOWN(AA316,1))*(VLOOKUP(AA316,Norton_TBL,((AA316-ROUNDDOWN(AA316,0))*10)+3)-VLOOKUP(AA316,Norton_TBL,((AA316-ROUNDDOWN(AA316,0))*10)+2))</f>
        <v>864.799999999999</v>
      </c>
    </row>
    <row r="317" customFormat="false" ht="16.5" hidden="false" customHeight="false" outlineLevel="0" collapsed="false">
      <c r="C317" s="71"/>
      <c r="D317" s="0" t="n">
        <v>12</v>
      </c>
      <c r="E317" s="0" t="n">
        <f aca="false">KSKS!T162</f>
        <v>2286.47</v>
      </c>
      <c r="F317" s="0" t="n">
        <f aca="false">VLOOKUP(E317,Norton_TBL,((E317-ROUNDDOWN(E317,0))*10)+2)+10*(E317-ROUNDDOWN(E317,1))*(VLOOKUP(E317,Norton_TBL,((E317-ROUNDDOWN(E317,0))*10)+3)-VLOOKUP(E317,Norton_TBL,((E317-ROUNDDOWN(E317,0))*10)+2))</f>
        <v>870.799999999988</v>
      </c>
      <c r="G317" s="0" t="n">
        <f aca="false">KSKS!U162</f>
        <v>2286.69</v>
      </c>
      <c r="H317" s="0" t="n">
        <f aca="false">VLOOKUP(G317,Norton_TBL,((G317-ROUNDDOWN(G317,0))*10)+2)+10*(G317-ROUNDDOWN(G317,1))*(VLOOKUP(G317,Norton_TBL,((G317-ROUNDDOWN(G317,0))*10)+3)-VLOOKUP(G317,Norton_TBL,((G317-ROUNDDOWN(G317,0))*10)+2))</f>
        <v>879.600000000006</v>
      </c>
      <c r="I317" s="0" t="n">
        <f aca="false">KSKS!V162</f>
        <v>2286.79</v>
      </c>
      <c r="J317" s="0" t="n">
        <f aca="false">VLOOKUP(I317,Norton_TBL,((I317-ROUNDDOWN(I317,0))*10)+2)+10*(I317-ROUNDDOWN(I317,1))*(VLOOKUP(I317,Norton_TBL,((I317-ROUNDDOWN(I317,0))*10)+3)-VLOOKUP(I317,Norton_TBL,((I317-ROUNDDOWN(I317,0))*10)+2))</f>
        <v>884.500000000007</v>
      </c>
      <c r="K317" s="0" t="n">
        <f aca="false">KSKS!W162</f>
        <v>2287.48</v>
      </c>
      <c r="L317" s="0" t="n">
        <f aca="false">VLOOKUP(K317,Norton_TBL,((K317-ROUNDDOWN(K317,0))*10)+2)+10*(K317-ROUNDDOWN(K317,1))*(VLOOKUP(K317,Norton_TBL,((K317-ROUNDDOWN(K317,0))*10)+3)-VLOOKUP(K317,Norton_TBL,((K317-ROUNDDOWN(K317,0))*10)+2))</f>
        <v>926.599999999995</v>
      </c>
      <c r="M317" s="0" t="n">
        <f aca="false">KSKS!X162</f>
        <v>2287.52</v>
      </c>
      <c r="N317" s="0" t="n">
        <f aca="false">VLOOKUP(M317,Norton_TBL,((M317-ROUNDDOWN(M317,0))*10)+2)+10*(M317-ROUNDDOWN(M317,1))*(VLOOKUP(M317,Norton_TBL,((M317-ROUNDDOWN(M317,0))*10)+3)-VLOOKUP(M317,Norton_TBL,((M317-ROUNDDOWN(M317,0))*10)+2))</f>
        <v>929.199999999999</v>
      </c>
      <c r="O317" s="0" t="n">
        <f aca="false">KSKS!Y162</f>
        <v>2287.63</v>
      </c>
      <c r="P317" s="0" t="n">
        <f aca="false">VLOOKUP(O317,Norton_TBL,((O317-ROUNDDOWN(O317,0))*10)+2)+10*(O317-ROUNDDOWN(O317,1))*(VLOOKUP(O317,Norton_TBL,((O317-ROUNDDOWN(O317,0))*10)+3)-VLOOKUP(O317,Norton_TBL,((O317-ROUNDDOWN(O317,0))*10)+2))</f>
        <v>936.100000000014</v>
      </c>
      <c r="Q317" s="0" t="n">
        <f aca="false">KSKS!Z162</f>
        <v>2287.07</v>
      </c>
      <c r="R317" s="0" t="n">
        <f aca="false">VLOOKUP(Q317,Norton_TBL,((Q317-ROUNDDOWN(Q317,0))*10)+2)+10*(Q317-ROUNDDOWN(Q317,1))*(VLOOKUP(Q317,Norton_TBL,((Q317-ROUNDDOWN(Q317,0))*10)+3)-VLOOKUP(Q317,Norton_TBL,((Q317-ROUNDDOWN(Q317,0))*10)+2))</f>
        <v>897.900000000012</v>
      </c>
      <c r="S317" s="0" t="n">
        <f aca="false">KSKS!AA162</f>
        <v>2286.52</v>
      </c>
      <c r="T317" s="0" t="n">
        <f aca="false">VLOOKUP(S317,Norton_TBL,((S317-ROUNDDOWN(S317,0))*10)+2)+10*(S317-ROUNDDOWN(S317,1))*(VLOOKUP(S317,Norton_TBL,((S317-ROUNDDOWN(S317,0))*10)+3)-VLOOKUP(S317,Norton_TBL,((S317-ROUNDDOWN(S317,0))*10)+2))</f>
        <v>872.799999999999</v>
      </c>
      <c r="U317" s="0" t="n">
        <f aca="false">KSKS!AB162</f>
        <v>2286.76</v>
      </c>
      <c r="V317" s="0" t="n">
        <f aca="false">VLOOKUP(U317,Norton_TBL,((U317-ROUNDDOWN(U317,0))*10)+2)+10*(U317-ROUNDDOWN(U317,1))*(VLOOKUP(U317,Norton_TBL,((U317-ROUNDDOWN(U317,0))*10)+3)-VLOOKUP(U317,Norton_TBL,((U317-ROUNDDOWN(U317,0))*10)+2))</f>
        <v>883.00000000002</v>
      </c>
      <c r="W317" s="0" t="n">
        <f aca="false">KSKS!C162</f>
        <v>2286.38</v>
      </c>
      <c r="X317" s="0" t="n">
        <f aca="false">VLOOKUP(W317,Norton_TBL,((W317-ROUNDDOWN(W317,0))*10)+2)+10*(W317-ROUNDDOWN(W317,1))*(VLOOKUP(W317,Norton_TBL,((W317-ROUNDDOWN(W317,0))*10)+3)-VLOOKUP(W317,Norton_TBL,((W317-ROUNDDOWN(W317,0))*10)+2))</f>
        <v>867.199999999997</v>
      </c>
      <c r="Y317" s="0" t="n">
        <f aca="false">KSKS!D162</f>
        <v>2286.24</v>
      </c>
      <c r="Z317" s="0" t="n">
        <f aca="false">VLOOKUP(Y317,Norton_TBL,((Y317-ROUNDDOWN(Y317,0))*10)+2)+10*(Y317-ROUNDDOWN(Y317,1))*(VLOOKUP(Y317,Norton_TBL,((Y317-ROUNDDOWN(Y317,0))*10)+3)-VLOOKUP(Y317,Norton_TBL,((Y317-ROUNDDOWN(Y317,0))*10)+2))</f>
        <v>860.999999999998</v>
      </c>
      <c r="AA317" s="0" t="n">
        <f aca="false">KSKS!E162</f>
        <v>2286.32</v>
      </c>
      <c r="AB317" s="0" t="n">
        <f aca="false">VLOOKUP(AA317,Norton_TBL,((AA317-ROUNDDOWN(AA317,0))*10)+2)+10*(AA317-ROUNDDOWN(AA317,1))*(VLOOKUP(AA317,Norton_TBL,((AA317-ROUNDDOWN(AA317,0))*10)+3)-VLOOKUP(AA317,Norton_TBL,((AA317-ROUNDDOWN(AA317,0))*10)+2))</f>
        <v>864.799999999999</v>
      </c>
    </row>
    <row r="318" customFormat="false" ht="16.5" hidden="false" customHeight="false" outlineLevel="0" collapsed="false">
      <c r="C318" s="71"/>
      <c r="D318" s="0" t="n">
        <v>13</v>
      </c>
      <c r="E318" s="0" t="n">
        <f aca="false">KSKS!T163</f>
        <v>2286.47</v>
      </c>
      <c r="F318" s="0" t="n">
        <f aca="false">VLOOKUP(E318,Norton_TBL,((E318-ROUNDDOWN(E318,0))*10)+2)+10*(E318-ROUNDDOWN(E318,1))*(VLOOKUP(E318,Norton_TBL,((E318-ROUNDDOWN(E318,0))*10)+3)-VLOOKUP(E318,Norton_TBL,((E318-ROUNDDOWN(E318,0))*10)+2))</f>
        <v>870.799999999988</v>
      </c>
      <c r="G318" s="0" t="n">
        <f aca="false">KSKS!U163</f>
        <v>2286.73</v>
      </c>
      <c r="H318" s="0" t="n">
        <f aca="false">VLOOKUP(G318,Norton_TBL,((G318-ROUNDDOWN(G318,0))*10)+2)+10*(G318-ROUNDDOWN(G318,1))*(VLOOKUP(G318,Norton_TBL,((G318-ROUNDDOWN(G318,0))*10)+3)-VLOOKUP(G318,Norton_TBL,((G318-ROUNDDOWN(G318,0))*10)+2))</f>
        <v>881.50000000001</v>
      </c>
      <c r="I318" s="0" t="n">
        <f aca="false">KSKS!V163</f>
        <v>2286.78</v>
      </c>
      <c r="J318" s="0" t="n">
        <f aca="false">VLOOKUP(I318,Norton_TBL,((I318-ROUNDDOWN(I318,0))*10)+2)+10*(I318-ROUNDDOWN(I318,1))*(VLOOKUP(I318,Norton_TBL,((I318-ROUNDDOWN(I318,0))*10)+3)-VLOOKUP(I318,Norton_TBL,((I318-ROUNDDOWN(I318,0))*10)+2))</f>
        <v>884.000000000019</v>
      </c>
      <c r="K318" s="0" t="n">
        <f aca="false">KSKS!W163</f>
        <v>2287.49</v>
      </c>
      <c r="L318" s="0" t="n">
        <f aca="false">VLOOKUP(K318,Norton_TBL,((K318-ROUNDDOWN(K318,0))*10)+2)+10*(K318-ROUNDDOWN(K318,1))*(VLOOKUP(K318,Norton_TBL,((K318-ROUNDDOWN(K318,0))*10)+3)-VLOOKUP(K318,Norton_TBL,((K318-ROUNDDOWN(K318,0))*10)+2))</f>
        <v>927.299999999978</v>
      </c>
      <c r="M318" s="0" t="n">
        <f aca="false">KSKS!X163</f>
        <v>2287.5</v>
      </c>
      <c r="N318" s="0" t="n">
        <f aca="false">VLOOKUP(M318,Norton_TBL,((M318-ROUNDDOWN(M318,0))*10)+2)+10*(M318-ROUNDDOWN(M318,1))*(VLOOKUP(M318,Norton_TBL,((M318-ROUNDDOWN(M318,0))*10)+3)-VLOOKUP(M318,Norton_TBL,((M318-ROUNDDOWN(M318,0))*10)+2))</f>
        <v>928</v>
      </c>
      <c r="O318" s="0" t="n">
        <f aca="false">KSKS!Y163</f>
        <v>2287.65</v>
      </c>
      <c r="P318" s="0" t="n">
        <f aca="false">VLOOKUP(O318,Norton_TBL,((O318-ROUNDDOWN(O318,0))*10)+2)+10*(O318-ROUNDDOWN(O318,1))*(VLOOKUP(O318,Norton_TBL,((O318-ROUNDDOWN(O318,0))*10)+3)-VLOOKUP(O318,Norton_TBL,((O318-ROUNDDOWN(O318,0))*10)+2))</f>
        <v>937.500000000013</v>
      </c>
      <c r="Q318" s="0" t="n">
        <f aca="false">KSKS!Z163</f>
        <v>2287.06</v>
      </c>
      <c r="R318" s="0" t="n">
        <f aca="false">VLOOKUP(Q318,Norton_TBL,((Q318-ROUNDDOWN(Q318,0))*10)+2)+10*(Q318-ROUNDDOWN(Q318,1))*(VLOOKUP(Q318,Norton_TBL,((Q318-ROUNDDOWN(Q318,0))*10)+3)-VLOOKUP(Q318,Norton_TBL,((Q318-ROUNDDOWN(Q318,0))*10)+2))</f>
        <v>897.199999999996</v>
      </c>
      <c r="S318" s="0" t="n">
        <f aca="false">KSKS!AA163</f>
        <v>2286.51</v>
      </c>
      <c r="T318" s="0" t="n">
        <f aca="false">VLOOKUP(S318,Norton_TBL,((S318-ROUNDDOWN(S318,0))*10)+2)+10*(S318-ROUNDDOWN(S318,1))*(VLOOKUP(S318,Norton_TBL,((S318-ROUNDDOWN(S318,0))*10)+3)-VLOOKUP(S318,Norton_TBL,((S318-ROUNDDOWN(S318,0))*10)+2))</f>
        <v>872.400000000009</v>
      </c>
      <c r="U318" s="0" t="n">
        <f aca="false">KSKS!AB163</f>
        <v>2286.75</v>
      </c>
      <c r="V318" s="0" t="n">
        <f aca="false">VLOOKUP(U318,Norton_TBL,((U318-ROUNDDOWN(U318,0))*10)+2)+10*(U318-ROUNDDOWN(U318,1))*(VLOOKUP(U318,Norton_TBL,((U318-ROUNDDOWN(U318,0))*10)+3)-VLOOKUP(U318,Norton_TBL,((U318-ROUNDDOWN(U318,0))*10)+2))</f>
        <v>882.500000000009</v>
      </c>
      <c r="W318" s="0" t="n">
        <f aca="false">KSKS!C163</f>
        <v>2286.38</v>
      </c>
      <c r="X318" s="0" t="n">
        <f aca="false">VLOOKUP(W318,Norton_TBL,((W318-ROUNDDOWN(W318,0))*10)+2)+10*(W318-ROUNDDOWN(W318,1))*(VLOOKUP(W318,Norton_TBL,((W318-ROUNDDOWN(W318,0))*10)+3)-VLOOKUP(W318,Norton_TBL,((W318-ROUNDDOWN(W318,0))*10)+2))</f>
        <v>867.199999999997</v>
      </c>
      <c r="Y318" s="0" t="n">
        <f aca="false">KSKS!D163</f>
        <v>2286.23</v>
      </c>
      <c r="Z318" s="0" t="n">
        <f aca="false">VLOOKUP(Y318,Norton_TBL,((Y318-ROUNDDOWN(Y318,0))*10)+2)+10*(Y318-ROUNDDOWN(Y318,1))*(VLOOKUP(Y318,Norton_TBL,((Y318-ROUNDDOWN(Y318,0))*10)+3)-VLOOKUP(Y318,Norton_TBL,((Y318-ROUNDDOWN(Y318,0))*10)+2))</f>
        <v>860.50000000001</v>
      </c>
      <c r="AA318" s="0" t="n">
        <f aca="false">KSKS!E163</f>
        <v>2286.33</v>
      </c>
      <c r="AB318" s="0" t="n">
        <f aca="false">VLOOKUP(AA318,Norton_TBL,((AA318-ROUNDDOWN(AA318,0))*10)+2)+10*(AA318-ROUNDDOWN(AA318,1))*(VLOOKUP(AA318,Norton_TBL,((AA318-ROUNDDOWN(AA318,0))*10)+3)-VLOOKUP(AA318,Norton_TBL,((AA318-ROUNDDOWN(AA318,0))*10)+2))</f>
        <v>865.19999999999</v>
      </c>
    </row>
    <row r="319" customFormat="false" ht="16.5" hidden="false" customHeight="false" outlineLevel="0" collapsed="false">
      <c r="C319" s="71"/>
      <c r="D319" s="0" t="n">
        <v>14</v>
      </c>
      <c r="E319" s="0" t="n">
        <f aca="false">KSKS!T164</f>
        <v>2286.46</v>
      </c>
      <c r="F319" s="0" t="n">
        <f aca="false">VLOOKUP(E319,Norton_TBL,((E319-ROUNDDOWN(E319,0))*10)+2)+10*(E319-ROUNDDOWN(E319,1))*(VLOOKUP(E319,Norton_TBL,((E319-ROUNDDOWN(E319,0))*10)+3)-VLOOKUP(E319,Norton_TBL,((E319-ROUNDDOWN(E319,0))*10)+2))</f>
        <v>870.399999999998</v>
      </c>
      <c r="G319" s="0" t="n">
        <f aca="false">KSKS!U164</f>
        <v>2286.74</v>
      </c>
      <c r="H319" s="0" t="n">
        <f aca="false">VLOOKUP(G319,Norton_TBL,((G319-ROUNDDOWN(G319,0))*10)+2)+10*(G319-ROUNDDOWN(G319,1))*(VLOOKUP(G319,Norton_TBL,((G319-ROUNDDOWN(G319,0))*10)+3)-VLOOKUP(G319,Norton_TBL,((G319-ROUNDDOWN(G319,0))*10)+2))</f>
        <v>881.999999999998</v>
      </c>
      <c r="I319" s="0" t="n">
        <f aca="false">KSKS!V164</f>
        <v>2286.77</v>
      </c>
      <c r="J319" s="0" t="n">
        <f aca="false">VLOOKUP(I319,Norton_TBL,((I319-ROUNDDOWN(I319,0))*10)+2)+10*(I319-ROUNDDOWN(I319,1))*(VLOOKUP(I319,Norton_TBL,((I319-ROUNDDOWN(I319,0))*10)+3)-VLOOKUP(I319,Norton_TBL,((I319-ROUNDDOWN(I319,0))*10)+2))</f>
        <v>883.500000000008</v>
      </c>
      <c r="K319" s="0" t="n">
        <f aca="false">KSKS!W164</f>
        <v>2287.48</v>
      </c>
      <c r="L319" s="0" t="n">
        <f aca="false">VLOOKUP(K319,Norton_TBL,((K319-ROUNDDOWN(K319,0))*10)+2)+10*(K319-ROUNDDOWN(K319,1))*(VLOOKUP(K319,Norton_TBL,((K319-ROUNDDOWN(K319,0))*10)+3)-VLOOKUP(K319,Norton_TBL,((K319-ROUNDDOWN(K319,0))*10)+2))</f>
        <v>926.599999999995</v>
      </c>
      <c r="M319" s="0" t="n">
        <f aca="false">KSKS!X164</f>
        <v>2287.5</v>
      </c>
      <c r="N319" s="0" t="n">
        <f aca="false">VLOOKUP(M319,Norton_TBL,((M319-ROUNDDOWN(M319,0))*10)+2)+10*(M319-ROUNDDOWN(M319,1))*(VLOOKUP(M319,Norton_TBL,((M319-ROUNDDOWN(M319,0))*10)+3)-VLOOKUP(M319,Norton_TBL,((M319-ROUNDDOWN(M319,0))*10)+2))</f>
        <v>928</v>
      </c>
      <c r="O319" s="0" t="n">
        <f aca="false">KSKS!Y164</f>
        <v>2287.63</v>
      </c>
      <c r="P319" s="0" t="n">
        <f aca="false">VLOOKUP(O319,Norton_TBL,((O319-ROUNDDOWN(O319,0))*10)+2)+10*(O319-ROUNDDOWN(O319,1))*(VLOOKUP(O319,Norton_TBL,((O319-ROUNDDOWN(O319,0))*10)+3)-VLOOKUP(O319,Norton_TBL,((O319-ROUNDDOWN(O319,0))*10)+2))</f>
        <v>936.100000000014</v>
      </c>
      <c r="Q319" s="0" t="n">
        <f aca="false">KSKS!Z164</f>
        <v>2287.04</v>
      </c>
      <c r="R319" s="0" t="n">
        <f aca="false">VLOOKUP(Q319,Norton_TBL,((Q319-ROUNDDOWN(Q319,0))*10)+2)+10*(Q319-ROUNDDOWN(Q319,1))*(VLOOKUP(Q319,Norton_TBL,((Q319-ROUNDDOWN(Q319,0))*10)+3)-VLOOKUP(Q319,Norton_TBL,((Q319-ROUNDDOWN(Q319,0))*10)+2))</f>
        <v>895.799999999998</v>
      </c>
      <c r="S319" s="0" t="n">
        <f aca="false">KSKS!AA164</f>
        <v>2286.49</v>
      </c>
      <c r="T319" s="0" t="n">
        <f aca="false">VLOOKUP(S319,Norton_TBL,((S319-ROUNDDOWN(S319,0))*10)+2)+10*(S319-ROUNDDOWN(S319,1))*(VLOOKUP(S319,Norton_TBL,((S319-ROUNDDOWN(S319,0))*10)+3)-VLOOKUP(S319,Norton_TBL,((S319-ROUNDDOWN(S319,0))*10)+2))</f>
        <v>871.599999999988</v>
      </c>
      <c r="U319" s="0" t="n">
        <f aca="false">KSKS!AB164</f>
        <v>2286.73</v>
      </c>
      <c r="V319" s="0" t="n">
        <f aca="false">VLOOKUP(U319,Norton_TBL,((U319-ROUNDDOWN(U319,0))*10)+2)+10*(U319-ROUNDDOWN(U319,1))*(VLOOKUP(U319,Norton_TBL,((U319-ROUNDDOWN(U319,0))*10)+3)-VLOOKUP(U319,Norton_TBL,((U319-ROUNDDOWN(U319,0))*10)+2))</f>
        <v>881.50000000001</v>
      </c>
      <c r="W319" s="0" t="n">
        <f aca="false">KSKS!C164</f>
        <v>2286.38</v>
      </c>
      <c r="X319" s="0" t="n">
        <f aca="false">VLOOKUP(W319,Norton_TBL,((W319-ROUNDDOWN(W319,0))*10)+2)+10*(W319-ROUNDDOWN(W319,1))*(VLOOKUP(W319,Norton_TBL,((W319-ROUNDDOWN(W319,0))*10)+3)-VLOOKUP(W319,Norton_TBL,((W319-ROUNDDOWN(W319,0))*10)+2))</f>
        <v>867.199999999997</v>
      </c>
      <c r="Y319" s="0" t="n">
        <f aca="false">KSKS!D164</f>
        <v>2286.22</v>
      </c>
      <c r="Z319" s="0" t="n">
        <f aca="false">VLOOKUP(Y319,Norton_TBL,((Y319-ROUNDDOWN(Y319,0))*10)+2)+10*(Y319-ROUNDDOWN(Y319,1))*(VLOOKUP(Y319,Norton_TBL,((Y319-ROUNDDOWN(Y319,0))*10)+3)-VLOOKUP(Y319,Norton_TBL,((Y319-ROUNDDOWN(Y319,0))*10)+2))</f>
        <v>859.999999999999</v>
      </c>
      <c r="AA319" s="0" t="n">
        <f aca="false">KSKS!E164</f>
        <v>2286.34</v>
      </c>
      <c r="AB319" s="0" t="n">
        <f aca="false">VLOOKUP(AA319,Norton_TBL,((AA319-ROUNDDOWN(AA319,0))*10)+2)+10*(AA319-ROUNDDOWN(AA319,1))*(VLOOKUP(AA319,Norton_TBL,((AA319-ROUNDDOWN(AA319,0))*10)+3)-VLOOKUP(AA319,Norton_TBL,((AA319-ROUNDDOWN(AA319,0))*10)+2))</f>
        <v>865.599999999999</v>
      </c>
    </row>
    <row r="320" customFormat="false" ht="16.5" hidden="false" customHeight="false" outlineLevel="0" collapsed="false">
      <c r="C320" s="71"/>
      <c r="D320" s="0" t="n">
        <v>15</v>
      </c>
      <c r="E320" s="0" t="n">
        <f aca="false">KSKS!T165</f>
        <v>2286.46</v>
      </c>
      <c r="F320" s="0" t="n">
        <f aca="false">VLOOKUP(E320,Norton_TBL,((E320-ROUNDDOWN(E320,0))*10)+2)+10*(E320-ROUNDDOWN(E320,1))*(VLOOKUP(E320,Norton_TBL,((E320-ROUNDDOWN(E320,0))*10)+3)-VLOOKUP(E320,Norton_TBL,((E320-ROUNDDOWN(E320,0))*10)+2))</f>
        <v>870.399999999998</v>
      </c>
      <c r="G320" s="0" t="n">
        <f aca="false">KSKS!U165</f>
        <v>2286.74</v>
      </c>
      <c r="H320" s="0" t="n">
        <f aca="false">VLOOKUP(G320,Norton_TBL,((G320-ROUNDDOWN(G320,0))*10)+2)+10*(G320-ROUNDDOWN(G320,1))*(VLOOKUP(G320,Norton_TBL,((G320-ROUNDDOWN(G320,0))*10)+3)-VLOOKUP(G320,Norton_TBL,((G320-ROUNDDOWN(G320,0))*10)+2))</f>
        <v>881.999999999998</v>
      </c>
      <c r="I320" s="0" t="n">
        <f aca="false">KSKS!V165</f>
        <v>2286.77</v>
      </c>
      <c r="J320" s="0" t="n">
        <f aca="false">VLOOKUP(I320,Norton_TBL,((I320-ROUNDDOWN(I320,0))*10)+2)+10*(I320-ROUNDDOWN(I320,1))*(VLOOKUP(I320,Norton_TBL,((I320-ROUNDDOWN(I320,0))*10)+3)-VLOOKUP(I320,Norton_TBL,((I320-ROUNDDOWN(I320,0))*10)+2))</f>
        <v>883.500000000008</v>
      </c>
      <c r="K320" s="0" t="n">
        <f aca="false">KSKS!W165</f>
        <v>2287.49</v>
      </c>
      <c r="L320" s="0" t="n">
        <f aca="false">VLOOKUP(K320,Norton_TBL,((K320-ROUNDDOWN(K320,0))*10)+2)+10*(K320-ROUNDDOWN(K320,1))*(VLOOKUP(K320,Norton_TBL,((K320-ROUNDDOWN(K320,0))*10)+3)-VLOOKUP(K320,Norton_TBL,((K320-ROUNDDOWN(K320,0))*10)+2))</f>
        <v>927.299999999978</v>
      </c>
      <c r="M320" s="0" t="n">
        <f aca="false">KSKS!X165</f>
        <v>2287.47</v>
      </c>
      <c r="N320" s="0" t="n">
        <f aca="false">VLOOKUP(M320,Norton_TBL,((M320-ROUNDDOWN(M320,0))*10)+2)+10*(M320-ROUNDDOWN(M320,1))*(VLOOKUP(M320,Norton_TBL,((M320-ROUNDDOWN(M320,0))*10)+3)-VLOOKUP(M320,Norton_TBL,((M320-ROUNDDOWN(M320,0))*10)+2))</f>
        <v>925.89999999998</v>
      </c>
      <c r="O320" s="0" t="n">
        <f aca="false">KSKS!Y165</f>
        <v>2287.62</v>
      </c>
      <c r="P320" s="0" t="n">
        <f aca="false">VLOOKUP(O320,Norton_TBL,((O320-ROUNDDOWN(O320,0))*10)+2)+10*(O320-ROUNDDOWN(O320,1))*(VLOOKUP(O320,Norton_TBL,((O320-ROUNDDOWN(O320,0))*10)+3)-VLOOKUP(O320,Norton_TBL,((O320-ROUNDDOWN(O320,0))*10)+2))</f>
        <v>935.399999999999</v>
      </c>
      <c r="Q320" s="0" t="n">
        <f aca="false">KSKS!Z165</f>
        <v>2287.01</v>
      </c>
      <c r="R320" s="0" t="n">
        <f aca="false">VLOOKUP(Q320,Norton_TBL,((Q320-ROUNDDOWN(Q320,0))*10)+2)+10*(Q320-ROUNDDOWN(Q320,1))*(VLOOKUP(Q320,Norton_TBL,((Q320-ROUNDDOWN(Q320,0))*10)+3)-VLOOKUP(Q320,Norton_TBL,((Q320-ROUNDDOWN(Q320,0))*10)+2))</f>
        <v>893.700000000015</v>
      </c>
      <c r="S320" s="0" t="n">
        <f aca="false">KSKS!AA165</f>
        <v>2286.48</v>
      </c>
      <c r="T320" s="0" t="n">
        <f aca="false">VLOOKUP(S320,Norton_TBL,((S320-ROUNDDOWN(S320,0))*10)+2)+10*(S320-ROUNDDOWN(S320,1))*(VLOOKUP(S320,Norton_TBL,((S320-ROUNDDOWN(S320,0))*10)+3)-VLOOKUP(S320,Norton_TBL,((S320-ROUNDDOWN(S320,0))*10)+2))</f>
        <v>871.199999999997</v>
      </c>
      <c r="U320" s="0" t="n">
        <f aca="false">KSKS!AB165</f>
        <v>2286.69</v>
      </c>
      <c r="V320" s="0" t="n">
        <f aca="false">VLOOKUP(U320,Norton_TBL,((U320-ROUNDDOWN(U320,0))*10)+2)+10*(U320-ROUNDDOWN(U320,1))*(VLOOKUP(U320,Norton_TBL,((U320-ROUNDDOWN(U320,0))*10)+3)-VLOOKUP(U320,Norton_TBL,((U320-ROUNDDOWN(U320,0))*10)+2))</f>
        <v>879.600000000006</v>
      </c>
      <c r="W320" s="0" t="n">
        <f aca="false">KSKS!C165</f>
        <v>2286.37</v>
      </c>
      <c r="X320" s="0" t="n">
        <f aca="false">VLOOKUP(W320,Norton_TBL,((W320-ROUNDDOWN(W320,0))*10)+2)+10*(W320-ROUNDDOWN(W320,1))*(VLOOKUP(W320,Norton_TBL,((W320-ROUNDDOWN(W320,0))*10)+3)-VLOOKUP(W320,Norton_TBL,((W320-ROUNDDOWN(W320,0))*10)+2))</f>
        <v>866.799999999988</v>
      </c>
      <c r="Y320" s="0" t="n">
        <f aca="false">KSKS!D165</f>
        <v>2286.22</v>
      </c>
      <c r="Z320" s="0" t="n">
        <f aca="false">VLOOKUP(Y320,Norton_TBL,((Y320-ROUNDDOWN(Y320,0))*10)+2)+10*(Y320-ROUNDDOWN(Y320,1))*(VLOOKUP(Y320,Norton_TBL,((Y320-ROUNDDOWN(Y320,0))*10)+3)-VLOOKUP(Y320,Norton_TBL,((Y320-ROUNDDOWN(Y320,0))*10)+2))</f>
        <v>859.999999999999</v>
      </c>
      <c r="AA320" s="0" t="n">
        <f aca="false">KSKS!E165</f>
        <v>2286.34</v>
      </c>
      <c r="AB320" s="0" t="n">
        <f aca="false">VLOOKUP(AA320,Norton_TBL,((AA320-ROUNDDOWN(AA320,0))*10)+2)+10*(AA320-ROUNDDOWN(AA320,1))*(VLOOKUP(AA320,Norton_TBL,((AA320-ROUNDDOWN(AA320,0))*10)+3)-VLOOKUP(AA320,Norton_TBL,((AA320-ROUNDDOWN(AA320,0))*10)+2))</f>
        <v>865.599999999999</v>
      </c>
    </row>
    <row r="321" customFormat="false" ht="16.5" hidden="false" customHeight="false" outlineLevel="0" collapsed="false">
      <c r="C321" s="71"/>
      <c r="D321" s="0" t="n">
        <v>16</v>
      </c>
      <c r="E321" s="0" t="n">
        <f aca="false">KSKS!T166</f>
        <v>2286.46</v>
      </c>
      <c r="F321" s="0" t="n">
        <f aca="false">VLOOKUP(E321,Norton_TBL,((E321-ROUNDDOWN(E321,0))*10)+2)+10*(E321-ROUNDDOWN(E321,1))*(VLOOKUP(E321,Norton_TBL,((E321-ROUNDDOWN(E321,0))*10)+3)-VLOOKUP(E321,Norton_TBL,((E321-ROUNDDOWN(E321,0))*10)+2))</f>
        <v>870.399999999998</v>
      </c>
      <c r="G321" s="0" t="n">
        <f aca="false">KSKS!U166</f>
        <v>2286.75</v>
      </c>
      <c r="H321" s="0" t="n">
        <f aca="false">VLOOKUP(G321,Norton_TBL,((G321-ROUNDDOWN(G321,0))*10)+2)+10*(G321-ROUNDDOWN(G321,1))*(VLOOKUP(G321,Norton_TBL,((G321-ROUNDDOWN(G321,0))*10)+3)-VLOOKUP(G321,Norton_TBL,((G321-ROUNDDOWN(G321,0))*10)+2))</f>
        <v>882.500000000009</v>
      </c>
      <c r="I321" s="0" t="n">
        <f aca="false">KSKS!V166</f>
        <v>2286.77</v>
      </c>
      <c r="J321" s="0" t="n">
        <f aca="false">VLOOKUP(I321,Norton_TBL,((I321-ROUNDDOWN(I321,0))*10)+2)+10*(I321-ROUNDDOWN(I321,1))*(VLOOKUP(I321,Norton_TBL,((I321-ROUNDDOWN(I321,0))*10)+3)-VLOOKUP(I321,Norton_TBL,((I321-ROUNDDOWN(I321,0))*10)+2))</f>
        <v>883.500000000008</v>
      </c>
      <c r="K321" s="0" t="n">
        <f aca="false">KSKS!W166</f>
        <v>2287.5</v>
      </c>
      <c r="L321" s="0" t="n">
        <f aca="false">VLOOKUP(K321,Norton_TBL,((K321-ROUNDDOWN(K321,0))*10)+2)+10*(K321-ROUNDDOWN(K321,1))*(VLOOKUP(K321,Norton_TBL,((K321-ROUNDDOWN(K321,0))*10)+3)-VLOOKUP(K321,Norton_TBL,((K321-ROUNDDOWN(K321,0))*10)+2))</f>
        <v>928</v>
      </c>
      <c r="M321" s="0" t="n">
        <f aca="false">KSKS!X166</f>
        <v>2287.46</v>
      </c>
      <c r="N321" s="0" t="n">
        <f aca="false">VLOOKUP(M321,Norton_TBL,((M321-ROUNDDOWN(M321,0))*10)+2)+10*(M321-ROUNDDOWN(M321,1))*(VLOOKUP(M321,Norton_TBL,((M321-ROUNDDOWN(M321,0))*10)+3)-VLOOKUP(M321,Norton_TBL,((M321-ROUNDDOWN(M321,0))*10)+2))</f>
        <v>925.199999999996</v>
      </c>
      <c r="O321" s="0" t="n">
        <f aca="false">KSKS!Y166</f>
        <v>2287.59</v>
      </c>
      <c r="P321" s="0" t="n">
        <f aca="false">VLOOKUP(O321,Norton_TBL,((O321-ROUNDDOWN(O321,0))*10)+2)+10*(O321-ROUNDDOWN(O321,1))*(VLOOKUP(O321,Norton_TBL,((O321-ROUNDDOWN(O321,0))*10)+3)-VLOOKUP(O321,Norton_TBL,((O321-ROUNDDOWN(O321,0))*10)+2))</f>
        <v>933.400000000009</v>
      </c>
      <c r="Q321" s="0" t="n">
        <f aca="false">KSKS!Z166</f>
        <v>2286.99</v>
      </c>
      <c r="R321" s="0" t="n">
        <f aca="false">VLOOKUP(Q321,Norton_TBL,((Q321-ROUNDDOWN(Q321,0))*10)+2)+10*(Q321-ROUNDDOWN(Q321,1))*(VLOOKUP(Q321,Norton_TBL,((Q321-ROUNDDOWN(Q321,0))*10)+3)-VLOOKUP(Q321,Norton_TBL,((Q321-ROUNDDOWN(Q321,0))*10)+2))</f>
        <v>892.599999999988</v>
      </c>
      <c r="S321" s="0" t="n">
        <f aca="false">KSKS!AA166</f>
        <v>2286.46</v>
      </c>
      <c r="T321" s="0" t="n">
        <f aca="false">VLOOKUP(S321,Norton_TBL,((S321-ROUNDDOWN(S321,0))*10)+2)+10*(S321-ROUNDDOWN(S321,1))*(VLOOKUP(S321,Norton_TBL,((S321-ROUNDDOWN(S321,0))*10)+3)-VLOOKUP(S321,Norton_TBL,((S321-ROUNDDOWN(S321,0))*10)+2))</f>
        <v>870.399999999998</v>
      </c>
      <c r="U321" s="0" t="n">
        <f aca="false">KSKS!AB166</f>
        <v>2286.68</v>
      </c>
      <c r="V321" s="0" t="n">
        <f aca="false">VLOOKUP(U321,Norton_TBL,((U321-ROUNDDOWN(U321,0))*10)+2)+10*(U321-ROUNDDOWN(U321,1))*(VLOOKUP(U321,Norton_TBL,((U321-ROUNDDOWN(U321,0))*10)+3)-VLOOKUP(U321,Norton_TBL,((U321-ROUNDDOWN(U321,0))*10)+2))</f>
        <v>879.199999999997</v>
      </c>
      <c r="W321" s="0" t="n">
        <f aca="false">KSKS!C166</f>
        <v>2286.37</v>
      </c>
      <c r="X321" s="0" t="n">
        <f aca="false">VLOOKUP(W321,Norton_TBL,((W321-ROUNDDOWN(W321,0))*10)+2)+10*(W321-ROUNDDOWN(W321,1))*(VLOOKUP(W321,Norton_TBL,((W321-ROUNDDOWN(W321,0))*10)+3)-VLOOKUP(W321,Norton_TBL,((W321-ROUNDDOWN(W321,0))*10)+2))</f>
        <v>866.799999999988</v>
      </c>
      <c r="Y321" s="0" t="n">
        <f aca="false">KSKS!D166</f>
        <v>2286.21</v>
      </c>
      <c r="Z321" s="0" t="n">
        <f aca="false">VLOOKUP(Y321,Norton_TBL,((Y321-ROUNDDOWN(Y321,0))*10)+2)+10*(Y321-ROUNDDOWN(Y321,1))*(VLOOKUP(Y321,Norton_TBL,((Y321-ROUNDDOWN(Y321,0))*10)+3)-VLOOKUP(Y321,Norton_TBL,((Y321-ROUNDDOWN(Y321,0))*10)+2))</f>
        <v>859.500000000011</v>
      </c>
      <c r="AA321" s="0" t="n">
        <f aca="false">KSKS!E166</f>
        <v>2286.35</v>
      </c>
      <c r="AB321" s="0" t="n">
        <f aca="false">VLOOKUP(AA321,Norton_TBL,((AA321-ROUNDDOWN(AA321,0))*10)+2)+10*(AA321-ROUNDDOWN(AA321,1))*(VLOOKUP(AA321,Norton_TBL,((AA321-ROUNDDOWN(AA321,0))*10)+3)-VLOOKUP(AA321,Norton_TBL,((AA321-ROUNDDOWN(AA321,0))*10)+2))</f>
        <v>865.999999999989</v>
      </c>
    </row>
    <row r="322" customFormat="false" ht="16.5" hidden="false" customHeight="false" outlineLevel="0" collapsed="false">
      <c r="C322" s="71"/>
      <c r="D322" s="0" t="n">
        <v>17</v>
      </c>
      <c r="E322" s="0" t="n">
        <f aca="false">KSKS!T167</f>
        <v>2286.46</v>
      </c>
      <c r="F322" s="0" t="n">
        <f aca="false">VLOOKUP(E322,Norton_TBL,((E322-ROUNDDOWN(E322,0))*10)+2)+10*(E322-ROUNDDOWN(E322,1))*(VLOOKUP(E322,Norton_TBL,((E322-ROUNDDOWN(E322,0))*10)+3)-VLOOKUP(E322,Norton_TBL,((E322-ROUNDDOWN(E322,0))*10)+2))</f>
        <v>870.399999999998</v>
      </c>
      <c r="G322" s="0" t="n">
        <f aca="false">KSKS!U167</f>
        <v>2286.76</v>
      </c>
      <c r="H322" s="0" t="n">
        <f aca="false">VLOOKUP(G322,Norton_TBL,((G322-ROUNDDOWN(G322,0))*10)+2)+10*(G322-ROUNDDOWN(G322,1))*(VLOOKUP(G322,Norton_TBL,((G322-ROUNDDOWN(G322,0))*10)+3)-VLOOKUP(G322,Norton_TBL,((G322-ROUNDDOWN(G322,0))*10)+2))</f>
        <v>883.00000000002</v>
      </c>
      <c r="I322" s="0" t="n">
        <f aca="false">KSKS!V167</f>
        <v>2286.76</v>
      </c>
      <c r="J322" s="0" t="n">
        <f aca="false">VLOOKUP(I322,Norton_TBL,((I322-ROUNDDOWN(I322,0))*10)+2)+10*(I322-ROUNDDOWN(I322,1))*(VLOOKUP(I322,Norton_TBL,((I322-ROUNDDOWN(I322,0))*10)+3)-VLOOKUP(I322,Norton_TBL,((I322-ROUNDDOWN(I322,0))*10)+2))</f>
        <v>883.00000000002</v>
      </c>
      <c r="K322" s="0" t="n">
        <f aca="false">KSKS!W167</f>
        <v>2287.51</v>
      </c>
      <c r="L322" s="0" t="n">
        <f aca="false">VLOOKUP(K322,Norton_TBL,((K322-ROUNDDOWN(K322,0))*10)+2)+10*(K322-ROUNDDOWN(K322,1))*(VLOOKUP(K322,Norton_TBL,((K322-ROUNDDOWN(K322,0))*10)+3)-VLOOKUP(K322,Norton_TBL,((K322-ROUNDDOWN(K322,0))*10)+2))</f>
        <v>928.600000000013</v>
      </c>
      <c r="M322" s="0" t="n">
        <f aca="false">KSKS!X167</f>
        <v>2287.44</v>
      </c>
      <c r="N322" s="0" t="n">
        <f aca="false">VLOOKUP(M322,Norton_TBL,((M322-ROUNDDOWN(M322,0))*10)+2)+10*(M322-ROUNDDOWN(M322,1))*(VLOOKUP(M322,Norton_TBL,((M322-ROUNDDOWN(M322,0))*10)+3)-VLOOKUP(M322,Norton_TBL,((M322-ROUNDDOWN(M322,0))*10)+2))</f>
        <v>923.799999999998</v>
      </c>
      <c r="O322" s="0" t="n">
        <f aca="false">KSKS!Y167</f>
        <v>2287.59</v>
      </c>
      <c r="P322" s="0" t="n">
        <f aca="false">VLOOKUP(O322,Norton_TBL,((O322-ROUNDDOWN(O322,0))*10)+2)+10*(O322-ROUNDDOWN(O322,1))*(VLOOKUP(O322,Norton_TBL,((O322-ROUNDDOWN(O322,0))*10)+3)-VLOOKUP(O322,Norton_TBL,((O322-ROUNDDOWN(O322,0))*10)+2))</f>
        <v>933.400000000009</v>
      </c>
      <c r="Q322" s="0" t="n">
        <f aca="false">KSKS!Z167</f>
        <v>2286.96</v>
      </c>
      <c r="R322" s="0" t="n">
        <f aca="false">VLOOKUP(Q322,Norton_TBL,((Q322-ROUNDDOWN(Q322,0))*10)+2)+10*(Q322-ROUNDDOWN(Q322,1))*(VLOOKUP(Q322,Norton_TBL,((Q322-ROUNDDOWN(Q322,0))*10)+3)-VLOOKUP(Q322,Norton_TBL,((Q322-ROUNDDOWN(Q322,0))*10)+2))</f>
        <v>891.399999999998</v>
      </c>
      <c r="S322" s="0" t="n">
        <f aca="false">KSKS!AA167</f>
        <v>2286.54</v>
      </c>
      <c r="T322" s="0" t="n">
        <f aca="false">VLOOKUP(S322,Norton_TBL,((S322-ROUNDDOWN(S322,0))*10)+2)+10*(S322-ROUNDDOWN(S322,1))*(VLOOKUP(S322,Norton_TBL,((S322-ROUNDDOWN(S322,0))*10)+3)-VLOOKUP(S322,Norton_TBL,((S322-ROUNDDOWN(S322,0))*10)+2))</f>
        <v>873.599999999999</v>
      </c>
      <c r="U322" s="0" t="n">
        <f aca="false">KSKS!AB167</f>
        <v>2286.65</v>
      </c>
      <c r="V322" s="0" t="n">
        <f aca="false">VLOOKUP(U322,Norton_TBL,((U322-ROUNDDOWN(U322,0))*10)+2)+10*(U322-ROUNDDOWN(U322,1))*(VLOOKUP(U322,Norton_TBL,((U322-ROUNDDOWN(U322,0))*10)+3)-VLOOKUP(U322,Norton_TBL,((U322-ROUNDDOWN(U322,0))*10)+2))</f>
        <v>878.000000000007</v>
      </c>
      <c r="W322" s="0" t="n">
        <f aca="false">KSKS!C167</f>
        <v>2286.37</v>
      </c>
      <c r="X322" s="0" t="n">
        <f aca="false">VLOOKUP(W322,Norton_TBL,((W322-ROUNDDOWN(W322,0))*10)+2)+10*(W322-ROUNDDOWN(W322,1))*(VLOOKUP(W322,Norton_TBL,((W322-ROUNDDOWN(W322,0))*10)+3)-VLOOKUP(W322,Norton_TBL,((W322-ROUNDDOWN(W322,0))*10)+2))</f>
        <v>866.799999999988</v>
      </c>
      <c r="Y322" s="0" t="n">
        <f aca="false">KSKS!D167</f>
        <v>2286.2</v>
      </c>
      <c r="Z322" s="0" t="n">
        <f aca="false">VLOOKUP(Y322,Norton_TBL,((Y322-ROUNDDOWN(Y322,0))*10)+2)+10*(Y322-ROUNDDOWN(Y322,1))*(VLOOKUP(Y322,Norton_TBL,((Y322-ROUNDDOWN(Y322,0))*10)+3)-VLOOKUP(Y322,Norton_TBL,((Y322-ROUNDDOWN(Y322,0))*10)+2))</f>
        <v>855</v>
      </c>
      <c r="AA322" s="0" t="n">
        <f aca="false">KSKS!E167</f>
        <v>2286.35</v>
      </c>
      <c r="AB322" s="0" t="n">
        <f aca="false">VLOOKUP(AA322,Norton_TBL,((AA322-ROUNDDOWN(AA322,0))*10)+2)+10*(AA322-ROUNDDOWN(AA322,1))*(VLOOKUP(AA322,Norton_TBL,((AA322-ROUNDDOWN(AA322,0))*10)+3)-VLOOKUP(AA322,Norton_TBL,((AA322-ROUNDDOWN(AA322,0))*10)+2))</f>
        <v>865.999999999989</v>
      </c>
    </row>
    <row r="323" customFormat="false" ht="16.5" hidden="false" customHeight="false" outlineLevel="0" collapsed="false">
      <c r="C323" s="71"/>
      <c r="D323" s="0" t="n">
        <v>18</v>
      </c>
      <c r="E323" s="0" t="n">
        <f aca="false">KSKS!T168</f>
        <v>2286.46</v>
      </c>
      <c r="F323" s="0" t="n">
        <f aca="false">VLOOKUP(E323,Norton_TBL,((E323-ROUNDDOWN(E323,0))*10)+2)+10*(E323-ROUNDDOWN(E323,1))*(VLOOKUP(E323,Norton_TBL,((E323-ROUNDDOWN(E323,0))*10)+3)-VLOOKUP(E323,Norton_TBL,((E323-ROUNDDOWN(E323,0))*10)+2))</f>
        <v>870.399999999998</v>
      </c>
      <c r="G323" s="0" t="n">
        <f aca="false">KSKS!U168</f>
        <v>2286.75</v>
      </c>
      <c r="H323" s="0" t="n">
        <f aca="false">VLOOKUP(G323,Norton_TBL,((G323-ROUNDDOWN(G323,0))*10)+2)+10*(G323-ROUNDDOWN(G323,1))*(VLOOKUP(G323,Norton_TBL,((G323-ROUNDDOWN(G323,0))*10)+3)-VLOOKUP(G323,Norton_TBL,((G323-ROUNDDOWN(G323,0))*10)+2))</f>
        <v>882.500000000009</v>
      </c>
      <c r="I323" s="0" t="n">
        <f aca="false">KSKS!V168</f>
        <v>2286.77</v>
      </c>
      <c r="J323" s="0" t="n">
        <f aca="false">VLOOKUP(I323,Norton_TBL,((I323-ROUNDDOWN(I323,0))*10)+2)+10*(I323-ROUNDDOWN(I323,1))*(VLOOKUP(I323,Norton_TBL,((I323-ROUNDDOWN(I323,0))*10)+3)-VLOOKUP(I323,Norton_TBL,((I323-ROUNDDOWN(I323,0))*10)+2))</f>
        <v>883.500000000008</v>
      </c>
      <c r="K323" s="0" t="n">
        <f aca="false">KSKS!W168</f>
        <v>2287.51</v>
      </c>
      <c r="L323" s="0" t="n">
        <f aca="false">VLOOKUP(K323,Norton_TBL,((K323-ROUNDDOWN(K323,0))*10)+2)+10*(K323-ROUNDDOWN(K323,1))*(VLOOKUP(K323,Norton_TBL,((K323-ROUNDDOWN(K323,0))*10)+3)-VLOOKUP(K323,Norton_TBL,((K323-ROUNDDOWN(K323,0))*10)+2))</f>
        <v>928.600000000013</v>
      </c>
      <c r="M323" s="0" t="n">
        <f aca="false">KSKS!X168</f>
        <v>2287.42</v>
      </c>
      <c r="N323" s="0" t="n">
        <f aca="false">VLOOKUP(M323,Norton_TBL,((M323-ROUNDDOWN(M323,0))*10)+2)+10*(M323-ROUNDDOWN(M323,1))*(VLOOKUP(M323,Norton_TBL,((M323-ROUNDDOWN(M323,0))*10)+3)-VLOOKUP(M323,Norton_TBL,((M323-ROUNDDOWN(M323,0))*10)+2))</f>
        <v>922.399999999999</v>
      </c>
      <c r="O323" s="0" t="n">
        <f aca="false">KSKS!Y168</f>
        <v>2287.57</v>
      </c>
      <c r="P323" s="0" t="n">
        <f aca="false">VLOOKUP(O323,Norton_TBL,((O323-ROUNDDOWN(O323,0))*10)+2)+10*(O323-ROUNDDOWN(O323,1))*(VLOOKUP(O323,Norton_TBL,((O323-ROUNDDOWN(O323,0))*10)+3)-VLOOKUP(O323,Norton_TBL,((O323-ROUNDDOWN(O323,0))*10)+2))</f>
        <v>932.20000000001</v>
      </c>
      <c r="Q323" s="0" t="n">
        <f aca="false">KSKS!Z168</f>
        <v>2286.93</v>
      </c>
      <c r="R323" s="0" t="n">
        <f aca="false">VLOOKUP(Q323,Norton_TBL,((Q323-ROUNDDOWN(Q323,0))*10)+2)+10*(Q323-ROUNDDOWN(Q323,1))*(VLOOKUP(Q323,Norton_TBL,((Q323-ROUNDDOWN(Q323,0))*10)+3)-VLOOKUP(Q323,Norton_TBL,((Q323-ROUNDDOWN(Q323,0))*10)+2))</f>
        <v>890.19999999999</v>
      </c>
      <c r="S323" s="0" t="n">
        <f aca="false">KSKS!AA168</f>
        <v>2286.55</v>
      </c>
      <c r="T323" s="0" t="n">
        <f aca="false">VLOOKUP(S323,Norton_TBL,((S323-ROUNDDOWN(S323,0))*10)+2)+10*(S323-ROUNDDOWN(S323,1))*(VLOOKUP(S323,Norton_TBL,((S323-ROUNDDOWN(S323,0))*10)+3)-VLOOKUP(S323,Norton_TBL,((S323-ROUNDDOWN(S323,0))*10)+2))</f>
        <v>874.000000000007</v>
      </c>
      <c r="U323" s="0" t="n">
        <f aca="false">KSKS!AB168</f>
        <v>2286.63</v>
      </c>
      <c r="V323" s="0" t="n">
        <f aca="false">VLOOKUP(U323,Norton_TBL,((U323-ROUNDDOWN(U323,0))*10)+2)+10*(U323-ROUNDDOWN(U323,1))*(VLOOKUP(U323,Norton_TBL,((U323-ROUNDDOWN(U323,0))*10)+3)-VLOOKUP(U323,Norton_TBL,((U323-ROUNDDOWN(U323,0))*10)+2))</f>
        <v>877.200000000008</v>
      </c>
      <c r="W323" s="0" t="n">
        <f aca="false">KSKS!C168</f>
        <v>2286.36</v>
      </c>
      <c r="X323" s="0" t="n">
        <f aca="false">VLOOKUP(W323,Norton_TBL,((W323-ROUNDDOWN(W323,0))*10)+2)+10*(W323-ROUNDDOWN(W323,1))*(VLOOKUP(W323,Norton_TBL,((W323-ROUNDDOWN(W323,0))*10)+3)-VLOOKUP(W323,Norton_TBL,((W323-ROUNDDOWN(W323,0))*10)+2))</f>
        <v>866.399999999998</v>
      </c>
      <c r="Y323" s="0" t="n">
        <f aca="false">KSKS!D168</f>
        <v>2286.2</v>
      </c>
      <c r="Z323" s="0" t="n">
        <f aca="false">VLOOKUP(Y323,Norton_TBL,((Y323-ROUNDDOWN(Y323,0))*10)+2)+10*(Y323-ROUNDDOWN(Y323,1))*(VLOOKUP(Y323,Norton_TBL,((Y323-ROUNDDOWN(Y323,0))*10)+3)-VLOOKUP(Y323,Norton_TBL,((Y323-ROUNDDOWN(Y323,0))*10)+2))</f>
        <v>855</v>
      </c>
      <c r="AA323" s="0" t="n">
        <f aca="false">KSKS!E168</f>
        <v>2286.36</v>
      </c>
      <c r="AB323" s="0" t="n">
        <f aca="false">VLOOKUP(AA323,Norton_TBL,((AA323-ROUNDDOWN(AA323,0))*10)+2)+10*(AA323-ROUNDDOWN(AA323,1))*(VLOOKUP(AA323,Norton_TBL,((AA323-ROUNDDOWN(AA323,0))*10)+3)-VLOOKUP(AA323,Norton_TBL,((AA323-ROUNDDOWN(AA323,0))*10)+2))</f>
        <v>866.399999999998</v>
      </c>
    </row>
    <row r="324" customFormat="false" ht="16.5" hidden="false" customHeight="false" outlineLevel="0" collapsed="false">
      <c r="C324" s="71"/>
      <c r="D324" s="0" t="n">
        <v>19</v>
      </c>
      <c r="E324" s="0" t="n">
        <f aca="false">KSKS!T169</f>
        <v>2286.47</v>
      </c>
      <c r="F324" s="0" t="n">
        <f aca="false">VLOOKUP(E324,Norton_TBL,((E324-ROUNDDOWN(E324,0))*10)+2)+10*(E324-ROUNDDOWN(E324,1))*(VLOOKUP(E324,Norton_TBL,((E324-ROUNDDOWN(E324,0))*10)+3)-VLOOKUP(E324,Norton_TBL,((E324-ROUNDDOWN(E324,0))*10)+2))</f>
        <v>870.799999999988</v>
      </c>
      <c r="G324" s="0" t="n">
        <f aca="false">KSKS!U169</f>
        <v>2286.76</v>
      </c>
      <c r="H324" s="0" t="n">
        <f aca="false">VLOOKUP(G324,Norton_TBL,((G324-ROUNDDOWN(G324,0))*10)+2)+10*(G324-ROUNDDOWN(G324,1))*(VLOOKUP(G324,Norton_TBL,((G324-ROUNDDOWN(G324,0))*10)+3)-VLOOKUP(G324,Norton_TBL,((G324-ROUNDDOWN(G324,0))*10)+2))</f>
        <v>883.00000000002</v>
      </c>
      <c r="I324" s="0" t="n">
        <f aca="false">KSKS!V169</f>
        <v>2286.75</v>
      </c>
      <c r="J324" s="0" t="n">
        <f aca="false">VLOOKUP(I324,Norton_TBL,((I324-ROUNDDOWN(I324,0))*10)+2)+10*(I324-ROUNDDOWN(I324,1))*(VLOOKUP(I324,Norton_TBL,((I324-ROUNDDOWN(I324,0))*10)+3)-VLOOKUP(I324,Norton_TBL,((I324-ROUNDDOWN(I324,0))*10)+2))</f>
        <v>882.500000000009</v>
      </c>
      <c r="K324" s="0" t="n">
        <f aca="false">KSKS!W169</f>
        <v>2287.52</v>
      </c>
      <c r="L324" s="0" t="n">
        <f aca="false">VLOOKUP(K324,Norton_TBL,((K324-ROUNDDOWN(K324,0))*10)+2)+10*(K324-ROUNDDOWN(K324,1))*(VLOOKUP(K324,Norton_TBL,((K324-ROUNDDOWN(K324,0))*10)+3)-VLOOKUP(K324,Norton_TBL,((K324-ROUNDDOWN(K324,0))*10)+2))</f>
        <v>929.199999999999</v>
      </c>
      <c r="M324" s="0" t="n">
        <f aca="false">KSKS!X169</f>
        <v>2287.41</v>
      </c>
      <c r="N324" s="0" t="n">
        <f aca="false">VLOOKUP(M324,Norton_TBL,((M324-ROUNDDOWN(M324,0))*10)+2)+10*(M324-ROUNDDOWN(M324,1))*(VLOOKUP(M324,Norton_TBL,((M324-ROUNDDOWN(M324,0))*10)+3)-VLOOKUP(M324,Norton_TBL,((M324-ROUNDDOWN(M324,0))*10)+2))</f>
        <v>921.699999999983</v>
      </c>
      <c r="O324" s="0" t="n">
        <f aca="false">KSKS!Y169</f>
        <v>2287.56</v>
      </c>
      <c r="P324" s="0" t="n">
        <f aca="false">VLOOKUP(O324,Norton_TBL,((O324-ROUNDDOWN(O324,0))*10)+2)+10*(O324-ROUNDDOWN(O324,1))*(VLOOKUP(O324,Norton_TBL,((O324-ROUNDDOWN(O324,0))*10)+3)-VLOOKUP(O324,Norton_TBL,((O324-ROUNDDOWN(O324,0))*10)+2))</f>
        <v>931.599999999997</v>
      </c>
      <c r="Q324" s="0" t="n">
        <f aca="false">KSKS!Z169</f>
        <v>2286.91</v>
      </c>
      <c r="R324" s="0" t="n">
        <f aca="false">VLOOKUP(Q324,Norton_TBL,((Q324-ROUNDDOWN(Q324,0))*10)+2)+10*(Q324-ROUNDDOWN(Q324,1))*(VLOOKUP(Q324,Norton_TBL,((Q324-ROUNDDOWN(Q324,0))*10)+3)-VLOOKUP(Q324,Norton_TBL,((Q324-ROUNDDOWN(Q324,0))*10)+2))</f>
        <v>889.399999999991</v>
      </c>
      <c r="S324" s="0" t="n">
        <f aca="false">KSKS!AA169</f>
        <v>2286.53</v>
      </c>
      <c r="T324" s="0" t="n">
        <f aca="false">VLOOKUP(S324,Norton_TBL,((S324-ROUNDDOWN(S324,0))*10)+2)+10*(S324-ROUNDDOWN(S324,1))*(VLOOKUP(S324,Norton_TBL,((S324-ROUNDDOWN(S324,0))*10)+3)-VLOOKUP(S324,Norton_TBL,((S324-ROUNDDOWN(S324,0))*10)+2))</f>
        <v>873.200000000008</v>
      </c>
      <c r="U324" s="0" t="n">
        <f aca="false">KSKS!AB169</f>
        <v>2286.62</v>
      </c>
      <c r="V324" s="0" t="n">
        <f aca="false">VLOOKUP(U324,Norton_TBL,((U324-ROUNDDOWN(U324,0))*10)+2)+10*(U324-ROUNDDOWN(U324,1))*(VLOOKUP(U324,Norton_TBL,((U324-ROUNDDOWN(U324,0))*10)+3)-VLOOKUP(U324,Norton_TBL,((U324-ROUNDDOWN(U324,0))*10)+2))</f>
        <v>876.799999999999</v>
      </c>
      <c r="W324" s="0" t="n">
        <f aca="false">KSKS!C169</f>
        <v>2286.34</v>
      </c>
      <c r="X324" s="0" t="n">
        <f aca="false">VLOOKUP(W324,Norton_TBL,((W324-ROUNDDOWN(W324,0))*10)+2)+10*(W324-ROUNDDOWN(W324,1))*(VLOOKUP(W324,Norton_TBL,((W324-ROUNDDOWN(W324,0))*10)+3)-VLOOKUP(W324,Norton_TBL,((W324-ROUNDDOWN(W324,0))*10)+2))</f>
        <v>865.599999999999</v>
      </c>
      <c r="Y324" s="0" t="n">
        <f aca="false">KSKS!D169</f>
        <v>2286.2</v>
      </c>
      <c r="Z324" s="0" t="n">
        <f aca="false">VLOOKUP(Y324,Norton_TBL,((Y324-ROUNDDOWN(Y324,0))*10)+2)+10*(Y324-ROUNDDOWN(Y324,1))*(VLOOKUP(Y324,Norton_TBL,((Y324-ROUNDDOWN(Y324,0))*10)+3)-VLOOKUP(Y324,Norton_TBL,((Y324-ROUNDDOWN(Y324,0))*10)+2))</f>
        <v>855</v>
      </c>
      <c r="AA324" s="0" t="n">
        <f aca="false">KSKS!E169</f>
        <v>2286.36</v>
      </c>
      <c r="AB324" s="0" t="n">
        <f aca="false">VLOOKUP(AA324,Norton_TBL,((AA324-ROUNDDOWN(AA324,0))*10)+2)+10*(AA324-ROUNDDOWN(AA324,1))*(VLOOKUP(AA324,Norton_TBL,((AA324-ROUNDDOWN(AA324,0))*10)+3)-VLOOKUP(AA324,Norton_TBL,((AA324-ROUNDDOWN(AA324,0))*10)+2))</f>
        <v>866.399999999998</v>
      </c>
    </row>
    <row r="325" customFormat="false" ht="16.5" hidden="false" customHeight="false" outlineLevel="0" collapsed="false">
      <c r="C325" s="71"/>
      <c r="D325" s="0" t="n">
        <v>20</v>
      </c>
      <c r="E325" s="0" t="n">
        <f aca="false">KSKS!T170</f>
        <v>2286.48</v>
      </c>
      <c r="F325" s="0" t="n">
        <f aca="false">VLOOKUP(E325,Norton_TBL,((E325-ROUNDDOWN(E325,0))*10)+2)+10*(E325-ROUNDDOWN(E325,1))*(VLOOKUP(E325,Norton_TBL,((E325-ROUNDDOWN(E325,0))*10)+3)-VLOOKUP(E325,Norton_TBL,((E325-ROUNDDOWN(E325,0))*10)+2))</f>
        <v>871.199999999997</v>
      </c>
      <c r="G325" s="0" t="n">
        <f aca="false">KSKS!U170</f>
        <v>2286.76</v>
      </c>
      <c r="H325" s="0" t="n">
        <f aca="false">VLOOKUP(G325,Norton_TBL,((G325-ROUNDDOWN(G325,0))*10)+2)+10*(G325-ROUNDDOWN(G325,1))*(VLOOKUP(G325,Norton_TBL,((G325-ROUNDDOWN(G325,0))*10)+3)-VLOOKUP(G325,Norton_TBL,((G325-ROUNDDOWN(G325,0))*10)+2))</f>
        <v>883.00000000002</v>
      </c>
      <c r="I325" s="0" t="n">
        <f aca="false">KSKS!V170</f>
        <v>2286.74</v>
      </c>
      <c r="J325" s="0" t="n">
        <f aca="false">VLOOKUP(I325,Norton_TBL,((I325-ROUNDDOWN(I325,0))*10)+2)+10*(I325-ROUNDDOWN(I325,1))*(VLOOKUP(I325,Norton_TBL,((I325-ROUNDDOWN(I325,0))*10)+3)-VLOOKUP(I325,Norton_TBL,((I325-ROUNDDOWN(I325,0))*10)+2))</f>
        <v>881.999999999998</v>
      </c>
      <c r="K325" s="0" t="n">
        <f aca="false">KSKS!W170</f>
        <v>2287.52</v>
      </c>
      <c r="L325" s="0" t="n">
        <f aca="false">VLOOKUP(K325,Norton_TBL,((K325-ROUNDDOWN(K325,0))*10)+2)+10*(K325-ROUNDDOWN(K325,1))*(VLOOKUP(K325,Norton_TBL,((K325-ROUNDDOWN(K325,0))*10)+3)-VLOOKUP(K325,Norton_TBL,((K325-ROUNDDOWN(K325,0))*10)+2))</f>
        <v>929.199999999999</v>
      </c>
      <c r="M325" s="0" t="n">
        <f aca="false">KSKS!X170</f>
        <v>2287.39</v>
      </c>
      <c r="N325" s="0" t="n">
        <f aca="false">VLOOKUP(M325,Norton_TBL,((M325-ROUNDDOWN(M325,0))*10)+2)+10*(M325-ROUNDDOWN(M325,1))*(VLOOKUP(M325,Norton_TBL,((M325-ROUNDDOWN(M325,0))*10)+3)-VLOOKUP(M325,Norton_TBL,((M325-ROUNDDOWN(M325,0))*10)+2))</f>
        <v>920.299999999978</v>
      </c>
      <c r="O325" s="0" t="n">
        <f aca="false">KSKS!Y170</f>
        <v>2287.55</v>
      </c>
      <c r="P325" s="0" t="n">
        <f aca="false">VLOOKUP(O325,Norton_TBL,((O325-ROUNDDOWN(O325,0))*10)+2)+10*(O325-ROUNDDOWN(O325,1))*(VLOOKUP(O325,Norton_TBL,((O325-ROUNDDOWN(O325,0))*10)+3)-VLOOKUP(O325,Norton_TBL,((O325-ROUNDDOWN(O325,0))*10)+2))</f>
        <v>931.000000000011</v>
      </c>
      <c r="Q325" s="0" t="n">
        <f aca="false">KSKS!Z170</f>
        <v>2286.89</v>
      </c>
      <c r="R325" s="0" t="n">
        <f aca="false">VLOOKUP(Q325,Norton_TBL,((Q325-ROUNDDOWN(Q325,0))*10)+2)+10*(Q325-ROUNDDOWN(Q325,1))*(VLOOKUP(Q325,Norton_TBL,((Q325-ROUNDDOWN(Q325,0))*10)+3)-VLOOKUP(Q325,Norton_TBL,((Q325-ROUNDDOWN(Q325,0))*10)+2))</f>
        <v>888.599999999988</v>
      </c>
      <c r="S325" s="0" t="n">
        <f aca="false">KSKS!AA170</f>
        <v>2286.54</v>
      </c>
      <c r="T325" s="0" t="n">
        <f aca="false">VLOOKUP(S325,Norton_TBL,((S325-ROUNDDOWN(S325,0))*10)+2)+10*(S325-ROUNDDOWN(S325,1))*(VLOOKUP(S325,Norton_TBL,((S325-ROUNDDOWN(S325,0))*10)+3)-VLOOKUP(S325,Norton_TBL,((S325-ROUNDDOWN(S325,0))*10)+2))</f>
        <v>873.599999999999</v>
      </c>
      <c r="U325" s="0" t="n">
        <f aca="false">KSKS!AB170</f>
        <v>2286.62</v>
      </c>
      <c r="V325" s="0" t="n">
        <f aca="false">VLOOKUP(U325,Norton_TBL,((U325-ROUNDDOWN(U325,0))*10)+2)+10*(U325-ROUNDDOWN(U325,1))*(VLOOKUP(U325,Norton_TBL,((U325-ROUNDDOWN(U325,0))*10)+3)-VLOOKUP(U325,Norton_TBL,((U325-ROUNDDOWN(U325,0))*10)+2))</f>
        <v>876.799999999999</v>
      </c>
      <c r="W325" s="0" t="n">
        <f aca="false">KSKS!C170</f>
        <v>2286.37</v>
      </c>
      <c r="X325" s="0" t="n">
        <f aca="false">VLOOKUP(W325,Norton_TBL,((W325-ROUNDDOWN(W325,0))*10)+2)+10*(W325-ROUNDDOWN(W325,1))*(VLOOKUP(W325,Norton_TBL,((W325-ROUNDDOWN(W325,0))*10)+3)-VLOOKUP(W325,Norton_TBL,((W325-ROUNDDOWN(W325,0))*10)+2))</f>
        <v>866.799999999988</v>
      </c>
      <c r="Y325" s="0" t="n">
        <f aca="false">KSKS!D170</f>
        <v>2286.2</v>
      </c>
      <c r="Z325" s="0" t="n">
        <f aca="false">VLOOKUP(Y325,Norton_TBL,((Y325-ROUNDDOWN(Y325,0))*10)+2)+10*(Y325-ROUNDDOWN(Y325,1))*(VLOOKUP(Y325,Norton_TBL,((Y325-ROUNDDOWN(Y325,0))*10)+3)-VLOOKUP(Y325,Norton_TBL,((Y325-ROUNDDOWN(Y325,0))*10)+2))</f>
        <v>855</v>
      </c>
      <c r="AA325" s="0" t="n">
        <f aca="false">KSKS!E170</f>
        <v>2286.37</v>
      </c>
      <c r="AB325" s="0" t="n">
        <f aca="false">VLOOKUP(AA325,Norton_TBL,((AA325-ROUNDDOWN(AA325,0))*10)+2)+10*(AA325-ROUNDDOWN(AA325,1))*(VLOOKUP(AA325,Norton_TBL,((AA325-ROUNDDOWN(AA325,0))*10)+3)-VLOOKUP(AA325,Norton_TBL,((AA325-ROUNDDOWN(AA325,0))*10)+2))</f>
        <v>866.799999999988</v>
      </c>
    </row>
    <row r="326" customFormat="false" ht="16.5" hidden="false" customHeight="false" outlineLevel="0" collapsed="false">
      <c r="C326" s="71"/>
      <c r="D326" s="0" t="n">
        <v>21</v>
      </c>
      <c r="E326" s="0" t="n">
        <f aca="false">KSKS!T171</f>
        <v>2286.48</v>
      </c>
      <c r="F326" s="0" t="n">
        <f aca="false">VLOOKUP(E326,Norton_TBL,((E326-ROUNDDOWN(E326,0))*10)+2)+10*(E326-ROUNDDOWN(E326,1))*(VLOOKUP(E326,Norton_TBL,((E326-ROUNDDOWN(E326,0))*10)+3)-VLOOKUP(E326,Norton_TBL,((E326-ROUNDDOWN(E326,0))*10)+2))</f>
        <v>871.199999999997</v>
      </c>
      <c r="G326" s="0" t="n">
        <f aca="false">KSKS!U171</f>
        <v>2286.77</v>
      </c>
      <c r="H326" s="0" t="n">
        <f aca="false">VLOOKUP(G326,Norton_TBL,((G326-ROUNDDOWN(G326,0))*10)+2)+10*(G326-ROUNDDOWN(G326,1))*(VLOOKUP(G326,Norton_TBL,((G326-ROUNDDOWN(G326,0))*10)+3)-VLOOKUP(G326,Norton_TBL,((G326-ROUNDDOWN(G326,0))*10)+2))</f>
        <v>883.500000000008</v>
      </c>
      <c r="I326" s="0" t="n">
        <f aca="false">KSKS!V171</f>
        <v>2286.85</v>
      </c>
      <c r="J326" s="0" t="n">
        <f aca="false">VLOOKUP(I326,Norton_TBL,((I326-ROUNDDOWN(I326,0))*10)+2)+10*(I326-ROUNDDOWN(I326,1))*(VLOOKUP(I326,Norton_TBL,((I326-ROUNDDOWN(I326,0))*10)+3)-VLOOKUP(I326,Norton_TBL,((I326-ROUNDDOWN(I326,0))*10)+2))</f>
        <v>886.999999999989</v>
      </c>
      <c r="K326" s="0" t="n">
        <f aca="false">KSKS!W171</f>
        <v>2287.54</v>
      </c>
      <c r="L326" s="0" t="n">
        <f aca="false">VLOOKUP(K326,Norton_TBL,((K326-ROUNDDOWN(K326,0))*10)+2)+10*(K326-ROUNDDOWN(K326,1))*(VLOOKUP(K326,Norton_TBL,((K326-ROUNDDOWN(K326,0))*10)+3)-VLOOKUP(K326,Norton_TBL,((K326-ROUNDDOWN(K326,0))*10)+2))</f>
        <v>930.399999999998</v>
      </c>
      <c r="M326" s="0" t="n">
        <f aca="false">KSKS!X171</f>
        <v>2287.38</v>
      </c>
      <c r="N326" s="0" t="n">
        <f aca="false">VLOOKUP(M326,Norton_TBL,((M326-ROUNDDOWN(M326,0))*10)+2)+10*(M326-ROUNDDOWN(M326,1))*(VLOOKUP(M326,Norton_TBL,((M326-ROUNDDOWN(M326,0))*10)+3)-VLOOKUP(M326,Norton_TBL,((M326-ROUNDDOWN(M326,0))*10)+2))</f>
        <v>919.599999999995</v>
      </c>
      <c r="O326" s="0" t="n">
        <f aca="false">KSKS!Y171</f>
        <v>2287.53</v>
      </c>
      <c r="P326" s="0" t="n">
        <f aca="false">VLOOKUP(O326,Norton_TBL,((O326-ROUNDDOWN(O326,0))*10)+2)+10*(O326-ROUNDDOWN(O326,1))*(VLOOKUP(O326,Norton_TBL,((O326-ROUNDDOWN(O326,0))*10)+3)-VLOOKUP(O326,Norton_TBL,((O326-ROUNDDOWN(O326,0))*10)+2))</f>
        <v>929.800000000012</v>
      </c>
      <c r="Q326" s="0" t="n">
        <f aca="false">KSKS!Z171</f>
        <v>2286.86</v>
      </c>
      <c r="R326" s="0" t="n">
        <f aca="false">VLOOKUP(Q326,Norton_TBL,((Q326-ROUNDDOWN(Q326,0))*10)+2)+10*(Q326-ROUNDDOWN(Q326,1))*(VLOOKUP(Q326,Norton_TBL,((Q326-ROUNDDOWN(Q326,0))*10)+3)-VLOOKUP(Q326,Norton_TBL,((Q326-ROUNDDOWN(Q326,0))*10)+2))</f>
        <v>887.399999999998</v>
      </c>
      <c r="S326" s="0" t="n">
        <f aca="false">KSKS!AA171</f>
        <v>2286.55</v>
      </c>
      <c r="T326" s="0" t="n">
        <f aca="false">VLOOKUP(S326,Norton_TBL,((S326-ROUNDDOWN(S326,0))*10)+2)+10*(S326-ROUNDDOWN(S326,1))*(VLOOKUP(S326,Norton_TBL,((S326-ROUNDDOWN(S326,0))*10)+3)-VLOOKUP(S326,Norton_TBL,((S326-ROUNDDOWN(S326,0))*10)+2))</f>
        <v>874.000000000007</v>
      </c>
      <c r="U326" s="0" t="n">
        <f aca="false">KSKS!AB171</f>
        <v>2286.6</v>
      </c>
      <c r="V326" s="0" t="n">
        <f aca="false">VLOOKUP(U326,Norton_TBL,((U326-ROUNDDOWN(U326,0))*10)+2)+10*(U326-ROUNDDOWN(U326,1))*(VLOOKUP(U326,Norton_TBL,((U326-ROUNDDOWN(U326,0))*10)+3)-VLOOKUP(U326,Norton_TBL,((U326-ROUNDDOWN(U326,0))*10)+2))</f>
        <v>872</v>
      </c>
      <c r="W326" s="0" t="n">
        <f aca="false">KSKS!C171</f>
        <v>2286.37</v>
      </c>
      <c r="X326" s="0" t="n">
        <f aca="false">VLOOKUP(W326,Norton_TBL,((W326-ROUNDDOWN(W326,0))*10)+2)+10*(W326-ROUNDDOWN(W326,1))*(VLOOKUP(W326,Norton_TBL,((W326-ROUNDDOWN(W326,0))*10)+3)-VLOOKUP(W326,Norton_TBL,((W326-ROUNDDOWN(W326,0))*10)+2))</f>
        <v>866.799999999988</v>
      </c>
      <c r="Y326" s="0" t="n">
        <f aca="false">KSKS!D171</f>
        <v>2286.2</v>
      </c>
      <c r="Z326" s="0" t="n">
        <f aca="false">VLOOKUP(Y326,Norton_TBL,((Y326-ROUNDDOWN(Y326,0))*10)+2)+10*(Y326-ROUNDDOWN(Y326,1))*(VLOOKUP(Y326,Norton_TBL,((Y326-ROUNDDOWN(Y326,0))*10)+3)-VLOOKUP(Y326,Norton_TBL,((Y326-ROUNDDOWN(Y326,0))*10)+2))</f>
        <v>855</v>
      </c>
      <c r="AA326" s="0" t="n">
        <f aca="false">KSKS!E171</f>
        <v>2286.37</v>
      </c>
      <c r="AB326" s="0" t="n">
        <f aca="false">VLOOKUP(AA326,Norton_TBL,((AA326-ROUNDDOWN(AA326,0))*10)+2)+10*(AA326-ROUNDDOWN(AA326,1))*(VLOOKUP(AA326,Norton_TBL,((AA326-ROUNDDOWN(AA326,0))*10)+3)-VLOOKUP(AA326,Norton_TBL,((AA326-ROUNDDOWN(AA326,0))*10)+2))</f>
        <v>866.799999999988</v>
      </c>
    </row>
    <row r="327" customFormat="false" ht="16.5" hidden="false" customHeight="false" outlineLevel="0" collapsed="false">
      <c r="C327" s="71"/>
      <c r="D327" s="0" t="n">
        <v>22</v>
      </c>
      <c r="E327" s="0" t="n">
        <f aca="false">KSKS!T172</f>
        <v>2286.49</v>
      </c>
      <c r="F327" s="0" t="n">
        <f aca="false">VLOOKUP(E327,Norton_TBL,((E327-ROUNDDOWN(E327,0))*10)+2)+10*(E327-ROUNDDOWN(E327,1))*(VLOOKUP(E327,Norton_TBL,((E327-ROUNDDOWN(E327,0))*10)+3)-VLOOKUP(E327,Norton_TBL,((E327-ROUNDDOWN(E327,0))*10)+2))</f>
        <v>871.599999999988</v>
      </c>
      <c r="G327" s="0" t="n">
        <f aca="false">KSKS!U172</f>
        <v>2286.78</v>
      </c>
      <c r="H327" s="0" t="n">
        <f aca="false">VLOOKUP(G327,Norton_TBL,((G327-ROUNDDOWN(G327,0))*10)+2)+10*(G327-ROUNDDOWN(G327,1))*(VLOOKUP(G327,Norton_TBL,((G327-ROUNDDOWN(G327,0))*10)+3)-VLOOKUP(G327,Norton_TBL,((G327-ROUNDDOWN(G327,0))*10)+2))</f>
        <v>884.000000000019</v>
      </c>
      <c r="I327" s="0" t="n">
        <f aca="false">KSKS!V172</f>
        <v>2286.97</v>
      </c>
      <c r="J327" s="0" t="n">
        <f aca="false">VLOOKUP(I327,Norton_TBL,((I327-ROUNDDOWN(I327,0))*10)+2)+10*(I327-ROUNDDOWN(I327,1))*(VLOOKUP(I327,Norton_TBL,((I327-ROUNDDOWN(I327,0))*10)+3)-VLOOKUP(I327,Norton_TBL,((I327-ROUNDDOWN(I327,0))*10)+2))</f>
        <v>891.799999999988</v>
      </c>
      <c r="K327" s="0" t="n">
        <f aca="false">KSKS!W172</f>
        <v>2287.53</v>
      </c>
      <c r="L327" s="0" t="n">
        <f aca="false">VLOOKUP(K327,Norton_TBL,((K327-ROUNDDOWN(K327,0))*10)+2)+10*(K327-ROUNDDOWN(K327,1))*(VLOOKUP(K327,Norton_TBL,((K327-ROUNDDOWN(K327,0))*10)+3)-VLOOKUP(K327,Norton_TBL,((K327-ROUNDDOWN(K327,0))*10)+2))</f>
        <v>929.800000000012</v>
      </c>
      <c r="M327" s="0" t="n">
        <f aca="false">KSKS!X172</f>
        <v>2287.37</v>
      </c>
      <c r="N327" s="0" t="n">
        <f aca="false">VLOOKUP(M327,Norton_TBL,((M327-ROUNDDOWN(M327,0))*10)+2)+10*(M327-ROUNDDOWN(M327,1))*(VLOOKUP(M327,Norton_TBL,((M327-ROUNDDOWN(M327,0))*10)+3)-VLOOKUP(M327,Norton_TBL,((M327-ROUNDDOWN(M327,0))*10)+2))</f>
        <v>918.89999999998</v>
      </c>
      <c r="O327" s="0" t="n">
        <f aca="false">KSKS!Y172</f>
        <v>2287.52</v>
      </c>
      <c r="P327" s="0" t="n">
        <f aca="false">VLOOKUP(O327,Norton_TBL,((O327-ROUNDDOWN(O327,0))*10)+2)+10*(O327-ROUNDDOWN(O327,1))*(VLOOKUP(O327,Norton_TBL,((O327-ROUNDDOWN(O327,0))*10)+3)-VLOOKUP(O327,Norton_TBL,((O327-ROUNDDOWN(O327,0))*10)+2))</f>
        <v>929.199999999999</v>
      </c>
      <c r="Q327" s="0" t="n">
        <f aca="false">KSKS!Z172</f>
        <v>2286.83</v>
      </c>
      <c r="R327" s="0" t="n">
        <f aca="false">VLOOKUP(Q327,Norton_TBL,((Q327-ROUNDDOWN(Q327,0))*10)+2)+10*(Q327-ROUNDDOWN(Q327,1))*(VLOOKUP(Q327,Norton_TBL,((Q327-ROUNDDOWN(Q327,0))*10)+3)-VLOOKUP(Q327,Norton_TBL,((Q327-ROUNDDOWN(Q327,0))*10)+2))</f>
        <v>886.19999999999</v>
      </c>
      <c r="S327" s="0" t="n">
        <f aca="false">KSKS!AA172</f>
        <v>2286.56</v>
      </c>
      <c r="T327" s="0" t="n">
        <f aca="false">VLOOKUP(S327,Norton_TBL,((S327-ROUNDDOWN(S327,0))*10)+2)+10*(S327-ROUNDDOWN(S327,1))*(VLOOKUP(S327,Norton_TBL,((S327-ROUNDDOWN(S327,0))*10)+3)-VLOOKUP(S327,Norton_TBL,((S327-ROUNDDOWN(S327,0))*10)+2))</f>
        <v>874.399999999998</v>
      </c>
      <c r="U327" s="0" t="n">
        <f aca="false">KSKS!AB172</f>
        <v>2286.57</v>
      </c>
      <c r="V327" s="0" t="n">
        <f aca="false">VLOOKUP(U327,Norton_TBL,((U327-ROUNDDOWN(U327,0))*10)+2)+10*(U327-ROUNDDOWN(U327,1))*(VLOOKUP(U327,Norton_TBL,((U327-ROUNDDOWN(U327,0))*10)+3)-VLOOKUP(U327,Norton_TBL,((U327-ROUNDDOWN(U327,0))*10)+2))</f>
        <v>874.800000000007</v>
      </c>
      <c r="W327" s="0" t="n">
        <f aca="false">KSKS!C172</f>
        <v>2286.36</v>
      </c>
      <c r="X327" s="0" t="n">
        <f aca="false">VLOOKUP(W327,Norton_TBL,((W327-ROUNDDOWN(W327,0))*10)+2)+10*(W327-ROUNDDOWN(W327,1))*(VLOOKUP(W327,Norton_TBL,((W327-ROUNDDOWN(W327,0))*10)+3)-VLOOKUP(W327,Norton_TBL,((W327-ROUNDDOWN(W327,0))*10)+2))</f>
        <v>866.399999999998</v>
      </c>
      <c r="Y327" s="0" t="n">
        <f aca="false">KSKS!D172</f>
        <v>2286.19</v>
      </c>
      <c r="Z327" s="0" t="n">
        <f aca="false">VLOOKUP(Y327,Norton_TBL,((Y327-ROUNDDOWN(Y327,0))*10)+2)+10*(Y327-ROUNDDOWN(Y327,1))*(VLOOKUP(Y327,Norton_TBL,((Y327-ROUNDDOWN(Y327,0))*10)+3)-VLOOKUP(Y327,Norton_TBL,((Y327-ROUNDDOWN(Y327,0))*10)+2))</f>
        <v>858.600000000006</v>
      </c>
      <c r="AA327" s="0" t="n">
        <f aca="false">KSKS!E172</f>
        <v>2286.38</v>
      </c>
      <c r="AB327" s="0" t="n">
        <f aca="false">VLOOKUP(AA327,Norton_TBL,((AA327-ROUNDDOWN(AA327,0))*10)+2)+10*(AA327-ROUNDDOWN(AA327,1))*(VLOOKUP(AA327,Norton_TBL,((AA327-ROUNDDOWN(AA327,0))*10)+3)-VLOOKUP(AA327,Norton_TBL,((AA327-ROUNDDOWN(AA327,0))*10)+2))</f>
        <v>867.199999999997</v>
      </c>
    </row>
    <row r="328" customFormat="false" ht="16.5" hidden="false" customHeight="false" outlineLevel="0" collapsed="false">
      <c r="C328" s="71"/>
      <c r="D328" s="0" t="n">
        <v>23</v>
      </c>
      <c r="E328" s="0" t="n">
        <f aca="false">KSKS!T173</f>
        <v>2286.49</v>
      </c>
      <c r="F328" s="0" t="n">
        <f aca="false">VLOOKUP(E328,Norton_TBL,((E328-ROUNDDOWN(E328,0))*10)+2)+10*(E328-ROUNDDOWN(E328,1))*(VLOOKUP(E328,Norton_TBL,((E328-ROUNDDOWN(E328,0))*10)+3)-VLOOKUP(E328,Norton_TBL,((E328-ROUNDDOWN(E328,0))*10)+2))</f>
        <v>871.599999999988</v>
      </c>
      <c r="G328" s="0" t="n">
        <f aca="false">KSKS!U173</f>
        <v>2286.78</v>
      </c>
      <c r="H328" s="0" t="n">
        <f aca="false">VLOOKUP(G328,Norton_TBL,((G328-ROUNDDOWN(G328,0))*10)+2)+10*(G328-ROUNDDOWN(G328,1))*(VLOOKUP(G328,Norton_TBL,((G328-ROUNDDOWN(G328,0))*10)+3)-VLOOKUP(G328,Norton_TBL,((G328-ROUNDDOWN(G328,0))*10)+2))</f>
        <v>884.000000000019</v>
      </c>
      <c r="I328" s="0" t="n">
        <f aca="false">KSKS!V173</f>
        <v>2287</v>
      </c>
      <c r="J328" s="0" t="n">
        <f aca="false">VLOOKUP(I328,Norton_TBL,((I328-ROUNDDOWN(I328,0))*10)+2)+10*(I328-ROUNDDOWN(I328,1))*(VLOOKUP(I328,Norton_TBL,((I328-ROUNDDOWN(I328,0))*10)+3)-VLOOKUP(I328,Norton_TBL,((I328-ROUNDDOWN(I328,0))*10)+2))</f>
        <v>893</v>
      </c>
      <c r="K328" s="0" t="n">
        <f aca="false">KSKS!W173</f>
        <v>2287.5</v>
      </c>
      <c r="L328" s="0" t="n">
        <f aca="false">VLOOKUP(K328,Norton_TBL,((K328-ROUNDDOWN(K328,0))*10)+2)+10*(K328-ROUNDDOWN(K328,1))*(VLOOKUP(K328,Norton_TBL,((K328-ROUNDDOWN(K328,0))*10)+3)-VLOOKUP(K328,Norton_TBL,((K328-ROUNDDOWN(K328,0))*10)+2))</f>
        <v>928</v>
      </c>
      <c r="M328" s="0" t="n">
        <f aca="false">KSKS!X173</f>
        <v>2287.35</v>
      </c>
      <c r="N328" s="0" t="n">
        <f aca="false">VLOOKUP(M328,Norton_TBL,((M328-ROUNDDOWN(M328,0))*10)+2)+10*(M328-ROUNDDOWN(M328,1))*(VLOOKUP(M328,Norton_TBL,((M328-ROUNDDOWN(M328,0))*10)+3)-VLOOKUP(M328,Norton_TBL,((M328-ROUNDDOWN(M328,0))*10)+2))</f>
        <v>917.499999999981</v>
      </c>
      <c r="O328" s="0" t="n">
        <f aca="false">KSKS!Y173</f>
        <v>2287.49</v>
      </c>
      <c r="P328" s="0" t="n">
        <f aca="false">VLOOKUP(O328,Norton_TBL,((O328-ROUNDDOWN(O328,0))*10)+2)+10*(O328-ROUNDDOWN(O328,1))*(VLOOKUP(O328,Norton_TBL,((O328-ROUNDDOWN(O328,0))*10)+3)-VLOOKUP(O328,Norton_TBL,((O328-ROUNDDOWN(O328,0))*10)+2))</f>
        <v>927.299999999978</v>
      </c>
      <c r="Q328" s="0" t="n">
        <f aca="false">KSKS!Z173</f>
        <v>2286.81</v>
      </c>
      <c r="R328" s="0" t="n">
        <f aca="false">VLOOKUP(Q328,Norton_TBL,((Q328-ROUNDDOWN(Q328,0))*10)+2)+10*(Q328-ROUNDDOWN(Q328,1))*(VLOOKUP(Q328,Norton_TBL,((Q328-ROUNDDOWN(Q328,0))*10)+3)-VLOOKUP(Q328,Norton_TBL,((Q328-ROUNDDOWN(Q328,0))*10)+2))</f>
        <v>885.399999999991</v>
      </c>
      <c r="S328" s="0" t="n">
        <f aca="false">KSKS!AA173</f>
        <v>2286.53</v>
      </c>
      <c r="T328" s="0" t="n">
        <f aca="false">VLOOKUP(S328,Norton_TBL,((S328-ROUNDDOWN(S328,0))*10)+2)+10*(S328-ROUNDDOWN(S328,1))*(VLOOKUP(S328,Norton_TBL,((S328-ROUNDDOWN(S328,0))*10)+3)-VLOOKUP(S328,Norton_TBL,((S328-ROUNDDOWN(S328,0))*10)+2))</f>
        <v>873.200000000008</v>
      </c>
      <c r="U328" s="0" t="n">
        <f aca="false">KSKS!AB173</f>
        <v>2286.54</v>
      </c>
      <c r="V328" s="0" t="n">
        <f aca="false">VLOOKUP(U328,Norton_TBL,((U328-ROUNDDOWN(U328,0))*10)+2)+10*(U328-ROUNDDOWN(U328,1))*(VLOOKUP(U328,Norton_TBL,((U328-ROUNDDOWN(U328,0))*10)+3)-VLOOKUP(U328,Norton_TBL,((U328-ROUNDDOWN(U328,0))*10)+2))</f>
        <v>873.599999999999</v>
      </c>
      <c r="W328" s="0" t="n">
        <f aca="false">KSKS!C173</f>
        <v>2286.35</v>
      </c>
      <c r="X328" s="0" t="n">
        <f aca="false">VLOOKUP(W328,Norton_TBL,((W328-ROUNDDOWN(W328,0))*10)+2)+10*(W328-ROUNDDOWN(W328,1))*(VLOOKUP(W328,Norton_TBL,((W328-ROUNDDOWN(W328,0))*10)+3)-VLOOKUP(W328,Norton_TBL,((W328-ROUNDDOWN(W328,0))*10)+2))</f>
        <v>865.999999999989</v>
      </c>
      <c r="Y328" s="0" t="n">
        <f aca="false">KSKS!D173</f>
        <v>2286.2</v>
      </c>
      <c r="Z328" s="0" t="n">
        <f aca="false">VLOOKUP(Y328,Norton_TBL,((Y328-ROUNDDOWN(Y328,0))*10)+2)+10*(Y328-ROUNDDOWN(Y328,1))*(VLOOKUP(Y328,Norton_TBL,((Y328-ROUNDDOWN(Y328,0))*10)+3)-VLOOKUP(Y328,Norton_TBL,((Y328-ROUNDDOWN(Y328,0))*10)+2))</f>
        <v>855</v>
      </c>
      <c r="AA328" s="0" t="n">
        <f aca="false">KSKS!E173</f>
        <v>2286.4</v>
      </c>
      <c r="AB328" s="0" t="n">
        <f aca="false">VLOOKUP(AA328,Norton_TBL,((AA328-ROUNDDOWN(AA328,0))*10)+2)+10*(AA328-ROUNDDOWN(AA328,1))*(VLOOKUP(AA328,Norton_TBL,((AA328-ROUNDDOWN(AA328,0))*10)+3)-VLOOKUP(AA328,Norton_TBL,((AA328-ROUNDDOWN(AA328,0))*10)+2))</f>
        <v>868</v>
      </c>
    </row>
    <row r="329" customFormat="false" ht="16.5" hidden="false" customHeight="false" outlineLevel="0" collapsed="false">
      <c r="C329" s="71"/>
      <c r="D329" s="0" t="n">
        <v>24</v>
      </c>
      <c r="E329" s="0" t="n">
        <f aca="false">KSKS!T174</f>
        <v>2286.5</v>
      </c>
      <c r="F329" s="0" t="n">
        <f aca="false">VLOOKUP(E329,Norton_TBL,((E329-ROUNDDOWN(E329,0))*10)+2)+10*(E329-ROUNDDOWN(E329,1))*(VLOOKUP(E329,Norton_TBL,((E329-ROUNDDOWN(E329,0))*10)+3)-VLOOKUP(E329,Norton_TBL,((E329-ROUNDDOWN(E329,0))*10)+2))</f>
        <v>872</v>
      </c>
      <c r="G329" s="0" t="n">
        <f aca="false">KSKS!U174</f>
        <v>2286.79</v>
      </c>
      <c r="H329" s="0" t="n">
        <f aca="false">VLOOKUP(G329,Norton_TBL,((G329-ROUNDDOWN(G329,0))*10)+2)+10*(G329-ROUNDDOWN(G329,1))*(VLOOKUP(G329,Norton_TBL,((G329-ROUNDDOWN(G329,0))*10)+3)-VLOOKUP(G329,Norton_TBL,((G329-ROUNDDOWN(G329,0))*10)+2))</f>
        <v>884.500000000007</v>
      </c>
      <c r="I329" s="0" t="n">
        <f aca="false">KSKS!V174</f>
        <v>2287.02</v>
      </c>
      <c r="J329" s="0" t="n">
        <f aca="false">VLOOKUP(I329,Norton_TBL,((I329-ROUNDDOWN(I329,0))*10)+2)+10*(I329-ROUNDDOWN(I329,1))*(VLOOKUP(I329,Norton_TBL,((I329-ROUNDDOWN(I329,0))*10)+3)-VLOOKUP(I329,Norton_TBL,((I329-ROUNDDOWN(I329,0))*10)+2))</f>
        <v>894.399999999999</v>
      </c>
      <c r="K329" s="0" t="n">
        <f aca="false">KSKS!W174</f>
        <v>2287.49</v>
      </c>
      <c r="L329" s="0" t="n">
        <f aca="false">VLOOKUP(K329,Norton_TBL,((K329-ROUNDDOWN(K329,0))*10)+2)+10*(K329-ROUNDDOWN(K329,1))*(VLOOKUP(K329,Norton_TBL,((K329-ROUNDDOWN(K329,0))*10)+3)-VLOOKUP(K329,Norton_TBL,((K329-ROUNDDOWN(K329,0))*10)+2))</f>
        <v>927.299999999978</v>
      </c>
      <c r="M329" s="0" t="n">
        <f aca="false">KSKS!X174</f>
        <v>2287.33</v>
      </c>
      <c r="N329" s="0" t="n">
        <f aca="false">VLOOKUP(M329,Norton_TBL,((M329-ROUNDDOWN(M329,0))*10)+2)+10*(M329-ROUNDDOWN(M329,1))*(VLOOKUP(M329,Norton_TBL,((M329-ROUNDDOWN(M329,0))*10)+3)-VLOOKUP(M329,Norton_TBL,((M329-ROUNDDOWN(M329,0))*10)+2))</f>
        <v>916.099999999982</v>
      </c>
      <c r="O329" s="0" t="n">
        <f aca="false">KSKS!Y174</f>
        <v>2287.45</v>
      </c>
      <c r="P329" s="0" t="n">
        <f aca="false">VLOOKUP(O329,Norton_TBL,((O329-ROUNDDOWN(O329,0))*10)+2)+10*(O329-ROUNDDOWN(O329,1))*(VLOOKUP(O329,Norton_TBL,((O329-ROUNDDOWN(O329,0))*10)+3)-VLOOKUP(O329,Norton_TBL,((O329-ROUNDDOWN(O329,0))*10)+2))</f>
        <v>924.499999999981</v>
      </c>
      <c r="Q329" s="0" t="n">
        <f aca="false">KSKS!Z174</f>
        <v>2286.76</v>
      </c>
      <c r="R329" s="0" t="n">
        <f aca="false">VLOOKUP(Q329,Norton_TBL,((Q329-ROUNDDOWN(Q329,0))*10)+2)+10*(Q329-ROUNDDOWN(Q329,1))*(VLOOKUP(Q329,Norton_TBL,((Q329-ROUNDDOWN(Q329,0))*10)+3)-VLOOKUP(Q329,Norton_TBL,((Q329-ROUNDDOWN(Q329,0))*10)+2))</f>
        <v>883.00000000002</v>
      </c>
      <c r="S329" s="0" t="n">
        <f aca="false">KSKS!AA174</f>
        <v>2286.57</v>
      </c>
      <c r="T329" s="0" t="n">
        <f aca="false">VLOOKUP(S329,Norton_TBL,((S329-ROUNDDOWN(S329,0))*10)+2)+10*(S329-ROUNDDOWN(S329,1))*(VLOOKUP(S329,Norton_TBL,((S329-ROUNDDOWN(S329,0))*10)+3)-VLOOKUP(S329,Norton_TBL,((S329-ROUNDDOWN(S329,0))*10)+2))</f>
        <v>874.800000000007</v>
      </c>
      <c r="U329" s="0" t="n">
        <f aca="false">KSKS!AB174</f>
        <v>2286.54</v>
      </c>
      <c r="V329" s="0" t="n">
        <f aca="false">VLOOKUP(U329,Norton_TBL,((U329-ROUNDDOWN(U329,0))*10)+2)+10*(U329-ROUNDDOWN(U329,1))*(VLOOKUP(U329,Norton_TBL,((U329-ROUNDDOWN(U329,0))*10)+3)-VLOOKUP(U329,Norton_TBL,((U329-ROUNDDOWN(U329,0))*10)+2))</f>
        <v>873.599999999999</v>
      </c>
      <c r="W329" s="0" t="n">
        <f aca="false">KSKS!C174</f>
        <v>2286.34</v>
      </c>
      <c r="X329" s="0" t="n">
        <f aca="false">VLOOKUP(W329,Norton_TBL,((W329-ROUNDDOWN(W329,0))*10)+2)+10*(W329-ROUNDDOWN(W329,1))*(VLOOKUP(W329,Norton_TBL,((W329-ROUNDDOWN(W329,0))*10)+3)-VLOOKUP(W329,Norton_TBL,((W329-ROUNDDOWN(W329,0))*10)+2))</f>
        <v>865.599999999999</v>
      </c>
      <c r="Y329" s="0" t="n">
        <f aca="false">KSKS!D174</f>
        <v>2286.19</v>
      </c>
      <c r="Z329" s="0" t="n">
        <f aca="false">VLOOKUP(Y329,Norton_TBL,((Y329-ROUNDDOWN(Y329,0))*10)+2)+10*(Y329-ROUNDDOWN(Y329,1))*(VLOOKUP(Y329,Norton_TBL,((Y329-ROUNDDOWN(Y329,0))*10)+3)-VLOOKUP(Y329,Norton_TBL,((Y329-ROUNDDOWN(Y329,0))*10)+2))</f>
        <v>858.600000000006</v>
      </c>
      <c r="AA329" s="0" t="n">
        <f aca="false">KSKS!E174</f>
        <v>2286.4</v>
      </c>
      <c r="AB329" s="0" t="n">
        <f aca="false">VLOOKUP(AA329,Norton_TBL,((AA329-ROUNDDOWN(AA329,0))*10)+2)+10*(AA329-ROUNDDOWN(AA329,1))*(VLOOKUP(AA329,Norton_TBL,((AA329-ROUNDDOWN(AA329,0))*10)+3)-VLOOKUP(AA329,Norton_TBL,((AA329-ROUNDDOWN(AA329,0))*10)+2))</f>
        <v>868</v>
      </c>
    </row>
    <row r="330" customFormat="false" ht="16.5" hidden="false" customHeight="false" outlineLevel="0" collapsed="false">
      <c r="C330" s="71"/>
      <c r="D330" s="0" t="n">
        <v>25</v>
      </c>
      <c r="E330" s="0" t="n">
        <f aca="false">KSKS!T175</f>
        <v>2286.5</v>
      </c>
      <c r="F330" s="0" t="n">
        <f aca="false">VLOOKUP(E330,Norton_TBL,((E330-ROUNDDOWN(E330,0))*10)+2)+10*(E330-ROUNDDOWN(E330,1))*(VLOOKUP(E330,Norton_TBL,((E330-ROUNDDOWN(E330,0))*10)+3)-VLOOKUP(E330,Norton_TBL,((E330-ROUNDDOWN(E330,0))*10)+2))</f>
        <v>872</v>
      </c>
      <c r="G330" s="0" t="n">
        <f aca="false">KSKS!U175</f>
        <v>2286.79</v>
      </c>
      <c r="H330" s="0" t="n">
        <f aca="false">VLOOKUP(G330,Norton_TBL,((G330-ROUNDDOWN(G330,0))*10)+2)+10*(G330-ROUNDDOWN(G330,1))*(VLOOKUP(G330,Norton_TBL,((G330-ROUNDDOWN(G330,0))*10)+3)-VLOOKUP(G330,Norton_TBL,((G330-ROUNDDOWN(G330,0))*10)+2))</f>
        <v>884.500000000007</v>
      </c>
      <c r="I330" s="0" t="n">
        <f aca="false">KSKS!V175</f>
        <v>2287.03</v>
      </c>
      <c r="J330" s="0" t="n">
        <f aca="false">VLOOKUP(I330,Norton_TBL,((I330-ROUNDDOWN(I330,0))*10)+2)+10*(I330-ROUNDDOWN(I330,1))*(VLOOKUP(I330,Norton_TBL,((I330-ROUNDDOWN(I330,0))*10)+3)-VLOOKUP(I330,Norton_TBL,((I330-ROUNDDOWN(I330,0))*10)+2))</f>
        <v>895.100000000014</v>
      </c>
      <c r="K330" s="0" t="n">
        <f aca="false">KSKS!W175</f>
        <v>2287.49</v>
      </c>
      <c r="L330" s="0" t="n">
        <f aca="false">VLOOKUP(K330,Norton_TBL,((K330-ROUNDDOWN(K330,0))*10)+2)+10*(K330-ROUNDDOWN(K330,1))*(VLOOKUP(K330,Norton_TBL,((K330-ROUNDDOWN(K330,0))*10)+3)-VLOOKUP(K330,Norton_TBL,((K330-ROUNDDOWN(K330,0))*10)+2))</f>
        <v>927.299999999978</v>
      </c>
      <c r="M330" s="0" t="n">
        <f aca="false">KSKS!X175</f>
        <v>2287.42</v>
      </c>
      <c r="N330" s="0" t="n">
        <f aca="false">VLOOKUP(M330,Norton_TBL,((M330-ROUNDDOWN(M330,0))*10)+2)+10*(M330-ROUNDDOWN(M330,1))*(VLOOKUP(M330,Norton_TBL,((M330-ROUNDDOWN(M330,0))*10)+3)-VLOOKUP(M330,Norton_TBL,((M330-ROUNDDOWN(M330,0))*10)+2))</f>
        <v>922.399999999999</v>
      </c>
      <c r="O330" s="0" t="n">
        <f aca="false">KSKS!Y175</f>
        <v>2287.43</v>
      </c>
      <c r="P330" s="0" t="n">
        <f aca="false">VLOOKUP(O330,Norton_TBL,((O330-ROUNDDOWN(O330,0))*10)+2)+10*(O330-ROUNDDOWN(O330,1))*(VLOOKUP(O330,Norton_TBL,((O330-ROUNDDOWN(O330,0))*10)+3)-VLOOKUP(O330,Norton_TBL,((O330-ROUNDDOWN(O330,0))*10)+2))</f>
        <v>923.099999999982</v>
      </c>
      <c r="Q330" s="0" t="n">
        <f aca="false">KSKS!Z175</f>
        <v>2286.72</v>
      </c>
      <c r="R330" s="0" t="n">
        <f aca="false">VLOOKUP(Q330,Norton_TBL,((Q330-ROUNDDOWN(Q330,0))*10)+2)+10*(Q330-ROUNDDOWN(Q330,1))*(VLOOKUP(Q330,Norton_TBL,((Q330-ROUNDDOWN(Q330,0))*10)+3)-VLOOKUP(Q330,Norton_TBL,((Q330-ROUNDDOWN(Q330,0))*10)+2))</f>
        <v>880.999999999999</v>
      </c>
      <c r="S330" s="0" t="n">
        <f aca="false">KSKS!AA175</f>
        <v>2286.56</v>
      </c>
      <c r="T330" s="0" t="n">
        <f aca="false">VLOOKUP(S330,Norton_TBL,((S330-ROUNDDOWN(S330,0))*10)+2)+10*(S330-ROUNDDOWN(S330,1))*(VLOOKUP(S330,Norton_TBL,((S330-ROUNDDOWN(S330,0))*10)+3)-VLOOKUP(S330,Norton_TBL,((S330-ROUNDDOWN(S330,0))*10)+2))</f>
        <v>874.399999999998</v>
      </c>
      <c r="U330" s="0" t="n">
        <f aca="false">KSKS!AB175</f>
        <v>2286.53</v>
      </c>
      <c r="V330" s="0" t="n">
        <f aca="false">VLOOKUP(U330,Norton_TBL,((U330-ROUNDDOWN(U330,0))*10)+2)+10*(U330-ROUNDDOWN(U330,1))*(VLOOKUP(U330,Norton_TBL,((U330-ROUNDDOWN(U330,0))*10)+3)-VLOOKUP(U330,Norton_TBL,((U330-ROUNDDOWN(U330,0))*10)+2))</f>
        <v>873.200000000008</v>
      </c>
      <c r="W330" s="0" t="n">
        <f aca="false">KSKS!C175</f>
        <v>2286.33</v>
      </c>
      <c r="X330" s="0" t="n">
        <f aca="false">VLOOKUP(W330,Norton_TBL,((W330-ROUNDDOWN(W330,0))*10)+2)+10*(W330-ROUNDDOWN(W330,1))*(VLOOKUP(W330,Norton_TBL,((W330-ROUNDDOWN(W330,0))*10)+3)-VLOOKUP(W330,Norton_TBL,((W330-ROUNDDOWN(W330,0))*10)+2))</f>
        <v>865.19999999999</v>
      </c>
      <c r="Y330" s="0" t="n">
        <f aca="false">KSKS!D175</f>
        <v>2286.19</v>
      </c>
      <c r="Z330" s="0" t="n">
        <f aca="false">VLOOKUP(Y330,Norton_TBL,((Y330-ROUNDDOWN(Y330,0))*10)+2)+10*(Y330-ROUNDDOWN(Y330,1))*(VLOOKUP(Y330,Norton_TBL,((Y330-ROUNDDOWN(Y330,0))*10)+3)-VLOOKUP(Y330,Norton_TBL,((Y330-ROUNDDOWN(Y330,0))*10)+2))</f>
        <v>858.600000000006</v>
      </c>
      <c r="AA330" s="0" t="n">
        <f aca="false">KSKS!E175</f>
        <v>2286.41</v>
      </c>
      <c r="AB330" s="0" t="n">
        <f aca="false">VLOOKUP(AA330,Norton_TBL,((AA330-ROUNDDOWN(AA330,0))*10)+2)+10*(AA330-ROUNDDOWN(AA330,1))*(VLOOKUP(AA330,Norton_TBL,((AA330-ROUNDDOWN(AA330,0))*10)+3)-VLOOKUP(AA330,Norton_TBL,((AA330-ROUNDDOWN(AA330,0))*10)+2))</f>
        <v>868.399999999991</v>
      </c>
    </row>
    <row r="331" customFormat="false" ht="16.5" hidden="false" customHeight="false" outlineLevel="0" collapsed="false">
      <c r="C331" s="71"/>
      <c r="D331" s="0" t="n">
        <v>26</v>
      </c>
      <c r="E331" s="0" t="n">
        <f aca="false">KSKS!T176</f>
        <v>2286.51</v>
      </c>
      <c r="F331" s="0" t="n">
        <f aca="false">VLOOKUP(E331,Norton_TBL,((E331-ROUNDDOWN(E331,0))*10)+2)+10*(E331-ROUNDDOWN(E331,1))*(VLOOKUP(E331,Norton_TBL,((E331-ROUNDDOWN(E331,0))*10)+3)-VLOOKUP(E331,Norton_TBL,((E331-ROUNDDOWN(E331,0))*10)+2))</f>
        <v>872.400000000009</v>
      </c>
      <c r="G331" s="0" t="n">
        <f aca="false">KSKS!U176</f>
        <v>2286.79</v>
      </c>
      <c r="H331" s="0" t="n">
        <f aca="false">VLOOKUP(G331,Norton_TBL,((G331-ROUNDDOWN(G331,0))*10)+2)+10*(G331-ROUNDDOWN(G331,1))*(VLOOKUP(G331,Norton_TBL,((G331-ROUNDDOWN(G331,0))*10)+3)-VLOOKUP(G331,Norton_TBL,((G331-ROUNDDOWN(G331,0))*10)+2))</f>
        <v>884.500000000007</v>
      </c>
      <c r="I331" s="0" t="n">
        <f aca="false">KSKS!V176</f>
        <v>2287.04</v>
      </c>
      <c r="J331" s="0" t="n">
        <f aca="false">VLOOKUP(I331,Norton_TBL,((I331-ROUNDDOWN(I331,0))*10)+2)+10*(I331-ROUNDDOWN(I331,1))*(VLOOKUP(I331,Norton_TBL,((I331-ROUNDDOWN(I331,0))*10)+3)-VLOOKUP(I331,Norton_TBL,((I331-ROUNDDOWN(I331,0))*10)+2))</f>
        <v>895.799999999998</v>
      </c>
      <c r="K331" s="0" t="n">
        <f aca="false">KSKS!W176</f>
        <v>2287.5</v>
      </c>
      <c r="L331" s="0" t="n">
        <f aca="false">VLOOKUP(K331,Norton_TBL,((K331-ROUNDDOWN(K331,0))*10)+2)+10*(K331-ROUNDDOWN(K331,1))*(VLOOKUP(K331,Norton_TBL,((K331-ROUNDDOWN(K331,0))*10)+3)-VLOOKUP(K331,Norton_TBL,((K331-ROUNDDOWN(K331,0))*10)+2))</f>
        <v>928</v>
      </c>
      <c r="M331" s="0" t="n">
        <f aca="false">KSKS!X176</f>
        <v>2287.41</v>
      </c>
      <c r="N331" s="0" t="n">
        <f aca="false">VLOOKUP(M331,Norton_TBL,((M331-ROUNDDOWN(M331,0))*10)+2)+10*(M331-ROUNDDOWN(M331,1))*(VLOOKUP(M331,Norton_TBL,((M331-ROUNDDOWN(M331,0))*10)+3)-VLOOKUP(M331,Norton_TBL,((M331-ROUNDDOWN(M331,0))*10)+2))</f>
        <v>921.699999999983</v>
      </c>
      <c r="O331" s="0" t="n">
        <f aca="false">KSKS!Y176</f>
        <v>2287.41</v>
      </c>
      <c r="P331" s="0" t="n">
        <f aca="false">VLOOKUP(O331,Norton_TBL,((O331-ROUNDDOWN(O331,0))*10)+2)+10*(O331-ROUNDDOWN(O331,1))*(VLOOKUP(O331,Norton_TBL,((O331-ROUNDDOWN(O331,0))*10)+3)-VLOOKUP(O331,Norton_TBL,((O331-ROUNDDOWN(O331,0))*10)+2))</f>
        <v>921.699999999983</v>
      </c>
      <c r="Q331" s="0" t="n">
        <f aca="false">KSKS!Z176</f>
        <v>2286.85</v>
      </c>
      <c r="R331" s="0" t="n">
        <f aca="false">VLOOKUP(Q331,Norton_TBL,((Q331-ROUNDDOWN(Q331,0))*10)+2)+10*(Q331-ROUNDDOWN(Q331,1))*(VLOOKUP(Q331,Norton_TBL,((Q331-ROUNDDOWN(Q331,0))*10)+3)-VLOOKUP(Q331,Norton_TBL,((Q331-ROUNDDOWN(Q331,0))*10)+2))</f>
        <v>886.999999999989</v>
      </c>
      <c r="S331" s="0" t="n">
        <f aca="false">KSKS!AA176</f>
        <v>2286.58</v>
      </c>
      <c r="T331" s="0" t="n">
        <f aca="false">VLOOKUP(S331,Norton_TBL,((S331-ROUNDDOWN(S331,0))*10)+2)+10*(S331-ROUNDDOWN(S331,1))*(VLOOKUP(S331,Norton_TBL,((S331-ROUNDDOWN(S331,0))*10)+3)-VLOOKUP(S331,Norton_TBL,((S331-ROUNDDOWN(S331,0))*10)+2))</f>
        <v>875.199999999997</v>
      </c>
      <c r="U331" s="0" t="n">
        <f aca="false">KSKS!AB176</f>
        <v>2286.51</v>
      </c>
      <c r="V331" s="0" t="n">
        <f aca="false">VLOOKUP(U331,Norton_TBL,((U331-ROUNDDOWN(U331,0))*10)+2)+10*(U331-ROUNDDOWN(U331,1))*(VLOOKUP(U331,Norton_TBL,((U331-ROUNDDOWN(U331,0))*10)+3)-VLOOKUP(U331,Norton_TBL,((U331-ROUNDDOWN(U331,0))*10)+2))</f>
        <v>872.400000000009</v>
      </c>
      <c r="W331" s="0" t="n">
        <f aca="false">KSKS!C176</f>
        <v>2286.33</v>
      </c>
      <c r="X331" s="0" t="n">
        <f aca="false">VLOOKUP(W331,Norton_TBL,((W331-ROUNDDOWN(W331,0))*10)+2)+10*(W331-ROUNDDOWN(W331,1))*(VLOOKUP(W331,Norton_TBL,((W331-ROUNDDOWN(W331,0))*10)+3)-VLOOKUP(W331,Norton_TBL,((W331-ROUNDDOWN(W331,0))*10)+2))</f>
        <v>865.19999999999</v>
      </c>
      <c r="Y331" s="0" t="n">
        <f aca="false">KSKS!D176</f>
        <v>2286.19</v>
      </c>
      <c r="Z331" s="0" t="n">
        <f aca="false">VLOOKUP(Y331,Norton_TBL,((Y331-ROUNDDOWN(Y331,0))*10)+2)+10*(Y331-ROUNDDOWN(Y331,1))*(VLOOKUP(Y331,Norton_TBL,((Y331-ROUNDDOWN(Y331,0))*10)+3)-VLOOKUP(Y331,Norton_TBL,((Y331-ROUNDDOWN(Y331,0))*10)+2))</f>
        <v>858.600000000006</v>
      </c>
      <c r="AA331" s="0" t="n">
        <f aca="false">KSKS!E176</f>
        <v>2286.42</v>
      </c>
      <c r="AB331" s="0" t="n">
        <f aca="false">VLOOKUP(AA331,Norton_TBL,((AA331-ROUNDDOWN(AA331,0))*10)+2)+10*(AA331-ROUNDDOWN(AA331,1))*(VLOOKUP(AA331,Norton_TBL,((AA331-ROUNDDOWN(AA331,0))*10)+3)-VLOOKUP(AA331,Norton_TBL,((AA331-ROUNDDOWN(AA331,0))*10)+2))</f>
        <v>868.799999999999</v>
      </c>
    </row>
    <row r="332" customFormat="false" ht="16.5" hidden="false" customHeight="false" outlineLevel="0" collapsed="false">
      <c r="C332" s="71"/>
      <c r="D332" s="0" t="n">
        <v>27</v>
      </c>
      <c r="E332" s="0" t="n">
        <f aca="false">KSKS!T177</f>
        <v>2286.51</v>
      </c>
      <c r="F332" s="0" t="n">
        <f aca="false">VLOOKUP(E332,Norton_TBL,((E332-ROUNDDOWN(E332,0))*10)+2)+10*(E332-ROUNDDOWN(E332,1))*(VLOOKUP(E332,Norton_TBL,((E332-ROUNDDOWN(E332,0))*10)+3)-VLOOKUP(E332,Norton_TBL,((E332-ROUNDDOWN(E332,0))*10)+2))</f>
        <v>872.400000000009</v>
      </c>
      <c r="G332" s="0" t="n">
        <f aca="false">KSKS!U177</f>
        <v>2286.79</v>
      </c>
      <c r="H332" s="0" t="n">
        <f aca="false">VLOOKUP(G332,Norton_TBL,((G332-ROUNDDOWN(G332,0))*10)+2)+10*(G332-ROUNDDOWN(G332,1))*(VLOOKUP(G332,Norton_TBL,((G332-ROUNDDOWN(G332,0))*10)+3)-VLOOKUP(G332,Norton_TBL,((G332-ROUNDDOWN(G332,0))*10)+2))</f>
        <v>884.500000000007</v>
      </c>
      <c r="I332" s="0" t="n">
        <f aca="false">KSKS!V177</f>
        <v>2287.06</v>
      </c>
      <c r="J332" s="0" t="n">
        <f aca="false">VLOOKUP(I332,Norton_TBL,((I332-ROUNDDOWN(I332,0))*10)+2)+10*(I332-ROUNDDOWN(I332,1))*(VLOOKUP(I332,Norton_TBL,((I332-ROUNDDOWN(I332,0))*10)+3)-VLOOKUP(I332,Norton_TBL,((I332-ROUNDDOWN(I332,0))*10)+2))</f>
        <v>897.199999999996</v>
      </c>
      <c r="K332" s="0" t="n">
        <f aca="false">KSKS!W177</f>
        <v>2287.49</v>
      </c>
      <c r="L332" s="0" t="n">
        <f aca="false">VLOOKUP(K332,Norton_TBL,((K332-ROUNDDOWN(K332,0))*10)+2)+10*(K332-ROUNDDOWN(K332,1))*(VLOOKUP(K332,Norton_TBL,((K332-ROUNDDOWN(K332,0))*10)+3)-VLOOKUP(K332,Norton_TBL,((K332-ROUNDDOWN(K332,0))*10)+2))</f>
        <v>927.299999999978</v>
      </c>
      <c r="M332" s="0" t="n">
        <f aca="false">KSKS!X177</f>
        <v>2287.4</v>
      </c>
      <c r="N332" s="0" t="n">
        <f aca="false">VLOOKUP(M332,Norton_TBL,((M332-ROUNDDOWN(M332,0))*10)+2)+10*(M332-ROUNDDOWN(M332,1))*(VLOOKUP(M332,Norton_TBL,((M332-ROUNDDOWN(M332,0))*10)+3)-VLOOKUP(M332,Norton_TBL,((M332-ROUNDDOWN(M332,0))*10)+2))</f>
        <v>921</v>
      </c>
      <c r="O332" s="0" t="n">
        <f aca="false">KSKS!Y177</f>
        <v>2287.38</v>
      </c>
      <c r="P332" s="0" t="n">
        <f aca="false">VLOOKUP(O332,Norton_TBL,((O332-ROUNDDOWN(O332,0))*10)+2)+10*(O332-ROUNDDOWN(O332,1))*(VLOOKUP(O332,Norton_TBL,((O332-ROUNDDOWN(O332,0))*10)+3)-VLOOKUP(O332,Norton_TBL,((O332-ROUNDDOWN(O332,0))*10)+2))</f>
        <v>919.599999999995</v>
      </c>
      <c r="Q332" s="0" t="n">
        <f aca="false">KSKS!Z177</f>
        <v>2286.85</v>
      </c>
      <c r="R332" s="0" t="n">
        <f aca="false">VLOOKUP(Q332,Norton_TBL,((Q332-ROUNDDOWN(Q332,0))*10)+2)+10*(Q332-ROUNDDOWN(Q332,1))*(VLOOKUP(Q332,Norton_TBL,((Q332-ROUNDDOWN(Q332,0))*10)+3)-VLOOKUP(Q332,Norton_TBL,((Q332-ROUNDDOWN(Q332,0))*10)+2))</f>
        <v>886.999999999989</v>
      </c>
      <c r="S332" s="0" t="n">
        <f aca="false">KSKS!AA177</f>
        <v>2286.57</v>
      </c>
      <c r="T332" s="0" t="n">
        <f aca="false">VLOOKUP(S332,Norton_TBL,((S332-ROUNDDOWN(S332,0))*10)+2)+10*(S332-ROUNDDOWN(S332,1))*(VLOOKUP(S332,Norton_TBL,((S332-ROUNDDOWN(S332,0))*10)+3)-VLOOKUP(S332,Norton_TBL,((S332-ROUNDDOWN(S332,0))*10)+2))</f>
        <v>874.800000000007</v>
      </c>
      <c r="U332" s="0" t="n">
        <f aca="false">KSKS!AB177</f>
        <v>2286.49</v>
      </c>
      <c r="V332" s="0" t="n">
        <f aca="false">VLOOKUP(U332,Norton_TBL,((U332-ROUNDDOWN(U332,0))*10)+2)+10*(U332-ROUNDDOWN(U332,1))*(VLOOKUP(U332,Norton_TBL,((U332-ROUNDDOWN(U332,0))*10)+3)-VLOOKUP(U332,Norton_TBL,((U332-ROUNDDOWN(U332,0))*10)+2))</f>
        <v>871.599999999988</v>
      </c>
      <c r="W332" s="0" t="n">
        <f aca="false">KSKS!C177</f>
        <v>2286.32</v>
      </c>
      <c r="X332" s="0" t="n">
        <f aca="false">VLOOKUP(W332,Norton_TBL,((W332-ROUNDDOWN(W332,0))*10)+2)+10*(W332-ROUNDDOWN(W332,1))*(VLOOKUP(W332,Norton_TBL,((W332-ROUNDDOWN(W332,0))*10)+3)-VLOOKUP(W332,Norton_TBL,((W332-ROUNDDOWN(W332,0))*10)+2))</f>
        <v>864.799999999999</v>
      </c>
      <c r="Y332" s="0" t="n">
        <f aca="false">KSKS!D177</f>
        <v>2286.19</v>
      </c>
      <c r="Z332" s="0" t="n">
        <f aca="false">VLOOKUP(Y332,Norton_TBL,((Y332-ROUNDDOWN(Y332,0))*10)+2)+10*(Y332-ROUNDDOWN(Y332,1))*(VLOOKUP(Y332,Norton_TBL,((Y332-ROUNDDOWN(Y332,0))*10)+3)-VLOOKUP(Y332,Norton_TBL,((Y332-ROUNDDOWN(Y332,0))*10)+2))</f>
        <v>858.600000000006</v>
      </c>
      <c r="AA332" s="0" t="n">
        <f aca="false">KSKS!E177</f>
        <v>2286.43</v>
      </c>
      <c r="AB332" s="0" t="n">
        <f aca="false">VLOOKUP(AA332,Norton_TBL,((AA332-ROUNDDOWN(AA332,0))*10)+2)+10*(AA332-ROUNDDOWN(AA332,1))*(VLOOKUP(AA332,Norton_TBL,((AA332-ROUNDDOWN(AA332,0))*10)+3)-VLOOKUP(AA332,Norton_TBL,((AA332-ROUNDDOWN(AA332,0))*10)+2))</f>
        <v>869.19999999999</v>
      </c>
    </row>
    <row r="333" customFormat="false" ht="16.5" hidden="false" customHeight="false" outlineLevel="0" collapsed="false">
      <c r="C333" s="71"/>
      <c r="D333" s="0" t="n">
        <v>28</v>
      </c>
      <c r="E333" s="0" t="n">
        <f aca="false">KSKS!T178</f>
        <v>2286.53</v>
      </c>
      <c r="F333" s="0" t="n">
        <f aca="false">VLOOKUP(E333,Norton_TBL,((E333-ROUNDDOWN(E333,0))*10)+2)+10*(E333-ROUNDDOWN(E333,1))*(VLOOKUP(E333,Norton_TBL,((E333-ROUNDDOWN(E333,0))*10)+3)-VLOOKUP(E333,Norton_TBL,((E333-ROUNDDOWN(E333,0))*10)+2))</f>
        <v>873.200000000008</v>
      </c>
      <c r="G333" s="0" t="n">
        <f aca="false">KSKS!U178</f>
        <v>2286.79</v>
      </c>
      <c r="H333" s="0" t="n">
        <f aca="false">VLOOKUP(G333,Norton_TBL,((G333-ROUNDDOWN(G333,0))*10)+2)+10*(G333-ROUNDDOWN(G333,1))*(VLOOKUP(G333,Norton_TBL,((G333-ROUNDDOWN(G333,0))*10)+3)-VLOOKUP(G333,Norton_TBL,((G333-ROUNDDOWN(G333,0))*10)+2))</f>
        <v>884.500000000007</v>
      </c>
      <c r="I333" s="0" t="n">
        <f aca="false">KSKS!V178</f>
        <v>2287.07</v>
      </c>
      <c r="J333" s="0" t="n">
        <f aca="false">VLOOKUP(I333,Norton_TBL,((I333-ROUNDDOWN(I333,0))*10)+2)+10*(I333-ROUNDDOWN(I333,1))*(VLOOKUP(I333,Norton_TBL,((I333-ROUNDDOWN(I333,0))*10)+3)-VLOOKUP(I333,Norton_TBL,((I333-ROUNDDOWN(I333,0))*10)+2))</f>
        <v>897.900000000012</v>
      </c>
      <c r="K333" s="0" t="n">
        <f aca="false">KSKS!W178</f>
        <v>2287.52</v>
      </c>
      <c r="L333" s="0" t="n">
        <f aca="false">VLOOKUP(K333,Norton_TBL,((K333-ROUNDDOWN(K333,0))*10)+2)+10*(K333-ROUNDDOWN(K333,1))*(VLOOKUP(K333,Norton_TBL,((K333-ROUNDDOWN(K333,0))*10)+3)-VLOOKUP(K333,Norton_TBL,((K333-ROUNDDOWN(K333,0))*10)+2))</f>
        <v>929.199999999999</v>
      </c>
      <c r="M333" s="0" t="n">
        <f aca="false">KSKS!X178</f>
        <v>2287.39</v>
      </c>
      <c r="N333" s="0" t="n">
        <f aca="false">VLOOKUP(M333,Norton_TBL,((M333-ROUNDDOWN(M333,0))*10)+2)+10*(M333-ROUNDDOWN(M333,1))*(VLOOKUP(M333,Norton_TBL,((M333-ROUNDDOWN(M333,0))*10)+3)-VLOOKUP(M333,Norton_TBL,((M333-ROUNDDOWN(M333,0))*10)+2))</f>
        <v>920.299999999978</v>
      </c>
      <c r="O333" s="0" t="n">
        <f aca="false">KSKS!Y178</f>
        <v>2287.34</v>
      </c>
      <c r="P333" s="0" t="n">
        <f aca="false">VLOOKUP(O333,Norton_TBL,((O333-ROUNDDOWN(O333,0))*10)+2)+10*(O333-ROUNDDOWN(O333,1))*(VLOOKUP(O333,Norton_TBL,((O333-ROUNDDOWN(O333,0))*10)+3)-VLOOKUP(O333,Norton_TBL,((O333-ROUNDDOWN(O333,0))*10)+2))</f>
        <v>916.799999999998</v>
      </c>
      <c r="Q333" s="0" t="n">
        <f aca="false">KSKS!Z178</f>
        <v>2286.83</v>
      </c>
      <c r="R333" s="0" t="n">
        <f aca="false">VLOOKUP(Q333,Norton_TBL,((Q333-ROUNDDOWN(Q333,0))*10)+2)+10*(Q333-ROUNDDOWN(Q333,1))*(VLOOKUP(Q333,Norton_TBL,((Q333-ROUNDDOWN(Q333,0))*10)+3)-VLOOKUP(Q333,Norton_TBL,((Q333-ROUNDDOWN(Q333,0))*10)+2))</f>
        <v>886.19999999999</v>
      </c>
      <c r="S333" s="0" t="n">
        <f aca="false">KSKS!AA178</f>
        <v>2286.59</v>
      </c>
      <c r="T333" s="0" t="n">
        <f aca="false">VLOOKUP(S333,Norton_TBL,((S333-ROUNDDOWN(S333,0))*10)+2)+10*(S333-ROUNDDOWN(S333,1))*(VLOOKUP(S333,Norton_TBL,((S333-ROUNDDOWN(S333,0))*10)+3)-VLOOKUP(S333,Norton_TBL,((S333-ROUNDDOWN(S333,0))*10)+2))</f>
        <v>875.600000000006</v>
      </c>
      <c r="U333" s="0" t="n">
        <f aca="false">KSKS!AB178</f>
        <v>2286.47</v>
      </c>
      <c r="V333" s="0" t="n">
        <f aca="false">VLOOKUP(U333,Norton_TBL,((U333-ROUNDDOWN(U333,0))*10)+2)+10*(U333-ROUNDDOWN(U333,1))*(VLOOKUP(U333,Norton_TBL,((U333-ROUNDDOWN(U333,0))*10)+3)-VLOOKUP(U333,Norton_TBL,((U333-ROUNDDOWN(U333,0))*10)+2))</f>
        <v>870.799999999988</v>
      </c>
      <c r="W333" s="0" t="n">
        <f aca="false">KSKS!C178</f>
        <v>2286.3</v>
      </c>
      <c r="X333" s="0" t="n">
        <f aca="false">VLOOKUP(W333,Norton_TBL,((W333-ROUNDDOWN(W333,0))*10)+2)+10*(W333-ROUNDDOWN(W333,1))*(VLOOKUP(W333,Norton_TBL,((W333-ROUNDDOWN(W333,0))*10)+3)-VLOOKUP(W333,Norton_TBL,((W333-ROUNDDOWN(W333,0))*10)+2))</f>
        <v>864</v>
      </c>
      <c r="Y333" s="0" t="n">
        <f aca="false">KSKS!D178</f>
        <v>2286.32</v>
      </c>
      <c r="Z333" s="0" t="n">
        <f aca="false">VLOOKUP(Y333,Norton_TBL,((Y333-ROUNDDOWN(Y333,0))*10)+2)+10*(Y333-ROUNDDOWN(Y333,1))*(VLOOKUP(Y333,Norton_TBL,((Y333-ROUNDDOWN(Y333,0))*10)+3)-VLOOKUP(Y333,Norton_TBL,((Y333-ROUNDDOWN(Y333,0))*10)+2))</f>
        <v>864.799999999999</v>
      </c>
      <c r="AA333" s="0" t="n">
        <f aca="false">KSKS!E178</f>
        <v>2286.44</v>
      </c>
      <c r="AB333" s="0" t="n">
        <f aca="false">VLOOKUP(AA333,Norton_TBL,((AA333-ROUNDDOWN(AA333,0))*10)+2)+10*(AA333-ROUNDDOWN(AA333,1))*(VLOOKUP(AA333,Norton_TBL,((AA333-ROUNDDOWN(AA333,0))*10)+3)-VLOOKUP(AA333,Norton_TBL,((AA333-ROUNDDOWN(AA333,0))*10)+2))</f>
        <v>869.599999999999</v>
      </c>
    </row>
    <row r="334" customFormat="false" ht="16.5" hidden="false" customHeight="false" outlineLevel="0" collapsed="false">
      <c r="C334" s="71"/>
      <c r="D334" s="0" t="n">
        <v>29</v>
      </c>
      <c r="E334" s="0" t="n">
        <f aca="false">KSKS!T179</f>
        <v>2286.53</v>
      </c>
      <c r="F334" s="0" t="n">
        <f aca="false">VLOOKUP(E334,Norton_TBL,((E334-ROUNDDOWN(E334,0))*10)+2)+10*(E334-ROUNDDOWN(E334,1))*(VLOOKUP(E334,Norton_TBL,((E334-ROUNDDOWN(E334,0))*10)+3)-VLOOKUP(E334,Norton_TBL,((E334-ROUNDDOWN(E334,0))*10)+2))</f>
        <v>873.200000000008</v>
      </c>
      <c r="G334" s="0" t="n">
        <f aca="false">KSKS!U179</f>
        <v>0</v>
      </c>
      <c r="H334" s="0" t="n">
        <f aca="false">IF(G334=0,H333,VLOOKUP(G334,Enders_TBL,((G334-ROUNDDOWN(G334,1))*100)+2))</f>
        <v>884.500000000007</v>
      </c>
      <c r="I334" s="0" t="n">
        <f aca="false">KSKS!V179</f>
        <v>2287.07</v>
      </c>
      <c r="J334" s="0" t="n">
        <f aca="false">VLOOKUP(I334,Norton_TBL,((I334-ROUNDDOWN(I334,0))*10)+2)+10*(I334-ROUNDDOWN(I334,1))*(VLOOKUP(I334,Norton_TBL,((I334-ROUNDDOWN(I334,0))*10)+3)-VLOOKUP(I334,Norton_TBL,((I334-ROUNDDOWN(I334,0))*10)+2))</f>
        <v>897.900000000012</v>
      </c>
      <c r="K334" s="0" t="n">
        <f aca="false">KSKS!W179</f>
        <v>2287.54</v>
      </c>
      <c r="L334" s="0" t="n">
        <f aca="false">VLOOKUP(K334,Norton_TBL,((K334-ROUNDDOWN(K334,0))*10)+2)+10*(K334-ROUNDDOWN(K334,1))*(VLOOKUP(K334,Norton_TBL,((K334-ROUNDDOWN(K334,0))*10)+3)-VLOOKUP(K334,Norton_TBL,((K334-ROUNDDOWN(K334,0))*10)+2))</f>
        <v>930.399999999998</v>
      </c>
      <c r="M334" s="0" t="n">
        <f aca="false">KSKS!X179</f>
        <v>2287.4</v>
      </c>
      <c r="N334" s="0" t="n">
        <f aca="false">VLOOKUP(M334,Norton_TBL,((M334-ROUNDDOWN(M334,0))*10)+2)+10*(M334-ROUNDDOWN(M334,1))*(VLOOKUP(M334,Norton_TBL,((M334-ROUNDDOWN(M334,0))*10)+3)-VLOOKUP(M334,Norton_TBL,((M334-ROUNDDOWN(M334,0))*10)+2))</f>
        <v>921</v>
      </c>
      <c r="O334" s="0" t="n">
        <f aca="false">KSKS!Y179</f>
        <v>2287.32</v>
      </c>
      <c r="P334" s="0" t="n">
        <f aca="false">VLOOKUP(O334,Norton_TBL,((O334-ROUNDDOWN(O334,0))*10)+2)+10*(O334-ROUNDDOWN(O334,1))*(VLOOKUP(O334,Norton_TBL,((O334-ROUNDDOWN(O334,0))*10)+3)-VLOOKUP(O334,Norton_TBL,((O334-ROUNDDOWN(O334,0))*10)+2))</f>
        <v>915.399999999999</v>
      </c>
      <c r="Q334" s="0" t="n">
        <f aca="false">KSKS!Z179</f>
        <v>2286.81</v>
      </c>
      <c r="R334" s="0" t="n">
        <f aca="false">VLOOKUP(Q334,Norton_TBL,((Q334-ROUNDDOWN(Q334,0))*10)+2)+10*(Q334-ROUNDDOWN(Q334,1))*(VLOOKUP(Q334,Norton_TBL,((Q334-ROUNDDOWN(Q334,0))*10)+3)-VLOOKUP(Q334,Norton_TBL,((Q334-ROUNDDOWN(Q334,0))*10)+2))</f>
        <v>885.399999999991</v>
      </c>
      <c r="S334" s="0" t="n">
        <f aca="false">KSKS!AA179</f>
        <v>2286.58</v>
      </c>
      <c r="T334" s="0" t="n">
        <f aca="false">VLOOKUP(S334,Norton_TBL,((S334-ROUNDDOWN(S334,0))*10)+2)+10*(S334-ROUNDDOWN(S334,1))*(VLOOKUP(S334,Norton_TBL,((S334-ROUNDDOWN(S334,0))*10)+3)-VLOOKUP(S334,Norton_TBL,((S334-ROUNDDOWN(S334,0))*10)+2))</f>
        <v>875.199999999997</v>
      </c>
      <c r="U334" s="0" t="n">
        <f aca="false">KSKS!AB179</f>
        <v>2286.46</v>
      </c>
      <c r="V334" s="0" t="n">
        <f aca="false">VLOOKUP(U334,Norton_TBL,((U334-ROUNDDOWN(U334,0))*10)+2)+10*(U334-ROUNDDOWN(U334,1))*(VLOOKUP(U334,Norton_TBL,((U334-ROUNDDOWN(U334,0))*10)+3)-VLOOKUP(U334,Norton_TBL,((U334-ROUNDDOWN(U334,0))*10)+2))</f>
        <v>870.399999999998</v>
      </c>
      <c r="W334" s="0" t="n">
        <f aca="false">KSKS!C179</f>
        <v>2286.32</v>
      </c>
      <c r="X334" s="0" t="n">
        <f aca="false">VLOOKUP(W334,Norton_TBL,((W334-ROUNDDOWN(W334,0))*10)+2)+10*(W334-ROUNDDOWN(W334,1))*(VLOOKUP(W334,Norton_TBL,((W334-ROUNDDOWN(W334,0))*10)+3)-VLOOKUP(W334,Norton_TBL,((W334-ROUNDDOWN(W334,0))*10)+2))</f>
        <v>864.799999999999</v>
      </c>
      <c r="Y334" s="0" t="n">
        <f aca="false">KSKS!D179</f>
        <v>2286.29</v>
      </c>
      <c r="Z334" s="0" t="n">
        <f aca="false">VLOOKUP(Y334,Norton_TBL,((Y334-ROUNDDOWN(Y334,0))*10)+2)+10*(Y334-ROUNDDOWN(Y334,1))*(VLOOKUP(Y334,Norton_TBL,((Y334-ROUNDDOWN(Y334,0))*10)+3)-VLOOKUP(Y334,Norton_TBL,((Y334-ROUNDDOWN(Y334,0))*10)+2))</f>
        <v>863.500000000007</v>
      </c>
      <c r="AA334" s="0" t="n">
        <f aca="false">KSKS!E179</f>
        <v>2286.45</v>
      </c>
      <c r="AB334" s="0" t="n">
        <f aca="false">VLOOKUP(AA334,Norton_TBL,((AA334-ROUNDDOWN(AA334,0))*10)+2)+10*(AA334-ROUNDDOWN(AA334,1))*(VLOOKUP(AA334,Norton_TBL,((AA334-ROUNDDOWN(AA334,0))*10)+3)-VLOOKUP(AA334,Norton_TBL,((AA334-ROUNDDOWN(AA334,0))*10)+2))</f>
        <v>869.999999999989</v>
      </c>
    </row>
    <row r="335" customFormat="false" ht="16.5" hidden="false" customHeight="false" outlineLevel="0" collapsed="false">
      <c r="C335" s="71"/>
      <c r="D335" s="0" t="n">
        <v>30</v>
      </c>
      <c r="E335" s="0" t="n">
        <f aca="false">KSKS!T180</f>
        <v>2286.54</v>
      </c>
      <c r="F335" s="0" t="n">
        <f aca="false">VLOOKUP(E335,Norton_TBL,((E335-ROUNDDOWN(E335,0))*10)+2)+10*(E335-ROUNDDOWN(E335,1))*(VLOOKUP(E335,Norton_TBL,((E335-ROUNDDOWN(E335,0))*10)+3)-VLOOKUP(E335,Norton_TBL,((E335-ROUNDDOWN(E335,0))*10)+2))</f>
        <v>873.599999999999</v>
      </c>
      <c r="I335" s="0" t="n">
        <f aca="false">KSKS!V180</f>
        <v>2287.11</v>
      </c>
      <c r="J335" s="0" t="n">
        <f aca="false">VLOOKUP(I335,Norton_TBL,((I335-ROUNDDOWN(I335,0))*10)+2)+10*(I335-ROUNDDOWN(I335,1))*(VLOOKUP(I335,Norton_TBL,((I335-ROUNDDOWN(I335,0))*10)+3)-VLOOKUP(I335,Norton_TBL,((I335-ROUNDDOWN(I335,0))*10)+2))</f>
        <v>900.700000000015</v>
      </c>
      <c r="K335" s="0" t="n">
        <f aca="false">KSKS!W180</f>
        <v>2287.54</v>
      </c>
      <c r="L335" s="0" t="n">
        <f aca="false">VLOOKUP(K335,Norton_TBL,((K335-ROUNDDOWN(K335,0))*10)+2)+10*(K335-ROUNDDOWN(K335,1))*(VLOOKUP(K335,Norton_TBL,((K335-ROUNDDOWN(K335,0))*10)+3)-VLOOKUP(K335,Norton_TBL,((K335-ROUNDDOWN(K335,0))*10)+2))</f>
        <v>930.399999999998</v>
      </c>
      <c r="M335" s="0" t="n">
        <f aca="false">KSKS!X180</f>
        <v>2287.46</v>
      </c>
      <c r="N335" s="0" t="n">
        <f aca="false">VLOOKUP(M335,Norton_TBL,((M335-ROUNDDOWN(M335,0))*10)+2)+10*(M335-ROUNDDOWN(M335,1))*(VLOOKUP(M335,Norton_TBL,((M335-ROUNDDOWN(M335,0))*10)+3)-VLOOKUP(M335,Norton_TBL,((M335-ROUNDDOWN(M335,0))*10)+2))</f>
        <v>925.199999999996</v>
      </c>
      <c r="O335" s="0" t="n">
        <f aca="false">KSKS!Y180</f>
        <v>2287.29</v>
      </c>
      <c r="P335" s="0" t="n">
        <f aca="false">VLOOKUP(O335,Norton_TBL,((O335-ROUNDDOWN(O335,0))*10)+2)+10*(O335-ROUNDDOWN(O335,1))*(VLOOKUP(O335,Norton_TBL,((O335-ROUNDDOWN(O335,0))*10)+3)-VLOOKUP(O335,Norton_TBL,((O335-ROUNDDOWN(O335,0))*10)+2))</f>
        <v>913.30000000001</v>
      </c>
      <c r="Q335" s="0" t="n">
        <f aca="false">KSKS!Z180</f>
        <v>2286.77</v>
      </c>
      <c r="R335" s="0" t="n">
        <f aca="false">VLOOKUP(Q335,Norton_TBL,((Q335-ROUNDDOWN(Q335,0))*10)+2)+10*(Q335-ROUNDDOWN(Q335,1))*(VLOOKUP(Q335,Norton_TBL,((Q335-ROUNDDOWN(Q335,0))*10)+3)-VLOOKUP(Q335,Norton_TBL,((Q335-ROUNDDOWN(Q335,0))*10)+2))</f>
        <v>883.500000000008</v>
      </c>
      <c r="S335" s="0" t="n">
        <f aca="false">KSKS!AA180</f>
        <v>2286.57</v>
      </c>
      <c r="T335" s="0" t="n">
        <f aca="false">VLOOKUP(S335,Norton_TBL,((S335-ROUNDDOWN(S335,0))*10)+2)+10*(S335-ROUNDDOWN(S335,1))*(VLOOKUP(S335,Norton_TBL,((S335-ROUNDDOWN(S335,0))*10)+3)-VLOOKUP(S335,Norton_TBL,((S335-ROUNDDOWN(S335,0))*10)+2))</f>
        <v>874.800000000007</v>
      </c>
      <c r="U335" s="0" t="n">
        <f aca="false">KSKS!AB180</f>
        <v>2286.43</v>
      </c>
      <c r="V335" s="0" t="n">
        <f aca="false">VLOOKUP(U335,Norton_TBL,((U335-ROUNDDOWN(U335,0))*10)+2)+10*(U335-ROUNDDOWN(U335,1))*(VLOOKUP(U335,Norton_TBL,((U335-ROUNDDOWN(U335,0))*10)+3)-VLOOKUP(U335,Norton_TBL,((U335-ROUNDDOWN(U335,0))*10)+2))</f>
        <v>869.19999999999</v>
      </c>
      <c r="W335" s="0" t="n">
        <f aca="false">KSKS!C180</f>
        <v>2286.31</v>
      </c>
      <c r="X335" s="0" t="n">
        <f aca="false">VLOOKUP(W335,Norton_TBL,((W335-ROUNDDOWN(W335,0))*10)+2)+10*(W335-ROUNDDOWN(W335,1))*(VLOOKUP(W335,Norton_TBL,((W335-ROUNDDOWN(W335,0))*10)+3)-VLOOKUP(W335,Norton_TBL,((W335-ROUNDDOWN(W335,0))*10)+2))</f>
        <v>864.399999999991</v>
      </c>
      <c r="Y335" s="0" t="n">
        <f aca="false">KSKS!D180</f>
        <v>2286.29</v>
      </c>
      <c r="Z335" s="0" t="n">
        <f aca="false">VLOOKUP(Y335,Norton_TBL,((Y335-ROUNDDOWN(Y335,0))*10)+2)+10*(Y335-ROUNDDOWN(Y335,1))*(VLOOKUP(Y335,Norton_TBL,((Y335-ROUNDDOWN(Y335,0))*10)+3)-VLOOKUP(Y335,Norton_TBL,((Y335-ROUNDDOWN(Y335,0))*10)+2))</f>
        <v>863.500000000007</v>
      </c>
      <c r="AA335" s="0" t="n">
        <f aca="false">KSKS!E180</f>
        <v>2286.47</v>
      </c>
      <c r="AB335" s="0" t="n">
        <f aca="false">VLOOKUP(AA335,Norton_TBL,((AA335-ROUNDDOWN(AA335,0))*10)+2)+10*(AA335-ROUNDDOWN(AA335,1))*(VLOOKUP(AA335,Norton_TBL,((AA335-ROUNDDOWN(AA335,0))*10)+3)-VLOOKUP(AA335,Norton_TBL,((AA335-ROUNDDOWN(AA335,0))*10)+2))</f>
        <v>870.799999999988</v>
      </c>
    </row>
    <row r="336" customFormat="false" ht="16.5" hidden="false" customHeight="false" outlineLevel="0" collapsed="false">
      <c r="C336" s="71"/>
      <c r="D336" s="0" t="n">
        <v>31</v>
      </c>
      <c r="E336" s="0" t="n">
        <f aca="false">KSKS!T181</f>
        <v>2286.54</v>
      </c>
      <c r="F336" s="0" t="n">
        <f aca="false">VLOOKUP(E336,Norton_TBL,((E336-ROUNDDOWN(E336,0))*10)+2)+10*(E336-ROUNDDOWN(E336,1))*(VLOOKUP(E336,Norton_TBL,((E336-ROUNDDOWN(E336,0))*10)+3)-VLOOKUP(E336,Norton_TBL,((E336-ROUNDDOWN(E336,0))*10)+2))</f>
        <v>873.599999999999</v>
      </c>
      <c r="I336" s="0" t="n">
        <f aca="false">KSKS!V181</f>
        <v>2287.11</v>
      </c>
      <c r="J336" s="0" t="n">
        <f aca="false">VLOOKUP(I336,Norton_TBL,((I336-ROUNDDOWN(I336,0))*10)+2)+10*(I336-ROUNDDOWN(I336,1))*(VLOOKUP(I336,Norton_TBL,((I336-ROUNDDOWN(I336,0))*10)+3)-VLOOKUP(I336,Norton_TBL,((I336-ROUNDDOWN(I336,0))*10)+2))</f>
        <v>900.700000000015</v>
      </c>
      <c r="M336" s="0" t="n">
        <f aca="false">KSKS!X181</f>
        <v>2287.53</v>
      </c>
      <c r="N336" s="0" t="n">
        <f aca="false">VLOOKUP(M336,Norton_TBL,((M336-ROUNDDOWN(M336,0))*10)+2)+10*(M336-ROUNDDOWN(M336,1))*(VLOOKUP(M336,Norton_TBL,((M336-ROUNDDOWN(M336,0))*10)+3)-VLOOKUP(M336,Norton_TBL,((M336-ROUNDDOWN(M336,0))*10)+2))</f>
        <v>929.800000000012</v>
      </c>
      <c r="Q336" s="0" t="n">
        <f aca="false">KSKS!Z181</f>
        <v>2286.74</v>
      </c>
      <c r="R336" s="0" t="n">
        <f aca="false">VLOOKUP(Q336,Norton_TBL,((Q336-ROUNDDOWN(Q336,0))*10)+2)+10*(Q336-ROUNDDOWN(Q336,1))*(VLOOKUP(Q336,Norton_TBL,((Q336-ROUNDDOWN(Q336,0))*10)+3)-VLOOKUP(Q336,Norton_TBL,((Q336-ROUNDDOWN(Q336,0))*10)+2))</f>
        <v>881.999999999998</v>
      </c>
      <c r="S336" s="0" t="n">
        <f aca="false">KSKS!AA181</f>
        <v>2286.55</v>
      </c>
      <c r="T336" s="0" t="n">
        <f aca="false">VLOOKUP(S336,Norton_TBL,((S336-ROUNDDOWN(S336,0))*10)+2)+10*(S336-ROUNDDOWN(S336,1))*(VLOOKUP(S336,Norton_TBL,((S336-ROUNDDOWN(S336,0))*10)+3)-VLOOKUP(S336,Norton_TBL,((S336-ROUNDDOWN(S336,0))*10)+2))</f>
        <v>874.000000000007</v>
      </c>
      <c r="W336" s="0" t="n">
        <f aca="false">KSKS!C181</f>
        <v>2286.31</v>
      </c>
      <c r="X336" s="0" t="n">
        <f aca="false">VLOOKUP(W336,Norton_TBL,((W336-ROUNDDOWN(W336,0))*10)+2)+10*(W336-ROUNDDOWN(W336,1))*(VLOOKUP(W336,Norton_TBL,((W336-ROUNDDOWN(W336,0))*10)+3)-VLOOKUP(W336,Norton_TBL,((W336-ROUNDDOWN(W336,0))*10)+2))</f>
        <v>864.399999999991</v>
      </c>
      <c r="AA336" s="0" t="n">
        <f aca="false">KSKS!E181</f>
        <v>2286.47</v>
      </c>
      <c r="AB336" s="0" t="n">
        <f aca="false">VLOOKUP(AA336,Norton_TBL,((AA336-ROUNDDOWN(AA336,0))*10)+2)+10*(AA336-ROUNDDOWN(AA336,1))*(VLOOKUP(AA336,Norton_TBL,((AA336-ROUNDDOWN(AA336,0))*10)+3)-VLOOKUP(AA336,Norton_TBL,((AA336-ROUNDDOWN(AA336,0))*10)+2))</f>
        <v>870.799999999988</v>
      </c>
    </row>
    <row r="337" customFormat="false" ht="16.5" hidden="false" customHeight="false" outlineLevel="0" collapsed="false">
      <c r="C337" s="71"/>
      <c r="D337" s="0" t="s">
        <v>124</v>
      </c>
      <c r="E337" s="0" t="s">
        <v>124</v>
      </c>
      <c r="G337" s="0" t="s">
        <v>124</v>
      </c>
      <c r="I337" s="0" t="s">
        <v>124</v>
      </c>
      <c r="K337" s="0" t="s">
        <v>124</v>
      </c>
      <c r="M337" s="0" t="s">
        <v>124</v>
      </c>
      <c r="O337" s="0" t="s">
        <v>124</v>
      </c>
      <c r="S337" s="0" t="s">
        <v>124</v>
      </c>
      <c r="W337" s="0" t="s">
        <v>124</v>
      </c>
      <c r="Y337" s="0" t="s">
        <v>124</v>
      </c>
      <c r="AA337" s="0" t="s">
        <v>124</v>
      </c>
    </row>
    <row r="339" customFormat="false" ht="16.5" hidden="false" customHeight="false" outlineLevel="0" collapsed="false">
      <c r="C339" s="71"/>
      <c r="D339" s="0" t="s">
        <v>125</v>
      </c>
      <c r="E339" s="0" t="n">
        <v>2291.65</v>
      </c>
      <c r="F339" s="63" t="n">
        <f aca="false">MIN(F306:F336)</f>
        <v>867.199999999997</v>
      </c>
      <c r="G339" s="0" t="n">
        <v>2291.75</v>
      </c>
      <c r="H339" s="63" t="n">
        <f aca="false">MIN(H306:H336)</f>
        <v>872</v>
      </c>
      <c r="I339" s="0" t="n">
        <v>2291.93</v>
      </c>
      <c r="J339" s="63" t="n">
        <f aca="false">MIN(J306:J336)</f>
        <v>881.999999999998</v>
      </c>
      <c r="K339" s="0" t="n">
        <v>2292.22</v>
      </c>
      <c r="L339" s="63" t="n">
        <f aca="false">MIN(L306:L336)</f>
        <v>900.700000000015</v>
      </c>
      <c r="M339" s="0" t="n">
        <v>2292.55</v>
      </c>
      <c r="N339" s="63" t="n">
        <f aca="false">MIN(N306:N336)</f>
        <v>916.099999999982</v>
      </c>
      <c r="O339" s="0" t="n">
        <v>2292.54</v>
      </c>
      <c r="P339" s="63" t="n">
        <f aca="false">MIN(P306:P336)</f>
        <v>913.30000000001</v>
      </c>
      <c r="Q339" s="0" t="n">
        <v>2289.67</v>
      </c>
      <c r="R339" s="63" t="n">
        <f aca="false">MIN(R306:R336)</f>
        <v>880.999999999999</v>
      </c>
      <c r="S339" s="0" t="n">
        <v>2288.01</v>
      </c>
      <c r="T339" s="63" t="n">
        <f aca="false">MIN(T306:T336)</f>
        <v>870.399999999998</v>
      </c>
      <c r="U339" s="0" t="n">
        <v>2287.61</v>
      </c>
      <c r="V339" s="63" t="n">
        <f aca="false">MIN(V306:V336)</f>
        <v>869.19999999999</v>
      </c>
      <c r="W339" s="0" t="n">
        <v>2287.39</v>
      </c>
      <c r="X339" s="63" t="n">
        <f aca="false">MIN(X306:X336)</f>
        <v>862.00000000002</v>
      </c>
      <c r="Y339" s="0" t="n">
        <v>2287.38</v>
      </c>
      <c r="Z339" s="63" t="n">
        <f aca="false">MIN(Z306:Z336)</f>
        <v>855</v>
      </c>
      <c r="AA339" s="0" t="n">
        <v>2287.37</v>
      </c>
      <c r="AB339" s="63" t="n">
        <f aca="false">MIN(AB306:AB336)</f>
        <v>863.000000000019</v>
      </c>
    </row>
    <row r="340" customFormat="false" ht="16.5" hidden="false" customHeight="false" outlineLevel="0" collapsed="false">
      <c r="C340" s="71"/>
      <c r="D340" s="0" t="s">
        <v>126</v>
      </c>
      <c r="E340" s="0" t="n">
        <v>2291.73</v>
      </c>
      <c r="F340" s="63" t="n">
        <f aca="false">MAX(F306:F336)</f>
        <v>873.599999999999</v>
      </c>
      <c r="G340" s="0" t="n">
        <v>2291.92</v>
      </c>
      <c r="H340" s="63" t="n">
        <f aca="false">MAX(H306:H336)</f>
        <v>884.500000000007</v>
      </c>
      <c r="I340" s="0" t="n">
        <v>2292.26</v>
      </c>
      <c r="J340" s="63" t="n">
        <f aca="false">MAX(J306:J336)</f>
        <v>900.700000000015</v>
      </c>
      <c r="K340" s="0" t="n">
        <v>2292.53</v>
      </c>
      <c r="L340" s="63" t="n">
        <f aca="false">MAX(L306:L336)</f>
        <v>930.399999999998</v>
      </c>
      <c r="M340" s="0" t="n">
        <v>2292.66</v>
      </c>
      <c r="N340" s="63" t="n">
        <f aca="false">MAX(N306:N336)</f>
        <v>930.399999999998</v>
      </c>
      <c r="O340" s="0" t="n">
        <v>2292.78</v>
      </c>
      <c r="P340" s="63" t="n">
        <f aca="false">MAX(P306:P336)</f>
        <v>937.500000000013</v>
      </c>
      <c r="Q340" s="0" t="n">
        <v>2292.65</v>
      </c>
      <c r="R340" s="63" t="n">
        <f aca="false">MAX(R306:R336)</f>
        <v>911.200000000028</v>
      </c>
      <c r="S340" s="0" t="n">
        <v>2289.57</v>
      </c>
      <c r="T340" s="63" t="n">
        <f aca="false">MAX(T306:T336)</f>
        <v>880.999999999999</v>
      </c>
      <c r="U340" s="0" t="n">
        <v>2288</v>
      </c>
      <c r="V340" s="63" t="n">
        <f aca="false">MAX(V306:V336)</f>
        <v>886.19999999999</v>
      </c>
      <c r="W340" s="0" t="n">
        <v>2287.61</v>
      </c>
      <c r="X340" s="63" t="n">
        <f aca="false">MAX(X306:X336)</f>
        <v>868.799999999999</v>
      </c>
      <c r="Y340" s="0" t="n">
        <v>2287.42</v>
      </c>
      <c r="Z340" s="63" t="n">
        <f aca="false">MAX(Z306:Z336)</f>
        <v>864.799999999999</v>
      </c>
      <c r="AA340" s="0" t="n">
        <v>2287.47</v>
      </c>
      <c r="AB340" s="63" t="n">
        <f aca="false">MAX(AB306:AB336)</f>
        <v>870.799999999988</v>
      </c>
    </row>
    <row r="341" customFormat="false" ht="16.5" hidden="false" customHeight="false" outlineLevel="0" collapsed="false">
      <c r="C341" s="71"/>
      <c r="D341" s="0" t="s">
        <v>127</v>
      </c>
      <c r="E341" s="0" t="n">
        <v>2291.68</v>
      </c>
      <c r="F341" s="63" t="n">
        <f aca="false">AVERAGE(F306:F336)</f>
        <v>870.761290322578</v>
      </c>
      <c r="G341" s="0" t="n">
        <v>2291.85</v>
      </c>
      <c r="H341" s="63" t="n">
        <f aca="false">AVERAGE(H306:H336)</f>
        <v>880.648275862075</v>
      </c>
      <c r="I341" s="0" t="n">
        <v>2292.1</v>
      </c>
      <c r="J341" s="63" t="n">
        <f aca="false">AVERAGE(J306:J336)</f>
        <v>888.241935483875</v>
      </c>
      <c r="K341" s="0" t="n">
        <v>2292.34</v>
      </c>
      <c r="L341" s="63" t="n">
        <f aca="false">AVERAGE(L306:L336)</f>
        <v>922.509999999996</v>
      </c>
      <c r="M341" s="0" t="n">
        <v>2292.59</v>
      </c>
      <c r="N341" s="63" t="n">
        <f aca="false">AVERAGE(N306:N336)</f>
        <v>925.403225806446</v>
      </c>
      <c r="O341" s="0" t="n">
        <v>2292.66</v>
      </c>
      <c r="P341" s="63" t="n">
        <f aca="false">AVERAGE(P306:P336)</f>
        <v>929.843333333336</v>
      </c>
      <c r="Q341" s="0" t="n">
        <v>2291.37</v>
      </c>
      <c r="R341" s="63" t="n">
        <f aca="false">AVERAGE(R306:R336)</f>
        <v>894.641935483872</v>
      </c>
      <c r="S341" s="0" t="n">
        <v>2288.63</v>
      </c>
      <c r="T341" s="63" t="n">
        <f aca="false">AVERAGE(T306:T336)</f>
        <v>874.522580645164</v>
      </c>
      <c r="U341" s="0" t="n">
        <v>2287.82</v>
      </c>
      <c r="V341" s="63" t="n">
        <f aca="false">AVERAGE(V306:V336)</f>
        <v>876.39</v>
      </c>
      <c r="W341" s="0" t="n">
        <v>2287.52</v>
      </c>
      <c r="X341" s="63" t="n">
        <f aca="false">AVERAGE(X306:X336)</f>
        <v>865.861290322576</v>
      </c>
      <c r="Y341" s="0" t="n">
        <v>2287.39</v>
      </c>
      <c r="Z341" s="63" t="n">
        <f aca="false">AVERAGE(Z306:Z336)</f>
        <v>860.14333333334</v>
      </c>
      <c r="AA341" s="0" t="n">
        <v>2287.42</v>
      </c>
      <c r="AB341" s="63" t="n">
        <f aca="false">AVERAGE(AB306:AB336)</f>
        <v>866.238709677416</v>
      </c>
    </row>
    <row r="350" customFormat="false" ht="16.5" hidden="false" customHeight="false" outlineLevel="0" collapsed="false">
      <c r="B350" s="71"/>
    </row>
    <row r="351" customFormat="false" ht="20.25" hidden="false" customHeight="false" outlineLevel="0" collapsed="false">
      <c r="B351" s="72" t="s">
        <v>137</v>
      </c>
    </row>
    <row r="352" customFormat="false" ht="16.5" hidden="false" customHeight="false" outlineLevel="0" collapsed="false">
      <c r="B352" s="71"/>
    </row>
    <row r="353" customFormat="false" ht="16.5" hidden="false" customHeight="false" outlineLevel="0" collapsed="false">
      <c r="B353" s="71" t="s">
        <v>122</v>
      </c>
    </row>
    <row r="354" customFormat="false" ht="16.5" hidden="false" customHeight="false" outlineLevel="0" collapsed="false">
      <c r="C354" s="71"/>
      <c r="D354" s="0" t="s">
        <v>97</v>
      </c>
      <c r="E354" s="0" t="s">
        <v>98</v>
      </c>
      <c r="F354" s="0" t="s">
        <v>139</v>
      </c>
      <c r="G354" s="0" t="s">
        <v>100</v>
      </c>
      <c r="H354" s="0" t="s">
        <v>140</v>
      </c>
      <c r="I354" s="0" t="s">
        <v>102</v>
      </c>
      <c r="J354" s="0" t="s">
        <v>141</v>
      </c>
      <c r="K354" s="0" t="s">
        <v>104</v>
      </c>
      <c r="L354" s="0" t="s">
        <v>142</v>
      </c>
      <c r="M354" s="0" t="s">
        <v>78</v>
      </c>
      <c r="N354" s="0" t="s">
        <v>143</v>
      </c>
      <c r="O354" s="0" t="s">
        <v>107</v>
      </c>
      <c r="P354" s="0" t="s">
        <v>144</v>
      </c>
      <c r="Q354" s="0" t="s">
        <v>109</v>
      </c>
      <c r="R354" s="0" t="s">
        <v>145</v>
      </c>
      <c r="S354" s="0" t="s">
        <v>111</v>
      </c>
      <c r="T354" s="0" t="s">
        <v>146</v>
      </c>
      <c r="U354" s="0" t="s">
        <v>113</v>
      </c>
      <c r="V354" s="0" t="s">
        <v>147</v>
      </c>
      <c r="W354" s="0" t="s">
        <v>115</v>
      </c>
      <c r="X354" s="0" t="s">
        <v>148</v>
      </c>
      <c r="Y354" s="0" t="s">
        <v>117</v>
      </c>
      <c r="Z354" s="0" t="s">
        <v>149</v>
      </c>
      <c r="AA354" s="0" t="s">
        <v>119</v>
      </c>
      <c r="AB354" s="0" t="s">
        <v>150</v>
      </c>
    </row>
    <row r="355" customFormat="false" ht="16.5" hidden="false" customHeight="false" outlineLevel="0" collapsed="false">
      <c r="C355" s="71"/>
      <c r="D355" s="76" t="s">
        <v>151</v>
      </c>
      <c r="E355" s="0" t="n">
        <f aca="false">LVKS!S181</f>
        <v>1574.3</v>
      </c>
      <c r="G355" s="0" t="s">
        <v>124</v>
      </c>
      <c r="I355" s="0" t="s">
        <v>124</v>
      </c>
      <c r="K355" s="0" t="s">
        <v>124</v>
      </c>
      <c r="M355" s="0" t="s">
        <v>124</v>
      </c>
      <c r="O355" s="0" t="s">
        <v>124</v>
      </c>
      <c r="Q355" s="0" t="s">
        <v>124</v>
      </c>
      <c r="S355" s="0" t="s">
        <v>124</v>
      </c>
      <c r="U355" s="0" t="s">
        <v>124</v>
      </c>
      <c r="W355" s="0" t="s">
        <v>124</v>
      </c>
      <c r="Y355" s="0" t="s">
        <v>124</v>
      </c>
      <c r="AA355" s="0" t="s">
        <v>124</v>
      </c>
    </row>
    <row r="356" customFormat="false" ht="16.5" hidden="false" customHeight="false" outlineLevel="0" collapsed="false">
      <c r="C356" s="71"/>
      <c r="D356" s="0" t="n">
        <v>1</v>
      </c>
      <c r="E356" s="0" t="n">
        <f aca="false">LVKS!T151</f>
        <v>1574.35</v>
      </c>
      <c r="F356" s="0" t="n">
        <f aca="false">VLOOKUP(E356,Lovewell_TBL,((E356-ROUNDDOWN(E356,1))*100)+2)</f>
        <v>1800.6</v>
      </c>
      <c r="G356" s="0" t="n">
        <f aca="false">LVKS!U151</f>
        <v>1575.7</v>
      </c>
      <c r="H356" s="0" t="n">
        <f aca="false">VLOOKUP(G356,Lovewell_TBL,((G356-ROUNDDOWN(G356,1))*100)+2)</f>
        <v>1988</v>
      </c>
      <c r="I356" s="0" t="n">
        <f aca="false">LVKS!V151</f>
        <v>1577.83</v>
      </c>
      <c r="J356" s="0" t="n">
        <f aca="false">VLOOKUP(I356,Lovewell_TBL,((I356-ROUNDDOWN(I356,1))*100)+2)</f>
        <v>2289.8</v>
      </c>
      <c r="K356" s="0" t="n">
        <f aca="false">LVKS!W151</f>
        <v>1579.78</v>
      </c>
      <c r="L356" s="0" t="n">
        <f aca="false">VLOOKUP(K356,Lovewell_TBL,((K356-ROUNDDOWN(K356,1))*100)+2)</f>
        <v>2562.8</v>
      </c>
      <c r="M356" s="0" t="n">
        <f aca="false">LVKS!X151</f>
        <v>1582.07</v>
      </c>
      <c r="N356" s="0" t="n">
        <f aca="false">VLOOKUP(M356,Lovewell_TBL,((M356-ROUNDDOWN(M356,1))*100)+2)</f>
        <v>2906</v>
      </c>
      <c r="O356" s="0" t="n">
        <f aca="false">LVKS!Y151</f>
        <v>1583.09</v>
      </c>
      <c r="P356" s="0" t="n">
        <f aca="false">VLOOKUP(O356,Lovewell_TBL,((O356-ROUNDDOWN(O356,1))*100)+2)</f>
        <v>3060</v>
      </c>
      <c r="Q356" s="0" t="n">
        <f aca="false">LVKS!Z151</f>
        <v>1582.74</v>
      </c>
      <c r="R356" s="0" t="n">
        <f aca="false">VLOOKUP(Q356,Lovewell_TBL,((Q356-ROUNDDOWN(Q356,1))*100)+2)</f>
        <v>3006.8</v>
      </c>
      <c r="S356" s="0" t="n">
        <f aca="false">LVKS!AA151</f>
        <v>1578.33</v>
      </c>
      <c r="T356" s="0" t="n">
        <f aca="false">VLOOKUP(S356,Lovewell_TBL,((S356-ROUNDDOWN(S356,1))*100)+2)</f>
        <v>2360.6</v>
      </c>
      <c r="U356" s="0" t="n">
        <f aca="false">LVKS!AB151</f>
        <v>1576.79</v>
      </c>
      <c r="V356" s="0" t="n">
        <f aca="false">VLOOKUP(U356,Lovewell_TBL,((U356-ROUNDDOWN(U356,1))*100)+2)</f>
        <v>2141</v>
      </c>
      <c r="W356" s="0" t="n">
        <f aca="false">LVKS!C151</f>
        <v>1576.9</v>
      </c>
      <c r="X356" s="0" t="n">
        <f aca="false">VLOOKUP(W356,Lovewell_TBL,((W356-ROUNDDOWN(W356,1))*100)+2)</f>
        <v>2158</v>
      </c>
      <c r="Y356" s="0" t="n">
        <f aca="false">LVKS!D151</f>
        <v>1577.37</v>
      </c>
      <c r="Z356" s="0" t="n">
        <f aca="false">VLOOKUP(Y356,Lovewell_TBL,((Y356-ROUNDDOWN(Y356,1))*100)+2)</f>
        <v>2224</v>
      </c>
      <c r="AA356" s="0" t="n">
        <f aca="false">LVKS!E151</f>
        <v>1578.11</v>
      </c>
      <c r="AB356" s="0" t="n">
        <f aca="false">VLOOKUP(AA356,Lovewell_TBL,((AA356-ROUNDDOWN(AA356,1))*100)+2)</f>
        <v>2330</v>
      </c>
    </row>
    <row r="357" customFormat="false" ht="16.5" hidden="false" customHeight="false" outlineLevel="0" collapsed="false">
      <c r="C357" s="71"/>
      <c r="D357" s="0" t="n">
        <v>2</v>
      </c>
      <c r="E357" s="0" t="n">
        <f aca="false">LVKS!T152</f>
        <v>1574.42</v>
      </c>
      <c r="F357" s="0" t="n">
        <f aca="false">VLOOKUP(E357,Lovewell_TBL,((E357-ROUNDDOWN(E357,1))*100)+2)</f>
        <v>1810.4</v>
      </c>
      <c r="G357" s="0" t="n">
        <f aca="false">LVKS!U152</f>
        <v>1575.77</v>
      </c>
      <c r="H357" s="0" t="n">
        <f aca="false">VLOOKUP(G357,Lovewell_TBL,((G357-ROUNDDOWN(G357,1))*100)+2)</f>
        <v>1996.4</v>
      </c>
      <c r="I357" s="0" t="n">
        <f aca="false">LVKS!V152</f>
        <v>1577.87</v>
      </c>
      <c r="J357" s="0" t="n">
        <f aca="false">VLOOKUP(I357,Lovewell_TBL,((I357-ROUNDDOWN(I357,1))*100)+2)</f>
        <v>2295.4</v>
      </c>
      <c r="K357" s="0" t="n">
        <f aca="false">LVKS!W152</f>
        <v>1579.82</v>
      </c>
      <c r="L357" s="0" t="n">
        <f aca="false">VLOOKUP(K357,Lovewell_TBL,((K357-ROUNDDOWN(K357,1))*100)+2)</f>
        <v>2568.3</v>
      </c>
      <c r="M357" s="0" t="n">
        <f aca="false">LVKS!X152</f>
        <v>1582.12</v>
      </c>
      <c r="N357" s="0" t="n">
        <f aca="false">VLOOKUP(M357,Lovewell_TBL,((M357-ROUNDDOWN(M357,1))*100)+2)</f>
        <v>2913.5</v>
      </c>
      <c r="O357" s="0" t="n">
        <f aca="false">LVKS!Y152</f>
        <v>1583.13</v>
      </c>
      <c r="P357" s="0" t="n">
        <f aca="false">VLOOKUP(O357,Lovewell_TBL,((O357-ROUNDDOWN(O357,1))*100)+2)</f>
        <v>3067.5</v>
      </c>
      <c r="Q357" s="0" t="n">
        <f aca="false">LVKS!Z152</f>
        <v>1582.53</v>
      </c>
      <c r="R357" s="0" t="n">
        <f aca="false">VLOOKUP(Q357,Lovewell_TBL,((Q357-ROUNDDOWN(Q357,1))*100)+2)</f>
        <v>2975</v>
      </c>
      <c r="S357" s="0" t="n">
        <f aca="false">LVKS!AA152</f>
        <v>1578.24</v>
      </c>
      <c r="T357" s="0" t="n">
        <f aca="false">VLOOKUP(S357,Lovewell_TBL,((S357-ROUNDDOWN(S357,1))*100)+2)</f>
        <v>2348.2</v>
      </c>
      <c r="U357" s="0" t="n">
        <f aca="false">LVKS!AB152</f>
        <v>1576.8</v>
      </c>
      <c r="V357" s="0" t="n">
        <f aca="false">VLOOKUP(U357,Lovewell_TBL,((U357-ROUNDDOWN(U357,1))*100)+2)</f>
        <v>2144</v>
      </c>
      <c r="W357" s="0" t="n">
        <f aca="false">LVKS!C152</f>
        <v>1576.9</v>
      </c>
      <c r="X357" s="0" t="n">
        <f aca="false">VLOOKUP(W357,Lovewell_TBL,((W357-ROUNDDOWN(W357,1))*100)+2)</f>
        <v>2158</v>
      </c>
      <c r="Y357" s="0" t="n">
        <f aca="false">LVKS!D152</f>
        <v>1577.37</v>
      </c>
      <c r="Z357" s="0" t="n">
        <f aca="false">VLOOKUP(Y357,Lovewell_TBL,((Y357-ROUNDDOWN(Y357,1))*100)+2)</f>
        <v>2224</v>
      </c>
      <c r="AA357" s="0" t="n">
        <f aca="false">LVKS!E152</f>
        <v>1578.11</v>
      </c>
      <c r="AB357" s="0" t="n">
        <f aca="false">VLOOKUP(AA357,Lovewell_TBL,((AA357-ROUNDDOWN(AA357,1))*100)+2)</f>
        <v>2330</v>
      </c>
    </row>
    <row r="358" customFormat="false" ht="16.5" hidden="false" customHeight="false" outlineLevel="0" collapsed="false">
      <c r="C358" s="71"/>
      <c r="D358" s="0" t="n">
        <v>3</v>
      </c>
      <c r="E358" s="0" t="n">
        <f aca="false">LVKS!T153</f>
        <v>1574.5</v>
      </c>
      <c r="F358" s="0" t="n">
        <f aca="false">VLOOKUP(E358,Lovewell_TBL,((E358-ROUNDDOWN(E358,1))*100)+2)</f>
        <v>1823</v>
      </c>
      <c r="G358" s="0" t="n">
        <f aca="false">LVKS!U153</f>
        <v>1575.84</v>
      </c>
      <c r="H358" s="0" t="n">
        <f aca="false">VLOOKUP(G358,Lovewell_TBL,((G358-ROUNDDOWN(G358,1))*100)+2)</f>
        <v>2005.9</v>
      </c>
      <c r="I358" s="0" t="n">
        <f aca="false">LVKS!V153</f>
        <v>1577.93</v>
      </c>
      <c r="J358" s="0" t="n">
        <f aca="false">VLOOKUP(I358,Lovewell_TBL,((I358-ROUNDDOWN(I358,1))*100)+2)</f>
        <v>2304</v>
      </c>
      <c r="K358" s="0" t="n">
        <f aca="false">LVKS!W153</f>
        <v>1579.88</v>
      </c>
      <c r="L358" s="0" t="n">
        <f aca="false">VLOOKUP(K358,Lovewell_TBL,((K358-ROUNDDOWN(K358,1))*100)+2)</f>
        <v>2577.4</v>
      </c>
      <c r="M358" s="0" t="n">
        <f aca="false">LVKS!X153</f>
        <v>1582.14</v>
      </c>
      <c r="N358" s="0" t="n">
        <f aca="false">VLOOKUP(M358,Lovewell_TBL,((M358-ROUNDDOWN(M358,1))*100)+2)</f>
        <v>2918</v>
      </c>
      <c r="O358" s="0" t="n">
        <f aca="false">LVKS!Y153</f>
        <v>1583.2</v>
      </c>
      <c r="P358" s="0" t="n">
        <f aca="false">VLOOKUP(O358,Lovewell_TBL,((O358-ROUNDDOWN(O358,1))*100)+2)</f>
        <v>3078</v>
      </c>
      <c r="Q358" s="0" t="n">
        <f aca="false">LVKS!Z153</f>
        <v>1582.34</v>
      </c>
      <c r="R358" s="0" t="n">
        <f aca="false">VLOOKUP(Q358,Lovewell_TBL,((Q358-ROUNDDOWN(Q358,1))*100)+2)</f>
        <v>2946.5</v>
      </c>
      <c r="S358" s="0" t="n">
        <f aca="false">LVKS!AA153</f>
        <v>1578.11</v>
      </c>
      <c r="T358" s="0" t="n">
        <f aca="false">VLOOKUP(S358,Lovewell_TBL,((S358-ROUNDDOWN(S358,1))*100)+2)</f>
        <v>2330</v>
      </c>
      <c r="U358" s="0" t="n">
        <f aca="false">LVKS!AB153</f>
        <v>1576.82</v>
      </c>
      <c r="V358" s="0" t="n">
        <f aca="false">VLOOKUP(U358,Lovewell_TBL,((U358-ROUNDDOWN(U358,1))*100)+2)</f>
        <v>2145.4</v>
      </c>
      <c r="W358" s="0" t="n">
        <f aca="false">LVKS!C153</f>
        <v>1576.9</v>
      </c>
      <c r="X358" s="0" t="n">
        <f aca="false">VLOOKUP(W358,Lovewell_TBL,((W358-ROUNDDOWN(W358,1))*100)+2)</f>
        <v>2158</v>
      </c>
      <c r="Y358" s="0" t="n">
        <f aca="false">LVKS!D153</f>
        <v>1577.38</v>
      </c>
      <c r="Z358" s="0" t="n">
        <f aca="false">VLOOKUP(Y358,Lovewell_TBL,((Y358-ROUNDDOWN(Y358,1))*100)+2)</f>
        <v>2227</v>
      </c>
      <c r="AA358" s="0" t="n">
        <f aca="false">LVKS!E153</f>
        <v>1578.13</v>
      </c>
      <c r="AB358" s="0" t="n">
        <f aca="false">VLOOKUP(AA358,Lovewell_TBL,((AA358-ROUNDDOWN(AA358,1))*100)+2)</f>
        <v>2334.2</v>
      </c>
    </row>
    <row r="359" customFormat="false" ht="16.5" hidden="false" customHeight="false" outlineLevel="0" collapsed="false">
      <c r="C359" s="71"/>
      <c r="D359" s="0" t="n">
        <v>4</v>
      </c>
      <c r="E359" s="0" t="n">
        <f aca="false">LVKS!T154</f>
        <v>1574.51</v>
      </c>
      <c r="F359" s="0" t="n">
        <f aca="false">VLOOKUP(E359,Lovewell_TBL,((E359-ROUNDDOWN(E359,1))*100)+2)</f>
        <v>1823</v>
      </c>
      <c r="G359" s="0" t="n">
        <f aca="false">LVKS!U154</f>
        <v>1575.91</v>
      </c>
      <c r="H359" s="0" t="n">
        <f aca="false">VLOOKUP(G359,Lovewell_TBL,((G359-ROUNDDOWN(G359,1))*100)+2)</f>
        <v>2015</v>
      </c>
      <c r="I359" s="0" t="n">
        <f aca="false">LVKS!V154</f>
        <v>1577.98</v>
      </c>
      <c r="J359" s="0" t="n">
        <f aca="false">VLOOKUP(I359,Lovewell_TBL,((I359-ROUNDDOWN(I359,1))*100)+2)</f>
        <v>2311.5</v>
      </c>
      <c r="K359" s="0" t="n">
        <f aca="false">LVKS!W154</f>
        <v>1579.93</v>
      </c>
      <c r="L359" s="0" t="n">
        <f aca="false">VLOOKUP(K359,Lovewell_TBL,((K359-ROUNDDOWN(K359,1))*100)+2)</f>
        <v>2582.8</v>
      </c>
      <c r="M359" s="0" t="n">
        <f aca="false">LVKS!X154</f>
        <v>1582.18</v>
      </c>
      <c r="N359" s="0" t="n">
        <f aca="false">VLOOKUP(M359,Lovewell_TBL,((M359-ROUNDDOWN(M359,1))*100)+2)</f>
        <v>2924</v>
      </c>
      <c r="O359" s="0" t="n">
        <f aca="false">LVKS!Y154</f>
        <v>1583.27</v>
      </c>
      <c r="P359" s="0" t="n">
        <f aca="false">VLOOKUP(O359,Lovewell_TBL,((O359-ROUNDDOWN(O359,1))*100)+2)</f>
        <v>3087</v>
      </c>
      <c r="Q359" s="0" t="n">
        <f aca="false">LVKS!Z154</f>
        <v>1582.17</v>
      </c>
      <c r="R359" s="0" t="n">
        <f aca="false">VLOOKUP(Q359,Lovewell_TBL,((Q359-ROUNDDOWN(Q359,1))*100)+2)</f>
        <v>2922.5</v>
      </c>
      <c r="S359" s="0" t="n">
        <f aca="false">LVKS!AA154</f>
        <v>1577.87</v>
      </c>
      <c r="T359" s="0" t="n">
        <f aca="false">VLOOKUP(S359,Lovewell_TBL,((S359-ROUNDDOWN(S359,1))*100)+2)</f>
        <v>2295.4</v>
      </c>
      <c r="U359" s="0" t="n">
        <f aca="false">LVKS!AB154</f>
        <v>1576.83</v>
      </c>
      <c r="V359" s="0" t="n">
        <f aca="false">VLOOKUP(U359,Lovewell_TBL,((U359-ROUNDDOWN(U359,1))*100)+2)</f>
        <v>2146.8</v>
      </c>
      <c r="W359" s="0" t="n">
        <f aca="false">LVKS!C154</f>
        <v>1576.9</v>
      </c>
      <c r="X359" s="0" t="n">
        <f aca="false">VLOOKUP(W359,Lovewell_TBL,((W359-ROUNDDOWN(W359,1))*100)+2)</f>
        <v>2158</v>
      </c>
      <c r="Y359" s="0" t="n">
        <f aca="false">LVKS!D154</f>
        <v>1577.42</v>
      </c>
      <c r="Z359" s="0" t="n">
        <f aca="false">VLOOKUP(Y359,Lovewell_TBL,((Y359-ROUNDDOWN(Y359,1))*100)+2)</f>
        <v>2231.4</v>
      </c>
      <c r="AA359" s="0" t="n">
        <f aca="false">LVKS!E154</f>
        <v>1578.15</v>
      </c>
      <c r="AB359" s="0" t="n">
        <f aca="false">VLOOKUP(AA359,Lovewell_TBL,((AA359-ROUNDDOWN(AA359,1))*100)+2)</f>
        <v>2337</v>
      </c>
    </row>
    <row r="360" customFormat="false" ht="16.5" hidden="false" customHeight="false" outlineLevel="0" collapsed="false">
      <c r="C360" s="71"/>
      <c r="D360" s="0" t="n">
        <v>5</v>
      </c>
      <c r="E360" s="0" t="n">
        <f aca="false">LVKS!T155</f>
        <v>1574.58</v>
      </c>
      <c r="F360" s="0" t="n">
        <f aca="false">VLOOKUP(E360,Lovewell_TBL,((E360-ROUNDDOWN(E360,1))*100)+2)</f>
        <v>1832.8</v>
      </c>
      <c r="G360" s="0" t="n">
        <f aca="false">LVKS!U155</f>
        <v>1576.01</v>
      </c>
      <c r="H360" s="0" t="n">
        <f aca="false">VLOOKUP(G360,Lovewell_TBL,((G360-ROUNDDOWN(G360,1))*100)+2)</f>
        <v>2029</v>
      </c>
      <c r="I360" s="0" t="n">
        <f aca="false">LVKS!V155</f>
        <v>1578.03</v>
      </c>
      <c r="J360" s="0" t="n">
        <f aca="false">VLOOKUP(I360,Lovewell_TBL,((I360-ROUNDDOWN(I360,1))*100)+2)</f>
        <v>2318.8</v>
      </c>
      <c r="K360" s="0" t="n">
        <f aca="false">LVKS!W155</f>
        <v>1579.98</v>
      </c>
      <c r="L360" s="0" t="n">
        <f aca="false">VLOOKUP(K360,Lovewell_TBL,((K360-ROUNDDOWN(K360,1))*100)+2)</f>
        <v>2589.8</v>
      </c>
      <c r="M360" s="0" t="n">
        <f aca="false">LVKS!X155</f>
        <v>1582.23</v>
      </c>
      <c r="N360" s="0" t="n">
        <f aca="false">VLOOKUP(M360,Lovewell_TBL,((M360-ROUNDDOWN(M360,1))*100)+2)</f>
        <v>2930</v>
      </c>
      <c r="O360" s="0" t="n">
        <f aca="false">LVKS!Y155</f>
        <v>1583.33</v>
      </c>
      <c r="P360" s="0" t="n">
        <f aca="false">VLOOKUP(O360,Lovewell_TBL,((O360-ROUNDDOWN(O360,1))*100)+2)</f>
        <v>3096</v>
      </c>
      <c r="Q360" s="0" t="n">
        <f aca="false">LVKS!Z155</f>
        <v>1581.98</v>
      </c>
      <c r="R360" s="0" t="n">
        <f aca="false">VLOOKUP(Q360,Lovewell_TBL,((Q360-ROUNDDOWN(Q360,1))*100)+2)</f>
        <v>2892.5</v>
      </c>
      <c r="S360" s="0" t="n">
        <f aca="false">LVKS!AA155</f>
        <v>1577.54</v>
      </c>
      <c r="T360" s="0" t="n">
        <f aca="false">VLOOKUP(S360,Lovewell_TBL,((S360-ROUNDDOWN(S360,1))*100)+2)</f>
        <v>2248.2</v>
      </c>
      <c r="U360" s="0" t="n">
        <f aca="false">LVKS!AB155</f>
        <v>1576.83</v>
      </c>
      <c r="V360" s="0" t="n">
        <f aca="false">VLOOKUP(U360,Lovewell_TBL,((U360-ROUNDDOWN(U360,1))*100)+2)</f>
        <v>2146.8</v>
      </c>
      <c r="W360" s="0" t="n">
        <f aca="false">LVKS!C155</f>
        <v>1576.94</v>
      </c>
      <c r="X360" s="0" t="n">
        <f aca="false">VLOOKUP(W360,Lovewell_TBL,((W360-ROUNDDOWN(W360,1))*100)+2)</f>
        <v>2162.2</v>
      </c>
      <c r="Y360" s="0" t="n">
        <f aca="false">LVKS!D155</f>
        <v>1577.44</v>
      </c>
      <c r="Z360" s="0" t="n">
        <f aca="false">VLOOKUP(Y360,Lovewell_TBL,((Y360-ROUNDDOWN(Y360,1))*100)+2)</f>
        <v>2234.2</v>
      </c>
      <c r="AA360" s="0" t="n">
        <f aca="false">LVKS!E155</f>
        <v>1578.18</v>
      </c>
      <c r="AB360" s="0" t="n">
        <f aca="false">VLOOKUP(AA360,Lovewell_TBL,((AA360-ROUNDDOWN(AA360,1))*100)+2)</f>
        <v>2341.2</v>
      </c>
    </row>
    <row r="361" customFormat="false" ht="16.5" hidden="false" customHeight="false" outlineLevel="0" collapsed="false">
      <c r="C361" s="71"/>
      <c r="D361" s="0" t="n">
        <v>6</v>
      </c>
      <c r="E361" s="0" t="n">
        <f aca="false">LVKS!T156</f>
        <v>1574.63</v>
      </c>
      <c r="F361" s="0" t="n">
        <f aca="false">VLOOKUP(E361,Lovewell_TBL,((E361-ROUNDDOWN(E361,1))*100)+2)</f>
        <v>1840.9</v>
      </c>
      <c r="G361" s="0" t="n">
        <f aca="false">LVKS!U156</f>
        <v>1576.14</v>
      </c>
      <c r="H361" s="0" t="n">
        <f aca="false">VLOOKUP(G361,Lovewell_TBL,((G361-ROUNDDOWN(G361,1))*100)+2)</f>
        <v>2049</v>
      </c>
      <c r="I361" s="0" t="n">
        <f aca="false">LVKS!V156</f>
        <v>1578.09</v>
      </c>
      <c r="J361" s="0" t="n">
        <f aca="false">VLOOKUP(I361,Lovewell_TBL,((I361-ROUNDDOWN(I361,1))*100)+2)</f>
        <v>2327.2</v>
      </c>
      <c r="K361" s="0" t="n">
        <f aca="false">LVKS!W156</f>
        <v>1580.12</v>
      </c>
      <c r="L361" s="0" t="n">
        <f aca="false">VLOOKUP(K361,Lovewell_TBL,((K361-ROUNDDOWN(K361,1))*100)+2)</f>
        <v>2611.5</v>
      </c>
      <c r="M361" s="0" t="n">
        <f aca="false">LVKS!X156</f>
        <v>1582.27</v>
      </c>
      <c r="N361" s="0" t="n">
        <f aca="false">VLOOKUP(M361,Lovewell_TBL,((M361-ROUNDDOWN(M361,1))*100)+2)</f>
        <v>2936</v>
      </c>
      <c r="O361" s="0" t="n">
        <f aca="false">LVKS!Y156</f>
        <v>1583.39</v>
      </c>
      <c r="P361" s="0" t="n">
        <f aca="false">VLOOKUP(O361,Lovewell_TBL,((O361-ROUNDDOWN(O361,1))*100)+2)</f>
        <v>3106.5</v>
      </c>
      <c r="Q361" s="0" t="n">
        <f aca="false">LVKS!Z156</f>
        <v>1581.75</v>
      </c>
      <c r="R361" s="0" t="n">
        <f aca="false">VLOOKUP(Q361,Lovewell_TBL,((Q361-ROUNDDOWN(Q361,1))*100)+2)</f>
        <v>2857</v>
      </c>
      <c r="S361" s="0" t="n">
        <f aca="false">LVKS!AA156</f>
        <v>1577.26</v>
      </c>
      <c r="T361" s="0" t="n">
        <f aca="false">VLOOKUP(S361,Lovewell_TBL,((S361-ROUNDDOWN(S361,1))*100)+2)</f>
        <v>2208</v>
      </c>
      <c r="U361" s="0" t="n">
        <f aca="false">LVKS!AB156</f>
        <v>1576.91</v>
      </c>
      <c r="V361" s="0" t="n">
        <f aca="false">VLOOKUP(U361,Lovewell_TBL,((U361-ROUNDDOWN(U361,1))*100)+2)</f>
        <v>2158</v>
      </c>
      <c r="W361" s="0" t="n">
        <f aca="false">LVKS!C156</f>
        <v>1576.9</v>
      </c>
      <c r="X361" s="0" t="n">
        <f aca="false">VLOOKUP(W361,Lovewell_TBL,((W361-ROUNDDOWN(W361,1))*100)+2)</f>
        <v>2158</v>
      </c>
      <c r="Y361" s="0" t="n">
        <f aca="false">LVKS!D156</f>
        <v>1577.46</v>
      </c>
      <c r="Z361" s="0" t="n">
        <f aca="false">VLOOKUP(Y361,Lovewell_TBL,((Y361-ROUNDDOWN(Y361,1))*100)+2)</f>
        <v>2237</v>
      </c>
      <c r="AA361" s="0" t="n">
        <f aca="false">LVKS!E156</f>
        <v>1578.21</v>
      </c>
      <c r="AB361" s="0" t="n">
        <f aca="false">VLOOKUP(AA361,Lovewell_TBL,((AA361-ROUNDDOWN(AA361,1))*100)+2)</f>
        <v>2344</v>
      </c>
    </row>
    <row r="362" customFormat="false" ht="16.5" hidden="false" customHeight="false" outlineLevel="0" collapsed="false">
      <c r="C362" s="71"/>
      <c r="D362" s="0" t="n">
        <v>7</v>
      </c>
      <c r="E362" s="0" t="n">
        <f aca="false">LVKS!T157</f>
        <v>1574.65</v>
      </c>
      <c r="F362" s="0" t="n">
        <f aca="false">VLOOKUP(E362,Lovewell_TBL,((E362-ROUNDDOWN(E362,1))*100)+2)</f>
        <v>1843.5</v>
      </c>
      <c r="G362" s="0" t="n">
        <f aca="false">LVKS!U157</f>
        <v>1576.27</v>
      </c>
      <c r="H362" s="0" t="n">
        <f aca="false">VLOOKUP(G362,Lovewell_TBL,((G362-ROUNDDOWN(G362,1))*100)+2)</f>
        <v>2066.4</v>
      </c>
      <c r="I362" s="0" t="n">
        <f aca="false">LVKS!V157</f>
        <v>1578.16</v>
      </c>
      <c r="J362" s="0" t="n">
        <f aca="false">VLOOKUP(I362,Lovewell_TBL,((I362-ROUNDDOWN(I362,1))*100)+2)</f>
        <v>2338.4</v>
      </c>
      <c r="K362" s="0" t="n">
        <f aca="false">LVKS!W157</f>
        <v>1580.16</v>
      </c>
      <c r="L362" s="0" t="n">
        <f aca="false">VLOOKUP(K362,Lovewell_TBL,((K362-ROUNDDOWN(K362,1))*100)+2)</f>
        <v>2619</v>
      </c>
      <c r="M362" s="0" t="n">
        <f aca="false">LVKS!X157</f>
        <v>1582.31</v>
      </c>
      <c r="N362" s="0" t="n">
        <f aca="false">VLOOKUP(M362,Lovewell_TBL,((M362-ROUNDDOWN(M362,1))*100)+2)</f>
        <v>2942</v>
      </c>
      <c r="O362" s="0" t="n">
        <f aca="false">LVKS!Y157</f>
        <v>1583.53</v>
      </c>
      <c r="P362" s="0" t="n">
        <f aca="false">VLOOKUP(O362,Lovewell_TBL,((O362-ROUNDDOWN(O362,1))*100)+2)</f>
        <v>3126</v>
      </c>
      <c r="Q362" s="0" t="n">
        <f aca="false">LVKS!Z157</f>
        <v>1581.54</v>
      </c>
      <c r="R362" s="0" t="n">
        <f aca="false">VLOOKUP(Q362,Lovewell_TBL,((Q362-ROUNDDOWN(Q362,1))*100)+2)</f>
        <v>2825.5</v>
      </c>
      <c r="S362" s="0" t="n">
        <f aca="false">LVKS!AA157</f>
        <v>1576.94</v>
      </c>
      <c r="T362" s="0" t="n">
        <f aca="false">VLOOKUP(S362,Lovewell_TBL,((S362-ROUNDDOWN(S362,1))*100)+2)</f>
        <v>2162.2</v>
      </c>
      <c r="U362" s="0" t="n">
        <f aca="false">LVKS!AB157</f>
        <v>1576.98</v>
      </c>
      <c r="V362" s="0" t="n">
        <f aca="false">VLOOKUP(U362,Lovewell_TBL,((U362-ROUNDDOWN(U362,1))*100)+2)</f>
        <v>2167.8</v>
      </c>
      <c r="W362" s="0" t="n">
        <f aca="false">LVKS!C157</f>
        <v>1576.88</v>
      </c>
      <c r="X362" s="0" t="n">
        <f aca="false">VLOOKUP(W362,Lovewell_TBL,((W362-ROUNDDOWN(W362,1))*100)+2)</f>
        <v>2155.2</v>
      </c>
      <c r="Y362" s="0" t="n">
        <f aca="false">LVKS!D157</f>
        <v>1577.47</v>
      </c>
      <c r="Z362" s="0" t="n">
        <f aca="false">VLOOKUP(Y362,Lovewell_TBL,((Y362-ROUNDDOWN(Y362,1))*100)+2)</f>
        <v>2238.4</v>
      </c>
      <c r="AA362" s="0" t="n">
        <f aca="false">LVKS!E157</f>
        <v>1578.21</v>
      </c>
      <c r="AB362" s="0" t="n">
        <f aca="false">VLOOKUP(AA362,Lovewell_TBL,((AA362-ROUNDDOWN(AA362,1))*100)+2)</f>
        <v>2344</v>
      </c>
    </row>
    <row r="363" customFormat="false" ht="16.5" hidden="false" customHeight="false" outlineLevel="0" collapsed="false">
      <c r="C363" s="71"/>
      <c r="D363" s="0" t="n">
        <v>8</v>
      </c>
      <c r="E363" s="0" t="n">
        <f aca="false">LVKS!T158</f>
        <v>1574.67</v>
      </c>
      <c r="F363" s="0" t="n">
        <f aca="false">VLOOKUP(E363,Lovewell_TBL,((E363-ROUNDDOWN(E363,1))*100)+2)</f>
        <v>1846.1</v>
      </c>
      <c r="G363" s="0" t="n">
        <f aca="false">LVKS!U158</f>
        <v>1576.34</v>
      </c>
      <c r="H363" s="0" t="n">
        <f aca="false">VLOOKUP(G363,Lovewell_TBL,((G363-ROUNDDOWN(G363,1))*100)+2)</f>
        <v>2076.2</v>
      </c>
      <c r="I363" s="0" t="n">
        <f aca="false">LVKS!V158</f>
        <v>1578.16</v>
      </c>
      <c r="J363" s="0" t="n">
        <f aca="false">VLOOKUP(I363,Lovewell_TBL,((I363-ROUNDDOWN(I363,1))*100)+2)</f>
        <v>2338.4</v>
      </c>
      <c r="K363" s="0" t="n">
        <f aca="false">LVKS!W158</f>
        <v>1580.2</v>
      </c>
      <c r="L363" s="0" t="n">
        <f aca="false">VLOOKUP(K363,Lovewell_TBL,((K363-ROUNDDOWN(K363,1))*100)+2)</f>
        <v>2625</v>
      </c>
      <c r="M363" s="0" t="n">
        <f aca="false">LVKS!X158</f>
        <v>1582.38</v>
      </c>
      <c r="N363" s="0" t="n">
        <f aca="false">VLOOKUP(M363,Lovewell_TBL,((M363-ROUNDDOWN(M363,1))*100)+2)</f>
        <v>2954</v>
      </c>
      <c r="O363" s="0" t="n">
        <f aca="false">LVKS!Y158</f>
        <v>1583.6</v>
      </c>
      <c r="P363" s="0" t="n">
        <f aca="false">VLOOKUP(O363,Lovewell_TBL,((O363-ROUNDDOWN(O363,1))*100)+2)</f>
        <v>3138</v>
      </c>
      <c r="Q363" s="0" t="n">
        <f aca="false">LVKS!Z158</f>
        <v>1581.29</v>
      </c>
      <c r="R363" s="0" t="n">
        <f aca="false">VLOOKUP(Q363,Lovewell_TBL,((Q363-ROUNDDOWN(Q363,1))*100)+2)</f>
        <v>2788</v>
      </c>
      <c r="S363" s="0" t="n">
        <f aca="false">LVKS!AA158</f>
        <v>1576.62</v>
      </c>
      <c r="T363" s="0" t="n">
        <f aca="false">VLOOKUP(S363,Lovewell_TBL,((S363-ROUNDDOWN(S363,1))*100)+2)</f>
        <v>2116.4</v>
      </c>
      <c r="U363" s="0" t="n">
        <f aca="false">LVKS!AB158</f>
        <v>1577</v>
      </c>
      <c r="V363" s="0" t="n">
        <f aca="false">VLOOKUP(U363,Lovewell_TBL,((U363-ROUNDDOWN(U363,1))*100)+2)</f>
        <v>2172</v>
      </c>
      <c r="W363" s="0" t="n">
        <f aca="false">LVKS!C158</f>
        <v>1576.87</v>
      </c>
      <c r="X363" s="0" t="n">
        <f aca="false">VLOOKUP(W363,Lovewell_TBL,((W363-ROUNDDOWN(W363,1))*100)+2)</f>
        <v>2152.4</v>
      </c>
      <c r="Y363" s="0" t="n">
        <f aca="false">LVKS!D158</f>
        <v>1577.49</v>
      </c>
      <c r="Z363" s="0" t="n">
        <f aca="false">VLOOKUP(Y363,Lovewell_TBL,((Y363-ROUNDDOWN(Y363,1))*100)+2)</f>
        <v>2241.2</v>
      </c>
      <c r="AA363" s="0" t="n">
        <f aca="false">LVKS!E158</f>
        <v>1578.24</v>
      </c>
      <c r="AB363" s="0" t="n">
        <f aca="false">VLOOKUP(AA363,Lovewell_TBL,((AA363-ROUNDDOWN(AA363,1))*100)+2)</f>
        <v>2348.2</v>
      </c>
    </row>
    <row r="364" customFormat="false" ht="16.5" hidden="false" customHeight="false" outlineLevel="0" collapsed="false">
      <c r="C364" s="71"/>
      <c r="D364" s="0" t="n">
        <v>9</v>
      </c>
      <c r="E364" s="0" t="n">
        <f aca="false">LVKS!T159</f>
        <v>1574.7</v>
      </c>
      <c r="F364" s="0" t="n">
        <f aca="false">VLOOKUP(E364,Lovewell_TBL,((E364-ROUNDDOWN(E364,1))*100)+2)</f>
        <v>1850</v>
      </c>
      <c r="G364" s="0" t="n">
        <f aca="false">LVKS!U159</f>
        <v>1576.38</v>
      </c>
      <c r="H364" s="0" t="n">
        <f aca="false">VLOOKUP(G364,Lovewell_TBL,((G364-ROUNDDOWN(G364,1))*100)+2)</f>
        <v>2083.2</v>
      </c>
      <c r="I364" s="0" t="n">
        <f aca="false">LVKS!V159</f>
        <v>1578.2</v>
      </c>
      <c r="J364" s="0" t="n">
        <f aca="false">VLOOKUP(I364,Lovewell_TBL,((I364-ROUNDDOWN(I364,1))*100)+2)</f>
        <v>2344</v>
      </c>
      <c r="K364" s="0" t="n">
        <f aca="false">LVKS!W159</f>
        <v>1580.3</v>
      </c>
      <c r="L364" s="0" t="n">
        <f aca="false">VLOOKUP(K364,Lovewell_TBL,((K364-ROUNDDOWN(K364,1))*100)+2)</f>
        <v>2640</v>
      </c>
      <c r="M364" s="0" t="n">
        <f aca="false">LVKS!X159</f>
        <v>1582.44</v>
      </c>
      <c r="N364" s="0" t="n">
        <f aca="false">VLOOKUP(M364,Lovewell_TBL,((M364-ROUNDDOWN(M364,1))*100)+2)</f>
        <v>2961.5</v>
      </c>
      <c r="O364" s="0" t="n">
        <f aca="false">LVKS!Y159</f>
        <v>1583.62</v>
      </c>
      <c r="P364" s="0" t="n">
        <f aca="false">VLOOKUP(O364,Lovewell_TBL,((O364-ROUNDDOWN(O364,1))*100)+2)</f>
        <v>3139.6</v>
      </c>
      <c r="Q364" s="0" t="n">
        <f aca="false">LVKS!Z159</f>
        <v>1581.12</v>
      </c>
      <c r="R364" s="0" t="n">
        <f aca="false">VLOOKUP(Q364,Lovewell_TBL,((Q364-ROUNDDOWN(Q364,1))*100)+2)</f>
        <v>2762.5</v>
      </c>
      <c r="S364" s="0" t="n">
        <f aca="false">LVKS!AA159</f>
        <v>1576.39</v>
      </c>
      <c r="T364" s="0" t="n">
        <f aca="false">VLOOKUP(S364,Lovewell_TBL,((S364-ROUNDDOWN(S364,1))*100)+2)</f>
        <v>2084.6</v>
      </c>
      <c r="U364" s="0" t="n">
        <f aca="false">LVKS!AB159</f>
        <v>1577.02</v>
      </c>
      <c r="V364" s="0" t="n">
        <f aca="false">VLOOKUP(U364,Lovewell_TBL,((U364-ROUNDDOWN(U364,1))*100)+2)</f>
        <v>2173.5</v>
      </c>
      <c r="W364" s="0" t="n">
        <f aca="false">LVKS!C159</f>
        <v>1576.85</v>
      </c>
      <c r="X364" s="0" t="n">
        <f aca="false">VLOOKUP(W364,Lovewell_TBL,((W364-ROUNDDOWN(W364,1))*100)+2)</f>
        <v>2149.6</v>
      </c>
      <c r="Y364" s="0" t="n">
        <f aca="false">LVKS!D159</f>
        <v>1577.53</v>
      </c>
      <c r="Z364" s="0" t="n">
        <f aca="false">VLOOKUP(Y364,Lovewell_TBL,((Y364-ROUNDDOWN(Y364,1))*100)+2)</f>
        <v>2246.8</v>
      </c>
      <c r="AA364" s="0" t="n">
        <f aca="false">LVKS!E159</f>
        <v>1578.26</v>
      </c>
      <c r="AB364" s="0" t="n">
        <f aca="false">VLOOKUP(AA364,Lovewell_TBL,((AA364-ROUNDDOWN(AA364,1))*100)+2)</f>
        <v>2351</v>
      </c>
    </row>
    <row r="365" customFormat="false" ht="16.5" hidden="false" customHeight="false" outlineLevel="0" collapsed="false">
      <c r="C365" s="71"/>
      <c r="D365" s="0" t="n">
        <v>10</v>
      </c>
      <c r="E365" s="0" t="n">
        <f aca="false">LVKS!T160</f>
        <v>1574.74</v>
      </c>
      <c r="F365" s="0" t="n">
        <f aca="false">VLOOKUP(E365,Lovewell_TBL,((E365-ROUNDDOWN(E365,1))*100)+2)</f>
        <v>1854.2</v>
      </c>
      <c r="G365" s="0" t="n">
        <f aca="false">LVKS!U160</f>
        <v>1576.43</v>
      </c>
      <c r="H365" s="0" t="n">
        <f aca="false">VLOOKUP(G365,Lovewell_TBL,((G365-ROUNDDOWN(G365,1))*100)+2)</f>
        <v>2089</v>
      </c>
      <c r="I365" s="0" t="n">
        <f aca="false">LVKS!V160</f>
        <v>1578.27</v>
      </c>
      <c r="J365" s="0" t="n">
        <f aca="false">VLOOKUP(I365,Lovewell_TBL,((I365-ROUNDDOWN(I365,1))*100)+2)</f>
        <v>2352.4</v>
      </c>
      <c r="K365" s="0" t="n">
        <f aca="false">LVKS!W160</f>
        <v>1580.45</v>
      </c>
      <c r="L365" s="0" t="n">
        <f aca="false">VLOOKUP(K365,Lovewell_TBL,((K365-ROUNDDOWN(K365,1))*100)+2)</f>
        <v>2661</v>
      </c>
      <c r="M365" s="0" t="n">
        <f aca="false">LVKS!X160</f>
        <v>1582.44</v>
      </c>
      <c r="N365" s="0" t="n">
        <f aca="false">VLOOKUP(M365,Lovewell_TBL,((M365-ROUNDDOWN(M365,1))*100)+2)</f>
        <v>2961.5</v>
      </c>
      <c r="O365" s="0" t="n">
        <f aca="false">LVKS!Y160</f>
        <v>1583.78</v>
      </c>
      <c r="P365" s="0" t="n">
        <f aca="false">VLOOKUP(O365,Lovewell_TBL,((O365-ROUNDDOWN(O365,1))*100)+2)</f>
        <v>3164.5</v>
      </c>
      <c r="Q365" s="0" t="n">
        <f aca="false">LVKS!Z160</f>
        <v>1580.94</v>
      </c>
      <c r="R365" s="0" t="n">
        <f aca="false">VLOOKUP(Q365,Lovewell_TBL,((Q365-ROUNDDOWN(Q365,1))*100)+2)</f>
        <v>2734.8</v>
      </c>
      <c r="S365" s="0" t="n">
        <f aca="false">LVKS!AA160</f>
        <v>1576.12</v>
      </c>
      <c r="T365" s="0" t="n">
        <f aca="false">VLOOKUP(S365,Lovewell_TBL,((S365-ROUNDDOWN(S365,1))*100)+2)</f>
        <v>2044.5</v>
      </c>
      <c r="U365" s="0" t="n">
        <f aca="false">LVKS!AB160</f>
        <v>1577.01</v>
      </c>
      <c r="V365" s="0" t="n">
        <f aca="false">VLOOKUP(U365,Lovewell_TBL,((U365-ROUNDDOWN(U365,1))*100)+2)</f>
        <v>2172</v>
      </c>
      <c r="W365" s="0" t="n">
        <f aca="false">LVKS!C160</f>
        <v>1576.85</v>
      </c>
      <c r="X365" s="0" t="n">
        <f aca="false">VLOOKUP(W365,Lovewell_TBL,((W365-ROUNDDOWN(W365,1))*100)+2)</f>
        <v>2149.6</v>
      </c>
      <c r="Y365" s="0" t="n">
        <f aca="false">LVKS!D160</f>
        <v>1577.53</v>
      </c>
      <c r="Z365" s="0" t="n">
        <f aca="false">VLOOKUP(Y365,Lovewell_TBL,((Y365-ROUNDDOWN(Y365,1))*100)+2)</f>
        <v>2246.8</v>
      </c>
      <c r="AA365" s="0" t="n">
        <f aca="false">LVKS!E160</f>
        <v>1578.28</v>
      </c>
      <c r="AB365" s="0" t="n">
        <f aca="false">VLOOKUP(AA365,Lovewell_TBL,((AA365-ROUNDDOWN(AA365,1))*100)+2)</f>
        <v>2353.8</v>
      </c>
    </row>
    <row r="366" customFormat="false" ht="16.5" hidden="false" customHeight="false" outlineLevel="0" collapsed="false">
      <c r="C366" s="71"/>
      <c r="D366" s="0" t="n">
        <v>11</v>
      </c>
      <c r="E366" s="0" t="n">
        <f aca="false">LVKS!T161</f>
        <v>1574.79</v>
      </c>
      <c r="F366" s="0" t="n">
        <f aca="false">VLOOKUP(E366,Lovewell_TBL,((E366-ROUNDDOWN(E366,1))*100)+2)</f>
        <v>1861.2</v>
      </c>
      <c r="G366" s="0" t="n">
        <f aca="false">LVKS!U161</f>
        <v>1576.5</v>
      </c>
      <c r="H366" s="0" t="n">
        <f aca="false">VLOOKUP(G366,Lovewell_TBL,((G366-ROUNDDOWN(G366,1))*100)+2)</f>
        <v>2101</v>
      </c>
      <c r="I366" s="0" t="n">
        <f aca="false">LVKS!V161</f>
        <v>1578.3</v>
      </c>
      <c r="J366" s="0" t="n">
        <f aca="false">VLOOKUP(I366,Lovewell_TBL,((I366-ROUNDDOWN(I366,1))*100)+2)</f>
        <v>2358</v>
      </c>
      <c r="K366" s="0" t="n">
        <f aca="false">LVKS!W161</f>
        <v>1580.61</v>
      </c>
      <c r="L366" s="0" t="n">
        <f aca="false">VLOOKUP(K366,Lovewell_TBL,((K366-ROUNDDOWN(K366,1))*100)+2)</f>
        <v>2685</v>
      </c>
      <c r="M366" s="0" t="n">
        <f aca="false">LVKS!X161</f>
        <v>1582.47</v>
      </c>
      <c r="N366" s="0" t="n">
        <f aca="false">VLOOKUP(M366,Lovewell_TBL,((M366-ROUNDDOWN(M366,1))*100)+2)</f>
        <v>2966</v>
      </c>
      <c r="O366" s="0" t="n">
        <f aca="false">LVKS!Y161</f>
        <v>1583.83</v>
      </c>
      <c r="P366" s="0" t="n">
        <f aca="false">VLOOKUP(O366,Lovewell_TBL,((O366-ROUNDDOWN(O366,1))*100)+2)</f>
        <v>3172</v>
      </c>
      <c r="Q366" s="0" t="n">
        <f aca="false">LVKS!Z161</f>
        <v>1580.75</v>
      </c>
      <c r="R366" s="0" t="n">
        <f aca="false">VLOOKUP(Q366,Lovewell_TBL,((Q366-ROUNDDOWN(Q366,1))*100)+2)</f>
        <v>2706</v>
      </c>
      <c r="S366" s="0" t="n">
        <f aca="false">LVKS!AA161</f>
        <v>1575.89</v>
      </c>
      <c r="T366" s="0" t="n">
        <f aca="false">VLOOKUP(S366,Lovewell_TBL,((S366-ROUNDDOWN(S366,1))*100)+2)</f>
        <v>2013.7</v>
      </c>
      <c r="U366" s="0" t="n">
        <f aca="false">LVKS!AB161</f>
        <v>1577</v>
      </c>
      <c r="V366" s="0" t="n">
        <f aca="false">VLOOKUP(U366,Lovewell_TBL,((U366-ROUNDDOWN(U366,1))*100)+2)</f>
        <v>2172</v>
      </c>
      <c r="W366" s="0" t="n">
        <f aca="false">LVKS!C161</f>
        <v>1576.87</v>
      </c>
      <c r="X366" s="0" t="n">
        <f aca="false">VLOOKUP(W366,Lovewell_TBL,((W366-ROUNDDOWN(W366,1))*100)+2)</f>
        <v>2152.4</v>
      </c>
      <c r="Y366" s="0" t="n">
        <f aca="false">LVKS!D161</f>
        <v>1577.55</v>
      </c>
      <c r="Z366" s="0" t="n">
        <f aca="false">VLOOKUP(Y366,Lovewell_TBL,((Y366-ROUNDDOWN(Y366,1))*100)+2)</f>
        <v>2249.6</v>
      </c>
      <c r="AA366" s="0" t="n">
        <f aca="false">LVKS!E161</f>
        <v>1578.3</v>
      </c>
      <c r="AB366" s="0" t="n">
        <f aca="false">VLOOKUP(AA366,Lovewell_TBL,((AA366-ROUNDDOWN(AA366,1))*100)+2)</f>
        <v>2358</v>
      </c>
    </row>
    <row r="367" customFormat="false" ht="16.5" hidden="false" customHeight="false" outlineLevel="0" collapsed="false">
      <c r="C367" s="71"/>
      <c r="D367" s="0" t="n">
        <v>12</v>
      </c>
      <c r="E367" s="0" t="n">
        <f aca="false">LVKS!T162</f>
        <v>1574.84</v>
      </c>
      <c r="F367" s="0" t="n">
        <f aca="false">VLOOKUP(E367,Lovewell_TBL,((E367-ROUNDDOWN(E367,1))*100)+2)</f>
        <v>1868.2</v>
      </c>
      <c r="G367" s="0" t="n">
        <f aca="false">LVKS!U162</f>
        <v>1576.57</v>
      </c>
      <c r="H367" s="0" t="n">
        <f aca="false">VLOOKUP(G367,Lovewell_TBL,((G367-ROUNDDOWN(G367,1))*100)+2)</f>
        <v>2109.4</v>
      </c>
      <c r="I367" s="0" t="n">
        <f aca="false">LVKS!V162</f>
        <v>1578.33</v>
      </c>
      <c r="J367" s="0" t="n">
        <f aca="false">VLOOKUP(I367,Lovewell_TBL,((I367-ROUNDDOWN(I367,1))*100)+2)</f>
        <v>2360.6</v>
      </c>
      <c r="K367" s="0" t="n">
        <f aca="false">LVKS!W162</f>
        <v>1580.87</v>
      </c>
      <c r="L367" s="0" t="n">
        <f aca="false">VLOOKUP(K367,Lovewell_TBL,((K367-ROUNDDOWN(K367,1))*100)+2)</f>
        <v>2724</v>
      </c>
      <c r="M367" s="0" t="n">
        <f aca="false">LVKS!X162</f>
        <v>1582.56</v>
      </c>
      <c r="N367" s="0" t="n">
        <f aca="false">VLOOKUP(M367,Lovewell_TBL,((M367-ROUNDDOWN(M367,1))*100)+2)</f>
        <v>2979.5</v>
      </c>
      <c r="O367" s="0" t="n">
        <f aca="false">LVKS!Y162</f>
        <v>1583.89</v>
      </c>
      <c r="P367" s="0" t="n">
        <f aca="false">VLOOKUP(O367,Lovewell_TBL,((O367-ROUNDDOWN(O367,1))*100)+2)</f>
        <v>3182.5</v>
      </c>
      <c r="Q367" s="0" t="n">
        <f aca="false">LVKS!Z162</f>
        <v>1580.5</v>
      </c>
      <c r="R367" s="0" t="n">
        <f aca="false">VLOOKUP(Q367,Lovewell_TBL,((Q367-ROUNDDOWN(Q367,1))*100)+2)</f>
        <v>2670</v>
      </c>
      <c r="S367" s="0" t="n">
        <f aca="false">LVKS!AA162</f>
        <v>1575.75</v>
      </c>
      <c r="T367" s="0" t="n">
        <f aca="false">VLOOKUP(S367,Lovewell_TBL,((S367-ROUNDDOWN(S367,1))*100)+2)</f>
        <v>1993.6</v>
      </c>
      <c r="U367" s="0" t="n">
        <f aca="false">LVKS!AB162</f>
        <v>1576.98</v>
      </c>
      <c r="V367" s="0" t="n">
        <f aca="false">VLOOKUP(U367,Lovewell_TBL,((U367-ROUNDDOWN(U367,1))*100)+2)</f>
        <v>2167.8</v>
      </c>
      <c r="W367" s="0" t="n">
        <f aca="false">LVKS!C162</f>
        <v>1576.96</v>
      </c>
      <c r="X367" s="0" t="n">
        <f aca="false">VLOOKUP(W367,Lovewell_TBL,((W367-ROUNDDOWN(W367,1))*100)+2)</f>
        <v>2165</v>
      </c>
      <c r="Y367" s="0" t="n">
        <f aca="false">LVKS!D162</f>
        <v>1577.58</v>
      </c>
      <c r="Z367" s="0" t="n">
        <f aca="false">VLOOKUP(Y367,Lovewell_TBL,((Y367-ROUNDDOWN(Y367,1))*100)+2)</f>
        <v>2253.8</v>
      </c>
      <c r="AA367" s="0" t="n">
        <f aca="false">LVKS!E162</f>
        <v>1578.32</v>
      </c>
      <c r="AB367" s="0" t="n">
        <f aca="false">VLOOKUP(AA367,Lovewell_TBL,((AA367-ROUNDDOWN(AA367,1))*100)+2)</f>
        <v>2359.3</v>
      </c>
    </row>
    <row r="368" customFormat="false" ht="16.5" hidden="false" customHeight="false" outlineLevel="0" collapsed="false">
      <c r="C368" s="71"/>
      <c r="D368" s="0" t="n">
        <v>13</v>
      </c>
      <c r="E368" s="0" t="n">
        <f aca="false">LVKS!T163</f>
        <v>1574.88</v>
      </c>
      <c r="F368" s="0" t="n">
        <f aca="false">VLOOKUP(E368,Lovewell_TBL,((E368-ROUNDDOWN(E368,1))*100)+2)</f>
        <v>1875.2</v>
      </c>
      <c r="G368" s="0" t="n">
        <f aca="false">LVKS!U163</f>
        <v>1576.7</v>
      </c>
      <c r="H368" s="0" t="n">
        <f aca="false">VLOOKUP(G368,Lovewell_TBL,((G368-ROUNDDOWN(G368,1))*100)+2)</f>
        <v>2129</v>
      </c>
      <c r="I368" s="0" t="n">
        <f aca="false">LVKS!V163</f>
        <v>1578.36</v>
      </c>
      <c r="J368" s="0" t="n">
        <f aca="false">VLOOKUP(I368,Lovewell_TBL,((I368-ROUNDDOWN(I368,1))*100)+2)</f>
        <v>2364.5</v>
      </c>
      <c r="K368" s="0" t="n">
        <f aca="false">LVKS!W163</f>
        <v>1580.91</v>
      </c>
      <c r="L368" s="0" t="n">
        <f aca="false">VLOOKUP(K368,Lovewell_TBL,((K368-ROUNDDOWN(K368,1))*100)+2)</f>
        <v>2730</v>
      </c>
      <c r="M368" s="0" t="n">
        <f aca="false">LVKS!X163</f>
        <v>1582.6</v>
      </c>
      <c r="N368" s="0" t="n">
        <f aca="false">VLOOKUP(M368,Lovewell_TBL,((M368-ROUNDDOWN(M368,1))*100)+2)</f>
        <v>2987</v>
      </c>
      <c r="O368" s="0" t="n">
        <f aca="false">LVKS!Y163</f>
        <v>1583.96</v>
      </c>
      <c r="P368" s="0" t="n">
        <f aca="false">VLOOKUP(O368,Lovewell_TBL,((O368-ROUNDDOWN(O368,1))*100)+2)</f>
        <v>3191.5</v>
      </c>
      <c r="Q368" s="0" t="n">
        <f aca="false">LVKS!Z163</f>
        <v>1580.25</v>
      </c>
      <c r="R368" s="0" t="n">
        <f aca="false">VLOOKUP(Q368,Lovewell_TBL,((Q368-ROUNDDOWN(Q368,1))*100)+2)</f>
        <v>2631</v>
      </c>
      <c r="S368" s="0" t="n">
        <f aca="false">LVKS!AA163</f>
        <v>1575.64</v>
      </c>
      <c r="T368" s="0" t="n">
        <f aca="false">VLOOKUP(S368,Lovewell_TBL,((S368-ROUNDDOWN(S368,1))*100)+2)</f>
        <v>1979.6</v>
      </c>
      <c r="U368" s="0" t="n">
        <f aca="false">LVKS!AB163</f>
        <v>1577.05</v>
      </c>
      <c r="V368" s="0" t="n">
        <f aca="false">VLOOKUP(U368,Lovewell_TBL,((U368-ROUNDDOWN(U368,1))*100)+2)</f>
        <v>2178</v>
      </c>
      <c r="W368" s="0" t="n">
        <f aca="false">LVKS!C163</f>
        <v>1576.98</v>
      </c>
      <c r="X368" s="0" t="n">
        <f aca="false">VLOOKUP(W368,Lovewell_TBL,((W368-ROUNDDOWN(W368,1))*100)+2)</f>
        <v>2167.8</v>
      </c>
      <c r="Y368" s="0" t="n">
        <f aca="false">LVKS!D163</f>
        <v>1577.6</v>
      </c>
      <c r="Z368" s="0" t="n">
        <f aca="false">VLOOKUP(Y368,Lovewell_TBL,((Y368-ROUNDDOWN(Y368,1))*100)+2)</f>
        <v>2258</v>
      </c>
      <c r="AA368" s="0" t="n">
        <f aca="false">LVKS!E163</f>
        <v>1578.34</v>
      </c>
      <c r="AB368" s="0" t="n">
        <f aca="false">VLOOKUP(AA368,Lovewell_TBL,((AA368-ROUNDDOWN(AA368,1))*100)+2)</f>
        <v>2361.9</v>
      </c>
    </row>
    <row r="369" customFormat="false" ht="16.5" hidden="false" customHeight="false" outlineLevel="0" collapsed="false">
      <c r="C369" s="71"/>
      <c r="D369" s="0" t="n">
        <v>14</v>
      </c>
      <c r="E369" s="0" t="n">
        <f aca="false">LVKS!T164</f>
        <v>1574.91</v>
      </c>
      <c r="F369" s="0" t="n">
        <f aca="false">VLOOKUP(E369,Lovewell_TBL,((E369-ROUNDDOWN(E369,1))*100)+2)</f>
        <v>1878</v>
      </c>
      <c r="G369" s="0" t="n">
        <f aca="false">LVKS!U164</f>
        <v>1576.8</v>
      </c>
      <c r="H369" s="0" t="n">
        <f aca="false">VLOOKUP(G369,Lovewell_TBL,((G369-ROUNDDOWN(G369,1))*100)+2)</f>
        <v>2144</v>
      </c>
      <c r="I369" s="0" t="n">
        <f aca="false">LVKS!V164</f>
        <v>1578.39</v>
      </c>
      <c r="J369" s="0" t="n">
        <f aca="false">VLOOKUP(I369,Lovewell_TBL,((I369-ROUNDDOWN(I369,1))*100)+2)</f>
        <v>2369.7</v>
      </c>
      <c r="K369" s="0" t="n">
        <f aca="false">LVKS!W164</f>
        <v>1581.01</v>
      </c>
      <c r="L369" s="0" t="n">
        <f aca="false">VLOOKUP(K369,Lovewell_TBL,((K369-ROUNDDOWN(K369,1))*100)+2)</f>
        <v>2746</v>
      </c>
      <c r="M369" s="0" t="n">
        <f aca="false">LVKS!X164</f>
        <v>1582.67</v>
      </c>
      <c r="N369" s="0" t="n">
        <f aca="false">VLOOKUP(M369,Lovewell_TBL,((M369-ROUNDDOWN(M369,1))*100)+2)</f>
        <v>2997.5</v>
      </c>
      <c r="O369" s="0" t="n">
        <f aca="false">LVKS!Y164</f>
        <v>1584.04</v>
      </c>
      <c r="P369" s="0" t="n">
        <f aca="false">VLOOKUP(O369,Lovewell_TBL,((O369-ROUNDDOWN(O369,1))*100)+2)</f>
        <v>3203.5</v>
      </c>
      <c r="Q369" s="0" t="n">
        <f aca="false">LVKS!Z164</f>
        <v>1580.03</v>
      </c>
      <c r="R369" s="0" t="n">
        <f aca="false">VLOOKUP(Q369,Lovewell_TBL,((Q369-ROUNDDOWN(Q369,1))*100)+2)</f>
        <v>2597.2</v>
      </c>
      <c r="S369" s="0" t="n">
        <f aca="false">LVKS!AA164</f>
        <v>1575.64</v>
      </c>
      <c r="T369" s="0" t="n">
        <f aca="false">VLOOKUP(S369,Lovewell_TBL,((S369-ROUNDDOWN(S369,1))*100)+2)</f>
        <v>1979.6</v>
      </c>
      <c r="U369" s="0" t="n">
        <f aca="false">LVKS!AB164</f>
        <v>1577.05</v>
      </c>
      <c r="V369" s="0" t="n">
        <f aca="false">VLOOKUP(U369,Lovewell_TBL,((U369-ROUNDDOWN(U369,1))*100)+2)</f>
        <v>2178</v>
      </c>
      <c r="W369" s="0" t="n">
        <f aca="false">LVKS!C164</f>
        <v>1576.99</v>
      </c>
      <c r="X369" s="0" t="n">
        <f aca="false">VLOOKUP(W369,Lovewell_TBL,((W369-ROUNDDOWN(W369,1))*100)+2)</f>
        <v>2169.2</v>
      </c>
      <c r="Y369" s="0" t="n">
        <f aca="false">LVKS!D164</f>
        <v>1577.62</v>
      </c>
      <c r="Z369" s="0" t="n">
        <f aca="false">VLOOKUP(Y369,Lovewell_TBL,((Y369-ROUNDDOWN(Y369,1))*100)+2)</f>
        <v>2259.5</v>
      </c>
      <c r="AA369" s="0" t="n">
        <f aca="false">LVKS!E164</f>
        <v>1578.39</v>
      </c>
      <c r="AB369" s="0" t="n">
        <f aca="false">VLOOKUP(AA369,Lovewell_TBL,((AA369-ROUNDDOWN(AA369,1))*100)+2)</f>
        <v>2369.7</v>
      </c>
    </row>
    <row r="370" customFormat="false" ht="16.5" hidden="false" customHeight="false" outlineLevel="0" collapsed="false">
      <c r="C370" s="71"/>
      <c r="D370" s="0" t="n">
        <v>15</v>
      </c>
      <c r="E370" s="0" t="n">
        <f aca="false">LVKS!T165</f>
        <v>1574.94</v>
      </c>
      <c r="F370" s="0" t="n">
        <f aca="false">VLOOKUP(E370,Lovewell_TBL,((E370-ROUNDDOWN(E370,1))*100)+2)</f>
        <v>1882.2</v>
      </c>
      <c r="G370" s="0" t="n">
        <f aca="false">LVKS!U165</f>
        <v>1576.9</v>
      </c>
      <c r="H370" s="0" t="n">
        <f aca="false">VLOOKUP(G370,Lovewell_TBL,((G370-ROUNDDOWN(G370,1))*100)+2)</f>
        <v>2158</v>
      </c>
      <c r="I370" s="0" t="n">
        <f aca="false">LVKS!V165</f>
        <v>1578.43</v>
      </c>
      <c r="J370" s="0" t="n">
        <f aca="false">VLOOKUP(I370,Lovewell_TBL,((I370-ROUNDDOWN(I370,1))*100)+2)</f>
        <v>2373.8</v>
      </c>
      <c r="K370" s="0" t="n">
        <f aca="false">LVKS!W165</f>
        <v>1581.11</v>
      </c>
      <c r="L370" s="0" t="n">
        <f aca="false">VLOOKUP(K370,Lovewell_TBL,((K370-ROUNDDOWN(K370,1))*100)+2)</f>
        <v>2761</v>
      </c>
      <c r="M370" s="0" t="n">
        <f aca="false">LVKS!X165</f>
        <v>1582.72</v>
      </c>
      <c r="N370" s="0" t="n">
        <f aca="false">VLOOKUP(M370,Lovewell_TBL,((M370-ROUNDDOWN(M370,1))*100)+2)</f>
        <v>3003.6</v>
      </c>
      <c r="O370" s="0" t="n">
        <f aca="false">LVKS!Y165</f>
        <v>1584.06</v>
      </c>
      <c r="P370" s="0" t="n">
        <f aca="false">VLOOKUP(O370,Lovewell_TBL,((O370-ROUNDDOWN(O370,1))*100)+2)</f>
        <v>3206.5</v>
      </c>
      <c r="Q370" s="0" t="n">
        <f aca="false">LVKS!Z165</f>
        <v>1579.82</v>
      </c>
      <c r="R370" s="0" t="n">
        <f aca="false">VLOOKUP(Q370,Lovewell_TBL,((Q370-ROUNDDOWN(Q370,1))*100)+2)</f>
        <v>2568.3</v>
      </c>
      <c r="S370" s="0" t="n">
        <f aca="false">LVKS!AA165</f>
        <v>1575.6</v>
      </c>
      <c r="T370" s="0" t="n">
        <f aca="false">VLOOKUP(S370,Lovewell_TBL,((S370-ROUNDDOWN(S370,1))*100)+2)</f>
        <v>1974</v>
      </c>
      <c r="U370" s="0" t="n">
        <f aca="false">LVKS!AB165</f>
        <v>1577.04</v>
      </c>
      <c r="V370" s="0" t="n">
        <f aca="false">VLOOKUP(U370,Lovewell_TBL,((U370-ROUNDDOWN(U370,1))*100)+2)</f>
        <v>2176.5</v>
      </c>
      <c r="W370" s="0" t="n">
        <f aca="false">LVKS!C165</f>
        <v>1577</v>
      </c>
      <c r="X370" s="0" t="n">
        <f aca="false">VLOOKUP(W370,Lovewell_TBL,((W370-ROUNDDOWN(W370,1))*100)+2)</f>
        <v>2172</v>
      </c>
      <c r="Y370" s="0" t="n">
        <f aca="false">LVKS!D165</f>
        <v>1577.65</v>
      </c>
      <c r="Z370" s="0" t="n">
        <f aca="false">VLOOKUP(Y370,Lovewell_TBL,((Y370-ROUNDDOWN(Y370,1))*100)+2)</f>
        <v>2265.5</v>
      </c>
      <c r="AA370" s="0" t="n">
        <f aca="false">LVKS!E165</f>
        <v>1578.42</v>
      </c>
      <c r="AB370" s="0" t="n">
        <f aca="false">VLOOKUP(AA370,Lovewell_TBL,((AA370-ROUNDDOWN(AA370,1))*100)+2)</f>
        <v>2372.4</v>
      </c>
    </row>
    <row r="371" customFormat="false" ht="16.5" hidden="false" customHeight="false" outlineLevel="0" collapsed="false">
      <c r="C371" s="71"/>
      <c r="D371" s="0" t="n">
        <v>16</v>
      </c>
      <c r="E371" s="0" t="n">
        <f aca="false">LVKS!T166</f>
        <v>1574.98</v>
      </c>
      <c r="F371" s="0" t="n">
        <f aca="false">VLOOKUP(E371,Lovewell_TBL,((E371-ROUNDDOWN(E371,1))*100)+2)</f>
        <v>1887.8</v>
      </c>
      <c r="G371" s="0" t="n">
        <f aca="false">LVKS!U166</f>
        <v>1576.99</v>
      </c>
      <c r="H371" s="0" t="n">
        <f aca="false">VLOOKUP(G371,Lovewell_TBL,((G371-ROUNDDOWN(G371,1))*100)+2)</f>
        <v>2169.2</v>
      </c>
      <c r="I371" s="0" t="n">
        <f aca="false">LVKS!V166</f>
        <v>1578.48</v>
      </c>
      <c r="J371" s="0" t="n">
        <f aca="false">VLOOKUP(I371,Lovewell_TBL,((I371-ROUNDDOWN(I371,1))*100)+2)</f>
        <v>2380.8</v>
      </c>
      <c r="K371" s="0" t="n">
        <f aca="false">LVKS!W166</f>
        <v>1581.2</v>
      </c>
      <c r="L371" s="0" t="n">
        <f aca="false">VLOOKUP(K371,Lovewell_TBL,((K371-ROUNDDOWN(K371,1))*100)+2)</f>
        <v>2776</v>
      </c>
      <c r="M371" s="0" t="n">
        <f aca="false">LVKS!X166</f>
        <v>1582.76</v>
      </c>
      <c r="N371" s="0" t="n">
        <f aca="false">VLOOKUP(M371,Lovewell_TBL,((M371-ROUNDDOWN(M371,1))*100)+2)</f>
        <v>3010</v>
      </c>
      <c r="O371" s="0" t="n">
        <f aca="false">LVKS!Y166</f>
        <v>1584.12</v>
      </c>
      <c r="P371" s="0" t="n">
        <f aca="false">VLOOKUP(O371,Lovewell_TBL,((O371-ROUNDDOWN(O371,1))*100)+2)</f>
        <v>3215.5</v>
      </c>
      <c r="Q371" s="0" t="n">
        <f aca="false">LVKS!Z166</f>
        <v>1579.55</v>
      </c>
      <c r="R371" s="0" t="n">
        <f aca="false">VLOOKUP(Q371,Lovewell_TBL,((Q371-ROUNDDOWN(Q371,1))*100)+2)</f>
        <v>2530.6</v>
      </c>
      <c r="S371" s="0" t="n">
        <f aca="false">LVKS!AA166</f>
        <v>1575.57</v>
      </c>
      <c r="T371" s="0" t="n">
        <f aca="false">VLOOKUP(S371,Lovewell_TBL,((S371-ROUNDDOWN(S371,1))*100)+2)</f>
        <v>1968.8</v>
      </c>
      <c r="U371" s="0" t="n">
        <f aca="false">LVKS!AB166</f>
        <v>1577.03</v>
      </c>
      <c r="V371" s="0" t="n">
        <f aca="false">VLOOKUP(U371,Lovewell_TBL,((U371-ROUNDDOWN(U371,1))*100)+2)</f>
        <v>2175</v>
      </c>
      <c r="W371" s="0" t="n">
        <f aca="false">LVKS!C166</f>
        <v>1577.01</v>
      </c>
      <c r="X371" s="0" t="n">
        <f aca="false">VLOOKUP(W371,Lovewell_TBL,((W371-ROUNDDOWN(W371,1))*100)+2)</f>
        <v>2172</v>
      </c>
      <c r="Y371" s="0" t="n">
        <f aca="false">LVKS!D166</f>
        <v>1577.69</v>
      </c>
      <c r="Z371" s="0" t="n">
        <f aca="false">VLOOKUP(Y371,Lovewell_TBL,((Y371-ROUNDDOWN(Y371,1))*100)+2)</f>
        <v>2271.5</v>
      </c>
      <c r="AA371" s="0" t="n">
        <f aca="false">LVKS!E166</f>
        <v>1578.45</v>
      </c>
      <c r="AB371" s="0" t="n">
        <f aca="false">VLOOKUP(AA371,Lovewell_TBL,((AA371-ROUNDDOWN(AA371,1))*100)+2)</f>
        <v>2376.6</v>
      </c>
    </row>
    <row r="372" customFormat="false" ht="16.5" hidden="false" customHeight="false" outlineLevel="0" collapsed="false">
      <c r="C372" s="71"/>
      <c r="D372" s="0" t="n">
        <v>17</v>
      </c>
      <c r="E372" s="0" t="n">
        <f aca="false">LVKS!T167</f>
        <v>1575</v>
      </c>
      <c r="F372" s="0" t="n">
        <f aca="false">VLOOKUP(E372,Lovewell_TBL,((E372-ROUNDDOWN(E372,1))*100)+2)</f>
        <v>1892</v>
      </c>
      <c r="G372" s="0" t="n">
        <f aca="false">LVKS!U167</f>
        <v>1577.08</v>
      </c>
      <c r="H372" s="0" t="n">
        <f aca="false">VLOOKUP(G372,Lovewell_TBL,((G372-ROUNDDOWN(G372,1))*100)+2)</f>
        <v>2182.5</v>
      </c>
      <c r="I372" s="0" t="n">
        <f aca="false">LVKS!V167</f>
        <v>1578.54</v>
      </c>
      <c r="J372" s="0" t="n">
        <f aca="false">VLOOKUP(I372,Lovewell_TBL,((I372-ROUNDDOWN(I372,1))*100)+2)</f>
        <v>2389.2</v>
      </c>
      <c r="K372" s="0" t="n">
        <f aca="false">LVKS!W167</f>
        <v>1581.28</v>
      </c>
      <c r="L372" s="0" t="n">
        <f aca="false">VLOOKUP(K372,Lovewell_TBL,((K372-ROUNDDOWN(K372,1))*100)+2)</f>
        <v>2786.5</v>
      </c>
      <c r="M372" s="0" t="n">
        <f aca="false">LVKS!X167</f>
        <v>1582.77</v>
      </c>
      <c r="N372" s="0" t="n">
        <f aca="false">VLOOKUP(M372,Lovewell_TBL,((M372-ROUNDDOWN(M372,1))*100)+2)</f>
        <v>3011.6</v>
      </c>
      <c r="O372" s="0" t="n">
        <f aca="false">LVKS!Y167</f>
        <v>1584.15</v>
      </c>
      <c r="P372" s="0" t="n">
        <f aca="false">VLOOKUP(O372,Lovewell_TBL,((O372-ROUNDDOWN(O372,1))*100)+2)</f>
        <v>3221.5</v>
      </c>
      <c r="Q372" s="0" t="n">
        <f aca="false">LVKS!Z167</f>
        <v>1579.26</v>
      </c>
      <c r="R372" s="0" t="n">
        <f aca="false">VLOOKUP(Q372,Lovewell_TBL,((Q372-ROUNDDOWN(Q372,1))*100)+2)</f>
        <v>2490</v>
      </c>
      <c r="S372" s="0" t="n">
        <f aca="false">LVKS!AA167</f>
        <v>1575.51</v>
      </c>
      <c r="T372" s="0" t="n">
        <f aca="false">VLOOKUP(S372,Lovewell_TBL,((S372-ROUNDDOWN(S372,1))*100)+2)</f>
        <v>1961</v>
      </c>
      <c r="U372" s="0" t="n">
        <f aca="false">LVKS!AB167</f>
        <v>1577.01</v>
      </c>
      <c r="V372" s="0" t="n">
        <f aca="false">VLOOKUP(U372,Lovewell_TBL,((U372-ROUNDDOWN(U372,1))*100)+2)</f>
        <v>2172</v>
      </c>
      <c r="W372" s="0" t="n">
        <f aca="false">LVKS!C167</f>
        <v>1577.03</v>
      </c>
      <c r="X372" s="0" t="n">
        <f aca="false">VLOOKUP(W372,Lovewell_TBL,((W372-ROUNDDOWN(W372,1))*100)+2)</f>
        <v>2175</v>
      </c>
      <c r="Y372" s="0" t="n">
        <f aca="false">LVKS!D167</f>
        <v>1577.68</v>
      </c>
      <c r="Z372" s="0" t="n">
        <f aca="false">VLOOKUP(Y372,Lovewell_TBL,((Y372-ROUNDDOWN(Y372,1))*100)+2)</f>
        <v>2270</v>
      </c>
      <c r="AA372" s="0" t="n">
        <f aca="false">LVKS!E167</f>
        <v>1578.47</v>
      </c>
      <c r="AB372" s="0" t="n">
        <f aca="false">VLOOKUP(AA372,Lovewell_TBL,((AA372-ROUNDDOWN(AA372,1))*100)+2)</f>
        <v>2379.4</v>
      </c>
    </row>
    <row r="373" customFormat="false" ht="16.5" hidden="false" customHeight="false" outlineLevel="0" collapsed="false">
      <c r="C373" s="71"/>
      <c r="D373" s="0" t="n">
        <v>18</v>
      </c>
      <c r="E373" s="0" t="n">
        <f aca="false">LVKS!T168</f>
        <v>1575.03</v>
      </c>
      <c r="F373" s="0" t="n">
        <f aca="false">VLOOKUP(E373,Lovewell_TBL,((E373-ROUNDDOWN(E373,1))*100)+2)</f>
        <v>1894.8</v>
      </c>
      <c r="G373" s="0" t="n">
        <f aca="false">LVKS!U168</f>
        <v>1577.14</v>
      </c>
      <c r="H373" s="0" t="n">
        <f aca="false">VLOOKUP(G373,Lovewell_TBL,((G373-ROUNDDOWN(G373,1))*100)+2)</f>
        <v>2192.6</v>
      </c>
      <c r="I373" s="0" t="n">
        <f aca="false">LVKS!V168</f>
        <v>1578.56</v>
      </c>
      <c r="J373" s="0" t="n">
        <f aca="false">VLOOKUP(I373,Lovewell_TBL,((I373-ROUNDDOWN(I373,1))*100)+2)</f>
        <v>2392</v>
      </c>
      <c r="K373" s="0" t="n">
        <f aca="false">LVKS!W168</f>
        <v>1581.34</v>
      </c>
      <c r="L373" s="0" t="n">
        <f aca="false">VLOOKUP(K373,Lovewell_TBL,((K373-ROUNDDOWN(K373,1))*100)+2)</f>
        <v>2795.5</v>
      </c>
      <c r="M373" s="0" t="n">
        <f aca="false">LVKS!X168</f>
        <v>1582.81</v>
      </c>
      <c r="N373" s="0" t="n">
        <f aca="false">VLOOKUP(M373,Lovewell_TBL,((M373-ROUNDDOWN(M373,1))*100)+2)</f>
        <v>3018</v>
      </c>
      <c r="O373" s="0" t="n">
        <f aca="false">LVKS!Y168</f>
        <v>1584.16</v>
      </c>
      <c r="P373" s="0" t="n">
        <f aca="false">VLOOKUP(O373,Lovewell_TBL,((O373-ROUNDDOWN(O373,1))*100)+2)</f>
        <v>3223</v>
      </c>
      <c r="Q373" s="0" t="n">
        <f aca="false">LVKS!Z168</f>
        <v>1579.08</v>
      </c>
      <c r="R373" s="0" t="n">
        <f aca="false">VLOOKUP(Q373,Lovewell_TBL,((Q373-ROUNDDOWN(Q373,1))*100)+2)</f>
        <v>2464.8</v>
      </c>
      <c r="S373" s="0" t="n">
        <f aca="false">LVKS!AA168</f>
        <v>1575.91</v>
      </c>
      <c r="T373" s="0" t="n">
        <f aca="false">VLOOKUP(S373,Lovewell_TBL,((S373-ROUNDDOWN(S373,1))*100)+2)</f>
        <v>2015</v>
      </c>
      <c r="U373" s="0" t="n">
        <f aca="false">LVKS!AB168</f>
        <v>1577.01</v>
      </c>
      <c r="V373" s="0" t="n">
        <f aca="false">VLOOKUP(U373,Lovewell_TBL,((U373-ROUNDDOWN(U373,1))*100)+2)</f>
        <v>2172</v>
      </c>
      <c r="W373" s="0" t="n">
        <f aca="false">LVKS!C168</f>
        <v>1577.04</v>
      </c>
      <c r="X373" s="0" t="n">
        <f aca="false">VLOOKUP(W373,Lovewell_TBL,((W373-ROUNDDOWN(W373,1))*100)+2)</f>
        <v>2176.5</v>
      </c>
      <c r="Y373" s="0" t="n">
        <f aca="false">LVKS!D168</f>
        <v>1577.72</v>
      </c>
      <c r="Z373" s="0" t="n">
        <f aca="false">VLOOKUP(Y373,Lovewell_TBL,((Y373-ROUNDDOWN(Y373,1))*100)+2)</f>
        <v>2274.4</v>
      </c>
      <c r="AA373" s="0" t="n">
        <f aca="false">LVKS!E168</f>
        <v>1578.5</v>
      </c>
      <c r="AB373" s="0" t="n">
        <f aca="false">VLOOKUP(AA373,Lovewell_TBL,((AA373-ROUNDDOWN(AA373,1))*100)+2)</f>
        <v>2385</v>
      </c>
    </row>
    <row r="374" customFormat="false" ht="16.5" hidden="false" customHeight="false" outlineLevel="0" collapsed="false">
      <c r="C374" s="71"/>
      <c r="D374" s="0" t="n">
        <v>19</v>
      </c>
      <c r="E374" s="0" t="n">
        <f aca="false">LVKS!T169</f>
        <v>1575.06</v>
      </c>
      <c r="F374" s="0" t="n">
        <f aca="false">VLOOKUP(E374,Lovewell_TBL,((E374-ROUNDDOWN(E374,1))*100)+2)</f>
        <v>1899</v>
      </c>
      <c r="G374" s="0" t="n">
        <f aca="false">LVKS!U169</f>
        <v>1577.2</v>
      </c>
      <c r="H374" s="0" t="n">
        <f aca="false">VLOOKUP(G374,Lovewell_TBL,((G374-ROUNDDOWN(G374,1))*100)+2)</f>
        <v>2201</v>
      </c>
      <c r="I374" s="0" t="n">
        <f aca="false">LVKS!V169</f>
        <v>1578.58</v>
      </c>
      <c r="J374" s="0" t="n">
        <f aca="false">VLOOKUP(I374,Lovewell_TBL,((I374-ROUNDDOWN(I374,1))*100)+2)</f>
        <v>2394.8</v>
      </c>
      <c r="K374" s="0" t="n">
        <f aca="false">LVKS!W169</f>
        <v>1581.4</v>
      </c>
      <c r="L374" s="0" t="n">
        <f aca="false">VLOOKUP(K374,Lovewell_TBL,((K374-ROUNDDOWN(K374,1))*100)+2)</f>
        <v>2806</v>
      </c>
      <c r="M374" s="0" t="n">
        <f aca="false">LVKS!X169</f>
        <v>1582.86</v>
      </c>
      <c r="N374" s="0" t="n">
        <f aca="false">VLOOKUP(M374,Lovewell_TBL,((M374-ROUNDDOWN(M374,1))*100)+2)</f>
        <v>3025.5</v>
      </c>
      <c r="O374" s="0" t="n">
        <f aca="false">LVKS!Y169</f>
        <v>1584.18</v>
      </c>
      <c r="P374" s="0" t="n">
        <f aca="false">VLOOKUP(O374,Lovewell_TBL,((O374-ROUNDDOWN(O374,1))*100)+2)</f>
        <v>3226</v>
      </c>
      <c r="Q374" s="0" t="n">
        <f aca="false">LVKS!Z169</f>
        <v>1579.03</v>
      </c>
      <c r="R374" s="0" t="n">
        <f aca="false">VLOOKUP(Q374,Lovewell_TBL,((Q374-ROUNDDOWN(Q374,1))*100)+2)</f>
        <v>2457.8</v>
      </c>
      <c r="S374" s="0" t="n">
        <f aca="false">LVKS!AA169</f>
        <v>1575.93</v>
      </c>
      <c r="T374" s="0" t="n">
        <f aca="false">VLOOKUP(S374,Lovewell_TBL,((S374-ROUNDDOWN(S374,1))*100)+2)</f>
        <v>2017.8</v>
      </c>
      <c r="U374" s="0" t="n">
        <f aca="false">LVKS!AB169</f>
        <v>1577.02</v>
      </c>
      <c r="V374" s="0" t="n">
        <f aca="false">VLOOKUP(U374,Lovewell_TBL,((U374-ROUNDDOWN(U374,1))*100)+2)</f>
        <v>2173.5</v>
      </c>
      <c r="W374" s="0" t="n">
        <f aca="false">LVKS!C169</f>
        <v>1577.05</v>
      </c>
      <c r="X374" s="0" t="n">
        <f aca="false">VLOOKUP(W374,Lovewell_TBL,((W374-ROUNDDOWN(W374,1))*100)+2)</f>
        <v>2178</v>
      </c>
      <c r="Y374" s="0" t="n">
        <f aca="false">LVKS!D169</f>
        <v>1577.75</v>
      </c>
      <c r="Z374" s="0" t="n">
        <f aca="false">VLOOKUP(Y374,Lovewell_TBL,((Y374-ROUNDDOWN(Y374,1))*100)+2)</f>
        <v>2278.6</v>
      </c>
      <c r="AA374" s="0" t="n">
        <f aca="false">LVKS!E169</f>
        <v>1578.52</v>
      </c>
      <c r="AB374" s="0" t="n">
        <f aca="false">VLOOKUP(AA374,Lovewell_TBL,((AA374-ROUNDDOWN(AA374,1))*100)+2)</f>
        <v>2386.4</v>
      </c>
    </row>
    <row r="375" customFormat="false" ht="16.5" hidden="false" customHeight="false" outlineLevel="0" collapsed="false">
      <c r="C375" s="71"/>
      <c r="D375" s="0" t="n">
        <v>20</v>
      </c>
      <c r="E375" s="0" t="n">
        <f aca="false">LVKS!T170</f>
        <v>1575.08</v>
      </c>
      <c r="F375" s="0" t="n">
        <f aca="false">VLOOKUP(E375,Lovewell_TBL,((E375-ROUNDDOWN(E375,1))*100)+2)</f>
        <v>1901.8</v>
      </c>
      <c r="G375" s="0" t="n">
        <f aca="false">LVKS!U170</f>
        <v>1577.3</v>
      </c>
      <c r="H375" s="0" t="n">
        <f aca="false">VLOOKUP(G375,Lovewell_TBL,((G375-ROUNDDOWN(G375,1))*100)+2)</f>
        <v>2215</v>
      </c>
      <c r="I375" s="0" t="n">
        <f aca="false">LVKS!V170</f>
        <v>1578.6</v>
      </c>
      <c r="J375" s="0" t="n">
        <f aca="false">VLOOKUP(I375,Lovewell_TBL,((I375-ROUNDDOWN(I375,1))*100)+2)</f>
        <v>2399</v>
      </c>
      <c r="K375" s="0" t="n">
        <f aca="false">LVKS!W170</f>
        <v>1581.48</v>
      </c>
      <c r="L375" s="0" t="n">
        <f aca="false">VLOOKUP(K375,Lovewell_TBL,((K375-ROUNDDOWN(K375,1))*100)+2)</f>
        <v>2816.5</v>
      </c>
      <c r="M375" s="0" t="n">
        <f aca="false">LVKS!X170</f>
        <v>1582.87</v>
      </c>
      <c r="N375" s="0" t="n">
        <f aca="false">VLOOKUP(M375,Lovewell_TBL,((M375-ROUNDDOWN(M375,1))*100)+2)</f>
        <v>3027</v>
      </c>
      <c r="O375" s="0" t="n">
        <f aca="false">LVKS!Y170</f>
        <v>1584.33</v>
      </c>
      <c r="P375" s="0" t="n">
        <f aca="false">VLOOKUP(O375,Lovewell_TBL,((O375-ROUNDDOWN(O375,1))*100)+2)</f>
        <v>3247</v>
      </c>
      <c r="Q375" s="0" t="n">
        <f aca="false">LVKS!Z170</f>
        <v>1578.98</v>
      </c>
      <c r="R375" s="0" t="n">
        <f aca="false">VLOOKUP(Q375,Lovewell_TBL,((Q375-ROUNDDOWN(Q375,1))*100)+2)</f>
        <v>2450.8</v>
      </c>
      <c r="S375" s="0" t="n">
        <f aca="false">LVKS!AA170</f>
        <v>1575.92</v>
      </c>
      <c r="T375" s="0" t="n">
        <f aca="false">VLOOKUP(S375,Lovewell_TBL,((S375-ROUNDDOWN(S375,1))*100)+2)</f>
        <v>2016.4</v>
      </c>
      <c r="U375" s="0" t="n">
        <f aca="false">LVKS!AB170</f>
        <v>1577.02</v>
      </c>
      <c r="V375" s="0" t="n">
        <f aca="false">VLOOKUP(U375,Lovewell_TBL,((U375-ROUNDDOWN(U375,1))*100)+2)</f>
        <v>2173.5</v>
      </c>
      <c r="W375" s="0" t="n">
        <f aca="false">LVKS!C170</f>
        <v>1577.15</v>
      </c>
      <c r="X375" s="0" t="n">
        <f aca="false">VLOOKUP(W375,Lovewell_TBL,((W375-ROUNDDOWN(W375,1))*100)+2)</f>
        <v>2194</v>
      </c>
      <c r="Y375" s="0" t="n">
        <f aca="false">LVKS!D170</f>
        <v>1577.77</v>
      </c>
      <c r="Z375" s="0" t="n">
        <f aca="false">VLOOKUP(Y375,Lovewell_TBL,((Y375-ROUNDDOWN(Y375,1))*100)+2)</f>
        <v>2281.4</v>
      </c>
      <c r="AA375" s="0" t="n">
        <f aca="false">LVKS!E170</f>
        <v>1578.55</v>
      </c>
      <c r="AB375" s="0" t="n">
        <f aca="false">VLOOKUP(AA375,Lovewell_TBL,((AA375-ROUNDDOWN(AA375,1))*100)+2)</f>
        <v>2390.6</v>
      </c>
    </row>
    <row r="376" customFormat="false" ht="16.5" hidden="false" customHeight="false" outlineLevel="0" collapsed="false">
      <c r="C376" s="71"/>
      <c r="D376" s="0" t="n">
        <v>21</v>
      </c>
      <c r="E376" s="0" t="n">
        <f aca="false">LVKS!T171</f>
        <v>1575.12</v>
      </c>
      <c r="F376" s="0" t="n">
        <f aca="false">VLOOKUP(E376,Lovewell_TBL,((E376-ROUNDDOWN(E376,1))*100)+2)</f>
        <v>1907.4</v>
      </c>
      <c r="G376" s="0" t="n">
        <f aca="false">LVKS!U171</f>
        <v>1577.36</v>
      </c>
      <c r="H376" s="0" t="n">
        <f aca="false">VLOOKUP(G376,Lovewell_TBL,((G376-ROUNDDOWN(G376,1))*100)+2)</f>
        <v>2222.5</v>
      </c>
      <c r="I376" s="0" t="n">
        <f aca="false">LVKS!V171</f>
        <v>1578.7</v>
      </c>
      <c r="J376" s="0" t="n">
        <f aca="false">VLOOKUP(I376,Lovewell_TBL,((I376-ROUNDDOWN(I376,1))*100)+2)</f>
        <v>2413</v>
      </c>
      <c r="K376" s="0" t="n">
        <f aca="false">LVKS!W171</f>
        <v>1581.58</v>
      </c>
      <c r="L376" s="0" t="n">
        <f aca="false">VLOOKUP(K376,Lovewell_TBL,((K376-ROUNDDOWN(K376,1))*100)+2)</f>
        <v>2831.5</v>
      </c>
      <c r="M376" s="0" t="n">
        <f aca="false">LVKS!X171</f>
        <v>1582.89</v>
      </c>
      <c r="N376" s="0" t="n">
        <f aca="false">VLOOKUP(M376,Lovewell_TBL,((M376-ROUNDDOWN(M376,1))*100)+2)</f>
        <v>3031.5</v>
      </c>
      <c r="O376" s="0" t="n">
        <f aca="false">LVKS!Y171</f>
        <v>1584.3</v>
      </c>
      <c r="P376" s="0" t="n">
        <f aca="false">VLOOKUP(O376,Lovewell_TBL,((O376-ROUNDDOWN(O376,1))*100)+2)</f>
        <v>3244</v>
      </c>
      <c r="Q376" s="0" t="n">
        <f aca="false">LVKS!Z171</f>
        <v>1578.88</v>
      </c>
      <c r="R376" s="0" t="n">
        <f aca="false">VLOOKUP(Q376,Lovewell_TBL,((Q376-ROUNDDOWN(Q376,1))*100)+2)</f>
        <v>2438.2</v>
      </c>
      <c r="S376" s="0" t="n">
        <f aca="false">LVKS!AA171</f>
        <v>1575.91</v>
      </c>
      <c r="T376" s="0" t="n">
        <f aca="false">VLOOKUP(S376,Lovewell_TBL,((S376-ROUNDDOWN(S376,1))*100)+2)</f>
        <v>2015</v>
      </c>
      <c r="U376" s="0" t="n">
        <f aca="false">LVKS!AB171</f>
        <v>1577.01</v>
      </c>
      <c r="V376" s="0" t="n">
        <f aca="false">VLOOKUP(U376,Lovewell_TBL,((U376-ROUNDDOWN(U376,1))*100)+2)</f>
        <v>2172</v>
      </c>
      <c r="W376" s="0" t="n">
        <f aca="false">LVKS!C171</f>
        <v>1577.16</v>
      </c>
      <c r="X376" s="0" t="n">
        <f aca="false">VLOOKUP(W376,Lovewell_TBL,((W376-ROUNDDOWN(W376,1))*100)+2)</f>
        <v>2195.4</v>
      </c>
      <c r="Y376" s="0" t="n">
        <f aca="false">LVKS!D171</f>
        <v>1577.8</v>
      </c>
      <c r="Z376" s="0" t="n">
        <f aca="false">VLOOKUP(Y376,Lovewell_TBL,((Y376-ROUNDDOWN(Y376,1))*100)+2)</f>
        <v>2287</v>
      </c>
      <c r="AA376" s="0" t="n">
        <f aca="false">LVKS!E171</f>
        <v>1578.58</v>
      </c>
      <c r="AB376" s="0" t="n">
        <f aca="false">VLOOKUP(AA376,Lovewell_TBL,((AA376-ROUNDDOWN(AA376,1))*100)+2)</f>
        <v>2394.8</v>
      </c>
    </row>
    <row r="377" customFormat="false" ht="16.5" hidden="false" customHeight="false" outlineLevel="0" collapsed="false">
      <c r="C377" s="71"/>
      <c r="D377" s="0" t="n">
        <v>22</v>
      </c>
      <c r="E377" s="0" t="n">
        <f aca="false">LVKS!T172</f>
        <v>1575.15</v>
      </c>
      <c r="F377" s="0" t="n">
        <f aca="false">VLOOKUP(E377,Lovewell_TBL,((E377-ROUNDDOWN(E377,1))*100)+2)</f>
        <v>1913</v>
      </c>
      <c r="G377" s="0" t="n">
        <f aca="false">LVKS!U172</f>
        <v>1577.42</v>
      </c>
      <c r="H377" s="0" t="n">
        <f aca="false">VLOOKUP(G377,Lovewell_TBL,((G377-ROUNDDOWN(G377,1))*100)+2)</f>
        <v>2231.4</v>
      </c>
      <c r="I377" s="0" t="n">
        <f aca="false">LVKS!V172</f>
        <v>1578.95</v>
      </c>
      <c r="J377" s="0" t="n">
        <f aca="false">VLOOKUP(I377,Lovewell_TBL,((I377-ROUNDDOWN(I377,1))*100)+2)</f>
        <v>2446.6</v>
      </c>
      <c r="K377" s="0" t="n">
        <f aca="false">LVKS!W172</f>
        <v>1581.72</v>
      </c>
      <c r="L377" s="0" t="n">
        <f aca="false">VLOOKUP(K377,Lovewell_TBL,((K377-ROUNDDOWN(K377,1))*100)+2)</f>
        <v>2852.5</v>
      </c>
      <c r="M377" s="0" t="n">
        <f aca="false">LVKS!X172</f>
        <v>1582.91</v>
      </c>
      <c r="N377" s="0" t="n">
        <f aca="false">VLOOKUP(M377,Lovewell_TBL,((M377-ROUNDDOWN(M377,1))*100)+2)</f>
        <v>3033</v>
      </c>
      <c r="O377" s="0" t="n">
        <f aca="false">LVKS!Y172</f>
        <v>1584.24</v>
      </c>
      <c r="P377" s="0" t="n">
        <f aca="false">VLOOKUP(O377,Lovewell_TBL,((O377-ROUNDDOWN(O377,1))*100)+2)</f>
        <v>3233.5</v>
      </c>
      <c r="Q377" s="0" t="n">
        <f aca="false">LVKS!Z172</f>
        <v>1578.73</v>
      </c>
      <c r="R377" s="0" t="n">
        <f aca="false">VLOOKUP(Q377,Lovewell_TBL,((Q377-ROUNDDOWN(Q377,1))*100)+2)</f>
        <v>2415.8</v>
      </c>
      <c r="S377" s="0" t="n">
        <f aca="false">LVKS!AA172</f>
        <v>1575.9</v>
      </c>
      <c r="T377" s="0" t="n">
        <f aca="false">VLOOKUP(S377,Lovewell_TBL,((S377-ROUNDDOWN(S377,1))*100)+2)</f>
        <v>2015</v>
      </c>
      <c r="U377" s="0" t="n">
        <f aca="false">LVKS!AB172</f>
        <v>1577</v>
      </c>
      <c r="V377" s="0" t="n">
        <f aca="false">VLOOKUP(U377,Lovewell_TBL,((U377-ROUNDDOWN(U377,1))*100)+2)</f>
        <v>2172</v>
      </c>
      <c r="W377" s="0" t="n">
        <f aca="false">LVKS!C172</f>
        <v>1577.18</v>
      </c>
      <c r="X377" s="0" t="n">
        <f aca="false">VLOOKUP(W377,Lovewell_TBL,((W377-ROUNDDOWN(W377,1))*100)+2)</f>
        <v>2198.2</v>
      </c>
      <c r="Y377" s="0" t="n">
        <f aca="false">LVKS!D172</f>
        <v>1577.84</v>
      </c>
      <c r="Z377" s="0" t="n">
        <f aca="false">VLOOKUP(Y377,Lovewell_TBL,((Y377-ROUNDDOWN(Y377,1))*100)+2)</f>
        <v>2291.2</v>
      </c>
      <c r="AA377" s="0" t="n">
        <f aca="false">LVKS!E172</f>
        <v>1578.61</v>
      </c>
      <c r="AB377" s="0" t="n">
        <f aca="false">VLOOKUP(AA377,Lovewell_TBL,((AA377-ROUNDDOWN(AA377,1))*100)+2)</f>
        <v>2399</v>
      </c>
    </row>
    <row r="378" customFormat="false" ht="16.5" hidden="false" customHeight="false" outlineLevel="0" collapsed="false">
      <c r="C378" s="71"/>
      <c r="D378" s="0" t="n">
        <v>23</v>
      </c>
      <c r="E378" s="0" t="n">
        <f aca="false">LVKS!T173</f>
        <v>1575.19</v>
      </c>
      <c r="F378" s="0" t="n">
        <f aca="false">VLOOKUP(E378,Lovewell_TBL,((E378-ROUNDDOWN(E378,1))*100)+2)</f>
        <v>1918.6</v>
      </c>
      <c r="G378" s="0" t="n">
        <f aca="false">LVKS!U173</f>
        <v>1577.48</v>
      </c>
      <c r="H378" s="0" t="n">
        <f aca="false">VLOOKUP(G378,Lovewell_TBL,((G378-ROUNDDOWN(G378,1))*100)+2)</f>
        <v>2239.8</v>
      </c>
      <c r="I378" s="0" t="n">
        <f aca="false">LVKS!V173</f>
        <v>1579.03</v>
      </c>
      <c r="J378" s="0" t="n">
        <f aca="false">VLOOKUP(I378,Lovewell_TBL,((I378-ROUNDDOWN(I378,1))*100)+2)</f>
        <v>2457.8</v>
      </c>
      <c r="K378" s="0" t="n">
        <f aca="false">LVKS!W173</f>
        <v>1581.72</v>
      </c>
      <c r="L378" s="0" t="n">
        <f aca="false">VLOOKUP(K378,Lovewell_TBL,((K378-ROUNDDOWN(K378,1))*100)+2)</f>
        <v>2852.5</v>
      </c>
      <c r="M378" s="0" t="n">
        <f aca="false">LVKS!X173</f>
        <v>1582.93</v>
      </c>
      <c r="N378" s="0" t="n">
        <f aca="false">VLOOKUP(M378,Lovewell_TBL,((M378-ROUNDDOWN(M378,1))*100)+2)</f>
        <v>3036</v>
      </c>
      <c r="O378" s="0" t="n">
        <f aca="false">LVKS!Y173</f>
        <v>1584.16</v>
      </c>
      <c r="P378" s="0" t="n">
        <f aca="false">VLOOKUP(O378,Lovewell_TBL,((O378-ROUNDDOWN(O378,1))*100)+2)</f>
        <v>3223</v>
      </c>
      <c r="Q378" s="0" t="n">
        <f aca="false">LVKS!Z173</f>
        <v>1578.51</v>
      </c>
      <c r="R378" s="0" t="n">
        <f aca="false">VLOOKUP(Q378,Lovewell_TBL,((Q378-ROUNDDOWN(Q378,1))*100)+2)</f>
        <v>2385</v>
      </c>
      <c r="S378" s="0" t="n">
        <f aca="false">LVKS!AA173</f>
        <v>1576.04</v>
      </c>
      <c r="T378" s="0" t="n">
        <f aca="false">VLOOKUP(S378,Lovewell_TBL,((S378-ROUNDDOWN(S378,1))*100)+2)</f>
        <v>2033.2</v>
      </c>
      <c r="U378" s="0" t="n">
        <f aca="false">LVKS!AB173</f>
        <v>1576.99</v>
      </c>
      <c r="V378" s="0" t="n">
        <f aca="false">VLOOKUP(U378,Lovewell_TBL,((U378-ROUNDDOWN(U378,1))*100)+2)</f>
        <v>2169.2</v>
      </c>
      <c r="W378" s="0" t="n">
        <f aca="false">LVKS!C173</f>
        <v>1577.2</v>
      </c>
      <c r="X378" s="0" t="n">
        <f aca="false">VLOOKUP(W378,Lovewell_TBL,((W378-ROUNDDOWN(W378,1))*100)+2)</f>
        <v>2201</v>
      </c>
      <c r="Y378" s="0" t="n">
        <f aca="false">LVKS!D173</f>
        <v>1577.88</v>
      </c>
      <c r="Z378" s="0" t="n">
        <f aca="false">VLOOKUP(Y378,Lovewell_TBL,((Y378-ROUNDDOWN(Y378,1))*100)+2)</f>
        <v>2298.2</v>
      </c>
      <c r="AA378" s="0" t="n">
        <f aca="false">LVKS!E173</f>
        <v>1578.64</v>
      </c>
      <c r="AB378" s="0" t="n">
        <f aca="false">VLOOKUP(AA378,Lovewell_TBL,((AA378-ROUNDDOWN(AA378,1))*100)+2)</f>
        <v>2404.6</v>
      </c>
    </row>
    <row r="379" customFormat="false" ht="16.5" hidden="false" customHeight="false" outlineLevel="0" collapsed="false">
      <c r="C379" s="71"/>
      <c r="D379" s="0" t="n">
        <v>24</v>
      </c>
      <c r="E379" s="0" t="n">
        <f aca="false">LVKS!T174</f>
        <v>1575.24</v>
      </c>
      <c r="F379" s="0" t="n">
        <f aca="false">VLOOKUP(E379,Lovewell_TBL,((E379-ROUNDDOWN(E379,1))*100)+2)</f>
        <v>1923.9</v>
      </c>
      <c r="G379" s="0" t="n">
        <f aca="false">LVKS!U174</f>
        <v>1577.56</v>
      </c>
      <c r="H379" s="0" t="n">
        <f aca="false">VLOOKUP(G379,Lovewell_TBL,((G379-ROUNDDOWN(G379,1))*100)+2)</f>
        <v>2251</v>
      </c>
      <c r="I379" s="0" t="n">
        <f aca="false">LVKS!V174</f>
        <v>1579.12</v>
      </c>
      <c r="J379" s="0" t="n">
        <f aca="false">VLOOKUP(I379,Lovewell_TBL,((I379-ROUNDDOWN(I379,1))*100)+2)</f>
        <v>2470.4</v>
      </c>
      <c r="K379" s="0" t="n">
        <f aca="false">LVKS!W174</f>
        <v>1581.73</v>
      </c>
      <c r="L379" s="0" t="n">
        <f aca="false">VLOOKUP(K379,Lovewell_TBL,((K379-ROUNDDOWN(K379,1))*100)+2)</f>
        <v>2854</v>
      </c>
      <c r="M379" s="0" t="n">
        <f aca="false">LVKS!X174</f>
        <v>1582.95</v>
      </c>
      <c r="N379" s="0" t="n">
        <f aca="false">VLOOKUP(M379,Lovewell_TBL,((M379-ROUNDDOWN(M379,1))*100)+2)</f>
        <v>3039</v>
      </c>
      <c r="O379" s="0" t="n">
        <f aca="false">LVKS!Y174</f>
        <v>1584.06</v>
      </c>
      <c r="P379" s="0" t="n">
        <f aca="false">VLOOKUP(O379,Lovewell_TBL,((O379-ROUNDDOWN(O379,1))*100)+2)</f>
        <v>3206.5</v>
      </c>
      <c r="Q379" s="0" t="n">
        <f aca="false">LVKS!Z174</f>
        <v>1578.18</v>
      </c>
      <c r="R379" s="0" t="n">
        <f aca="false">VLOOKUP(Q379,Lovewell_TBL,((Q379-ROUNDDOWN(Q379,1))*100)+2)</f>
        <v>2341.2</v>
      </c>
      <c r="S379" s="0" t="n">
        <f aca="false">LVKS!AA174</f>
        <v>1576.23</v>
      </c>
      <c r="T379" s="0" t="n">
        <f aca="false">VLOOKUP(S379,Lovewell_TBL,((S379-ROUNDDOWN(S379,1))*100)+2)</f>
        <v>2060.8</v>
      </c>
      <c r="U379" s="0" t="n">
        <f aca="false">LVKS!AB174</f>
        <v>1576.98</v>
      </c>
      <c r="V379" s="0" t="n">
        <f aca="false">VLOOKUP(U379,Lovewell_TBL,((U379-ROUNDDOWN(U379,1))*100)+2)</f>
        <v>2167.8</v>
      </c>
      <c r="W379" s="0" t="n">
        <f aca="false">LVKS!C174</f>
        <v>1577.22</v>
      </c>
      <c r="X379" s="0" t="n">
        <f aca="false">VLOOKUP(W379,Lovewell_TBL,((W379-ROUNDDOWN(W379,1))*100)+2)</f>
        <v>2202.4</v>
      </c>
      <c r="Y379" s="0" t="n">
        <f aca="false">LVKS!D174</f>
        <v>1577.91</v>
      </c>
      <c r="Z379" s="0" t="n">
        <f aca="false">VLOOKUP(Y379,Lovewell_TBL,((Y379-ROUNDDOWN(Y379,1))*100)+2)</f>
        <v>2301</v>
      </c>
      <c r="AA379" s="0" t="n">
        <f aca="false">LVKS!E174</f>
        <v>1578.68</v>
      </c>
      <c r="AB379" s="0" t="n">
        <f aca="false">VLOOKUP(AA379,Lovewell_TBL,((AA379-ROUNDDOWN(AA379,1))*100)+2)</f>
        <v>2410.2</v>
      </c>
    </row>
    <row r="380" customFormat="false" ht="16.5" hidden="false" customHeight="false" outlineLevel="0" collapsed="false">
      <c r="C380" s="71"/>
      <c r="D380" s="0" t="n">
        <v>25</v>
      </c>
      <c r="E380" s="0" t="n">
        <f aca="false">LVKS!T175</f>
        <v>1575.28</v>
      </c>
      <c r="F380" s="0" t="n">
        <f aca="false">VLOOKUP(E380,Lovewell_TBL,((E380-ROUNDDOWN(E380,1))*100)+2)</f>
        <v>1929.1</v>
      </c>
      <c r="G380" s="0" t="n">
        <f aca="false">LVKS!U175</f>
        <v>1577.62</v>
      </c>
      <c r="H380" s="0" t="n">
        <f aca="false">VLOOKUP(G380,Lovewell_TBL,((G380-ROUNDDOWN(G380,1))*100)+2)</f>
        <v>2259.5</v>
      </c>
      <c r="I380" s="0" t="n">
        <f aca="false">LVKS!V175</f>
        <v>1579.24</v>
      </c>
      <c r="J380" s="0" t="n">
        <f aca="false">VLOOKUP(I380,Lovewell_TBL,((I380-ROUNDDOWN(I380,1))*100)+2)</f>
        <v>2487.2</v>
      </c>
      <c r="K380" s="0" t="n">
        <f aca="false">LVKS!W175</f>
        <v>1581.78</v>
      </c>
      <c r="L380" s="0" t="n">
        <f aca="false">VLOOKUP(K380,Lovewell_TBL,((K380-ROUNDDOWN(K380,1))*100)+2)</f>
        <v>2861.5</v>
      </c>
      <c r="M380" s="0" t="n">
        <f aca="false">LVKS!X175</f>
        <v>1582.96</v>
      </c>
      <c r="N380" s="0" t="n">
        <f aca="false">VLOOKUP(M380,Lovewell_TBL,((M380-ROUNDDOWN(M380,1))*100)+2)</f>
        <v>3040.5</v>
      </c>
      <c r="O380" s="0" t="n">
        <f aca="false">LVKS!Y175</f>
        <v>1583.94</v>
      </c>
      <c r="P380" s="0" t="n">
        <f aca="false">VLOOKUP(O380,Lovewell_TBL,((O380-ROUNDDOWN(O380,1))*100)+2)</f>
        <v>3188.5</v>
      </c>
      <c r="Q380" s="0" t="n">
        <f aca="false">LVKS!Z175</f>
        <v>1577.9</v>
      </c>
      <c r="R380" s="0" t="n">
        <f aca="false">VLOOKUP(Q380,Lovewell_TBL,((Q380-ROUNDDOWN(Q380,1))*100)+2)</f>
        <v>2301</v>
      </c>
      <c r="S380" s="0" t="n">
        <f aca="false">LVKS!AA175</f>
        <v>1576.41</v>
      </c>
      <c r="T380" s="0" t="n">
        <f aca="false">VLOOKUP(S380,Lovewell_TBL,((S380-ROUNDDOWN(S380,1))*100)+2)</f>
        <v>2086</v>
      </c>
      <c r="U380" s="0" t="n">
        <f aca="false">LVKS!AB175</f>
        <v>1576.98</v>
      </c>
      <c r="V380" s="0" t="n">
        <f aca="false">VLOOKUP(U380,Lovewell_TBL,((U380-ROUNDDOWN(U380,1))*100)+2)</f>
        <v>2167.8</v>
      </c>
      <c r="W380" s="0" t="n">
        <f aca="false">LVKS!C175</f>
        <v>1577.22</v>
      </c>
      <c r="X380" s="0" t="n">
        <f aca="false">VLOOKUP(W380,Lovewell_TBL,((W380-ROUNDDOWN(W380,1))*100)+2)</f>
        <v>2202.4</v>
      </c>
      <c r="Y380" s="0" t="n">
        <f aca="false">LVKS!D175</f>
        <v>1577.92</v>
      </c>
      <c r="Z380" s="0" t="n">
        <f aca="false">VLOOKUP(Y380,Lovewell_TBL,((Y380-ROUNDDOWN(Y380,1))*100)+2)</f>
        <v>2302.5</v>
      </c>
      <c r="AA380" s="0" t="n">
        <f aca="false">LVKS!E175</f>
        <v>1578.71</v>
      </c>
      <c r="AB380" s="0" t="n">
        <f aca="false">VLOOKUP(AA380,Lovewell_TBL,((AA380-ROUNDDOWN(AA380,1))*100)+2)</f>
        <v>2413</v>
      </c>
    </row>
    <row r="381" customFormat="false" ht="16.5" hidden="false" customHeight="false" outlineLevel="0" collapsed="false">
      <c r="C381" s="71"/>
      <c r="D381" s="0" t="n">
        <v>26</v>
      </c>
      <c r="E381" s="0" t="n">
        <f aca="false">LVKS!T176</f>
        <v>1575.31</v>
      </c>
      <c r="F381" s="0" t="n">
        <f aca="false">VLOOKUP(E381,Lovewell_TBL,((E381-ROUNDDOWN(E381,1))*100)+2)</f>
        <v>1933</v>
      </c>
      <c r="G381" s="0" t="n">
        <f aca="false">LVKS!U176</f>
        <v>1577.66</v>
      </c>
      <c r="H381" s="0" t="n">
        <f aca="false">VLOOKUP(G381,Lovewell_TBL,((G381-ROUNDDOWN(G381,1))*100)+2)</f>
        <v>2267</v>
      </c>
      <c r="I381" s="0" t="n">
        <f aca="false">LVKS!V176</f>
        <v>1579.33</v>
      </c>
      <c r="J381" s="0" t="n">
        <f aca="false">VLOOKUP(I381,Lovewell_TBL,((I381-ROUNDDOWN(I381,1))*100)+2)</f>
        <v>2499.8</v>
      </c>
      <c r="K381" s="0" t="n">
        <f aca="false">LVKS!W176</f>
        <v>1581.84</v>
      </c>
      <c r="L381" s="0" t="n">
        <f aca="false">VLOOKUP(K381,Lovewell_TBL,((K381-ROUNDDOWN(K381,1))*100)+2)</f>
        <v>2870.8</v>
      </c>
      <c r="M381" s="0" t="n">
        <f aca="false">LVKS!X176</f>
        <v>1582.97</v>
      </c>
      <c r="N381" s="0" t="n">
        <f aca="false">VLOOKUP(M381,Lovewell_TBL,((M381-ROUNDDOWN(M381,1))*100)+2)</f>
        <v>3042</v>
      </c>
      <c r="O381" s="0" t="n">
        <f aca="false">LVKS!Y176</f>
        <v>1583.8</v>
      </c>
      <c r="P381" s="0" t="n">
        <f aca="false">VLOOKUP(O381,Lovewell_TBL,((O381-ROUNDDOWN(O381,1))*100)+2)</f>
        <v>3169</v>
      </c>
      <c r="Q381" s="0" t="n">
        <f aca="false">LVKS!Z176</f>
        <v>1577.83</v>
      </c>
      <c r="R381" s="0" t="n">
        <f aca="false">VLOOKUP(Q381,Lovewell_TBL,((Q381-ROUNDDOWN(Q381,1))*100)+2)</f>
        <v>2289.8</v>
      </c>
      <c r="S381" s="0" t="n">
        <f aca="false">LVKS!AA176</f>
        <v>1576.57</v>
      </c>
      <c r="T381" s="0" t="n">
        <f aca="false">VLOOKUP(S381,Lovewell_TBL,((S381-ROUNDDOWN(S381,1))*100)+2)</f>
        <v>2109.4</v>
      </c>
      <c r="U381" s="0" t="n">
        <f aca="false">LVKS!AB176</f>
        <v>1576.99</v>
      </c>
      <c r="V381" s="0" t="n">
        <f aca="false">VLOOKUP(U381,Lovewell_TBL,((U381-ROUNDDOWN(U381,1))*100)+2)</f>
        <v>2169.2</v>
      </c>
      <c r="W381" s="0" t="n">
        <f aca="false">LVKS!C176</f>
        <v>1577.23</v>
      </c>
      <c r="X381" s="0" t="n">
        <f aca="false">VLOOKUP(W381,Lovewell_TBL,((W381-ROUNDDOWN(W381,1))*100)+2)</f>
        <v>2203.8</v>
      </c>
      <c r="Y381" s="0" t="n">
        <f aca="false">LVKS!D176</f>
        <v>1577.95</v>
      </c>
      <c r="Z381" s="0" t="n">
        <f aca="false">VLOOKUP(Y381,Lovewell_TBL,((Y381-ROUNDDOWN(Y381,1))*100)+2)</f>
        <v>2307</v>
      </c>
      <c r="AA381" s="0" t="n">
        <f aca="false">LVKS!E176</f>
        <v>1578.75</v>
      </c>
      <c r="AB381" s="0" t="n">
        <f aca="false">VLOOKUP(AA381,Lovewell_TBL,((AA381-ROUNDDOWN(AA381,1))*100)+2)</f>
        <v>2418.6</v>
      </c>
    </row>
    <row r="382" customFormat="false" ht="16.5" hidden="false" customHeight="false" outlineLevel="0" collapsed="false">
      <c r="C382" s="71"/>
      <c r="D382" s="0" t="n">
        <v>27</v>
      </c>
      <c r="E382" s="0" t="n">
        <f aca="false">LVKS!T177</f>
        <v>1575.37</v>
      </c>
      <c r="F382" s="0" t="n">
        <f aca="false">VLOOKUP(E382,Lovewell_TBL,((E382-ROUNDDOWN(E382,1))*100)+2)</f>
        <v>1941.4</v>
      </c>
      <c r="G382" s="0" t="n">
        <f aca="false">LVKS!U177</f>
        <v>1577.72</v>
      </c>
      <c r="H382" s="0" t="n">
        <f aca="false">VLOOKUP(G382,Lovewell_TBL,((G382-ROUNDDOWN(G382,1))*100)+2)</f>
        <v>2274.4</v>
      </c>
      <c r="I382" s="0" t="n">
        <f aca="false">LVKS!V177</f>
        <v>1579.41</v>
      </c>
      <c r="J382" s="0" t="n">
        <f aca="false">VLOOKUP(I382,Lovewell_TBL,((I382-ROUNDDOWN(I382,1))*100)+2)</f>
        <v>2511</v>
      </c>
      <c r="K382" s="0" t="n">
        <f aca="false">LVKS!W177</f>
        <v>1581.87</v>
      </c>
      <c r="L382" s="0" t="n">
        <f aca="false">VLOOKUP(K382,Lovewell_TBL,((K382-ROUNDDOWN(K382,1))*100)+2)</f>
        <v>2875.6</v>
      </c>
      <c r="M382" s="0" t="n">
        <f aca="false">LVKS!X177</f>
        <v>1582.97</v>
      </c>
      <c r="N382" s="0" t="n">
        <f aca="false">VLOOKUP(M382,Lovewell_TBL,((M382-ROUNDDOWN(M382,1))*100)+2)</f>
        <v>3042</v>
      </c>
      <c r="O382" s="0" t="n">
        <f aca="false">LVKS!Y177</f>
        <v>1583.7</v>
      </c>
      <c r="P382" s="0" t="n">
        <f aca="false">VLOOKUP(O382,Lovewell_TBL,((O382-ROUNDDOWN(O382,1))*100)+2)</f>
        <v>3154</v>
      </c>
      <c r="Q382" s="0" t="n">
        <f aca="false">LVKS!Z177</f>
        <v>1578.08</v>
      </c>
      <c r="R382" s="0" t="n">
        <f aca="false">VLOOKUP(Q382,Lovewell_TBL,((Q382-ROUNDDOWN(Q382,1))*100)+2)</f>
        <v>2325.8</v>
      </c>
      <c r="S382" s="0" t="n">
        <f aca="false">LVKS!AA177</f>
        <v>1576.66</v>
      </c>
      <c r="T382" s="0" t="n">
        <f aca="false">VLOOKUP(S382,Lovewell_TBL,((S382-ROUNDDOWN(S382,1))*100)+2)</f>
        <v>2123.4</v>
      </c>
      <c r="U382" s="0" t="n">
        <f aca="false">LVKS!AB177</f>
        <v>1576.96</v>
      </c>
      <c r="V382" s="0" t="n">
        <f aca="false">VLOOKUP(U382,Lovewell_TBL,((U382-ROUNDDOWN(U382,1))*100)+2)</f>
        <v>2165</v>
      </c>
      <c r="W382" s="0" t="n">
        <f aca="false">LVKS!C177</f>
        <v>1577.26</v>
      </c>
      <c r="X382" s="0" t="n">
        <f aca="false">VLOOKUP(W382,Lovewell_TBL,((W382-ROUNDDOWN(W382,1))*100)+2)</f>
        <v>2208</v>
      </c>
      <c r="Y382" s="0" t="n">
        <f aca="false">LVKS!D177</f>
        <v>1577.98</v>
      </c>
      <c r="Z382" s="0" t="n">
        <f aca="false">VLOOKUP(Y382,Lovewell_TBL,((Y382-ROUNDDOWN(Y382,1))*100)+2)</f>
        <v>2311.5</v>
      </c>
      <c r="AA382" s="0" t="n">
        <f aca="false">LVKS!E177</f>
        <v>1578.8</v>
      </c>
      <c r="AB382" s="0" t="n">
        <f aca="false">VLOOKUP(AA382,Lovewell_TBL,((AA382-ROUNDDOWN(AA382,1))*100)+2)</f>
        <v>2427</v>
      </c>
    </row>
    <row r="383" customFormat="false" ht="16.5" hidden="false" customHeight="false" outlineLevel="0" collapsed="false">
      <c r="C383" s="71"/>
      <c r="D383" s="0" t="n">
        <v>28</v>
      </c>
      <c r="E383" s="0" t="n">
        <f aca="false">LVKS!T178</f>
        <v>1575.43</v>
      </c>
      <c r="F383" s="0" t="n">
        <f aca="false">VLOOKUP(E383,Lovewell_TBL,((E383-ROUNDDOWN(E383,1))*100)+2)</f>
        <v>1949.8</v>
      </c>
      <c r="G383" s="0" t="n">
        <f aca="false">LVKS!U178</f>
        <v>1577.78</v>
      </c>
      <c r="H383" s="0" t="n">
        <f aca="false">VLOOKUP(G383,Lovewell_TBL,((G383-ROUNDDOWN(G383,1))*100)+2)</f>
        <v>2282.8</v>
      </c>
      <c r="I383" s="0" t="n">
        <f aca="false">LVKS!V178</f>
        <v>1579.48</v>
      </c>
      <c r="J383" s="0" t="n">
        <f aca="false">VLOOKUP(I383,Lovewell_TBL,((I383-ROUNDDOWN(I383,1))*100)+2)</f>
        <v>2520.8</v>
      </c>
      <c r="K383" s="0" t="n">
        <f aca="false">LVKS!W178</f>
        <v>1581.89</v>
      </c>
      <c r="L383" s="0" t="n">
        <f aca="false">VLOOKUP(K383,Lovewell_TBL,((K383-ROUNDDOWN(K383,1))*100)+2)</f>
        <v>2880.4</v>
      </c>
      <c r="M383" s="0" t="n">
        <f aca="false">LVKS!X178</f>
        <v>1582.99</v>
      </c>
      <c r="N383" s="0" t="n">
        <f aca="false">VLOOKUP(M383,Lovewell_TBL,((M383-ROUNDDOWN(M383,1))*100)+2)</f>
        <v>3045</v>
      </c>
      <c r="O383" s="0" t="n">
        <f aca="false">LVKS!Y178</f>
        <v>1583.54</v>
      </c>
      <c r="P383" s="0" t="n">
        <f aca="false">VLOOKUP(O383,Lovewell_TBL,((O383-ROUNDDOWN(O383,1))*100)+2)</f>
        <v>3127.5</v>
      </c>
      <c r="Q383" s="0" t="n">
        <f aca="false">LVKS!Z178</f>
        <v>1578.27</v>
      </c>
      <c r="R383" s="0" t="n">
        <f aca="false">VLOOKUP(Q383,Lovewell_TBL,((Q383-ROUNDDOWN(Q383,1))*100)+2)</f>
        <v>2352.4</v>
      </c>
      <c r="S383" s="0" t="n">
        <f aca="false">LVKS!AA178</f>
        <v>1576.71</v>
      </c>
      <c r="T383" s="0" t="n">
        <f aca="false">VLOOKUP(S383,Lovewell_TBL,((S383-ROUNDDOWN(S383,1))*100)+2)</f>
        <v>2129</v>
      </c>
      <c r="U383" s="0" t="n">
        <f aca="false">LVKS!AB178</f>
        <v>1576.96</v>
      </c>
      <c r="V383" s="0" t="n">
        <f aca="false">VLOOKUP(U383,Lovewell_TBL,((U383-ROUNDDOWN(U383,1))*100)+2)</f>
        <v>2165</v>
      </c>
      <c r="W383" s="0" t="n">
        <f aca="false">LVKS!C178</f>
        <v>1577.27</v>
      </c>
      <c r="X383" s="0" t="n">
        <f aca="false">VLOOKUP(W383,Lovewell_TBL,((W383-ROUNDDOWN(W383,1))*100)+2)</f>
        <v>2209.4</v>
      </c>
      <c r="Y383" s="0" t="n">
        <f aca="false">LVKS!D178</f>
        <v>1578.14</v>
      </c>
      <c r="Z383" s="0" t="n">
        <f aca="false">VLOOKUP(Y383,Lovewell_TBL,((Y383-ROUNDDOWN(Y383,1))*100)+2)</f>
        <v>2335.6</v>
      </c>
      <c r="AA383" s="0" t="n">
        <f aca="false">LVKS!E178</f>
        <v>1578.85</v>
      </c>
      <c r="AB383" s="0" t="n">
        <f aca="false">VLOOKUP(AA383,Lovewell_TBL,((AA383-ROUNDDOWN(AA383,1))*100)+2)</f>
        <v>2432.6</v>
      </c>
    </row>
    <row r="384" customFormat="false" ht="16.5" hidden="false" customHeight="false" outlineLevel="0" collapsed="false">
      <c r="C384" s="71"/>
      <c r="D384" s="0" t="n">
        <v>29</v>
      </c>
      <c r="E384" s="0" t="n">
        <f aca="false">LVKS!T179</f>
        <v>1575.49</v>
      </c>
      <c r="F384" s="0" t="n">
        <f aca="false">VLOOKUP(E384,Lovewell_TBL,((E384-ROUNDDOWN(E384,1))*100)+2)</f>
        <v>1958.2</v>
      </c>
      <c r="G384" s="0" t="n">
        <f aca="false">LVKS!U179</f>
        <v>0</v>
      </c>
      <c r="H384" s="0" t="n">
        <f aca="false">IF(G384=0,H383,VLOOKUP(G384,Enders_TBL,((G384-ROUNDDOWN(G384,1))*100)+2))</f>
        <v>2282.8</v>
      </c>
      <c r="I384" s="0" t="n">
        <f aca="false">LVKS!V179</f>
        <v>1579.55</v>
      </c>
      <c r="J384" s="0" t="n">
        <f aca="false">VLOOKUP(I384,Lovewell_TBL,((I384-ROUNDDOWN(I384,1))*100)+2)</f>
        <v>2530.6</v>
      </c>
      <c r="K384" s="0" t="n">
        <f aca="false">LVKS!W179</f>
        <v>1581.94</v>
      </c>
      <c r="L384" s="0" t="n">
        <f aca="false">VLOOKUP(K384,Lovewell_TBL,((K384-ROUNDDOWN(K384,1))*100)+2)</f>
        <v>2886.5</v>
      </c>
      <c r="M384" s="0" t="n">
        <f aca="false">LVKS!X179</f>
        <v>1583.01</v>
      </c>
      <c r="N384" s="0" t="n">
        <f aca="false">VLOOKUP(M384,Lovewell_TBL,((M384-ROUNDDOWN(M384,1))*100)+2)</f>
        <v>3048</v>
      </c>
      <c r="O384" s="0" t="n">
        <f aca="false">LVKS!Y179</f>
        <v>1583.32</v>
      </c>
      <c r="P384" s="0" t="n">
        <f aca="false">VLOOKUP(O384,Lovewell_TBL,((O384-ROUNDDOWN(O384,1))*100)+2)</f>
        <v>3094.5</v>
      </c>
      <c r="Q384" s="0" t="n">
        <f aca="false">LVKS!Z179</f>
        <v>1578.4</v>
      </c>
      <c r="R384" s="0" t="n">
        <f aca="false">VLOOKUP(Q384,Lovewell_TBL,((Q384-ROUNDDOWN(Q384,1))*100)+2)</f>
        <v>2371</v>
      </c>
      <c r="S384" s="0" t="n">
        <f aca="false">LVKS!AA179</f>
        <v>1576.74</v>
      </c>
      <c r="T384" s="0" t="n">
        <f aca="false">VLOOKUP(S384,Lovewell_TBL,((S384-ROUNDDOWN(S384,1))*100)+2)</f>
        <v>2133.5</v>
      </c>
      <c r="U384" s="0" t="n">
        <f aca="false">LVKS!AB179</f>
        <v>1576.92</v>
      </c>
      <c r="V384" s="0" t="n">
        <f aca="false">VLOOKUP(U384,Lovewell_TBL,((U384-ROUNDDOWN(U384,1))*100)+2)</f>
        <v>2159.4</v>
      </c>
      <c r="W384" s="0" t="n">
        <f aca="false">LVKS!C179</f>
        <v>1577.29</v>
      </c>
      <c r="X384" s="0" t="n">
        <f aca="false">VLOOKUP(W384,Lovewell_TBL,((W384-ROUNDDOWN(W384,1))*100)+2)</f>
        <v>2212.2</v>
      </c>
      <c r="Y384" s="0" t="n">
        <f aca="false">LVKS!D179</f>
        <v>1578.1</v>
      </c>
      <c r="Z384" s="0" t="n">
        <f aca="false">VLOOKUP(Y384,Lovewell_TBL,((Y384-ROUNDDOWN(Y384,1))*100)+2)</f>
        <v>2330</v>
      </c>
      <c r="AA384" s="0" t="n">
        <f aca="false">LVKS!E179</f>
        <v>1578.88</v>
      </c>
      <c r="AB384" s="0" t="n">
        <f aca="false">VLOOKUP(AA384,Lovewell_TBL,((AA384-ROUNDDOWN(AA384,1))*100)+2)</f>
        <v>2438.2</v>
      </c>
    </row>
    <row r="385" customFormat="false" ht="16.5" hidden="false" customHeight="false" outlineLevel="0" collapsed="false">
      <c r="C385" s="71"/>
      <c r="D385" s="0" t="n">
        <v>30</v>
      </c>
      <c r="E385" s="0" t="n">
        <f aca="false">LVKS!T180</f>
        <v>1575.56</v>
      </c>
      <c r="F385" s="0" t="n">
        <f aca="false">VLOOKUP(E385,Lovewell_TBL,((E385-ROUNDDOWN(E385,1))*100)+2)</f>
        <v>1967.5</v>
      </c>
      <c r="I385" s="0" t="n">
        <f aca="false">LVKS!V180</f>
        <v>1579.69</v>
      </c>
      <c r="J385" s="0" t="n">
        <f aca="false">VLOOKUP(I385,Lovewell_TBL,((I385-ROUNDDOWN(I385,1))*100)+2)</f>
        <v>2551.6</v>
      </c>
      <c r="K385" s="0" t="n">
        <f aca="false">LVKS!W180</f>
        <v>1582.01</v>
      </c>
      <c r="L385" s="0" t="n">
        <f aca="false">VLOOKUP(K385,Lovewell_TBL,((K385-ROUNDDOWN(K385,1))*100)+2)</f>
        <v>2897</v>
      </c>
      <c r="M385" s="0" t="n">
        <f aca="false">LVKS!X180</f>
        <v>1583.03</v>
      </c>
      <c r="N385" s="0" t="n">
        <f aca="false">VLOOKUP(M385,Lovewell_TBL,((M385-ROUNDDOWN(M385,1))*100)+2)</f>
        <v>3051</v>
      </c>
      <c r="O385" s="0" t="n">
        <f aca="false">LVKS!Y180</f>
        <v>1583.03</v>
      </c>
      <c r="P385" s="0" t="n">
        <f aca="false">VLOOKUP(O385,Lovewell_TBL,((O385-ROUNDDOWN(O385,1))*100)+2)</f>
        <v>3051</v>
      </c>
      <c r="Q385" s="0" t="n">
        <f aca="false">LVKS!Z180</f>
        <v>1578.38</v>
      </c>
      <c r="R385" s="0" t="n">
        <f aca="false">VLOOKUP(Q385,Lovewell_TBL,((Q385-ROUNDDOWN(Q385,1))*100)+2)</f>
        <v>2368.4</v>
      </c>
      <c r="S385" s="0" t="n">
        <f aca="false">LVKS!AA180</f>
        <v>1576.77</v>
      </c>
      <c r="T385" s="0" t="n">
        <f aca="false">VLOOKUP(S385,Lovewell_TBL,((S385-ROUNDDOWN(S385,1))*100)+2)</f>
        <v>2138</v>
      </c>
      <c r="U385" s="0" t="n">
        <f aca="false">LVKS!AB180</f>
        <v>1576.91</v>
      </c>
      <c r="V385" s="0" t="n">
        <f aca="false">VLOOKUP(U385,Lovewell_TBL,((U385-ROUNDDOWN(U385,1))*100)+2)</f>
        <v>2158</v>
      </c>
      <c r="W385" s="0" t="n">
        <f aca="false">LVKS!C180</f>
        <v>1577.32</v>
      </c>
      <c r="X385" s="0" t="n">
        <f aca="false">VLOOKUP(W385,Lovewell_TBL,((W385-ROUNDDOWN(W385,1))*100)+2)</f>
        <v>2216.5</v>
      </c>
      <c r="Y385" s="0" t="n">
        <f aca="false">LVKS!D180</f>
        <v>1578.07</v>
      </c>
      <c r="Z385" s="0" t="n">
        <f aca="false">VLOOKUP(Y385,Lovewell_TBL,((Y385-ROUNDDOWN(Y385,1))*100)+2)</f>
        <v>2324.4</v>
      </c>
      <c r="AA385" s="0" t="n">
        <f aca="false">LVKS!E180</f>
        <v>1578.95</v>
      </c>
      <c r="AB385" s="0" t="n">
        <f aca="false">VLOOKUP(AA385,Lovewell_TBL,((AA385-ROUNDDOWN(AA385,1))*100)+2)</f>
        <v>2446.6</v>
      </c>
    </row>
    <row r="386" customFormat="false" ht="16.5" hidden="false" customHeight="false" outlineLevel="0" collapsed="false">
      <c r="C386" s="71"/>
      <c r="D386" s="0" t="n">
        <v>31</v>
      </c>
      <c r="E386" s="0" t="n">
        <f aca="false">LVKS!T181</f>
        <v>1575.63</v>
      </c>
      <c r="F386" s="0" t="n">
        <f aca="false">VLOOKUP(E386,Lovewell_TBL,((E386-ROUNDDOWN(E386,1))*100)+2)</f>
        <v>1978.2</v>
      </c>
      <c r="I386" s="0" t="n">
        <f aca="false">LVKS!V181</f>
        <v>1579.7</v>
      </c>
      <c r="J386" s="0" t="n">
        <f aca="false">VLOOKUP(I386,Lovewell_TBL,((I386-ROUNDDOWN(I386,1))*100)+2)</f>
        <v>2553</v>
      </c>
      <c r="M386" s="0" t="n">
        <f aca="false">LVKS!X181</f>
        <v>1583.04</v>
      </c>
      <c r="N386" s="0" t="n">
        <f aca="false">VLOOKUP(M386,Lovewell_TBL,((M386-ROUNDDOWN(M386,1))*100)+2)</f>
        <v>3052.5</v>
      </c>
      <c r="Q386" s="0" t="n">
        <f aca="false">LVKS!Z181</f>
        <v>1578.36</v>
      </c>
      <c r="R386" s="0" t="n">
        <f aca="false">VLOOKUP(Q386,Lovewell_TBL,((Q386-ROUNDDOWN(Q386,1))*100)+2)</f>
        <v>2364.5</v>
      </c>
      <c r="S386" s="0" t="n">
        <f aca="false">LVKS!AA181</f>
        <v>1576.79</v>
      </c>
      <c r="T386" s="0" t="n">
        <f aca="false">VLOOKUP(S386,Lovewell_TBL,((S386-ROUNDDOWN(S386,1))*100)+2)</f>
        <v>2141</v>
      </c>
      <c r="W386" s="0" t="n">
        <f aca="false">LVKS!C181</f>
        <v>1577.34</v>
      </c>
      <c r="X386" s="0" t="n">
        <f aca="false">VLOOKUP(W386,Lovewell_TBL,((W386-ROUNDDOWN(W386,1))*100)+2)</f>
        <v>2219.5</v>
      </c>
      <c r="AA386" s="0" t="n">
        <f aca="false">LVKS!E181</f>
        <v>1578.98</v>
      </c>
      <c r="AB386" s="0" t="n">
        <f aca="false">VLOOKUP(AA386,Lovewell_TBL,((AA386-ROUNDDOWN(AA386,1))*100)+2)</f>
        <v>2450.8</v>
      </c>
    </row>
    <row r="387" customFormat="false" ht="16.5" hidden="false" customHeight="false" outlineLevel="0" collapsed="false">
      <c r="C387" s="71"/>
      <c r="D387" s="0" t="s">
        <v>124</v>
      </c>
      <c r="E387" s="0" t="s">
        <v>124</v>
      </c>
      <c r="G387" s="0" t="s">
        <v>124</v>
      </c>
      <c r="I387" s="0" t="s">
        <v>124</v>
      </c>
      <c r="K387" s="0" t="s">
        <v>124</v>
      </c>
      <c r="M387" s="0" t="s">
        <v>124</v>
      </c>
      <c r="O387" s="0" t="s">
        <v>124</v>
      </c>
      <c r="Q387" s="0" t="s">
        <v>124</v>
      </c>
      <c r="S387" s="0" t="s">
        <v>124</v>
      </c>
      <c r="W387" s="0" t="s">
        <v>124</v>
      </c>
      <c r="Y387" s="0" t="s">
        <v>124</v>
      </c>
      <c r="AA387" s="0" t="s">
        <v>124</v>
      </c>
    </row>
    <row r="389" customFormat="false" ht="16.5" hidden="false" customHeight="false" outlineLevel="0" collapsed="false">
      <c r="C389" s="71"/>
      <c r="D389" s="0" t="s">
        <v>125</v>
      </c>
      <c r="E389" s="0" t="n">
        <v>1580.09</v>
      </c>
      <c r="F389" s="63" t="n">
        <f aca="false">MIN(F356:F386)</f>
        <v>1800.6</v>
      </c>
      <c r="G389" s="0" t="n">
        <v>1581.36</v>
      </c>
      <c r="H389" s="63" t="n">
        <f aca="false">MIN(H356:H386)</f>
        <v>1988</v>
      </c>
      <c r="I389" s="0" t="n">
        <v>1582.25</v>
      </c>
      <c r="J389" s="63" t="n">
        <f aca="false">MIN(J356:J386)</f>
        <v>2289.8</v>
      </c>
      <c r="K389" s="0" t="n">
        <v>1582.33</v>
      </c>
      <c r="L389" s="63" t="n">
        <f aca="false">MIN(L356:L386)</f>
        <v>2562.8</v>
      </c>
      <c r="M389" s="0" t="n">
        <v>1583.59</v>
      </c>
      <c r="N389" s="63" t="n">
        <f aca="false">MIN(N356:N386)</f>
        <v>2906</v>
      </c>
      <c r="O389" s="0" t="n">
        <v>1584.16</v>
      </c>
      <c r="P389" s="63" t="n">
        <f aca="false">MIN(P356:P386)</f>
        <v>3051</v>
      </c>
      <c r="Q389" s="0" t="n">
        <v>1579.94</v>
      </c>
      <c r="R389" s="63" t="n">
        <f aca="false">MIN(R356:R386)</f>
        <v>2289.8</v>
      </c>
      <c r="S389" s="0" t="n">
        <v>1574.95</v>
      </c>
      <c r="T389" s="63" t="n">
        <f aca="false">MIN(T356:T386)</f>
        <v>1961</v>
      </c>
      <c r="U389" s="0" t="n">
        <v>1575.75</v>
      </c>
      <c r="V389" s="63" t="n">
        <f aca="false">MIN(V356:V386)</f>
        <v>2141</v>
      </c>
      <c r="W389" s="0" t="n">
        <v>1577.35</v>
      </c>
      <c r="X389" s="63" t="n">
        <f aca="false">MIN(X356:X386)</f>
        <v>2149.6</v>
      </c>
      <c r="Y389" s="0" t="n">
        <v>1577.73</v>
      </c>
      <c r="Z389" s="63" t="n">
        <f aca="false">MIN(Z356:Z386)</f>
        <v>2224</v>
      </c>
      <c r="AA389" s="0" t="n">
        <v>1578.85</v>
      </c>
      <c r="AB389" s="63" t="n">
        <f aca="false">MIN(AB356:AB386)</f>
        <v>2330</v>
      </c>
    </row>
    <row r="390" customFormat="false" ht="16.5" hidden="false" customHeight="false" outlineLevel="0" collapsed="false">
      <c r="C390" s="71"/>
      <c r="D390" s="0" t="s">
        <v>126</v>
      </c>
      <c r="E390" s="0" t="n">
        <v>1581.33</v>
      </c>
      <c r="F390" s="63" t="n">
        <f aca="false">MAX(F356:F386)</f>
        <v>1978.2</v>
      </c>
      <c r="G390" s="0" t="n">
        <v>1582.32</v>
      </c>
      <c r="H390" s="63" t="n">
        <f aca="false">MAX(H356:H386)</f>
        <v>2282.8</v>
      </c>
      <c r="I390" s="0" t="n">
        <v>1582.44</v>
      </c>
      <c r="J390" s="63" t="n">
        <f aca="false">MAX(J356:J386)</f>
        <v>2553</v>
      </c>
      <c r="K390" s="0" t="n">
        <v>1583.55</v>
      </c>
      <c r="L390" s="63" t="n">
        <f aca="false">MAX(L356:L386)</f>
        <v>2897</v>
      </c>
      <c r="M390" s="0" t="n">
        <v>1584.94</v>
      </c>
      <c r="N390" s="63" t="n">
        <f aca="false">MAX(N356:N386)</f>
        <v>3052.5</v>
      </c>
      <c r="O390" s="0" t="n">
        <v>1586.52</v>
      </c>
      <c r="P390" s="63" t="n">
        <f aca="false">MAX(P356:P386)</f>
        <v>3247</v>
      </c>
      <c r="Q390" s="0" t="n">
        <v>1586.15</v>
      </c>
      <c r="R390" s="63" t="n">
        <f aca="false">MAX(R356:R386)</f>
        <v>3006.8</v>
      </c>
      <c r="S390" s="0" t="n">
        <v>1579.68</v>
      </c>
      <c r="T390" s="63" t="n">
        <f aca="false">MAX(T356:T386)</f>
        <v>2360.6</v>
      </c>
      <c r="U390" s="0" t="n">
        <v>1577.46</v>
      </c>
      <c r="V390" s="63" t="n">
        <f aca="false">MAX(V356:V386)</f>
        <v>2178</v>
      </c>
      <c r="W390" s="0" t="n">
        <v>1577.74</v>
      </c>
      <c r="X390" s="63" t="n">
        <f aca="false">MAX(X356:X386)</f>
        <v>2219.5</v>
      </c>
      <c r="Y390" s="0" t="n">
        <v>1578.81</v>
      </c>
      <c r="Z390" s="63" t="n">
        <f aca="false">MAX(Z356:Z386)</f>
        <v>2335.6</v>
      </c>
      <c r="AA390" s="0" t="n">
        <v>1579.98</v>
      </c>
      <c r="AB390" s="63" t="n">
        <f aca="false">MAX(AB356:AB386)</f>
        <v>2450.8</v>
      </c>
    </row>
    <row r="391" customFormat="false" ht="16.5" hidden="false" customHeight="false" outlineLevel="0" collapsed="false">
      <c r="C391" s="71"/>
      <c r="D391" s="0" t="s">
        <v>127</v>
      </c>
      <c r="E391" s="0" t="n">
        <v>1580.76</v>
      </c>
      <c r="F391" s="63" t="n">
        <f aca="false">AVERAGE(F356:F386)</f>
        <v>1886.6064516129</v>
      </c>
      <c r="G391" s="0" t="n">
        <v>1582.05</v>
      </c>
      <c r="H391" s="63" t="n">
        <f aca="false">AVERAGE(H356:H386)</f>
        <v>2148.65517241379</v>
      </c>
      <c r="I391" s="0" t="n">
        <v>1582.33</v>
      </c>
      <c r="J391" s="63" t="n">
        <f aca="false">AVERAGE(J356:J386)</f>
        <v>2401.42258064516</v>
      </c>
      <c r="K391" s="0" t="n">
        <v>1582.78</v>
      </c>
      <c r="L391" s="63" t="n">
        <f aca="false">AVERAGE(L356:L386)</f>
        <v>2744.21333333333</v>
      </c>
      <c r="M391" s="0" t="n">
        <v>1584.53</v>
      </c>
      <c r="N391" s="63" t="n">
        <f aca="false">AVERAGE(N356:N386)</f>
        <v>2994.60322580645</v>
      </c>
      <c r="O391" s="0" t="n">
        <v>1585.13</v>
      </c>
      <c r="P391" s="63" t="n">
        <f aca="false">AVERAGE(P356:P386)</f>
        <v>3161.45333333333</v>
      </c>
      <c r="Q391" s="0" t="n">
        <v>1583.41</v>
      </c>
      <c r="R391" s="63" t="n">
        <f aca="false">AVERAGE(R356:R386)</f>
        <v>2588.08709677419</v>
      </c>
      <c r="S391" s="0" t="n">
        <v>1576.68</v>
      </c>
      <c r="T391" s="63" t="n">
        <f aca="false">AVERAGE(T356:T386)</f>
        <v>2100.06129032258</v>
      </c>
      <c r="U391" s="0" t="n">
        <v>1576.8</v>
      </c>
      <c r="V391" s="63" t="n">
        <f aca="false">AVERAGE(V356:V386)</f>
        <v>2165.7</v>
      </c>
      <c r="W391" s="0" t="n">
        <v>1577.53</v>
      </c>
      <c r="X391" s="63" t="n">
        <f aca="false">AVERAGE(X356:X386)</f>
        <v>2179.02258064516</v>
      </c>
      <c r="Y391" s="0" t="n">
        <v>1578.37</v>
      </c>
      <c r="Z391" s="63" t="n">
        <f aca="false">AVERAGE(Z356:Z386)</f>
        <v>2270.05</v>
      </c>
      <c r="AA391" s="0" t="n">
        <v>1579.39</v>
      </c>
      <c r="AB391" s="63" t="n">
        <f aca="false">AVERAGE(AB356:AB386)</f>
        <v>2380.26129032258</v>
      </c>
    </row>
  </sheetData>
  <mergeCells count="2">
    <mergeCell ref="E1:G1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V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3" min="1" style="77" width="9.77"/>
    <col collapsed="false" customWidth="true" hidden="false" outlineLevel="0" max="4" min="4" style="77" width="12.99"/>
    <col collapsed="false" customWidth="true" hidden="false" outlineLevel="0" max="5" min="5" style="77" width="10.77"/>
    <col collapsed="false" customWidth="true" hidden="false" outlineLevel="0" max="6" min="6" style="77" width="12.66"/>
    <col collapsed="false" customWidth="true" hidden="false" outlineLevel="0" max="9" min="7" style="77" width="10.77"/>
    <col collapsed="false" customWidth="true" hidden="false" outlineLevel="0" max="11" min="10" style="77" width="11.76"/>
    <col collapsed="false" customWidth="true" hidden="false" outlineLevel="0" max="12" min="12" style="77" width="13.88"/>
    <col collapsed="false" customWidth="true" hidden="false" outlineLevel="0" max="13" min="13" style="77" width="11.76"/>
    <col collapsed="false" customWidth="false" hidden="false" outlineLevel="0" max="257" min="14" style="77" width="9.65"/>
  </cols>
  <sheetData>
    <row r="1" customFormat="false" ht="15" hidden="false" customHeight="false" outlineLevel="0" collapsed="false">
      <c r="B1" s="78"/>
      <c r="C1" s="78"/>
      <c r="D1" s="78"/>
      <c r="E1" s="2" t="str">
        <f aca="false">SUMMARY!E1</f>
        <v>Fed_Net_Evap_ds_2005.xls</v>
      </c>
      <c r="F1" s="2"/>
      <c r="G1" s="2"/>
      <c r="I1" s="79"/>
      <c r="J1" s="79"/>
      <c r="K1" s="79"/>
    </row>
    <row r="2" customFormat="false" ht="14.45" hidden="false" customHeight="true" outlineLevel="0" collapsed="false">
      <c r="D2" s="66"/>
      <c r="E2" s="66"/>
      <c r="I2" s="80"/>
      <c r="J2" s="81"/>
      <c r="K2" s="82"/>
      <c r="M2" s="83"/>
    </row>
    <row r="3" customFormat="false" ht="14.45" hidden="false" customHeight="true" outlineLevel="0" collapsed="false">
      <c r="B3" s="84" t="s">
        <v>56</v>
      </c>
      <c r="C3" s="84"/>
      <c r="D3" s="84"/>
      <c r="E3" s="84"/>
      <c r="F3" s="85"/>
    </row>
    <row r="4" customFormat="false" ht="14.45" hidden="false" customHeight="true" outlineLevel="0" collapsed="false">
      <c r="B4" s="78" t="n">
        <f aca="true">NOW()</f>
        <v>46232.4392457785</v>
      </c>
      <c r="C4" s="78"/>
      <c r="D4" s="78"/>
    </row>
    <row r="5" customFormat="false" ht="15" hidden="false" customHeight="true" outlineLevel="0" collapsed="false">
      <c r="A5" s="86"/>
      <c r="D5" s="87"/>
      <c r="E5" s="87"/>
      <c r="F5" s="87"/>
      <c r="G5" s="88" t="s">
        <v>165</v>
      </c>
      <c r="J5" s="89"/>
      <c r="L5" s="77" t="s">
        <v>166</v>
      </c>
    </row>
    <row r="6" customFormat="false" ht="15" hidden="false" customHeight="true" outlineLevel="0" collapsed="false">
      <c r="A6" s="88"/>
      <c r="B6" s="88"/>
      <c r="C6" s="90"/>
      <c r="F6" s="85" t="s">
        <v>167</v>
      </c>
    </row>
    <row r="7" customFormat="false" ht="15" hidden="false" customHeight="true" outlineLevel="0" collapsed="false">
      <c r="A7" s="87"/>
      <c r="B7" s="87"/>
      <c r="E7" s="77" t="s">
        <v>168</v>
      </c>
    </row>
    <row r="8" customFormat="false" ht="15" hidden="false" customHeight="true" outlineLevel="0" collapsed="false">
      <c r="C8" s="77" t="s">
        <v>169</v>
      </c>
    </row>
    <row r="9" customFormat="false" ht="15" hidden="false" customHeight="true" outlineLevel="0" collapsed="false">
      <c r="A9" s="90"/>
      <c r="B9" s="91"/>
      <c r="C9" s="91"/>
      <c r="D9" s="91"/>
      <c r="E9" s="91"/>
      <c r="F9" s="92" t="s">
        <v>170</v>
      </c>
      <c r="G9" s="77" t="s">
        <v>171</v>
      </c>
    </row>
    <row r="10" customFormat="false" ht="15" hidden="false" customHeight="true" outlineLevel="0" collapsed="false">
      <c r="D10" s="83" t="s">
        <v>172</v>
      </c>
      <c r="F10" s="83" t="s">
        <v>173</v>
      </c>
      <c r="G10" s="92" t="s">
        <v>174</v>
      </c>
      <c r="H10" s="92" t="s">
        <v>175</v>
      </c>
    </row>
    <row r="11" customFormat="false" ht="15" hidden="false" customHeight="true" outlineLevel="0" collapsed="false">
      <c r="A11" s="93"/>
      <c r="B11" s="83" t="s">
        <v>176</v>
      </c>
      <c r="C11" s="83" t="s">
        <v>177</v>
      </c>
      <c r="D11" s="83" t="s">
        <v>178</v>
      </c>
      <c r="E11" s="83" t="s">
        <v>179</v>
      </c>
      <c r="F11" s="83" t="s">
        <v>180</v>
      </c>
      <c r="G11" s="83" t="s">
        <v>181</v>
      </c>
      <c r="H11" s="83" t="s">
        <v>182</v>
      </c>
    </row>
    <row r="12" customFormat="false" ht="15" hidden="false" customHeight="true" outlineLevel="0" collapsed="false">
      <c r="A12" s="94" t="s">
        <v>173</v>
      </c>
      <c r="B12" s="83" t="s">
        <v>183</v>
      </c>
      <c r="C12" s="83" t="s">
        <v>183</v>
      </c>
      <c r="D12" s="83" t="s">
        <v>183</v>
      </c>
      <c r="E12" s="83" t="s">
        <v>184</v>
      </c>
      <c r="F12" s="83" t="s">
        <v>183</v>
      </c>
      <c r="G12" s="83" t="s">
        <v>183</v>
      </c>
      <c r="H12" s="83" t="s">
        <v>183</v>
      </c>
      <c r="O12" s="95" t="s">
        <v>185</v>
      </c>
    </row>
    <row r="13" customFormat="false" ht="15" hidden="false" customHeight="true" outlineLevel="0" collapsed="false">
      <c r="A13" s="96" t="s">
        <v>186</v>
      </c>
      <c r="B13" s="97" t="n">
        <v>1166</v>
      </c>
      <c r="C13" s="97" t="n">
        <v>61</v>
      </c>
      <c r="D13" s="97" t="n">
        <v>67</v>
      </c>
      <c r="E13" s="98" t="n">
        <v>0</v>
      </c>
      <c r="F13" s="97" t="n">
        <f aca="false">O16+B13-C13-D13</f>
        <v>8806</v>
      </c>
      <c r="G13" s="99" t="n">
        <v>0</v>
      </c>
      <c r="H13" s="99" t="n">
        <v>0</v>
      </c>
      <c r="O13" s="100" t="s">
        <v>187</v>
      </c>
    </row>
    <row r="14" customFormat="false" ht="15" hidden="false" customHeight="true" outlineLevel="0" collapsed="false">
      <c r="A14" s="101" t="s">
        <v>188</v>
      </c>
      <c r="B14" s="102" t="n">
        <v>1429</v>
      </c>
      <c r="C14" s="102" t="n">
        <v>56</v>
      </c>
      <c r="D14" s="102" t="n">
        <v>91</v>
      </c>
      <c r="E14" s="103" t="n">
        <v>0</v>
      </c>
      <c r="F14" s="102" t="n">
        <f aca="false">F13+B14-C14-D14</f>
        <v>10088</v>
      </c>
      <c r="G14" s="104" t="n">
        <v>0</v>
      </c>
      <c r="H14" s="104" t="n">
        <v>0</v>
      </c>
      <c r="O14" s="105" t="s">
        <v>189</v>
      </c>
    </row>
    <row r="15" customFormat="false" ht="15" hidden="false" customHeight="true" outlineLevel="0" collapsed="false">
      <c r="A15" s="101" t="s">
        <v>190</v>
      </c>
      <c r="B15" s="102" t="n">
        <v>1469</v>
      </c>
      <c r="C15" s="102" t="n">
        <v>61</v>
      </c>
      <c r="D15" s="102" t="n">
        <v>172</v>
      </c>
      <c r="E15" s="103" t="n">
        <v>0.9</v>
      </c>
      <c r="F15" s="102" t="n">
        <f aca="false">F14+B15-C15-D15</f>
        <v>11324</v>
      </c>
      <c r="G15" s="104" t="n">
        <v>0</v>
      </c>
      <c r="H15" s="104" t="n">
        <v>0</v>
      </c>
      <c r="O15" s="105" t="s">
        <v>191</v>
      </c>
    </row>
    <row r="16" customFormat="false" ht="15" hidden="false" customHeight="true" outlineLevel="0" collapsed="false">
      <c r="A16" s="101" t="s">
        <v>192</v>
      </c>
      <c r="B16" s="102" t="n">
        <v>1907</v>
      </c>
      <c r="C16" s="102" t="n">
        <v>60</v>
      </c>
      <c r="D16" s="102" t="n">
        <v>299</v>
      </c>
      <c r="E16" s="103" t="n">
        <v>2.15</v>
      </c>
      <c r="F16" s="102" t="n">
        <f aca="false">F15+B16-C16-D16</f>
        <v>12872</v>
      </c>
      <c r="G16" s="104" t="n">
        <v>0</v>
      </c>
      <c r="H16" s="104" t="n">
        <v>0</v>
      </c>
      <c r="O16" s="106" t="n">
        <v>7768</v>
      </c>
    </row>
    <row r="17" customFormat="false" ht="15" hidden="false" customHeight="true" outlineLevel="0" collapsed="false">
      <c r="A17" s="101" t="s">
        <v>193</v>
      </c>
      <c r="B17" s="102" t="n">
        <v>1531</v>
      </c>
      <c r="C17" s="102" t="n">
        <v>79</v>
      </c>
      <c r="D17" s="102" t="n">
        <v>375</v>
      </c>
      <c r="E17" s="103" t="n">
        <v>4.09</v>
      </c>
      <c r="F17" s="102" t="n">
        <f aca="false">F16+B17-C17-D17</f>
        <v>13949</v>
      </c>
      <c r="G17" s="104" t="n">
        <v>0</v>
      </c>
      <c r="H17" s="104" t="n">
        <v>0</v>
      </c>
      <c r="O17" s="66"/>
    </row>
    <row r="18" customFormat="false" ht="15" hidden="false" customHeight="true" outlineLevel="0" collapsed="false">
      <c r="A18" s="101" t="s">
        <v>194</v>
      </c>
      <c r="B18" s="102" t="n">
        <v>1788</v>
      </c>
      <c r="C18" s="102" t="n">
        <v>71</v>
      </c>
      <c r="D18" s="102" t="n">
        <v>497</v>
      </c>
      <c r="E18" s="103" t="n">
        <v>5.98</v>
      </c>
      <c r="F18" s="102" t="n">
        <f aca="false">F17+B18-C18-D18</f>
        <v>15169</v>
      </c>
      <c r="G18" s="104" t="n">
        <v>0</v>
      </c>
      <c r="H18" s="104" t="n">
        <v>0</v>
      </c>
    </row>
    <row r="19" customFormat="false" ht="15" hidden="false" customHeight="true" outlineLevel="0" collapsed="false">
      <c r="A19" s="101" t="s">
        <v>195</v>
      </c>
      <c r="B19" s="102" t="n">
        <v>1480</v>
      </c>
      <c r="C19" s="102" t="n">
        <v>6359</v>
      </c>
      <c r="D19" s="102" t="n">
        <v>630</v>
      </c>
      <c r="E19" s="103" t="n">
        <v>1.65</v>
      </c>
      <c r="F19" s="102" t="n">
        <f aca="false">F18+B19-C19-D19</f>
        <v>9660</v>
      </c>
      <c r="G19" s="104" t="n">
        <v>4845</v>
      </c>
      <c r="H19" s="104" t="n">
        <v>1611</v>
      </c>
    </row>
    <row r="20" customFormat="false" ht="15" hidden="false" customHeight="true" outlineLevel="0" collapsed="false">
      <c r="A20" s="101" t="s">
        <v>196</v>
      </c>
      <c r="B20" s="102" t="n">
        <v>1100</v>
      </c>
      <c r="C20" s="102" t="n">
        <v>4407</v>
      </c>
      <c r="D20" s="102" t="n">
        <v>380</v>
      </c>
      <c r="E20" s="103" t="n">
        <v>2.05</v>
      </c>
      <c r="F20" s="102" t="n">
        <f aca="false">F19+B20-C20-D20</f>
        <v>5973</v>
      </c>
      <c r="G20" s="104" t="n">
        <v>4830</v>
      </c>
      <c r="H20" s="104" t="n">
        <v>2367</v>
      </c>
    </row>
    <row r="21" customFormat="false" ht="15" hidden="false" customHeight="true" outlineLevel="0" collapsed="false">
      <c r="A21" s="101" t="s">
        <v>197</v>
      </c>
      <c r="B21" s="102" t="n">
        <v>998</v>
      </c>
      <c r="C21" s="102" t="n">
        <v>718</v>
      </c>
      <c r="D21" s="102" t="n">
        <v>219</v>
      </c>
      <c r="E21" s="103" t="n">
        <v>0</v>
      </c>
      <c r="F21" s="102" t="n">
        <f aca="false">F20+B21-C21-D21</f>
        <v>6034</v>
      </c>
      <c r="G21" s="104" t="n">
        <v>942</v>
      </c>
      <c r="H21" s="104" t="n">
        <v>135</v>
      </c>
    </row>
    <row r="22" customFormat="false" ht="15" hidden="false" customHeight="true" outlineLevel="0" collapsed="false">
      <c r="A22" s="101" t="s">
        <v>198</v>
      </c>
      <c r="B22" s="102" t="n">
        <v>1276</v>
      </c>
      <c r="C22" s="102" t="n">
        <v>34</v>
      </c>
      <c r="D22" s="102" t="n">
        <v>167</v>
      </c>
      <c r="E22" s="103" t="n">
        <v>0.89</v>
      </c>
      <c r="F22" s="102" t="n">
        <f aca="false">F21+B22-C22-D22</f>
        <v>7109</v>
      </c>
      <c r="G22" s="104" t="n">
        <v>0</v>
      </c>
      <c r="H22" s="104" t="n">
        <v>0</v>
      </c>
    </row>
    <row r="23" customFormat="false" ht="15" hidden="false" customHeight="true" outlineLevel="0" collapsed="false">
      <c r="A23" s="101" t="s">
        <v>199</v>
      </c>
      <c r="B23" s="102" t="n">
        <v>1175</v>
      </c>
      <c r="C23" s="102" t="n">
        <v>34</v>
      </c>
      <c r="D23" s="102" t="n">
        <v>100</v>
      </c>
      <c r="E23" s="103" t="n">
        <v>0</v>
      </c>
      <c r="F23" s="102" t="n">
        <f aca="false">F22+B23-C23-D23</f>
        <v>8150</v>
      </c>
      <c r="G23" s="104" t="n">
        <v>0</v>
      </c>
      <c r="H23" s="104" t="n">
        <v>0</v>
      </c>
    </row>
    <row r="24" customFormat="false" ht="15" hidden="false" customHeight="true" outlineLevel="0" collapsed="false">
      <c r="A24" s="101" t="s">
        <v>200</v>
      </c>
      <c r="B24" s="102" t="n">
        <v>1145</v>
      </c>
      <c r="C24" s="102" t="n">
        <v>65</v>
      </c>
      <c r="D24" s="102" t="n">
        <v>63</v>
      </c>
      <c r="E24" s="103" t="n">
        <v>0.07</v>
      </c>
      <c r="F24" s="102" t="n">
        <f aca="false">F23+B24-C24-D24</f>
        <v>9167</v>
      </c>
      <c r="G24" s="104" t="n">
        <v>0</v>
      </c>
      <c r="H24" s="104" t="n">
        <v>0</v>
      </c>
    </row>
    <row r="25" customFormat="false" ht="15" hidden="false" customHeight="true" outlineLevel="0" collapsed="false">
      <c r="A25" s="107" t="s">
        <v>201</v>
      </c>
      <c r="B25" s="108" t="n">
        <f aca="false">SUM(B13:B24)</f>
        <v>16464</v>
      </c>
      <c r="C25" s="108" t="n">
        <f aca="false">SUM(C13:C24)</f>
        <v>12005</v>
      </c>
      <c r="D25" s="108" t="n">
        <f aca="false">SUM(D13:D24)</f>
        <v>3060</v>
      </c>
      <c r="E25" s="109" t="n">
        <f aca="false">SUM(E13:E24)</f>
        <v>17.78</v>
      </c>
      <c r="F25" s="110" t="s">
        <v>202</v>
      </c>
      <c r="G25" s="110" t="n">
        <f aca="false">SUM(G13:G24)</f>
        <v>10617</v>
      </c>
      <c r="H25" s="110" t="n">
        <f aca="false">SUM(H13:H24)</f>
        <v>4113</v>
      </c>
    </row>
    <row r="26" customFormat="false" ht="15" hidden="false" customHeight="true" outlineLevel="0" collapsed="false">
      <c r="A26" s="85" t="s">
        <v>203</v>
      </c>
      <c r="F26" s="104"/>
      <c r="G26" s="111" t="s">
        <v>204</v>
      </c>
      <c r="H26" s="111" t="s">
        <v>205</v>
      </c>
      <c r="I26" s="90"/>
    </row>
    <row r="27" customFormat="false" ht="15" hidden="false" customHeight="true" outlineLevel="0" collapsed="false">
      <c r="G27" s="87"/>
      <c r="H27" s="87"/>
    </row>
    <row r="28" customFormat="false" ht="15" hidden="false" customHeight="true" outlineLevel="0" collapsed="false">
      <c r="E28" s="77" t="s">
        <v>206</v>
      </c>
    </row>
    <row r="29" customFormat="false" ht="15" hidden="false" customHeight="true" outlineLevel="0" collapsed="false">
      <c r="E29" s="77" t="s">
        <v>207</v>
      </c>
    </row>
    <row r="30" customFormat="false" ht="15" hidden="false" customHeight="true" outlineLevel="0" collapsed="false">
      <c r="C30" s="77" t="s">
        <v>208</v>
      </c>
    </row>
    <row r="31" customFormat="false" ht="14.1" hidden="false" customHeight="true" outlineLevel="0" collapsed="false">
      <c r="B31" s="91"/>
      <c r="C31" s="91"/>
      <c r="D31" s="91"/>
      <c r="E31" s="91"/>
      <c r="F31" s="92" t="s">
        <v>170</v>
      </c>
      <c r="G31" s="77" t="s">
        <v>209</v>
      </c>
    </row>
    <row r="32" customFormat="false" ht="14.1" hidden="false" customHeight="true" outlineLevel="0" collapsed="false">
      <c r="D32" s="83" t="s">
        <v>172</v>
      </c>
      <c r="F32" s="83" t="s">
        <v>173</v>
      </c>
      <c r="G32" s="92" t="s">
        <v>210</v>
      </c>
      <c r="H32" s="92" t="s">
        <v>175</v>
      </c>
    </row>
    <row r="33" customFormat="false" ht="14.1" hidden="false" customHeight="true" outlineLevel="0" collapsed="false">
      <c r="A33" s="93"/>
      <c r="B33" s="83" t="s">
        <v>176</v>
      </c>
      <c r="C33" s="83" t="s">
        <v>177</v>
      </c>
      <c r="D33" s="83" t="s">
        <v>178</v>
      </c>
      <c r="E33" s="83" t="s">
        <v>179</v>
      </c>
      <c r="F33" s="83" t="s">
        <v>180</v>
      </c>
      <c r="G33" s="83" t="s">
        <v>181</v>
      </c>
      <c r="H33" s="83" t="s">
        <v>182</v>
      </c>
    </row>
    <row r="34" customFormat="false" ht="14.1" hidden="false" customHeight="true" outlineLevel="0" collapsed="false">
      <c r="A34" s="94" t="s">
        <v>173</v>
      </c>
      <c r="B34" s="83" t="s">
        <v>183</v>
      </c>
      <c r="C34" s="83" t="s">
        <v>183</v>
      </c>
      <c r="D34" s="83" t="s">
        <v>183</v>
      </c>
      <c r="E34" s="83" t="s">
        <v>184</v>
      </c>
      <c r="F34" s="83" t="s">
        <v>183</v>
      </c>
      <c r="G34" s="83" t="s">
        <v>183</v>
      </c>
      <c r="H34" s="83" t="s">
        <v>183</v>
      </c>
      <c r="O34" s="95" t="s">
        <v>185</v>
      </c>
    </row>
    <row r="35" customFormat="false" ht="14.1" hidden="false" customHeight="true" outlineLevel="0" collapsed="false">
      <c r="A35" s="96" t="s">
        <v>186</v>
      </c>
      <c r="B35" s="97" t="n">
        <v>14320</v>
      </c>
      <c r="C35" s="97" t="n">
        <v>14083</v>
      </c>
      <c r="D35" s="97" t="n">
        <v>237</v>
      </c>
      <c r="E35" s="98" t="n">
        <v>0.42</v>
      </c>
      <c r="F35" s="97" t="n">
        <f aca="false">O38+B35-C35-D35</f>
        <v>61370</v>
      </c>
      <c r="G35" s="99" t="n">
        <v>0</v>
      </c>
      <c r="H35" s="99" t="n">
        <v>0</v>
      </c>
      <c r="O35" s="105" t="s">
        <v>187</v>
      </c>
    </row>
    <row r="36" customFormat="false" ht="14.1" hidden="false" customHeight="true" outlineLevel="0" collapsed="false">
      <c r="A36" s="101" t="s">
        <v>188</v>
      </c>
      <c r="B36" s="102" t="n">
        <v>12822</v>
      </c>
      <c r="C36" s="102" t="n">
        <v>12793</v>
      </c>
      <c r="D36" s="102" t="n">
        <v>299</v>
      </c>
      <c r="E36" s="103" t="n">
        <v>0.23</v>
      </c>
      <c r="F36" s="102" t="n">
        <f aca="false">F35+B36-C36-D36</f>
        <v>61100</v>
      </c>
      <c r="G36" s="104" t="n">
        <v>0</v>
      </c>
      <c r="H36" s="104" t="n">
        <v>0</v>
      </c>
      <c r="O36" s="105" t="s">
        <v>189</v>
      </c>
    </row>
    <row r="37" customFormat="false" ht="14.1" hidden="false" customHeight="true" outlineLevel="0" collapsed="false">
      <c r="A37" s="101" t="s">
        <v>190</v>
      </c>
      <c r="B37" s="102" t="n">
        <v>15214</v>
      </c>
      <c r="C37" s="102" t="n">
        <v>13983</v>
      </c>
      <c r="D37" s="102" t="n">
        <v>418</v>
      </c>
      <c r="E37" s="103" t="n">
        <v>2.14</v>
      </c>
      <c r="F37" s="102" t="n">
        <f aca="false">F36+B37-C37-D37</f>
        <v>61913</v>
      </c>
      <c r="G37" s="104" t="n">
        <v>0</v>
      </c>
      <c r="H37" s="104" t="n">
        <v>0</v>
      </c>
      <c r="O37" s="105" t="s">
        <v>191</v>
      </c>
    </row>
    <row r="38" customFormat="false" ht="14.1" hidden="false" customHeight="true" outlineLevel="0" collapsed="false">
      <c r="A38" s="101" t="s">
        <v>192</v>
      </c>
      <c r="B38" s="102" t="n">
        <v>17289</v>
      </c>
      <c r="C38" s="102" t="n">
        <v>11752</v>
      </c>
      <c r="D38" s="102" t="n">
        <v>724</v>
      </c>
      <c r="E38" s="103" t="n">
        <v>6.42</v>
      </c>
      <c r="F38" s="102" t="n">
        <f aca="false">F37+B38-C38-D38</f>
        <v>66726</v>
      </c>
      <c r="G38" s="104" t="n">
        <v>0</v>
      </c>
      <c r="H38" s="104" t="n">
        <v>0</v>
      </c>
      <c r="O38" s="106" t="n">
        <v>61370</v>
      </c>
    </row>
    <row r="39" customFormat="false" ht="14.1" hidden="false" customHeight="true" outlineLevel="0" collapsed="false">
      <c r="A39" s="101" t="s">
        <v>193</v>
      </c>
      <c r="B39" s="102" t="n">
        <v>14417</v>
      </c>
      <c r="C39" s="102" t="n">
        <v>13458</v>
      </c>
      <c r="D39" s="102" t="n">
        <v>1249</v>
      </c>
      <c r="E39" s="103" t="n">
        <v>3.18</v>
      </c>
      <c r="F39" s="102" t="n">
        <f aca="false">F38+B39-C39-D39</f>
        <v>66436</v>
      </c>
      <c r="G39" s="104" t="n">
        <v>1956</v>
      </c>
      <c r="H39" s="104" t="n">
        <v>8</v>
      </c>
      <c r="O39" s="66"/>
    </row>
    <row r="40" customFormat="false" ht="14.1" hidden="false" customHeight="true" outlineLevel="0" collapsed="false">
      <c r="A40" s="101" t="s">
        <v>194</v>
      </c>
      <c r="B40" s="102" t="n">
        <v>17035</v>
      </c>
      <c r="C40" s="102" t="n">
        <v>15362</v>
      </c>
      <c r="D40" s="102" t="n">
        <v>1673</v>
      </c>
      <c r="E40" s="103" t="n">
        <v>9.23</v>
      </c>
      <c r="F40" s="102" t="n">
        <f aca="false">F39+B40-C40-D40</f>
        <v>66436</v>
      </c>
      <c r="G40" s="104" t="n">
        <v>3971</v>
      </c>
      <c r="H40" s="104" t="n">
        <v>264</v>
      </c>
      <c r="O40" s="77" t="s">
        <v>211</v>
      </c>
    </row>
    <row r="41" customFormat="false" ht="14.1" hidden="false" customHeight="true" outlineLevel="0" collapsed="false">
      <c r="A41" s="101" t="s">
        <v>195</v>
      </c>
      <c r="B41" s="102" t="n">
        <v>14726</v>
      </c>
      <c r="C41" s="102" t="n">
        <v>30946</v>
      </c>
      <c r="D41" s="102" t="n">
        <v>1555</v>
      </c>
      <c r="E41" s="103" t="n">
        <v>1.5</v>
      </c>
      <c r="F41" s="102" t="n">
        <f aca="false">F40+B41-C41-D41</f>
        <v>48661</v>
      </c>
      <c r="G41" s="104" t="n">
        <v>29897</v>
      </c>
      <c r="H41" s="104" t="n">
        <v>19623</v>
      </c>
      <c r="O41" s="112" t="n">
        <v>38353</v>
      </c>
    </row>
    <row r="42" customFormat="false" ht="14.1" hidden="false" customHeight="true" outlineLevel="0" collapsed="false">
      <c r="A42" s="101" t="s">
        <v>196</v>
      </c>
      <c r="B42" s="102" t="n">
        <v>16524</v>
      </c>
      <c r="C42" s="102" t="n">
        <v>25408</v>
      </c>
      <c r="D42" s="102" t="n">
        <v>1005</v>
      </c>
      <c r="E42" s="103" t="n">
        <v>2.5</v>
      </c>
      <c r="F42" s="102" t="n">
        <f aca="false">F41+B42-C42-D42</f>
        <v>38772</v>
      </c>
      <c r="G42" s="104" t="n">
        <v>25630</v>
      </c>
      <c r="H42" s="104" t="n">
        <v>18099</v>
      </c>
    </row>
    <row r="43" customFormat="false" ht="14.1" hidden="false" customHeight="true" outlineLevel="0" collapsed="false">
      <c r="A43" s="101" t="s">
        <v>197</v>
      </c>
      <c r="B43" s="102" t="n">
        <v>15209</v>
      </c>
      <c r="C43" s="102" t="n">
        <v>11151</v>
      </c>
      <c r="D43" s="102" t="n">
        <v>834</v>
      </c>
      <c r="E43" s="103" t="n">
        <v>1.11</v>
      </c>
      <c r="F43" s="102" t="n">
        <f aca="false">F42+B43-C43-D43</f>
        <v>41996</v>
      </c>
      <c r="G43" s="104" t="n">
        <v>10259</v>
      </c>
      <c r="H43" s="104" t="n">
        <v>7523</v>
      </c>
    </row>
    <row r="44" customFormat="false" ht="14.1" hidden="false" customHeight="true" outlineLevel="0" collapsed="false">
      <c r="A44" s="101" t="s">
        <v>198</v>
      </c>
      <c r="B44" s="102" t="n">
        <v>13876</v>
      </c>
      <c r="C44" s="102" t="n">
        <v>2777</v>
      </c>
      <c r="D44" s="102" t="n">
        <v>594</v>
      </c>
      <c r="E44" s="103" t="n">
        <v>0.71</v>
      </c>
      <c r="F44" s="102" t="n">
        <f aca="false">F43+B44-C44-D44</f>
        <v>52501</v>
      </c>
      <c r="G44" s="104" t="n">
        <v>0</v>
      </c>
      <c r="H44" s="104" t="n">
        <v>0</v>
      </c>
    </row>
    <row r="45" customFormat="false" ht="14.1" hidden="false" customHeight="true" outlineLevel="0" collapsed="false">
      <c r="A45" s="101" t="s">
        <v>199</v>
      </c>
      <c r="B45" s="102" t="n">
        <v>12735</v>
      </c>
      <c r="C45" s="102" t="n">
        <v>4264</v>
      </c>
      <c r="D45" s="102" t="n">
        <v>408</v>
      </c>
      <c r="E45" s="103" t="n">
        <v>0.47</v>
      </c>
      <c r="F45" s="102" t="n">
        <f aca="false">F44+B45-C45-D45</f>
        <v>60564</v>
      </c>
      <c r="G45" s="104" t="n">
        <v>0</v>
      </c>
      <c r="H45" s="104" t="n">
        <v>0</v>
      </c>
    </row>
    <row r="46" customFormat="false" ht="14.1" hidden="false" customHeight="true" outlineLevel="0" collapsed="false">
      <c r="A46" s="101" t="s">
        <v>200</v>
      </c>
      <c r="B46" s="102" t="n">
        <v>14110</v>
      </c>
      <c r="C46" s="102" t="n">
        <v>12992</v>
      </c>
      <c r="D46" s="102" t="n">
        <v>312</v>
      </c>
      <c r="E46" s="103" t="n">
        <v>0.27</v>
      </c>
      <c r="F46" s="102" t="n">
        <f aca="false">F45+B46-C46-D46</f>
        <v>61370</v>
      </c>
      <c r="G46" s="104" t="n">
        <v>0</v>
      </c>
      <c r="H46" s="104" t="n">
        <v>0</v>
      </c>
    </row>
    <row r="47" customFormat="false" ht="14.1" hidden="false" customHeight="true" outlineLevel="0" collapsed="false">
      <c r="A47" s="110" t="s">
        <v>201</v>
      </c>
      <c r="B47" s="110" t="n">
        <f aca="false">SUM(B35:B46)</f>
        <v>178277</v>
      </c>
      <c r="C47" s="110" t="n">
        <f aca="false">SUM(C35:C46)</f>
        <v>168969</v>
      </c>
      <c r="D47" s="110" t="n">
        <f aca="false">SUM(D35:D46)</f>
        <v>9308</v>
      </c>
      <c r="E47" s="113" t="n">
        <f aca="false">SUM(E35:E46)</f>
        <v>28.18</v>
      </c>
      <c r="F47" s="110" t="s">
        <v>202</v>
      </c>
      <c r="G47" s="110" t="n">
        <f aca="false">SUM(G35:G46)</f>
        <v>71713</v>
      </c>
      <c r="H47" s="110" t="n">
        <f aca="false">SUM(H35:H46)</f>
        <v>45517</v>
      </c>
    </row>
    <row r="48" customFormat="false" ht="14.1" hidden="false" customHeight="true" outlineLevel="0" collapsed="false">
      <c r="A48" s="85" t="s">
        <v>212</v>
      </c>
      <c r="F48" s="104"/>
      <c r="G48" s="114" t="s">
        <v>204</v>
      </c>
      <c r="H48" s="115" t="s">
        <v>205</v>
      </c>
      <c r="I48" s="90"/>
    </row>
    <row r="49" customFormat="false" ht="14.1" hidden="false" customHeight="true" outlineLevel="0" collapsed="false">
      <c r="F49" s="104"/>
      <c r="G49" s="116"/>
      <c r="H49" s="116"/>
      <c r="I49" s="66"/>
    </row>
    <row r="50" customFormat="false" ht="14.1" hidden="false" customHeight="true" outlineLevel="0" collapsed="false">
      <c r="B50" s="66"/>
      <c r="C50" s="77" t="s">
        <v>213</v>
      </c>
      <c r="D50" s="66"/>
      <c r="E50" s="66"/>
      <c r="F50" s="117"/>
      <c r="G50" s="117"/>
      <c r="H50" s="117"/>
      <c r="I50" s="117"/>
      <c r="J50" s="118"/>
      <c r="K50" s="118"/>
      <c r="L50" s="66"/>
      <c r="M50" s="66"/>
      <c r="N50" s="66"/>
      <c r="O50" s="66"/>
    </row>
    <row r="51" customFormat="false" ht="14.1" hidden="false" customHeight="true" outlineLevel="0" collapsed="false">
      <c r="C51" s="77" t="s">
        <v>214</v>
      </c>
      <c r="G51" s="66"/>
      <c r="H51" s="77" t="s">
        <v>215</v>
      </c>
      <c r="I51" s="66"/>
      <c r="J51" s="66"/>
      <c r="K51" s="66"/>
    </row>
    <row r="52" customFormat="false" ht="14.1" hidden="false" customHeight="true" outlineLevel="0" collapsed="false">
      <c r="B52" s="91"/>
      <c r="C52" s="91"/>
      <c r="D52" s="91"/>
      <c r="E52" s="91"/>
      <c r="F52" s="92" t="s">
        <v>170</v>
      </c>
      <c r="G52" s="83" t="s">
        <v>216</v>
      </c>
      <c r="H52" s="77" t="s">
        <v>217</v>
      </c>
    </row>
    <row r="53" customFormat="false" ht="14.1" hidden="false" customHeight="true" outlineLevel="0" collapsed="false">
      <c r="D53" s="83" t="s">
        <v>172</v>
      </c>
      <c r="F53" s="83" t="s">
        <v>173</v>
      </c>
      <c r="G53" s="77" t="s">
        <v>218</v>
      </c>
      <c r="H53" s="91"/>
      <c r="I53" s="91"/>
      <c r="J53" s="92" t="s">
        <v>175</v>
      </c>
    </row>
    <row r="54" customFormat="false" ht="14.1" hidden="false" customHeight="true" outlineLevel="0" collapsed="false">
      <c r="A54" s="93"/>
      <c r="B54" s="83" t="s">
        <v>176</v>
      </c>
      <c r="C54" s="83" t="s">
        <v>177</v>
      </c>
      <c r="D54" s="83" t="s">
        <v>178</v>
      </c>
      <c r="E54" s="83" t="s">
        <v>179</v>
      </c>
      <c r="F54" s="83" t="s">
        <v>180</v>
      </c>
      <c r="G54" s="83" t="s">
        <v>219</v>
      </c>
      <c r="H54" s="83" t="s">
        <v>220</v>
      </c>
      <c r="I54" s="83" t="s">
        <v>221</v>
      </c>
      <c r="J54" s="83" t="s">
        <v>182</v>
      </c>
    </row>
    <row r="55" customFormat="false" ht="14.1" hidden="false" customHeight="true" outlineLevel="0" collapsed="false">
      <c r="A55" s="94" t="s">
        <v>173</v>
      </c>
      <c r="B55" s="83" t="s">
        <v>183</v>
      </c>
      <c r="C55" s="83" t="s">
        <v>183</v>
      </c>
      <c r="D55" s="83" t="s">
        <v>183</v>
      </c>
      <c r="E55" s="83" t="s">
        <v>184</v>
      </c>
      <c r="F55" s="83" t="s">
        <v>183</v>
      </c>
      <c r="G55" s="77" t="s">
        <v>222</v>
      </c>
      <c r="H55" s="83" t="s">
        <v>183</v>
      </c>
      <c r="I55" s="83" t="s">
        <v>183</v>
      </c>
      <c r="J55" s="83" t="s">
        <v>183</v>
      </c>
      <c r="O55" s="95" t="s">
        <v>185</v>
      </c>
    </row>
    <row r="56" customFormat="false" ht="14.1" hidden="false" customHeight="true" outlineLevel="0" collapsed="false">
      <c r="A56" s="96" t="s">
        <v>186</v>
      </c>
      <c r="B56" s="97" t="n">
        <v>19579</v>
      </c>
      <c r="C56" s="97" t="n">
        <v>7252</v>
      </c>
      <c r="D56" s="97" t="n">
        <v>444</v>
      </c>
      <c r="E56" s="98" t="n">
        <v>0.32</v>
      </c>
      <c r="F56" s="97" t="n">
        <f aca="false">O59+B56-C56-D56</f>
        <v>112532</v>
      </c>
      <c r="G56" s="97"/>
      <c r="H56" s="99" t="n">
        <v>0</v>
      </c>
      <c r="I56" s="99" t="n">
        <v>0</v>
      </c>
      <c r="J56" s="99" t="n">
        <v>0</v>
      </c>
      <c r="O56" s="105" t="s">
        <v>187</v>
      </c>
    </row>
    <row r="57" customFormat="false" ht="14.1" hidden="false" customHeight="true" outlineLevel="0" collapsed="false">
      <c r="A57" s="101" t="s">
        <v>188</v>
      </c>
      <c r="B57" s="102" t="n">
        <v>18964</v>
      </c>
      <c r="C57" s="102" t="n">
        <v>8313</v>
      </c>
      <c r="D57" s="102" t="n">
        <v>590</v>
      </c>
      <c r="E57" s="103" t="n">
        <v>0.94</v>
      </c>
      <c r="F57" s="102" t="n">
        <f aca="false">F56+B57-C57-D57</f>
        <v>122593</v>
      </c>
      <c r="G57" s="102"/>
      <c r="H57" s="104" t="n">
        <v>0</v>
      </c>
      <c r="I57" s="104" t="n">
        <v>0</v>
      </c>
      <c r="J57" s="104" t="n">
        <v>0</v>
      </c>
      <c r="O57" s="105" t="s">
        <v>189</v>
      </c>
    </row>
    <row r="58" customFormat="false" ht="14.1" hidden="false" customHeight="true" outlineLevel="0" collapsed="false">
      <c r="A58" s="101" t="s">
        <v>190</v>
      </c>
      <c r="B58" s="102" t="n">
        <v>21286</v>
      </c>
      <c r="C58" s="102" t="n">
        <v>19309</v>
      </c>
      <c r="D58" s="102" t="n">
        <v>1075</v>
      </c>
      <c r="E58" s="103" t="n">
        <v>2.5</v>
      </c>
      <c r="F58" s="102" t="n">
        <f aca="false">F57+B58-C58-D58</f>
        <v>123495</v>
      </c>
      <c r="G58" s="102"/>
      <c r="H58" s="104" t="n">
        <v>0</v>
      </c>
      <c r="I58" s="104" t="n">
        <v>0</v>
      </c>
      <c r="J58" s="104" t="n">
        <v>0</v>
      </c>
      <c r="O58" s="105" t="s">
        <v>191</v>
      </c>
    </row>
    <row r="59" customFormat="false" ht="14.1" hidden="false" customHeight="true" outlineLevel="0" collapsed="false">
      <c r="A59" s="101" t="s">
        <v>192</v>
      </c>
      <c r="B59" s="102" t="n">
        <v>24117</v>
      </c>
      <c r="C59" s="102" t="n">
        <v>23675</v>
      </c>
      <c r="D59" s="102" t="n">
        <v>1743</v>
      </c>
      <c r="E59" s="103" t="n">
        <v>2.86</v>
      </c>
      <c r="F59" s="102" t="n">
        <f aca="false">F58+B59-C59-D59</f>
        <v>122194</v>
      </c>
      <c r="G59" s="102"/>
      <c r="H59" s="104" t="n">
        <v>0</v>
      </c>
      <c r="I59" s="104" t="n">
        <v>0</v>
      </c>
      <c r="J59" s="104" t="n">
        <v>0</v>
      </c>
      <c r="O59" s="106" t="n">
        <v>100649</v>
      </c>
    </row>
    <row r="60" customFormat="false" ht="14.1" hidden="false" customHeight="true" outlineLevel="0" collapsed="false">
      <c r="A60" s="101" t="s">
        <v>193</v>
      </c>
      <c r="B60" s="102" t="n">
        <v>23504</v>
      </c>
      <c r="C60" s="102" t="n">
        <v>23502</v>
      </c>
      <c r="D60" s="102" t="n">
        <v>1789</v>
      </c>
      <c r="E60" s="103" t="n">
        <v>3.1</v>
      </c>
      <c r="F60" s="102" t="n">
        <f aca="false">F59+B60-C60-D60</f>
        <v>120407</v>
      </c>
      <c r="G60" s="102"/>
      <c r="H60" s="104" t="n">
        <v>3320</v>
      </c>
      <c r="I60" s="104" t="n">
        <v>1119</v>
      </c>
      <c r="J60" s="104" t="n">
        <v>303</v>
      </c>
      <c r="O60" s="66"/>
    </row>
    <row r="61" customFormat="false" ht="14.1" hidden="false" customHeight="true" outlineLevel="0" collapsed="false">
      <c r="A61" s="101" t="s">
        <v>194</v>
      </c>
      <c r="B61" s="102" t="n">
        <v>27443</v>
      </c>
      <c r="C61" s="102" t="n">
        <v>24502</v>
      </c>
      <c r="D61" s="102" t="n">
        <v>1901</v>
      </c>
      <c r="E61" s="103" t="n">
        <v>5.48</v>
      </c>
      <c r="F61" s="102" t="n">
        <f aca="false">F60+B61-C61-D61</f>
        <v>121447</v>
      </c>
      <c r="G61" s="102"/>
      <c r="H61" s="104" t="n">
        <v>10120</v>
      </c>
      <c r="I61" s="104" t="n">
        <v>2470</v>
      </c>
      <c r="J61" s="104" t="n">
        <v>208</v>
      </c>
    </row>
    <row r="62" customFormat="false" ht="14.1" hidden="false" customHeight="true" outlineLevel="0" collapsed="false">
      <c r="A62" s="101" t="s">
        <v>195</v>
      </c>
      <c r="B62" s="102" t="n">
        <v>19188</v>
      </c>
      <c r="C62" s="102" t="n">
        <v>45423</v>
      </c>
      <c r="D62" s="102" t="n">
        <v>2381</v>
      </c>
      <c r="E62" s="103" t="n">
        <v>0.55</v>
      </c>
      <c r="F62" s="102" t="n">
        <f aca="false">F61+B62-C62-D62</f>
        <v>92831</v>
      </c>
      <c r="G62" s="102"/>
      <c r="H62" s="104" t="n">
        <v>31380</v>
      </c>
      <c r="I62" s="104" t="n">
        <v>23011</v>
      </c>
      <c r="J62" s="104" t="n">
        <v>13482</v>
      </c>
    </row>
    <row r="63" customFormat="false" ht="14.1" hidden="false" customHeight="true" outlineLevel="0" collapsed="false">
      <c r="A63" s="101" t="s">
        <v>223</v>
      </c>
      <c r="B63" s="102" t="n">
        <v>21291</v>
      </c>
      <c r="C63" s="102" t="n">
        <v>38822</v>
      </c>
      <c r="D63" s="102" t="n">
        <v>1400</v>
      </c>
      <c r="E63" s="103" t="n">
        <v>3.6</v>
      </c>
      <c r="F63" s="102" t="n">
        <f aca="false">F62+B63-C63-D63</f>
        <v>73900</v>
      </c>
      <c r="G63" s="102"/>
      <c r="H63" s="104" t="n">
        <v>23080</v>
      </c>
      <c r="I63" s="104" t="n">
        <v>13609</v>
      </c>
      <c r="J63" s="104" t="n">
        <v>7153</v>
      </c>
    </row>
    <row r="64" customFormat="false" ht="14.1" hidden="false" customHeight="true" outlineLevel="0" collapsed="false">
      <c r="A64" s="101" t="s">
        <v>197</v>
      </c>
      <c r="B64" s="102" t="n">
        <v>18466</v>
      </c>
      <c r="C64" s="102" t="n">
        <v>24343</v>
      </c>
      <c r="D64" s="102" t="n">
        <v>1163</v>
      </c>
      <c r="E64" s="103" t="n">
        <v>0.3</v>
      </c>
      <c r="F64" s="102" t="n">
        <f aca="false">F63+B64-C64-D64</f>
        <v>66860</v>
      </c>
      <c r="G64" s="102"/>
      <c r="H64" s="104" t="n">
        <v>4880</v>
      </c>
      <c r="I64" s="104" t="n">
        <v>3561</v>
      </c>
      <c r="J64" s="104" t="n">
        <v>1798</v>
      </c>
    </row>
    <row r="65" customFormat="false" ht="14.1" hidden="false" customHeight="true" outlineLevel="0" collapsed="false">
      <c r="A65" s="101" t="s">
        <v>198</v>
      </c>
      <c r="B65" s="102" t="n">
        <v>19411</v>
      </c>
      <c r="C65" s="102" t="n">
        <v>11052</v>
      </c>
      <c r="D65" s="102" t="n">
        <v>994</v>
      </c>
      <c r="E65" s="103" t="n">
        <v>0.5</v>
      </c>
      <c r="F65" s="102" t="n">
        <f aca="false">F64+B65-C65-D65</f>
        <v>74225</v>
      </c>
      <c r="G65" s="102"/>
      <c r="H65" s="104" t="n">
        <v>0</v>
      </c>
      <c r="I65" s="104" t="n">
        <v>0</v>
      </c>
      <c r="J65" s="104" t="n">
        <v>0</v>
      </c>
    </row>
    <row r="66" customFormat="false" ht="14.1" hidden="false" customHeight="true" outlineLevel="0" collapsed="false">
      <c r="A66" s="101" t="s">
        <v>199</v>
      </c>
      <c r="B66" s="102" t="n">
        <v>17694</v>
      </c>
      <c r="C66" s="102" t="n">
        <v>5587</v>
      </c>
      <c r="D66" s="102" t="n">
        <v>582</v>
      </c>
      <c r="E66" s="103" t="n">
        <v>1.39</v>
      </c>
      <c r="F66" s="102" t="n">
        <f aca="false">F65+B66-C66-D66</f>
        <v>85750</v>
      </c>
      <c r="G66" s="102"/>
      <c r="H66" s="104" t="n">
        <v>0</v>
      </c>
      <c r="I66" s="104" t="n">
        <v>0</v>
      </c>
      <c r="J66" s="104" t="n">
        <v>0</v>
      </c>
    </row>
    <row r="67" customFormat="false" ht="14.1" hidden="false" customHeight="true" outlineLevel="0" collapsed="false">
      <c r="A67" s="101" t="s">
        <v>200</v>
      </c>
      <c r="B67" s="102" t="n">
        <v>20992</v>
      </c>
      <c r="C67" s="102" t="n">
        <v>5810</v>
      </c>
      <c r="D67" s="102" t="n">
        <v>371</v>
      </c>
      <c r="E67" s="103" t="n">
        <v>0.45</v>
      </c>
      <c r="F67" s="102" t="n">
        <f aca="false">F66+B67-C67-D67</f>
        <v>100561</v>
      </c>
      <c r="G67" s="102"/>
      <c r="H67" s="104" t="n">
        <v>0</v>
      </c>
      <c r="I67" s="104" t="n">
        <v>0</v>
      </c>
      <c r="J67" s="104" t="n">
        <v>0</v>
      </c>
      <c r="K67" s="119" t="s">
        <v>224</v>
      </c>
    </row>
    <row r="68" customFormat="false" ht="14.1" hidden="false" customHeight="true" outlineLevel="0" collapsed="false">
      <c r="A68" s="107" t="s">
        <v>201</v>
      </c>
      <c r="B68" s="110" t="n">
        <f aca="false">SUM(B56:B67)</f>
        <v>251935</v>
      </c>
      <c r="C68" s="110" t="n">
        <f aca="false">SUM(C56:C67)</f>
        <v>237590</v>
      </c>
      <c r="D68" s="110" t="n">
        <f aca="false">SUM(D56:D67)</f>
        <v>14433</v>
      </c>
      <c r="E68" s="113" t="n">
        <f aca="false">SUM(E56:E67)</f>
        <v>21.99</v>
      </c>
      <c r="F68" s="113" t="s">
        <v>202</v>
      </c>
      <c r="G68" s="110" t="n">
        <f aca="false">SUM(G56:G67)</f>
        <v>0</v>
      </c>
      <c r="H68" s="110" t="n">
        <f aca="false">SUM(H56:H67)</f>
        <v>72780</v>
      </c>
      <c r="I68" s="110" t="n">
        <f aca="false">SUM(I56:I67)</f>
        <v>43770</v>
      </c>
      <c r="J68" s="110" t="n">
        <f aca="false">SUM(J56:J67)</f>
        <v>22944</v>
      </c>
      <c r="K68" s="119" t="s">
        <v>225</v>
      </c>
    </row>
    <row r="69" customFormat="false" ht="14.1" hidden="false" customHeight="true" outlineLevel="0" collapsed="false">
      <c r="A69" s="85" t="s">
        <v>226</v>
      </c>
      <c r="E69" s="104"/>
      <c r="F69" s="104"/>
      <c r="G69" s="114" t="s">
        <v>227</v>
      </c>
      <c r="H69" s="114" t="s">
        <v>228</v>
      </c>
      <c r="I69" s="114" t="s">
        <v>204</v>
      </c>
      <c r="J69" s="115" t="s">
        <v>205</v>
      </c>
      <c r="K69" s="120"/>
    </row>
    <row r="70" customFormat="false" ht="14.1" hidden="false" customHeight="true" outlineLevel="0" collapsed="false">
      <c r="A70" s="66"/>
      <c r="B70" s="66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</row>
    <row r="71" customFormat="false" ht="14.1" hidden="false" customHeight="true" outlineLevel="0" collapsed="false">
      <c r="B71" s="77" t="s">
        <v>229</v>
      </c>
      <c r="G71" s="77" t="s">
        <v>230</v>
      </c>
    </row>
    <row r="72" customFormat="false" ht="14.1" hidden="false" customHeight="true" outlineLevel="0" collapsed="false">
      <c r="C72" s="77" t="s">
        <v>231</v>
      </c>
      <c r="G72" s="122" t="s">
        <v>232</v>
      </c>
      <c r="H72" s="122"/>
    </row>
    <row r="73" customFormat="false" ht="14.1" hidden="false" customHeight="true" outlineLevel="0" collapsed="false">
      <c r="B73" s="91"/>
      <c r="C73" s="91"/>
      <c r="D73" s="92" t="s">
        <v>172</v>
      </c>
      <c r="E73" s="91"/>
      <c r="F73" s="92" t="s">
        <v>233</v>
      </c>
      <c r="G73" s="92" t="s">
        <v>210</v>
      </c>
      <c r="H73" s="92" t="s">
        <v>175</v>
      </c>
    </row>
    <row r="74" customFormat="false" ht="14.1" hidden="false" customHeight="true" outlineLevel="0" collapsed="false">
      <c r="A74" s="93"/>
      <c r="B74" s="83" t="s">
        <v>176</v>
      </c>
      <c r="C74" s="83" t="s">
        <v>177</v>
      </c>
      <c r="D74" s="83" t="s">
        <v>178</v>
      </c>
      <c r="E74" s="83" t="s">
        <v>179</v>
      </c>
      <c r="F74" s="83" t="s">
        <v>180</v>
      </c>
      <c r="G74" s="83" t="s">
        <v>181</v>
      </c>
      <c r="H74" s="83" t="s">
        <v>182</v>
      </c>
    </row>
    <row r="75" customFormat="false" ht="14.1" hidden="false" customHeight="true" outlineLevel="0" collapsed="false">
      <c r="A75" s="94" t="s">
        <v>173</v>
      </c>
      <c r="B75" s="83" t="s">
        <v>183</v>
      </c>
      <c r="C75" s="83" t="s">
        <v>183</v>
      </c>
      <c r="D75" s="83" t="s">
        <v>183</v>
      </c>
      <c r="E75" s="83" t="s">
        <v>184</v>
      </c>
      <c r="F75" s="83" t="s">
        <v>183</v>
      </c>
      <c r="G75" s="83" t="s">
        <v>183</v>
      </c>
      <c r="H75" s="83" t="s">
        <v>183</v>
      </c>
      <c r="O75" s="95" t="s">
        <v>185</v>
      </c>
    </row>
    <row r="76" customFormat="false" ht="14.1" hidden="false" customHeight="true" outlineLevel="0" collapsed="false">
      <c r="A76" s="96" t="s">
        <v>186</v>
      </c>
      <c r="B76" s="97" t="n">
        <v>5</v>
      </c>
      <c r="C76" s="97" t="n">
        <v>165</v>
      </c>
      <c r="D76" s="97" t="n">
        <v>48</v>
      </c>
      <c r="E76" s="98" t="n">
        <v>0.1</v>
      </c>
      <c r="F76" s="97" t="n">
        <f aca="false">O79+B76-C76-D76</f>
        <v>9137</v>
      </c>
      <c r="G76" s="99" t="n">
        <v>0</v>
      </c>
      <c r="H76" s="99" t="n">
        <v>0</v>
      </c>
      <c r="O76" s="105" t="s">
        <v>187</v>
      </c>
    </row>
    <row r="77" customFormat="false" ht="14.1" hidden="false" customHeight="true" outlineLevel="0" collapsed="false">
      <c r="A77" s="101" t="s">
        <v>188</v>
      </c>
      <c r="B77" s="102" t="n">
        <v>30</v>
      </c>
      <c r="C77" s="102" t="n">
        <v>133</v>
      </c>
      <c r="D77" s="102" t="n">
        <v>59</v>
      </c>
      <c r="E77" s="103" t="n">
        <v>0.76</v>
      </c>
      <c r="F77" s="102" t="n">
        <f aca="false">F76+B77-C77-D77</f>
        <v>8975</v>
      </c>
      <c r="G77" s="104" t="n">
        <v>0</v>
      </c>
      <c r="H77" s="104" t="n">
        <v>0</v>
      </c>
      <c r="O77" s="105" t="s">
        <v>189</v>
      </c>
    </row>
    <row r="78" customFormat="false" ht="14.1" hidden="false" customHeight="true" outlineLevel="0" collapsed="false">
      <c r="A78" s="101" t="s">
        <v>190</v>
      </c>
      <c r="B78" s="102" t="n">
        <v>75</v>
      </c>
      <c r="C78" s="102" t="n">
        <v>179</v>
      </c>
      <c r="D78" s="102" t="n">
        <v>104</v>
      </c>
      <c r="E78" s="103" t="n">
        <v>1.82</v>
      </c>
      <c r="F78" s="102" t="n">
        <f aca="false">F77+B78-C78-D78</f>
        <v>8767</v>
      </c>
      <c r="G78" s="104" t="n">
        <v>0</v>
      </c>
      <c r="H78" s="104" t="n">
        <v>0</v>
      </c>
      <c r="O78" s="105" t="s">
        <v>191</v>
      </c>
    </row>
    <row r="79" customFormat="false" ht="14.1" hidden="false" customHeight="true" outlineLevel="0" collapsed="false">
      <c r="A79" s="101" t="s">
        <v>192</v>
      </c>
      <c r="B79" s="102" t="n">
        <v>6690</v>
      </c>
      <c r="C79" s="102" t="n">
        <v>716</v>
      </c>
      <c r="D79" s="102" t="n">
        <v>200</v>
      </c>
      <c r="E79" s="103" t="n">
        <v>1.61</v>
      </c>
      <c r="F79" s="102" t="n">
        <f aca="false">F78+B79-C79-D79</f>
        <v>14541</v>
      </c>
      <c r="G79" s="104" t="n">
        <v>0</v>
      </c>
      <c r="H79" s="104" t="n">
        <v>0</v>
      </c>
      <c r="O79" s="106" t="n">
        <v>9345</v>
      </c>
    </row>
    <row r="80" customFormat="false" ht="14.1" hidden="false" customHeight="true" outlineLevel="0" collapsed="false">
      <c r="A80" s="101" t="s">
        <v>193</v>
      </c>
      <c r="B80" s="102" t="n">
        <v>14649</v>
      </c>
      <c r="C80" s="102" t="n">
        <v>2878</v>
      </c>
      <c r="D80" s="102" t="n">
        <v>316</v>
      </c>
      <c r="E80" s="103" t="n">
        <v>4.71</v>
      </c>
      <c r="F80" s="102" t="n">
        <f aca="false">F79+B80-C80-D80</f>
        <v>25996</v>
      </c>
      <c r="G80" s="104" t="n">
        <v>1370</v>
      </c>
      <c r="H80" s="104" t="n">
        <v>3</v>
      </c>
      <c r="O80" s="66"/>
    </row>
    <row r="81" customFormat="false" ht="14.1" hidden="false" customHeight="true" outlineLevel="0" collapsed="false">
      <c r="A81" s="101" t="s">
        <v>194</v>
      </c>
      <c r="B81" s="102" t="n">
        <v>10578</v>
      </c>
      <c r="C81" s="102" t="n">
        <v>4822</v>
      </c>
      <c r="D81" s="102" t="n">
        <v>515</v>
      </c>
      <c r="E81" s="103" t="n">
        <v>8.58</v>
      </c>
      <c r="F81" s="102" t="n">
        <f aca="false">F80+B81-C81-D81</f>
        <v>31237</v>
      </c>
      <c r="G81" s="104" t="n">
        <v>3490</v>
      </c>
      <c r="H81" s="77" t="n">
        <v>194</v>
      </c>
    </row>
    <row r="82" customFormat="false" ht="14.1" hidden="false" customHeight="true" outlineLevel="0" collapsed="false">
      <c r="A82" s="101" t="s">
        <v>195</v>
      </c>
      <c r="B82" s="102" t="n">
        <v>6970</v>
      </c>
      <c r="C82" s="102" t="n">
        <v>18359</v>
      </c>
      <c r="D82" s="102" t="n">
        <v>565</v>
      </c>
      <c r="E82" s="103" t="n">
        <v>0.88</v>
      </c>
      <c r="F82" s="102" t="n">
        <f aca="false">F81+B82-C82-D82</f>
        <v>19283</v>
      </c>
      <c r="G82" s="104" t="n">
        <v>17320</v>
      </c>
      <c r="H82" s="104" t="n">
        <v>15039</v>
      </c>
    </row>
    <row r="83" customFormat="false" ht="14.1" hidden="false" customHeight="true" outlineLevel="0" collapsed="false">
      <c r="A83" s="101" t="s">
        <v>196</v>
      </c>
      <c r="B83" s="102" t="n">
        <v>7956</v>
      </c>
      <c r="C83" s="102" t="n">
        <v>14198</v>
      </c>
      <c r="D83" s="102" t="n">
        <v>276</v>
      </c>
      <c r="E83" s="103" t="n">
        <v>2.78</v>
      </c>
      <c r="F83" s="102" t="n">
        <f aca="false">F82+B83-C83-D83</f>
        <v>12765</v>
      </c>
      <c r="G83" s="104" t="n">
        <v>14190</v>
      </c>
      <c r="H83" s="104" t="n">
        <v>9929</v>
      </c>
    </row>
    <row r="84" customFormat="false" ht="14.1" hidden="false" customHeight="true" outlineLevel="0" collapsed="false">
      <c r="A84" s="101" t="s">
        <v>197</v>
      </c>
      <c r="B84" s="102" t="n">
        <v>1169</v>
      </c>
      <c r="C84" s="102" t="n">
        <v>3782</v>
      </c>
      <c r="D84" s="102" t="n">
        <v>225</v>
      </c>
      <c r="E84" s="103" t="n">
        <v>0.24</v>
      </c>
      <c r="F84" s="102" t="n">
        <f aca="false">F83+B84-C84-D84</f>
        <v>9927</v>
      </c>
      <c r="G84" s="104" t="n">
        <v>3730</v>
      </c>
      <c r="H84" s="104" t="n">
        <v>1188</v>
      </c>
    </row>
    <row r="85" customFormat="false" ht="14.1" hidden="false" customHeight="true" outlineLevel="0" collapsed="false">
      <c r="A85" s="101" t="s">
        <v>198</v>
      </c>
      <c r="B85" s="102" t="n">
        <v>43</v>
      </c>
      <c r="C85" s="102" t="n">
        <v>252</v>
      </c>
      <c r="D85" s="102" t="n">
        <v>146</v>
      </c>
      <c r="E85" s="103" t="n">
        <v>1</v>
      </c>
      <c r="F85" s="102" t="n">
        <f aca="false">F84+B85-C85-D85</f>
        <v>9572</v>
      </c>
      <c r="G85" s="104" t="n">
        <v>0</v>
      </c>
      <c r="H85" s="104" t="n">
        <v>0</v>
      </c>
    </row>
    <row r="86" customFormat="false" ht="14.1" hidden="false" customHeight="true" outlineLevel="0" collapsed="false">
      <c r="A86" s="101" t="s">
        <v>199</v>
      </c>
      <c r="B86" s="102" t="n">
        <v>46</v>
      </c>
      <c r="C86" s="102" t="n">
        <v>190</v>
      </c>
      <c r="D86" s="102" t="n">
        <v>78</v>
      </c>
      <c r="E86" s="103" t="n">
        <v>1.08</v>
      </c>
      <c r="F86" s="102" t="n">
        <f aca="false">F85+B86-C86-D86</f>
        <v>9350</v>
      </c>
      <c r="G86" s="104" t="n">
        <v>0</v>
      </c>
      <c r="H86" s="104" t="n">
        <v>0</v>
      </c>
    </row>
    <row r="87" customFormat="false" ht="14.1" hidden="false" customHeight="true" outlineLevel="0" collapsed="false">
      <c r="A87" s="101" t="s">
        <v>200</v>
      </c>
      <c r="B87" s="102" t="n">
        <v>15</v>
      </c>
      <c r="C87" s="102" t="n">
        <v>125</v>
      </c>
      <c r="D87" s="102" t="n">
        <v>44</v>
      </c>
      <c r="E87" s="103" t="n">
        <v>0.35</v>
      </c>
      <c r="F87" s="102" t="n">
        <f aca="false">F86+B87-C87-D87</f>
        <v>9196</v>
      </c>
      <c r="G87" s="104" t="n">
        <v>0</v>
      </c>
      <c r="H87" s="104" t="n">
        <v>0</v>
      </c>
    </row>
    <row r="88" customFormat="false" ht="14.1" hidden="false" customHeight="true" outlineLevel="0" collapsed="false">
      <c r="A88" s="107" t="s">
        <v>201</v>
      </c>
      <c r="B88" s="110" t="n">
        <f aca="false">SUM(B76:B87)</f>
        <v>48226</v>
      </c>
      <c r="C88" s="110" t="n">
        <f aca="false">SUM(C76:C87)</f>
        <v>45799</v>
      </c>
      <c r="D88" s="110" t="n">
        <f aca="false">SUM(D76:D87)</f>
        <v>2576</v>
      </c>
      <c r="E88" s="113" t="n">
        <f aca="false">SUM(E76:E87)</f>
        <v>23.91</v>
      </c>
      <c r="F88" s="110" t="s">
        <v>202</v>
      </c>
      <c r="G88" s="110" t="n">
        <f aca="false">SUM(G76:G87)</f>
        <v>40100</v>
      </c>
      <c r="H88" s="110" t="n">
        <f aca="false">SUM(H76:H87)</f>
        <v>26353</v>
      </c>
    </row>
    <row r="89" customFormat="false" ht="14.1" hidden="false" customHeight="true" outlineLevel="0" collapsed="false">
      <c r="A89" s="85" t="s">
        <v>234</v>
      </c>
      <c r="E89" s="104"/>
      <c r="G89" s="114" t="s">
        <v>204</v>
      </c>
      <c r="H89" s="115" t="s">
        <v>205</v>
      </c>
      <c r="I89" s="90"/>
    </row>
    <row r="90" customFormat="false" ht="14.1" hidden="false" customHeight="true" outlineLevel="0" collapsed="false">
      <c r="A90" s="123"/>
      <c r="B90" s="90"/>
      <c r="G90" s="66"/>
      <c r="H90" s="66"/>
      <c r="L90" s="77" t="s">
        <v>235</v>
      </c>
    </row>
    <row r="91" customFormat="false" ht="14.1" hidden="false" customHeight="true" outlineLevel="0" collapsed="false">
      <c r="A91" s="87"/>
      <c r="G91" s="77" t="s">
        <v>165</v>
      </c>
    </row>
    <row r="92" customFormat="false" ht="14.1" hidden="false" customHeight="true" outlineLevel="0" collapsed="false">
      <c r="F92" s="77" t="s">
        <v>167</v>
      </c>
    </row>
    <row r="93" customFormat="false" ht="14.1" hidden="false" customHeight="true" outlineLevel="0" collapsed="false"/>
    <row r="94" customFormat="false" ht="14.1" hidden="false" customHeight="true" outlineLevel="0" collapsed="false">
      <c r="D94" s="77" t="s">
        <v>236</v>
      </c>
    </row>
    <row r="95" customFormat="false" ht="14.1" hidden="false" customHeight="true" outlineLevel="0" collapsed="false">
      <c r="E95" s="77" t="s">
        <v>237</v>
      </c>
    </row>
    <row r="96" customFormat="false" ht="14.1" hidden="false" customHeight="true" outlineLevel="0" collapsed="false">
      <c r="C96" s="77" t="s">
        <v>238</v>
      </c>
    </row>
    <row r="97" customFormat="false" ht="14.1" hidden="false" customHeight="true" outlineLevel="0" collapsed="false">
      <c r="B97" s="91"/>
      <c r="C97" s="91"/>
      <c r="D97" s="91"/>
      <c r="E97" s="91"/>
      <c r="F97" s="92" t="s">
        <v>170</v>
      </c>
      <c r="H97" s="83" t="s">
        <v>177</v>
      </c>
    </row>
    <row r="98" customFormat="false" ht="14.1" hidden="false" customHeight="true" outlineLevel="0" collapsed="false">
      <c r="D98" s="83" t="s">
        <v>172</v>
      </c>
      <c r="F98" s="83" t="s">
        <v>173</v>
      </c>
      <c r="H98" s="83" t="s">
        <v>239</v>
      </c>
    </row>
    <row r="99" customFormat="false" ht="14.1" hidden="false" customHeight="true" outlineLevel="0" collapsed="false">
      <c r="A99" s="93"/>
      <c r="B99" s="83" t="s">
        <v>176</v>
      </c>
      <c r="C99" s="83" t="s">
        <v>177</v>
      </c>
      <c r="D99" s="83" t="s">
        <v>178</v>
      </c>
      <c r="E99" s="83" t="s">
        <v>179</v>
      </c>
      <c r="F99" s="83" t="s">
        <v>180</v>
      </c>
      <c r="H99" s="83" t="s">
        <v>240</v>
      </c>
    </row>
    <row r="100" customFormat="false" ht="14.1" hidden="false" customHeight="true" outlineLevel="0" collapsed="false">
      <c r="A100" s="94" t="s">
        <v>173</v>
      </c>
      <c r="B100" s="124" t="s">
        <v>183</v>
      </c>
      <c r="C100" s="124" t="s">
        <v>183</v>
      </c>
      <c r="D100" s="124" t="s">
        <v>183</v>
      </c>
      <c r="E100" s="125" t="s">
        <v>184</v>
      </c>
      <c r="F100" s="124" t="s">
        <v>183</v>
      </c>
      <c r="H100" s="83" t="s">
        <v>183</v>
      </c>
      <c r="O100" s="95" t="s">
        <v>185</v>
      </c>
    </row>
    <row r="101" customFormat="false" ht="14.1" hidden="false" customHeight="true" outlineLevel="0" collapsed="false">
      <c r="A101" s="96" t="s">
        <v>186</v>
      </c>
      <c r="B101" s="97" t="n">
        <v>562</v>
      </c>
      <c r="C101" s="97" t="n">
        <v>307</v>
      </c>
      <c r="D101" s="97" t="n">
        <v>104</v>
      </c>
      <c r="E101" s="98" t="n">
        <v>0.31</v>
      </c>
      <c r="F101" s="97" t="n">
        <f aca="false">O104+B101-C101-D101</f>
        <v>13905</v>
      </c>
      <c r="H101" s="97" t="n">
        <v>0</v>
      </c>
      <c r="O101" s="105" t="s">
        <v>187</v>
      </c>
    </row>
    <row r="102" customFormat="false" ht="14.1" hidden="false" customHeight="true" outlineLevel="0" collapsed="false">
      <c r="A102" s="101" t="s">
        <v>188</v>
      </c>
      <c r="B102" s="102" t="n">
        <v>601</v>
      </c>
      <c r="C102" s="102" t="n">
        <v>278</v>
      </c>
      <c r="D102" s="102" t="n">
        <v>134</v>
      </c>
      <c r="E102" s="103" t="n">
        <v>0.16</v>
      </c>
      <c r="F102" s="102" t="n">
        <f aca="false">F101+B102-C102-D102</f>
        <v>14094</v>
      </c>
      <c r="H102" s="102" t="n">
        <v>0</v>
      </c>
      <c r="O102" s="105" t="s">
        <v>189</v>
      </c>
    </row>
    <row r="103" customFormat="false" ht="14.1" hidden="false" customHeight="true" outlineLevel="0" collapsed="false">
      <c r="A103" s="101" t="s">
        <v>190</v>
      </c>
      <c r="B103" s="102" t="n">
        <v>599</v>
      </c>
      <c r="C103" s="102" t="n">
        <v>307</v>
      </c>
      <c r="D103" s="102" t="n">
        <v>185</v>
      </c>
      <c r="E103" s="103" t="n">
        <v>0.67</v>
      </c>
      <c r="F103" s="102" t="n">
        <f aca="false">F102+B103-C103-D103</f>
        <v>14201</v>
      </c>
      <c r="H103" s="102" t="n">
        <v>0</v>
      </c>
      <c r="O103" s="105" t="s">
        <v>191</v>
      </c>
    </row>
    <row r="104" customFormat="false" ht="14.1" hidden="false" customHeight="true" outlineLevel="0" collapsed="false">
      <c r="A104" s="101" t="s">
        <v>192</v>
      </c>
      <c r="B104" s="102" t="n">
        <v>907</v>
      </c>
      <c r="C104" s="102" t="n">
        <v>298</v>
      </c>
      <c r="D104" s="102" t="n">
        <v>426</v>
      </c>
      <c r="E104" s="103" t="n">
        <v>1.43</v>
      </c>
      <c r="F104" s="102" t="n">
        <f aca="false">F103+B104-C104-D104</f>
        <v>14384</v>
      </c>
      <c r="H104" s="102" t="n">
        <v>0</v>
      </c>
      <c r="O104" s="106" t="n">
        <v>13754</v>
      </c>
    </row>
    <row r="105" customFormat="false" ht="14.1" hidden="false" customHeight="true" outlineLevel="0" collapsed="false">
      <c r="A105" s="101" t="s">
        <v>193</v>
      </c>
      <c r="B105" s="102" t="n">
        <v>902</v>
      </c>
      <c r="C105" s="102" t="n">
        <f aca="false">308+89</f>
        <v>397</v>
      </c>
      <c r="D105" s="102" t="n">
        <v>633</v>
      </c>
      <c r="E105" s="103" t="n">
        <v>2.64</v>
      </c>
      <c r="F105" s="102" t="n">
        <f aca="false">F104+B105-C105-D105</f>
        <v>14256</v>
      </c>
      <c r="H105" s="102" t="n">
        <v>89</v>
      </c>
      <c r="O105" s="66"/>
    </row>
    <row r="106" customFormat="false" ht="14.1" hidden="false" customHeight="true" outlineLevel="0" collapsed="false">
      <c r="A106" s="101" t="s">
        <v>194</v>
      </c>
      <c r="B106" s="102" t="n">
        <v>1612</v>
      </c>
      <c r="C106" s="102" t="n">
        <v>298</v>
      </c>
      <c r="D106" s="102" t="n">
        <v>824</v>
      </c>
      <c r="E106" s="103" t="n">
        <v>3.92</v>
      </c>
      <c r="F106" s="102" t="n">
        <f aca="false">F105+B106-C106-D106</f>
        <v>14746</v>
      </c>
      <c r="H106" s="102" t="n">
        <v>0</v>
      </c>
    </row>
    <row r="107" customFormat="false" ht="14.1" hidden="false" customHeight="true" outlineLevel="0" collapsed="false">
      <c r="A107" s="101" t="s">
        <v>195</v>
      </c>
      <c r="B107" s="102" t="n">
        <v>274</v>
      </c>
      <c r="C107" s="102" t="n">
        <v>307</v>
      </c>
      <c r="D107" s="102" t="n">
        <v>983</v>
      </c>
      <c r="E107" s="103" t="n">
        <v>1.34</v>
      </c>
      <c r="F107" s="102" t="n">
        <f aca="false">F106+B107-C107-D107</f>
        <v>13730</v>
      </c>
      <c r="H107" s="102" t="n">
        <v>0</v>
      </c>
    </row>
    <row r="108" customFormat="false" ht="14.1" hidden="false" customHeight="true" outlineLevel="0" collapsed="false">
      <c r="A108" s="101" t="s">
        <v>196</v>
      </c>
      <c r="B108" s="102" t="n">
        <v>444</v>
      </c>
      <c r="C108" s="102" t="n">
        <v>307</v>
      </c>
      <c r="D108" s="102" t="n">
        <v>687</v>
      </c>
      <c r="E108" s="103" t="n">
        <v>2.47</v>
      </c>
      <c r="F108" s="102" t="n">
        <f aca="false">F107+B108-C108-D108</f>
        <v>13180</v>
      </c>
      <c r="H108" s="102" t="n">
        <v>0</v>
      </c>
    </row>
    <row r="109" customFormat="false" ht="14.1" hidden="false" customHeight="true" outlineLevel="0" collapsed="false">
      <c r="A109" s="101" t="s">
        <v>197</v>
      </c>
      <c r="B109" s="102" t="n">
        <v>264</v>
      </c>
      <c r="C109" s="102" t="n">
        <v>298</v>
      </c>
      <c r="D109" s="102" t="n">
        <v>605</v>
      </c>
      <c r="E109" s="103" t="n">
        <v>0.01</v>
      </c>
      <c r="F109" s="102" t="n">
        <f aca="false">F108+B109-C109-D109</f>
        <v>12541</v>
      </c>
      <c r="H109" s="102" t="n">
        <v>0</v>
      </c>
    </row>
    <row r="110" customFormat="false" ht="14.1" hidden="false" customHeight="true" outlineLevel="0" collapsed="false">
      <c r="A110" s="101" t="s">
        <v>198</v>
      </c>
      <c r="B110" s="102" t="n">
        <v>497</v>
      </c>
      <c r="C110" s="102" t="n">
        <v>307</v>
      </c>
      <c r="D110" s="102" t="n">
        <v>245</v>
      </c>
      <c r="E110" s="103" t="n">
        <v>4.53</v>
      </c>
      <c r="F110" s="102" t="n">
        <f aca="false">F109+B110-C110-D110</f>
        <v>12486</v>
      </c>
      <c r="H110" s="102" t="n">
        <v>0</v>
      </c>
    </row>
    <row r="111" customFormat="false" ht="14.1" hidden="false" customHeight="true" outlineLevel="0" collapsed="false">
      <c r="A111" s="101" t="s">
        <v>199</v>
      </c>
      <c r="B111" s="102" t="n">
        <v>252</v>
      </c>
      <c r="C111" s="102" t="n">
        <v>298</v>
      </c>
      <c r="D111" s="102" t="n">
        <v>197</v>
      </c>
      <c r="E111" s="103" t="n">
        <v>0.57</v>
      </c>
      <c r="F111" s="102" t="n">
        <f aca="false">F110+B111-C111-D111</f>
        <v>12243</v>
      </c>
      <c r="H111" s="102" t="n">
        <v>0</v>
      </c>
    </row>
    <row r="112" customFormat="false" ht="14.1" hidden="false" customHeight="true" outlineLevel="0" collapsed="false">
      <c r="A112" s="126" t="s">
        <v>241</v>
      </c>
      <c r="B112" s="102" t="n">
        <v>439</v>
      </c>
      <c r="C112" s="102" t="n">
        <v>307</v>
      </c>
      <c r="D112" s="102" t="n">
        <v>110</v>
      </c>
      <c r="E112" s="103" t="n">
        <v>0.18</v>
      </c>
      <c r="F112" s="102" t="n">
        <f aca="false">F111+B112-C112-D112</f>
        <v>12265</v>
      </c>
      <c r="H112" s="102" t="n">
        <v>0</v>
      </c>
    </row>
    <row r="113" customFormat="false" ht="14.1" hidden="false" customHeight="true" outlineLevel="0" collapsed="false">
      <c r="A113" s="110" t="s">
        <v>201</v>
      </c>
      <c r="B113" s="110" t="n">
        <f aca="false">SUM(B101:B112)</f>
        <v>7353</v>
      </c>
      <c r="C113" s="110" t="n">
        <f aca="false">SUM(C101:C112)</f>
        <v>3709</v>
      </c>
      <c r="D113" s="110" t="n">
        <f aca="false">SUM(D101:D112)</f>
        <v>5133</v>
      </c>
      <c r="E113" s="113" t="n">
        <f aca="false">SUM(E101:E112)</f>
        <v>18.23</v>
      </c>
      <c r="F113" s="110" t="s">
        <v>242</v>
      </c>
      <c r="G113" s="110"/>
      <c r="H113" s="110" t="n">
        <f aca="false">SUM(H101:H112)</f>
        <v>89</v>
      </c>
    </row>
    <row r="114" customFormat="false" ht="14.1" hidden="false" customHeight="true" outlineLevel="0" collapsed="false">
      <c r="A114" s="66"/>
      <c r="H114" s="115" t="s">
        <v>243</v>
      </c>
      <c r="I114" s="90"/>
    </row>
    <row r="115" customFormat="false" ht="14.1" hidden="false" customHeight="true" outlineLevel="0" collapsed="false">
      <c r="A115" s="127"/>
      <c r="B115" s="90"/>
      <c r="C115" s="66"/>
      <c r="D115" s="66"/>
      <c r="E115" s="66"/>
      <c r="F115" s="66"/>
      <c r="G115" s="77" t="s">
        <v>165</v>
      </c>
      <c r="H115" s="66"/>
      <c r="I115" s="66"/>
      <c r="J115" s="66"/>
      <c r="K115" s="66"/>
      <c r="L115" s="66"/>
      <c r="M115" s="77" t="s">
        <v>244</v>
      </c>
      <c r="N115" s="66"/>
      <c r="O115" s="66"/>
    </row>
    <row r="116" customFormat="false" ht="14.1" hidden="false" customHeight="true" outlineLevel="0" collapsed="false">
      <c r="A116" s="87"/>
      <c r="F116" s="85" t="s">
        <v>167</v>
      </c>
    </row>
    <row r="117" customFormat="false" ht="14.1" hidden="false" customHeight="true" outlineLevel="0" collapsed="false"/>
    <row r="118" customFormat="false" ht="14.1" hidden="false" customHeight="true" outlineLevel="0" collapsed="false">
      <c r="E118" s="77" t="s">
        <v>245</v>
      </c>
    </row>
    <row r="119" customFormat="false" ht="14.1" hidden="false" customHeight="true" outlineLevel="0" collapsed="false">
      <c r="E119" s="77" t="s">
        <v>246</v>
      </c>
    </row>
    <row r="120" customFormat="false" ht="14.1" hidden="false" customHeight="true" outlineLevel="0" collapsed="false">
      <c r="C120" s="77" t="s">
        <v>247</v>
      </c>
    </row>
    <row r="121" customFormat="false" ht="14.1" hidden="false" customHeight="true" outlineLevel="0" collapsed="false">
      <c r="B121" s="91"/>
      <c r="C121" s="91"/>
      <c r="D121" s="91"/>
      <c r="E121" s="91"/>
      <c r="F121" s="92" t="s">
        <v>170</v>
      </c>
      <c r="G121" s="77" t="s">
        <v>248</v>
      </c>
      <c r="J121" s="77" t="s">
        <v>249</v>
      </c>
    </row>
    <row r="122" customFormat="false" ht="14.1" hidden="false" customHeight="true" outlineLevel="0" collapsed="false">
      <c r="D122" s="83" t="s">
        <v>172</v>
      </c>
      <c r="F122" s="83" t="s">
        <v>173</v>
      </c>
      <c r="G122" s="92" t="s">
        <v>174</v>
      </c>
      <c r="H122" s="92" t="s">
        <v>175</v>
      </c>
      <c r="J122" s="92" t="s">
        <v>174</v>
      </c>
      <c r="K122" s="92" t="s">
        <v>175</v>
      </c>
    </row>
    <row r="123" customFormat="false" ht="14.1" hidden="false" customHeight="true" outlineLevel="0" collapsed="false">
      <c r="A123" s="93"/>
      <c r="B123" s="83" t="s">
        <v>176</v>
      </c>
      <c r="C123" s="83" t="s">
        <v>177</v>
      </c>
      <c r="D123" s="83" t="s">
        <v>178</v>
      </c>
      <c r="E123" s="83" t="s">
        <v>179</v>
      </c>
      <c r="F123" s="83" t="s">
        <v>180</v>
      </c>
      <c r="G123" s="83" t="s">
        <v>181</v>
      </c>
      <c r="H123" s="83" t="s">
        <v>182</v>
      </c>
      <c r="J123" s="83" t="s">
        <v>181</v>
      </c>
      <c r="K123" s="83" t="s">
        <v>182</v>
      </c>
    </row>
    <row r="124" customFormat="false" ht="14.1" hidden="false" customHeight="true" outlineLevel="0" collapsed="false">
      <c r="A124" s="94" t="s">
        <v>173</v>
      </c>
      <c r="B124" s="83" t="s">
        <v>183</v>
      </c>
      <c r="C124" s="83" t="s">
        <v>183</v>
      </c>
      <c r="D124" s="83" t="s">
        <v>183</v>
      </c>
      <c r="E124" s="83" t="s">
        <v>184</v>
      </c>
      <c r="F124" s="83" t="s">
        <v>183</v>
      </c>
      <c r="G124" s="83" t="s">
        <v>183</v>
      </c>
      <c r="H124" s="83" t="s">
        <v>183</v>
      </c>
      <c r="J124" s="83" t="s">
        <v>183</v>
      </c>
      <c r="K124" s="83" t="s">
        <v>183</v>
      </c>
      <c r="O124" s="95" t="s">
        <v>185</v>
      </c>
    </row>
    <row r="125" customFormat="false" ht="14.1" hidden="false" customHeight="true" outlineLevel="0" collapsed="false">
      <c r="A125" s="96" t="s">
        <v>186</v>
      </c>
      <c r="B125" s="97" t="n">
        <v>452</v>
      </c>
      <c r="C125" s="97" t="n">
        <v>184</v>
      </c>
      <c r="D125" s="97" t="n">
        <v>54</v>
      </c>
      <c r="E125" s="98" t="n">
        <v>0.46</v>
      </c>
      <c r="F125" s="97" t="n">
        <f aca="false">O128+B125-C125-D125</f>
        <v>11846</v>
      </c>
      <c r="G125" s="99" t="n">
        <v>0</v>
      </c>
      <c r="H125" s="99" t="n">
        <v>0</v>
      </c>
      <c r="I125" s="91"/>
      <c r="J125" s="128" t="n">
        <v>0</v>
      </c>
      <c r="K125" s="128" t="n">
        <v>0</v>
      </c>
      <c r="O125" s="105" t="s">
        <v>187</v>
      </c>
    </row>
    <row r="126" customFormat="false" ht="14.1" hidden="false" customHeight="true" outlineLevel="0" collapsed="false">
      <c r="A126" s="101" t="s">
        <v>188</v>
      </c>
      <c r="B126" s="102" t="n">
        <v>378</v>
      </c>
      <c r="C126" s="102" t="n">
        <v>167</v>
      </c>
      <c r="D126" s="102" t="n">
        <v>69</v>
      </c>
      <c r="E126" s="103" t="n">
        <v>0.11</v>
      </c>
      <c r="F126" s="102" t="n">
        <f aca="false">F125+B126-C126-D126</f>
        <v>11988</v>
      </c>
      <c r="G126" s="104" t="n">
        <v>0</v>
      </c>
      <c r="H126" s="104" t="n">
        <v>0</v>
      </c>
      <c r="J126" s="121" t="n">
        <v>0</v>
      </c>
      <c r="K126" s="121" t="n">
        <v>0</v>
      </c>
      <c r="O126" s="105" t="s">
        <v>189</v>
      </c>
    </row>
    <row r="127" customFormat="false" ht="14.1" hidden="false" customHeight="true" outlineLevel="0" collapsed="false">
      <c r="A127" s="101" t="s">
        <v>190</v>
      </c>
      <c r="B127" s="102" t="n">
        <v>526</v>
      </c>
      <c r="C127" s="102" t="n">
        <v>184</v>
      </c>
      <c r="D127" s="102" t="n">
        <v>110</v>
      </c>
      <c r="E127" s="103" t="n">
        <v>2.37</v>
      </c>
      <c r="F127" s="102" t="n">
        <f aca="false">F126+B127-C127-D127</f>
        <v>12220</v>
      </c>
      <c r="G127" s="104" t="n">
        <v>149</v>
      </c>
      <c r="H127" s="104" t="n">
        <v>0</v>
      </c>
      <c r="J127" s="121" t="n">
        <v>0</v>
      </c>
      <c r="K127" s="121" t="n">
        <v>0</v>
      </c>
      <c r="O127" s="105" t="s">
        <v>191</v>
      </c>
    </row>
    <row r="128" customFormat="false" ht="14.1" hidden="false" customHeight="true" outlineLevel="0" collapsed="false">
      <c r="A128" s="101" t="s">
        <v>192</v>
      </c>
      <c r="B128" s="102" t="n">
        <v>569</v>
      </c>
      <c r="C128" s="102" t="n">
        <v>179</v>
      </c>
      <c r="D128" s="102" t="n">
        <v>208</v>
      </c>
      <c r="E128" s="103" t="n">
        <v>2.46</v>
      </c>
      <c r="F128" s="102" t="n">
        <f aca="false">F127+B128-C128-D128</f>
        <v>12402</v>
      </c>
      <c r="G128" s="104" t="n">
        <v>1250</v>
      </c>
      <c r="H128" s="104" t="n">
        <v>0</v>
      </c>
      <c r="J128" s="121" t="n">
        <v>0</v>
      </c>
      <c r="K128" s="121" t="n">
        <v>0</v>
      </c>
      <c r="O128" s="106" t="n">
        <v>11632</v>
      </c>
    </row>
    <row r="129" customFormat="false" ht="14.1" hidden="false" customHeight="true" outlineLevel="0" collapsed="false">
      <c r="A129" s="101" t="s">
        <v>193</v>
      </c>
      <c r="B129" s="102" t="n">
        <v>766</v>
      </c>
      <c r="C129" s="102" t="n">
        <v>155</v>
      </c>
      <c r="D129" s="102" t="n">
        <v>296</v>
      </c>
      <c r="E129" s="103" t="n">
        <v>5.29</v>
      </c>
      <c r="F129" s="102" t="n">
        <f aca="false">F128+B129-C129-D129</f>
        <v>12717</v>
      </c>
      <c r="G129" s="104" t="n">
        <v>1696</v>
      </c>
      <c r="H129" s="104" t="n">
        <v>0</v>
      </c>
      <c r="J129" s="121" t="n">
        <v>0</v>
      </c>
      <c r="K129" s="121" t="n">
        <v>0</v>
      </c>
      <c r="O129" s="66"/>
    </row>
    <row r="130" customFormat="false" ht="14.1" hidden="false" customHeight="true" outlineLevel="0" collapsed="false">
      <c r="A130" s="101" t="s">
        <v>194</v>
      </c>
      <c r="B130" s="102" t="n">
        <v>723</v>
      </c>
      <c r="C130" s="102" t="n">
        <v>179</v>
      </c>
      <c r="D130" s="102" t="n">
        <v>343</v>
      </c>
      <c r="E130" s="103" t="n">
        <v>3.95</v>
      </c>
      <c r="F130" s="102" t="n">
        <f aca="false">F129+B130-C130-D130</f>
        <v>12918</v>
      </c>
      <c r="G130" s="104" t="n">
        <v>1527</v>
      </c>
      <c r="H130" s="104" t="n">
        <v>3</v>
      </c>
      <c r="J130" s="121" t="n">
        <v>0</v>
      </c>
      <c r="K130" s="121" t="n">
        <v>0</v>
      </c>
    </row>
    <row r="131" customFormat="false" ht="14.1" hidden="false" customHeight="true" outlineLevel="0" collapsed="false">
      <c r="A131" s="101" t="s">
        <v>195</v>
      </c>
      <c r="B131" s="102" t="n">
        <v>0</v>
      </c>
      <c r="C131" s="102" t="n">
        <v>184</v>
      </c>
      <c r="D131" s="102" t="n">
        <v>506</v>
      </c>
      <c r="E131" s="103" t="n">
        <v>1.03</v>
      </c>
      <c r="F131" s="102" t="n">
        <f aca="false">F130+B131-C131-D131</f>
        <v>12228</v>
      </c>
      <c r="G131" s="104" t="n">
        <v>1288</v>
      </c>
      <c r="H131" s="104" t="n">
        <v>224</v>
      </c>
      <c r="J131" s="121" t="n">
        <v>0</v>
      </c>
      <c r="K131" s="121" t="n">
        <v>0</v>
      </c>
    </row>
    <row r="132" customFormat="false" ht="14.1" hidden="false" customHeight="true" outlineLevel="0" collapsed="false">
      <c r="A132" s="101" t="s">
        <v>196</v>
      </c>
      <c r="B132" s="102" t="n">
        <v>83</v>
      </c>
      <c r="C132" s="102" t="n">
        <v>184</v>
      </c>
      <c r="D132" s="102" t="n">
        <v>311</v>
      </c>
      <c r="E132" s="103" t="n">
        <v>2.05</v>
      </c>
      <c r="F132" s="102" t="n">
        <f aca="false">F131+B132-C132-D132</f>
        <v>11816</v>
      </c>
      <c r="G132" s="104" t="n">
        <v>652</v>
      </c>
      <c r="H132" s="104" t="n">
        <v>220</v>
      </c>
      <c r="J132" s="121" t="n">
        <v>0</v>
      </c>
      <c r="K132" s="121" t="n">
        <v>0</v>
      </c>
    </row>
    <row r="133" customFormat="false" ht="14.1" hidden="false" customHeight="true" outlineLevel="0" collapsed="false">
      <c r="A133" s="101" t="s">
        <v>197</v>
      </c>
      <c r="B133" s="102" t="n">
        <v>0</v>
      </c>
      <c r="C133" s="102" t="n">
        <v>179</v>
      </c>
      <c r="D133" s="102" t="n">
        <v>362</v>
      </c>
      <c r="E133" s="103" t="n">
        <v>0.05</v>
      </c>
      <c r="F133" s="102" t="n">
        <f aca="false">F132+B133-C133-D133</f>
        <v>11275</v>
      </c>
      <c r="G133" s="104" t="n">
        <v>0</v>
      </c>
      <c r="H133" s="104" t="n">
        <v>0</v>
      </c>
      <c r="J133" s="121" t="n">
        <v>0</v>
      </c>
      <c r="K133" s="121" t="n">
        <v>0</v>
      </c>
    </row>
    <row r="134" customFormat="false" ht="14.1" hidden="false" customHeight="true" outlineLevel="0" collapsed="false">
      <c r="A134" s="101" t="s">
        <v>198</v>
      </c>
      <c r="B134" s="102" t="n">
        <v>370</v>
      </c>
      <c r="C134" s="102" t="n">
        <v>184</v>
      </c>
      <c r="D134" s="102" t="n">
        <v>136</v>
      </c>
      <c r="E134" s="103" t="n">
        <v>2.84</v>
      </c>
      <c r="F134" s="102" t="n">
        <f aca="false">F133+B134-C134-D134</f>
        <v>11325</v>
      </c>
      <c r="G134" s="104" t="n">
        <v>0</v>
      </c>
      <c r="H134" s="104" t="n">
        <v>0</v>
      </c>
      <c r="J134" s="121" t="n">
        <v>0</v>
      </c>
      <c r="K134" s="121" t="n">
        <v>0</v>
      </c>
    </row>
    <row r="135" customFormat="false" ht="14.1" hidden="false" customHeight="true" outlineLevel="0" collapsed="false">
      <c r="A135" s="101" t="s">
        <v>199</v>
      </c>
      <c r="B135" s="102" t="n">
        <v>355</v>
      </c>
      <c r="C135" s="102" t="n">
        <v>179</v>
      </c>
      <c r="D135" s="102" t="n">
        <v>118</v>
      </c>
      <c r="E135" s="103" t="n">
        <v>0.24</v>
      </c>
      <c r="F135" s="102" t="n">
        <f aca="false">F134+B135-C135-D135</f>
        <v>11383</v>
      </c>
      <c r="G135" s="104" t="n">
        <v>0</v>
      </c>
      <c r="H135" s="104" t="n">
        <v>0</v>
      </c>
      <c r="J135" s="121" t="n">
        <v>0</v>
      </c>
      <c r="K135" s="121" t="n">
        <v>0</v>
      </c>
    </row>
    <row r="136" customFormat="false" ht="14.1" hidden="false" customHeight="true" outlineLevel="0" collapsed="false">
      <c r="A136" s="101" t="s">
        <v>200</v>
      </c>
      <c r="B136" s="102" t="n">
        <v>427</v>
      </c>
      <c r="C136" s="102" t="n">
        <v>184</v>
      </c>
      <c r="D136" s="102" t="n">
        <v>60</v>
      </c>
      <c r="E136" s="103" t="n">
        <v>0.18</v>
      </c>
      <c r="F136" s="102" t="n">
        <f aca="false">F135+B136-C136-D136</f>
        <v>11566</v>
      </c>
      <c r="G136" s="104" t="n">
        <v>0</v>
      </c>
      <c r="H136" s="104" t="n">
        <v>0</v>
      </c>
      <c r="J136" s="121" t="n">
        <v>0</v>
      </c>
      <c r="K136" s="121" t="n">
        <v>0</v>
      </c>
    </row>
    <row r="137" customFormat="false" ht="14.1" hidden="false" customHeight="true" outlineLevel="0" collapsed="false">
      <c r="A137" s="110" t="s">
        <v>201</v>
      </c>
      <c r="B137" s="110" t="n">
        <f aca="false">SUM(B125:B136)</f>
        <v>4649</v>
      </c>
      <c r="C137" s="110" t="n">
        <f aca="false">SUM(C125:C136)</f>
        <v>2142</v>
      </c>
      <c r="D137" s="110" t="n">
        <f aca="false">SUM(D125:D136)</f>
        <v>2573</v>
      </c>
      <c r="E137" s="113" t="n">
        <f aca="false">SUM(E125:E136)</f>
        <v>21.03</v>
      </c>
      <c r="F137" s="113" t="s">
        <v>250</v>
      </c>
      <c r="G137" s="110" t="n">
        <f aca="false">SUM(G125:G136)</f>
        <v>6562</v>
      </c>
      <c r="H137" s="110" t="n">
        <f aca="false">SUM(H125:H136)</f>
        <v>447</v>
      </c>
      <c r="I137" s="110"/>
      <c r="J137" s="110" t="n">
        <f aca="false">SUM(J125:J136)</f>
        <v>0</v>
      </c>
      <c r="K137" s="110" t="n">
        <f aca="false">SUM(K125:K136)</f>
        <v>0</v>
      </c>
    </row>
    <row r="138" customFormat="false" ht="14.1" hidden="false" customHeight="true" outlineLevel="0" collapsed="false">
      <c r="A138" s="85" t="s">
        <v>251</v>
      </c>
      <c r="E138" s="121"/>
      <c r="J138" s="121"/>
      <c r="K138" s="121"/>
    </row>
    <row r="139" customFormat="false" ht="14.1" hidden="false" customHeight="true" outlineLevel="0" collapsed="false">
      <c r="E139" s="121"/>
      <c r="F139" s="121"/>
      <c r="G139" s="129" t="s">
        <v>204</v>
      </c>
      <c r="H139" s="130" t="s">
        <v>205</v>
      </c>
      <c r="I139" s="90"/>
      <c r="J139" s="129" t="s">
        <v>204</v>
      </c>
      <c r="K139" s="130" t="s">
        <v>252</v>
      </c>
      <c r="L139" s="129"/>
      <c r="M139" s="127"/>
      <c r="N139" s="90"/>
    </row>
    <row r="140" customFormat="false" ht="14.1" hidden="false" customHeight="true" outlineLevel="0" collapsed="false">
      <c r="G140" s="66"/>
      <c r="H140" s="66"/>
      <c r="J140" s="66"/>
      <c r="K140" s="66"/>
      <c r="L140" s="66"/>
      <c r="M140" s="66"/>
    </row>
    <row r="141" customFormat="false" ht="14.1" hidden="false" customHeight="true" outlineLevel="0" collapsed="false">
      <c r="D141" s="77" t="s">
        <v>253</v>
      </c>
    </row>
    <row r="142" customFormat="false" ht="14.1" hidden="false" customHeight="true" outlineLevel="0" collapsed="false">
      <c r="E142" s="77" t="s">
        <v>254</v>
      </c>
    </row>
    <row r="143" customFormat="false" ht="14.1" hidden="false" customHeight="true" outlineLevel="0" collapsed="false"/>
    <row r="144" customFormat="false" ht="14.1" hidden="false" customHeight="true" outlineLevel="0" collapsed="false">
      <c r="D144" s="77" t="s">
        <v>255</v>
      </c>
    </row>
    <row r="145" customFormat="false" ht="14.1" hidden="false" customHeight="true" outlineLevel="0" collapsed="false">
      <c r="B145" s="91"/>
      <c r="C145" s="91"/>
      <c r="D145" s="91"/>
      <c r="E145" s="91"/>
      <c r="F145" s="92" t="s">
        <v>170</v>
      </c>
      <c r="G145" s="77" t="s">
        <v>256</v>
      </c>
      <c r="J145" s="77" t="s">
        <v>257</v>
      </c>
    </row>
    <row r="146" customFormat="false" ht="14.1" hidden="false" customHeight="true" outlineLevel="0" collapsed="false">
      <c r="D146" s="83" t="s">
        <v>172</v>
      </c>
      <c r="F146" s="83" t="s">
        <v>173</v>
      </c>
      <c r="G146" s="92" t="s">
        <v>210</v>
      </c>
      <c r="H146" s="92" t="s">
        <v>175</v>
      </c>
      <c r="J146" s="92" t="s">
        <v>174</v>
      </c>
      <c r="K146" s="92" t="s">
        <v>175</v>
      </c>
    </row>
    <row r="147" customFormat="false" ht="14.1" hidden="false" customHeight="true" outlineLevel="0" collapsed="false">
      <c r="A147" s="93"/>
      <c r="B147" s="83" t="s">
        <v>176</v>
      </c>
      <c r="C147" s="83" t="s">
        <v>177</v>
      </c>
      <c r="D147" s="83" t="s">
        <v>178</v>
      </c>
      <c r="E147" s="83" t="s">
        <v>179</v>
      </c>
      <c r="F147" s="83" t="s">
        <v>180</v>
      </c>
      <c r="G147" s="83" t="s">
        <v>181</v>
      </c>
      <c r="H147" s="83" t="s">
        <v>182</v>
      </c>
      <c r="J147" s="83" t="s">
        <v>181</v>
      </c>
      <c r="K147" s="83" t="s">
        <v>182</v>
      </c>
    </row>
    <row r="148" customFormat="false" ht="14.1" hidden="false" customHeight="true" outlineLevel="0" collapsed="false">
      <c r="A148" s="94" t="s">
        <v>173</v>
      </c>
      <c r="B148" s="83" t="s">
        <v>183</v>
      </c>
      <c r="C148" s="83" t="s">
        <v>183</v>
      </c>
      <c r="D148" s="83" t="s">
        <v>183</v>
      </c>
      <c r="E148" s="83" t="s">
        <v>184</v>
      </c>
      <c r="F148" s="83" t="s">
        <v>183</v>
      </c>
      <c r="G148" s="83" t="s">
        <v>183</v>
      </c>
      <c r="H148" s="83" t="s">
        <v>183</v>
      </c>
      <c r="J148" s="83" t="s">
        <v>183</v>
      </c>
      <c r="K148" s="83" t="s">
        <v>183</v>
      </c>
      <c r="O148" s="95" t="s">
        <v>185</v>
      </c>
    </row>
    <row r="149" customFormat="false" ht="14.1" hidden="false" customHeight="true" outlineLevel="0" collapsed="false">
      <c r="A149" s="96" t="s">
        <v>186</v>
      </c>
      <c r="B149" s="97" t="n">
        <v>1911</v>
      </c>
      <c r="C149" s="97" t="n">
        <v>61</v>
      </c>
      <c r="D149" s="97" t="n">
        <v>171</v>
      </c>
      <c r="E149" s="98" t="n">
        <v>0.35</v>
      </c>
      <c r="F149" s="97" t="n">
        <f aca="false">O152+B149-C149-D149</f>
        <v>32168</v>
      </c>
      <c r="G149" s="99" t="n">
        <v>0</v>
      </c>
      <c r="H149" s="99" t="n">
        <v>0</v>
      </c>
      <c r="I149" s="91"/>
      <c r="J149" s="99" t="n">
        <v>0</v>
      </c>
      <c r="K149" s="99" t="n">
        <v>0</v>
      </c>
      <c r="O149" s="105" t="s">
        <v>187</v>
      </c>
    </row>
    <row r="150" customFormat="false" ht="14.1" hidden="false" customHeight="true" outlineLevel="0" collapsed="false">
      <c r="A150" s="101" t="s">
        <v>188</v>
      </c>
      <c r="B150" s="102" t="n">
        <v>2524</v>
      </c>
      <c r="C150" s="102" t="n">
        <v>56</v>
      </c>
      <c r="D150" s="102" t="n">
        <v>228</v>
      </c>
      <c r="E150" s="103" t="n">
        <v>0.11</v>
      </c>
      <c r="F150" s="102" t="n">
        <f aca="false">F149+B150-C150-D150</f>
        <v>34408</v>
      </c>
      <c r="G150" s="104" t="n">
        <v>0</v>
      </c>
      <c r="H150" s="104" t="n">
        <v>0</v>
      </c>
      <c r="J150" s="104" t="n">
        <v>0</v>
      </c>
      <c r="K150" s="104" t="n">
        <v>0</v>
      </c>
      <c r="O150" s="105" t="s">
        <v>189</v>
      </c>
    </row>
    <row r="151" customFormat="false" ht="14.1" hidden="false" customHeight="true" outlineLevel="0" collapsed="false">
      <c r="A151" s="101" t="s">
        <v>190</v>
      </c>
      <c r="B151" s="102" t="n">
        <v>3081</v>
      </c>
      <c r="C151" s="102" t="n">
        <v>61</v>
      </c>
      <c r="D151" s="102" t="n">
        <v>379</v>
      </c>
      <c r="E151" s="103" t="n">
        <v>2.77</v>
      </c>
      <c r="F151" s="102" t="n">
        <f aca="false">F150+B151-C151-D151</f>
        <v>37049</v>
      </c>
      <c r="G151" s="104" t="n">
        <v>0</v>
      </c>
      <c r="H151" s="104" t="n">
        <v>0</v>
      </c>
      <c r="J151" s="104" t="n">
        <v>0</v>
      </c>
      <c r="K151" s="104" t="n">
        <v>0</v>
      </c>
      <c r="O151" s="105" t="s">
        <v>191</v>
      </c>
    </row>
    <row r="152" customFormat="false" ht="14.1" hidden="false" customHeight="true" outlineLevel="0" collapsed="false">
      <c r="A152" s="101" t="s">
        <v>192</v>
      </c>
      <c r="B152" s="102" t="n">
        <v>2367</v>
      </c>
      <c r="C152" s="102" t="n">
        <v>60</v>
      </c>
      <c r="D152" s="102" t="n">
        <v>746</v>
      </c>
      <c r="E152" s="103" t="n">
        <v>0.94</v>
      </c>
      <c r="F152" s="102" t="n">
        <f aca="false">F151+B152-C152-D152</f>
        <v>38610</v>
      </c>
      <c r="G152" s="104" t="n">
        <v>0</v>
      </c>
      <c r="H152" s="104" t="n">
        <v>0</v>
      </c>
      <c r="J152" s="104" t="n">
        <v>0</v>
      </c>
      <c r="K152" s="104" t="n">
        <v>0</v>
      </c>
      <c r="O152" s="106" t="n">
        <v>30489</v>
      </c>
    </row>
    <row r="153" customFormat="false" ht="14.1" hidden="false" customHeight="true" outlineLevel="0" collapsed="false">
      <c r="A153" s="101" t="s">
        <v>193</v>
      </c>
      <c r="B153" s="102" t="n">
        <v>1653</v>
      </c>
      <c r="C153" s="102" t="n">
        <v>61</v>
      </c>
      <c r="D153" s="102" t="n">
        <v>1180</v>
      </c>
      <c r="E153" s="103" t="n">
        <v>2.69</v>
      </c>
      <c r="F153" s="102" t="n">
        <f aca="false">F152+B153-C153-D153</f>
        <v>39022</v>
      </c>
      <c r="G153" s="104" t="n">
        <v>0</v>
      </c>
      <c r="H153" s="104" t="n">
        <v>0</v>
      </c>
      <c r="J153" s="104" t="n">
        <v>0</v>
      </c>
      <c r="K153" s="104" t="n">
        <v>0</v>
      </c>
      <c r="O153" s="66"/>
    </row>
    <row r="154" customFormat="false" ht="14.1" hidden="false" customHeight="true" outlineLevel="0" collapsed="false">
      <c r="A154" s="101" t="s">
        <v>194</v>
      </c>
      <c r="B154" s="102" t="n">
        <v>2212</v>
      </c>
      <c r="C154" s="102" t="n">
        <v>60</v>
      </c>
      <c r="D154" s="102" t="n">
        <v>1404</v>
      </c>
      <c r="E154" s="103" t="n">
        <v>3.02</v>
      </c>
      <c r="F154" s="102" t="n">
        <f aca="false">F153+B154-C154-D154</f>
        <v>39770</v>
      </c>
      <c r="G154" s="104" t="n">
        <v>0</v>
      </c>
      <c r="H154" s="104" t="n">
        <v>0</v>
      </c>
      <c r="J154" s="104" t="n">
        <v>0</v>
      </c>
      <c r="K154" s="104" t="n">
        <v>0</v>
      </c>
    </row>
    <row r="155" customFormat="false" ht="14.1" hidden="false" customHeight="true" outlineLevel="0" collapsed="false">
      <c r="A155" s="101" t="s">
        <v>195</v>
      </c>
      <c r="B155" s="102" t="n">
        <v>654</v>
      </c>
      <c r="C155" s="102" t="n">
        <v>61</v>
      </c>
      <c r="D155" s="102" t="n">
        <v>1916</v>
      </c>
      <c r="E155" s="103" t="n">
        <v>1.58</v>
      </c>
      <c r="F155" s="102" t="n">
        <f aca="false">F154+B155-C155-D155</f>
        <v>38447</v>
      </c>
      <c r="G155" s="104" t="n">
        <v>0</v>
      </c>
      <c r="H155" s="104" t="n">
        <v>0</v>
      </c>
      <c r="J155" s="104" t="n">
        <v>0</v>
      </c>
      <c r="K155" s="104" t="n">
        <v>0</v>
      </c>
    </row>
    <row r="156" customFormat="false" ht="14.1" hidden="false" customHeight="true" outlineLevel="0" collapsed="false">
      <c r="A156" s="101" t="s">
        <v>196</v>
      </c>
      <c r="B156" s="102" t="n">
        <v>373</v>
      </c>
      <c r="C156" s="102" t="n">
        <v>61</v>
      </c>
      <c r="D156" s="102" t="n">
        <v>1391</v>
      </c>
      <c r="E156" s="103" t="n">
        <v>4.66</v>
      </c>
      <c r="F156" s="102" t="n">
        <f aca="false">F155+B156-C156-D156</f>
        <v>37368</v>
      </c>
      <c r="G156" s="104" t="n">
        <v>0</v>
      </c>
      <c r="H156" s="104" t="n">
        <v>0</v>
      </c>
      <c r="J156" s="104" t="n">
        <v>0</v>
      </c>
      <c r="K156" s="104" t="n">
        <v>0</v>
      </c>
    </row>
    <row r="157" customFormat="false" ht="14.1" hidden="false" customHeight="true" outlineLevel="0" collapsed="false">
      <c r="A157" s="101" t="s">
        <v>197</v>
      </c>
      <c r="B157" s="102" t="n">
        <v>0</v>
      </c>
      <c r="C157" s="102" t="n">
        <v>60</v>
      </c>
      <c r="D157" s="102" t="n">
        <v>1597</v>
      </c>
      <c r="E157" s="103" t="n">
        <v>0.92</v>
      </c>
      <c r="F157" s="102" t="n">
        <f aca="false">F156+B157-C157-D157</f>
        <v>35711</v>
      </c>
      <c r="G157" s="104" t="n">
        <v>0</v>
      </c>
      <c r="H157" s="104" t="n">
        <v>0</v>
      </c>
      <c r="J157" s="104" t="n">
        <v>0</v>
      </c>
      <c r="K157" s="104" t="n">
        <v>0</v>
      </c>
    </row>
    <row r="158" customFormat="false" ht="14.1" hidden="false" customHeight="true" outlineLevel="0" collapsed="false">
      <c r="A158" s="101" t="s">
        <v>198</v>
      </c>
      <c r="B158" s="102" t="n">
        <v>335</v>
      </c>
      <c r="C158" s="102" t="n">
        <v>61</v>
      </c>
      <c r="D158" s="102" t="n">
        <v>584</v>
      </c>
      <c r="E158" s="103" t="n">
        <v>2.77</v>
      </c>
      <c r="F158" s="102" t="n">
        <f aca="false">F157+B158-C158-D158</f>
        <v>35401</v>
      </c>
      <c r="G158" s="104" t="n">
        <v>0</v>
      </c>
      <c r="H158" s="104" t="n">
        <v>0</v>
      </c>
      <c r="J158" s="104" t="n">
        <v>0</v>
      </c>
      <c r="K158" s="104" t="n">
        <v>0</v>
      </c>
    </row>
    <row r="159" customFormat="false" ht="14.1" hidden="false" customHeight="true" outlineLevel="0" collapsed="false">
      <c r="A159" s="101" t="s">
        <v>199</v>
      </c>
      <c r="B159" s="102" t="n">
        <v>105</v>
      </c>
      <c r="C159" s="102" t="n">
        <v>60</v>
      </c>
      <c r="D159" s="102" t="n">
        <v>429</v>
      </c>
      <c r="E159" s="103" t="n">
        <v>0.63</v>
      </c>
      <c r="F159" s="102" t="n">
        <f aca="false">F158+B159-C159-D159</f>
        <v>35017</v>
      </c>
      <c r="G159" s="104" t="n">
        <v>0</v>
      </c>
      <c r="H159" s="104" t="n">
        <v>0</v>
      </c>
      <c r="J159" s="104" t="n">
        <v>0</v>
      </c>
      <c r="K159" s="104" t="n">
        <v>0</v>
      </c>
    </row>
    <row r="160" customFormat="false" ht="14.1" hidden="false" customHeight="true" outlineLevel="0" collapsed="false">
      <c r="A160" s="101" t="s">
        <v>200</v>
      </c>
      <c r="B160" s="102" t="n">
        <v>327</v>
      </c>
      <c r="C160" s="102" t="n">
        <v>61</v>
      </c>
      <c r="D160" s="102" t="n">
        <v>215</v>
      </c>
      <c r="E160" s="103" t="n">
        <v>0.22</v>
      </c>
      <c r="F160" s="102" t="n">
        <f aca="false">F159+B160-C160-D160</f>
        <v>35068</v>
      </c>
      <c r="G160" s="104" t="n">
        <v>0</v>
      </c>
      <c r="H160" s="104" t="n">
        <v>0</v>
      </c>
      <c r="J160" s="104" t="n">
        <v>0</v>
      </c>
      <c r="K160" s="104" t="n">
        <v>0</v>
      </c>
    </row>
    <row r="161" customFormat="false" ht="14.1" hidden="false" customHeight="true" outlineLevel="0" collapsed="false">
      <c r="A161" s="110" t="s">
        <v>201</v>
      </c>
      <c r="B161" s="110" t="n">
        <f aca="false">SUM(B149:B160)</f>
        <v>15542</v>
      </c>
      <c r="C161" s="110" t="n">
        <f aca="false">SUM(C149:C160)</f>
        <v>723</v>
      </c>
      <c r="D161" s="110" t="n">
        <f aca="false">SUM(D149:D160)</f>
        <v>10240</v>
      </c>
      <c r="E161" s="113" t="n">
        <f aca="false">SUM(E149:E160)</f>
        <v>20.66</v>
      </c>
      <c r="F161" s="113" t="s">
        <v>250</v>
      </c>
      <c r="G161" s="110" t="n">
        <f aca="false">SUM(G149:G160)</f>
        <v>0</v>
      </c>
      <c r="H161" s="110" t="n">
        <f aca="false">SUM(H149:H160)</f>
        <v>0</v>
      </c>
      <c r="I161" s="110"/>
      <c r="J161" s="110" t="n">
        <f aca="false">SUM(J149:J160)</f>
        <v>0</v>
      </c>
      <c r="K161" s="110" t="n">
        <f aca="false">SUM(K149:K160)</f>
        <v>0</v>
      </c>
    </row>
    <row r="162" customFormat="false" ht="14.1" hidden="false" customHeight="true" outlineLevel="0" collapsed="false">
      <c r="A162" s="85" t="s">
        <v>258</v>
      </c>
      <c r="F162" s="121"/>
      <c r="G162" s="85"/>
      <c r="J162" s="121"/>
    </row>
    <row r="163" customFormat="false" ht="14.1" hidden="false" customHeight="true" outlineLevel="0" collapsed="false">
      <c r="F163" s="121"/>
      <c r="G163" s="114" t="s">
        <v>204</v>
      </c>
      <c r="H163" s="115" t="s">
        <v>205</v>
      </c>
      <c r="I163" s="90"/>
      <c r="J163" s="114" t="s">
        <v>204</v>
      </c>
      <c r="K163" s="115" t="s">
        <v>205</v>
      </c>
      <c r="L163" s="90"/>
    </row>
    <row r="164" customFormat="false" ht="14.1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</row>
    <row r="165" customFormat="false" ht="14.1" hidden="false" customHeight="true" outlineLevel="0" collapsed="false">
      <c r="D165" s="77" t="s">
        <v>253</v>
      </c>
    </row>
    <row r="166" customFormat="false" ht="14.1" hidden="false" customHeight="true" outlineLevel="0" collapsed="false">
      <c r="E166" s="77" t="s">
        <v>259</v>
      </c>
    </row>
    <row r="167" customFormat="false" ht="14.1" hidden="false" customHeight="true" outlineLevel="0" collapsed="false">
      <c r="C167" s="77" t="s">
        <v>260</v>
      </c>
    </row>
    <row r="168" customFormat="false" ht="14.1" hidden="false" customHeight="true" outlineLevel="0" collapsed="false">
      <c r="B168" s="91"/>
      <c r="C168" s="91"/>
      <c r="D168" s="91"/>
      <c r="E168" s="91"/>
      <c r="F168" s="92" t="s">
        <v>170</v>
      </c>
      <c r="G168" s="77" t="s">
        <v>261</v>
      </c>
    </row>
    <row r="169" customFormat="false" ht="14.1" hidden="false" customHeight="true" outlineLevel="0" collapsed="false">
      <c r="D169" s="83" t="s">
        <v>172</v>
      </c>
      <c r="F169" s="83" t="s">
        <v>173</v>
      </c>
      <c r="G169" s="92" t="s">
        <v>174</v>
      </c>
      <c r="H169" s="92" t="s">
        <v>175</v>
      </c>
    </row>
    <row r="170" customFormat="false" ht="14.1" hidden="false" customHeight="true" outlineLevel="0" collapsed="false">
      <c r="A170" s="93"/>
      <c r="B170" s="83" t="s">
        <v>176</v>
      </c>
      <c r="C170" s="83" t="s">
        <v>177</v>
      </c>
      <c r="D170" s="83" t="s">
        <v>178</v>
      </c>
      <c r="E170" s="83" t="s">
        <v>179</v>
      </c>
      <c r="F170" s="83" t="s">
        <v>180</v>
      </c>
      <c r="G170" s="83" t="s">
        <v>181</v>
      </c>
      <c r="H170" s="83" t="s">
        <v>182</v>
      </c>
    </row>
    <row r="171" customFormat="false" ht="14.1" hidden="false" customHeight="true" outlineLevel="0" collapsed="false">
      <c r="A171" s="94" t="s">
        <v>173</v>
      </c>
      <c r="B171" s="83" t="s">
        <v>183</v>
      </c>
      <c r="C171" s="83" t="s">
        <v>183</v>
      </c>
      <c r="D171" s="83" t="s">
        <v>183</v>
      </c>
      <c r="E171" s="83" t="s">
        <v>184</v>
      </c>
      <c r="F171" s="83" t="s">
        <v>183</v>
      </c>
      <c r="G171" s="83" t="s">
        <v>183</v>
      </c>
      <c r="H171" s="83" t="s">
        <v>183</v>
      </c>
      <c r="O171" s="95" t="s">
        <v>185</v>
      </c>
    </row>
    <row r="172" customFormat="false" ht="14.1" hidden="false" customHeight="true" outlineLevel="0" collapsed="false">
      <c r="A172" s="96" t="s">
        <v>186</v>
      </c>
      <c r="B172" s="97" t="n">
        <v>763</v>
      </c>
      <c r="C172" s="97" t="n">
        <v>246</v>
      </c>
      <c r="D172" s="97" t="n">
        <v>72</v>
      </c>
      <c r="E172" s="98" t="n">
        <v>0.42</v>
      </c>
      <c r="F172" s="97" t="n">
        <f aca="false">O175+B172-C172-D172</f>
        <v>18832</v>
      </c>
      <c r="G172" s="99" t="n">
        <v>0</v>
      </c>
      <c r="H172" s="128" t="n">
        <v>0</v>
      </c>
      <c r="O172" s="105" t="s">
        <v>187</v>
      </c>
    </row>
    <row r="173" customFormat="false" ht="14.1" hidden="false" customHeight="true" outlineLevel="0" collapsed="false">
      <c r="A173" s="101" t="s">
        <v>188</v>
      </c>
      <c r="B173" s="102" t="n">
        <v>687</v>
      </c>
      <c r="C173" s="102" t="n">
        <v>222</v>
      </c>
      <c r="D173" s="102" t="n">
        <v>90</v>
      </c>
      <c r="E173" s="103" t="n">
        <v>0.12</v>
      </c>
      <c r="F173" s="102" t="n">
        <f aca="false">F172+B173-C173-D173</f>
        <v>19207</v>
      </c>
      <c r="G173" s="104" t="n">
        <v>0</v>
      </c>
      <c r="H173" s="121" t="n">
        <v>0</v>
      </c>
      <c r="O173" s="105" t="s">
        <v>189</v>
      </c>
    </row>
    <row r="174" customFormat="false" ht="14.1" hidden="false" customHeight="true" outlineLevel="0" collapsed="false">
      <c r="A174" s="101" t="s">
        <v>190</v>
      </c>
      <c r="B174" s="102" t="n">
        <v>1083</v>
      </c>
      <c r="C174" s="102" t="n">
        <v>246</v>
      </c>
      <c r="D174" s="102" t="n">
        <v>155</v>
      </c>
      <c r="E174" s="103" t="n">
        <v>3.51</v>
      </c>
      <c r="F174" s="102" t="n">
        <f aca="false">F173+B174-C174-D174</f>
        <v>19889</v>
      </c>
      <c r="G174" s="104" t="n">
        <v>0</v>
      </c>
      <c r="H174" s="121" t="n">
        <v>0</v>
      </c>
      <c r="O174" s="105" t="s">
        <v>191</v>
      </c>
    </row>
    <row r="175" customFormat="false" ht="14.1" hidden="false" customHeight="true" outlineLevel="0" collapsed="false">
      <c r="A175" s="101" t="s">
        <v>192</v>
      </c>
      <c r="B175" s="102" t="n">
        <v>1022</v>
      </c>
      <c r="C175" s="102" t="n">
        <v>238</v>
      </c>
      <c r="D175" s="102" t="n">
        <v>374</v>
      </c>
      <c r="E175" s="103" t="n">
        <v>0.99</v>
      </c>
      <c r="F175" s="102" t="n">
        <f aca="false">F174+B175-C175-D175</f>
        <v>20299</v>
      </c>
      <c r="G175" s="104" t="n">
        <v>0</v>
      </c>
      <c r="H175" s="121" t="n">
        <v>0</v>
      </c>
      <c r="O175" s="106" t="n">
        <v>18387</v>
      </c>
    </row>
    <row r="176" customFormat="false" ht="14.1" hidden="false" customHeight="true" outlineLevel="0" collapsed="false">
      <c r="A176" s="101" t="s">
        <v>193</v>
      </c>
      <c r="B176" s="102" t="n">
        <v>1028</v>
      </c>
      <c r="C176" s="102" t="n">
        <v>246</v>
      </c>
      <c r="D176" s="102" t="n">
        <v>552</v>
      </c>
      <c r="E176" s="103" t="n">
        <v>1.87</v>
      </c>
      <c r="F176" s="102" t="n">
        <f aca="false">F175+B176-C176-D176</f>
        <v>20529</v>
      </c>
      <c r="G176" s="104" t="n">
        <v>0</v>
      </c>
      <c r="H176" s="121" t="n">
        <v>0</v>
      </c>
      <c r="O176" s="66"/>
      <c r="V176" s="104"/>
    </row>
    <row r="177" customFormat="false" ht="14.1" hidden="false" customHeight="true" outlineLevel="0" collapsed="false">
      <c r="A177" s="101" t="s">
        <v>194</v>
      </c>
      <c r="B177" s="102" t="n">
        <v>1762</v>
      </c>
      <c r="C177" s="102" t="n">
        <v>238</v>
      </c>
      <c r="D177" s="102" t="n">
        <v>613</v>
      </c>
      <c r="E177" s="103" t="n">
        <v>5.33</v>
      </c>
      <c r="F177" s="102" t="n">
        <f aca="false">F176+B177-C177-D177</f>
        <v>21440</v>
      </c>
      <c r="G177" s="104" t="n">
        <v>0</v>
      </c>
      <c r="H177" s="121" t="n">
        <v>0</v>
      </c>
    </row>
    <row r="178" customFormat="false" ht="14.1" hidden="false" customHeight="true" outlineLevel="0" collapsed="false">
      <c r="A178" s="101" t="s">
        <v>195</v>
      </c>
      <c r="B178" s="102" t="n">
        <v>63</v>
      </c>
      <c r="C178" s="102" t="n">
        <v>246</v>
      </c>
      <c r="D178" s="102" t="n">
        <v>809</v>
      </c>
      <c r="E178" s="103" t="n">
        <v>1.1</v>
      </c>
      <c r="F178" s="102" t="n">
        <f aca="false">F177+B178-C178-D178</f>
        <v>20448</v>
      </c>
      <c r="G178" s="104" t="n">
        <v>0</v>
      </c>
      <c r="H178" s="121" t="n">
        <v>0</v>
      </c>
    </row>
    <row r="179" customFormat="false" ht="14.1" hidden="false" customHeight="true" outlineLevel="0" collapsed="false">
      <c r="A179" s="101" t="s">
        <v>196</v>
      </c>
      <c r="B179" s="102" t="n">
        <v>666</v>
      </c>
      <c r="C179" s="102" t="n">
        <v>246</v>
      </c>
      <c r="D179" s="102" t="n">
        <v>615</v>
      </c>
      <c r="E179" s="103" t="n">
        <v>4.94</v>
      </c>
      <c r="F179" s="102" t="n">
        <f aca="false">F178+B179-C179-D179</f>
        <v>20253</v>
      </c>
      <c r="G179" s="104" t="n">
        <v>0</v>
      </c>
      <c r="H179" s="121" t="n">
        <v>0</v>
      </c>
    </row>
    <row r="180" customFormat="false" ht="14.1" hidden="false" customHeight="true" outlineLevel="0" collapsed="false">
      <c r="A180" s="101" t="s">
        <v>197</v>
      </c>
      <c r="B180" s="102" t="n">
        <v>84</v>
      </c>
      <c r="C180" s="102" t="n">
        <v>238</v>
      </c>
      <c r="D180" s="102" t="n">
        <v>514</v>
      </c>
      <c r="E180" s="103" t="n">
        <v>0.88</v>
      </c>
      <c r="F180" s="102" t="n">
        <f aca="false">F179+B180-C180-D180</f>
        <v>19585</v>
      </c>
      <c r="G180" s="104" t="n">
        <v>0</v>
      </c>
      <c r="H180" s="121" t="n">
        <v>0</v>
      </c>
    </row>
    <row r="181" customFormat="false" ht="14.1" hidden="false" customHeight="true" outlineLevel="0" collapsed="false">
      <c r="A181" s="101" t="s">
        <v>198</v>
      </c>
      <c r="B181" s="102" t="n">
        <v>624</v>
      </c>
      <c r="C181" s="102" t="n">
        <v>246</v>
      </c>
      <c r="D181" s="102" t="n">
        <v>277</v>
      </c>
      <c r="E181" s="103" t="n">
        <v>2.43</v>
      </c>
      <c r="F181" s="102" t="n">
        <f aca="false">F180+B181-C181-D181</f>
        <v>19686</v>
      </c>
      <c r="G181" s="104" t="n">
        <v>0</v>
      </c>
      <c r="H181" s="121" t="n">
        <v>0</v>
      </c>
    </row>
    <row r="182" customFormat="false" ht="14.1" hidden="false" customHeight="true" outlineLevel="0" collapsed="false">
      <c r="A182" s="101" t="s">
        <v>199</v>
      </c>
      <c r="B182" s="102" t="n">
        <v>555</v>
      </c>
      <c r="C182" s="102" t="n">
        <v>238</v>
      </c>
      <c r="D182" s="102" t="n">
        <v>181</v>
      </c>
      <c r="E182" s="103" t="n">
        <v>0.33</v>
      </c>
      <c r="F182" s="102" t="n">
        <f aca="false">F181+B182-C182-D182</f>
        <v>19822</v>
      </c>
      <c r="G182" s="104" t="n">
        <v>0</v>
      </c>
      <c r="H182" s="121" t="n">
        <v>0</v>
      </c>
    </row>
    <row r="183" customFormat="false" ht="14.1" hidden="false" customHeight="true" outlineLevel="0" collapsed="false">
      <c r="A183" s="101" t="s">
        <v>200</v>
      </c>
      <c r="B183" s="102" t="n">
        <v>753</v>
      </c>
      <c r="C183" s="102" t="n">
        <v>246</v>
      </c>
      <c r="D183" s="102" t="n">
        <v>87</v>
      </c>
      <c r="E183" s="103" t="n">
        <v>0.23</v>
      </c>
      <c r="F183" s="102" t="n">
        <f aca="false">F182+B183-C183-D183</f>
        <v>20242</v>
      </c>
      <c r="G183" s="104" t="n">
        <v>0</v>
      </c>
      <c r="H183" s="121" t="n">
        <v>0</v>
      </c>
    </row>
    <row r="184" customFormat="false" ht="14.1" hidden="false" customHeight="true" outlineLevel="0" collapsed="false">
      <c r="A184" s="110" t="s">
        <v>201</v>
      </c>
      <c r="B184" s="110" t="n">
        <f aca="false">SUM(B172:B183)</f>
        <v>9090</v>
      </c>
      <c r="C184" s="110" t="n">
        <f aca="false">SUM(C172:C183)</f>
        <v>2896</v>
      </c>
      <c r="D184" s="110" t="n">
        <f aca="false">SUM(D172:D183)</f>
        <v>4339</v>
      </c>
      <c r="E184" s="113" t="n">
        <f aca="false">SUM(E172:E183)</f>
        <v>22.15</v>
      </c>
      <c r="F184" s="110" t="s">
        <v>250</v>
      </c>
      <c r="G184" s="110" t="n">
        <f aca="false">SUM(G172:G183)</f>
        <v>0</v>
      </c>
      <c r="H184" s="110" t="n">
        <f aca="false">SUM(H172:H183)</f>
        <v>0</v>
      </c>
    </row>
    <row r="185" customFormat="false" ht="14.1" hidden="false" customHeight="true" outlineLevel="0" collapsed="false">
      <c r="A185" s="85" t="s">
        <v>262</v>
      </c>
      <c r="F185" s="121"/>
      <c r="G185" s="114" t="s">
        <v>204</v>
      </c>
      <c r="H185" s="115" t="s">
        <v>205</v>
      </c>
      <c r="I185" s="90"/>
    </row>
    <row r="186" customFormat="false" ht="14.1" hidden="false" customHeight="true" outlineLevel="0" collapsed="false">
      <c r="F186" s="121"/>
      <c r="G186" s="66"/>
      <c r="H186" s="66"/>
    </row>
    <row r="187" customFormat="false" ht="14.1" hidden="false" customHeight="true" outlineLevel="0" collapsed="false"/>
    <row r="188" customFormat="false" ht="14.1" hidden="false" customHeight="true" outlineLevel="0" collapsed="false">
      <c r="D188" s="77" t="s">
        <v>253</v>
      </c>
    </row>
    <row r="189" customFormat="false" ht="14.1" hidden="false" customHeight="true" outlineLevel="0" collapsed="false">
      <c r="E189" s="77" t="s">
        <v>263</v>
      </c>
    </row>
    <row r="190" customFormat="false" ht="14.1" hidden="false" customHeight="true" outlineLevel="0" collapsed="false">
      <c r="C190" s="77" t="s">
        <v>264</v>
      </c>
    </row>
    <row r="191" customFormat="false" ht="14.1" hidden="false" customHeight="true" outlineLevel="0" collapsed="false">
      <c r="B191" s="91"/>
      <c r="C191" s="91"/>
      <c r="D191" s="91"/>
      <c r="E191" s="91"/>
      <c r="F191" s="92" t="s">
        <v>170</v>
      </c>
      <c r="G191" s="77" t="s">
        <v>265</v>
      </c>
    </row>
    <row r="192" customFormat="false" ht="14.1" hidden="false" customHeight="true" outlineLevel="0" collapsed="false">
      <c r="D192" s="83" t="s">
        <v>172</v>
      </c>
      <c r="F192" s="83" t="s">
        <v>173</v>
      </c>
      <c r="G192" s="92" t="s">
        <v>174</v>
      </c>
      <c r="H192" s="92" t="s">
        <v>175</v>
      </c>
    </row>
    <row r="193" customFormat="false" ht="14.1" hidden="false" customHeight="true" outlineLevel="0" collapsed="false">
      <c r="A193" s="93"/>
      <c r="B193" s="83" t="s">
        <v>176</v>
      </c>
      <c r="C193" s="83" t="s">
        <v>177</v>
      </c>
      <c r="D193" s="83" t="s">
        <v>178</v>
      </c>
      <c r="E193" s="83" t="s">
        <v>179</v>
      </c>
      <c r="F193" s="83" t="s">
        <v>180</v>
      </c>
      <c r="G193" s="83" t="s">
        <v>181</v>
      </c>
      <c r="H193" s="83" t="s">
        <v>182</v>
      </c>
    </row>
    <row r="194" customFormat="false" ht="14.1" hidden="false" customHeight="true" outlineLevel="0" collapsed="false">
      <c r="A194" s="94" t="s">
        <v>173</v>
      </c>
      <c r="B194" s="83" t="s">
        <v>183</v>
      </c>
      <c r="C194" s="83" t="s">
        <v>183</v>
      </c>
      <c r="D194" s="83" t="s">
        <v>183</v>
      </c>
      <c r="E194" s="83" t="s">
        <v>184</v>
      </c>
      <c r="F194" s="83" t="s">
        <v>183</v>
      </c>
      <c r="G194" s="83" t="s">
        <v>183</v>
      </c>
      <c r="H194" s="83" t="s">
        <v>183</v>
      </c>
      <c r="O194" s="95" t="s">
        <v>185</v>
      </c>
    </row>
    <row r="195" customFormat="false" ht="14.1" hidden="false" customHeight="true" outlineLevel="0" collapsed="false">
      <c r="A195" s="96" t="s">
        <v>186</v>
      </c>
      <c r="B195" s="97" t="n">
        <v>2612</v>
      </c>
      <c r="C195" s="97" t="n">
        <v>61</v>
      </c>
      <c r="D195" s="97" t="n">
        <v>81</v>
      </c>
      <c r="E195" s="98" t="n">
        <v>0.6</v>
      </c>
      <c r="F195" s="97" t="n">
        <f aca="false">O198+B195-C195-D195</f>
        <v>23647</v>
      </c>
      <c r="G195" s="128" t="n">
        <v>0</v>
      </c>
      <c r="H195" s="128" t="n">
        <v>0</v>
      </c>
      <c r="O195" s="105" t="s">
        <v>187</v>
      </c>
    </row>
    <row r="196" customFormat="false" ht="14.1" hidden="false" customHeight="true" outlineLevel="0" collapsed="false">
      <c r="A196" s="101" t="s">
        <v>188</v>
      </c>
      <c r="B196" s="102" t="n">
        <v>2385</v>
      </c>
      <c r="C196" s="102" t="n">
        <v>56</v>
      </c>
      <c r="D196" s="102" t="n">
        <v>106</v>
      </c>
      <c r="E196" s="103" t="n">
        <v>0.38</v>
      </c>
      <c r="F196" s="102" t="n">
        <f aca="false">F195+B196-C196-D196</f>
        <v>25870</v>
      </c>
      <c r="G196" s="121" t="n">
        <v>0</v>
      </c>
      <c r="H196" s="121" t="n">
        <v>0</v>
      </c>
      <c r="O196" s="105" t="s">
        <v>189</v>
      </c>
    </row>
    <row r="197" customFormat="false" ht="14.1" hidden="false" customHeight="true" outlineLevel="0" collapsed="false">
      <c r="A197" s="101" t="s">
        <v>190</v>
      </c>
      <c r="B197" s="102" t="n">
        <v>2527</v>
      </c>
      <c r="C197" s="102" t="n">
        <v>61</v>
      </c>
      <c r="D197" s="102" t="n">
        <v>193</v>
      </c>
      <c r="E197" s="103" t="n">
        <v>3.24</v>
      </c>
      <c r="F197" s="102" t="n">
        <f aca="false">F196+B197-C197-D197</f>
        <v>28143</v>
      </c>
      <c r="G197" s="121" t="n">
        <v>0</v>
      </c>
      <c r="H197" s="121" t="n">
        <v>0</v>
      </c>
      <c r="O197" s="105" t="s">
        <v>191</v>
      </c>
    </row>
    <row r="198" customFormat="false" ht="14.1" hidden="false" customHeight="true" outlineLevel="0" collapsed="false">
      <c r="A198" s="101" t="s">
        <v>266</v>
      </c>
      <c r="B198" s="102" t="n">
        <v>2757</v>
      </c>
      <c r="C198" s="102" t="n">
        <v>60</v>
      </c>
      <c r="D198" s="102" t="n">
        <v>486</v>
      </c>
      <c r="E198" s="103" t="n">
        <v>1.03</v>
      </c>
      <c r="F198" s="102" t="n">
        <f aca="false">F197+B198-C198-D198</f>
        <v>30354</v>
      </c>
      <c r="G198" s="121" t="n">
        <v>0</v>
      </c>
      <c r="H198" s="121" t="n">
        <v>0</v>
      </c>
      <c r="O198" s="106" t="n">
        <v>21177</v>
      </c>
    </row>
    <row r="199" customFormat="false" ht="14.1" hidden="false" customHeight="true" outlineLevel="0" collapsed="false">
      <c r="A199" s="101" t="s">
        <v>193</v>
      </c>
      <c r="B199" s="102" t="n">
        <v>3695</v>
      </c>
      <c r="C199" s="102" t="n">
        <v>61</v>
      </c>
      <c r="D199" s="102" t="n">
        <v>767</v>
      </c>
      <c r="E199" s="103" t="n">
        <v>1.56</v>
      </c>
      <c r="F199" s="102" t="n">
        <f aca="false">F198+B199-C199-D199</f>
        <v>33221</v>
      </c>
      <c r="G199" s="121" t="n">
        <v>0</v>
      </c>
      <c r="H199" s="121" t="n">
        <v>0</v>
      </c>
      <c r="O199" s="66"/>
    </row>
    <row r="200" customFormat="false" ht="14.1" hidden="false" customHeight="true" outlineLevel="0" collapsed="false">
      <c r="A200" s="101" t="s">
        <v>194</v>
      </c>
      <c r="B200" s="102" t="n">
        <v>5163</v>
      </c>
      <c r="C200" s="102" t="n">
        <v>1343</v>
      </c>
      <c r="D200" s="102" t="n">
        <v>985</v>
      </c>
      <c r="E200" s="103" t="n">
        <v>4.66</v>
      </c>
      <c r="F200" s="102" t="n">
        <f aca="false">F199+B200-C200-D200</f>
        <v>36056</v>
      </c>
      <c r="G200" s="121" t="n">
        <v>1855</v>
      </c>
      <c r="H200" s="121" t="n">
        <v>116</v>
      </c>
    </row>
    <row r="201" customFormat="false" ht="14.1" hidden="false" customHeight="true" outlineLevel="0" collapsed="false">
      <c r="A201" s="101" t="s">
        <v>195</v>
      </c>
      <c r="B201" s="102" t="n">
        <v>1101</v>
      </c>
      <c r="C201" s="102" t="n">
        <v>10098</v>
      </c>
      <c r="D201" s="102" t="n">
        <v>1107</v>
      </c>
      <c r="E201" s="103" t="n">
        <v>0.76</v>
      </c>
      <c r="F201" s="102" t="n">
        <f aca="false">F200+B201-C201-D201</f>
        <v>25952</v>
      </c>
      <c r="G201" s="121" t="n">
        <v>10452</v>
      </c>
      <c r="H201" s="121" t="n">
        <v>5816</v>
      </c>
    </row>
    <row r="202" customFormat="false" ht="14.1" hidden="false" customHeight="true" outlineLevel="0" collapsed="false">
      <c r="A202" s="101" t="s">
        <v>196</v>
      </c>
      <c r="B202" s="102" t="n">
        <v>2672</v>
      </c>
      <c r="C202" s="102" t="n">
        <v>7694</v>
      </c>
      <c r="D202" s="102" t="n">
        <v>618</v>
      </c>
      <c r="E202" s="103" t="n">
        <v>6.45</v>
      </c>
      <c r="F202" s="102" t="n">
        <f aca="false">F201+B202-C202-D202</f>
        <v>20312</v>
      </c>
      <c r="G202" s="121" t="n">
        <v>7425</v>
      </c>
      <c r="H202" s="121" t="n">
        <v>3826</v>
      </c>
    </row>
    <row r="203" customFormat="false" ht="14.1" hidden="false" customHeight="true" outlineLevel="0" collapsed="false">
      <c r="A203" s="101" t="s">
        <v>197</v>
      </c>
      <c r="B203" s="102" t="n">
        <v>1325</v>
      </c>
      <c r="C203" s="102" t="n">
        <v>107</v>
      </c>
      <c r="D203" s="102" t="n">
        <v>520</v>
      </c>
      <c r="E203" s="103" t="n">
        <v>0.7</v>
      </c>
      <c r="F203" s="102" t="n">
        <f aca="false">F202+B203-C203-D203</f>
        <v>21010</v>
      </c>
      <c r="G203" s="121" t="n">
        <v>0</v>
      </c>
      <c r="H203" s="121" t="n">
        <v>0</v>
      </c>
    </row>
    <row r="204" customFormat="false" ht="14.1" hidden="false" customHeight="true" outlineLevel="0" collapsed="false">
      <c r="A204" s="101" t="s">
        <v>198</v>
      </c>
      <c r="B204" s="102" t="n">
        <v>2021</v>
      </c>
      <c r="C204" s="102" t="n">
        <v>71</v>
      </c>
      <c r="D204" s="102" t="n">
        <v>308</v>
      </c>
      <c r="E204" s="103" t="n">
        <v>1.74</v>
      </c>
      <c r="F204" s="102" t="n">
        <f aca="false">F203+B204-C204-D204</f>
        <v>22652</v>
      </c>
      <c r="G204" s="121" t="n">
        <v>0</v>
      </c>
      <c r="H204" s="121" t="n">
        <v>0</v>
      </c>
    </row>
    <row r="205" customFormat="false" ht="14.1" hidden="false" customHeight="true" outlineLevel="0" collapsed="false">
      <c r="A205" s="101" t="s">
        <v>199</v>
      </c>
      <c r="B205" s="102" t="n">
        <v>2082</v>
      </c>
      <c r="C205" s="102" t="n">
        <v>60</v>
      </c>
      <c r="D205" s="102" t="n">
        <v>203</v>
      </c>
      <c r="E205" s="103" t="n">
        <v>0.81</v>
      </c>
      <c r="F205" s="102" t="n">
        <f aca="false">F204+B205-C205-D205</f>
        <v>24471</v>
      </c>
      <c r="G205" s="121" t="n">
        <v>0</v>
      </c>
      <c r="H205" s="121" t="n">
        <v>0</v>
      </c>
    </row>
    <row r="206" customFormat="false" ht="14.1" hidden="false" customHeight="true" outlineLevel="0" collapsed="false">
      <c r="A206" s="101" t="s">
        <v>200</v>
      </c>
      <c r="B206" s="102" t="n">
        <v>2521</v>
      </c>
      <c r="C206" s="102" t="n">
        <v>61</v>
      </c>
      <c r="D206" s="102" t="n">
        <v>98</v>
      </c>
      <c r="E206" s="103" t="n">
        <v>0.39</v>
      </c>
      <c r="F206" s="102" t="n">
        <f aca="false">F205+B206-C206-D206</f>
        <v>26833</v>
      </c>
      <c r="G206" s="121" t="n">
        <v>0</v>
      </c>
      <c r="H206" s="121" t="n">
        <v>0</v>
      </c>
    </row>
    <row r="207" customFormat="false" ht="14.1" hidden="false" customHeight="true" outlineLevel="0" collapsed="false">
      <c r="A207" s="113" t="s">
        <v>201</v>
      </c>
      <c r="B207" s="110" t="n">
        <f aca="false">SUM(B195:B206)</f>
        <v>30861</v>
      </c>
      <c r="C207" s="110" t="n">
        <f aca="false">SUM(C195:C206)</f>
        <v>19733</v>
      </c>
      <c r="D207" s="110" t="n">
        <f aca="false">SUM(D195:D206)</f>
        <v>5472</v>
      </c>
      <c r="E207" s="113" t="n">
        <f aca="false">SUM(E195:E206)</f>
        <v>22.32</v>
      </c>
      <c r="F207" s="110" t="s">
        <v>250</v>
      </c>
      <c r="G207" s="110" t="n">
        <f aca="false">SUM(G195:G206)</f>
        <v>19732</v>
      </c>
      <c r="H207" s="110" t="n">
        <f aca="false">SUM(H195:H206)</f>
        <v>9758</v>
      </c>
    </row>
    <row r="208" customFormat="false" ht="14.1" hidden="false" customHeight="true" outlineLevel="0" collapsed="false">
      <c r="A208" s="85" t="s">
        <v>267</v>
      </c>
      <c r="F208" s="121"/>
      <c r="G208" s="114" t="s">
        <v>204</v>
      </c>
      <c r="H208" s="115" t="s">
        <v>205</v>
      </c>
      <c r="I208" s="90"/>
    </row>
    <row r="209" customFormat="false" ht="14.1" hidden="false" customHeight="true" outlineLevel="0" collapsed="false">
      <c r="A209" s="127"/>
      <c r="B209" s="90"/>
      <c r="C209" s="66"/>
      <c r="D209" s="66"/>
      <c r="E209" s="66"/>
      <c r="F209" s="66"/>
      <c r="G209" s="77" t="s">
        <v>165</v>
      </c>
      <c r="H209" s="66"/>
      <c r="I209" s="66"/>
      <c r="J209" s="66"/>
      <c r="K209" s="66"/>
      <c r="L209" s="66"/>
      <c r="M209" s="77" t="s">
        <v>268</v>
      </c>
      <c r="N209" s="66"/>
      <c r="O209" s="66"/>
    </row>
    <row r="210" customFormat="false" ht="14.1" hidden="false" customHeight="true" outlineLevel="0" collapsed="false">
      <c r="A210" s="87"/>
      <c r="F210" s="85" t="s">
        <v>167</v>
      </c>
    </row>
    <row r="211" customFormat="false" ht="14.1" hidden="false" customHeight="true" outlineLevel="0" collapsed="false"/>
    <row r="212" customFormat="false" ht="14.1" hidden="false" customHeight="true" outlineLevel="0" collapsed="false">
      <c r="E212" s="77" t="s">
        <v>269</v>
      </c>
    </row>
    <row r="213" customFormat="false" ht="14.1" hidden="false" customHeight="true" outlineLevel="0" collapsed="false">
      <c r="E213" s="77" t="s">
        <v>270</v>
      </c>
    </row>
    <row r="214" customFormat="false" ht="14.1" hidden="false" customHeight="true" outlineLevel="0" collapsed="false">
      <c r="C214" s="77" t="s">
        <v>271</v>
      </c>
    </row>
    <row r="215" customFormat="false" ht="14.1" hidden="false" customHeight="true" outlineLevel="0" collapsed="false">
      <c r="B215" s="91"/>
      <c r="C215" s="91"/>
      <c r="D215" s="91"/>
      <c r="E215" s="91"/>
      <c r="F215" s="92" t="s">
        <v>170</v>
      </c>
      <c r="G215" s="83" t="s">
        <v>210</v>
      </c>
      <c r="H215" s="131" t="s">
        <v>272</v>
      </c>
      <c r="I215" s="131"/>
      <c r="J215" s="132"/>
    </row>
    <row r="216" customFormat="false" ht="14.1" hidden="false" customHeight="true" outlineLevel="0" collapsed="false">
      <c r="D216" s="83" t="s">
        <v>172</v>
      </c>
      <c r="F216" s="83" t="s">
        <v>173</v>
      </c>
      <c r="G216" s="83" t="s">
        <v>273</v>
      </c>
      <c r="H216" s="83" t="s">
        <v>174</v>
      </c>
      <c r="I216" s="83" t="s">
        <v>175</v>
      </c>
    </row>
    <row r="217" customFormat="false" ht="15.75" hidden="false" customHeight="false" outlineLevel="0" collapsed="false">
      <c r="A217" s="93"/>
      <c r="B217" s="83" t="s">
        <v>176</v>
      </c>
      <c r="C217" s="83" t="s">
        <v>177</v>
      </c>
      <c r="D217" s="83" t="s">
        <v>178</v>
      </c>
      <c r="E217" s="83" t="s">
        <v>179</v>
      </c>
      <c r="F217" s="83" t="s">
        <v>180</v>
      </c>
      <c r="G217" s="83" t="s">
        <v>274</v>
      </c>
      <c r="H217" s="83" t="s">
        <v>181</v>
      </c>
      <c r="I217" s="83" t="s">
        <v>182</v>
      </c>
    </row>
    <row r="218" customFormat="false" ht="15" hidden="false" customHeight="false" outlineLevel="0" collapsed="false">
      <c r="A218" s="94" t="s">
        <v>173</v>
      </c>
      <c r="B218" s="83" t="s">
        <v>183</v>
      </c>
      <c r="C218" s="83" t="s">
        <v>183</v>
      </c>
      <c r="D218" s="83" t="s">
        <v>183</v>
      </c>
      <c r="E218" s="83" t="s">
        <v>184</v>
      </c>
      <c r="F218" s="83" t="s">
        <v>183</v>
      </c>
      <c r="G218" s="83" t="s">
        <v>183</v>
      </c>
      <c r="H218" s="83" t="s">
        <v>183</v>
      </c>
      <c r="I218" s="83" t="s">
        <v>183</v>
      </c>
      <c r="O218" s="95" t="s">
        <v>185</v>
      </c>
    </row>
    <row r="219" customFormat="false" ht="15.75" hidden="false" customHeight="false" outlineLevel="0" collapsed="false">
      <c r="A219" s="96" t="s">
        <v>186</v>
      </c>
      <c r="B219" s="97" t="n">
        <v>248</v>
      </c>
      <c r="C219" s="97" t="n">
        <f aca="false">31+27</f>
        <v>58</v>
      </c>
      <c r="D219" s="97" t="n">
        <v>56</v>
      </c>
      <c r="E219" s="98" t="n">
        <v>0.88</v>
      </c>
      <c r="F219" s="97" t="n">
        <f aca="false">O222+B219-C219-D219</f>
        <v>8381</v>
      </c>
      <c r="G219" s="97"/>
      <c r="H219" s="128" t="n">
        <v>0</v>
      </c>
      <c r="I219" s="128" t="n">
        <v>0</v>
      </c>
      <c r="O219" s="105" t="s">
        <v>187</v>
      </c>
    </row>
    <row r="220" customFormat="false" ht="15.75" hidden="false" customHeight="false" outlineLevel="0" collapsed="false">
      <c r="A220" s="101" t="s">
        <v>188</v>
      </c>
      <c r="B220" s="102" t="n">
        <v>326</v>
      </c>
      <c r="C220" s="102" t="n">
        <f aca="false">28+16</f>
        <v>44</v>
      </c>
      <c r="D220" s="102" t="n">
        <v>71</v>
      </c>
      <c r="E220" s="103" t="n">
        <v>0.69</v>
      </c>
      <c r="F220" s="102" t="n">
        <f aca="false">F219+B220-C220-D220</f>
        <v>8592</v>
      </c>
      <c r="G220" s="102"/>
      <c r="H220" s="121" t="n">
        <v>0</v>
      </c>
      <c r="I220" s="121" t="n">
        <v>0</v>
      </c>
      <c r="O220" s="105" t="s">
        <v>189</v>
      </c>
    </row>
    <row r="221" customFormat="false" ht="15.75" hidden="false" customHeight="false" outlineLevel="0" collapsed="false">
      <c r="A221" s="101" t="s">
        <v>190</v>
      </c>
      <c r="B221" s="102" t="n">
        <v>444</v>
      </c>
      <c r="C221" s="102" t="n">
        <f aca="false">31+17</f>
        <v>48</v>
      </c>
      <c r="D221" s="102" t="n">
        <v>122</v>
      </c>
      <c r="E221" s="103" t="n">
        <v>2.59</v>
      </c>
      <c r="F221" s="102" t="n">
        <f aca="false">F220+B221-C221-D221</f>
        <v>8866</v>
      </c>
      <c r="G221" s="102"/>
      <c r="H221" s="121" t="n">
        <v>0</v>
      </c>
      <c r="I221" s="121" t="n">
        <v>0</v>
      </c>
      <c r="O221" s="105" t="s">
        <v>191</v>
      </c>
    </row>
    <row r="222" customFormat="false" ht="16.5" hidden="false" customHeight="false" outlineLevel="0" collapsed="false">
      <c r="A222" s="101" t="s">
        <v>192</v>
      </c>
      <c r="B222" s="102" t="n">
        <v>720</v>
      </c>
      <c r="C222" s="102" t="n">
        <f aca="false">30+27</f>
        <v>57</v>
      </c>
      <c r="D222" s="102" t="n">
        <v>285</v>
      </c>
      <c r="E222" s="103" t="n">
        <v>4.37</v>
      </c>
      <c r="F222" s="102" t="n">
        <f aca="false">F221+B222-C222-D222</f>
        <v>9244</v>
      </c>
      <c r="G222" s="102"/>
      <c r="H222" s="121" t="n">
        <v>0</v>
      </c>
      <c r="I222" s="121" t="n">
        <v>0</v>
      </c>
      <c r="O222" s="106" t="n">
        <v>8247</v>
      </c>
    </row>
    <row r="223" customFormat="false" ht="15.75" hidden="false" customHeight="false" outlineLevel="0" collapsed="false">
      <c r="A223" s="101" t="s">
        <v>193</v>
      </c>
      <c r="B223" s="102" t="n">
        <v>549</v>
      </c>
      <c r="C223" s="102" t="n">
        <f aca="false">31+50</f>
        <v>81</v>
      </c>
      <c r="D223" s="102" t="n">
        <v>477</v>
      </c>
      <c r="E223" s="103" t="n">
        <v>2.91</v>
      </c>
      <c r="F223" s="102" t="n">
        <f aca="false">F222+B223-C223-D223</f>
        <v>9235</v>
      </c>
      <c r="G223" s="102"/>
      <c r="H223" s="121" t="n">
        <v>0</v>
      </c>
      <c r="I223" s="121" t="n">
        <v>0</v>
      </c>
      <c r="O223" s="66"/>
    </row>
    <row r="224" customFormat="false" ht="15.75" hidden="false" customHeight="false" outlineLevel="0" collapsed="false">
      <c r="A224" s="101" t="s">
        <v>194</v>
      </c>
      <c r="B224" s="102" t="n">
        <v>422</v>
      </c>
      <c r="C224" s="102" t="n">
        <f aca="false">30+48</f>
        <v>78</v>
      </c>
      <c r="D224" s="102" t="n">
        <v>556</v>
      </c>
      <c r="E224" s="103" t="n">
        <v>2.45</v>
      </c>
      <c r="F224" s="102" t="n">
        <f aca="false">F223+B224-C224-D224</f>
        <v>9023</v>
      </c>
      <c r="G224" s="102"/>
      <c r="H224" s="121" t="n">
        <v>0</v>
      </c>
      <c r="I224" s="121" t="n">
        <v>0</v>
      </c>
      <c r="O224" s="132"/>
    </row>
    <row r="225" customFormat="false" ht="15.75" hidden="false" customHeight="false" outlineLevel="0" collapsed="false">
      <c r="A225" s="101" t="s">
        <v>195</v>
      </c>
      <c r="B225" s="102" t="n">
        <v>345</v>
      </c>
      <c r="C225" s="102" t="n">
        <f aca="false">30+60</f>
        <v>90</v>
      </c>
      <c r="D225" s="102" t="n">
        <v>729</v>
      </c>
      <c r="E225" s="103" t="n">
        <v>4.11</v>
      </c>
      <c r="F225" s="102" t="n">
        <f aca="false">F224+B225-C225-D225</f>
        <v>8549</v>
      </c>
      <c r="G225" s="102"/>
      <c r="H225" s="121" t="n">
        <v>0</v>
      </c>
      <c r="I225" s="121" t="n">
        <v>0</v>
      </c>
      <c r="O225" s="132"/>
    </row>
    <row r="226" customFormat="false" ht="15.75" hidden="false" customHeight="false" outlineLevel="0" collapsed="false">
      <c r="A226" s="101" t="s">
        <v>196</v>
      </c>
      <c r="B226" s="102" t="n">
        <v>396</v>
      </c>
      <c r="C226" s="102" t="n">
        <f aca="false">31+46</f>
        <v>77</v>
      </c>
      <c r="D226" s="102" t="n">
        <v>479</v>
      </c>
      <c r="E226" s="103" t="n">
        <v>4.04</v>
      </c>
      <c r="F226" s="102" t="n">
        <f aca="false">F225+B226-C226-D226</f>
        <v>8389</v>
      </c>
      <c r="G226" s="102"/>
      <c r="H226" s="121" t="n">
        <v>0</v>
      </c>
      <c r="I226" s="121" t="n">
        <v>0</v>
      </c>
      <c r="O226" s="132"/>
    </row>
    <row r="227" customFormat="false" ht="15.75" hidden="false" customHeight="false" outlineLevel="0" collapsed="false">
      <c r="A227" s="101" t="s">
        <v>197</v>
      </c>
      <c r="B227" s="102" t="n">
        <v>415</v>
      </c>
      <c r="C227" s="102" t="n">
        <f aca="false">30+43</f>
        <v>73</v>
      </c>
      <c r="D227" s="102" t="n">
        <v>442</v>
      </c>
      <c r="E227" s="103" t="n">
        <v>1.74</v>
      </c>
      <c r="F227" s="102" t="n">
        <f aca="false">F226+B227-C227-D227</f>
        <v>8289</v>
      </c>
      <c r="G227" s="102"/>
      <c r="H227" s="121" t="n">
        <v>0</v>
      </c>
      <c r="I227" s="121" t="n">
        <v>0</v>
      </c>
      <c r="L227" s="121"/>
      <c r="O227" s="132"/>
    </row>
    <row r="228" customFormat="false" ht="15.75" hidden="false" customHeight="false" outlineLevel="0" collapsed="false">
      <c r="A228" s="101" t="s">
        <v>198</v>
      </c>
      <c r="B228" s="102" t="n">
        <v>253</v>
      </c>
      <c r="C228" s="102" t="n">
        <f aca="false">31+34</f>
        <v>65</v>
      </c>
      <c r="D228" s="102" t="n">
        <v>288</v>
      </c>
      <c r="E228" s="103" t="n">
        <v>2.34</v>
      </c>
      <c r="F228" s="102" t="n">
        <f aca="false">F227+B228-C228-D228</f>
        <v>8189</v>
      </c>
      <c r="G228" s="102"/>
      <c r="H228" s="121" t="n">
        <v>0</v>
      </c>
      <c r="I228" s="121" t="n">
        <v>0</v>
      </c>
      <c r="L228" s="121"/>
      <c r="O228" s="132"/>
    </row>
    <row r="229" customFormat="false" ht="15.75" hidden="false" customHeight="false" outlineLevel="0" collapsed="false">
      <c r="A229" s="101" t="s">
        <v>199</v>
      </c>
      <c r="B229" s="102" t="n">
        <v>171</v>
      </c>
      <c r="C229" s="102" t="n">
        <f aca="false">30+23</f>
        <v>53</v>
      </c>
      <c r="D229" s="102" t="n">
        <v>134</v>
      </c>
      <c r="E229" s="103" t="n">
        <v>1.33</v>
      </c>
      <c r="F229" s="102" t="n">
        <f aca="false">F228+B229-C229-D229</f>
        <v>8173</v>
      </c>
      <c r="G229" s="102"/>
      <c r="H229" s="121" t="n">
        <v>0</v>
      </c>
      <c r="I229" s="121" t="n">
        <v>0</v>
      </c>
      <c r="L229" s="121"/>
      <c r="O229" s="132"/>
    </row>
    <row r="230" customFormat="false" ht="16.5" hidden="false" customHeight="false" outlineLevel="0" collapsed="false">
      <c r="A230" s="101" t="s">
        <v>200</v>
      </c>
      <c r="B230" s="102" t="n">
        <v>266</v>
      </c>
      <c r="C230" s="102" t="n">
        <v>50</v>
      </c>
      <c r="D230" s="102" t="n">
        <v>67</v>
      </c>
      <c r="E230" s="103" t="n">
        <v>0.24</v>
      </c>
      <c r="F230" s="102" t="n">
        <f aca="false">F229+B230-C230-D230</f>
        <v>8322</v>
      </c>
      <c r="G230" s="102"/>
      <c r="H230" s="121" t="n">
        <v>0</v>
      </c>
      <c r="I230" s="121" t="n">
        <v>0</v>
      </c>
      <c r="L230" s="121"/>
      <c r="O230" s="85"/>
    </row>
    <row r="231" customFormat="false" ht="16.5" hidden="false" customHeight="false" outlineLevel="0" collapsed="false">
      <c r="A231" s="110" t="s">
        <v>201</v>
      </c>
      <c r="B231" s="110" t="n">
        <f aca="false">SUM(B219:B230)</f>
        <v>4555</v>
      </c>
      <c r="C231" s="110" t="n">
        <f aca="false">SUM(C219:C230)</f>
        <v>774</v>
      </c>
      <c r="D231" s="110" t="n">
        <f aca="false">SUM(D219:D230)</f>
        <v>3706</v>
      </c>
      <c r="E231" s="113" t="n">
        <f aca="false">SUM(E219:E230)</f>
        <v>27.69</v>
      </c>
      <c r="F231" s="110" t="s">
        <v>202</v>
      </c>
      <c r="G231" s="110" t="n">
        <f aca="false">SUM(G219:G230)</f>
        <v>0</v>
      </c>
      <c r="H231" s="110" t="n">
        <f aca="false">SUM(H219:H230)</f>
        <v>0</v>
      </c>
      <c r="I231" s="133" t="n">
        <f aca="false">SUM(I219:I230)</f>
        <v>0</v>
      </c>
    </row>
    <row r="232" customFormat="false" ht="15.75" hidden="false" customHeight="false" outlineLevel="0" collapsed="false">
      <c r="A232" s="85" t="s">
        <v>275</v>
      </c>
      <c r="B232" s="104"/>
      <c r="C232" s="104"/>
      <c r="D232" s="104"/>
      <c r="E232" s="104"/>
      <c r="F232" s="104"/>
      <c r="H232" s="111" t="s">
        <v>204</v>
      </c>
      <c r="I232" s="134" t="s">
        <v>205</v>
      </c>
      <c r="J232" s="86"/>
      <c r="K232" s="66"/>
    </row>
    <row r="233" customFormat="false" ht="15" hidden="false" customHeight="false" outlineLevel="0" collapsed="false">
      <c r="H233" s="87"/>
      <c r="J233" s="66"/>
    </row>
    <row r="234" customFormat="false" ht="15" hidden="false" customHeight="false" outlineLevel="0" collapsed="false">
      <c r="E234" s="77" t="s">
        <v>276</v>
      </c>
    </row>
    <row r="235" customFormat="false" ht="15" hidden="false" customHeight="false" outlineLevel="0" collapsed="false">
      <c r="E235" s="77" t="s">
        <v>277</v>
      </c>
    </row>
    <row r="237" customFormat="false" ht="15" hidden="false" customHeight="false" outlineLevel="0" collapsed="false">
      <c r="C237" s="77" t="s">
        <v>278</v>
      </c>
    </row>
    <row r="238" customFormat="false" ht="15.75" hidden="false" customHeight="false" outlineLevel="0" collapsed="false">
      <c r="B238" s="135" t="s">
        <v>279</v>
      </c>
      <c r="C238" s="135"/>
      <c r="D238" s="135"/>
      <c r="E238" s="135"/>
      <c r="F238" s="92" t="s">
        <v>170</v>
      </c>
      <c r="G238" s="77" t="s">
        <v>280</v>
      </c>
      <c r="J238" s="77" t="s">
        <v>281</v>
      </c>
    </row>
    <row r="239" customFormat="false" ht="15" hidden="false" customHeight="false" outlineLevel="0" collapsed="false">
      <c r="D239" s="83" t="s">
        <v>172</v>
      </c>
      <c r="F239" s="83" t="s">
        <v>173</v>
      </c>
      <c r="G239" s="92" t="s">
        <v>210</v>
      </c>
      <c r="H239" s="92" t="s">
        <v>175</v>
      </c>
      <c r="J239" s="92" t="s">
        <v>210</v>
      </c>
      <c r="K239" s="92" t="s">
        <v>175</v>
      </c>
    </row>
    <row r="240" customFormat="false" ht="16.5" hidden="false" customHeight="false" outlineLevel="0" collapsed="false">
      <c r="A240" s="93"/>
      <c r="B240" s="83" t="s">
        <v>176</v>
      </c>
      <c r="C240" s="83" t="s">
        <v>177</v>
      </c>
      <c r="D240" s="83" t="s">
        <v>178</v>
      </c>
      <c r="E240" s="83" t="s">
        <v>179</v>
      </c>
      <c r="F240" s="83" t="s">
        <v>180</v>
      </c>
      <c r="G240" s="83" t="s">
        <v>181</v>
      </c>
      <c r="H240" s="83" t="s">
        <v>182</v>
      </c>
      <c r="J240" s="83" t="s">
        <v>181</v>
      </c>
      <c r="K240" s="83" t="s">
        <v>182</v>
      </c>
      <c r="M240" s="77" t="s">
        <v>282</v>
      </c>
      <c r="R240" s="119"/>
      <c r="S240" s="136" t="s">
        <v>189</v>
      </c>
      <c r="T240" s="137" t="s">
        <v>283</v>
      </c>
      <c r="U240" s="93"/>
    </row>
    <row r="241" customFormat="false" ht="15.75" hidden="false" customHeight="false" outlineLevel="0" collapsed="false">
      <c r="A241" s="94" t="s">
        <v>173</v>
      </c>
      <c r="B241" s="83" t="s">
        <v>183</v>
      </c>
      <c r="C241" s="83" t="s">
        <v>183</v>
      </c>
      <c r="D241" s="83" t="s">
        <v>183</v>
      </c>
      <c r="E241" s="83" t="s">
        <v>184</v>
      </c>
      <c r="F241" s="83" t="s">
        <v>183</v>
      </c>
      <c r="G241" s="83" t="s">
        <v>183</v>
      </c>
      <c r="H241" s="83" t="s">
        <v>183</v>
      </c>
      <c r="J241" s="83" t="s">
        <v>183</v>
      </c>
      <c r="K241" s="83" t="s">
        <v>183</v>
      </c>
      <c r="M241" s="77" t="s">
        <v>284</v>
      </c>
      <c r="O241" s="95" t="s">
        <v>185</v>
      </c>
      <c r="R241" s="119"/>
      <c r="S241" s="136" t="s">
        <v>285</v>
      </c>
      <c r="T241" s="137" t="s">
        <v>286</v>
      </c>
      <c r="U241" s="94" t="s">
        <v>173</v>
      </c>
    </row>
    <row r="242" customFormat="false" ht="15.75" hidden="false" customHeight="false" outlineLevel="0" collapsed="false">
      <c r="A242" s="96" t="s">
        <v>186</v>
      </c>
      <c r="B242" s="97" t="n">
        <v>992</v>
      </c>
      <c r="C242" s="97" t="n">
        <v>0</v>
      </c>
      <c r="D242" s="97" t="n">
        <v>446</v>
      </c>
      <c r="E242" s="98" t="n">
        <v>0.76</v>
      </c>
      <c r="F242" s="97" t="n">
        <v>107599</v>
      </c>
      <c r="G242" s="128" t="n">
        <v>0</v>
      </c>
      <c r="H242" s="128" t="n">
        <v>0</v>
      </c>
      <c r="I242" s="91"/>
      <c r="J242" s="128" t="n">
        <v>0</v>
      </c>
      <c r="K242" s="128" t="n">
        <v>0</v>
      </c>
      <c r="M242" s="121" t="s">
        <v>287</v>
      </c>
      <c r="O242" s="100" t="s">
        <v>187</v>
      </c>
      <c r="R242" s="91"/>
      <c r="S242" s="98" t="n">
        <v>1925.52</v>
      </c>
      <c r="T242" s="138" t="n">
        <v>1.11</v>
      </c>
      <c r="U242" s="96" t="s">
        <v>186</v>
      </c>
    </row>
    <row r="243" customFormat="false" ht="15.75" hidden="false" customHeight="false" outlineLevel="0" collapsed="false">
      <c r="A243" s="101" t="s">
        <v>188</v>
      </c>
      <c r="B243" s="102" t="n">
        <v>5474</v>
      </c>
      <c r="C243" s="102" t="n">
        <v>0</v>
      </c>
      <c r="D243" s="102" t="n">
        <v>524</v>
      </c>
      <c r="E243" s="103" t="n">
        <v>0.85</v>
      </c>
      <c r="F243" s="102" t="n">
        <v>112554</v>
      </c>
      <c r="G243" s="121" t="n">
        <v>0</v>
      </c>
      <c r="H243" s="121" t="n">
        <v>0</v>
      </c>
      <c r="J243" s="121" t="n">
        <v>0</v>
      </c>
      <c r="K243" s="121" t="n">
        <v>0</v>
      </c>
      <c r="M243" s="139" t="s">
        <v>288</v>
      </c>
      <c r="O243" s="105" t="s">
        <v>189</v>
      </c>
      <c r="S243" s="103" t="n">
        <v>1926.23</v>
      </c>
      <c r="T243" s="140" t="n">
        <v>1.27</v>
      </c>
      <c r="U243" s="101" t="s">
        <v>188</v>
      </c>
    </row>
    <row r="244" customFormat="false" ht="15.75" hidden="false" customHeight="false" outlineLevel="0" collapsed="false">
      <c r="A244" s="101" t="s">
        <v>190</v>
      </c>
      <c r="B244" s="102" t="n">
        <v>7002</v>
      </c>
      <c r="C244" s="102" t="n">
        <v>0</v>
      </c>
      <c r="D244" s="102" t="n">
        <v>772</v>
      </c>
      <c r="E244" s="103" t="n">
        <v>2.36</v>
      </c>
      <c r="F244" s="102" t="n">
        <v>118779</v>
      </c>
      <c r="G244" s="121" t="n">
        <v>0</v>
      </c>
      <c r="H244" s="121" t="n">
        <v>0</v>
      </c>
      <c r="J244" s="121" t="n">
        <v>0</v>
      </c>
      <c r="K244" s="121" t="n">
        <v>0</v>
      </c>
      <c r="M244" s="121" t="s">
        <v>289</v>
      </c>
      <c r="O244" s="105" t="s">
        <v>191</v>
      </c>
      <c r="P244" s="77" t="s">
        <v>282</v>
      </c>
      <c r="Q244" s="112" t="n">
        <v>38419</v>
      </c>
      <c r="S244" s="103" t="n">
        <v>1927.09</v>
      </c>
      <c r="T244" s="140" t="n">
        <v>1.84</v>
      </c>
      <c r="U244" s="101" t="s">
        <v>190</v>
      </c>
    </row>
    <row r="245" customFormat="false" ht="16.5" hidden="false" customHeight="false" outlineLevel="0" collapsed="false">
      <c r="A245" s="101" t="s">
        <v>192</v>
      </c>
      <c r="B245" s="102" t="n">
        <v>11673</v>
      </c>
      <c r="C245" s="102" t="n">
        <v>0</v>
      </c>
      <c r="D245" s="102" t="n">
        <v>1789</v>
      </c>
      <c r="E245" s="103" t="n">
        <v>1.67</v>
      </c>
      <c r="F245" s="102" t="n">
        <v>128666</v>
      </c>
      <c r="G245" s="121" t="n">
        <v>0</v>
      </c>
      <c r="H245" s="121" t="n">
        <v>0</v>
      </c>
      <c r="J245" s="121" t="n">
        <v>0</v>
      </c>
      <c r="K245" s="121" t="n">
        <v>0</v>
      </c>
      <c r="M245" s="121"/>
      <c r="O245" s="106" t="n">
        <v>107050</v>
      </c>
      <c r="P245" s="77" t="s">
        <v>290</v>
      </c>
      <c r="S245" s="103" t="n">
        <v>1928.38</v>
      </c>
      <c r="T245" s="140" t="n">
        <v>4.01</v>
      </c>
      <c r="U245" s="101" t="s">
        <v>192</v>
      </c>
    </row>
    <row r="246" customFormat="false" ht="15.75" hidden="false" customHeight="false" outlineLevel="0" collapsed="false">
      <c r="A246" s="101" t="s">
        <v>193</v>
      </c>
      <c r="B246" s="102" t="n">
        <v>6040</v>
      </c>
      <c r="C246" s="102" t="n">
        <v>0</v>
      </c>
      <c r="D246" s="102" t="n">
        <v>2952</v>
      </c>
      <c r="E246" s="103" t="n">
        <v>2.03</v>
      </c>
      <c r="F246" s="102" t="n">
        <v>131754</v>
      </c>
      <c r="G246" s="121" t="n">
        <v>0</v>
      </c>
      <c r="H246" s="121" t="n">
        <v>0</v>
      </c>
      <c r="J246" s="121" t="n">
        <v>0</v>
      </c>
      <c r="K246" s="121" t="n">
        <v>0</v>
      </c>
      <c r="M246" s="119" t="s">
        <v>291</v>
      </c>
      <c r="O246" s="66"/>
      <c r="P246" s="77" t="s">
        <v>292</v>
      </c>
      <c r="S246" s="103" t="n">
        <v>1928.77</v>
      </c>
      <c r="T246" s="140" t="n">
        <v>6.37</v>
      </c>
      <c r="U246" s="101" t="s">
        <v>193</v>
      </c>
    </row>
    <row r="247" customFormat="false" ht="15.75" hidden="false" customHeight="false" outlineLevel="0" collapsed="false">
      <c r="A247" s="101" t="s">
        <v>194</v>
      </c>
      <c r="B247" s="102" t="n">
        <v>13250</v>
      </c>
      <c r="C247" s="102" t="n">
        <v>0</v>
      </c>
      <c r="D247" s="102" t="n">
        <v>3888</v>
      </c>
      <c r="E247" s="103" t="n">
        <v>5.75</v>
      </c>
      <c r="F247" s="102" t="n">
        <v>141112</v>
      </c>
      <c r="G247" s="121" t="n">
        <v>0</v>
      </c>
      <c r="H247" s="121" t="n">
        <v>0</v>
      </c>
      <c r="J247" s="121" t="n">
        <v>0</v>
      </c>
      <c r="K247" s="121" t="n">
        <v>0</v>
      </c>
      <c r="M247" s="141" t="s">
        <v>293</v>
      </c>
      <c r="O247" s="132"/>
      <c r="P247" s="77" t="s">
        <v>294</v>
      </c>
      <c r="S247" s="103" t="n">
        <v>1929.91</v>
      </c>
      <c r="T247" s="140" t="n">
        <v>8.11</v>
      </c>
      <c r="U247" s="101" t="s">
        <v>194</v>
      </c>
    </row>
    <row r="248" customFormat="false" ht="15.75" hidden="false" customHeight="false" outlineLevel="0" collapsed="false">
      <c r="A248" s="101" t="s">
        <v>195</v>
      </c>
      <c r="B248" s="102" t="n">
        <v>2013</v>
      </c>
      <c r="C248" s="102" t="n">
        <v>0</v>
      </c>
      <c r="D248" s="102" t="n">
        <v>5408</v>
      </c>
      <c r="E248" s="103" t="n">
        <v>2.81</v>
      </c>
      <c r="F248" s="102" t="n">
        <v>137717</v>
      </c>
      <c r="G248" s="121" t="n">
        <v>0</v>
      </c>
      <c r="H248" s="121" t="n">
        <v>0</v>
      </c>
      <c r="J248" s="121" t="n">
        <v>0</v>
      </c>
      <c r="K248" s="121" t="n">
        <v>0</v>
      </c>
      <c r="M248" s="119" t="s">
        <v>295</v>
      </c>
      <c r="O248" s="132"/>
      <c r="S248" s="103" t="n">
        <v>1929.5</v>
      </c>
      <c r="T248" s="140" t="n">
        <v>11.1</v>
      </c>
      <c r="U248" s="101" t="s">
        <v>195</v>
      </c>
    </row>
    <row r="249" customFormat="false" ht="15.75" hidden="false" customHeight="false" outlineLevel="0" collapsed="false">
      <c r="A249" s="101" t="s">
        <v>196</v>
      </c>
      <c r="B249" s="102" t="n">
        <v>4076</v>
      </c>
      <c r="C249" s="102" t="n">
        <v>0</v>
      </c>
      <c r="D249" s="102" t="n">
        <v>4821</v>
      </c>
      <c r="E249" s="103" t="n">
        <v>3.03</v>
      </c>
      <c r="F249" s="102" t="n">
        <v>136971</v>
      </c>
      <c r="G249" s="121" t="n">
        <v>0</v>
      </c>
      <c r="H249" s="121" t="n">
        <v>0</v>
      </c>
      <c r="J249" s="121" t="n">
        <v>0</v>
      </c>
      <c r="K249" s="121" t="n">
        <v>0</v>
      </c>
      <c r="M249" s="141" t="s">
        <v>296</v>
      </c>
      <c r="O249" s="132"/>
      <c r="S249" s="103" t="n">
        <v>1929.41</v>
      </c>
      <c r="T249" s="140" t="n">
        <v>10.01</v>
      </c>
      <c r="U249" s="101" t="s">
        <v>196</v>
      </c>
    </row>
    <row r="250" customFormat="false" ht="15.75" hidden="false" customHeight="false" outlineLevel="0" collapsed="false">
      <c r="A250" s="101" t="s">
        <v>197</v>
      </c>
      <c r="B250" s="102" t="n">
        <v>454</v>
      </c>
      <c r="C250" s="102" t="n">
        <v>0</v>
      </c>
      <c r="D250" s="102" t="n">
        <v>5591</v>
      </c>
      <c r="E250" s="103" t="n">
        <v>0.74</v>
      </c>
      <c r="F250" s="102" t="n">
        <f aca="false">F249+B250-C250-D250</f>
        <v>131834</v>
      </c>
      <c r="G250" s="121" t="n">
        <v>0</v>
      </c>
      <c r="H250" s="121" t="n">
        <v>0</v>
      </c>
      <c r="J250" s="121" t="n">
        <v>0</v>
      </c>
      <c r="K250" s="121" t="n">
        <v>0</v>
      </c>
      <c r="N250" s="83" t="s">
        <v>297</v>
      </c>
      <c r="O250" s="83" t="s">
        <v>283</v>
      </c>
      <c r="S250" s="103" t="n">
        <v>1928.78</v>
      </c>
      <c r="T250" s="140" t="n">
        <v>11.78</v>
      </c>
      <c r="U250" s="101" t="s">
        <v>197</v>
      </c>
    </row>
    <row r="251" customFormat="false" ht="15.75" hidden="false" customHeight="false" outlineLevel="0" collapsed="false">
      <c r="A251" s="101" t="s">
        <v>198</v>
      </c>
      <c r="B251" s="102" t="n">
        <v>1694</v>
      </c>
      <c r="C251" s="102" t="n">
        <v>0</v>
      </c>
      <c r="D251" s="102" t="n">
        <v>3831</v>
      </c>
      <c r="E251" s="103" t="n">
        <v>1.46</v>
      </c>
      <c r="F251" s="102" t="n">
        <f aca="false">F250+B251-C251-D251-2</f>
        <v>129695</v>
      </c>
      <c r="G251" s="121" t="n">
        <v>0</v>
      </c>
      <c r="H251" s="121" t="n">
        <v>0</v>
      </c>
      <c r="J251" s="121" t="n">
        <v>0</v>
      </c>
      <c r="K251" s="121" t="n">
        <v>0</v>
      </c>
      <c r="N251" s="83" t="s">
        <v>298</v>
      </c>
      <c r="O251" s="83" t="s">
        <v>298</v>
      </c>
      <c r="S251" s="103" t="n">
        <v>1928.51</v>
      </c>
      <c r="T251" s="140" t="n">
        <v>8.24</v>
      </c>
      <c r="U251" s="101" t="s">
        <v>198</v>
      </c>
    </row>
    <row r="252" customFormat="false" ht="15.75" hidden="false" customHeight="false" outlineLevel="0" collapsed="false">
      <c r="A252" s="101" t="s">
        <v>199</v>
      </c>
      <c r="B252" s="102" t="n">
        <v>250</v>
      </c>
      <c r="C252" s="102" t="n">
        <v>0</v>
      </c>
      <c r="D252" s="102" t="n">
        <v>1834</v>
      </c>
      <c r="E252" s="103" t="n">
        <v>0.67</v>
      </c>
      <c r="F252" s="102" t="n">
        <f aca="false">F251+B252-C252-D252</f>
        <v>128111</v>
      </c>
      <c r="G252" s="121" t="n">
        <v>0</v>
      </c>
      <c r="H252" s="121" t="n">
        <v>0</v>
      </c>
      <c r="J252" s="121" t="n">
        <v>0</v>
      </c>
      <c r="K252" s="121" t="n">
        <v>0</v>
      </c>
      <c r="N252" s="104" t="n">
        <f aca="false">D242</f>
        <v>446</v>
      </c>
      <c r="O252" s="68" t="e">
        <f aca="false">#REF!</f>
        <v>#REF!</v>
      </c>
      <c r="S252" s="103" t="n">
        <v>1928.31</v>
      </c>
      <c r="T252" s="140" t="n">
        <v>3.99</v>
      </c>
      <c r="U252" s="101" t="s">
        <v>199</v>
      </c>
    </row>
    <row r="253" customFormat="false" ht="16.5" hidden="false" customHeight="false" outlineLevel="0" collapsed="false">
      <c r="A253" s="101" t="s">
        <v>200</v>
      </c>
      <c r="B253" s="102" t="n">
        <v>764</v>
      </c>
      <c r="C253" s="102" t="n">
        <v>0</v>
      </c>
      <c r="D253" s="102" t="n">
        <v>764</v>
      </c>
      <c r="E253" s="103" t="n">
        <v>0.26</v>
      </c>
      <c r="F253" s="102" t="n">
        <f aca="false">F252+B253-C253-D253</f>
        <v>128111</v>
      </c>
      <c r="G253" s="121" t="n">
        <v>0</v>
      </c>
      <c r="H253" s="121" t="n">
        <v>0</v>
      </c>
      <c r="J253" s="121" t="n">
        <v>0</v>
      </c>
      <c r="K253" s="121" t="n">
        <v>0</v>
      </c>
      <c r="N253" s="104" t="n">
        <f aca="false">D243</f>
        <v>524</v>
      </c>
      <c r="O253" s="68" t="e">
        <f aca="false">#REF!</f>
        <v>#REF!</v>
      </c>
      <c r="S253" s="103"/>
      <c r="T253" s="140"/>
      <c r="U253" s="101" t="s">
        <v>200</v>
      </c>
    </row>
    <row r="254" customFormat="false" ht="17.25" hidden="false" customHeight="false" outlineLevel="0" collapsed="false">
      <c r="A254" s="110" t="s">
        <v>201</v>
      </c>
      <c r="B254" s="110" t="n">
        <f aca="false">SUM(B242:B253)</f>
        <v>53682</v>
      </c>
      <c r="C254" s="110" t="n">
        <f aca="false">SUM(C242:C253)</f>
        <v>0</v>
      </c>
      <c r="D254" s="110" t="n">
        <f aca="false">SUM(D242:D253)</f>
        <v>32620</v>
      </c>
      <c r="E254" s="113" t="n">
        <f aca="false">SUM(E242:E253)</f>
        <v>22.39</v>
      </c>
      <c r="F254" s="110" t="s">
        <v>202</v>
      </c>
      <c r="G254" s="110" t="n">
        <f aca="false">SUM(G242:G253)</f>
        <v>0</v>
      </c>
      <c r="H254" s="110" t="n">
        <f aca="false">SUM(H242:H253)</f>
        <v>0</v>
      </c>
      <c r="I254" s="110"/>
      <c r="J254" s="110" t="n">
        <f aca="false">SUM(J242:J253)</f>
        <v>0</v>
      </c>
      <c r="K254" s="110" t="n">
        <f aca="false">SUM(K242:K253)</f>
        <v>0</v>
      </c>
      <c r="N254" s="104" t="n">
        <f aca="false">D244</f>
        <v>772</v>
      </c>
      <c r="O254" s="68" t="e">
        <f aca="false">#REF!</f>
        <v>#REF!</v>
      </c>
      <c r="R254" s="107"/>
      <c r="S254" s="109"/>
      <c r="T254" s="109" t="n">
        <f aca="false">SUM(T242:T253)</f>
        <v>67.83</v>
      </c>
      <c r="U254" s="110" t="s">
        <v>201</v>
      </c>
    </row>
    <row r="255" customFormat="false" ht="15.75" hidden="false" customHeight="false" outlineLevel="0" collapsed="false">
      <c r="A255" s="104"/>
      <c r="B255" s="104"/>
      <c r="C255" s="104"/>
      <c r="D255" s="104"/>
      <c r="E255" s="68"/>
      <c r="F255" s="104"/>
      <c r="G255" s="114" t="s">
        <v>204</v>
      </c>
      <c r="H255" s="115" t="s">
        <v>205</v>
      </c>
      <c r="I255" s="142"/>
      <c r="J255" s="114" t="s">
        <v>204</v>
      </c>
      <c r="K255" s="115" t="s">
        <v>205</v>
      </c>
      <c r="L255" s="90"/>
      <c r="N255" s="104" t="n">
        <f aca="false">D245</f>
        <v>1789</v>
      </c>
      <c r="O255" s="68" t="e">
        <f aca="false">#REF!</f>
        <v>#REF!</v>
      </c>
    </row>
    <row r="256" customFormat="false" ht="15" hidden="false" customHeight="false" outlineLevel="0" collapsed="false">
      <c r="A256" s="85" t="s">
        <v>299</v>
      </c>
      <c r="E256" s="121"/>
      <c r="G256" s="66"/>
      <c r="H256" s="121"/>
      <c r="J256" s="66"/>
      <c r="K256" s="66"/>
      <c r="N256" s="104" t="n">
        <f aca="false">D246</f>
        <v>2952</v>
      </c>
      <c r="O256" s="68" t="e">
        <f aca="false">#REF!</f>
        <v>#REF!</v>
      </c>
      <c r="Q256" s="77" t="s">
        <v>300</v>
      </c>
      <c r="T256" s="68" t="e">
        <f aca="false">T254-#REF!</f>
        <v>#REF!</v>
      </c>
      <c r="U256" s="68"/>
    </row>
    <row r="257" customFormat="false" ht="1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N257" s="104" t="n">
        <f aca="false">D247</f>
        <v>3888</v>
      </c>
      <c r="O257" s="68" t="e">
        <f aca="false">#REF!</f>
        <v>#REF!</v>
      </c>
    </row>
    <row r="258" customFormat="false" ht="15" hidden="false" customHeight="false" outlineLevel="0" collapsed="false">
      <c r="D258" s="77" t="s">
        <v>301</v>
      </c>
      <c r="N258" s="104" t="n">
        <f aca="false">D248</f>
        <v>5408</v>
      </c>
      <c r="O258" s="68" t="e">
        <f aca="false">#REF!</f>
        <v>#REF!</v>
      </c>
    </row>
    <row r="259" customFormat="false" ht="15" hidden="false" customHeight="false" outlineLevel="0" collapsed="false">
      <c r="D259" s="77" t="s">
        <v>302</v>
      </c>
      <c r="N259" s="104" t="n">
        <f aca="false">D249</f>
        <v>4821</v>
      </c>
      <c r="O259" s="68" t="e">
        <f aca="false">#REF!</f>
        <v>#REF!</v>
      </c>
    </row>
    <row r="260" customFormat="false" ht="15" hidden="false" customHeight="false" outlineLevel="0" collapsed="false">
      <c r="G260" s="77" t="s">
        <v>303</v>
      </c>
      <c r="N260" s="104" t="n">
        <f aca="false">D250</f>
        <v>5591</v>
      </c>
      <c r="O260" s="68" t="e">
        <f aca="false">#REF!</f>
        <v>#REF!</v>
      </c>
    </row>
    <row r="261" customFormat="false" ht="15" hidden="false" customHeight="false" outlineLevel="0" collapsed="false">
      <c r="B261" s="77" t="s">
        <v>304</v>
      </c>
      <c r="C261" s="143"/>
      <c r="D261" s="143"/>
      <c r="E261" s="143"/>
      <c r="G261" s="122" t="s">
        <v>305</v>
      </c>
      <c r="H261" s="122"/>
      <c r="I261" s="91"/>
      <c r="J261" s="122" t="s">
        <v>306</v>
      </c>
      <c r="K261" s="122"/>
      <c r="N261" s="104" t="n">
        <f aca="false">D251</f>
        <v>3831</v>
      </c>
      <c r="O261" s="68" t="e">
        <f aca="false">#REF!</f>
        <v>#REF!</v>
      </c>
    </row>
    <row r="262" customFormat="false" ht="15" hidden="false" customHeight="false" outlineLevel="0" collapsed="false">
      <c r="B262" s="92" t="s">
        <v>307</v>
      </c>
      <c r="C262" s="92" t="s">
        <v>175</v>
      </c>
      <c r="D262" s="92" t="s">
        <v>307</v>
      </c>
      <c r="E262" s="92" t="s">
        <v>175</v>
      </c>
      <c r="F262" s="83" t="s">
        <v>86</v>
      </c>
      <c r="G262" s="91"/>
      <c r="H262" s="92" t="s">
        <v>175</v>
      </c>
      <c r="J262" s="92" t="s">
        <v>308</v>
      </c>
      <c r="K262" s="92" t="s">
        <v>175</v>
      </c>
      <c r="N262" s="144" t="n">
        <f aca="false">D252</f>
        <v>1834</v>
      </c>
      <c r="O262" s="145" t="e">
        <f aca="false">#REF!</f>
        <v>#REF!</v>
      </c>
    </row>
    <row r="263" customFormat="false" ht="15" hidden="false" customHeight="false" outlineLevel="0" collapsed="false">
      <c r="A263" s="121"/>
      <c r="B263" s="124" t="s">
        <v>181</v>
      </c>
      <c r="C263" s="124" t="s">
        <v>182</v>
      </c>
      <c r="D263" s="124" t="s">
        <v>181</v>
      </c>
      <c r="E263" s="83" t="s">
        <v>182</v>
      </c>
      <c r="F263" s="83" t="s">
        <v>308</v>
      </c>
      <c r="G263" s="77" t="s">
        <v>309</v>
      </c>
      <c r="H263" s="83" t="s">
        <v>182</v>
      </c>
      <c r="J263" s="83" t="s">
        <v>181</v>
      </c>
      <c r="K263" s="83" t="s">
        <v>182</v>
      </c>
      <c r="N263" s="104" t="n">
        <f aca="false">SUM(N252:N262)</f>
        <v>31856</v>
      </c>
      <c r="O263" s="68" t="e">
        <f aca="false">SUM(O252:O262)</f>
        <v>#REF!</v>
      </c>
    </row>
    <row r="264" customFormat="false" ht="15" hidden="false" customHeight="false" outlineLevel="0" collapsed="false">
      <c r="A264" s="77" t="s">
        <v>173</v>
      </c>
      <c r="B264" s="83" t="s">
        <v>183</v>
      </c>
      <c r="C264" s="83" t="s">
        <v>183</v>
      </c>
      <c r="D264" s="83" t="s">
        <v>183</v>
      </c>
      <c r="E264" s="83" t="s">
        <v>183</v>
      </c>
      <c r="F264" s="83" t="s">
        <v>183</v>
      </c>
      <c r="G264" s="83" t="s">
        <v>183</v>
      </c>
      <c r="H264" s="83" t="s">
        <v>183</v>
      </c>
      <c r="J264" s="83" t="s">
        <v>183</v>
      </c>
      <c r="K264" s="83" t="s">
        <v>183</v>
      </c>
      <c r="M264" s="77" t="s">
        <v>310</v>
      </c>
      <c r="N264" s="104" t="n">
        <f aca="false">N263-D254</f>
        <v>-764</v>
      </c>
      <c r="O264" s="68" t="e">
        <f aca="false">O263-#REF!</f>
        <v>#REF!</v>
      </c>
    </row>
    <row r="265" customFormat="false" ht="15" hidden="false" customHeight="false" outlineLevel="0" collapsed="false">
      <c r="A265" s="122" t="s">
        <v>186</v>
      </c>
      <c r="B265" s="128" t="n">
        <v>0</v>
      </c>
      <c r="C265" s="128" t="n">
        <v>0</v>
      </c>
      <c r="D265" s="128" t="n">
        <v>0</v>
      </c>
      <c r="E265" s="128" t="n">
        <v>0</v>
      </c>
      <c r="F265" s="128"/>
      <c r="G265" s="128" t="n">
        <v>0</v>
      </c>
      <c r="H265" s="128" t="n">
        <v>0</v>
      </c>
      <c r="I265" s="128"/>
      <c r="J265" s="128" t="n">
        <v>0</v>
      </c>
      <c r="K265" s="128" t="n">
        <v>0</v>
      </c>
    </row>
    <row r="266" customFormat="false" ht="15" hidden="false" customHeight="false" outlineLevel="0" collapsed="false">
      <c r="A266" s="77" t="s">
        <v>188</v>
      </c>
      <c r="B266" s="121" t="n">
        <v>0</v>
      </c>
      <c r="C266" s="121" t="n">
        <v>0</v>
      </c>
      <c r="D266" s="121" t="n">
        <v>0</v>
      </c>
      <c r="E266" s="121" t="n">
        <v>0</v>
      </c>
      <c r="F266" s="121"/>
      <c r="G266" s="121" t="n">
        <v>0</v>
      </c>
      <c r="H266" s="121" t="n">
        <v>0</v>
      </c>
      <c r="I266" s="121"/>
      <c r="J266" s="121" t="n">
        <v>0</v>
      </c>
      <c r="K266" s="121" t="n">
        <v>0</v>
      </c>
      <c r="R266" s="104"/>
      <c r="S266" s="104"/>
      <c r="T266" s="104"/>
      <c r="U266" s="104"/>
    </row>
    <row r="267" customFormat="false" ht="15" hidden="false" customHeight="false" outlineLevel="0" collapsed="false">
      <c r="A267" s="77" t="s">
        <v>190</v>
      </c>
      <c r="B267" s="121" t="n">
        <v>0</v>
      </c>
      <c r="C267" s="121" t="n">
        <v>0</v>
      </c>
      <c r="D267" s="121" t="n">
        <v>0</v>
      </c>
      <c r="E267" s="121" t="n">
        <v>0</v>
      </c>
      <c r="F267" s="121"/>
      <c r="G267" s="121" t="n">
        <v>0</v>
      </c>
      <c r="H267" s="121" t="n">
        <v>0</v>
      </c>
      <c r="I267" s="121"/>
      <c r="J267" s="121" t="n">
        <v>0</v>
      </c>
      <c r="K267" s="121" t="n">
        <v>0</v>
      </c>
    </row>
    <row r="268" customFormat="false" ht="15" hidden="false" customHeight="false" outlineLevel="0" collapsed="false">
      <c r="A268" s="77" t="s">
        <v>192</v>
      </c>
      <c r="B268" s="121" t="n">
        <v>0</v>
      </c>
      <c r="C268" s="121" t="n">
        <v>0</v>
      </c>
      <c r="D268" s="121" t="n">
        <v>0</v>
      </c>
      <c r="E268" s="121" t="n">
        <v>0</v>
      </c>
      <c r="F268" s="104"/>
      <c r="G268" s="121" t="n">
        <v>0</v>
      </c>
      <c r="H268" s="121" t="n">
        <v>0</v>
      </c>
      <c r="I268" s="121"/>
      <c r="J268" s="121" t="n">
        <v>0</v>
      </c>
      <c r="K268" s="121" t="n">
        <v>0</v>
      </c>
      <c r="P268" s="104"/>
      <c r="Q268" s="104"/>
      <c r="R268" s="104"/>
      <c r="S268" s="104"/>
      <c r="T268" s="104"/>
    </row>
    <row r="269" customFormat="false" ht="15" hidden="false" customHeight="false" outlineLevel="0" collapsed="false">
      <c r="A269" s="77" t="s">
        <v>193</v>
      </c>
      <c r="B269" s="121" t="n">
        <v>0</v>
      </c>
      <c r="C269" s="121" t="n">
        <v>0</v>
      </c>
      <c r="D269" s="121" t="n">
        <v>0</v>
      </c>
      <c r="E269" s="121" t="n">
        <v>0</v>
      </c>
      <c r="F269" s="104"/>
      <c r="G269" s="121" t="n">
        <v>0</v>
      </c>
      <c r="H269" s="121" t="n">
        <v>0</v>
      </c>
      <c r="I269" s="121"/>
      <c r="J269" s="121" t="n">
        <v>0</v>
      </c>
      <c r="K269" s="121" t="n">
        <v>0</v>
      </c>
    </row>
    <row r="270" customFormat="false" ht="15" hidden="false" customHeight="false" outlineLevel="0" collapsed="false">
      <c r="A270" s="77" t="s">
        <v>194</v>
      </c>
      <c r="B270" s="121" t="n">
        <v>0</v>
      </c>
      <c r="C270" s="121" t="n">
        <v>0</v>
      </c>
      <c r="D270" s="121" t="n">
        <v>2160</v>
      </c>
      <c r="E270" s="121" t="n">
        <v>493</v>
      </c>
      <c r="F270" s="104"/>
      <c r="G270" s="121" t="n">
        <v>0</v>
      </c>
      <c r="H270" s="121" t="n">
        <v>0</v>
      </c>
      <c r="I270" s="121"/>
      <c r="J270" s="121" t="n">
        <v>541</v>
      </c>
      <c r="K270" s="121" t="n">
        <v>373</v>
      </c>
    </row>
    <row r="271" customFormat="false" ht="15" hidden="false" customHeight="false" outlineLevel="0" collapsed="false">
      <c r="A271" s="77" t="s">
        <v>195</v>
      </c>
      <c r="B271" s="121" t="n">
        <v>0</v>
      </c>
      <c r="C271" s="121" t="n">
        <v>0</v>
      </c>
      <c r="D271" s="121" t="n">
        <v>1982</v>
      </c>
      <c r="E271" s="121" t="n">
        <v>795</v>
      </c>
      <c r="F271" s="104"/>
      <c r="G271" s="121" t="n">
        <v>0</v>
      </c>
      <c r="H271" s="121" t="n">
        <v>0</v>
      </c>
      <c r="I271" s="121"/>
      <c r="J271" s="121" t="n">
        <v>1221</v>
      </c>
      <c r="K271" s="121" t="n">
        <v>125</v>
      </c>
    </row>
    <row r="272" customFormat="false" ht="15" hidden="false" customHeight="false" outlineLevel="0" collapsed="false">
      <c r="A272" s="77" t="s">
        <v>196</v>
      </c>
      <c r="B272" s="121" t="n">
        <v>0</v>
      </c>
      <c r="C272" s="121" t="n">
        <v>0</v>
      </c>
      <c r="D272" s="121" t="n">
        <v>570</v>
      </c>
      <c r="E272" s="121" t="n">
        <v>195</v>
      </c>
      <c r="F272" s="104"/>
      <c r="G272" s="121" t="n">
        <v>0</v>
      </c>
      <c r="H272" s="121" t="n">
        <v>0</v>
      </c>
      <c r="I272" s="121"/>
      <c r="J272" s="121" t="n">
        <v>102</v>
      </c>
      <c r="K272" s="121" t="n">
        <v>63</v>
      </c>
    </row>
    <row r="273" customFormat="false" ht="15" hidden="false" customHeight="false" outlineLevel="0" collapsed="false">
      <c r="A273" s="77" t="s">
        <v>197</v>
      </c>
      <c r="B273" s="121" t="n">
        <v>0</v>
      </c>
      <c r="C273" s="121" t="n">
        <v>0</v>
      </c>
      <c r="D273" s="121" t="n">
        <v>0</v>
      </c>
      <c r="E273" s="121" t="n">
        <v>0</v>
      </c>
      <c r="F273" s="104"/>
      <c r="G273" s="121" t="n">
        <v>0</v>
      </c>
      <c r="H273" s="121" t="n">
        <v>0</v>
      </c>
      <c r="I273" s="121"/>
      <c r="J273" s="121" t="n">
        <v>0</v>
      </c>
      <c r="K273" s="121" t="n">
        <v>0</v>
      </c>
    </row>
    <row r="274" customFormat="false" ht="15" hidden="false" customHeight="false" outlineLevel="0" collapsed="false">
      <c r="A274" s="77" t="s">
        <v>198</v>
      </c>
      <c r="B274" s="121" t="n">
        <v>0</v>
      </c>
      <c r="C274" s="121" t="n">
        <v>0</v>
      </c>
      <c r="D274" s="121" t="n">
        <v>0</v>
      </c>
      <c r="E274" s="121" t="n">
        <v>0</v>
      </c>
      <c r="F274" s="121"/>
      <c r="G274" s="121" t="n">
        <v>0</v>
      </c>
      <c r="H274" s="121" t="n">
        <v>0</v>
      </c>
      <c r="I274" s="121"/>
      <c r="J274" s="121" t="n">
        <v>0</v>
      </c>
      <c r="K274" s="121" t="n">
        <v>0</v>
      </c>
    </row>
    <row r="275" customFormat="false" ht="15" hidden="false" customHeight="false" outlineLevel="0" collapsed="false">
      <c r="A275" s="77" t="s">
        <v>199</v>
      </c>
      <c r="B275" s="121" t="n">
        <v>0</v>
      </c>
      <c r="C275" s="121" t="n">
        <v>0</v>
      </c>
      <c r="D275" s="121" t="n">
        <v>0</v>
      </c>
      <c r="E275" s="121" t="n">
        <v>0</v>
      </c>
      <c r="F275" s="121"/>
      <c r="G275" s="121" t="n">
        <v>0</v>
      </c>
      <c r="H275" s="121" t="n">
        <v>0</v>
      </c>
      <c r="I275" s="121"/>
      <c r="J275" s="121" t="n">
        <v>0</v>
      </c>
      <c r="K275" s="121" t="n">
        <v>0</v>
      </c>
    </row>
    <row r="276" customFormat="false" ht="15.75" hidden="false" customHeight="false" outlineLevel="0" collapsed="false">
      <c r="A276" s="77" t="s">
        <v>200</v>
      </c>
      <c r="B276" s="121" t="n">
        <v>0</v>
      </c>
      <c r="C276" s="121" t="n">
        <v>0</v>
      </c>
      <c r="D276" s="121" t="n">
        <v>0</v>
      </c>
      <c r="E276" s="121" t="n">
        <v>0</v>
      </c>
      <c r="F276" s="121"/>
      <c r="G276" s="121" t="n">
        <v>0</v>
      </c>
      <c r="H276" s="121" t="n">
        <v>0</v>
      </c>
      <c r="I276" s="121"/>
      <c r="J276" s="121" t="n">
        <v>0</v>
      </c>
      <c r="K276" s="121" t="n">
        <v>0</v>
      </c>
    </row>
    <row r="277" customFormat="false" ht="16.5" hidden="false" customHeight="false" outlineLevel="0" collapsed="false">
      <c r="A277" s="107" t="s">
        <v>201</v>
      </c>
      <c r="B277" s="110" t="n">
        <f aca="false">SUM(B265:B276)</f>
        <v>0</v>
      </c>
      <c r="C277" s="110" t="n">
        <f aca="false">SUM(C265:C276)</f>
        <v>0</v>
      </c>
      <c r="D277" s="110" t="n">
        <f aca="false">SUM(D265:D276)</f>
        <v>4712</v>
      </c>
      <c r="E277" s="110" t="n">
        <f aca="false">SUM(E265:E276)</f>
        <v>1483</v>
      </c>
      <c r="F277" s="110" t="n">
        <f aca="false">SUM(F265:F276)</f>
        <v>0</v>
      </c>
      <c r="G277" s="110" t="n">
        <f aca="false">SUM(G265:G276)</f>
        <v>0</v>
      </c>
      <c r="H277" s="110" t="n">
        <f aca="false">SUM(H265:H276)</f>
        <v>0</v>
      </c>
      <c r="I277" s="110"/>
      <c r="J277" s="110" t="n">
        <f aca="false">SUM(J265:J276)</f>
        <v>1864</v>
      </c>
      <c r="K277" s="110" t="n">
        <f aca="false">SUM(K265:K276)</f>
        <v>561</v>
      </c>
    </row>
    <row r="278" customFormat="false" ht="15.75" hidden="false" customHeight="false" outlineLevel="0" collapsed="false">
      <c r="B278" s="111" t="s">
        <v>204</v>
      </c>
      <c r="C278" s="111" t="s">
        <v>205</v>
      </c>
      <c r="D278" s="111" t="s">
        <v>204</v>
      </c>
      <c r="E278" s="111" t="s">
        <v>205</v>
      </c>
      <c r="F278" s="146" t="s">
        <v>311</v>
      </c>
      <c r="G278" s="111" t="s">
        <v>204</v>
      </c>
      <c r="H278" s="111" t="s">
        <v>205</v>
      </c>
      <c r="I278" s="147"/>
      <c r="J278" s="111" t="s">
        <v>204</v>
      </c>
      <c r="K278" s="148" t="s">
        <v>312</v>
      </c>
      <c r="L278" s="88"/>
      <c r="M278" s="88"/>
      <c r="N278" s="88"/>
      <c r="O278" s="90"/>
    </row>
    <row r="279" customFormat="false" ht="15.75" hidden="false" customHeight="false" outlineLevel="0" collapsed="false">
      <c r="B279" s="149"/>
      <c r="C279" s="149"/>
      <c r="D279" s="149"/>
      <c r="E279" s="149"/>
      <c r="F279" s="150" t="s">
        <v>313</v>
      </c>
      <c r="G279" s="151" t="s">
        <v>314</v>
      </c>
      <c r="H279" s="152"/>
      <c r="I279" s="147"/>
      <c r="J279" s="149"/>
      <c r="K279" s="149"/>
      <c r="L279" s="87"/>
      <c r="M279" s="87"/>
      <c r="N279" s="87"/>
    </row>
    <row r="280" customFormat="false" ht="15" hidden="false" customHeight="false" outlineLevel="0" collapsed="false">
      <c r="A280" s="85" t="s">
        <v>315</v>
      </c>
      <c r="D280" s="85" t="s">
        <v>316</v>
      </c>
      <c r="F280" s="149"/>
      <c r="G280" s="87"/>
      <c r="H280" s="87"/>
      <c r="J280" s="121"/>
    </row>
    <row r="281" customFormat="false" ht="15" hidden="false" customHeight="false" outlineLevel="0" collapsed="false">
      <c r="D281" s="85" t="s">
        <v>317</v>
      </c>
      <c r="F281" s="121"/>
    </row>
    <row r="282" customFormat="false" ht="15" hidden="false" customHeight="false" outlineLevel="0" collapsed="false">
      <c r="D282" s="85" t="s">
        <v>318</v>
      </c>
      <c r="F282" s="121"/>
    </row>
    <row r="283" customFormat="false" ht="15" hidden="false" customHeight="false" outlineLevel="0" collapsed="false">
      <c r="D283" s="77" t="s">
        <v>301</v>
      </c>
    </row>
    <row r="284" customFormat="false" ht="15" hidden="false" customHeight="false" outlineLevel="0" collapsed="false">
      <c r="D284" s="77" t="s">
        <v>319</v>
      </c>
    </row>
    <row r="286" customFormat="false" ht="15" hidden="false" customHeight="false" outlineLevel="0" collapsed="false">
      <c r="E286" s="77" t="s">
        <v>320</v>
      </c>
    </row>
    <row r="287" customFormat="false" ht="15" hidden="false" customHeight="false" outlineLevel="0" collapsed="false">
      <c r="B287" s="83" t="s">
        <v>321</v>
      </c>
      <c r="C287" s="83" t="s">
        <v>176</v>
      </c>
      <c r="D287" s="91"/>
      <c r="E287" s="91"/>
      <c r="F287" s="91"/>
      <c r="G287" s="91"/>
      <c r="H287" s="92" t="s">
        <v>170</v>
      </c>
      <c r="J287" s="77" t="s">
        <v>322</v>
      </c>
    </row>
    <row r="288" customFormat="false" ht="15" hidden="false" customHeight="false" outlineLevel="0" collapsed="false">
      <c r="B288" s="132" t="s">
        <v>323</v>
      </c>
      <c r="C288" s="83" t="s">
        <v>323</v>
      </c>
      <c r="D288" s="83" t="s">
        <v>86</v>
      </c>
      <c r="F288" s="83" t="s">
        <v>172</v>
      </c>
      <c r="H288" s="83" t="s">
        <v>173</v>
      </c>
      <c r="J288" s="92" t="s">
        <v>210</v>
      </c>
      <c r="K288" s="92" t="s">
        <v>175</v>
      </c>
    </row>
    <row r="289" customFormat="false" ht="15.75" hidden="false" customHeight="false" outlineLevel="0" collapsed="false">
      <c r="A289" s="93"/>
      <c r="B289" s="83" t="s">
        <v>324</v>
      </c>
      <c r="C289" s="83" t="s">
        <v>325</v>
      </c>
      <c r="D289" s="83" t="s">
        <v>176</v>
      </c>
      <c r="E289" s="83" t="s">
        <v>177</v>
      </c>
      <c r="F289" s="83" t="s">
        <v>178</v>
      </c>
      <c r="G289" s="83" t="s">
        <v>179</v>
      </c>
      <c r="H289" s="83" t="s">
        <v>180</v>
      </c>
      <c r="J289" s="83" t="s">
        <v>181</v>
      </c>
      <c r="K289" s="83" t="s">
        <v>182</v>
      </c>
    </row>
    <row r="290" customFormat="false" ht="15" hidden="false" customHeight="false" outlineLevel="0" collapsed="false">
      <c r="A290" s="94" t="s">
        <v>173</v>
      </c>
      <c r="B290" s="83" t="s">
        <v>326</v>
      </c>
      <c r="C290" s="83" t="s">
        <v>327</v>
      </c>
      <c r="D290" s="83" t="s">
        <v>183</v>
      </c>
      <c r="E290" s="83" t="s">
        <v>183</v>
      </c>
      <c r="F290" s="83" t="s">
        <v>183</v>
      </c>
      <c r="G290" s="83" t="s">
        <v>184</v>
      </c>
      <c r="H290" s="83" t="s">
        <v>183</v>
      </c>
      <c r="J290" s="83" t="s">
        <v>183</v>
      </c>
      <c r="K290" s="83" t="s">
        <v>183</v>
      </c>
      <c r="O290" s="95" t="s">
        <v>185</v>
      </c>
    </row>
    <row r="291" customFormat="false" ht="15.75" hidden="false" customHeight="false" outlineLevel="0" collapsed="false">
      <c r="A291" s="96" t="s">
        <v>186</v>
      </c>
      <c r="B291" s="99" t="n">
        <f aca="false">D291-C291</f>
        <v>824</v>
      </c>
      <c r="C291" s="97" t="n">
        <v>1804</v>
      </c>
      <c r="D291" s="97" t="n">
        <v>2628</v>
      </c>
      <c r="E291" s="97" t="n">
        <v>12</v>
      </c>
      <c r="F291" s="97" t="n">
        <v>107</v>
      </c>
      <c r="G291" s="98" t="n">
        <v>1.28</v>
      </c>
      <c r="H291" s="97" t="n">
        <f aca="false">O294+D291-E291-F291</f>
        <v>18413</v>
      </c>
      <c r="I291" s="99"/>
      <c r="J291" s="128" t="n">
        <v>0</v>
      </c>
      <c r="K291" s="128" t="n">
        <v>0</v>
      </c>
      <c r="O291" s="105" t="s">
        <v>187</v>
      </c>
    </row>
    <row r="292" customFormat="false" ht="15.75" hidden="false" customHeight="false" outlineLevel="0" collapsed="false">
      <c r="A292" s="101" t="s">
        <v>188</v>
      </c>
      <c r="B292" s="104" t="n">
        <f aca="false">D292-C292</f>
        <v>1314</v>
      </c>
      <c r="C292" s="102" t="n">
        <v>3430</v>
      </c>
      <c r="D292" s="102" t="n">
        <v>4744</v>
      </c>
      <c r="E292" s="102" t="n">
        <v>11</v>
      </c>
      <c r="F292" s="102" t="n">
        <v>153</v>
      </c>
      <c r="G292" s="103" t="n">
        <v>1.22</v>
      </c>
      <c r="H292" s="102" t="n">
        <f aca="false">H291+D292-E292-F292</f>
        <v>22993</v>
      </c>
      <c r="I292" s="104"/>
      <c r="J292" s="121" t="n">
        <v>0</v>
      </c>
      <c r="K292" s="121" t="n">
        <v>0</v>
      </c>
      <c r="O292" s="105" t="s">
        <v>189</v>
      </c>
    </row>
    <row r="293" customFormat="false" ht="15.75" hidden="false" customHeight="false" outlineLevel="0" collapsed="false">
      <c r="A293" s="101" t="s">
        <v>190</v>
      </c>
      <c r="B293" s="104" t="n">
        <f aca="false">D293-C293</f>
        <v>1019</v>
      </c>
      <c r="C293" s="102" t="n">
        <v>3950</v>
      </c>
      <c r="D293" s="102" t="n">
        <v>4969</v>
      </c>
      <c r="E293" s="102" t="n">
        <v>12</v>
      </c>
      <c r="F293" s="102" t="n">
        <v>312</v>
      </c>
      <c r="G293" s="103" t="n">
        <v>2.17</v>
      </c>
      <c r="H293" s="102" t="n">
        <f aca="false">H292+D293-E293-F293</f>
        <v>27638</v>
      </c>
      <c r="I293" s="104"/>
      <c r="J293" s="121" t="n">
        <v>0</v>
      </c>
      <c r="K293" s="121" t="n">
        <v>0</v>
      </c>
      <c r="O293" s="105" t="s">
        <v>191</v>
      </c>
    </row>
    <row r="294" customFormat="false" ht="16.5" hidden="false" customHeight="false" outlineLevel="0" collapsed="false">
      <c r="A294" s="101" t="s">
        <v>192</v>
      </c>
      <c r="B294" s="104" t="n">
        <f aca="false">D294-C294</f>
        <v>1668</v>
      </c>
      <c r="C294" s="102" t="n">
        <v>5677</v>
      </c>
      <c r="D294" s="102" t="n">
        <v>7345</v>
      </c>
      <c r="E294" s="102" t="n">
        <v>18</v>
      </c>
      <c r="F294" s="102" t="n">
        <v>1035</v>
      </c>
      <c r="G294" s="103" t="n">
        <v>2.65</v>
      </c>
      <c r="H294" s="102" t="n">
        <f aca="false">H293+D294-E294-F294</f>
        <v>33930</v>
      </c>
      <c r="I294" s="104"/>
      <c r="J294" s="121" t="n">
        <v>0</v>
      </c>
      <c r="K294" s="121" t="n">
        <v>0</v>
      </c>
      <c r="O294" s="106" t="n">
        <v>15904</v>
      </c>
    </row>
    <row r="295" customFormat="false" ht="15.75" hidden="false" customHeight="false" outlineLevel="0" collapsed="false">
      <c r="A295" s="101" t="s">
        <v>193</v>
      </c>
      <c r="B295" s="104" t="n">
        <f aca="false">D295-C295</f>
        <v>688</v>
      </c>
      <c r="C295" s="102" t="n">
        <v>3749</v>
      </c>
      <c r="D295" s="102" t="n">
        <v>4437</v>
      </c>
      <c r="E295" s="102" t="n">
        <v>25</v>
      </c>
      <c r="F295" s="102" t="n">
        <v>1347</v>
      </c>
      <c r="G295" s="103" t="n">
        <v>0.85</v>
      </c>
      <c r="H295" s="102" t="n">
        <f aca="false">H294+D295-E295-F295</f>
        <v>36995</v>
      </c>
      <c r="J295" s="104" t="n">
        <v>0</v>
      </c>
      <c r="K295" s="121" t="n">
        <v>0</v>
      </c>
      <c r="O295" s="66"/>
    </row>
    <row r="296" customFormat="false" ht="15.75" hidden="false" customHeight="false" outlineLevel="0" collapsed="false">
      <c r="A296" s="101" t="s">
        <v>194</v>
      </c>
      <c r="B296" s="104" t="n">
        <f aca="false">D296-C296</f>
        <v>1005</v>
      </c>
      <c r="C296" s="102" t="n">
        <v>4164</v>
      </c>
      <c r="D296" s="102" t="n">
        <v>5169</v>
      </c>
      <c r="E296" s="102" t="n">
        <f aca="false">24+3663</f>
        <v>3687</v>
      </c>
      <c r="F296" s="102" t="n">
        <v>1512</v>
      </c>
      <c r="G296" s="103" t="n">
        <v>3.69</v>
      </c>
      <c r="H296" s="102" t="n">
        <f aca="false">H295+D296-E296-F296</f>
        <v>36965</v>
      </c>
      <c r="J296" s="104" t="n">
        <v>4310</v>
      </c>
      <c r="K296" s="121" t="n">
        <v>1394</v>
      </c>
    </row>
    <row r="297" customFormat="false" ht="15.75" hidden="false" customHeight="false" outlineLevel="0" collapsed="false">
      <c r="A297" s="101" t="s">
        <v>195</v>
      </c>
      <c r="B297" s="104" t="n">
        <f aca="false">D297-C297</f>
        <v>3500</v>
      </c>
      <c r="C297" s="102" t="n">
        <v>0</v>
      </c>
      <c r="D297" s="102" t="n">
        <v>3500</v>
      </c>
      <c r="E297" s="102" t="n">
        <f aca="false">24+14571</f>
        <v>14595</v>
      </c>
      <c r="F297" s="102" t="n">
        <v>1527</v>
      </c>
      <c r="G297" s="103" t="n">
        <v>4.91</v>
      </c>
      <c r="H297" s="102" t="n">
        <f aca="false">H296+D297-E297-F297</f>
        <v>24343</v>
      </c>
      <c r="J297" s="104" t="n">
        <v>14572</v>
      </c>
      <c r="K297" s="121" t="n">
        <v>7353</v>
      </c>
    </row>
    <row r="298" customFormat="false" ht="15.75" hidden="false" customHeight="false" outlineLevel="0" collapsed="false">
      <c r="A298" s="101" t="s">
        <v>196</v>
      </c>
      <c r="B298" s="104" t="n">
        <f aca="false">D298-C298</f>
        <v>2855</v>
      </c>
      <c r="C298" s="102" t="n">
        <v>1562</v>
      </c>
      <c r="D298" s="102" t="n">
        <v>4417</v>
      </c>
      <c r="E298" s="102" t="n">
        <f aca="false">25+7034</f>
        <v>7059</v>
      </c>
      <c r="F298" s="102" t="n">
        <v>898</v>
      </c>
      <c r="G298" s="103" t="n">
        <v>7.4</v>
      </c>
      <c r="H298" s="102" t="n">
        <f aca="false">H297+D298-E298-F298</f>
        <v>20803</v>
      </c>
      <c r="J298" s="104" t="n">
        <v>7034</v>
      </c>
      <c r="K298" s="121" t="n">
        <v>3293</v>
      </c>
    </row>
    <row r="299" customFormat="false" ht="15.75" hidden="false" customHeight="false" outlineLevel="0" collapsed="false">
      <c r="A299" s="101" t="s">
        <v>197</v>
      </c>
      <c r="B299" s="104" t="n">
        <f aca="false">D299-C299</f>
        <v>293</v>
      </c>
      <c r="C299" s="102" t="n">
        <v>913</v>
      </c>
      <c r="D299" s="102" t="n">
        <v>1206</v>
      </c>
      <c r="E299" s="102" t="n">
        <v>18</v>
      </c>
      <c r="F299" s="102" t="n">
        <v>930</v>
      </c>
      <c r="G299" s="103" t="n">
        <v>1.25</v>
      </c>
      <c r="H299" s="102" t="n">
        <f aca="false">H298+D299-E299-F299</f>
        <v>21061</v>
      </c>
      <c r="J299" s="104" t="n">
        <v>0</v>
      </c>
      <c r="K299" s="121" t="n">
        <v>0</v>
      </c>
    </row>
    <row r="300" customFormat="false" ht="15.75" hidden="false" customHeight="false" outlineLevel="0" collapsed="false">
      <c r="A300" s="101" t="s">
        <v>198</v>
      </c>
      <c r="B300" s="104" t="n">
        <f aca="false">D300-C300</f>
        <v>628</v>
      </c>
      <c r="C300" s="102" t="n">
        <v>884</v>
      </c>
      <c r="D300" s="102" t="n">
        <v>1512</v>
      </c>
      <c r="E300" s="102" t="n">
        <v>12</v>
      </c>
      <c r="F300" s="102" t="n">
        <v>558</v>
      </c>
      <c r="G300" s="103" t="n">
        <v>1.89</v>
      </c>
      <c r="H300" s="102" t="n">
        <f aca="false">H299+D300-E300-F300</f>
        <v>22003</v>
      </c>
      <c r="I300" s="104"/>
      <c r="J300" s="121" t="n">
        <v>0</v>
      </c>
      <c r="K300" s="121" t="n">
        <v>0</v>
      </c>
    </row>
    <row r="301" customFormat="false" ht="15.75" hidden="false" customHeight="false" outlineLevel="0" collapsed="false">
      <c r="A301" s="101" t="s">
        <v>199</v>
      </c>
      <c r="B301" s="104" t="n">
        <f aca="false">D301-C301</f>
        <v>504</v>
      </c>
      <c r="C301" s="102" t="n">
        <v>1512</v>
      </c>
      <c r="D301" s="102" t="n">
        <v>2016</v>
      </c>
      <c r="E301" s="102" t="n">
        <v>12</v>
      </c>
      <c r="F301" s="102" t="n">
        <v>345</v>
      </c>
      <c r="G301" s="103" t="n">
        <v>0.57</v>
      </c>
      <c r="H301" s="102" t="n">
        <f aca="false">H300+D301-E301-F301</f>
        <v>23662</v>
      </c>
      <c r="I301" s="104"/>
      <c r="J301" s="121" t="n">
        <v>0</v>
      </c>
      <c r="K301" s="121" t="n">
        <v>0</v>
      </c>
    </row>
    <row r="302" customFormat="false" ht="16.5" hidden="false" customHeight="false" outlineLevel="0" collapsed="false">
      <c r="A302" s="101" t="s">
        <v>200</v>
      </c>
      <c r="B302" s="104" t="n">
        <f aca="false">D302-C302</f>
        <v>728</v>
      </c>
      <c r="C302" s="102" t="n">
        <v>1620</v>
      </c>
      <c r="D302" s="102" t="n">
        <v>2348</v>
      </c>
      <c r="E302" s="102" t="n">
        <v>12</v>
      </c>
      <c r="F302" s="102" t="n">
        <v>162</v>
      </c>
      <c r="G302" s="103" t="n">
        <v>0.19</v>
      </c>
      <c r="H302" s="102" t="n">
        <f aca="false">H301+D302-E302-F302</f>
        <v>25836</v>
      </c>
      <c r="I302" s="104"/>
      <c r="J302" s="121" t="n">
        <v>0</v>
      </c>
      <c r="K302" s="121" t="n">
        <v>0</v>
      </c>
    </row>
    <row r="303" customFormat="false" ht="16.5" hidden="false" customHeight="false" outlineLevel="0" collapsed="false">
      <c r="A303" s="110" t="s">
        <v>201</v>
      </c>
      <c r="B303" s="110" t="n">
        <f aca="false">SUM(B291:B302)</f>
        <v>15026</v>
      </c>
      <c r="C303" s="110" t="n">
        <f aca="false">SUM(C291:C302)</f>
        <v>29265</v>
      </c>
      <c r="D303" s="110" t="n">
        <f aca="false">SUM(D291:D302)</f>
        <v>44291</v>
      </c>
      <c r="E303" s="110" t="n">
        <f aca="false">SUM(E291:E302)</f>
        <v>25473</v>
      </c>
      <c r="F303" s="110" t="n">
        <f aca="false">SUM(F291:F302)</f>
        <v>8886</v>
      </c>
      <c r="G303" s="113" t="n">
        <f aca="false">SUM(G291:G302)</f>
        <v>28.07</v>
      </c>
      <c r="H303" s="113" t="s">
        <v>202</v>
      </c>
      <c r="I303" s="110"/>
      <c r="J303" s="110" t="n">
        <f aca="false">SUM(J291:J302)</f>
        <v>25916</v>
      </c>
      <c r="K303" s="110" t="n">
        <f aca="false">SUM(K291:K302)</f>
        <v>12040</v>
      </c>
    </row>
    <row r="304" customFormat="false" ht="15" hidden="false" customHeight="true" outlineLevel="0" collapsed="false">
      <c r="A304" s="104"/>
      <c r="B304" s="111" t="s">
        <v>328</v>
      </c>
      <c r="C304" s="111" t="s">
        <v>329</v>
      </c>
      <c r="D304" s="142"/>
      <c r="E304" s="104"/>
      <c r="F304" s="104"/>
      <c r="G304" s="68"/>
      <c r="H304" s="68"/>
      <c r="I304" s="104"/>
      <c r="J304" s="111" t="s">
        <v>204</v>
      </c>
      <c r="K304" s="111" t="s">
        <v>205</v>
      </c>
      <c r="L304" s="90"/>
    </row>
    <row r="305" customFormat="false" ht="15" hidden="false" customHeight="true" outlineLevel="0" collapsed="false">
      <c r="A305" s="104"/>
      <c r="B305" s="153" t="s">
        <v>330</v>
      </c>
      <c r="C305" s="154" t="s">
        <v>331</v>
      </c>
      <c r="D305" s="151"/>
      <c r="E305" s="142"/>
      <c r="F305" s="104"/>
      <c r="G305" s="68"/>
      <c r="H305" s="68"/>
      <c r="I305" s="104"/>
      <c r="J305" s="148" t="s">
        <v>332</v>
      </c>
      <c r="K305" s="88"/>
      <c r="L305" s="90"/>
    </row>
    <row r="306" customFormat="false" ht="15" hidden="false" customHeight="true" outlineLevel="0" collapsed="false">
      <c r="A306" s="104"/>
      <c r="B306" s="153" t="s">
        <v>333</v>
      </c>
      <c r="C306" s="154" t="s">
        <v>334</v>
      </c>
      <c r="D306" s="142"/>
      <c r="E306" s="142"/>
      <c r="F306" s="104"/>
      <c r="G306" s="68"/>
      <c r="H306" s="68"/>
      <c r="I306" s="104"/>
      <c r="J306" s="116"/>
      <c r="K306" s="116"/>
    </row>
    <row r="307" customFormat="false" ht="15" hidden="false" customHeight="true" outlineLevel="0" collapsed="false">
      <c r="A307" s="85" t="s">
        <v>335</v>
      </c>
      <c r="B307" s="87"/>
      <c r="C307" s="87"/>
      <c r="D307" s="87"/>
      <c r="G307" s="121"/>
      <c r="H307" s="121"/>
    </row>
    <row r="308" customFormat="false" ht="15" hidden="false" customHeight="true" outlineLevel="0" collapsed="false">
      <c r="A308" s="127"/>
      <c r="B308" s="90"/>
      <c r="C308" s="66"/>
      <c r="D308" s="66"/>
      <c r="E308" s="66"/>
      <c r="F308" s="66"/>
      <c r="G308" s="77" t="s">
        <v>165</v>
      </c>
      <c r="H308" s="66"/>
      <c r="I308" s="66"/>
      <c r="J308" s="66"/>
      <c r="K308" s="66"/>
      <c r="L308" s="66"/>
      <c r="M308" s="66"/>
      <c r="N308" s="77" t="s">
        <v>336</v>
      </c>
      <c r="O308" s="66"/>
    </row>
    <row r="309" customFormat="false" ht="15.75" hidden="false" customHeight="true" outlineLevel="0" collapsed="false">
      <c r="A309" s="87"/>
      <c r="F309" s="85" t="s">
        <v>167</v>
      </c>
    </row>
    <row r="310" customFormat="false" ht="15" hidden="false" customHeight="true" outlineLevel="0" collapsed="false"/>
    <row r="311" customFormat="false" ht="15" hidden="false" customHeight="true" outlineLevel="0" collapsed="false">
      <c r="E311" s="77" t="s">
        <v>337</v>
      </c>
    </row>
    <row r="312" customFormat="false" ht="15" hidden="false" customHeight="true" outlineLevel="0" collapsed="false">
      <c r="E312" s="77" t="s">
        <v>338</v>
      </c>
    </row>
    <row r="313" customFormat="false" ht="15" hidden="false" customHeight="true" outlineLevel="0" collapsed="false">
      <c r="C313" s="77" t="s">
        <v>339</v>
      </c>
    </row>
    <row r="314" customFormat="false" ht="16.5" hidden="false" customHeight="true" outlineLevel="0" collapsed="false">
      <c r="B314" s="91"/>
      <c r="C314" s="91"/>
      <c r="D314" s="91"/>
      <c r="E314" s="91"/>
      <c r="F314" s="92" t="s">
        <v>170</v>
      </c>
      <c r="G314" s="77" t="s">
        <v>340</v>
      </c>
    </row>
    <row r="315" customFormat="false" ht="15" hidden="false" customHeight="true" outlineLevel="0" collapsed="false">
      <c r="D315" s="83" t="s">
        <v>172</v>
      </c>
      <c r="F315" s="83" t="s">
        <v>173</v>
      </c>
      <c r="G315" s="92" t="s">
        <v>210</v>
      </c>
      <c r="H315" s="92" t="s">
        <v>175</v>
      </c>
    </row>
    <row r="316" customFormat="false" ht="15" hidden="false" customHeight="true" outlineLevel="0" collapsed="false">
      <c r="A316" s="93"/>
      <c r="B316" s="83" t="s">
        <v>176</v>
      </c>
      <c r="C316" s="83" t="s">
        <v>177</v>
      </c>
      <c r="D316" s="83" t="s">
        <v>178</v>
      </c>
      <c r="E316" s="83" t="s">
        <v>179</v>
      </c>
      <c r="F316" s="83" t="s">
        <v>180</v>
      </c>
      <c r="G316" s="83" t="s">
        <v>181</v>
      </c>
      <c r="H316" s="83" t="s">
        <v>182</v>
      </c>
    </row>
    <row r="317" customFormat="false" ht="15" hidden="false" customHeight="true" outlineLevel="0" collapsed="false">
      <c r="A317" s="94" t="s">
        <v>173</v>
      </c>
      <c r="B317" s="83" t="s">
        <v>183</v>
      </c>
      <c r="C317" s="83" t="s">
        <v>183</v>
      </c>
      <c r="D317" s="83" t="s">
        <v>183</v>
      </c>
      <c r="E317" s="83" t="s">
        <v>184</v>
      </c>
      <c r="F317" s="83" t="s">
        <v>183</v>
      </c>
      <c r="G317" s="83" t="s">
        <v>183</v>
      </c>
      <c r="H317" s="83" t="s">
        <v>183</v>
      </c>
      <c r="O317" s="95" t="s">
        <v>185</v>
      </c>
    </row>
    <row r="318" customFormat="false" ht="15" hidden="false" customHeight="true" outlineLevel="0" collapsed="false">
      <c r="A318" s="96" t="s">
        <v>186</v>
      </c>
      <c r="B318" s="97" t="n">
        <v>230</v>
      </c>
      <c r="C318" s="97" t="n">
        <v>0</v>
      </c>
      <c r="D318" s="97" t="n">
        <v>84</v>
      </c>
      <c r="E318" s="98" t="n">
        <v>0.89</v>
      </c>
      <c r="F318" s="97" t="n">
        <f aca="false">O321+B318-C318-D318</f>
        <v>14560</v>
      </c>
      <c r="G318" s="128" t="n">
        <v>0</v>
      </c>
      <c r="H318" s="128" t="n">
        <v>0</v>
      </c>
      <c r="O318" s="105" t="s">
        <v>187</v>
      </c>
    </row>
    <row r="319" customFormat="false" ht="15" hidden="false" customHeight="true" outlineLevel="0" collapsed="false">
      <c r="A319" s="101" t="s">
        <v>188</v>
      </c>
      <c r="B319" s="102" t="n">
        <v>489</v>
      </c>
      <c r="C319" s="102" t="n">
        <v>0</v>
      </c>
      <c r="D319" s="102" t="n">
        <v>114</v>
      </c>
      <c r="E319" s="103" t="n">
        <v>1.09</v>
      </c>
      <c r="F319" s="102" t="n">
        <f aca="false">F318+B319-C319-D319</f>
        <v>14935</v>
      </c>
      <c r="G319" s="121" t="n">
        <v>0</v>
      </c>
      <c r="H319" s="121" t="n">
        <v>0</v>
      </c>
      <c r="O319" s="105" t="s">
        <v>189</v>
      </c>
    </row>
    <row r="320" customFormat="false" ht="15" hidden="false" customHeight="true" outlineLevel="0" collapsed="false">
      <c r="A320" s="101" t="s">
        <v>190</v>
      </c>
      <c r="B320" s="102" t="n">
        <v>670</v>
      </c>
      <c r="C320" s="102" t="n">
        <v>0</v>
      </c>
      <c r="D320" s="102" t="n">
        <v>191</v>
      </c>
      <c r="E320" s="103" t="n">
        <v>2.94</v>
      </c>
      <c r="F320" s="102" t="n">
        <f aca="false">F319+B320-C320-D320</f>
        <v>15414</v>
      </c>
      <c r="G320" s="121" t="n">
        <v>0</v>
      </c>
      <c r="H320" s="121" t="n">
        <v>0</v>
      </c>
      <c r="O320" s="105" t="s">
        <v>191</v>
      </c>
    </row>
    <row r="321" customFormat="false" ht="15" hidden="false" customHeight="true" outlineLevel="0" collapsed="false">
      <c r="A321" s="101" t="s">
        <v>192</v>
      </c>
      <c r="B321" s="102" t="n">
        <v>2315</v>
      </c>
      <c r="C321" s="102" t="n">
        <v>0</v>
      </c>
      <c r="D321" s="102" t="n">
        <v>486</v>
      </c>
      <c r="E321" s="103" t="n">
        <v>4.2</v>
      </c>
      <c r="F321" s="102" t="n">
        <f aca="false">F320+B321-C321-D321</f>
        <v>17243</v>
      </c>
      <c r="G321" s="121" t="n">
        <v>0</v>
      </c>
      <c r="H321" s="121" t="n">
        <v>0</v>
      </c>
      <c r="O321" s="106" t="n">
        <v>14414</v>
      </c>
    </row>
    <row r="322" customFormat="false" ht="15.75" hidden="false" customHeight="true" outlineLevel="0" collapsed="false">
      <c r="A322" s="101" t="s">
        <v>193</v>
      </c>
      <c r="B322" s="102" t="n">
        <v>826</v>
      </c>
      <c r="C322" s="102" t="n">
        <v>0</v>
      </c>
      <c r="D322" s="102" t="n">
        <v>708</v>
      </c>
      <c r="E322" s="103" t="n">
        <v>2.7</v>
      </c>
      <c r="F322" s="102" t="n">
        <f aca="false">F321+B322-C322-D322</f>
        <v>17361</v>
      </c>
      <c r="G322" s="121" t="n">
        <v>0</v>
      </c>
      <c r="H322" s="121" t="n">
        <v>0</v>
      </c>
      <c r="O322" s="66"/>
    </row>
    <row r="323" customFormat="false" ht="15.75" hidden="false" customHeight="true" outlineLevel="0" collapsed="false">
      <c r="A323" s="101" t="s">
        <v>194</v>
      </c>
      <c r="B323" s="102" t="n">
        <v>1624</v>
      </c>
      <c r="C323" s="102" t="n">
        <v>0</v>
      </c>
      <c r="D323" s="102" t="n">
        <v>844</v>
      </c>
      <c r="E323" s="103" t="n">
        <v>4.48</v>
      </c>
      <c r="F323" s="102" t="n">
        <f aca="false">F322+B323-C323-D323</f>
        <v>18141</v>
      </c>
      <c r="G323" s="121" t="n">
        <v>0</v>
      </c>
      <c r="H323" s="121" t="n">
        <v>0</v>
      </c>
    </row>
    <row r="324" customFormat="false" ht="15" hidden="false" customHeight="true" outlineLevel="0" collapsed="false">
      <c r="A324" s="101" t="s">
        <v>195</v>
      </c>
      <c r="B324" s="102" t="n">
        <v>677</v>
      </c>
      <c r="C324" s="102" t="n">
        <v>0</v>
      </c>
      <c r="D324" s="102" t="n">
        <v>994</v>
      </c>
      <c r="E324" s="103" t="n">
        <v>4.94</v>
      </c>
      <c r="F324" s="102" t="n">
        <f aca="false">F323+B324-C324-D324</f>
        <v>17824</v>
      </c>
      <c r="G324" s="121" t="n">
        <v>0</v>
      </c>
      <c r="H324" s="121" t="n">
        <v>0</v>
      </c>
    </row>
    <row r="325" customFormat="false" ht="15" hidden="false" customHeight="true" outlineLevel="0" collapsed="false">
      <c r="A325" s="101" t="s">
        <v>196</v>
      </c>
      <c r="B325" s="102" t="n">
        <v>1889</v>
      </c>
      <c r="C325" s="102" t="n">
        <v>0</v>
      </c>
      <c r="D325" s="102" t="n">
        <v>710</v>
      </c>
      <c r="E325" s="103" t="n">
        <v>7.35</v>
      </c>
      <c r="F325" s="102" t="n">
        <f aca="false">F324+B325-C325-D325</f>
        <v>19003</v>
      </c>
      <c r="G325" s="121" t="n">
        <v>0</v>
      </c>
      <c r="H325" s="121" t="n">
        <v>0</v>
      </c>
    </row>
    <row r="326" customFormat="false" ht="15" hidden="false" customHeight="true" outlineLevel="0" collapsed="false">
      <c r="A326" s="101" t="s">
        <v>197</v>
      </c>
      <c r="B326" s="102" t="n">
        <v>605</v>
      </c>
      <c r="C326" s="102" t="n">
        <v>0</v>
      </c>
      <c r="D326" s="102" t="n">
        <v>699</v>
      </c>
      <c r="E326" s="103" t="n">
        <v>1.86</v>
      </c>
      <c r="F326" s="102" t="n">
        <f aca="false">F325+B326-C326-D326</f>
        <v>18909</v>
      </c>
      <c r="G326" s="121" t="n">
        <v>0</v>
      </c>
      <c r="H326" s="121" t="n">
        <v>0</v>
      </c>
    </row>
    <row r="327" customFormat="false" ht="15" hidden="false" customHeight="true" outlineLevel="0" collapsed="false">
      <c r="A327" s="101" t="s">
        <v>198</v>
      </c>
      <c r="B327" s="102" t="n">
        <v>344</v>
      </c>
      <c r="C327" s="102" t="n">
        <v>0</v>
      </c>
      <c r="D327" s="102" t="n">
        <v>406</v>
      </c>
      <c r="E327" s="103" t="n">
        <v>2.04</v>
      </c>
      <c r="F327" s="102" t="n">
        <f aca="false">F326+B327-C327-D327</f>
        <v>18847</v>
      </c>
      <c r="G327" s="121" t="n">
        <v>0</v>
      </c>
      <c r="H327" s="121" t="n">
        <v>0</v>
      </c>
    </row>
    <row r="328" customFormat="false" ht="15" hidden="false" customHeight="true" outlineLevel="0" collapsed="false">
      <c r="A328" s="101" t="s">
        <v>199</v>
      </c>
      <c r="B328" s="102" t="n">
        <v>340</v>
      </c>
      <c r="C328" s="102" t="n">
        <v>0</v>
      </c>
      <c r="D328" s="102" t="n">
        <v>247</v>
      </c>
      <c r="E328" s="103" t="n">
        <v>0.87</v>
      </c>
      <c r="F328" s="102" t="n">
        <f aca="false">F327+B328-C328-D328</f>
        <v>18940</v>
      </c>
      <c r="G328" s="121" t="n">
        <v>0</v>
      </c>
      <c r="H328" s="121" t="n">
        <v>0</v>
      </c>
    </row>
    <row r="329" customFormat="false" ht="15" hidden="false" customHeight="true" outlineLevel="0" collapsed="false">
      <c r="A329" s="101" t="s">
        <v>200</v>
      </c>
      <c r="B329" s="102" t="n">
        <v>431</v>
      </c>
      <c r="C329" s="102" t="n">
        <v>0</v>
      </c>
      <c r="D329" s="102" t="n">
        <v>119</v>
      </c>
      <c r="E329" s="103" t="n">
        <v>0.25</v>
      </c>
      <c r="F329" s="102" t="n">
        <f aca="false">F328+B329-C329-D329</f>
        <v>19252</v>
      </c>
      <c r="G329" s="121" t="n">
        <v>0</v>
      </c>
      <c r="H329" s="121" t="n">
        <v>0</v>
      </c>
    </row>
    <row r="330" customFormat="false" ht="15" hidden="false" customHeight="true" outlineLevel="0" collapsed="false">
      <c r="A330" s="110" t="s">
        <v>201</v>
      </c>
      <c r="B330" s="110" t="n">
        <f aca="false">SUM(B318:B329)</f>
        <v>10440</v>
      </c>
      <c r="C330" s="110" t="n">
        <f aca="false">SUM(C318:C329)</f>
        <v>0</v>
      </c>
      <c r="D330" s="110" t="n">
        <f aca="false">SUM(D318:D329)</f>
        <v>5602</v>
      </c>
      <c r="E330" s="113" t="n">
        <f aca="false">SUM(E318:E329)</f>
        <v>33.61</v>
      </c>
      <c r="F330" s="110" t="s">
        <v>202</v>
      </c>
      <c r="G330" s="110" t="n">
        <f aca="false">SUM(G318:G329)</f>
        <v>0</v>
      </c>
      <c r="H330" s="110" t="n">
        <f aca="false">SUM(H318:H329)</f>
        <v>0</v>
      </c>
    </row>
    <row r="331" customFormat="false" ht="15.75" hidden="false" customHeight="true" outlineLevel="0" collapsed="false">
      <c r="A331" s="85" t="s">
        <v>341</v>
      </c>
      <c r="E331" s="121"/>
      <c r="G331" s="111" t="s">
        <v>204</v>
      </c>
      <c r="H331" s="111" t="s">
        <v>205</v>
      </c>
      <c r="I331" s="90"/>
    </row>
    <row r="332" customFormat="false" ht="15" hidden="false" customHeight="true" outlineLevel="0" collapsed="false">
      <c r="E332" s="121"/>
      <c r="G332" s="87"/>
      <c r="H332" s="87"/>
    </row>
    <row r="333" customFormat="false" ht="15" hidden="false" customHeight="true" outlineLevel="0" collapsed="false"/>
    <row r="334" customFormat="false" ht="15" hidden="false" customHeight="true" outlineLevel="0" collapsed="false">
      <c r="D334" s="77" t="s">
        <v>342</v>
      </c>
    </row>
    <row r="335" customFormat="false" ht="15" hidden="false" customHeight="true" outlineLevel="0" collapsed="false">
      <c r="E335" s="77" t="s">
        <v>343</v>
      </c>
    </row>
    <row r="336" customFormat="false" ht="16.5" hidden="false" customHeight="true" outlineLevel="0" collapsed="false">
      <c r="C336" s="77" t="s">
        <v>344</v>
      </c>
    </row>
    <row r="337" customFormat="false" ht="15" hidden="false" customHeight="true" outlineLevel="0" collapsed="false">
      <c r="B337" s="91"/>
      <c r="C337" s="91"/>
      <c r="D337" s="91"/>
      <c r="E337" s="91"/>
      <c r="F337" s="92" t="s">
        <v>170</v>
      </c>
      <c r="G337" s="77" t="s">
        <v>345</v>
      </c>
    </row>
    <row r="338" customFormat="false" ht="15" hidden="false" customHeight="true" outlineLevel="0" collapsed="false">
      <c r="D338" s="83" t="s">
        <v>172</v>
      </c>
      <c r="F338" s="83" t="s">
        <v>173</v>
      </c>
      <c r="G338" s="92" t="s">
        <v>174</v>
      </c>
      <c r="H338" s="92" t="s">
        <v>175</v>
      </c>
    </row>
    <row r="339" customFormat="false" ht="15" hidden="false" customHeight="true" outlineLevel="0" collapsed="false">
      <c r="A339" s="93"/>
      <c r="B339" s="83" t="s">
        <v>176</v>
      </c>
      <c r="C339" s="83" t="s">
        <v>177</v>
      </c>
      <c r="D339" s="83" t="s">
        <v>178</v>
      </c>
      <c r="E339" s="83" t="s">
        <v>179</v>
      </c>
      <c r="F339" s="83" t="s">
        <v>180</v>
      </c>
      <c r="G339" s="83" t="s">
        <v>181</v>
      </c>
      <c r="H339" s="83" t="s">
        <v>182</v>
      </c>
    </row>
    <row r="340" customFormat="false" ht="15" hidden="false" customHeight="true" outlineLevel="0" collapsed="false">
      <c r="A340" s="94" t="s">
        <v>173</v>
      </c>
      <c r="B340" s="83" t="s">
        <v>183</v>
      </c>
      <c r="C340" s="83" t="s">
        <v>183</v>
      </c>
      <c r="D340" s="83" t="s">
        <v>183</v>
      </c>
      <c r="E340" s="83" t="s">
        <v>184</v>
      </c>
      <c r="F340" s="83" t="s">
        <v>183</v>
      </c>
      <c r="G340" s="83" t="s">
        <v>183</v>
      </c>
      <c r="H340" s="83" t="s">
        <v>183</v>
      </c>
      <c r="O340" s="95" t="s">
        <v>185</v>
      </c>
    </row>
    <row r="341" customFormat="false" ht="15" hidden="false" customHeight="true" outlineLevel="0" collapsed="false">
      <c r="A341" s="96" t="s">
        <v>186</v>
      </c>
      <c r="B341" s="97" t="n">
        <v>225</v>
      </c>
      <c r="C341" s="97" t="n">
        <v>0</v>
      </c>
      <c r="D341" s="97" t="n">
        <v>91</v>
      </c>
      <c r="E341" s="98" t="n">
        <v>1.03</v>
      </c>
      <c r="F341" s="97" t="n">
        <f aca="false">O344+B341-C341-D341</f>
        <v>10287</v>
      </c>
      <c r="G341" s="128" t="n">
        <v>0</v>
      </c>
      <c r="H341" s="128" t="n">
        <v>0</v>
      </c>
      <c r="O341" s="105" t="s">
        <v>187</v>
      </c>
    </row>
    <row r="342" customFormat="false" ht="15" hidden="false" customHeight="true" outlineLevel="0" collapsed="false">
      <c r="A342" s="101" t="s">
        <v>188</v>
      </c>
      <c r="B342" s="102" t="n">
        <v>247</v>
      </c>
      <c r="C342" s="102" t="n">
        <v>0</v>
      </c>
      <c r="D342" s="102" t="n">
        <v>112</v>
      </c>
      <c r="E342" s="103" t="n">
        <v>0.76</v>
      </c>
      <c r="F342" s="102" t="n">
        <f aca="false">F341+B342-C342-D342</f>
        <v>10422</v>
      </c>
      <c r="G342" s="121" t="n">
        <v>0</v>
      </c>
      <c r="H342" s="121" t="n">
        <v>0</v>
      </c>
      <c r="O342" s="105" t="s">
        <v>189</v>
      </c>
    </row>
    <row r="343" customFormat="false" ht="15" hidden="false" customHeight="true" outlineLevel="0" collapsed="false">
      <c r="A343" s="101" t="s">
        <v>190</v>
      </c>
      <c r="B343" s="102" t="n">
        <v>375</v>
      </c>
      <c r="C343" s="102" t="n">
        <v>0</v>
      </c>
      <c r="D343" s="102" t="n">
        <v>199</v>
      </c>
      <c r="E343" s="103" t="n">
        <v>1.43</v>
      </c>
      <c r="F343" s="102" t="n">
        <f aca="false">F342+B343-C343-D343</f>
        <v>10598</v>
      </c>
      <c r="G343" s="121" t="n">
        <v>0</v>
      </c>
      <c r="H343" s="121" t="n">
        <v>0</v>
      </c>
      <c r="O343" s="105" t="s">
        <v>191</v>
      </c>
    </row>
    <row r="344" customFormat="false" ht="15.75" hidden="false" customHeight="true" outlineLevel="0" collapsed="false">
      <c r="A344" s="101" t="s">
        <v>192</v>
      </c>
      <c r="B344" s="102" t="n">
        <v>1892</v>
      </c>
      <c r="C344" s="102" t="n">
        <v>0</v>
      </c>
      <c r="D344" s="102" t="n">
        <v>528</v>
      </c>
      <c r="E344" s="103" t="n">
        <v>1.28</v>
      </c>
      <c r="F344" s="102" t="n">
        <f aca="false">F343+B344-C344-D344</f>
        <v>11962</v>
      </c>
      <c r="G344" s="121" t="n">
        <v>0</v>
      </c>
      <c r="H344" s="121" t="n">
        <v>0</v>
      </c>
      <c r="O344" s="106" t="n">
        <v>10153</v>
      </c>
    </row>
    <row r="345" customFormat="false" ht="15.75" hidden="false" customHeight="true" outlineLevel="0" collapsed="false">
      <c r="A345" s="101" t="s">
        <v>193</v>
      </c>
      <c r="B345" s="102" t="n">
        <v>633</v>
      </c>
      <c r="C345" s="102" t="n">
        <v>0</v>
      </c>
      <c r="D345" s="102" t="n">
        <v>747</v>
      </c>
      <c r="E345" s="103" t="n">
        <v>2.12</v>
      </c>
      <c r="F345" s="102" t="n">
        <f aca="false">F344+B345-C345-D345</f>
        <v>11848</v>
      </c>
      <c r="G345" s="121" t="n">
        <v>0</v>
      </c>
      <c r="H345" s="121" t="n">
        <v>0</v>
      </c>
      <c r="O345" s="66"/>
    </row>
    <row r="346" customFormat="false" ht="15" hidden="false" customHeight="true" outlineLevel="0" collapsed="false">
      <c r="A346" s="101" t="s">
        <v>194</v>
      </c>
      <c r="B346" s="102" t="n">
        <v>1039</v>
      </c>
      <c r="C346" s="102" t="n">
        <v>0</v>
      </c>
      <c r="D346" s="102" t="n">
        <v>854</v>
      </c>
      <c r="E346" s="103" t="n">
        <v>5.1</v>
      </c>
      <c r="F346" s="102" t="n">
        <f aca="false">F345+B346-C346-D346</f>
        <v>12033</v>
      </c>
      <c r="G346" s="121" t="n">
        <v>0</v>
      </c>
      <c r="H346" s="121" t="n">
        <v>0</v>
      </c>
    </row>
    <row r="347" customFormat="false" ht="15" hidden="false" customHeight="true" outlineLevel="0" collapsed="false">
      <c r="A347" s="101" t="s">
        <v>195</v>
      </c>
      <c r="B347" s="102" t="n">
        <v>108</v>
      </c>
      <c r="C347" s="102" t="n">
        <v>0</v>
      </c>
      <c r="D347" s="102" t="n">
        <v>1077</v>
      </c>
      <c r="E347" s="103" t="n">
        <v>2.69</v>
      </c>
      <c r="F347" s="102" t="n">
        <f aca="false">F346+B347-C347-D347</f>
        <v>11064</v>
      </c>
      <c r="G347" s="121" t="n">
        <v>0</v>
      </c>
      <c r="H347" s="121" t="n">
        <v>0</v>
      </c>
    </row>
    <row r="348" customFormat="false" ht="15" hidden="false" customHeight="true" outlineLevel="0" collapsed="false">
      <c r="A348" s="101" t="s">
        <v>196</v>
      </c>
      <c r="B348" s="102" t="n">
        <v>828</v>
      </c>
      <c r="C348" s="102" t="n">
        <v>0</v>
      </c>
      <c r="D348" s="102" t="n">
        <v>745</v>
      </c>
      <c r="E348" s="103" t="n">
        <v>6.52</v>
      </c>
      <c r="F348" s="102" t="n">
        <f aca="false">F347+B348-C348-D348</f>
        <v>11147</v>
      </c>
      <c r="G348" s="121" t="n">
        <v>0</v>
      </c>
      <c r="H348" s="121" t="n">
        <v>0</v>
      </c>
    </row>
    <row r="349" customFormat="false" ht="15" hidden="false" customHeight="true" outlineLevel="0" collapsed="false">
      <c r="A349" s="101" t="s">
        <v>197</v>
      </c>
      <c r="B349" s="102" t="n">
        <v>0</v>
      </c>
      <c r="C349" s="102" t="n">
        <v>0</v>
      </c>
      <c r="D349" s="102" t="n">
        <v>725</v>
      </c>
      <c r="E349" s="103" t="n">
        <v>1.63</v>
      </c>
      <c r="F349" s="102" t="n">
        <f aca="false">F348+B349-C349-D349</f>
        <v>10422</v>
      </c>
      <c r="G349" s="121" t="n">
        <v>0</v>
      </c>
      <c r="H349" s="121" t="n">
        <v>0</v>
      </c>
    </row>
    <row r="350" customFormat="false" ht="15" hidden="false" customHeight="true" outlineLevel="0" collapsed="false">
      <c r="A350" s="101" t="s">
        <v>198</v>
      </c>
      <c r="B350" s="102" t="n">
        <v>238</v>
      </c>
      <c r="C350" s="102" t="n">
        <v>0</v>
      </c>
      <c r="D350" s="102" t="n">
        <v>386</v>
      </c>
      <c r="E350" s="103" t="n">
        <v>2.66</v>
      </c>
      <c r="F350" s="102" t="n">
        <f aca="false">F349+B350-C350-D350</f>
        <v>10274</v>
      </c>
      <c r="G350" s="121" t="n">
        <v>0</v>
      </c>
      <c r="H350" s="121" t="n">
        <v>0</v>
      </c>
    </row>
    <row r="351" customFormat="false" ht="15" hidden="false" customHeight="true" outlineLevel="0" collapsed="false">
      <c r="A351" s="101" t="s">
        <v>346</v>
      </c>
      <c r="B351" s="102" t="n">
        <v>192</v>
      </c>
      <c r="C351" s="102" t="n">
        <v>0</v>
      </c>
      <c r="D351" s="102" t="n">
        <v>219</v>
      </c>
      <c r="E351" s="103" t="n">
        <v>1.47</v>
      </c>
      <c r="F351" s="102" t="n">
        <f aca="false">F350+B351-C351-D351</f>
        <v>10247</v>
      </c>
      <c r="G351" s="121" t="n">
        <v>0</v>
      </c>
      <c r="H351" s="121" t="n">
        <v>0</v>
      </c>
    </row>
    <row r="352" customFormat="false" ht="15" hidden="false" customHeight="true" outlineLevel="0" collapsed="false">
      <c r="A352" s="101" t="s">
        <v>200</v>
      </c>
      <c r="B352" s="102" t="n">
        <v>190</v>
      </c>
      <c r="C352" s="102" t="n">
        <v>0</v>
      </c>
      <c r="D352" s="102" t="n">
        <v>110</v>
      </c>
      <c r="E352" s="103" t="n">
        <v>0.25</v>
      </c>
      <c r="F352" s="102" t="n">
        <f aca="false">F351+B352-C352-D352</f>
        <v>10327</v>
      </c>
      <c r="G352" s="121" t="n">
        <v>0</v>
      </c>
      <c r="H352" s="121" t="n">
        <v>0</v>
      </c>
    </row>
    <row r="353" customFormat="false" ht="15" hidden="false" customHeight="true" outlineLevel="0" collapsed="false">
      <c r="A353" s="110" t="s">
        <v>201</v>
      </c>
      <c r="B353" s="110" t="n">
        <f aca="false">SUM(B341:B352)</f>
        <v>5967</v>
      </c>
      <c r="C353" s="110" t="n">
        <f aca="false">SUM(C341:C352)</f>
        <v>0</v>
      </c>
      <c r="D353" s="110" t="n">
        <f aca="false">SUM(D341:D352)</f>
        <v>5793</v>
      </c>
      <c r="E353" s="113" t="n">
        <f aca="false">SUM(E341:E352)</f>
        <v>26.94</v>
      </c>
      <c r="F353" s="110" t="s">
        <v>250</v>
      </c>
      <c r="G353" s="110" t="n">
        <f aca="false">SUM(G341:G352)</f>
        <v>0</v>
      </c>
      <c r="H353" s="110" t="n">
        <f aca="false">SUM(H341:H352)</f>
        <v>0</v>
      </c>
    </row>
    <row r="354" customFormat="false" ht="15.75" hidden="false" customHeight="true" outlineLevel="0" collapsed="false">
      <c r="A354" s="85" t="s">
        <v>347</v>
      </c>
      <c r="B354" s="104"/>
      <c r="C354" s="104"/>
      <c r="D354" s="104"/>
      <c r="E354" s="104"/>
      <c r="F354" s="104"/>
      <c r="G354" s="114" t="s">
        <v>204</v>
      </c>
      <c r="H354" s="115" t="s">
        <v>205</v>
      </c>
      <c r="I354" s="90"/>
    </row>
    <row r="355" customFormat="false" ht="15" hidden="false" customHeight="true" outlineLevel="0" collapsed="false">
      <c r="B355" s="104"/>
      <c r="C355" s="104"/>
      <c r="D355" s="104"/>
      <c r="E355" s="104"/>
      <c r="F355" s="104"/>
      <c r="G355" s="66"/>
      <c r="H355" s="66"/>
      <c r="I355" s="66"/>
      <c r="J355" s="66"/>
      <c r="K355" s="66"/>
      <c r="L355" s="66"/>
      <c r="M355" s="66"/>
      <c r="N355" s="66"/>
      <c r="O355" s="66"/>
    </row>
    <row r="356" customFormat="false" ht="15" hidden="false" customHeight="true" outlineLevel="0" collapsed="false">
      <c r="B356" s="104"/>
      <c r="C356" s="104"/>
      <c r="D356" s="104"/>
      <c r="E356" s="68"/>
      <c r="F356" s="104"/>
    </row>
    <row r="357" customFormat="false" ht="15" hidden="false" customHeight="true" outlineLevel="0" collapsed="false">
      <c r="B357" s="104"/>
      <c r="C357" s="104"/>
      <c r="D357" s="104" t="s">
        <v>342</v>
      </c>
      <c r="E357" s="68"/>
      <c r="F357" s="104"/>
    </row>
    <row r="358" customFormat="false" ht="15" hidden="false" customHeight="true" outlineLevel="0" collapsed="false">
      <c r="B358" s="104"/>
      <c r="C358" s="104"/>
      <c r="D358" s="104"/>
      <c r="E358" s="68" t="s">
        <v>348</v>
      </c>
      <c r="F358" s="104"/>
    </row>
    <row r="359" customFormat="false" ht="16.5" hidden="false" customHeight="true" outlineLevel="0" collapsed="false">
      <c r="B359" s="104"/>
      <c r="C359" s="104" t="s">
        <v>349</v>
      </c>
      <c r="D359" s="104"/>
      <c r="E359" s="68"/>
      <c r="F359" s="104"/>
    </row>
    <row r="360" customFormat="false" ht="15" hidden="false" customHeight="true" outlineLevel="0" collapsed="false">
      <c r="B360" s="91"/>
      <c r="C360" s="91"/>
      <c r="D360" s="91"/>
      <c r="E360" s="91"/>
      <c r="F360" s="91"/>
      <c r="H360" s="77" t="s">
        <v>350</v>
      </c>
    </row>
    <row r="361" customFormat="false" ht="15" hidden="false" customHeight="true" outlineLevel="0" collapsed="false">
      <c r="B361" s="104"/>
      <c r="C361" s="104"/>
      <c r="D361" s="104"/>
      <c r="E361" s="68"/>
      <c r="F361" s="124" t="s">
        <v>170</v>
      </c>
      <c r="G361" s="122" t="s">
        <v>351</v>
      </c>
      <c r="H361" s="122"/>
      <c r="I361" s="92" t="s">
        <v>352</v>
      </c>
      <c r="J361" s="92" t="s">
        <v>353</v>
      </c>
      <c r="K361" s="83" t="s">
        <v>354</v>
      </c>
    </row>
    <row r="362" customFormat="false" ht="15" hidden="false" customHeight="true" outlineLevel="0" collapsed="false">
      <c r="D362" s="83" t="s">
        <v>172</v>
      </c>
      <c r="F362" s="83" t="s">
        <v>173</v>
      </c>
      <c r="G362" s="92" t="s">
        <v>355</v>
      </c>
      <c r="H362" s="92" t="s">
        <v>356</v>
      </c>
      <c r="I362" s="83" t="s">
        <v>355</v>
      </c>
      <c r="J362" s="83" t="s">
        <v>357</v>
      </c>
      <c r="K362" s="83" t="s">
        <v>358</v>
      </c>
    </row>
    <row r="363" customFormat="false" ht="15" hidden="false" customHeight="true" outlineLevel="0" collapsed="false">
      <c r="A363" s="93"/>
      <c r="B363" s="83" t="s">
        <v>176</v>
      </c>
      <c r="C363" s="83" t="s">
        <v>177</v>
      </c>
      <c r="D363" s="83" t="s">
        <v>178</v>
      </c>
      <c r="E363" s="83" t="s">
        <v>179</v>
      </c>
      <c r="F363" s="83" t="s">
        <v>180</v>
      </c>
      <c r="G363" s="83" t="s">
        <v>210</v>
      </c>
      <c r="H363" s="83" t="s">
        <v>359</v>
      </c>
      <c r="I363" s="83" t="s">
        <v>210</v>
      </c>
      <c r="J363" s="83" t="s">
        <v>360</v>
      </c>
      <c r="K363" s="83" t="s">
        <v>361</v>
      </c>
    </row>
    <row r="364" customFormat="false" ht="15" hidden="false" customHeight="true" outlineLevel="0" collapsed="false">
      <c r="A364" s="94" t="s">
        <v>173</v>
      </c>
      <c r="B364" s="83" t="s">
        <v>183</v>
      </c>
      <c r="C364" s="83" t="s">
        <v>183</v>
      </c>
      <c r="D364" s="83" t="s">
        <v>183</v>
      </c>
      <c r="E364" s="83" t="s">
        <v>184</v>
      </c>
      <c r="F364" s="83" t="s">
        <v>183</v>
      </c>
      <c r="G364" s="83" t="s">
        <v>183</v>
      </c>
      <c r="H364" s="83" t="s">
        <v>183</v>
      </c>
      <c r="I364" s="83" t="s">
        <v>183</v>
      </c>
      <c r="J364" s="83" t="s">
        <v>183</v>
      </c>
      <c r="K364" s="83" t="s">
        <v>183</v>
      </c>
      <c r="O364" s="95" t="s">
        <v>185</v>
      </c>
    </row>
    <row r="365" customFormat="false" ht="15" hidden="false" customHeight="true" outlineLevel="0" collapsed="false">
      <c r="A365" s="96" t="s">
        <v>186</v>
      </c>
      <c r="B365" s="97" t="n">
        <v>2160</v>
      </c>
      <c r="C365" s="97" t="n">
        <f aca="false">923+56</f>
        <v>979</v>
      </c>
      <c r="D365" s="97" t="n">
        <v>585</v>
      </c>
      <c r="E365" s="98" t="n">
        <v>1.1</v>
      </c>
      <c r="F365" s="97" t="n">
        <f aca="false">O368+B365-C365-D365</f>
        <v>160397</v>
      </c>
      <c r="G365" s="155" t="n">
        <v>0</v>
      </c>
      <c r="H365" s="128" t="n">
        <v>923</v>
      </c>
      <c r="I365" s="128" t="n">
        <v>0</v>
      </c>
      <c r="J365" s="97" t="n">
        <v>0</v>
      </c>
      <c r="K365" s="99" t="n">
        <v>56</v>
      </c>
      <c r="O365" s="105" t="s">
        <v>187</v>
      </c>
    </row>
    <row r="366" customFormat="false" ht="15" hidden="false" customHeight="true" outlineLevel="0" collapsed="false">
      <c r="A366" s="101" t="s">
        <v>188</v>
      </c>
      <c r="B366" s="102" t="n">
        <v>4059</v>
      </c>
      <c r="C366" s="102" t="n">
        <f aca="false">833+53</f>
        <v>886</v>
      </c>
      <c r="D366" s="102" t="n">
        <v>771</v>
      </c>
      <c r="E366" s="103" t="n">
        <v>1.9</v>
      </c>
      <c r="F366" s="102" t="n">
        <f aca="false">F365+B366-C366-D366</f>
        <v>162799</v>
      </c>
      <c r="G366" s="156" t="n">
        <v>0</v>
      </c>
      <c r="H366" s="121" t="n">
        <v>833</v>
      </c>
      <c r="I366" s="121" t="n">
        <v>0</v>
      </c>
      <c r="J366" s="102" t="n">
        <v>0</v>
      </c>
      <c r="K366" s="104" t="n">
        <v>53</v>
      </c>
      <c r="O366" s="105" t="s">
        <v>189</v>
      </c>
    </row>
    <row r="367" customFormat="false" ht="15.75" hidden="false" customHeight="true" outlineLevel="0" collapsed="false">
      <c r="A367" s="101" t="s">
        <v>190</v>
      </c>
      <c r="B367" s="102" t="n">
        <v>2782</v>
      </c>
      <c r="C367" s="102" t="n">
        <f aca="false">922+63</f>
        <v>985</v>
      </c>
      <c r="D367" s="102" t="n">
        <v>1394</v>
      </c>
      <c r="E367" s="103" t="n">
        <v>1.68</v>
      </c>
      <c r="F367" s="102" t="n">
        <f aca="false">F366+B367-C367-D367</f>
        <v>163202</v>
      </c>
      <c r="G367" s="156" t="n">
        <v>0</v>
      </c>
      <c r="H367" s="121" t="n">
        <v>922</v>
      </c>
      <c r="I367" s="121" t="n">
        <v>0</v>
      </c>
      <c r="J367" s="102" t="n">
        <v>0</v>
      </c>
      <c r="K367" s="104" t="n">
        <v>63</v>
      </c>
      <c r="O367" s="105" t="s">
        <v>191</v>
      </c>
    </row>
    <row r="368" customFormat="false" ht="15.75" hidden="false" customHeight="true" outlineLevel="0" collapsed="false">
      <c r="A368" s="101" t="s">
        <v>192</v>
      </c>
      <c r="B368" s="102" t="n">
        <v>9302</v>
      </c>
      <c r="C368" s="102" t="n">
        <f aca="false">893+57</f>
        <v>950</v>
      </c>
      <c r="D368" s="102" t="n">
        <v>3137</v>
      </c>
      <c r="E368" s="103" t="n">
        <v>2.91</v>
      </c>
      <c r="F368" s="102" t="n">
        <f aca="false">F367+B368-C368-D368</f>
        <v>168417</v>
      </c>
      <c r="G368" s="156" t="n">
        <v>0</v>
      </c>
      <c r="H368" s="121" t="n">
        <v>893</v>
      </c>
      <c r="I368" s="121" t="n">
        <v>0</v>
      </c>
      <c r="J368" s="102" t="n">
        <v>0</v>
      </c>
      <c r="K368" s="104" t="n">
        <v>57</v>
      </c>
      <c r="O368" s="106" t="n">
        <v>159801</v>
      </c>
    </row>
    <row r="369" customFormat="false" ht="15" hidden="false" customHeight="true" outlineLevel="0" collapsed="false">
      <c r="A369" s="101" t="s">
        <v>193</v>
      </c>
      <c r="B369" s="102" t="n">
        <v>3278</v>
      </c>
      <c r="C369" s="102" t="n">
        <f aca="false">1515+60</f>
        <v>1575</v>
      </c>
      <c r="D369" s="102" t="n">
        <v>5601</v>
      </c>
      <c r="E369" s="103" t="n">
        <v>1.35</v>
      </c>
      <c r="F369" s="102" t="n">
        <f aca="false">F368+B369-C369-D369</f>
        <v>164519</v>
      </c>
      <c r="G369" s="156" t="n">
        <v>0</v>
      </c>
      <c r="H369" s="121" t="n">
        <v>573</v>
      </c>
      <c r="I369" s="121" t="n">
        <v>393</v>
      </c>
      <c r="J369" s="102" t="n">
        <v>549</v>
      </c>
      <c r="K369" s="104" t="n">
        <v>60</v>
      </c>
      <c r="M369" s="83"/>
      <c r="O369" s="121"/>
    </row>
    <row r="370" customFormat="false" ht="15" hidden="false" customHeight="true" outlineLevel="0" collapsed="false">
      <c r="A370" s="101" t="s">
        <v>194</v>
      </c>
      <c r="B370" s="102" t="n">
        <v>17403</v>
      </c>
      <c r="C370" s="102" t="n">
        <f aca="false">2365+61</f>
        <v>2426</v>
      </c>
      <c r="D370" s="102" t="n">
        <v>6999</v>
      </c>
      <c r="E370" s="103" t="n">
        <v>3.55</v>
      </c>
      <c r="F370" s="102" t="n">
        <f aca="false">F369+B370-C370-D370</f>
        <v>172497</v>
      </c>
      <c r="G370" s="156" t="n">
        <v>69</v>
      </c>
      <c r="H370" s="121" t="n">
        <v>417</v>
      </c>
      <c r="I370" s="121" t="n">
        <v>12</v>
      </c>
      <c r="J370" s="102" t="n">
        <v>1867</v>
      </c>
      <c r="K370" s="104" t="n">
        <v>61</v>
      </c>
    </row>
    <row r="371" customFormat="false" ht="15" hidden="false" customHeight="true" outlineLevel="0" collapsed="false">
      <c r="A371" s="101" t="s">
        <v>195</v>
      </c>
      <c r="B371" s="102" t="n">
        <v>13141</v>
      </c>
      <c r="C371" s="102" t="n">
        <f aca="false">4767+75</f>
        <v>4842</v>
      </c>
      <c r="D371" s="102" t="n">
        <v>7664</v>
      </c>
      <c r="E371" s="103" t="n">
        <v>6.2</v>
      </c>
      <c r="F371" s="102" t="n">
        <f aca="false">F370+B371-C371-D371</f>
        <v>173132</v>
      </c>
      <c r="G371" s="156" t="n">
        <v>97</v>
      </c>
      <c r="H371" s="121" t="n">
        <v>49</v>
      </c>
      <c r="I371" s="121" t="n">
        <v>2676</v>
      </c>
      <c r="J371" s="102" t="n">
        <v>1945</v>
      </c>
      <c r="K371" s="104" t="n">
        <v>75</v>
      </c>
    </row>
    <row r="372" customFormat="false" ht="15" hidden="false" customHeight="true" outlineLevel="0" collapsed="false">
      <c r="A372" s="101" t="s">
        <v>196</v>
      </c>
      <c r="B372" s="102" t="n">
        <v>6433</v>
      </c>
      <c r="C372" s="102" t="n">
        <f aca="false">3057+61</f>
        <v>3118</v>
      </c>
      <c r="D372" s="102" t="n">
        <v>5108</v>
      </c>
      <c r="E372" s="103" t="n">
        <v>2.96</v>
      </c>
      <c r="F372" s="102" t="n">
        <f aca="false">F371+B372-C372-D372</f>
        <v>171339</v>
      </c>
      <c r="G372" s="156" t="n">
        <v>20</v>
      </c>
      <c r="H372" s="121" t="n">
        <v>401</v>
      </c>
      <c r="I372" s="121" t="n">
        <v>70</v>
      </c>
      <c r="J372" s="102" t="n">
        <v>2566</v>
      </c>
      <c r="K372" s="104" t="n">
        <v>61</v>
      </c>
    </row>
    <row r="373" customFormat="false" ht="15" hidden="false" customHeight="true" outlineLevel="0" collapsed="false">
      <c r="A373" s="101" t="s">
        <v>197</v>
      </c>
      <c r="B373" s="102" t="n">
        <v>501</v>
      </c>
      <c r="C373" s="102" t="n">
        <f aca="false">893+54</f>
        <v>947</v>
      </c>
      <c r="D373" s="102" t="n">
        <v>5151</v>
      </c>
      <c r="E373" s="103" t="n">
        <v>1.69</v>
      </c>
      <c r="F373" s="102" t="n">
        <f aca="false">F372+B373-C373-D373</f>
        <v>165742</v>
      </c>
      <c r="G373" s="156" t="n">
        <v>81</v>
      </c>
      <c r="H373" s="121" t="n">
        <v>812</v>
      </c>
      <c r="I373" s="121" t="n">
        <v>0</v>
      </c>
      <c r="J373" s="102" t="n">
        <v>0</v>
      </c>
      <c r="K373" s="104" t="n">
        <v>54</v>
      </c>
    </row>
    <row r="374" customFormat="false" ht="15" hidden="false" customHeight="true" outlineLevel="0" collapsed="false">
      <c r="A374" s="101" t="s">
        <v>198</v>
      </c>
      <c r="B374" s="102" t="n">
        <v>2142</v>
      </c>
      <c r="C374" s="102" t="n">
        <f aca="false">1220+53</f>
        <v>1273</v>
      </c>
      <c r="D374" s="102" t="n">
        <v>3207</v>
      </c>
      <c r="E374" s="103" t="n">
        <v>2.32</v>
      </c>
      <c r="F374" s="102" t="n">
        <f aca="false">F373+B374-C374-D374</f>
        <v>163404</v>
      </c>
      <c r="G374" s="156" t="n">
        <v>262</v>
      </c>
      <c r="H374" s="121" t="n">
        <v>499</v>
      </c>
      <c r="I374" s="121" t="n">
        <v>405</v>
      </c>
      <c r="J374" s="102" t="n">
        <v>54</v>
      </c>
      <c r="K374" s="104" t="n">
        <v>53</v>
      </c>
    </row>
    <row r="375" customFormat="false" ht="15" hidden="false" customHeight="true" outlineLevel="0" collapsed="false">
      <c r="A375" s="101" t="s">
        <v>199</v>
      </c>
      <c r="B375" s="102" t="n">
        <v>616</v>
      </c>
      <c r="C375" s="102" t="n">
        <f aca="false">892+51</f>
        <v>943</v>
      </c>
      <c r="D375" s="102" t="n">
        <v>1583</v>
      </c>
      <c r="E375" s="103" t="n">
        <v>1.38</v>
      </c>
      <c r="F375" s="102" t="n">
        <f aca="false">F374+B375-C375-D375</f>
        <v>161494</v>
      </c>
      <c r="G375" s="156" t="n">
        <v>111</v>
      </c>
      <c r="H375" s="121" t="n">
        <v>781</v>
      </c>
      <c r="I375" s="121" t="n">
        <v>0</v>
      </c>
      <c r="J375" s="102" t="n">
        <v>0</v>
      </c>
      <c r="K375" s="104" t="n">
        <v>51</v>
      </c>
    </row>
    <row r="376" customFormat="false" ht="15.75" hidden="false" customHeight="true" outlineLevel="0" collapsed="false">
      <c r="A376" s="101" t="s">
        <v>200</v>
      </c>
      <c r="B376" s="102" t="n">
        <v>1807</v>
      </c>
      <c r="C376" s="102" t="n">
        <v>983</v>
      </c>
      <c r="D376" s="102" t="n">
        <v>724</v>
      </c>
      <c r="E376" s="103" t="n">
        <v>0.34</v>
      </c>
      <c r="F376" s="102" t="n">
        <f aca="false">F375+B376-C376-D376</f>
        <v>161594</v>
      </c>
      <c r="G376" s="156" t="n">
        <v>0</v>
      </c>
      <c r="H376" s="121" t="n">
        <v>922</v>
      </c>
      <c r="I376" s="121" t="n">
        <v>0</v>
      </c>
      <c r="J376" s="157" t="n">
        <v>0</v>
      </c>
      <c r="K376" s="104" t="n">
        <v>61</v>
      </c>
    </row>
    <row r="377" customFormat="false" ht="15" hidden="false" customHeight="true" outlineLevel="0" collapsed="false">
      <c r="A377" s="110" t="s">
        <v>201</v>
      </c>
      <c r="B377" s="110" t="n">
        <f aca="false">SUM(B365:B376)</f>
        <v>63624</v>
      </c>
      <c r="C377" s="110" t="n">
        <f aca="false">SUM(C365:C376)</f>
        <v>19907</v>
      </c>
      <c r="D377" s="110" t="n">
        <f aca="false">SUM(D365:D376)</f>
        <v>41924</v>
      </c>
      <c r="E377" s="113" t="n">
        <f aca="false">SUM(E365:E376)</f>
        <v>27.38</v>
      </c>
      <c r="F377" s="110" t="s">
        <v>202</v>
      </c>
      <c r="G377" s="110" t="n">
        <f aca="false">SUM(G365:G376)</f>
        <v>640</v>
      </c>
      <c r="H377" s="110" t="n">
        <f aca="false">SUM(H365:H376)</f>
        <v>8025</v>
      </c>
      <c r="I377" s="110" t="n">
        <f aca="false">SUM(I365:I376)</f>
        <v>3556</v>
      </c>
      <c r="J377" s="104" t="n">
        <f aca="false">SUM(J365:J376)</f>
        <v>6981</v>
      </c>
      <c r="K377" s="110" t="n">
        <f aca="false">SUM(K365:K376)</f>
        <v>705</v>
      </c>
    </row>
    <row r="378" customFormat="false" ht="15" hidden="false" customHeight="true" outlineLevel="0" collapsed="false">
      <c r="A378" s="158" t="s">
        <v>362</v>
      </c>
      <c r="B378" s="104"/>
      <c r="C378" s="104"/>
      <c r="D378" s="104"/>
      <c r="E378" s="104"/>
      <c r="F378" s="104"/>
      <c r="G378" s="151" t="s">
        <v>363</v>
      </c>
      <c r="H378" s="159" t="s">
        <v>364</v>
      </c>
      <c r="I378" s="111" t="s">
        <v>228</v>
      </c>
      <c r="J378" s="111" t="s">
        <v>365</v>
      </c>
      <c r="K378" s="111" t="s">
        <v>366</v>
      </c>
      <c r="L378" s="90"/>
    </row>
    <row r="379" customFormat="false" ht="15" hidden="false" customHeight="true" outlineLevel="0" collapsed="false">
      <c r="G379" s="87"/>
      <c r="H379" s="87"/>
      <c r="I379" s="87"/>
      <c r="J379" s="87"/>
      <c r="K379" s="87"/>
    </row>
    <row r="380" customFormat="false" ht="15" hidden="false" customHeight="true" outlineLevel="0" collapsed="false">
      <c r="E380" s="77" t="s">
        <v>367</v>
      </c>
    </row>
    <row r="381" customFormat="false" ht="16.5" hidden="false" customHeight="true" outlineLevel="0" collapsed="false">
      <c r="E381" s="77" t="s">
        <v>368</v>
      </c>
    </row>
    <row r="382" customFormat="false" ht="15" hidden="false" customHeight="true" outlineLevel="0" collapsed="false">
      <c r="C382" s="77" t="s">
        <v>369</v>
      </c>
    </row>
    <row r="383" customFormat="false" ht="15" hidden="false" customHeight="true" outlineLevel="0" collapsed="false">
      <c r="B383" s="91"/>
      <c r="C383" s="91"/>
      <c r="D383" s="91"/>
      <c r="E383" s="91"/>
      <c r="F383" s="92" t="s">
        <v>170</v>
      </c>
      <c r="H383" s="83" t="s">
        <v>210</v>
      </c>
    </row>
    <row r="384" customFormat="false" ht="15" hidden="false" customHeight="true" outlineLevel="0" collapsed="false">
      <c r="D384" s="83" t="s">
        <v>172</v>
      </c>
      <c r="F384" s="83" t="s">
        <v>173</v>
      </c>
      <c r="H384" s="83" t="s">
        <v>370</v>
      </c>
    </row>
    <row r="385" customFormat="false" ht="15" hidden="false" customHeight="true" outlineLevel="0" collapsed="false">
      <c r="A385" s="93"/>
      <c r="B385" s="83" t="s">
        <v>176</v>
      </c>
      <c r="C385" s="83" t="s">
        <v>177</v>
      </c>
      <c r="D385" s="83" t="s">
        <v>178</v>
      </c>
      <c r="E385" s="83" t="s">
        <v>179</v>
      </c>
      <c r="F385" s="83" t="s">
        <v>180</v>
      </c>
      <c r="H385" s="83" t="s">
        <v>371</v>
      </c>
    </row>
    <row r="386" customFormat="false" ht="15" hidden="false" customHeight="true" outlineLevel="0" collapsed="false">
      <c r="A386" s="94" t="s">
        <v>173</v>
      </c>
      <c r="B386" s="83" t="s">
        <v>183</v>
      </c>
      <c r="C386" s="83" t="s">
        <v>183</v>
      </c>
      <c r="D386" s="83" t="s">
        <v>183</v>
      </c>
      <c r="E386" s="83" t="s">
        <v>184</v>
      </c>
      <c r="F386" s="83" t="s">
        <v>183</v>
      </c>
      <c r="H386" s="83" t="s">
        <v>183</v>
      </c>
      <c r="O386" s="95" t="s">
        <v>185</v>
      </c>
    </row>
    <row r="387" customFormat="false" ht="15" hidden="false" customHeight="true" outlineLevel="0" collapsed="false">
      <c r="A387" s="96" t="s">
        <v>186</v>
      </c>
      <c r="B387" s="97" t="n">
        <v>415</v>
      </c>
      <c r="C387" s="97" t="n">
        <v>0</v>
      </c>
      <c r="D387" s="97" t="n">
        <v>415</v>
      </c>
      <c r="E387" s="98" t="n">
        <v>0.87</v>
      </c>
      <c r="F387" s="97" t="n">
        <f aca="false">O390+B387-C387-D387</f>
        <v>117211</v>
      </c>
      <c r="G387" s="160"/>
      <c r="H387" s="97" t="n">
        <v>0</v>
      </c>
      <c r="O387" s="105" t="s">
        <v>187</v>
      </c>
    </row>
    <row r="388" customFormat="false" ht="15" hidden="false" customHeight="true" outlineLevel="0" collapsed="false">
      <c r="A388" s="101" t="s">
        <v>188</v>
      </c>
      <c r="B388" s="102" t="n">
        <v>1083</v>
      </c>
      <c r="C388" s="102" t="n">
        <v>0</v>
      </c>
      <c r="D388" s="102" t="n">
        <v>505</v>
      </c>
      <c r="E388" s="103" t="n">
        <v>1.69</v>
      </c>
      <c r="F388" s="102" t="n">
        <f aca="false">F387+B388-C388-D388</f>
        <v>117789</v>
      </c>
      <c r="G388" s="119"/>
      <c r="H388" s="102" t="n">
        <v>0</v>
      </c>
      <c r="O388" s="105" t="s">
        <v>189</v>
      </c>
    </row>
    <row r="389" customFormat="false" ht="15.75" hidden="false" customHeight="true" outlineLevel="0" collapsed="false">
      <c r="A389" s="101" t="s">
        <v>190</v>
      </c>
      <c r="B389" s="102" t="n">
        <v>360</v>
      </c>
      <c r="C389" s="102" t="n">
        <v>0</v>
      </c>
      <c r="D389" s="102" t="n">
        <v>833</v>
      </c>
      <c r="E389" s="103" t="n">
        <v>1.17</v>
      </c>
      <c r="F389" s="102" t="n">
        <f aca="false">F388+B389-C389-D389</f>
        <v>117316</v>
      </c>
      <c r="G389" s="119"/>
      <c r="H389" s="102" t="n">
        <v>0</v>
      </c>
      <c r="O389" s="105" t="s">
        <v>191</v>
      </c>
    </row>
    <row r="390" customFormat="false" ht="15.75" hidden="false" customHeight="true" outlineLevel="0" collapsed="false">
      <c r="A390" s="101" t="s">
        <v>192</v>
      </c>
      <c r="B390" s="102" t="n">
        <v>668</v>
      </c>
      <c r="C390" s="102" t="n">
        <v>0</v>
      </c>
      <c r="D390" s="102" t="n">
        <v>1868</v>
      </c>
      <c r="E390" s="103" t="n">
        <v>1.09</v>
      </c>
      <c r="F390" s="102" t="n">
        <f aca="false">F389+B390-C390-D390</f>
        <v>116116</v>
      </c>
      <c r="G390" s="119"/>
      <c r="H390" s="102" t="n">
        <v>0</v>
      </c>
      <c r="O390" s="106" t="n">
        <v>117211</v>
      </c>
    </row>
    <row r="391" customFormat="false" ht="15.75" hidden="false" customHeight="false" outlineLevel="0" collapsed="false">
      <c r="A391" s="101" t="s">
        <v>193</v>
      </c>
      <c r="B391" s="102" t="n">
        <v>926</v>
      </c>
      <c r="C391" s="102" t="n">
        <v>0</v>
      </c>
      <c r="D391" s="102" t="n">
        <v>2629</v>
      </c>
      <c r="E391" s="103" t="n">
        <v>2.05</v>
      </c>
      <c r="F391" s="102" t="n">
        <f aca="false">F390+B391-C391-D391</f>
        <v>114413</v>
      </c>
      <c r="G391" s="119"/>
      <c r="H391" s="102" t="n">
        <v>0</v>
      </c>
      <c r="O391" s="66"/>
    </row>
    <row r="392" customFormat="false" ht="15.75" hidden="false" customHeight="false" outlineLevel="0" collapsed="false">
      <c r="A392" s="101" t="s">
        <v>194</v>
      </c>
      <c r="B392" s="102" t="n">
        <v>1678</v>
      </c>
      <c r="C392" s="102" t="n">
        <v>3</v>
      </c>
      <c r="D392" s="102" t="n">
        <v>3357</v>
      </c>
      <c r="E392" s="103" t="n">
        <v>3.09</v>
      </c>
      <c r="F392" s="102" t="n">
        <f aca="false">F391+B392-C392-D392</f>
        <v>112731</v>
      </c>
      <c r="G392" s="119"/>
      <c r="H392" s="102" t="n">
        <v>3</v>
      </c>
      <c r="O392" s="132"/>
    </row>
    <row r="393" customFormat="false" ht="15.75" hidden="false" customHeight="false" outlineLevel="0" collapsed="false">
      <c r="A393" s="101" t="s">
        <v>195</v>
      </c>
      <c r="B393" s="102" t="n">
        <v>1152</v>
      </c>
      <c r="C393" s="102" t="n">
        <v>1</v>
      </c>
      <c r="D393" s="102" t="n">
        <v>4156</v>
      </c>
      <c r="E393" s="103" t="n">
        <v>2.8</v>
      </c>
      <c r="F393" s="102" t="n">
        <f aca="false">F392+B393-C393-D393</f>
        <v>109726</v>
      </c>
      <c r="G393" s="119"/>
      <c r="H393" s="102" t="n">
        <v>1</v>
      </c>
      <c r="O393" s="132"/>
    </row>
    <row r="394" customFormat="false" ht="15.75" hidden="false" customHeight="false" outlineLevel="0" collapsed="false">
      <c r="A394" s="101" t="s">
        <v>196</v>
      </c>
      <c r="B394" s="102" t="n">
        <v>1456</v>
      </c>
      <c r="C394" s="102" t="n">
        <v>0</v>
      </c>
      <c r="D394" s="102" t="n">
        <v>2785</v>
      </c>
      <c r="E394" s="103" t="n">
        <v>2.37</v>
      </c>
      <c r="F394" s="102" t="n">
        <f aca="false">F393+B394-C394-D394</f>
        <v>108397</v>
      </c>
      <c r="G394" s="119"/>
      <c r="H394" s="102" t="n">
        <v>0</v>
      </c>
      <c r="O394" s="132"/>
    </row>
    <row r="395" customFormat="false" ht="15.75" hidden="false" customHeight="false" outlineLevel="0" collapsed="false">
      <c r="A395" s="101" t="s">
        <v>197</v>
      </c>
      <c r="B395" s="102" t="n">
        <v>0</v>
      </c>
      <c r="C395" s="102" t="n">
        <v>0</v>
      </c>
      <c r="D395" s="102" t="n">
        <v>2950</v>
      </c>
      <c r="E395" s="103" t="n">
        <v>1.2</v>
      </c>
      <c r="F395" s="102" t="n">
        <f aca="false">F394+B395-C395-D395</f>
        <v>105447</v>
      </c>
      <c r="G395" s="119"/>
      <c r="H395" s="102" t="n">
        <v>0</v>
      </c>
      <c r="O395" s="132"/>
    </row>
    <row r="396" customFormat="false" ht="15.75" hidden="false" customHeight="false" outlineLevel="0" collapsed="false">
      <c r="A396" s="101" t="s">
        <v>198</v>
      </c>
      <c r="B396" s="102" t="n">
        <v>396</v>
      </c>
      <c r="C396" s="102" t="n">
        <v>0</v>
      </c>
      <c r="D396" s="102" t="n">
        <v>1489</v>
      </c>
      <c r="E396" s="103" t="n">
        <v>2.29</v>
      </c>
      <c r="F396" s="102" t="n">
        <f aca="false">F395+B396-C396-D396</f>
        <v>104354</v>
      </c>
      <c r="G396" s="119"/>
      <c r="H396" s="102" t="n">
        <v>0</v>
      </c>
      <c r="O396" s="132"/>
    </row>
    <row r="397" customFormat="false" ht="15.75" hidden="false" customHeight="false" outlineLevel="0" collapsed="false">
      <c r="A397" s="101" t="s">
        <v>199</v>
      </c>
      <c r="B397" s="102" t="n">
        <v>0</v>
      </c>
      <c r="C397" s="102" t="n">
        <v>0</v>
      </c>
      <c r="D397" s="102" t="n">
        <v>1224</v>
      </c>
      <c r="E397" s="103" t="n">
        <v>0.65</v>
      </c>
      <c r="F397" s="102" t="n">
        <f aca="false">F396+B397-C397-D397</f>
        <v>103130</v>
      </c>
      <c r="G397" s="119"/>
      <c r="H397" s="102" t="n">
        <v>0</v>
      </c>
      <c r="O397" s="132"/>
    </row>
    <row r="398" customFormat="false" ht="16.5" hidden="false" customHeight="false" outlineLevel="0" collapsed="false">
      <c r="A398" s="101" t="s">
        <v>200</v>
      </c>
      <c r="B398" s="102" t="n">
        <v>0</v>
      </c>
      <c r="C398" s="102" t="n">
        <v>1405</v>
      </c>
      <c r="D398" s="102" t="n">
        <v>544</v>
      </c>
      <c r="E398" s="103" t="n">
        <v>0.24</v>
      </c>
      <c r="F398" s="102" t="n">
        <f aca="false">F397+B398-C398-D398</f>
        <v>101181</v>
      </c>
      <c r="G398" s="119"/>
      <c r="H398" s="102" t="n">
        <v>0</v>
      </c>
      <c r="O398" s="85"/>
    </row>
    <row r="399" customFormat="false" ht="15.75" hidden="false" customHeight="false" outlineLevel="0" collapsed="false">
      <c r="A399" s="110" t="s">
        <v>201</v>
      </c>
      <c r="B399" s="110" t="n">
        <f aca="false">SUM(B387:B398)</f>
        <v>8134</v>
      </c>
      <c r="C399" s="110" t="n">
        <f aca="false">SUM(C387:C398)</f>
        <v>1409</v>
      </c>
      <c r="D399" s="110" t="n">
        <f aca="false">SUM(D387:D398)</f>
        <v>22755</v>
      </c>
      <c r="E399" s="113" t="n">
        <f aca="false">SUM(E387:E398)</f>
        <v>19.51</v>
      </c>
      <c r="F399" s="110" t="s">
        <v>202</v>
      </c>
      <c r="G399" s="110"/>
      <c r="H399" s="110" t="n">
        <f aca="false">SUM(H387:H398)</f>
        <v>4</v>
      </c>
    </row>
    <row r="400" customFormat="false" ht="16.5" hidden="false" customHeight="false" outlineLevel="0" collapsed="false">
      <c r="B400" s="119"/>
      <c r="J400" s="66"/>
    </row>
    <row r="401" customFormat="false" ht="15" hidden="false" customHeight="false" outlineLevel="0" collapsed="false">
      <c r="H401" s="161" t="s">
        <v>372</v>
      </c>
      <c r="I401" s="162"/>
      <c r="J401" s="90"/>
    </row>
    <row r="402" customFormat="false" ht="15.75" hidden="false" customHeight="false" outlineLevel="0" collapsed="false">
      <c r="H402" s="163" t="s">
        <v>373</v>
      </c>
      <c r="I402" s="164"/>
    </row>
  </sheetData>
  <mergeCells count="6">
    <mergeCell ref="B1:D1"/>
    <mergeCell ref="E1:G1"/>
    <mergeCell ref="B3:E3"/>
    <mergeCell ref="B4:D4"/>
    <mergeCell ref="H215:I215"/>
    <mergeCell ref="B238:E238"/>
  </mergeCells>
  <printOptions headings="false" gridLines="false" gridLinesSet="true" horizontalCentered="false" verticalCentered="false"/>
  <pageMargins left="0.4" right="0.3" top="0.3" bottom="0.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" man="true" max="16383" min="0"/>
    <brk id="29" man="true" max="16383" min="0"/>
    <brk id="120" man="true" max="16383" min="0"/>
    <brk id="300" man="true" max="16383" min="0"/>
    <brk id="32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C9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3.88"/>
    <col collapsed="false" customWidth="true" hidden="false" outlineLevel="0" max="7" min="7" style="0" width="14.77"/>
    <col collapsed="false" customWidth="true" hidden="false" outlineLevel="0" max="15" min="15" style="0" width="59.99"/>
  </cols>
  <sheetData>
    <row r="1" customFormat="false" ht="15.75" hidden="false" customHeight="false" outlineLevel="0" collapsed="false">
      <c r="A1" s="165" t="s">
        <v>13</v>
      </c>
      <c r="E1" s="166" t="str">
        <f aca="false">SUMMARY!E1</f>
        <v>Fed_Net_Evap_ds_2005.xls</v>
      </c>
      <c r="F1" s="166"/>
      <c r="G1" s="166"/>
    </row>
    <row r="2" customFormat="false" ht="15" hidden="false" customHeight="false" outlineLevel="0" collapsed="false">
      <c r="A2" s="0" t="s">
        <v>374</v>
      </c>
    </row>
    <row r="3" customFormat="false" ht="15" hidden="false" customHeight="false" outlineLevel="0" collapsed="false">
      <c r="A3" s="0" t="s">
        <v>375</v>
      </c>
    </row>
    <row r="5" customFormat="false" ht="15" hidden="false" customHeight="false" outlineLevel="0" collapsed="false">
      <c r="A5" s="167" t="s">
        <v>376</v>
      </c>
      <c r="O5" s="167" t="s">
        <v>377</v>
      </c>
    </row>
    <row r="6" customFormat="false" ht="15" hidden="false" customHeight="false" outlineLevel="0" collapsed="false">
      <c r="A6" s="167" t="s">
        <v>378</v>
      </c>
      <c r="B6" s="168" t="s">
        <v>379</v>
      </c>
      <c r="N6" s="169"/>
      <c r="O6" s="167" t="s">
        <v>380</v>
      </c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5" hidden="false" customHeight="false" outlineLevel="0" collapsed="false">
      <c r="A7" s="167" t="s">
        <v>381</v>
      </c>
      <c r="O7" s="167" t="s">
        <v>382</v>
      </c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</row>
    <row r="8" customFormat="false" ht="15" hidden="false" customHeight="false" outlineLevel="0" collapsed="false">
      <c r="A8" s="167" t="s">
        <v>383</v>
      </c>
      <c r="O8" s="167" t="s">
        <v>383</v>
      </c>
      <c r="P8" s="169"/>
      <c r="Q8" s="169"/>
      <c r="R8" s="169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169"/>
    </row>
    <row r="9" customFormat="false" ht="15" hidden="false" customHeight="false" outlineLevel="0" collapsed="false">
      <c r="A9" s="167" t="s">
        <v>384</v>
      </c>
      <c r="O9" s="167" t="s">
        <v>384</v>
      </c>
      <c r="P9" s="169"/>
      <c r="Q9" s="169"/>
      <c r="R9" s="169"/>
      <c r="S9" s="169"/>
      <c r="T9" s="169"/>
      <c r="U9" s="169"/>
      <c r="V9" s="169"/>
      <c r="W9" s="169"/>
      <c r="X9" s="169"/>
      <c r="Y9" s="169"/>
      <c r="Z9" s="169"/>
      <c r="AA9" s="169"/>
      <c r="AB9" s="169"/>
      <c r="AC9" s="169"/>
    </row>
    <row r="10" customFormat="false" ht="15" hidden="false" customHeight="false" outlineLevel="0" collapsed="false">
      <c r="A10" s="167" t="s">
        <v>385</v>
      </c>
      <c r="O10" s="167" t="s">
        <v>385</v>
      </c>
      <c r="P10" s="169"/>
      <c r="Q10" s="169"/>
      <c r="R10" s="169"/>
      <c r="S10" s="169"/>
      <c r="T10" s="169"/>
      <c r="U10" s="169"/>
      <c r="V10" s="169"/>
      <c r="W10" s="169"/>
      <c r="X10" s="169"/>
      <c r="Y10" s="169"/>
      <c r="Z10" s="169"/>
      <c r="AA10" s="169"/>
      <c r="AB10" s="169"/>
      <c r="AC10" s="169"/>
    </row>
    <row r="11" customFormat="false" ht="15" hidden="false" customHeight="false" outlineLevel="0" collapsed="false">
      <c r="A11" s="167" t="s">
        <v>386</v>
      </c>
      <c r="C11" s="169"/>
      <c r="D11" s="169"/>
      <c r="E11" s="169"/>
      <c r="F11" s="169"/>
      <c r="G11" s="169"/>
      <c r="O11" s="170" t="s">
        <v>387</v>
      </c>
    </row>
    <row r="12" customFormat="false" ht="15" hidden="false" customHeight="false" outlineLevel="0" collapsed="false">
      <c r="A12" s="167"/>
      <c r="C12" s="169"/>
      <c r="D12" s="169"/>
      <c r="E12" s="169"/>
      <c r="F12" s="169"/>
      <c r="G12" s="169"/>
      <c r="O12" s="167"/>
    </row>
    <row r="13" customFormat="false" ht="15" hidden="false" customHeight="false" outlineLevel="0" collapsed="false">
      <c r="A13" s="167" t="s">
        <v>388</v>
      </c>
      <c r="C13" s="169"/>
      <c r="D13" s="169"/>
      <c r="E13" s="169"/>
      <c r="F13" s="169"/>
      <c r="G13" s="169"/>
      <c r="O13" s="167"/>
    </row>
    <row r="14" customFormat="false" ht="15" hidden="false" customHeight="false" outlineLevel="0" collapsed="false">
      <c r="A14" s="167" t="s">
        <v>389</v>
      </c>
      <c r="C14" s="169"/>
      <c r="D14" s="169"/>
      <c r="E14" s="169"/>
      <c r="F14" s="169"/>
      <c r="G14" s="169"/>
      <c r="O14" s="167"/>
    </row>
    <row r="15" customFormat="false" ht="16.5" hidden="false" customHeight="false" outlineLevel="0" collapsed="false">
      <c r="A15" s="0" t="str">
        <f aca="false">CONCATENATE(B15,C15,D15,E15,F15,G15,H15,I15,J15,K15,L15,M15,N15)</f>
        <v> ARC050 V1.4F 09-Dec-1997,  Report For Water Year 2006                                                    Run 01/04/2006 13:17  </v>
      </c>
      <c r="B15" s="71" t="s">
        <v>390</v>
      </c>
      <c r="O15" s="0" t="str">
        <f aca="false">CONCATENATE(P15,Q15,R15,S15,T15,U15,V15,W15,X15,Y15,Z15,AA15,AB15)</f>
        <v> ARC050 V1.4F 09-Dec-1997,  Report For Water Year 2005                                                    Run 01/04/2006 13:15  </v>
      </c>
      <c r="P15" s="71" t="s">
        <v>391</v>
      </c>
    </row>
    <row r="16" customFormat="false" ht="16.5" hidden="false" customHeight="false" outlineLevel="0" collapsed="false">
      <c r="A16" s="0" t="str">
        <f aca="false">CONCATENATE(B16,C16,D16,E16,F16,G16,H16,I16,J16,K16,L16,M16,N16)</f>
        <v> Station Ident:  BONC         Bonny Lake, CO                                                      </v>
      </c>
      <c r="B16" s="71" t="s">
        <v>121</v>
      </c>
      <c r="O16" s="0" t="str">
        <f aca="false">CONCATENATE(P16,Q16,R16,S16,T16,U16,V16,W16,X16,Y16,Z16,AA16,AB16)</f>
        <v> Station Ident:  BONC         Bonny Lake, CO                                                      </v>
      </c>
      <c r="P16" s="71" t="s">
        <v>121</v>
      </c>
    </row>
    <row r="17" customFormat="false" ht="16.5" hidden="false" customHeight="false" outlineLevel="0" collapsed="false">
      <c r="A17" s="0" t="str">
        <f aca="false">CONCATENATE(B17,C17,D17,E17,F17,G17,H17,I17,J17,K17,L17,M17,N17)</f>
        <v> Parameter code: AF           Reservoir Storage Content (acre-feet)                               </v>
      </c>
      <c r="B17" s="71" t="s">
        <v>392</v>
      </c>
      <c r="O17" s="0" t="str">
        <f aca="false">CONCATENATE(P17,Q17,R17,S17,T17,U17,V17,W17,X17,Y17,Z17,AA17,AB17)</f>
        <v> Parameter code: AF           Reservoir Storage Content (acre-feet)                               </v>
      </c>
      <c r="P17" s="71" t="s">
        <v>392</v>
      </c>
    </row>
    <row r="18" customFormat="false" ht="16.5" hidden="false" customHeight="false" outlineLevel="0" collapsed="false">
      <c r="A18" s="0" t="str">
        <f aca="false">CONCATENATE(B18,C18,D18,E18,F18,G18,H18,I18,J18,K18,L18,M18,N18)</f>
        <v> </v>
      </c>
      <c r="B18" s="71" t="s">
        <v>122</v>
      </c>
      <c r="P18" s="71" t="s">
        <v>122</v>
      </c>
    </row>
    <row r="19" customFormat="false" ht="16.5" hidden="false" customHeight="false" outlineLevel="0" collapsed="false">
      <c r="B19" s="71" t="s">
        <v>97</v>
      </c>
      <c r="C19" s="0" t="s">
        <v>115</v>
      </c>
      <c r="D19" s="0" t="s">
        <v>117</v>
      </c>
      <c r="E19" s="0" t="s">
        <v>119</v>
      </c>
      <c r="F19" s="0" t="s">
        <v>98</v>
      </c>
      <c r="G19" s="0" t="s">
        <v>100</v>
      </c>
      <c r="H19" s="0" t="s">
        <v>102</v>
      </c>
      <c r="I19" s="0" t="s">
        <v>104</v>
      </c>
      <c r="J19" s="0" t="s">
        <v>78</v>
      </c>
      <c r="K19" s="0" t="s">
        <v>107</v>
      </c>
      <c r="L19" s="0" t="s">
        <v>109</v>
      </c>
      <c r="M19" s="0" t="s">
        <v>111</v>
      </c>
      <c r="N19" s="0" t="s">
        <v>113</v>
      </c>
      <c r="P19" s="71" t="s">
        <v>97</v>
      </c>
      <c r="Q19" s="0" t="s">
        <v>115</v>
      </c>
      <c r="R19" s="0" t="s">
        <v>117</v>
      </c>
      <c r="S19" s="0" t="s">
        <v>119</v>
      </c>
      <c r="T19" s="0" t="s">
        <v>98</v>
      </c>
      <c r="U19" s="0" t="s">
        <v>100</v>
      </c>
      <c r="V19" s="0" t="s">
        <v>102</v>
      </c>
      <c r="W19" s="0" t="s">
        <v>104</v>
      </c>
      <c r="X19" s="0" t="s">
        <v>78</v>
      </c>
      <c r="Y19" s="0" t="s">
        <v>107</v>
      </c>
      <c r="Z19" s="0" t="s">
        <v>109</v>
      </c>
      <c r="AA19" s="0" t="s">
        <v>111</v>
      </c>
      <c r="AB19" s="0" t="s">
        <v>113</v>
      </c>
    </row>
    <row r="20" customFormat="false" ht="16.5" hidden="false" customHeight="false" outlineLevel="0" collapsed="false">
      <c r="A20" s="169"/>
      <c r="B20" s="71" t="s">
        <v>123</v>
      </c>
      <c r="C20" s="0" t="s">
        <v>124</v>
      </c>
      <c r="D20" s="0" t="s">
        <v>124</v>
      </c>
      <c r="E20" s="0" t="s">
        <v>124</v>
      </c>
      <c r="F20" s="0" t="s">
        <v>124</v>
      </c>
      <c r="G20" s="0" t="s">
        <v>124</v>
      </c>
      <c r="H20" s="0" t="s">
        <v>124</v>
      </c>
      <c r="I20" s="0" t="s">
        <v>124</v>
      </c>
      <c r="J20" s="0" t="s">
        <v>124</v>
      </c>
      <c r="K20" s="0" t="s">
        <v>124</v>
      </c>
      <c r="L20" s="0" t="s">
        <v>124</v>
      </c>
      <c r="M20" s="0" t="s">
        <v>124</v>
      </c>
      <c r="N20" s="0" t="s">
        <v>124</v>
      </c>
      <c r="P20" s="71" t="s">
        <v>123</v>
      </c>
      <c r="Q20" s="0" t="s">
        <v>124</v>
      </c>
      <c r="R20" s="0" t="s">
        <v>124</v>
      </c>
      <c r="S20" s="0" t="s">
        <v>124</v>
      </c>
      <c r="T20" s="0" t="s">
        <v>124</v>
      </c>
      <c r="U20" s="0" t="s">
        <v>124</v>
      </c>
      <c r="V20" s="0" t="s">
        <v>124</v>
      </c>
      <c r="W20" s="0" t="s">
        <v>124</v>
      </c>
      <c r="X20" s="0" t="s">
        <v>124</v>
      </c>
      <c r="Y20" s="0" t="s">
        <v>124</v>
      </c>
      <c r="Z20" s="0" t="s">
        <v>124</v>
      </c>
      <c r="AA20" s="0" t="s">
        <v>124</v>
      </c>
      <c r="AB20" s="0" t="s">
        <v>124</v>
      </c>
    </row>
    <row r="21" customFormat="false" ht="16.5" hidden="false" customHeight="false" outlineLevel="0" collapsed="false">
      <c r="A21" s="169"/>
      <c r="B21" s="71" t="n">
        <v>1</v>
      </c>
      <c r="C21" s="0" t="n">
        <v>12521</v>
      </c>
      <c r="D21" s="0" t="n">
        <v>12489</v>
      </c>
      <c r="E21" s="0" t="n">
        <v>12183</v>
      </c>
      <c r="F21" s="0" t="n">
        <v>12267</v>
      </c>
      <c r="G21" s="0" t="s">
        <v>393</v>
      </c>
      <c r="H21" s="0" t="s">
        <v>393</v>
      </c>
      <c r="I21" s="0" t="s">
        <v>393</v>
      </c>
      <c r="J21" s="0" t="s">
        <v>393</v>
      </c>
      <c r="K21" s="0" t="s">
        <v>393</v>
      </c>
      <c r="L21" s="0" t="s">
        <v>393</v>
      </c>
      <c r="M21" s="0" t="s">
        <v>393</v>
      </c>
      <c r="N21" s="0" t="s">
        <v>393</v>
      </c>
      <c r="P21" s="71" t="n">
        <v>1</v>
      </c>
      <c r="Q21" s="0" t="n">
        <v>14362</v>
      </c>
      <c r="R21" s="0" t="n">
        <v>13905</v>
      </c>
      <c r="S21" s="0" t="n">
        <v>13815</v>
      </c>
      <c r="T21" s="0" t="n">
        <v>13769</v>
      </c>
      <c r="U21" s="0" t="n">
        <v>13928</v>
      </c>
      <c r="V21" s="0" t="n">
        <v>14098</v>
      </c>
      <c r="W21" s="0" t="n">
        <v>14213</v>
      </c>
      <c r="X21" s="0" t="n">
        <v>14397</v>
      </c>
      <c r="Y21" s="0" t="n">
        <v>14270</v>
      </c>
      <c r="Z21" s="0" t="n">
        <v>14723</v>
      </c>
      <c r="AA21" s="0" t="n">
        <v>13702</v>
      </c>
      <c r="AB21" s="0" t="n">
        <v>13147</v>
      </c>
    </row>
    <row r="22" customFormat="false" ht="16.5" hidden="false" customHeight="false" outlineLevel="0" collapsed="false">
      <c r="A22" s="169"/>
      <c r="B22" s="71" t="n">
        <v>2</v>
      </c>
      <c r="C22" s="0" t="n">
        <v>12500</v>
      </c>
      <c r="D22" s="0" t="n">
        <v>12478</v>
      </c>
      <c r="E22" s="0" t="n">
        <v>12204</v>
      </c>
      <c r="F22" s="0" t="n">
        <v>12299</v>
      </c>
      <c r="G22" s="0" t="s">
        <v>393</v>
      </c>
      <c r="H22" s="0" t="s">
        <v>393</v>
      </c>
      <c r="I22" s="0" t="s">
        <v>393</v>
      </c>
      <c r="J22" s="0" t="s">
        <v>393</v>
      </c>
      <c r="K22" s="0" t="s">
        <v>393</v>
      </c>
      <c r="L22" s="0" t="s">
        <v>393</v>
      </c>
      <c r="M22" s="0" t="s">
        <v>393</v>
      </c>
      <c r="N22" s="0" t="s">
        <v>393</v>
      </c>
      <c r="O22" s="169"/>
      <c r="P22" s="71" t="n">
        <v>2</v>
      </c>
      <c r="Q22" s="0" t="n">
        <v>14351</v>
      </c>
      <c r="R22" s="0" t="n">
        <v>13973</v>
      </c>
      <c r="S22" s="0" t="n">
        <v>13792</v>
      </c>
      <c r="T22" s="0" t="n">
        <v>13758</v>
      </c>
      <c r="U22" s="0" t="n">
        <v>13939</v>
      </c>
      <c r="V22" s="0" t="n">
        <v>14110</v>
      </c>
      <c r="W22" s="0" t="n">
        <v>14236</v>
      </c>
      <c r="X22" s="0" t="n">
        <v>14397</v>
      </c>
      <c r="Y22" s="0" t="n">
        <v>14259</v>
      </c>
      <c r="Z22" s="0" t="n">
        <v>14664</v>
      </c>
      <c r="AA22" s="0" t="n">
        <v>13668</v>
      </c>
      <c r="AB22" s="0" t="n">
        <v>13126</v>
      </c>
    </row>
    <row r="23" customFormat="false" ht="16.5" hidden="false" customHeight="false" outlineLevel="0" collapsed="false">
      <c r="A23" s="169"/>
      <c r="B23" s="71" t="n">
        <v>3</v>
      </c>
      <c r="C23" s="0" t="n">
        <v>12489</v>
      </c>
      <c r="D23" s="0" t="n">
        <v>12447</v>
      </c>
      <c r="E23" s="0" t="n">
        <v>12215</v>
      </c>
      <c r="F23" s="0" t="n">
        <v>12341</v>
      </c>
      <c r="G23" s="0" t="s">
        <v>393</v>
      </c>
      <c r="H23" s="0" t="s">
        <v>393</v>
      </c>
      <c r="I23" s="0" t="s">
        <v>393</v>
      </c>
      <c r="J23" s="0" t="s">
        <v>393</v>
      </c>
      <c r="K23" s="0" t="s">
        <v>393</v>
      </c>
      <c r="L23" s="0" t="s">
        <v>393</v>
      </c>
      <c r="M23" s="0" t="s">
        <v>393</v>
      </c>
      <c r="N23" s="0" t="s">
        <v>393</v>
      </c>
      <c r="O23" s="169"/>
      <c r="P23" s="71" t="n">
        <v>3</v>
      </c>
      <c r="Q23" s="0" t="n">
        <v>14339</v>
      </c>
      <c r="R23" s="0" t="n">
        <v>13962</v>
      </c>
      <c r="S23" s="0" t="n">
        <v>13803</v>
      </c>
      <c r="T23" s="0" t="n">
        <v>13758</v>
      </c>
      <c r="U23" s="0" t="n">
        <v>13939</v>
      </c>
      <c r="V23" s="0" t="n">
        <v>14133</v>
      </c>
      <c r="W23" s="0" t="n">
        <v>14270</v>
      </c>
      <c r="X23" s="0" t="n">
        <v>14409</v>
      </c>
      <c r="Y23" s="0" t="n">
        <v>14467</v>
      </c>
      <c r="Z23" s="0" t="n">
        <v>14629</v>
      </c>
      <c r="AA23" s="0" t="n">
        <v>13646</v>
      </c>
      <c r="AB23" s="0" t="n">
        <v>13104</v>
      </c>
    </row>
    <row r="24" customFormat="false" ht="16.5" hidden="false" customHeight="false" outlineLevel="0" collapsed="false">
      <c r="A24" s="169"/>
      <c r="B24" s="71" t="n">
        <v>4</v>
      </c>
      <c r="C24" s="0" t="n">
        <v>12457</v>
      </c>
      <c r="D24" s="0" t="n">
        <v>12468</v>
      </c>
      <c r="E24" s="0" t="n">
        <v>12215</v>
      </c>
      <c r="F24" s="0" t="n">
        <v>12330</v>
      </c>
      <c r="G24" s="0" t="s">
        <v>393</v>
      </c>
      <c r="H24" s="0" t="s">
        <v>393</v>
      </c>
      <c r="I24" s="0" t="s">
        <v>393</v>
      </c>
      <c r="J24" s="0" t="s">
        <v>393</v>
      </c>
      <c r="K24" s="0" t="s">
        <v>393</v>
      </c>
      <c r="L24" s="0" t="s">
        <v>393</v>
      </c>
      <c r="M24" s="0" t="s">
        <v>393</v>
      </c>
      <c r="N24" s="0" t="s">
        <v>393</v>
      </c>
      <c r="O24" s="169"/>
      <c r="P24" s="71" t="n">
        <v>4</v>
      </c>
      <c r="Q24" s="0" t="n">
        <v>14328</v>
      </c>
      <c r="R24" s="0" t="n">
        <v>13871</v>
      </c>
      <c r="S24" s="0" t="n">
        <v>13803</v>
      </c>
      <c r="T24" s="0" t="n">
        <v>13758</v>
      </c>
      <c r="U24" s="0" t="n">
        <v>13962</v>
      </c>
      <c r="V24" s="0" t="n">
        <v>14133</v>
      </c>
      <c r="W24" s="0" t="n">
        <v>14293</v>
      </c>
      <c r="X24" s="0" t="n">
        <v>14420</v>
      </c>
      <c r="Y24" s="0" t="n">
        <v>14769</v>
      </c>
      <c r="Z24" s="0" t="n">
        <v>14606</v>
      </c>
      <c r="AA24" s="0" t="n">
        <v>13612</v>
      </c>
      <c r="AB24" s="0" t="n">
        <v>13082</v>
      </c>
    </row>
    <row r="25" customFormat="false" ht="16.5" hidden="false" customHeight="false" outlineLevel="0" collapsed="false">
      <c r="A25" s="169"/>
      <c r="B25" s="71" t="n">
        <v>5</v>
      </c>
      <c r="C25" s="0" t="n">
        <v>12425</v>
      </c>
      <c r="D25" s="0" t="n">
        <v>12447</v>
      </c>
      <c r="E25" s="0" t="n">
        <v>12225</v>
      </c>
      <c r="F25" s="0" t="s">
        <v>393</v>
      </c>
      <c r="G25" s="0" t="s">
        <v>393</v>
      </c>
      <c r="H25" s="0" t="s">
        <v>393</v>
      </c>
      <c r="I25" s="0" t="s">
        <v>393</v>
      </c>
      <c r="J25" s="0" t="s">
        <v>393</v>
      </c>
      <c r="K25" s="0" t="s">
        <v>393</v>
      </c>
      <c r="L25" s="0" t="s">
        <v>393</v>
      </c>
      <c r="M25" s="0" t="s">
        <v>393</v>
      </c>
      <c r="N25" s="0" t="s">
        <v>393</v>
      </c>
      <c r="O25" s="169"/>
      <c r="P25" s="71" t="n">
        <v>5</v>
      </c>
      <c r="Q25" s="0" t="n">
        <v>14316</v>
      </c>
      <c r="R25" s="0" t="n">
        <v>13871</v>
      </c>
      <c r="S25" s="0" t="n">
        <v>13803</v>
      </c>
      <c r="T25" s="0" t="n">
        <v>13781</v>
      </c>
      <c r="U25" s="0" t="n">
        <v>13962</v>
      </c>
      <c r="V25" s="0" t="n">
        <v>14121</v>
      </c>
      <c r="W25" s="0" t="n">
        <v>14293</v>
      </c>
      <c r="X25" s="0" t="n">
        <v>14420</v>
      </c>
      <c r="Y25" s="0" t="n">
        <v>14805</v>
      </c>
      <c r="Z25" s="0" t="n">
        <v>14606</v>
      </c>
      <c r="AA25" s="0" t="n">
        <v>13568</v>
      </c>
      <c r="AB25" s="0" t="n">
        <v>13060</v>
      </c>
    </row>
    <row r="26" customFormat="false" ht="16.5" hidden="false" customHeight="false" outlineLevel="0" collapsed="false">
      <c r="A26" s="169"/>
      <c r="B26" s="71" t="n">
        <v>6</v>
      </c>
      <c r="C26" s="0" t="n">
        <v>12415</v>
      </c>
      <c r="D26" s="0" t="n">
        <v>12425</v>
      </c>
      <c r="E26" s="0" t="n">
        <v>12183</v>
      </c>
      <c r="F26" s="0" t="s">
        <v>393</v>
      </c>
      <c r="G26" s="0" t="s">
        <v>393</v>
      </c>
      <c r="H26" s="0" t="s">
        <v>393</v>
      </c>
      <c r="I26" s="0" t="s">
        <v>393</v>
      </c>
      <c r="J26" s="0" t="s">
        <v>393</v>
      </c>
      <c r="K26" s="0" t="s">
        <v>393</v>
      </c>
      <c r="L26" s="0" t="s">
        <v>393</v>
      </c>
      <c r="M26" s="0" t="s">
        <v>393</v>
      </c>
      <c r="N26" s="0" t="s">
        <v>393</v>
      </c>
      <c r="O26" s="169"/>
      <c r="P26" s="71" t="n">
        <v>6</v>
      </c>
      <c r="Q26" s="0" t="n">
        <v>14282</v>
      </c>
      <c r="R26" s="0" t="n">
        <v>13882</v>
      </c>
      <c r="S26" s="0" t="n">
        <v>13815</v>
      </c>
      <c r="T26" s="0" t="n">
        <v>13803</v>
      </c>
      <c r="U26" s="0" t="n">
        <v>13939</v>
      </c>
      <c r="V26" s="0" t="n">
        <v>14121</v>
      </c>
      <c r="W26" s="0" t="n">
        <v>14293</v>
      </c>
      <c r="X26" s="0" t="n">
        <v>14420</v>
      </c>
      <c r="Y26" s="0" t="n">
        <v>14828</v>
      </c>
      <c r="Z26" s="0" t="n">
        <v>14582</v>
      </c>
      <c r="AA26" s="0" t="n">
        <v>13534</v>
      </c>
      <c r="AB26" s="0" t="n">
        <v>13038</v>
      </c>
    </row>
    <row r="27" customFormat="false" ht="16.5" hidden="false" customHeight="false" outlineLevel="0" collapsed="false">
      <c r="A27" s="169"/>
      <c r="B27" s="71" t="n">
        <v>7</v>
      </c>
      <c r="C27" s="0" t="n">
        <v>12394</v>
      </c>
      <c r="D27" s="0" t="n">
        <v>12404</v>
      </c>
      <c r="E27" s="0" t="n">
        <v>12183</v>
      </c>
      <c r="F27" s="0" t="s">
        <v>393</v>
      </c>
      <c r="G27" s="0" t="s">
        <v>393</v>
      </c>
      <c r="H27" s="0" t="s">
        <v>393</v>
      </c>
      <c r="I27" s="0" t="s">
        <v>393</v>
      </c>
      <c r="J27" s="0" t="s">
        <v>393</v>
      </c>
      <c r="K27" s="0" t="s">
        <v>393</v>
      </c>
      <c r="L27" s="0" t="s">
        <v>393</v>
      </c>
      <c r="M27" s="0" t="s">
        <v>393</v>
      </c>
      <c r="N27" s="0" t="s">
        <v>393</v>
      </c>
      <c r="O27" s="169"/>
      <c r="P27" s="71" t="n">
        <v>7</v>
      </c>
      <c r="Q27" s="0" t="n">
        <v>14305</v>
      </c>
      <c r="R27" s="0" t="n">
        <v>13882</v>
      </c>
      <c r="S27" s="0" t="n">
        <v>13803</v>
      </c>
      <c r="T27" s="0" t="n">
        <v>13747</v>
      </c>
      <c r="U27" s="0" t="n">
        <v>13950</v>
      </c>
      <c r="V27" s="0" t="n">
        <v>14121</v>
      </c>
      <c r="W27" s="0" t="n">
        <v>14305</v>
      </c>
      <c r="X27" s="0" t="n">
        <v>14490</v>
      </c>
      <c r="Y27" s="0" t="n">
        <v>14840</v>
      </c>
      <c r="Z27" s="0" t="n">
        <v>14559</v>
      </c>
      <c r="AA27" s="0" t="n">
        <v>13490</v>
      </c>
      <c r="AB27" s="0" t="n">
        <v>13016</v>
      </c>
    </row>
    <row r="28" customFormat="false" ht="16.5" hidden="false" customHeight="false" outlineLevel="0" collapsed="false">
      <c r="A28" s="169"/>
      <c r="B28" s="71" t="n">
        <v>8</v>
      </c>
      <c r="C28" s="0" t="n">
        <v>12362</v>
      </c>
      <c r="D28" s="0" t="n">
        <v>12404</v>
      </c>
      <c r="E28" s="0" t="n">
        <v>12194</v>
      </c>
      <c r="F28" s="0" t="s">
        <v>393</v>
      </c>
      <c r="G28" s="0" t="s">
        <v>393</v>
      </c>
      <c r="H28" s="0" t="s">
        <v>393</v>
      </c>
      <c r="I28" s="0" t="s">
        <v>393</v>
      </c>
      <c r="J28" s="0" t="s">
        <v>393</v>
      </c>
      <c r="K28" s="0" t="s">
        <v>393</v>
      </c>
      <c r="L28" s="0" t="s">
        <v>393</v>
      </c>
      <c r="M28" s="0" t="s">
        <v>393</v>
      </c>
      <c r="N28" s="0" t="s">
        <v>393</v>
      </c>
      <c r="O28" s="169"/>
      <c r="P28" s="71" t="n">
        <v>8</v>
      </c>
      <c r="Q28" s="0" t="n">
        <v>14259</v>
      </c>
      <c r="R28" s="0" t="n">
        <v>13894</v>
      </c>
      <c r="S28" s="0" t="n">
        <v>13792</v>
      </c>
      <c r="T28" s="0" t="n">
        <v>13758</v>
      </c>
      <c r="U28" s="0" t="n">
        <v>13950</v>
      </c>
      <c r="V28" s="0" t="n">
        <v>14110</v>
      </c>
      <c r="W28" s="0" t="n">
        <v>14293</v>
      </c>
      <c r="X28" s="0" t="n">
        <v>14490</v>
      </c>
      <c r="Y28" s="0" t="n">
        <v>14828</v>
      </c>
      <c r="Z28" s="0" t="n">
        <v>14536</v>
      </c>
      <c r="AA28" s="0" t="n">
        <v>13490</v>
      </c>
      <c r="AB28" s="0" t="n">
        <v>12994</v>
      </c>
    </row>
    <row r="29" customFormat="false" ht="16.5" hidden="false" customHeight="false" outlineLevel="0" collapsed="false">
      <c r="A29" s="169"/>
      <c r="B29" s="71" t="n">
        <v>9</v>
      </c>
      <c r="C29" s="0" t="n">
        <v>12330</v>
      </c>
      <c r="D29" s="0" t="n">
        <v>12415</v>
      </c>
      <c r="E29" s="0" t="n">
        <v>12173</v>
      </c>
      <c r="F29" s="0" t="s">
        <v>393</v>
      </c>
      <c r="G29" s="0" t="s">
        <v>393</v>
      </c>
      <c r="H29" s="0" t="s">
        <v>393</v>
      </c>
      <c r="I29" s="0" t="s">
        <v>393</v>
      </c>
      <c r="J29" s="0" t="s">
        <v>393</v>
      </c>
      <c r="K29" s="0" t="s">
        <v>393</v>
      </c>
      <c r="L29" s="0" t="s">
        <v>393</v>
      </c>
      <c r="M29" s="0" t="s">
        <v>393</v>
      </c>
      <c r="N29" s="0" t="s">
        <v>393</v>
      </c>
      <c r="O29" s="169"/>
      <c r="P29" s="71" t="n">
        <v>9</v>
      </c>
      <c r="Q29" s="0" t="n">
        <v>14247</v>
      </c>
      <c r="R29" s="0" t="n">
        <v>13894</v>
      </c>
      <c r="S29" s="0" t="n">
        <v>13792</v>
      </c>
      <c r="T29" s="0" t="n">
        <v>13758</v>
      </c>
      <c r="U29" s="0" t="n">
        <v>13950</v>
      </c>
      <c r="V29" s="0" t="n">
        <v>14098</v>
      </c>
      <c r="W29" s="0" t="n">
        <v>14305</v>
      </c>
      <c r="X29" s="0" t="n">
        <v>14490</v>
      </c>
      <c r="Y29" s="0" t="n">
        <v>14805</v>
      </c>
      <c r="Z29" s="0" t="n">
        <v>14501</v>
      </c>
      <c r="AA29" s="0" t="n">
        <v>13456</v>
      </c>
      <c r="AB29" s="0" t="n">
        <v>12962</v>
      </c>
    </row>
    <row r="30" customFormat="false" ht="16.5" hidden="false" customHeight="false" outlineLevel="0" collapsed="false">
      <c r="A30" s="169"/>
      <c r="B30" s="71" t="n">
        <v>10</v>
      </c>
      <c r="C30" s="0" t="n">
        <v>12447</v>
      </c>
      <c r="D30" s="0" t="n">
        <v>12415</v>
      </c>
      <c r="E30" s="0" t="n">
        <v>12173</v>
      </c>
      <c r="F30" s="0" t="s">
        <v>393</v>
      </c>
      <c r="G30" s="0" t="s">
        <v>393</v>
      </c>
      <c r="H30" s="0" t="s">
        <v>393</v>
      </c>
      <c r="I30" s="0" t="s">
        <v>393</v>
      </c>
      <c r="J30" s="0" t="s">
        <v>393</v>
      </c>
      <c r="K30" s="0" t="s">
        <v>393</v>
      </c>
      <c r="L30" s="0" t="s">
        <v>393</v>
      </c>
      <c r="M30" s="0" t="s">
        <v>393</v>
      </c>
      <c r="N30" s="0" t="s">
        <v>393</v>
      </c>
      <c r="O30" s="169"/>
      <c r="P30" s="71" t="n">
        <v>10</v>
      </c>
      <c r="Q30" s="0" t="n">
        <v>14236</v>
      </c>
      <c r="R30" s="0" t="n">
        <v>13882</v>
      </c>
      <c r="S30" s="0" t="n">
        <v>13803</v>
      </c>
      <c r="T30" s="0" t="n">
        <v>13781</v>
      </c>
      <c r="U30" s="0" t="n">
        <v>13962</v>
      </c>
      <c r="V30" s="0" t="n">
        <v>14098</v>
      </c>
      <c r="W30" s="0" t="n">
        <v>14305</v>
      </c>
      <c r="X30" s="0" t="n">
        <v>14501</v>
      </c>
      <c r="Y30" s="0" t="n">
        <v>14781</v>
      </c>
      <c r="Z30" s="0" t="n">
        <v>14467</v>
      </c>
      <c r="AA30" s="0" t="n">
        <v>13445</v>
      </c>
      <c r="AB30" s="0" t="n">
        <v>12940</v>
      </c>
    </row>
    <row r="31" customFormat="false" ht="16.5" hidden="false" customHeight="false" outlineLevel="0" collapsed="false">
      <c r="A31" s="169"/>
      <c r="B31" s="71" t="n">
        <v>11</v>
      </c>
      <c r="C31" s="0" t="n">
        <v>12692</v>
      </c>
      <c r="D31" s="0" t="n">
        <v>12404</v>
      </c>
      <c r="E31" s="0" t="n">
        <v>12173</v>
      </c>
      <c r="F31" s="0" t="s">
        <v>393</v>
      </c>
      <c r="G31" s="0" t="s">
        <v>393</v>
      </c>
      <c r="H31" s="0" t="s">
        <v>393</v>
      </c>
      <c r="I31" s="0" t="s">
        <v>393</v>
      </c>
      <c r="J31" s="0" t="s">
        <v>393</v>
      </c>
      <c r="K31" s="0" t="s">
        <v>393</v>
      </c>
      <c r="L31" s="0" t="s">
        <v>393</v>
      </c>
      <c r="M31" s="0" t="s">
        <v>393</v>
      </c>
      <c r="N31" s="0" t="s">
        <v>393</v>
      </c>
      <c r="O31" s="169"/>
      <c r="P31" s="71" t="n">
        <v>11</v>
      </c>
      <c r="Q31" s="0" t="n">
        <v>14224</v>
      </c>
      <c r="R31" s="0" t="n">
        <v>13882</v>
      </c>
      <c r="S31" s="0" t="n">
        <v>13792</v>
      </c>
      <c r="T31" s="0" t="n">
        <v>13792</v>
      </c>
      <c r="U31" s="0" t="n">
        <v>13973</v>
      </c>
      <c r="V31" s="0" t="n">
        <v>14121</v>
      </c>
      <c r="W31" s="0" t="n">
        <v>14351</v>
      </c>
      <c r="X31" s="0" t="n">
        <v>14478</v>
      </c>
      <c r="Y31" s="0" t="n">
        <v>14840</v>
      </c>
      <c r="Z31" s="0" t="n">
        <v>14397</v>
      </c>
      <c r="AA31" s="0" t="n">
        <v>13467</v>
      </c>
      <c r="AB31" s="0" t="n">
        <v>12907</v>
      </c>
    </row>
    <row r="32" customFormat="false" ht="16.5" hidden="false" customHeight="false" outlineLevel="0" collapsed="false">
      <c r="A32" s="169"/>
      <c r="B32" s="71" t="n">
        <v>12</v>
      </c>
      <c r="C32" s="0" t="n">
        <v>12713</v>
      </c>
      <c r="D32" s="0" t="n">
        <v>12394</v>
      </c>
      <c r="E32" s="0" t="n">
        <v>12173</v>
      </c>
      <c r="F32" s="0" t="s">
        <v>393</v>
      </c>
      <c r="G32" s="0" t="s">
        <v>393</v>
      </c>
      <c r="H32" s="0" t="s">
        <v>393</v>
      </c>
      <c r="I32" s="0" t="s">
        <v>393</v>
      </c>
      <c r="J32" s="0" t="s">
        <v>393</v>
      </c>
      <c r="K32" s="0" t="s">
        <v>393</v>
      </c>
      <c r="L32" s="0" t="s">
        <v>393</v>
      </c>
      <c r="M32" s="0" t="s">
        <v>393</v>
      </c>
      <c r="N32" s="0" t="s">
        <v>393</v>
      </c>
      <c r="O32" s="169"/>
      <c r="P32" s="71" t="n">
        <v>12</v>
      </c>
      <c r="Q32" s="0" t="n">
        <v>14224</v>
      </c>
      <c r="R32" s="0" t="n">
        <v>13882</v>
      </c>
      <c r="S32" s="0" t="n">
        <v>13781</v>
      </c>
      <c r="T32" s="0" t="n">
        <v>13781</v>
      </c>
      <c r="U32" s="0" t="n">
        <v>13973</v>
      </c>
      <c r="V32" s="0" t="n">
        <v>14110</v>
      </c>
      <c r="W32" s="0" t="n">
        <v>14351</v>
      </c>
      <c r="X32" s="0" t="n">
        <v>14513</v>
      </c>
      <c r="Y32" s="0" t="n">
        <v>14863</v>
      </c>
      <c r="Z32" s="0" t="n">
        <v>14385</v>
      </c>
      <c r="AA32" s="0" t="n">
        <v>13412</v>
      </c>
      <c r="AB32" s="0" t="n">
        <v>12875</v>
      </c>
    </row>
    <row r="33" customFormat="false" ht="16.5" hidden="false" customHeight="false" outlineLevel="0" collapsed="false">
      <c r="A33" s="169"/>
      <c r="B33" s="71" t="n">
        <v>13</v>
      </c>
      <c r="C33" s="0" t="n">
        <v>12703</v>
      </c>
      <c r="D33" s="0" t="n">
        <v>12383</v>
      </c>
      <c r="E33" s="0" t="n">
        <v>12194</v>
      </c>
      <c r="F33" s="0" t="s">
        <v>393</v>
      </c>
      <c r="G33" s="0" t="s">
        <v>393</v>
      </c>
      <c r="H33" s="0" t="s">
        <v>393</v>
      </c>
      <c r="I33" s="0" t="s">
        <v>393</v>
      </c>
      <c r="J33" s="0" t="s">
        <v>393</v>
      </c>
      <c r="K33" s="0" t="s">
        <v>393</v>
      </c>
      <c r="L33" s="0" t="s">
        <v>393</v>
      </c>
      <c r="M33" s="0" t="s">
        <v>393</v>
      </c>
      <c r="N33" s="0" t="s">
        <v>393</v>
      </c>
      <c r="O33" s="169"/>
      <c r="P33" s="71" t="n">
        <v>13</v>
      </c>
      <c r="Q33" s="0" t="n">
        <v>14213</v>
      </c>
      <c r="R33" s="0" t="n">
        <v>13871</v>
      </c>
      <c r="S33" s="0" t="n">
        <v>13769</v>
      </c>
      <c r="T33" s="0" t="n">
        <v>13803</v>
      </c>
      <c r="U33" s="0" t="n">
        <v>13973</v>
      </c>
      <c r="V33" s="0" t="n">
        <v>14110</v>
      </c>
      <c r="W33" s="0" t="n">
        <v>14351</v>
      </c>
      <c r="X33" s="0" t="n">
        <v>14490</v>
      </c>
      <c r="Y33" s="0" t="n">
        <v>14922</v>
      </c>
      <c r="Z33" s="0" t="n">
        <v>14351</v>
      </c>
      <c r="AA33" s="0" t="n">
        <v>13401</v>
      </c>
      <c r="AB33" s="0" t="n">
        <v>12821</v>
      </c>
    </row>
    <row r="34" customFormat="false" ht="16.5" hidden="false" customHeight="false" outlineLevel="0" collapsed="false">
      <c r="A34" s="169"/>
      <c r="B34" s="71" t="n">
        <v>14</v>
      </c>
      <c r="C34" s="0" t="n">
        <v>12692</v>
      </c>
      <c r="D34" s="0" t="n">
        <v>12362</v>
      </c>
      <c r="E34" s="0" t="n">
        <v>12173</v>
      </c>
      <c r="F34" s="0" t="s">
        <v>393</v>
      </c>
      <c r="G34" s="0" t="s">
        <v>393</v>
      </c>
      <c r="H34" s="0" t="s">
        <v>393</v>
      </c>
      <c r="I34" s="0" t="s">
        <v>393</v>
      </c>
      <c r="J34" s="0" t="s">
        <v>393</v>
      </c>
      <c r="K34" s="0" t="s">
        <v>393</v>
      </c>
      <c r="L34" s="0" t="s">
        <v>393</v>
      </c>
      <c r="M34" s="0" t="s">
        <v>393</v>
      </c>
      <c r="N34" s="0" t="s">
        <v>393</v>
      </c>
      <c r="O34" s="169"/>
      <c r="P34" s="71" t="n">
        <v>14</v>
      </c>
      <c r="Q34" s="0" t="n">
        <v>14224</v>
      </c>
      <c r="R34" s="0" t="n">
        <v>13848</v>
      </c>
      <c r="S34" s="0" t="n">
        <v>13781</v>
      </c>
      <c r="T34" s="0" t="n">
        <v>13792</v>
      </c>
      <c r="U34" s="0" t="n">
        <v>14018</v>
      </c>
      <c r="V34" s="0" t="n">
        <v>14121</v>
      </c>
      <c r="W34" s="0" t="n">
        <v>14362</v>
      </c>
      <c r="X34" s="0" t="n">
        <v>14467</v>
      </c>
      <c r="Y34" s="0" t="n">
        <v>14887</v>
      </c>
      <c r="Z34" s="0" t="n">
        <v>14328</v>
      </c>
      <c r="AA34" s="0" t="n">
        <v>13379</v>
      </c>
      <c r="AB34" s="0" t="n">
        <v>12789</v>
      </c>
    </row>
    <row r="35" customFormat="false" ht="16.5" hidden="false" customHeight="false" outlineLevel="0" collapsed="false">
      <c r="A35" s="169"/>
      <c r="B35" s="71" t="n">
        <v>15</v>
      </c>
      <c r="C35" s="0" t="n">
        <v>12681</v>
      </c>
      <c r="D35" s="0" t="n">
        <v>12330</v>
      </c>
      <c r="E35" s="0" t="n">
        <v>12194</v>
      </c>
      <c r="F35" s="0" t="s">
        <v>393</v>
      </c>
      <c r="G35" s="0" t="s">
        <v>393</v>
      </c>
      <c r="H35" s="0" t="s">
        <v>393</v>
      </c>
      <c r="I35" s="0" t="s">
        <v>393</v>
      </c>
      <c r="J35" s="0" t="s">
        <v>393</v>
      </c>
      <c r="K35" s="0" t="s">
        <v>393</v>
      </c>
      <c r="L35" s="0" t="s">
        <v>393</v>
      </c>
      <c r="M35" s="0" t="s">
        <v>393</v>
      </c>
      <c r="N35" s="0" t="s">
        <v>393</v>
      </c>
      <c r="O35" s="169"/>
      <c r="P35" s="71" t="n">
        <v>15</v>
      </c>
      <c r="Q35" s="0" t="n">
        <v>14178</v>
      </c>
      <c r="R35" s="0" t="n">
        <v>13837</v>
      </c>
      <c r="S35" s="0" t="n">
        <v>13769</v>
      </c>
      <c r="T35" s="0" t="n">
        <v>13792</v>
      </c>
      <c r="U35" s="0" t="n">
        <v>13996</v>
      </c>
      <c r="V35" s="0" t="n">
        <v>14110</v>
      </c>
      <c r="W35" s="0" t="n">
        <v>14351</v>
      </c>
      <c r="X35" s="0" t="n">
        <v>14432</v>
      </c>
      <c r="Y35" s="0" t="n">
        <v>14910</v>
      </c>
      <c r="Z35" s="0" t="n">
        <v>14282</v>
      </c>
      <c r="AA35" s="0" t="n">
        <v>13346</v>
      </c>
      <c r="AB35" s="0" t="n">
        <v>12746</v>
      </c>
    </row>
    <row r="36" customFormat="false" ht="16.5" hidden="false" customHeight="false" outlineLevel="0" collapsed="false">
      <c r="A36" s="169"/>
      <c r="B36" s="71" t="n">
        <v>16</v>
      </c>
      <c r="C36" s="0" t="n">
        <v>12670</v>
      </c>
      <c r="D36" s="0" t="n">
        <v>12330</v>
      </c>
      <c r="E36" s="0" t="n">
        <v>12204</v>
      </c>
      <c r="F36" s="0" t="s">
        <v>393</v>
      </c>
      <c r="G36" s="0" t="s">
        <v>393</v>
      </c>
      <c r="H36" s="0" t="s">
        <v>393</v>
      </c>
      <c r="I36" s="0" t="s">
        <v>393</v>
      </c>
      <c r="J36" s="0" t="s">
        <v>393</v>
      </c>
      <c r="K36" s="0" t="s">
        <v>393</v>
      </c>
      <c r="L36" s="0" t="s">
        <v>393</v>
      </c>
      <c r="M36" s="0" t="s">
        <v>393</v>
      </c>
      <c r="N36" s="0" t="s">
        <v>393</v>
      </c>
      <c r="O36" s="169"/>
      <c r="P36" s="71" t="n">
        <v>16</v>
      </c>
      <c r="Q36" s="0" t="n">
        <v>14167</v>
      </c>
      <c r="R36" s="0" t="n">
        <v>13837</v>
      </c>
      <c r="S36" s="0" t="n">
        <v>13747</v>
      </c>
      <c r="T36" s="0" t="n">
        <v>13781</v>
      </c>
      <c r="U36" s="0" t="n">
        <v>14018</v>
      </c>
      <c r="V36" s="0" t="n">
        <v>14121</v>
      </c>
      <c r="W36" s="0" t="n">
        <v>14374</v>
      </c>
      <c r="X36" s="0" t="n">
        <v>14432</v>
      </c>
      <c r="Y36" s="0" t="n">
        <v>14898</v>
      </c>
      <c r="Z36" s="0" t="n">
        <v>14247</v>
      </c>
      <c r="AA36" s="0" t="n">
        <v>13323</v>
      </c>
      <c r="AB36" s="0" t="n">
        <v>12724</v>
      </c>
    </row>
    <row r="37" customFormat="false" ht="16.5" hidden="false" customHeight="false" outlineLevel="0" collapsed="false">
      <c r="A37" s="169"/>
      <c r="B37" s="71" t="n">
        <v>17</v>
      </c>
      <c r="C37" s="0" t="n">
        <v>12660</v>
      </c>
      <c r="D37" s="0" t="n">
        <v>12330</v>
      </c>
      <c r="E37" s="0" t="n">
        <v>12204</v>
      </c>
      <c r="F37" s="0" t="s">
        <v>393</v>
      </c>
      <c r="G37" s="0" t="s">
        <v>393</v>
      </c>
      <c r="H37" s="0" t="s">
        <v>393</v>
      </c>
      <c r="I37" s="0" t="s">
        <v>393</v>
      </c>
      <c r="J37" s="0" t="s">
        <v>393</v>
      </c>
      <c r="K37" s="0" t="s">
        <v>393</v>
      </c>
      <c r="L37" s="0" t="s">
        <v>393</v>
      </c>
      <c r="M37" s="0" t="s">
        <v>393</v>
      </c>
      <c r="N37" s="0" t="s">
        <v>393</v>
      </c>
      <c r="O37" s="169"/>
      <c r="P37" s="71" t="n">
        <v>17</v>
      </c>
      <c r="Q37" s="0" t="n">
        <v>14155</v>
      </c>
      <c r="R37" s="0" t="n">
        <v>13826</v>
      </c>
      <c r="S37" s="0" t="n">
        <v>13769</v>
      </c>
      <c r="T37" s="0" t="n">
        <v>13781</v>
      </c>
      <c r="U37" s="0" t="n">
        <v>14030</v>
      </c>
      <c r="V37" s="0" t="n">
        <v>14121</v>
      </c>
      <c r="W37" s="0" t="n">
        <v>14385</v>
      </c>
      <c r="X37" s="0" t="n">
        <v>14420</v>
      </c>
      <c r="Y37" s="0" t="n">
        <v>14910</v>
      </c>
      <c r="Z37" s="0" t="n">
        <v>14213</v>
      </c>
      <c r="AA37" s="0" t="n">
        <v>13334</v>
      </c>
      <c r="AB37" s="0" t="n">
        <v>12703</v>
      </c>
    </row>
    <row r="38" customFormat="false" ht="16.5" hidden="false" customHeight="false" outlineLevel="0" collapsed="false">
      <c r="A38" s="169"/>
      <c r="B38" s="71" t="n">
        <v>18</v>
      </c>
      <c r="C38" s="0" t="n">
        <v>12670</v>
      </c>
      <c r="D38" s="0" t="n">
        <v>12330</v>
      </c>
      <c r="E38" s="0" t="n">
        <v>12204</v>
      </c>
      <c r="F38" s="0" t="s">
        <v>393</v>
      </c>
      <c r="G38" s="0" t="s">
        <v>393</v>
      </c>
      <c r="H38" s="0" t="s">
        <v>393</v>
      </c>
      <c r="I38" s="0" t="s">
        <v>393</v>
      </c>
      <c r="J38" s="0" t="s">
        <v>393</v>
      </c>
      <c r="K38" s="0" t="s">
        <v>393</v>
      </c>
      <c r="L38" s="0" t="s">
        <v>393</v>
      </c>
      <c r="M38" s="0" t="s">
        <v>393</v>
      </c>
      <c r="N38" s="0" t="s">
        <v>393</v>
      </c>
      <c r="O38" s="169"/>
      <c r="P38" s="71" t="n">
        <v>18</v>
      </c>
      <c r="Q38" s="0" t="n">
        <v>14144</v>
      </c>
      <c r="R38" s="0" t="n">
        <v>13871</v>
      </c>
      <c r="S38" s="0" t="n">
        <v>13769</v>
      </c>
      <c r="T38" s="0" t="n">
        <v>13781</v>
      </c>
      <c r="U38" s="0" t="n">
        <v>14030</v>
      </c>
      <c r="V38" s="0" t="n">
        <v>14110</v>
      </c>
      <c r="W38" s="0" t="n">
        <v>14397</v>
      </c>
      <c r="X38" s="0" t="n">
        <v>14385</v>
      </c>
      <c r="Y38" s="0" t="n">
        <v>14898</v>
      </c>
      <c r="Z38" s="0" t="n">
        <v>14178</v>
      </c>
      <c r="AA38" s="0" t="n">
        <v>13312</v>
      </c>
      <c r="AB38" s="0" t="n">
        <v>12670</v>
      </c>
    </row>
    <row r="39" customFormat="false" ht="16.5" hidden="false" customHeight="false" outlineLevel="0" collapsed="false">
      <c r="A39" s="169"/>
      <c r="B39" s="71" t="n">
        <v>19</v>
      </c>
      <c r="C39" s="0" t="n">
        <v>12638</v>
      </c>
      <c r="D39" s="0" t="n">
        <v>12320</v>
      </c>
      <c r="E39" s="0" t="n">
        <v>12204</v>
      </c>
      <c r="F39" s="0" t="s">
        <v>393</v>
      </c>
      <c r="G39" s="0" t="s">
        <v>393</v>
      </c>
      <c r="H39" s="0" t="s">
        <v>393</v>
      </c>
      <c r="I39" s="0" t="s">
        <v>393</v>
      </c>
      <c r="J39" s="0" t="s">
        <v>393</v>
      </c>
      <c r="K39" s="0" t="s">
        <v>393</v>
      </c>
      <c r="L39" s="0" t="s">
        <v>393</v>
      </c>
      <c r="M39" s="0" t="s">
        <v>393</v>
      </c>
      <c r="N39" s="0" t="s">
        <v>393</v>
      </c>
      <c r="O39" s="169"/>
      <c r="P39" s="71" t="n">
        <v>19</v>
      </c>
      <c r="Q39" s="0" t="n">
        <v>14121</v>
      </c>
      <c r="R39" s="0" t="n">
        <v>13894</v>
      </c>
      <c r="S39" s="0" t="n">
        <v>13769</v>
      </c>
      <c r="T39" s="0" t="n">
        <v>13781</v>
      </c>
      <c r="U39" s="0" t="n">
        <v>14030</v>
      </c>
      <c r="V39" s="0" t="n">
        <v>14110</v>
      </c>
      <c r="W39" s="0" t="n">
        <v>14420</v>
      </c>
      <c r="X39" s="0" t="n">
        <v>14362</v>
      </c>
      <c r="Y39" s="0" t="n">
        <v>14887</v>
      </c>
      <c r="Z39" s="0" t="n">
        <v>14144</v>
      </c>
      <c r="AA39" s="0" t="n">
        <v>13290</v>
      </c>
      <c r="AB39" s="0" t="n">
        <v>12638</v>
      </c>
    </row>
    <row r="40" customFormat="false" ht="16.5" hidden="false" customHeight="false" outlineLevel="0" collapsed="false">
      <c r="A40" s="169"/>
      <c r="B40" s="71" t="n">
        <v>20</v>
      </c>
      <c r="C40" s="0" t="n">
        <v>12638</v>
      </c>
      <c r="D40" s="0" t="n">
        <v>12309</v>
      </c>
      <c r="E40" s="0" t="n">
        <v>12215</v>
      </c>
      <c r="F40" s="0" t="s">
        <v>393</v>
      </c>
      <c r="G40" s="0" t="s">
        <v>393</v>
      </c>
      <c r="H40" s="0" t="s">
        <v>393</v>
      </c>
      <c r="I40" s="0" t="s">
        <v>393</v>
      </c>
      <c r="J40" s="0" t="s">
        <v>393</v>
      </c>
      <c r="K40" s="0" t="s">
        <v>393</v>
      </c>
      <c r="L40" s="0" t="s">
        <v>393</v>
      </c>
      <c r="M40" s="0" t="s">
        <v>393</v>
      </c>
      <c r="N40" s="0" t="s">
        <v>393</v>
      </c>
      <c r="O40" s="169"/>
      <c r="P40" s="71" t="n">
        <v>20</v>
      </c>
      <c r="Q40" s="0" t="n">
        <v>14133</v>
      </c>
      <c r="R40" s="0" t="n">
        <v>13882</v>
      </c>
      <c r="S40" s="0" t="n">
        <v>13792</v>
      </c>
      <c r="T40" s="0" t="n">
        <v>13826</v>
      </c>
      <c r="U40" s="0" t="n">
        <v>14030</v>
      </c>
      <c r="V40" s="0" t="n">
        <v>14110</v>
      </c>
      <c r="W40" s="0" t="n">
        <v>14420</v>
      </c>
      <c r="X40" s="0" t="n">
        <v>14339</v>
      </c>
      <c r="Y40" s="0" t="n">
        <v>14887</v>
      </c>
      <c r="Z40" s="0" t="n">
        <v>14110</v>
      </c>
      <c r="AA40" s="0" t="n">
        <v>13279</v>
      </c>
      <c r="AB40" s="0" t="n">
        <v>12628</v>
      </c>
    </row>
    <row r="41" customFormat="false" ht="16.5" hidden="false" customHeight="false" outlineLevel="0" collapsed="false">
      <c r="A41" s="169"/>
      <c r="B41" s="71" t="n">
        <v>21</v>
      </c>
      <c r="C41" s="0" t="n">
        <v>12585</v>
      </c>
      <c r="D41" s="0" t="n">
        <v>12299</v>
      </c>
      <c r="E41" s="0" t="n">
        <v>12215</v>
      </c>
      <c r="F41" s="0" t="s">
        <v>393</v>
      </c>
      <c r="G41" s="0" t="s">
        <v>393</v>
      </c>
      <c r="H41" s="0" t="s">
        <v>393</v>
      </c>
      <c r="I41" s="0" t="s">
        <v>393</v>
      </c>
      <c r="J41" s="0" t="s">
        <v>393</v>
      </c>
      <c r="K41" s="0" t="s">
        <v>393</v>
      </c>
      <c r="L41" s="0" t="s">
        <v>393</v>
      </c>
      <c r="M41" s="0" t="s">
        <v>393</v>
      </c>
      <c r="N41" s="0" t="s">
        <v>393</v>
      </c>
      <c r="O41" s="169"/>
      <c r="P41" s="71" t="n">
        <v>21</v>
      </c>
      <c r="Q41" s="0" t="n">
        <v>14121</v>
      </c>
      <c r="R41" s="0" t="n">
        <v>13882</v>
      </c>
      <c r="S41" s="0" t="n">
        <v>13736</v>
      </c>
      <c r="T41" s="0" t="n">
        <v>13848</v>
      </c>
      <c r="U41" s="0" t="n">
        <v>14041</v>
      </c>
      <c r="V41" s="0" t="n">
        <v>14110</v>
      </c>
      <c r="W41" s="0" t="n">
        <v>14443</v>
      </c>
      <c r="X41" s="0" t="n">
        <v>14293</v>
      </c>
      <c r="Y41" s="0" t="n">
        <v>14875</v>
      </c>
      <c r="Z41" s="0" t="n">
        <v>14075</v>
      </c>
      <c r="AA41" s="0" t="n">
        <v>13246</v>
      </c>
      <c r="AB41" s="0" t="n">
        <v>12638</v>
      </c>
    </row>
    <row r="42" customFormat="false" ht="16.5" hidden="false" customHeight="false" outlineLevel="0" collapsed="false">
      <c r="A42" s="169"/>
      <c r="B42" s="71" t="n">
        <v>22</v>
      </c>
      <c r="C42" s="0" t="n">
        <v>12585</v>
      </c>
      <c r="D42" s="0" t="n">
        <v>12309</v>
      </c>
      <c r="E42" s="0" t="n">
        <v>12225</v>
      </c>
      <c r="F42" s="0" t="s">
        <v>393</v>
      </c>
      <c r="G42" s="0" t="s">
        <v>393</v>
      </c>
      <c r="H42" s="0" t="s">
        <v>393</v>
      </c>
      <c r="I42" s="0" t="s">
        <v>393</v>
      </c>
      <c r="J42" s="0" t="s">
        <v>393</v>
      </c>
      <c r="K42" s="0" t="s">
        <v>393</v>
      </c>
      <c r="L42" s="0" t="s">
        <v>393</v>
      </c>
      <c r="M42" s="0" t="s">
        <v>393</v>
      </c>
      <c r="N42" s="0" t="s">
        <v>393</v>
      </c>
      <c r="O42" s="169"/>
      <c r="P42" s="71" t="n">
        <v>22</v>
      </c>
      <c r="Q42" s="0" t="n">
        <v>14121</v>
      </c>
      <c r="R42" s="0" t="n">
        <v>13871</v>
      </c>
      <c r="S42" s="0" t="n">
        <v>13736</v>
      </c>
      <c r="T42" s="0" t="n">
        <v>13848</v>
      </c>
      <c r="U42" s="0" t="n">
        <v>14041</v>
      </c>
      <c r="V42" s="0" t="n">
        <v>14087</v>
      </c>
      <c r="W42" s="0" t="n">
        <v>14443</v>
      </c>
      <c r="X42" s="0" t="n">
        <v>14259</v>
      </c>
      <c r="Y42" s="0" t="n">
        <v>14828</v>
      </c>
      <c r="Z42" s="0" t="n">
        <v>14030</v>
      </c>
      <c r="AA42" s="0" t="n">
        <v>13224</v>
      </c>
      <c r="AB42" s="0" t="n">
        <v>12606</v>
      </c>
    </row>
    <row r="43" customFormat="false" ht="16.5" hidden="false" customHeight="false" outlineLevel="0" collapsed="false">
      <c r="A43" s="169"/>
      <c r="B43" s="71" t="n">
        <v>23</v>
      </c>
      <c r="C43" s="0" t="n">
        <v>12585</v>
      </c>
      <c r="D43" s="0" t="n">
        <v>12299</v>
      </c>
      <c r="E43" s="0" t="n">
        <v>12225</v>
      </c>
      <c r="F43" s="0" t="s">
        <v>393</v>
      </c>
      <c r="G43" s="0" t="s">
        <v>393</v>
      </c>
      <c r="H43" s="0" t="s">
        <v>393</v>
      </c>
      <c r="I43" s="0" t="s">
        <v>393</v>
      </c>
      <c r="J43" s="0" t="s">
        <v>393</v>
      </c>
      <c r="K43" s="0" t="s">
        <v>393</v>
      </c>
      <c r="L43" s="0" t="s">
        <v>393</v>
      </c>
      <c r="M43" s="0" t="s">
        <v>393</v>
      </c>
      <c r="N43" s="0" t="s">
        <v>393</v>
      </c>
      <c r="O43" s="169"/>
      <c r="P43" s="71" t="n">
        <v>23</v>
      </c>
      <c r="Q43" s="0" t="n">
        <v>14098</v>
      </c>
      <c r="R43" s="0" t="n">
        <v>13837</v>
      </c>
      <c r="S43" s="0" t="n">
        <v>13724</v>
      </c>
      <c r="T43" s="0" t="n">
        <v>13860</v>
      </c>
      <c r="U43" s="0" t="n">
        <v>14064</v>
      </c>
      <c r="V43" s="0" t="n">
        <v>14110</v>
      </c>
      <c r="W43" s="0" t="n">
        <v>14409</v>
      </c>
      <c r="X43" s="0" t="n">
        <v>14224</v>
      </c>
      <c r="Y43" s="0" t="n">
        <v>14781</v>
      </c>
      <c r="Z43" s="0" t="n">
        <v>13996</v>
      </c>
      <c r="AA43" s="0" t="n">
        <v>13202</v>
      </c>
      <c r="AB43" s="0" t="n">
        <v>12596</v>
      </c>
    </row>
    <row r="44" customFormat="false" ht="16.5" hidden="false" customHeight="false" outlineLevel="0" collapsed="false">
      <c r="A44" s="169"/>
      <c r="B44" s="71" t="n">
        <v>24</v>
      </c>
      <c r="C44" s="0" t="n">
        <v>12596</v>
      </c>
      <c r="D44" s="0" t="n">
        <v>12299</v>
      </c>
      <c r="E44" s="0" t="n">
        <v>12225</v>
      </c>
      <c r="F44" s="0" t="s">
        <v>393</v>
      </c>
      <c r="G44" s="0" t="s">
        <v>393</v>
      </c>
      <c r="H44" s="0" t="s">
        <v>393</v>
      </c>
      <c r="I44" s="0" t="s">
        <v>393</v>
      </c>
      <c r="J44" s="0" t="s">
        <v>393</v>
      </c>
      <c r="K44" s="0" t="s">
        <v>393</v>
      </c>
      <c r="L44" s="0" t="s">
        <v>393</v>
      </c>
      <c r="M44" s="0" t="s">
        <v>393</v>
      </c>
      <c r="N44" s="0" t="s">
        <v>393</v>
      </c>
      <c r="O44" s="169"/>
      <c r="P44" s="71" t="n">
        <v>24</v>
      </c>
      <c r="Q44" s="0" t="n">
        <v>14075</v>
      </c>
      <c r="R44" s="0" t="n">
        <v>13848</v>
      </c>
      <c r="S44" s="0" t="n">
        <v>13724</v>
      </c>
      <c r="T44" s="0" t="n">
        <v>13860</v>
      </c>
      <c r="U44" s="0" t="n">
        <v>14087</v>
      </c>
      <c r="V44" s="0" t="n">
        <v>14110</v>
      </c>
      <c r="W44" s="0" t="n">
        <v>14385</v>
      </c>
      <c r="X44" s="0" t="n">
        <v>14190</v>
      </c>
      <c r="Y44" s="0" t="n">
        <v>14746</v>
      </c>
      <c r="Z44" s="0" t="n">
        <v>13950</v>
      </c>
      <c r="AA44" s="0" t="n">
        <v>13312</v>
      </c>
      <c r="AB44" s="0" t="n">
        <v>12574</v>
      </c>
    </row>
    <row r="45" customFormat="false" ht="16.5" hidden="false" customHeight="false" outlineLevel="0" collapsed="false">
      <c r="A45" s="169"/>
      <c r="B45" s="71" t="n">
        <v>25</v>
      </c>
      <c r="C45" s="0" t="n">
        <v>12574</v>
      </c>
      <c r="D45" s="0" t="n">
        <v>12299</v>
      </c>
      <c r="E45" s="0" t="n">
        <v>12236</v>
      </c>
      <c r="F45" s="0" t="s">
        <v>393</v>
      </c>
      <c r="G45" s="0" t="s">
        <v>393</v>
      </c>
      <c r="H45" s="0" t="s">
        <v>393</v>
      </c>
      <c r="I45" s="0" t="s">
        <v>393</v>
      </c>
      <c r="J45" s="0" t="s">
        <v>393</v>
      </c>
      <c r="K45" s="0" t="s">
        <v>393</v>
      </c>
      <c r="L45" s="0" t="s">
        <v>393</v>
      </c>
      <c r="M45" s="0" t="s">
        <v>393</v>
      </c>
      <c r="N45" s="0" t="s">
        <v>393</v>
      </c>
      <c r="O45" s="169"/>
      <c r="P45" s="71" t="n">
        <v>25</v>
      </c>
      <c r="Q45" s="0" t="n">
        <v>14064</v>
      </c>
      <c r="R45" s="0" t="n">
        <v>13848</v>
      </c>
      <c r="S45" s="0" t="n">
        <v>13724</v>
      </c>
      <c r="T45" s="0" t="n">
        <v>13871</v>
      </c>
      <c r="U45" s="0" t="n">
        <v>14098</v>
      </c>
      <c r="V45" s="0" t="n">
        <v>14110</v>
      </c>
      <c r="W45" s="0" t="n">
        <v>14374</v>
      </c>
      <c r="X45" s="0" t="n">
        <v>14201</v>
      </c>
      <c r="Y45" s="0" t="n">
        <v>14746</v>
      </c>
      <c r="Z45" s="0" t="n">
        <v>13916</v>
      </c>
      <c r="AA45" s="0" t="n">
        <v>13290</v>
      </c>
      <c r="AB45" s="0" t="n">
        <v>12553</v>
      </c>
    </row>
    <row r="46" customFormat="false" ht="16.5" hidden="false" customHeight="false" outlineLevel="0" collapsed="false">
      <c r="A46" s="169"/>
      <c r="B46" s="71" t="n">
        <v>26</v>
      </c>
      <c r="C46" s="0" t="n">
        <v>12553</v>
      </c>
      <c r="D46" s="0" t="n">
        <v>12278</v>
      </c>
      <c r="E46" s="0" t="n">
        <v>12246</v>
      </c>
      <c r="F46" s="0" t="s">
        <v>393</v>
      </c>
      <c r="G46" s="0" t="s">
        <v>393</v>
      </c>
      <c r="H46" s="0" t="s">
        <v>393</v>
      </c>
      <c r="I46" s="0" t="s">
        <v>393</v>
      </c>
      <c r="J46" s="0" t="s">
        <v>393</v>
      </c>
      <c r="K46" s="0" t="s">
        <v>393</v>
      </c>
      <c r="L46" s="0" t="s">
        <v>393</v>
      </c>
      <c r="M46" s="0" t="s">
        <v>393</v>
      </c>
      <c r="N46" s="0" t="s">
        <v>393</v>
      </c>
      <c r="O46" s="169"/>
      <c r="P46" s="71" t="n">
        <v>26</v>
      </c>
      <c r="Q46" s="0" t="n">
        <v>14041</v>
      </c>
      <c r="R46" s="0" t="n">
        <v>13837</v>
      </c>
      <c r="S46" s="0" t="n">
        <v>13724</v>
      </c>
      <c r="T46" s="0" t="n">
        <v>13882</v>
      </c>
      <c r="U46" s="0" t="n">
        <v>14098</v>
      </c>
      <c r="V46" s="0" t="n">
        <v>14133</v>
      </c>
      <c r="W46" s="0" t="n">
        <v>14362</v>
      </c>
      <c r="X46" s="0" t="n">
        <v>14155</v>
      </c>
      <c r="Y46" s="0" t="n">
        <v>14863</v>
      </c>
      <c r="Z46" s="0" t="n">
        <v>13939</v>
      </c>
      <c r="AA46" s="0" t="n">
        <v>13312</v>
      </c>
      <c r="AB46" s="0" t="n">
        <v>12638</v>
      </c>
    </row>
    <row r="47" customFormat="false" ht="16.5" hidden="false" customHeight="false" outlineLevel="0" collapsed="false">
      <c r="A47" s="169"/>
      <c r="B47" s="71" t="n">
        <v>27</v>
      </c>
      <c r="C47" s="0" t="n">
        <v>12532</v>
      </c>
      <c r="D47" s="0" t="n">
        <v>12225</v>
      </c>
      <c r="E47" s="0" t="n">
        <v>12236</v>
      </c>
      <c r="F47" s="0" t="s">
        <v>393</v>
      </c>
      <c r="G47" s="0" t="s">
        <v>393</v>
      </c>
      <c r="H47" s="0" t="s">
        <v>393</v>
      </c>
      <c r="I47" s="0" t="s">
        <v>393</v>
      </c>
      <c r="J47" s="0" t="s">
        <v>393</v>
      </c>
      <c r="K47" s="0" t="s">
        <v>393</v>
      </c>
      <c r="L47" s="0" t="s">
        <v>393</v>
      </c>
      <c r="M47" s="0" t="s">
        <v>393</v>
      </c>
      <c r="N47" s="0" t="s">
        <v>393</v>
      </c>
      <c r="O47" s="169"/>
      <c r="P47" s="71" t="n">
        <v>27</v>
      </c>
      <c r="Q47" s="0" t="n">
        <v>14018</v>
      </c>
      <c r="R47" s="0" t="n">
        <v>13826</v>
      </c>
      <c r="S47" s="0" t="n">
        <v>13724</v>
      </c>
      <c r="T47" s="0" t="n">
        <v>13894</v>
      </c>
      <c r="U47" s="0" t="n">
        <v>14098</v>
      </c>
      <c r="V47" s="0" t="n">
        <v>14178</v>
      </c>
      <c r="W47" s="0" t="n">
        <v>14351</v>
      </c>
      <c r="X47" s="0" t="n">
        <v>14155</v>
      </c>
      <c r="Y47" s="0" t="n">
        <v>14840</v>
      </c>
      <c r="Z47" s="0" t="n">
        <v>13894</v>
      </c>
      <c r="AA47" s="0" t="n">
        <v>13290</v>
      </c>
      <c r="AB47" s="0" t="n">
        <v>12617</v>
      </c>
    </row>
    <row r="48" customFormat="false" ht="16.5" hidden="false" customHeight="false" outlineLevel="0" collapsed="false">
      <c r="A48" s="169"/>
      <c r="B48" s="71" t="n">
        <v>28</v>
      </c>
      <c r="C48" s="0" t="n">
        <v>12532</v>
      </c>
      <c r="D48" s="0" t="n">
        <v>12215</v>
      </c>
      <c r="E48" s="0" t="n">
        <v>12246</v>
      </c>
      <c r="F48" s="0" t="s">
        <v>393</v>
      </c>
      <c r="G48" s="0" t="s">
        <v>393</v>
      </c>
      <c r="H48" s="0" t="s">
        <v>393</v>
      </c>
      <c r="I48" s="0" t="s">
        <v>393</v>
      </c>
      <c r="J48" s="0" t="s">
        <v>393</v>
      </c>
      <c r="K48" s="0" t="s">
        <v>393</v>
      </c>
      <c r="L48" s="0" t="s">
        <v>393</v>
      </c>
      <c r="M48" s="0" t="s">
        <v>393</v>
      </c>
      <c r="N48" s="0" t="s">
        <v>393</v>
      </c>
      <c r="O48" s="169"/>
      <c r="P48" s="71" t="n">
        <v>28</v>
      </c>
      <c r="Q48" s="0" t="n">
        <v>14018</v>
      </c>
      <c r="R48" s="0" t="n">
        <v>13826</v>
      </c>
      <c r="S48" s="0" t="n">
        <v>13724</v>
      </c>
      <c r="T48" s="0" t="n">
        <v>13894</v>
      </c>
      <c r="U48" s="0" t="n">
        <v>14098</v>
      </c>
      <c r="V48" s="0" t="n">
        <v>14213</v>
      </c>
      <c r="W48" s="0" t="n">
        <v>14328</v>
      </c>
      <c r="X48" s="0" t="n">
        <v>14144</v>
      </c>
      <c r="Y48" s="0" t="n">
        <v>14805</v>
      </c>
      <c r="Z48" s="0" t="n">
        <v>13860</v>
      </c>
      <c r="AA48" s="0" t="n">
        <v>13279</v>
      </c>
      <c r="AB48" s="0" t="n">
        <v>12596</v>
      </c>
    </row>
    <row r="49" customFormat="false" ht="16.5" hidden="false" customHeight="false" outlineLevel="0" collapsed="false">
      <c r="A49" s="169"/>
      <c r="B49" s="71" t="n">
        <v>29</v>
      </c>
      <c r="C49" s="0" t="n">
        <v>12521</v>
      </c>
      <c r="D49" s="0" t="n">
        <v>12236</v>
      </c>
      <c r="E49" s="0" t="n">
        <v>12278</v>
      </c>
      <c r="F49" s="0" t="s">
        <v>393</v>
      </c>
      <c r="H49" s="0" t="s">
        <v>393</v>
      </c>
      <c r="I49" s="0" t="s">
        <v>393</v>
      </c>
      <c r="J49" s="0" t="s">
        <v>393</v>
      </c>
      <c r="K49" s="0" t="s">
        <v>393</v>
      </c>
      <c r="L49" s="0" t="s">
        <v>393</v>
      </c>
      <c r="M49" s="0" t="s">
        <v>393</v>
      </c>
      <c r="N49" s="0" t="s">
        <v>393</v>
      </c>
      <c r="O49" s="169"/>
      <c r="P49" s="71" t="n">
        <v>29</v>
      </c>
      <c r="Q49" s="0" t="n">
        <v>14018</v>
      </c>
      <c r="R49" s="0" t="n">
        <v>13826</v>
      </c>
      <c r="S49" s="0" t="n">
        <v>13747</v>
      </c>
      <c r="T49" s="0" t="n">
        <v>13905</v>
      </c>
      <c r="V49" s="0" t="n">
        <v>14213</v>
      </c>
      <c r="W49" s="0" t="n">
        <v>14385</v>
      </c>
      <c r="X49" s="0" t="n">
        <v>14190</v>
      </c>
      <c r="Y49" s="0" t="n">
        <v>14793</v>
      </c>
      <c r="Z49" s="0" t="n">
        <v>13837</v>
      </c>
      <c r="AA49" s="0" t="n">
        <v>13268</v>
      </c>
      <c r="AB49" s="0" t="n">
        <v>12585</v>
      </c>
    </row>
    <row r="50" customFormat="false" ht="16.5" hidden="false" customHeight="false" outlineLevel="0" collapsed="false">
      <c r="A50" s="169"/>
      <c r="B50" s="71" t="n">
        <v>30</v>
      </c>
      <c r="C50" s="0" t="n">
        <v>12510</v>
      </c>
      <c r="D50" s="0" t="n">
        <v>12246</v>
      </c>
      <c r="E50" s="0" t="n">
        <v>12267</v>
      </c>
      <c r="F50" s="0" t="s">
        <v>393</v>
      </c>
      <c r="H50" s="0" t="s">
        <v>393</v>
      </c>
      <c r="I50" s="0" t="s">
        <v>393</v>
      </c>
      <c r="J50" s="0" t="s">
        <v>393</v>
      </c>
      <c r="K50" s="0" t="s">
        <v>393</v>
      </c>
      <c r="L50" s="0" t="s">
        <v>393</v>
      </c>
      <c r="M50" s="0" t="s">
        <v>393</v>
      </c>
      <c r="N50" s="0" t="s">
        <v>393</v>
      </c>
      <c r="O50" s="169"/>
      <c r="P50" s="71" t="n">
        <v>30</v>
      </c>
      <c r="Q50" s="0" t="n">
        <v>13996</v>
      </c>
      <c r="R50" s="0" t="n">
        <v>13871</v>
      </c>
      <c r="S50" s="0" t="n">
        <v>13736</v>
      </c>
      <c r="T50" s="0" t="n">
        <v>13905</v>
      </c>
      <c r="V50" s="0" t="n">
        <v>14224</v>
      </c>
      <c r="W50" s="0" t="n">
        <v>14385</v>
      </c>
      <c r="X50" s="0" t="n">
        <v>14190</v>
      </c>
      <c r="Y50" s="0" t="n">
        <v>14734</v>
      </c>
      <c r="Z50" s="0" t="n">
        <v>13781</v>
      </c>
      <c r="AA50" s="0" t="n">
        <v>13235</v>
      </c>
      <c r="AB50" s="0" t="n">
        <v>12542</v>
      </c>
    </row>
    <row r="51" customFormat="false" ht="16.5" hidden="false" customHeight="false" outlineLevel="0" collapsed="false">
      <c r="A51" s="169"/>
      <c r="B51" s="71" t="n">
        <v>31</v>
      </c>
      <c r="C51" s="0" t="n">
        <v>12489</v>
      </c>
      <c r="E51" s="0" t="n">
        <v>12267</v>
      </c>
      <c r="F51" s="0" t="s">
        <v>393</v>
      </c>
      <c r="H51" s="0" t="s">
        <v>393</v>
      </c>
      <c r="J51" s="0" t="s">
        <v>393</v>
      </c>
      <c r="L51" s="0" t="s">
        <v>393</v>
      </c>
      <c r="M51" s="0" t="s">
        <v>393</v>
      </c>
      <c r="O51" s="169"/>
      <c r="P51" s="71" t="n">
        <v>31</v>
      </c>
      <c r="Q51" s="0" t="n">
        <v>13962</v>
      </c>
      <c r="S51" s="0" t="n">
        <v>13758</v>
      </c>
      <c r="T51" s="0" t="n">
        <v>13905</v>
      </c>
      <c r="V51" s="0" t="n">
        <v>14201</v>
      </c>
      <c r="X51" s="0" t="n">
        <v>14259</v>
      </c>
      <c r="Z51" s="0" t="n">
        <v>13736</v>
      </c>
      <c r="AA51" s="0" t="n">
        <v>13180</v>
      </c>
    </row>
    <row r="52" customFormat="false" ht="16.5" hidden="false" customHeight="false" outlineLevel="0" collapsed="false">
      <c r="A52" s="169"/>
      <c r="B52" s="71"/>
      <c r="C52" s="0" t="s">
        <v>124</v>
      </c>
      <c r="D52" s="0" t="s">
        <v>124</v>
      </c>
      <c r="E52" s="0" t="s">
        <v>124</v>
      </c>
      <c r="F52" s="0" t="s">
        <v>124</v>
      </c>
      <c r="G52" s="0" t="s">
        <v>124</v>
      </c>
      <c r="H52" s="0" t="s">
        <v>124</v>
      </c>
      <c r="I52" s="0" t="s">
        <v>124</v>
      </c>
      <c r="J52" s="0" t="s">
        <v>124</v>
      </c>
      <c r="K52" s="0" t="s">
        <v>124</v>
      </c>
      <c r="L52" s="0" t="s">
        <v>124</v>
      </c>
      <c r="M52" s="0" t="s">
        <v>124</v>
      </c>
      <c r="N52" s="0" t="s">
        <v>124</v>
      </c>
      <c r="O52" s="169"/>
      <c r="P52" s="71"/>
      <c r="Q52" s="0" t="s">
        <v>124</v>
      </c>
      <c r="R52" s="0" t="s">
        <v>124</v>
      </c>
      <c r="S52" s="0" t="s">
        <v>124</v>
      </c>
      <c r="T52" s="0" t="s">
        <v>124</v>
      </c>
      <c r="U52" s="0" t="s">
        <v>124</v>
      </c>
      <c r="V52" s="0" t="s">
        <v>124</v>
      </c>
      <c r="W52" s="0" t="s">
        <v>124</v>
      </c>
      <c r="X52" s="0" t="s">
        <v>124</v>
      </c>
      <c r="Y52" s="0" t="s">
        <v>124</v>
      </c>
      <c r="Z52" s="0" t="s">
        <v>124</v>
      </c>
      <c r="AA52" s="0" t="s">
        <v>124</v>
      </c>
      <c r="AB52" s="0" t="s">
        <v>124</v>
      </c>
    </row>
    <row r="53" customFormat="false" ht="15" hidden="false" customHeight="false" outlineLevel="0" collapsed="false">
      <c r="A53" s="169"/>
      <c r="O53" s="169"/>
    </row>
    <row r="54" customFormat="false" ht="16.5" hidden="false" customHeight="false" outlineLevel="0" collapsed="false">
      <c r="A54" s="169"/>
      <c r="B54" s="71" t="s">
        <v>125</v>
      </c>
      <c r="C54" s="0" t="n">
        <v>12330</v>
      </c>
      <c r="D54" s="0" t="n">
        <v>12215</v>
      </c>
      <c r="E54" s="0" t="n">
        <v>12173</v>
      </c>
      <c r="F54" s="0" t="n">
        <v>12267</v>
      </c>
      <c r="O54" s="169"/>
      <c r="P54" s="71" t="s">
        <v>125</v>
      </c>
      <c r="Q54" s="0" t="n">
        <v>13962</v>
      </c>
      <c r="R54" s="0" t="n">
        <v>13826</v>
      </c>
      <c r="S54" s="0" t="n">
        <v>13724</v>
      </c>
      <c r="T54" s="0" t="n">
        <v>13747</v>
      </c>
      <c r="U54" s="0" t="n">
        <v>13928</v>
      </c>
      <c r="V54" s="0" t="n">
        <v>14087</v>
      </c>
      <c r="W54" s="0" t="n">
        <v>14213</v>
      </c>
      <c r="X54" s="0" t="n">
        <v>14144</v>
      </c>
      <c r="Y54" s="0" t="n">
        <v>14259</v>
      </c>
      <c r="Z54" s="0" t="n">
        <v>13736</v>
      </c>
      <c r="AA54" s="0" t="n">
        <v>13180</v>
      </c>
      <c r="AB54" s="0" t="n">
        <v>12542</v>
      </c>
    </row>
    <row r="55" customFormat="false" ht="16.5" hidden="false" customHeight="false" outlineLevel="0" collapsed="false">
      <c r="A55" s="169"/>
      <c r="B55" s="71" t="s">
        <v>126</v>
      </c>
      <c r="C55" s="0" t="n">
        <v>12713</v>
      </c>
      <c r="D55" s="0" t="n">
        <v>12489</v>
      </c>
      <c r="E55" s="0" t="n">
        <v>12278</v>
      </c>
      <c r="F55" s="0" t="n">
        <v>12341</v>
      </c>
      <c r="O55" s="169"/>
      <c r="P55" s="71" t="s">
        <v>126</v>
      </c>
      <c r="Q55" s="0" t="n">
        <v>14362</v>
      </c>
      <c r="R55" s="0" t="n">
        <v>13973</v>
      </c>
      <c r="S55" s="0" t="n">
        <v>13815</v>
      </c>
      <c r="T55" s="0" t="n">
        <v>13905</v>
      </c>
      <c r="U55" s="0" t="n">
        <v>14098</v>
      </c>
      <c r="V55" s="0" t="n">
        <v>14224</v>
      </c>
      <c r="W55" s="0" t="n">
        <v>14443</v>
      </c>
      <c r="X55" s="0" t="n">
        <v>14513</v>
      </c>
      <c r="Y55" s="0" t="n">
        <v>14922</v>
      </c>
      <c r="Z55" s="0" t="n">
        <v>14723</v>
      </c>
      <c r="AA55" s="0" t="n">
        <v>13702</v>
      </c>
      <c r="AB55" s="0" t="n">
        <v>13147</v>
      </c>
    </row>
    <row r="56" customFormat="false" ht="16.5" hidden="false" customHeight="false" outlineLevel="0" collapsed="false">
      <c r="A56" s="169"/>
      <c r="B56" s="71" t="s">
        <v>127</v>
      </c>
      <c r="C56" s="0" t="n">
        <v>12554</v>
      </c>
      <c r="D56" s="0" t="n">
        <v>12353</v>
      </c>
      <c r="E56" s="0" t="n">
        <v>12211</v>
      </c>
      <c r="F56" s="0" t="n">
        <v>12309</v>
      </c>
      <c r="O56" s="169"/>
      <c r="P56" s="71" t="s">
        <v>127</v>
      </c>
      <c r="Q56" s="0" t="n">
        <v>14172</v>
      </c>
      <c r="R56" s="0" t="n">
        <v>13871</v>
      </c>
      <c r="S56" s="0" t="n">
        <v>13768</v>
      </c>
      <c r="T56" s="0" t="n">
        <v>13815</v>
      </c>
      <c r="U56" s="0" t="n">
        <v>14006</v>
      </c>
      <c r="V56" s="0" t="n">
        <v>14128</v>
      </c>
      <c r="W56" s="0" t="n">
        <v>14348</v>
      </c>
      <c r="X56" s="0" t="n">
        <v>14355</v>
      </c>
      <c r="Y56" s="0" t="n">
        <v>14786</v>
      </c>
      <c r="Z56" s="0" t="n">
        <v>14243</v>
      </c>
      <c r="AA56" s="0" t="n">
        <v>13387</v>
      </c>
      <c r="AB56" s="0" t="n">
        <v>12797</v>
      </c>
    </row>
    <row r="57" customFormat="false" ht="16.5" hidden="false" customHeight="false" outlineLevel="0" collapsed="false">
      <c r="A57" s="169"/>
      <c r="B57" s="71" t="s">
        <v>394</v>
      </c>
      <c r="O57" s="169"/>
      <c r="P57" s="71" t="s">
        <v>394</v>
      </c>
    </row>
    <row r="58" customFormat="false" ht="16.5" hidden="false" customHeight="false" outlineLevel="0" collapsed="false">
      <c r="A58" s="0" t="str">
        <f aca="false">CONCATENATE(B58,C58,D58,E58,F58,G58,H58,I58,J58,K58,L58,M58,N58)</f>
        <v>ARC050V1.4F 09-Dec-1997,Report ForWater Year 2006Run 01/04/2006 13:17</v>
      </c>
      <c r="B58" s="71" t="s">
        <v>395</v>
      </c>
      <c r="C58" s="0" t="s">
        <v>396</v>
      </c>
      <c r="D58" s="0" t="s">
        <v>397</v>
      </c>
      <c r="E58" s="0" t="s">
        <v>398</v>
      </c>
      <c r="F58" s="0" t="s">
        <v>399</v>
      </c>
      <c r="G58" s="0" t="s">
        <v>400</v>
      </c>
      <c r="L58" s="0" t="s">
        <v>401</v>
      </c>
      <c r="M58" s="0" t="s">
        <v>402</v>
      </c>
      <c r="N58" s="0" t="s">
        <v>403</v>
      </c>
      <c r="O58" s="0" t="str">
        <f aca="false">CONCATENATE(P58,Q58,R58,S58,T58,U58,V58,W58,X58,Y58,Z58,AA58,AB58)</f>
        <v>ARC050V1.4F 09-Dec-1997,Report ForWater Year 2005Run 01/04/2006 13:15</v>
      </c>
      <c r="P58" s="71" t="s">
        <v>395</v>
      </c>
      <c r="Q58" s="0" t="s">
        <v>396</v>
      </c>
      <c r="R58" s="0" t="s">
        <v>397</v>
      </c>
      <c r="S58" s="0" t="s">
        <v>398</v>
      </c>
      <c r="T58" s="0" t="s">
        <v>399</v>
      </c>
      <c r="U58" s="0" t="s">
        <v>404</v>
      </c>
      <c r="Z58" s="0" t="s">
        <v>401</v>
      </c>
      <c r="AA58" s="0" t="s">
        <v>402</v>
      </c>
      <c r="AB58" s="0" t="s">
        <v>405</v>
      </c>
    </row>
    <row r="59" customFormat="false" ht="16.5" hidden="false" customHeight="false" outlineLevel="0" collapsed="false">
      <c r="A59" s="0" t="str">
        <f aca="false">CONCATENATE(B59,C59,D59,E59,F59,G59,H59,I59,J59,K59,L59,M59,N59)</f>
        <v>StationIdent:  BONCBonny Lake, CO</v>
      </c>
      <c r="B59" s="71" t="s">
        <v>406</v>
      </c>
      <c r="C59" s="0" t="s">
        <v>407</v>
      </c>
      <c r="D59" s="0" t="s">
        <v>408</v>
      </c>
      <c r="E59" s="0" t="s">
        <v>409</v>
      </c>
      <c r="F59" s="0" t="s">
        <v>410</v>
      </c>
      <c r="O59" s="0" t="str">
        <f aca="false">CONCATENATE(P59,Q59,R59,S59,T59,U59,V59,W59,X59,Y59,Z59,AA59,AB59)</f>
        <v>StationIdent:  BONCBonny Lake, CO</v>
      </c>
      <c r="P59" s="71" t="s">
        <v>406</v>
      </c>
      <c r="Q59" s="0" t="s">
        <v>407</v>
      </c>
      <c r="R59" s="0" t="s">
        <v>408</v>
      </c>
      <c r="S59" s="0" t="s">
        <v>409</v>
      </c>
      <c r="T59" s="0" t="s">
        <v>410</v>
      </c>
    </row>
    <row r="60" customFormat="false" ht="16.5" hidden="false" customHeight="false" outlineLevel="0" collapsed="false">
      <c r="A60" s="0" t="str">
        <f aca="false">CONCATENATE(B60,C60,D60,E60,F60,G60,H60,I60,J60,K60,L60,M60,N60)</f>
        <v>Parameter code: AF_AVGReservoir HistoricAverage Content (acre-feet)</v>
      </c>
      <c r="B60" s="71" t="s">
        <v>411</v>
      </c>
      <c r="C60" s="0" t="s">
        <v>412</v>
      </c>
      <c r="D60" s="0" t="s">
        <v>413</v>
      </c>
      <c r="E60" s="0" t="s">
        <v>414</v>
      </c>
      <c r="F60" s="0" t="s">
        <v>415</v>
      </c>
      <c r="G60" s="0" t="s">
        <v>416</v>
      </c>
      <c r="H60" s="0" t="s">
        <v>417</v>
      </c>
      <c r="I60" s="0" t="s">
        <v>418</v>
      </c>
      <c r="O60" s="0" t="str">
        <f aca="false">CONCATENATE(P60,Q60,R60,S60,T60,U60,V60,W60,X60,Y60,Z60,AA60,AB60)</f>
        <v>Parameter code: AF_AVGReservoir HistoricAverage Content (acre-feet)</v>
      </c>
      <c r="P60" s="71" t="s">
        <v>411</v>
      </c>
      <c r="Q60" s="0" t="s">
        <v>412</v>
      </c>
      <c r="R60" s="0" t="s">
        <v>413</v>
      </c>
      <c r="S60" s="0" t="s">
        <v>414</v>
      </c>
      <c r="T60" s="0" t="s">
        <v>415</v>
      </c>
      <c r="U60" s="0" t="s">
        <v>416</v>
      </c>
      <c r="V60" s="0" t="s">
        <v>417</v>
      </c>
      <c r="W60" s="0" t="s">
        <v>418</v>
      </c>
    </row>
    <row r="61" customFormat="false" ht="16.5" hidden="false" customHeight="false" outlineLevel="0" collapsed="false">
      <c r="A61" s="169"/>
      <c r="B61" s="71"/>
      <c r="O61" s="169"/>
      <c r="P61" s="71"/>
    </row>
    <row r="62" customFormat="false" ht="16.5" hidden="false" customHeight="false" outlineLevel="0" collapsed="false">
      <c r="A62" s="169"/>
      <c r="B62" s="71" t="s">
        <v>97</v>
      </c>
      <c r="C62" s="0" t="s">
        <v>115</v>
      </c>
      <c r="D62" s="0" t="s">
        <v>117</v>
      </c>
      <c r="E62" s="0" t="s">
        <v>119</v>
      </c>
      <c r="F62" s="0" t="s">
        <v>98</v>
      </c>
      <c r="G62" s="0" t="s">
        <v>100</v>
      </c>
      <c r="H62" s="0" t="s">
        <v>102</v>
      </c>
      <c r="I62" s="0" t="s">
        <v>104</v>
      </c>
      <c r="J62" s="0" t="s">
        <v>78</v>
      </c>
      <c r="K62" s="0" t="s">
        <v>107</v>
      </c>
      <c r="L62" s="0" t="s">
        <v>109</v>
      </c>
      <c r="M62" s="0" t="s">
        <v>111</v>
      </c>
      <c r="N62" s="0" t="s">
        <v>113</v>
      </c>
      <c r="O62" s="169"/>
      <c r="P62" s="71" t="s">
        <v>97</v>
      </c>
      <c r="Q62" s="0" t="s">
        <v>115</v>
      </c>
      <c r="R62" s="0" t="s">
        <v>117</v>
      </c>
      <c r="S62" s="0" t="s">
        <v>119</v>
      </c>
      <c r="T62" s="0" t="s">
        <v>98</v>
      </c>
      <c r="U62" s="0" t="s">
        <v>100</v>
      </c>
      <c r="V62" s="0" t="s">
        <v>102</v>
      </c>
      <c r="W62" s="0" t="s">
        <v>104</v>
      </c>
      <c r="X62" s="0" t="s">
        <v>78</v>
      </c>
      <c r="Y62" s="0" t="s">
        <v>107</v>
      </c>
      <c r="Z62" s="0" t="s">
        <v>109</v>
      </c>
      <c r="AA62" s="0" t="s">
        <v>111</v>
      </c>
      <c r="AB62" s="0" t="s">
        <v>113</v>
      </c>
    </row>
    <row r="63" customFormat="false" ht="16.5" hidden="false" customHeight="false" outlineLevel="0" collapsed="false">
      <c r="A63" s="169"/>
      <c r="B63" s="71" t="s">
        <v>123</v>
      </c>
      <c r="C63" s="0" t="s">
        <v>124</v>
      </c>
      <c r="D63" s="0" t="s">
        <v>124</v>
      </c>
      <c r="E63" s="0" t="s">
        <v>124</v>
      </c>
      <c r="F63" s="0" t="s">
        <v>124</v>
      </c>
      <c r="G63" s="0" t="s">
        <v>124</v>
      </c>
      <c r="H63" s="0" t="s">
        <v>124</v>
      </c>
      <c r="I63" s="0" t="s">
        <v>124</v>
      </c>
      <c r="J63" s="0" t="s">
        <v>124</v>
      </c>
      <c r="K63" s="0" t="s">
        <v>124</v>
      </c>
      <c r="L63" s="0" t="s">
        <v>124</v>
      </c>
      <c r="M63" s="0" t="s">
        <v>124</v>
      </c>
      <c r="N63" s="0" t="s">
        <v>124</v>
      </c>
      <c r="O63" s="169"/>
      <c r="P63" s="71" t="s">
        <v>123</v>
      </c>
      <c r="Q63" s="0" t="s">
        <v>124</v>
      </c>
      <c r="R63" s="0" t="s">
        <v>124</v>
      </c>
      <c r="S63" s="0" t="s">
        <v>124</v>
      </c>
      <c r="T63" s="0" t="s">
        <v>124</v>
      </c>
      <c r="U63" s="0" t="s">
        <v>124</v>
      </c>
      <c r="V63" s="0" t="s">
        <v>124</v>
      </c>
      <c r="W63" s="0" t="s">
        <v>124</v>
      </c>
      <c r="X63" s="0" t="s">
        <v>124</v>
      </c>
      <c r="Y63" s="0" t="s">
        <v>124</v>
      </c>
      <c r="Z63" s="0" t="s">
        <v>124</v>
      </c>
      <c r="AA63" s="0" t="s">
        <v>124</v>
      </c>
      <c r="AB63" s="0" t="s">
        <v>124</v>
      </c>
    </row>
    <row r="64" customFormat="false" ht="16.5" hidden="false" customHeight="false" outlineLevel="0" collapsed="false">
      <c r="A64" s="169"/>
      <c r="B64" s="71" t="n">
        <v>1</v>
      </c>
      <c r="C64" s="169" t="n">
        <v>32146</v>
      </c>
      <c r="D64" s="169" t="n">
        <v>31735</v>
      </c>
      <c r="E64" s="169" t="n">
        <v>31999</v>
      </c>
      <c r="F64" s="169" t="n">
        <v>32499</v>
      </c>
      <c r="G64" s="169" t="n">
        <v>33186</v>
      </c>
      <c r="H64" s="0" t="n">
        <v>33695</v>
      </c>
      <c r="I64" s="0" t="n">
        <v>34346</v>
      </c>
      <c r="J64" s="0" t="n">
        <v>34859</v>
      </c>
      <c r="K64" s="0" t="n">
        <v>35055</v>
      </c>
      <c r="L64" s="0" t="n">
        <v>35031</v>
      </c>
      <c r="M64" s="0" t="n">
        <v>33482</v>
      </c>
      <c r="N64" s="0" t="n">
        <v>32169</v>
      </c>
      <c r="O64" s="169"/>
      <c r="P64" s="71" t="n">
        <v>1</v>
      </c>
      <c r="Q64" s="0" t="n">
        <v>33074</v>
      </c>
      <c r="R64" s="0" t="n">
        <v>32666</v>
      </c>
      <c r="S64" s="0" t="n">
        <v>32978</v>
      </c>
      <c r="T64" s="0" t="n">
        <v>33525</v>
      </c>
      <c r="U64" s="0" t="n">
        <v>34204</v>
      </c>
      <c r="V64" s="0" t="n">
        <v>34720</v>
      </c>
      <c r="W64" s="0" t="n">
        <v>35424</v>
      </c>
      <c r="X64" s="0" t="n">
        <v>36029</v>
      </c>
      <c r="Y64" s="0" t="n">
        <v>36293</v>
      </c>
      <c r="Z64" s="0" t="n">
        <v>36264</v>
      </c>
      <c r="AA64" s="0" t="n">
        <v>34707</v>
      </c>
      <c r="AB64" s="0" t="n">
        <v>33341</v>
      </c>
    </row>
    <row r="65" customFormat="false" ht="16.5" hidden="false" customHeight="false" outlineLevel="0" collapsed="false">
      <c r="A65" s="169"/>
      <c r="B65" s="71" t="n">
        <v>2</v>
      </c>
      <c r="C65" s="169" t="n">
        <v>32105</v>
      </c>
      <c r="D65" s="169" t="n">
        <v>31737</v>
      </c>
      <c r="E65" s="169" t="n">
        <v>32015</v>
      </c>
      <c r="F65" s="169" t="n">
        <v>32520</v>
      </c>
      <c r="G65" s="169" t="n">
        <v>33204</v>
      </c>
      <c r="H65" s="0" t="n">
        <v>33720</v>
      </c>
      <c r="I65" s="0" t="n">
        <v>34382</v>
      </c>
      <c r="J65" s="0" t="n">
        <v>34866</v>
      </c>
      <c r="K65" s="0" t="n">
        <v>35055</v>
      </c>
      <c r="L65" s="0" t="n">
        <v>34984</v>
      </c>
      <c r="M65" s="0" t="n">
        <v>33422</v>
      </c>
      <c r="N65" s="0" t="n">
        <v>32128</v>
      </c>
      <c r="O65" s="169"/>
      <c r="P65" s="71" t="n">
        <v>2</v>
      </c>
      <c r="Q65" s="0" t="n">
        <v>33031</v>
      </c>
      <c r="R65" s="0" t="n">
        <v>32664</v>
      </c>
      <c r="S65" s="0" t="n">
        <v>32999</v>
      </c>
      <c r="T65" s="0" t="n">
        <v>33546</v>
      </c>
      <c r="U65" s="0" t="n">
        <v>34220</v>
      </c>
      <c r="V65" s="0" t="n">
        <v>34746</v>
      </c>
      <c r="W65" s="0" t="n">
        <v>35464</v>
      </c>
      <c r="X65" s="0" t="n">
        <v>36047</v>
      </c>
      <c r="Y65" s="0" t="n">
        <v>36293</v>
      </c>
      <c r="Z65" s="0" t="n">
        <v>36219</v>
      </c>
      <c r="AA65" s="0" t="n">
        <v>34645</v>
      </c>
      <c r="AB65" s="0" t="n">
        <v>33297</v>
      </c>
    </row>
    <row r="66" customFormat="false" ht="16.5" hidden="false" customHeight="false" outlineLevel="0" collapsed="false">
      <c r="A66" s="169"/>
      <c r="B66" s="71" t="n">
        <v>3</v>
      </c>
      <c r="C66" s="169" t="n">
        <v>32075</v>
      </c>
      <c r="D66" s="169" t="n">
        <v>31747</v>
      </c>
      <c r="E66" s="169" t="n">
        <v>32016</v>
      </c>
      <c r="F66" s="169" t="n">
        <v>32541</v>
      </c>
      <c r="G66" s="169" t="n">
        <v>33223</v>
      </c>
      <c r="H66" s="0" t="n">
        <v>33748</v>
      </c>
      <c r="I66" s="0" t="n">
        <v>34418</v>
      </c>
      <c r="J66" s="0" t="n">
        <v>34894</v>
      </c>
      <c r="K66" s="0" t="n">
        <v>35080</v>
      </c>
      <c r="L66" s="0" t="n">
        <v>34930</v>
      </c>
      <c r="M66" s="0" t="n">
        <v>33371</v>
      </c>
      <c r="N66" s="0" t="n">
        <v>32080</v>
      </c>
      <c r="O66" s="169"/>
      <c r="P66" s="71" t="n">
        <v>3</v>
      </c>
      <c r="Q66" s="0" t="n">
        <v>32999</v>
      </c>
      <c r="R66" s="0" t="n">
        <v>32675</v>
      </c>
      <c r="S66" s="0" t="n">
        <v>33002</v>
      </c>
      <c r="T66" s="0" t="n">
        <v>33566</v>
      </c>
      <c r="U66" s="0" t="n">
        <v>34240</v>
      </c>
      <c r="V66" s="0" t="n">
        <v>34773</v>
      </c>
      <c r="W66" s="0" t="n">
        <v>35503</v>
      </c>
      <c r="X66" s="0" t="n">
        <v>36077</v>
      </c>
      <c r="Y66" s="0" t="n">
        <v>36304</v>
      </c>
      <c r="Z66" s="0" t="n">
        <v>36166</v>
      </c>
      <c r="AA66" s="0" t="n">
        <v>34591</v>
      </c>
      <c r="AB66" s="0" t="n">
        <v>33248</v>
      </c>
    </row>
    <row r="67" customFormat="false" ht="16.5" hidden="false" customHeight="false" outlineLevel="0" collapsed="false">
      <c r="A67" s="169"/>
      <c r="B67" s="71" t="n">
        <v>4</v>
      </c>
      <c r="C67" s="169" t="n">
        <v>32062</v>
      </c>
      <c r="D67" s="169" t="n">
        <v>31742</v>
      </c>
      <c r="E67" s="169" t="n">
        <v>32042</v>
      </c>
      <c r="F67" s="169" t="n">
        <v>32565</v>
      </c>
      <c r="G67" s="169" t="n">
        <v>33243</v>
      </c>
      <c r="H67" s="0" t="n">
        <v>33773</v>
      </c>
      <c r="I67" s="0" t="n">
        <v>34431</v>
      </c>
      <c r="J67" s="0" t="n">
        <v>34914</v>
      </c>
      <c r="K67" s="0" t="n">
        <v>35772</v>
      </c>
      <c r="L67" s="0" t="n">
        <v>34880</v>
      </c>
      <c r="M67" s="0" t="n">
        <v>33335</v>
      </c>
      <c r="N67" s="0" t="n">
        <v>32026</v>
      </c>
      <c r="O67" s="169"/>
      <c r="P67" s="71" t="n">
        <v>4</v>
      </c>
      <c r="Q67" s="0" t="n">
        <v>32981</v>
      </c>
      <c r="R67" s="0" t="n">
        <v>32676</v>
      </c>
      <c r="S67" s="0" t="n">
        <v>33029</v>
      </c>
      <c r="T67" s="0" t="n">
        <v>33591</v>
      </c>
      <c r="U67" s="0" t="n">
        <v>34259</v>
      </c>
      <c r="V67" s="0" t="n">
        <v>34799</v>
      </c>
      <c r="W67" s="0" t="n">
        <v>35522</v>
      </c>
      <c r="X67" s="0" t="n">
        <v>36097</v>
      </c>
      <c r="Y67" s="0" t="n">
        <v>36863</v>
      </c>
      <c r="Z67" s="0" t="n">
        <v>36117</v>
      </c>
      <c r="AA67" s="0" t="n">
        <v>34552</v>
      </c>
      <c r="AB67" s="0" t="n">
        <v>33191</v>
      </c>
    </row>
    <row r="68" customFormat="false" ht="16.5" hidden="false" customHeight="false" outlineLevel="0" collapsed="false">
      <c r="A68" s="169"/>
      <c r="B68" s="71" t="n">
        <v>5</v>
      </c>
      <c r="C68" s="0" t="n">
        <v>32032</v>
      </c>
      <c r="D68" s="0" t="n">
        <v>31742</v>
      </c>
      <c r="E68" s="0" t="n">
        <v>32058</v>
      </c>
      <c r="F68" s="0" t="n">
        <v>32587</v>
      </c>
      <c r="G68" s="0" t="n">
        <v>33258</v>
      </c>
      <c r="H68" s="0" t="n">
        <v>33798</v>
      </c>
      <c r="I68" s="0" t="n">
        <v>34457</v>
      </c>
      <c r="J68" s="0" t="n">
        <v>34935</v>
      </c>
      <c r="K68" s="0" t="n">
        <v>35139</v>
      </c>
      <c r="L68" s="0" t="n">
        <v>34820</v>
      </c>
      <c r="M68" s="0" t="n">
        <v>33282</v>
      </c>
      <c r="N68" s="0" t="n">
        <v>31972</v>
      </c>
      <c r="P68" s="71" t="n">
        <v>5</v>
      </c>
      <c r="Q68" s="0" t="n">
        <v>32950</v>
      </c>
      <c r="R68" s="0" t="n">
        <v>32673</v>
      </c>
      <c r="S68" s="0" t="n">
        <v>33046</v>
      </c>
      <c r="T68" s="0" t="n">
        <v>33612</v>
      </c>
      <c r="U68" s="0" t="n">
        <v>34275</v>
      </c>
      <c r="V68" s="0" t="n">
        <v>34824</v>
      </c>
      <c r="W68" s="0" t="n">
        <v>35551</v>
      </c>
      <c r="X68" s="0" t="n">
        <v>36121</v>
      </c>
      <c r="Y68" s="0" t="n">
        <v>36341</v>
      </c>
      <c r="Z68" s="0" t="n">
        <v>36057</v>
      </c>
      <c r="AA68" s="0" t="n">
        <v>34499</v>
      </c>
      <c r="AB68" s="0" t="n">
        <v>33137</v>
      </c>
    </row>
    <row r="69" customFormat="false" ht="16.5" hidden="false" customHeight="false" outlineLevel="0" collapsed="false">
      <c r="A69" s="169"/>
      <c r="B69" s="71" t="n">
        <v>6</v>
      </c>
      <c r="C69" s="0" t="n">
        <v>32000</v>
      </c>
      <c r="D69" s="0" t="n">
        <v>31749</v>
      </c>
      <c r="E69" s="0" t="n">
        <v>32067</v>
      </c>
      <c r="F69" s="0" t="n">
        <v>32614</v>
      </c>
      <c r="G69" s="0" t="n">
        <v>33271</v>
      </c>
      <c r="H69" s="0" t="n">
        <v>33802</v>
      </c>
      <c r="I69" s="0" t="n">
        <v>34472</v>
      </c>
      <c r="J69" s="0" t="n">
        <v>34946</v>
      </c>
      <c r="K69" s="0" t="n">
        <v>35160</v>
      </c>
      <c r="L69" s="0" t="n">
        <v>34752</v>
      </c>
      <c r="M69" s="0" t="n">
        <v>33257</v>
      </c>
      <c r="N69" s="0" t="n">
        <v>31924</v>
      </c>
      <c r="P69" s="71" t="n">
        <v>6</v>
      </c>
      <c r="Q69" s="0" t="n">
        <v>32919</v>
      </c>
      <c r="R69" s="0" t="n">
        <v>32690</v>
      </c>
      <c r="S69" s="0" t="n">
        <v>33053</v>
      </c>
      <c r="T69" s="0" t="n">
        <v>33638</v>
      </c>
      <c r="U69" s="0" t="n">
        <v>34291</v>
      </c>
      <c r="V69" s="0" t="n">
        <v>34828</v>
      </c>
      <c r="W69" s="0" t="n">
        <v>35570</v>
      </c>
      <c r="X69" s="0" t="n">
        <v>36135</v>
      </c>
      <c r="Y69" s="0" t="n">
        <v>36361</v>
      </c>
      <c r="Z69" s="0" t="n">
        <v>35985</v>
      </c>
      <c r="AA69" s="0" t="n">
        <v>34474</v>
      </c>
      <c r="AB69" s="0" t="n">
        <v>33088</v>
      </c>
    </row>
    <row r="70" customFormat="false" ht="16.5" hidden="false" customHeight="false" outlineLevel="0" collapsed="false">
      <c r="A70" s="169"/>
      <c r="B70" s="71" t="n">
        <v>7</v>
      </c>
      <c r="C70" s="0" t="n">
        <v>31974</v>
      </c>
      <c r="D70" s="0" t="n">
        <v>31753</v>
      </c>
      <c r="E70" s="0" t="n">
        <v>32084</v>
      </c>
      <c r="F70" s="0" t="n">
        <v>32632</v>
      </c>
      <c r="G70" s="0" t="n">
        <v>33293</v>
      </c>
      <c r="H70" s="0" t="n">
        <v>33838</v>
      </c>
      <c r="I70" s="0" t="n">
        <v>34513</v>
      </c>
      <c r="J70" s="0" t="n">
        <v>34963</v>
      </c>
      <c r="K70" s="0" t="n">
        <v>35166</v>
      </c>
      <c r="L70" s="0" t="n">
        <v>34673</v>
      </c>
      <c r="M70" s="0" t="n">
        <v>33213</v>
      </c>
      <c r="N70" s="0" t="n">
        <v>31863</v>
      </c>
      <c r="P70" s="71" t="n">
        <v>7</v>
      </c>
      <c r="Q70" s="0" t="n">
        <v>32890</v>
      </c>
      <c r="R70" s="0" t="n">
        <v>32696</v>
      </c>
      <c r="S70" s="0" t="n">
        <v>33069</v>
      </c>
      <c r="T70" s="0" t="n">
        <v>33660</v>
      </c>
      <c r="U70" s="0" t="n">
        <v>34313</v>
      </c>
      <c r="V70" s="0" t="n">
        <v>34863</v>
      </c>
      <c r="W70" s="0" t="n">
        <v>35613</v>
      </c>
      <c r="X70" s="0" t="n">
        <v>36148</v>
      </c>
      <c r="Y70" s="0" t="n">
        <v>36362</v>
      </c>
      <c r="Z70" s="0" t="n">
        <v>35903</v>
      </c>
      <c r="AA70" s="0" t="n">
        <v>34429</v>
      </c>
      <c r="AB70" s="0" t="n">
        <v>33025</v>
      </c>
    </row>
    <row r="71" customFormat="false" ht="16.5" hidden="false" customHeight="false" outlineLevel="0" collapsed="false">
      <c r="A71" s="169"/>
      <c r="B71" s="71" t="n">
        <v>8</v>
      </c>
      <c r="C71" s="0" t="n">
        <v>31952</v>
      </c>
      <c r="D71" s="0" t="n">
        <v>31760</v>
      </c>
      <c r="E71" s="0" t="n">
        <v>32097</v>
      </c>
      <c r="F71" s="0" t="n">
        <v>32696</v>
      </c>
      <c r="G71" s="0" t="n">
        <v>33308</v>
      </c>
      <c r="H71" s="0" t="n">
        <v>33869</v>
      </c>
      <c r="I71" s="0" t="n">
        <v>34531</v>
      </c>
      <c r="J71" s="0" t="n">
        <v>34954</v>
      </c>
      <c r="K71" s="0" t="n">
        <v>35164</v>
      </c>
      <c r="L71" s="0" t="n">
        <v>34605</v>
      </c>
      <c r="M71" s="0" t="n">
        <v>33165</v>
      </c>
      <c r="N71" s="0" t="n">
        <v>31841</v>
      </c>
      <c r="O71" s="169"/>
      <c r="P71" s="71" t="n">
        <v>8</v>
      </c>
      <c r="Q71" s="0" t="n">
        <v>32870</v>
      </c>
      <c r="R71" s="0" t="n">
        <v>32703</v>
      </c>
      <c r="S71" s="0" t="n">
        <v>33087</v>
      </c>
      <c r="T71" s="0" t="n">
        <v>33725</v>
      </c>
      <c r="U71" s="0" t="n">
        <v>34331</v>
      </c>
      <c r="V71" s="0" t="n">
        <v>34896</v>
      </c>
      <c r="W71" s="0" t="n">
        <v>35638</v>
      </c>
      <c r="X71" s="0" t="n">
        <v>36142</v>
      </c>
      <c r="Y71" s="0" t="n">
        <v>36359</v>
      </c>
      <c r="Z71" s="0" t="n">
        <v>35832</v>
      </c>
      <c r="AA71" s="0" t="n">
        <v>34376</v>
      </c>
      <c r="AB71" s="0" t="n">
        <v>33002</v>
      </c>
    </row>
    <row r="72" customFormat="false" ht="16.5" hidden="false" customHeight="false" outlineLevel="0" collapsed="false">
      <c r="A72" s="169"/>
      <c r="B72" s="71" t="n">
        <v>9</v>
      </c>
      <c r="C72" s="0" t="n">
        <v>31926</v>
      </c>
      <c r="D72" s="0" t="n">
        <v>31765</v>
      </c>
      <c r="E72" s="0" t="n">
        <v>32105</v>
      </c>
      <c r="F72" s="0" t="n">
        <v>32717</v>
      </c>
      <c r="G72" s="0" t="n">
        <v>33328</v>
      </c>
      <c r="H72" s="0" t="n">
        <v>33902</v>
      </c>
      <c r="I72" s="0" t="n">
        <v>34552</v>
      </c>
      <c r="J72" s="0" t="n">
        <v>34955</v>
      </c>
      <c r="K72" s="0" t="n">
        <v>35165</v>
      </c>
      <c r="L72" s="0" t="n">
        <v>34563</v>
      </c>
      <c r="M72" s="0" t="n">
        <v>33097</v>
      </c>
      <c r="N72" s="0" t="n">
        <v>31806</v>
      </c>
      <c r="O72" s="169"/>
      <c r="P72" s="71" t="n">
        <v>9</v>
      </c>
      <c r="Q72" s="0" t="n">
        <v>32842</v>
      </c>
      <c r="R72" s="0" t="n">
        <v>32708</v>
      </c>
      <c r="S72" s="0" t="n">
        <v>33097</v>
      </c>
      <c r="T72" s="0" t="n">
        <v>33747</v>
      </c>
      <c r="U72" s="0" t="n">
        <v>34352</v>
      </c>
      <c r="V72" s="0" t="n">
        <v>34929</v>
      </c>
      <c r="W72" s="0" t="n">
        <v>35662</v>
      </c>
      <c r="X72" s="0" t="n">
        <v>36144</v>
      </c>
      <c r="Y72" s="0" t="n">
        <v>36359</v>
      </c>
      <c r="Z72" s="0" t="n">
        <v>35787</v>
      </c>
      <c r="AA72" s="0" t="n">
        <v>34305</v>
      </c>
      <c r="AB72" s="0" t="n">
        <v>32987</v>
      </c>
    </row>
    <row r="73" customFormat="false" ht="16.5" hidden="false" customHeight="false" outlineLevel="0" collapsed="false">
      <c r="A73" s="169"/>
      <c r="B73" s="71" t="n">
        <v>10</v>
      </c>
      <c r="C73" s="0" t="n">
        <v>31913</v>
      </c>
      <c r="D73" s="0" t="n">
        <v>31757</v>
      </c>
      <c r="E73" s="0" t="n">
        <v>32129</v>
      </c>
      <c r="F73" s="0" t="n">
        <v>32748</v>
      </c>
      <c r="G73" s="0" t="n">
        <v>33357</v>
      </c>
      <c r="H73" s="0" t="n">
        <v>33924</v>
      </c>
      <c r="I73" s="0" t="n">
        <v>34583</v>
      </c>
      <c r="J73" s="0" t="n">
        <v>34955</v>
      </c>
      <c r="K73" s="0" t="n">
        <v>35175</v>
      </c>
      <c r="L73" s="0" t="n">
        <v>34492</v>
      </c>
      <c r="M73" s="0" t="n">
        <v>33055</v>
      </c>
      <c r="N73" s="0" t="n">
        <v>32958</v>
      </c>
      <c r="O73" s="169"/>
      <c r="P73" s="71" t="n">
        <v>10</v>
      </c>
      <c r="Q73" s="0" t="n">
        <v>32827</v>
      </c>
      <c r="R73" s="0" t="n">
        <v>32703</v>
      </c>
      <c r="S73" s="0" t="n">
        <v>33122</v>
      </c>
      <c r="T73" s="0" t="n">
        <v>33775</v>
      </c>
      <c r="U73" s="0" t="n">
        <v>34383</v>
      </c>
      <c r="V73" s="0" t="n">
        <v>34950</v>
      </c>
      <c r="W73" s="0" t="n">
        <v>35699</v>
      </c>
      <c r="X73" s="0" t="n">
        <v>36143</v>
      </c>
      <c r="Y73" s="0" t="n">
        <v>36371</v>
      </c>
      <c r="Z73" s="0" t="n">
        <v>35718</v>
      </c>
      <c r="AA73" s="0" t="n">
        <v>34260</v>
      </c>
      <c r="AB73" s="0" t="n">
        <v>32958</v>
      </c>
    </row>
    <row r="74" customFormat="false" ht="16.5" hidden="false" customHeight="false" outlineLevel="0" collapsed="false">
      <c r="A74" s="169"/>
      <c r="B74" s="71" t="n">
        <v>11</v>
      </c>
      <c r="C74" s="0" t="n">
        <v>31887</v>
      </c>
      <c r="D74" s="0" t="n">
        <v>31777</v>
      </c>
      <c r="E74" s="0" t="n">
        <v>32146</v>
      </c>
      <c r="F74" s="0" t="n">
        <v>32777</v>
      </c>
      <c r="G74" s="0" t="n">
        <v>33372</v>
      </c>
      <c r="H74" s="0" t="n">
        <v>33939</v>
      </c>
      <c r="I74" s="0" t="n">
        <v>34603</v>
      </c>
      <c r="J74" s="0" t="n">
        <v>34944</v>
      </c>
      <c r="K74" s="0" t="n">
        <v>35218</v>
      </c>
      <c r="L74" s="0" t="n">
        <v>34424</v>
      </c>
      <c r="M74" s="0" t="n">
        <v>33003</v>
      </c>
      <c r="N74" s="0" t="n">
        <v>32888</v>
      </c>
      <c r="O74" s="169"/>
      <c r="P74" s="71" t="n">
        <v>11</v>
      </c>
      <c r="Q74" s="0" t="n">
        <v>32801</v>
      </c>
      <c r="R74" s="0" t="n">
        <v>32723</v>
      </c>
      <c r="S74" s="0" t="n">
        <v>33140</v>
      </c>
      <c r="T74" s="0" t="n">
        <v>33804</v>
      </c>
      <c r="U74" s="0" t="n">
        <v>34398</v>
      </c>
      <c r="V74" s="0" t="n">
        <v>34964</v>
      </c>
      <c r="W74" s="0" t="n">
        <v>35720</v>
      </c>
      <c r="X74" s="0" t="n">
        <v>36135</v>
      </c>
      <c r="Y74" s="0" t="n">
        <v>36410</v>
      </c>
      <c r="Z74" s="0" t="n">
        <v>35648</v>
      </c>
      <c r="AA74" s="0" t="n">
        <v>34206</v>
      </c>
      <c r="AB74" s="0" t="n">
        <v>32888</v>
      </c>
    </row>
    <row r="75" customFormat="false" ht="16.5" hidden="false" customHeight="false" outlineLevel="0" collapsed="false">
      <c r="A75" s="169"/>
      <c r="B75" s="71" t="n">
        <v>12</v>
      </c>
      <c r="C75" s="0" t="n">
        <v>31889</v>
      </c>
      <c r="D75" s="0" t="n">
        <v>31783</v>
      </c>
      <c r="E75" s="0" t="n">
        <v>32168</v>
      </c>
      <c r="F75" s="0" t="n">
        <v>32797</v>
      </c>
      <c r="G75" s="0" t="n">
        <v>33401</v>
      </c>
      <c r="H75" s="0" t="n">
        <v>33970</v>
      </c>
      <c r="I75" s="0" t="n">
        <v>34634</v>
      </c>
      <c r="J75" s="0" t="n">
        <v>34941</v>
      </c>
      <c r="K75" s="0" t="n">
        <v>35290</v>
      </c>
      <c r="L75" s="0" t="n">
        <v>34360</v>
      </c>
      <c r="M75" s="0" t="n">
        <v>32963</v>
      </c>
      <c r="N75" s="0" t="n">
        <v>31640</v>
      </c>
      <c r="O75" s="169"/>
      <c r="P75" s="71" t="n">
        <v>12</v>
      </c>
      <c r="Q75" s="0" t="n">
        <v>32804</v>
      </c>
      <c r="R75" s="0" t="n">
        <v>32732</v>
      </c>
      <c r="S75" s="0" t="n">
        <v>33165</v>
      </c>
      <c r="T75" s="0" t="n">
        <v>33826</v>
      </c>
      <c r="U75" s="0" t="n">
        <v>34431</v>
      </c>
      <c r="V75" s="0" t="n">
        <v>34997</v>
      </c>
      <c r="W75" s="0" t="n">
        <v>35756</v>
      </c>
      <c r="X75" s="0" t="n">
        <v>36129</v>
      </c>
      <c r="Y75" s="0" t="n">
        <v>36479</v>
      </c>
      <c r="Z75" s="0" t="n">
        <v>35584</v>
      </c>
      <c r="AA75" s="0" t="n">
        <v>34165</v>
      </c>
      <c r="AB75" s="0" t="n">
        <v>32841</v>
      </c>
    </row>
    <row r="76" customFormat="false" ht="16.5" hidden="false" customHeight="false" outlineLevel="0" collapsed="false">
      <c r="A76" s="169"/>
      <c r="B76" s="71" t="n">
        <v>13</v>
      </c>
      <c r="C76" s="0" t="n">
        <v>31873</v>
      </c>
      <c r="D76" s="0" t="n">
        <v>31793</v>
      </c>
      <c r="E76" s="0" t="n">
        <v>32184</v>
      </c>
      <c r="F76" s="0" t="n">
        <v>32771</v>
      </c>
      <c r="G76" s="0" t="n">
        <v>33420</v>
      </c>
      <c r="H76" s="0" t="n">
        <v>33994</v>
      </c>
      <c r="I76" s="0" t="n">
        <v>34657</v>
      </c>
      <c r="J76" s="0" t="n">
        <v>34943</v>
      </c>
      <c r="K76" s="0" t="n">
        <v>35297</v>
      </c>
      <c r="L76" s="0" t="n">
        <v>34282</v>
      </c>
      <c r="M76" s="0" t="n">
        <v>32929</v>
      </c>
      <c r="N76" s="0" t="n">
        <v>31602</v>
      </c>
      <c r="O76" s="169"/>
      <c r="P76" s="71" t="n">
        <v>13</v>
      </c>
      <c r="Q76" s="0" t="n">
        <v>32785</v>
      </c>
      <c r="R76" s="0" t="n">
        <v>32744</v>
      </c>
      <c r="S76" s="0" t="n">
        <v>33183</v>
      </c>
      <c r="T76" s="0" t="n">
        <v>33798</v>
      </c>
      <c r="U76" s="0" t="n">
        <v>34449</v>
      </c>
      <c r="V76" s="0" t="n">
        <v>35022</v>
      </c>
      <c r="W76" s="0" t="n">
        <v>35783</v>
      </c>
      <c r="X76" s="0" t="n">
        <v>36133</v>
      </c>
      <c r="Y76" s="0" t="n">
        <v>36492</v>
      </c>
      <c r="Z76" s="0" t="n">
        <v>35503</v>
      </c>
      <c r="AA76" s="0" t="n">
        <v>34128</v>
      </c>
      <c r="AB76" s="0" t="n">
        <v>32806</v>
      </c>
    </row>
    <row r="77" customFormat="false" ht="16.5" hidden="false" customHeight="false" outlineLevel="0" collapsed="false">
      <c r="A77" s="169"/>
      <c r="B77" s="71" t="n">
        <v>14</v>
      </c>
      <c r="C77" s="0" t="n">
        <v>31863</v>
      </c>
      <c r="D77" s="0" t="n">
        <v>31796</v>
      </c>
      <c r="E77" s="0" t="n">
        <v>32209</v>
      </c>
      <c r="F77" s="0" t="n">
        <v>32791</v>
      </c>
      <c r="G77" s="0" t="n">
        <v>33442</v>
      </c>
      <c r="H77" s="0" t="n">
        <v>34001</v>
      </c>
      <c r="I77" s="0" t="n">
        <v>34671</v>
      </c>
      <c r="J77" s="0" t="n">
        <v>34959</v>
      </c>
      <c r="K77" s="0" t="n">
        <v>35282</v>
      </c>
      <c r="L77" s="0" t="n">
        <v>34216</v>
      </c>
      <c r="M77" s="0" t="n">
        <v>32912</v>
      </c>
      <c r="N77" s="0" t="n">
        <v>31565</v>
      </c>
      <c r="O77" s="169"/>
      <c r="P77" s="71" t="n">
        <v>14</v>
      </c>
      <c r="Q77" s="0" t="n">
        <v>32772</v>
      </c>
      <c r="R77" s="0" t="n">
        <v>32748</v>
      </c>
      <c r="S77" s="0" t="n">
        <v>33208</v>
      </c>
      <c r="T77" s="0" t="n">
        <v>33818</v>
      </c>
      <c r="U77" s="0" t="n">
        <v>34469</v>
      </c>
      <c r="V77" s="0" t="n">
        <v>35031</v>
      </c>
      <c r="W77" s="0" t="n">
        <v>35802</v>
      </c>
      <c r="X77" s="0" t="n">
        <v>36154</v>
      </c>
      <c r="Y77" s="0" t="n">
        <v>36475</v>
      </c>
      <c r="Z77" s="0" t="n">
        <v>35437</v>
      </c>
      <c r="AA77" s="0" t="n">
        <v>34113</v>
      </c>
      <c r="AB77" s="0" t="n">
        <v>32769</v>
      </c>
    </row>
    <row r="78" customFormat="false" ht="16.5" hidden="false" customHeight="false" outlineLevel="0" collapsed="false">
      <c r="A78" s="169"/>
      <c r="B78" s="71" t="n">
        <v>15</v>
      </c>
      <c r="C78" s="0" t="n">
        <v>31845</v>
      </c>
      <c r="D78" s="0" t="n">
        <v>31796</v>
      </c>
      <c r="E78" s="0" t="n">
        <v>32220</v>
      </c>
      <c r="F78" s="0" t="n">
        <v>32804</v>
      </c>
      <c r="G78" s="0" t="n">
        <v>33448</v>
      </c>
      <c r="H78" s="0" t="n">
        <v>34016</v>
      </c>
      <c r="I78" s="0" t="n">
        <v>34683</v>
      </c>
      <c r="J78" s="0" t="n">
        <v>34954</v>
      </c>
      <c r="K78" s="0" t="n">
        <v>35253</v>
      </c>
      <c r="L78" s="0" t="n">
        <v>34174</v>
      </c>
      <c r="M78" s="0" t="n">
        <v>32915</v>
      </c>
      <c r="N78" s="0" t="n">
        <v>31530</v>
      </c>
      <c r="O78" s="169"/>
      <c r="P78" s="71" t="n">
        <v>15</v>
      </c>
      <c r="Q78" s="0" t="n">
        <v>32757</v>
      </c>
      <c r="R78" s="0" t="n">
        <v>32750</v>
      </c>
      <c r="S78" s="0" t="n">
        <v>33222</v>
      </c>
      <c r="T78" s="0" t="n">
        <v>33821</v>
      </c>
      <c r="U78" s="0" t="n">
        <v>34476</v>
      </c>
      <c r="V78" s="0" t="n">
        <v>35048</v>
      </c>
      <c r="W78" s="0" t="n">
        <v>35818</v>
      </c>
      <c r="X78" s="0" t="n">
        <v>36152</v>
      </c>
      <c r="Y78" s="0" t="n">
        <v>36444</v>
      </c>
      <c r="Z78" s="0" t="n">
        <v>35398</v>
      </c>
      <c r="AA78" s="0" t="n">
        <v>34118</v>
      </c>
      <c r="AB78" s="0" t="n">
        <v>32735</v>
      </c>
    </row>
    <row r="79" customFormat="false" ht="16.5" hidden="false" customHeight="false" outlineLevel="0" collapsed="false">
      <c r="A79" s="169"/>
      <c r="B79" s="71" t="n">
        <v>16</v>
      </c>
      <c r="C79" s="0" t="n">
        <v>31829</v>
      </c>
      <c r="D79" s="0" t="n">
        <v>31819</v>
      </c>
      <c r="E79" s="0" t="n">
        <v>32231</v>
      </c>
      <c r="F79" s="0" t="n">
        <v>32832</v>
      </c>
      <c r="G79" s="0" t="n">
        <v>33466</v>
      </c>
      <c r="H79" s="0" t="n">
        <v>34042</v>
      </c>
      <c r="I79" s="0" t="n">
        <v>34703</v>
      </c>
      <c r="J79" s="0" t="n">
        <v>34966</v>
      </c>
      <c r="K79" s="0" t="n">
        <v>35235</v>
      </c>
      <c r="L79" s="0" t="n">
        <v>34119</v>
      </c>
      <c r="M79" s="0" t="n">
        <v>32884</v>
      </c>
      <c r="N79" s="0" t="n">
        <v>31498</v>
      </c>
      <c r="O79" s="169"/>
      <c r="P79" s="71" t="n">
        <v>16</v>
      </c>
      <c r="Q79" s="0" t="n">
        <v>32742</v>
      </c>
      <c r="R79" s="0" t="n">
        <v>32774</v>
      </c>
      <c r="S79" s="0" t="n">
        <v>33235</v>
      </c>
      <c r="T79" s="0" t="n">
        <v>33848</v>
      </c>
      <c r="U79" s="0" t="n">
        <v>34492</v>
      </c>
      <c r="V79" s="0" t="n">
        <v>35075</v>
      </c>
      <c r="W79" s="0" t="n">
        <v>35840</v>
      </c>
      <c r="X79" s="0" t="n">
        <v>36170</v>
      </c>
      <c r="Y79" s="0" t="n">
        <v>36427</v>
      </c>
      <c r="Z79" s="0" t="n">
        <v>35344</v>
      </c>
      <c r="AA79" s="0" t="n">
        <v>34088</v>
      </c>
      <c r="AB79" s="0" t="n">
        <v>32702</v>
      </c>
    </row>
    <row r="80" customFormat="false" ht="16.5" hidden="false" customHeight="false" outlineLevel="0" collapsed="false">
      <c r="A80" s="169"/>
      <c r="B80" s="71" t="n">
        <v>17</v>
      </c>
      <c r="C80" s="0" t="n">
        <v>31822</v>
      </c>
      <c r="D80" s="0" t="n">
        <v>31833</v>
      </c>
      <c r="E80" s="0" t="n">
        <v>32238</v>
      </c>
      <c r="F80" s="0" t="n">
        <v>32845</v>
      </c>
      <c r="G80" s="0" t="n">
        <v>33483</v>
      </c>
      <c r="H80" s="0" t="n">
        <v>34059</v>
      </c>
      <c r="I80" s="0" t="n">
        <v>34711</v>
      </c>
      <c r="J80" s="0" t="n">
        <v>34990</v>
      </c>
      <c r="K80" s="0" t="n">
        <v>35214</v>
      </c>
      <c r="L80" s="0" t="n">
        <v>34054</v>
      </c>
      <c r="M80" s="0" t="n">
        <v>32836</v>
      </c>
      <c r="N80" s="0" t="n">
        <v>31468</v>
      </c>
      <c r="O80" s="169"/>
      <c r="P80" s="71" t="n">
        <v>17</v>
      </c>
      <c r="Q80" s="0" t="n">
        <v>32731</v>
      </c>
      <c r="R80" s="0" t="n">
        <v>32789</v>
      </c>
      <c r="S80" s="0" t="n">
        <v>33240</v>
      </c>
      <c r="T80" s="0" t="n">
        <v>33859</v>
      </c>
      <c r="U80" s="0" t="n">
        <v>34509</v>
      </c>
      <c r="V80" s="0" t="n">
        <v>35093</v>
      </c>
      <c r="W80" s="0" t="n">
        <v>35849</v>
      </c>
      <c r="X80" s="0" t="n">
        <v>36203</v>
      </c>
      <c r="Y80" s="0" t="n">
        <v>36405</v>
      </c>
      <c r="Z80" s="0" t="n">
        <v>35276</v>
      </c>
      <c r="AA80" s="0" t="n">
        <v>34037</v>
      </c>
      <c r="AB80" s="0" t="n">
        <v>32674</v>
      </c>
    </row>
    <row r="81" customFormat="false" ht="16.5" hidden="false" customHeight="false" outlineLevel="0" collapsed="false">
      <c r="A81" s="169"/>
      <c r="B81" s="71" t="n">
        <v>18</v>
      </c>
      <c r="C81" s="0" t="n">
        <v>31810</v>
      </c>
      <c r="D81" s="0" t="n">
        <v>31853</v>
      </c>
      <c r="E81" s="0" t="n">
        <v>32251</v>
      </c>
      <c r="F81" s="0" t="n">
        <v>32861</v>
      </c>
      <c r="G81" s="0" t="n">
        <v>33511</v>
      </c>
      <c r="H81" s="0" t="n">
        <v>34070</v>
      </c>
      <c r="I81" s="0" t="n">
        <v>34719</v>
      </c>
      <c r="J81" s="0" t="n">
        <v>34983</v>
      </c>
      <c r="K81" s="0" t="n">
        <v>35173</v>
      </c>
      <c r="L81" s="0" t="n">
        <v>34002</v>
      </c>
      <c r="M81" s="0" t="n">
        <v>32793</v>
      </c>
      <c r="N81" s="0" t="n">
        <v>31418</v>
      </c>
      <c r="O81" s="169"/>
      <c r="P81" s="71" t="n">
        <v>18</v>
      </c>
      <c r="Q81" s="0" t="n">
        <v>32720</v>
      </c>
      <c r="R81" s="0" t="n">
        <v>32809</v>
      </c>
      <c r="S81" s="0" t="n">
        <v>33255</v>
      </c>
      <c r="T81" s="0" t="n">
        <v>33873</v>
      </c>
      <c r="U81" s="0" t="n">
        <v>34535</v>
      </c>
      <c r="V81" s="0" t="n">
        <v>35106</v>
      </c>
      <c r="W81" s="0" t="n">
        <v>35859</v>
      </c>
      <c r="X81" s="0" t="n">
        <v>36200</v>
      </c>
      <c r="Y81" s="0" t="n">
        <v>36364</v>
      </c>
      <c r="Z81" s="0" t="n">
        <v>35223</v>
      </c>
      <c r="AA81" s="0" t="n">
        <v>33991</v>
      </c>
      <c r="AB81" s="0" t="n">
        <v>32622</v>
      </c>
    </row>
    <row r="82" customFormat="false" ht="16.5" hidden="false" customHeight="false" outlineLevel="0" collapsed="false">
      <c r="A82" s="169"/>
      <c r="B82" s="71" t="n">
        <v>19</v>
      </c>
      <c r="C82" s="0" t="n">
        <v>31794</v>
      </c>
      <c r="D82" s="0" t="n">
        <v>31860</v>
      </c>
      <c r="E82" s="0" t="n">
        <v>32264</v>
      </c>
      <c r="F82" s="0" t="n">
        <v>32889</v>
      </c>
      <c r="G82" s="0" t="n">
        <v>33525</v>
      </c>
      <c r="H82" s="0" t="n">
        <v>34085</v>
      </c>
      <c r="I82" s="0" t="n">
        <v>34715</v>
      </c>
      <c r="J82" s="0" t="n">
        <v>34986</v>
      </c>
      <c r="K82" s="0" t="n">
        <v>35152</v>
      </c>
      <c r="L82" s="0" t="n">
        <v>33950</v>
      </c>
      <c r="M82" s="0" t="n">
        <v>32742</v>
      </c>
      <c r="N82" s="0" t="n">
        <v>31398</v>
      </c>
      <c r="O82" s="169"/>
      <c r="P82" s="71" t="n">
        <v>19</v>
      </c>
      <c r="Q82" s="0" t="n">
        <v>32706</v>
      </c>
      <c r="R82" s="0" t="n">
        <v>32815</v>
      </c>
      <c r="S82" s="0" t="n">
        <v>33271</v>
      </c>
      <c r="T82" s="0" t="n">
        <v>33899</v>
      </c>
      <c r="U82" s="0" t="n">
        <v>34551</v>
      </c>
      <c r="V82" s="0" t="n">
        <v>35122</v>
      </c>
      <c r="W82" s="0" t="n">
        <v>35855</v>
      </c>
      <c r="X82" s="0" t="n">
        <v>36208</v>
      </c>
      <c r="Y82" s="0" t="n">
        <v>36338</v>
      </c>
      <c r="Z82" s="0" t="n">
        <v>35170</v>
      </c>
      <c r="AA82" s="0" t="n">
        <v>33939</v>
      </c>
      <c r="AB82" s="0" t="n">
        <v>32602</v>
      </c>
    </row>
    <row r="83" customFormat="false" ht="16.5" hidden="false" customHeight="false" outlineLevel="0" collapsed="false">
      <c r="A83" s="169"/>
      <c r="B83" s="71" t="n">
        <v>20</v>
      </c>
      <c r="C83" s="0" t="n">
        <v>31784</v>
      </c>
      <c r="D83" s="0" t="n">
        <v>31861</v>
      </c>
      <c r="E83" s="0" t="n">
        <v>32291</v>
      </c>
      <c r="F83" s="0" t="n">
        <v>32922</v>
      </c>
      <c r="G83" s="0" t="n">
        <v>33541</v>
      </c>
      <c r="H83" s="0" t="n">
        <v>34119</v>
      </c>
      <c r="I83" s="0" t="n">
        <v>34728</v>
      </c>
      <c r="J83" s="0" t="n">
        <v>34982</v>
      </c>
      <c r="K83" s="0" t="n">
        <v>35139</v>
      </c>
      <c r="L83" s="0" t="n">
        <v>33910</v>
      </c>
      <c r="M83" s="0" t="n">
        <v>32699</v>
      </c>
      <c r="N83" s="0" t="n">
        <v>31359</v>
      </c>
      <c r="O83" s="169"/>
      <c r="P83" s="71" t="n">
        <v>20</v>
      </c>
      <c r="Q83" s="0" t="n">
        <v>32694</v>
      </c>
      <c r="R83" s="0" t="n">
        <v>32819</v>
      </c>
      <c r="S83" s="0" t="n">
        <v>33299</v>
      </c>
      <c r="T83" s="0" t="n">
        <v>33928</v>
      </c>
      <c r="U83" s="0" t="n">
        <v>34566</v>
      </c>
      <c r="V83" s="0" t="n">
        <v>35159</v>
      </c>
      <c r="W83" s="0" t="n">
        <v>35870</v>
      </c>
      <c r="X83" s="0" t="n">
        <v>36210</v>
      </c>
      <c r="Y83" s="0" t="n">
        <v>36337</v>
      </c>
      <c r="Z83" s="0" t="n">
        <v>35127</v>
      </c>
      <c r="AA83" s="0" t="n">
        <v>33893</v>
      </c>
      <c r="AB83" s="0" t="n">
        <v>32562</v>
      </c>
    </row>
    <row r="84" customFormat="false" ht="16.5" hidden="false" customHeight="false" outlineLevel="0" collapsed="false">
      <c r="A84" s="169"/>
      <c r="B84" s="71" t="n">
        <v>21</v>
      </c>
      <c r="C84" s="0" t="n">
        <v>31773</v>
      </c>
      <c r="D84" s="0" t="n">
        <v>31871</v>
      </c>
      <c r="E84" s="0" t="n">
        <v>32297</v>
      </c>
      <c r="F84" s="0" t="n">
        <v>32944</v>
      </c>
      <c r="G84" s="0" t="n">
        <v>33565</v>
      </c>
      <c r="H84" s="0" t="n">
        <v>34141</v>
      </c>
      <c r="I84" s="0" t="n">
        <v>34740</v>
      </c>
      <c r="J84" s="0" t="n">
        <v>34974</v>
      </c>
      <c r="K84" s="0" t="n">
        <v>35117</v>
      </c>
      <c r="L84" s="0" t="n">
        <v>33871</v>
      </c>
      <c r="M84" s="0" t="n">
        <v>32654</v>
      </c>
      <c r="N84" s="0" t="n">
        <v>31327</v>
      </c>
      <c r="O84" s="169"/>
      <c r="P84" s="71" t="n">
        <v>21</v>
      </c>
      <c r="Q84" s="0" t="n">
        <v>32681</v>
      </c>
      <c r="R84" s="0" t="n">
        <v>32835</v>
      </c>
      <c r="S84" s="0" t="n">
        <v>33310</v>
      </c>
      <c r="T84" s="0" t="n">
        <v>33947</v>
      </c>
      <c r="U84" s="0" t="n">
        <v>34591</v>
      </c>
      <c r="V84" s="0" t="n">
        <v>35183</v>
      </c>
      <c r="W84" s="0" t="n">
        <v>35882</v>
      </c>
      <c r="X84" s="0" t="n">
        <v>36208</v>
      </c>
      <c r="Y84" s="0" t="n">
        <v>36339</v>
      </c>
      <c r="Z84" s="0" t="n">
        <v>35085</v>
      </c>
      <c r="AA84" s="0" t="n">
        <v>33843</v>
      </c>
      <c r="AB84" s="0" t="n">
        <v>32527</v>
      </c>
    </row>
    <row r="85" customFormat="false" ht="16.5" hidden="false" customHeight="false" outlineLevel="0" collapsed="false">
      <c r="A85" s="169"/>
      <c r="B85" s="71" t="n">
        <v>22</v>
      </c>
      <c r="C85" s="0" t="n">
        <v>31765</v>
      </c>
      <c r="D85" s="0" t="n">
        <v>31888</v>
      </c>
      <c r="E85" s="0" t="n">
        <v>32316</v>
      </c>
      <c r="F85" s="0" t="n">
        <v>32971</v>
      </c>
      <c r="G85" s="0" t="n">
        <v>33577</v>
      </c>
      <c r="H85" s="0" t="n">
        <v>34153</v>
      </c>
      <c r="I85" s="0" t="n">
        <v>34769</v>
      </c>
      <c r="J85" s="0" t="n">
        <v>34960</v>
      </c>
      <c r="K85" s="0" t="n">
        <v>35071</v>
      </c>
      <c r="L85" s="0" t="n">
        <v>33809</v>
      </c>
      <c r="M85" s="0" t="n">
        <v>32605</v>
      </c>
      <c r="N85" s="0" t="n">
        <v>31282</v>
      </c>
      <c r="O85" s="169"/>
      <c r="P85" s="71" t="n">
        <v>22</v>
      </c>
      <c r="Q85" s="0" t="n">
        <v>32673</v>
      </c>
      <c r="R85" s="0" t="n">
        <v>32855</v>
      </c>
      <c r="S85" s="0" t="n">
        <v>33330</v>
      </c>
      <c r="T85" s="0" t="n">
        <v>33974</v>
      </c>
      <c r="U85" s="0" t="n">
        <v>34603</v>
      </c>
      <c r="V85" s="0" t="n">
        <v>35198</v>
      </c>
      <c r="W85" s="0" t="n">
        <v>35913</v>
      </c>
      <c r="X85" s="0" t="n">
        <v>36199</v>
      </c>
      <c r="Y85" s="0" t="n">
        <v>36301</v>
      </c>
      <c r="Z85" s="0" t="n">
        <v>35025</v>
      </c>
      <c r="AA85" s="0" t="n">
        <v>33794</v>
      </c>
      <c r="AB85" s="0" t="n">
        <v>32482</v>
      </c>
    </row>
    <row r="86" customFormat="false" ht="16.5" hidden="false" customHeight="false" outlineLevel="0" collapsed="false">
      <c r="A86" s="169"/>
      <c r="B86" s="71" t="n">
        <v>23</v>
      </c>
      <c r="C86" s="0" t="n">
        <v>31769</v>
      </c>
      <c r="D86" s="0" t="n">
        <v>31896</v>
      </c>
      <c r="E86" s="0" t="n">
        <v>32328</v>
      </c>
      <c r="F86" s="0" t="n">
        <v>32989</v>
      </c>
      <c r="G86" s="0" t="n">
        <v>33591</v>
      </c>
      <c r="H86" s="0" t="n">
        <v>34189</v>
      </c>
      <c r="I86" s="0" t="n">
        <v>34784</v>
      </c>
      <c r="J86" s="0" t="n">
        <v>34955</v>
      </c>
      <c r="K86" s="0" t="n">
        <v>35046</v>
      </c>
      <c r="L86" s="0" t="n">
        <v>33755</v>
      </c>
      <c r="M86" s="0" t="n">
        <v>32560</v>
      </c>
      <c r="N86" s="0" t="n">
        <v>31235</v>
      </c>
      <c r="O86" s="169"/>
      <c r="P86" s="71" t="n">
        <v>23</v>
      </c>
      <c r="Q86" s="0" t="n">
        <v>32679</v>
      </c>
      <c r="R86" s="0" t="n">
        <v>32866</v>
      </c>
      <c r="S86" s="0" t="n">
        <v>33344</v>
      </c>
      <c r="T86" s="0" t="n">
        <v>33991</v>
      </c>
      <c r="U86" s="0" t="n">
        <v>34618</v>
      </c>
      <c r="V86" s="0" t="n">
        <v>35236</v>
      </c>
      <c r="W86" s="0" t="n">
        <v>35933</v>
      </c>
      <c r="X86" s="0" t="n">
        <v>36197</v>
      </c>
      <c r="Y86" s="0" t="n">
        <v>36279</v>
      </c>
      <c r="Z86" s="0" t="n">
        <v>34969</v>
      </c>
      <c r="AA86" s="0" t="n">
        <v>33747</v>
      </c>
      <c r="AB86" s="0" t="n">
        <v>32433</v>
      </c>
    </row>
    <row r="87" customFormat="false" ht="16.5" hidden="false" customHeight="false" outlineLevel="0" collapsed="false">
      <c r="A87" s="169"/>
      <c r="B87" s="71" t="n">
        <v>24</v>
      </c>
      <c r="C87" s="0" t="n">
        <v>31745</v>
      </c>
      <c r="D87" s="0" t="n">
        <v>31912</v>
      </c>
      <c r="E87" s="0" t="n">
        <v>32342</v>
      </c>
      <c r="F87" s="0" t="n">
        <v>33009</v>
      </c>
      <c r="G87" s="0" t="n">
        <v>33605</v>
      </c>
      <c r="H87" s="0" t="n">
        <v>34199</v>
      </c>
      <c r="I87" s="0" t="n">
        <v>34791</v>
      </c>
      <c r="J87" s="0" t="n">
        <v>34963</v>
      </c>
      <c r="K87" s="0" t="n">
        <v>35009</v>
      </c>
      <c r="L87" s="0" t="n">
        <v>33776</v>
      </c>
      <c r="M87" s="0" t="n">
        <v>32523</v>
      </c>
      <c r="N87" s="0" t="n">
        <v>31199</v>
      </c>
      <c r="O87" s="169"/>
      <c r="P87" s="71" t="n">
        <v>24</v>
      </c>
      <c r="Q87" s="0" t="n">
        <v>32666</v>
      </c>
      <c r="R87" s="0" t="n">
        <v>32885</v>
      </c>
      <c r="S87" s="0" t="n">
        <v>33360</v>
      </c>
      <c r="T87" s="0" t="n">
        <v>34014</v>
      </c>
      <c r="U87" s="0" t="n">
        <v>34631</v>
      </c>
      <c r="V87" s="0" t="n">
        <v>35247</v>
      </c>
      <c r="W87" s="0" t="n">
        <v>35943</v>
      </c>
      <c r="X87" s="0" t="n">
        <v>36205</v>
      </c>
      <c r="Y87" s="0" t="n">
        <v>36242</v>
      </c>
      <c r="Z87" s="0" t="n">
        <v>34995</v>
      </c>
      <c r="AA87" s="0" t="n">
        <v>33697</v>
      </c>
      <c r="AB87" s="0" t="n">
        <v>32397</v>
      </c>
    </row>
    <row r="88" customFormat="false" ht="16.5" hidden="false" customHeight="false" outlineLevel="0" collapsed="false">
      <c r="A88" s="169"/>
      <c r="B88" s="71" t="n">
        <v>25</v>
      </c>
      <c r="C88" s="0" t="n">
        <v>31765</v>
      </c>
      <c r="D88" s="0" t="n">
        <v>31927</v>
      </c>
      <c r="E88" s="0" t="n">
        <v>32359</v>
      </c>
      <c r="F88" s="0" t="n">
        <v>33025</v>
      </c>
      <c r="G88" s="0" t="n">
        <v>33620</v>
      </c>
      <c r="H88" s="0" t="n">
        <v>34223</v>
      </c>
      <c r="I88" s="0" t="n">
        <v>34792</v>
      </c>
      <c r="J88" s="0" t="n">
        <v>34991</v>
      </c>
      <c r="K88" s="0" t="n">
        <v>35289</v>
      </c>
      <c r="L88" s="0" t="n">
        <v>33782</v>
      </c>
      <c r="M88" s="0" t="n">
        <v>32483</v>
      </c>
      <c r="N88" s="0" t="n">
        <v>31155</v>
      </c>
      <c r="O88" s="169"/>
      <c r="P88" s="71" t="n">
        <v>25</v>
      </c>
      <c r="Q88" s="0" t="n">
        <v>32686</v>
      </c>
      <c r="R88" s="0" t="n">
        <v>32899</v>
      </c>
      <c r="S88" s="0" t="n">
        <v>33379</v>
      </c>
      <c r="T88" s="0" t="n">
        <v>34031</v>
      </c>
      <c r="U88" s="0" t="n">
        <v>34645</v>
      </c>
      <c r="V88" s="0" t="n">
        <v>35276</v>
      </c>
      <c r="W88" s="0" t="n">
        <v>35943</v>
      </c>
      <c r="X88" s="0" t="n">
        <v>36233</v>
      </c>
      <c r="Y88" s="0" t="n">
        <v>36528</v>
      </c>
      <c r="Z88" s="0" t="n">
        <v>35001</v>
      </c>
      <c r="AA88" s="0" t="n">
        <v>33655</v>
      </c>
      <c r="AB88" s="0" t="n">
        <v>32352</v>
      </c>
    </row>
    <row r="89" customFormat="false" ht="16.5" hidden="false" customHeight="false" outlineLevel="0" collapsed="false">
      <c r="A89" s="169"/>
      <c r="B89" s="71" t="n">
        <v>26</v>
      </c>
      <c r="C89" s="0" t="n">
        <v>31740</v>
      </c>
      <c r="D89" s="0" t="n">
        <v>31934</v>
      </c>
      <c r="E89" s="0" t="n">
        <v>32378</v>
      </c>
      <c r="F89" s="0" t="n">
        <v>33044</v>
      </c>
      <c r="G89" s="0" t="n">
        <v>33634</v>
      </c>
      <c r="H89" s="0" t="n">
        <v>34243</v>
      </c>
      <c r="I89" s="0" t="n">
        <v>34800</v>
      </c>
      <c r="J89" s="0" t="n">
        <v>35007</v>
      </c>
      <c r="K89" s="0" t="n">
        <v>35288</v>
      </c>
      <c r="L89" s="0" t="n">
        <v>33768</v>
      </c>
      <c r="M89" s="0" t="n">
        <v>32443</v>
      </c>
      <c r="N89" s="0" t="n">
        <v>31117</v>
      </c>
      <c r="O89" s="169"/>
      <c r="P89" s="71" t="n">
        <v>26</v>
      </c>
      <c r="Q89" s="0" t="n">
        <v>32663</v>
      </c>
      <c r="R89" s="0" t="n">
        <v>32910</v>
      </c>
      <c r="S89" s="0" t="n">
        <v>33398</v>
      </c>
      <c r="T89" s="0" t="n">
        <v>34051</v>
      </c>
      <c r="U89" s="0" t="n">
        <v>34660</v>
      </c>
      <c r="V89" s="0" t="n">
        <v>35298</v>
      </c>
      <c r="W89" s="0" t="n">
        <v>35957</v>
      </c>
      <c r="X89" s="0" t="n">
        <v>36251</v>
      </c>
      <c r="Y89" s="0" t="n">
        <v>36520</v>
      </c>
      <c r="Z89" s="0" t="n">
        <v>34993</v>
      </c>
      <c r="AA89" s="0" t="n">
        <v>33613</v>
      </c>
      <c r="AB89" s="0" t="n">
        <v>32306</v>
      </c>
    </row>
    <row r="90" customFormat="false" ht="16.5" hidden="false" customHeight="false" outlineLevel="0" collapsed="false">
      <c r="A90" s="169"/>
      <c r="B90" s="71" t="n">
        <v>27</v>
      </c>
      <c r="C90" s="0" t="n">
        <v>31729</v>
      </c>
      <c r="D90" s="0" t="n">
        <v>31945</v>
      </c>
      <c r="E90" s="0" t="n">
        <v>32402</v>
      </c>
      <c r="F90" s="0" t="n">
        <v>33071</v>
      </c>
      <c r="G90" s="0" t="n">
        <v>33646</v>
      </c>
      <c r="H90" s="0" t="n">
        <v>34263</v>
      </c>
      <c r="I90" s="0" t="n">
        <v>34790</v>
      </c>
      <c r="J90" s="0" t="n">
        <v>35027</v>
      </c>
      <c r="K90" s="0" t="n">
        <v>35236</v>
      </c>
      <c r="L90" s="0" t="n">
        <v>33726</v>
      </c>
      <c r="M90" s="0" t="n">
        <v>32390</v>
      </c>
      <c r="N90" s="0" t="n">
        <v>31077</v>
      </c>
      <c r="O90" s="169"/>
      <c r="P90" s="71" t="n">
        <v>27</v>
      </c>
      <c r="Q90" s="0" t="n">
        <v>32654</v>
      </c>
      <c r="R90" s="0" t="n">
        <v>32922</v>
      </c>
      <c r="S90" s="0" t="n">
        <v>33423</v>
      </c>
      <c r="T90" s="0" t="n">
        <v>34080</v>
      </c>
      <c r="U90" s="0" t="n">
        <v>34672</v>
      </c>
      <c r="V90" s="0" t="n">
        <v>35318</v>
      </c>
      <c r="W90" s="0" t="n">
        <v>35949</v>
      </c>
      <c r="X90" s="0" t="n">
        <v>36272</v>
      </c>
      <c r="Y90" s="0" t="n">
        <v>36468</v>
      </c>
      <c r="Z90" s="0" t="n">
        <v>34953</v>
      </c>
      <c r="AA90" s="0" t="n">
        <v>33557</v>
      </c>
      <c r="AB90" s="0" t="n">
        <v>32265</v>
      </c>
    </row>
    <row r="91" customFormat="false" ht="16.5" hidden="false" customHeight="false" outlineLevel="0" collapsed="false">
      <c r="A91" s="169"/>
      <c r="B91" s="71" t="n">
        <v>28</v>
      </c>
      <c r="C91" s="0" t="n">
        <v>31725</v>
      </c>
      <c r="D91" s="0" t="n">
        <v>31968</v>
      </c>
      <c r="E91" s="0" t="n">
        <v>32416</v>
      </c>
      <c r="F91" s="0" t="n">
        <v>33096</v>
      </c>
      <c r="G91" s="0" t="n">
        <v>33670</v>
      </c>
      <c r="H91" s="0" t="n">
        <v>34281</v>
      </c>
      <c r="I91" s="0" t="n">
        <v>35024</v>
      </c>
      <c r="J91" s="0" t="n">
        <v>35020</v>
      </c>
      <c r="K91" s="0" t="n">
        <v>35177</v>
      </c>
      <c r="L91" s="0" t="n">
        <v>33689</v>
      </c>
      <c r="M91" s="0" t="n">
        <v>32344</v>
      </c>
      <c r="N91" s="0" t="n">
        <v>31039</v>
      </c>
      <c r="O91" s="169"/>
      <c r="P91" s="71" t="n">
        <v>28</v>
      </c>
      <c r="Q91" s="0" t="n">
        <v>32649</v>
      </c>
      <c r="R91" s="0" t="n">
        <v>32945</v>
      </c>
      <c r="S91" s="0" t="n">
        <v>33438</v>
      </c>
      <c r="T91" s="0" t="n">
        <v>34106</v>
      </c>
      <c r="U91" s="0" t="n">
        <v>34694</v>
      </c>
      <c r="V91" s="0" t="n">
        <v>35339</v>
      </c>
      <c r="W91" s="0" t="n">
        <v>36192</v>
      </c>
      <c r="X91" s="0" t="n">
        <v>36267</v>
      </c>
      <c r="Y91" s="0" t="n">
        <v>36407</v>
      </c>
      <c r="Z91" s="0" t="n">
        <v>34918</v>
      </c>
      <c r="AA91" s="0" t="n">
        <v>33509</v>
      </c>
      <c r="AB91" s="0" t="n">
        <v>32227</v>
      </c>
    </row>
    <row r="92" customFormat="false" ht="16.5" hidden="false" customHeight="false" outlineLevel="0" collapsed="false">
      <c r="A92" s="169"/>
      <c r="B92" s="71" t="n">
        <v>29</v>
      </c>
      <c r="C92" s="0" t="n">
        <v>31733</v>
      </c>
      <c r="D92" s="0" t="n">
        <v>31975</v>
      </c>
      <c r="E92" s="0" t="n">
        <v>32440</v>
      </c>
      <c r="F92" s="0" t="n">
        <v>33122</v>
      </c>
      <c r="H92" s="0" t="n">
        <v>34306</v>
      </c>
      <c r="I92" s="0" t="n">
        <v>35034</v>
      </c>
      <c r="J92" s="0" t="n">
        <v>35028</v>
      </c>
      <c r="K92" s="0" t="n">
        <v>35183</v>
      </c>
      <c r="L92" s="0" t="n">
        <v>34417</v>
      </c>
      <c r="M92" s="0" t="n">
        <v>32301</v>
      </c>
      <c r="N92" s="0" t="n">
        <v>31018</v>
      </c>
      <c r="O92" s="169"/>
      <c r="P92" s="71" t="n">
        <v>29</v>
      </c>
      <c r="Q92" s="0" t="n">
        <v>32658</v>
      </c>
      <c r="R92" s="0" t="n">
        <v>32953</v>
      </c>
      <c r="S92" s="0" t="n">
        <v>33462</v>
      </c>
      <c r="T92" s="0" t="n">
        <v>34131</v>
      </c>
      <c r="V92" s="0" t="n">
        <v>35366</v>
      </c>
      <c r="W92" s="0" t="n">
        <v>36200</v>
      </c>
      <c r="X92" s="0" t="n">
        <v>36271</v>
      </c>
      <c r="Y92" s="0" t="n">
        <v>36414</v>
      </c>
      <c r="Z92" s="0" t="n">
        <v>35493</v>
      </c>
      <c r="AA92" s="0" t="n">
        <v>33464</v>
      </c>
      <c r="AB92" s="0" t="n">
        <v>32203</v>
      </c>
    </row>
    <row r="93" customFormat="false" ht="16.5" hidden="false" customHeight="false" outlineLevel="0" collapsed="false">
      <c r="A93" s="169"/>
      <c r="B93" s="71" t="n">
        <v>30</v>
      </c>
      <c r="C93" s="0" t="n">
        <v>31736</v>
      </c>
      <c r="D93" s="0" t="n">
        <v>31993</v>
      </c>
      <c r="E93" s="0" t="n">
        <v>32458</v>
      </c>
      <c r="F93" s="0" t="n">
        <v>33141</v>
      </c>
      <c r="H93" s="0" t="n">
        <v>34323</v>
      </c>
      <c r="I93" s="0" t="n">
        <v>34838</v>
      </c>
      <c r="J93" s="0" t="n">
        <v>35034</v>
      </c>
      <c r="K93" s="0" t="n">
        <v>35077</v>
      </c>
      <c r="L93" s="0" t="n">
        <v>33603</v>
      </c>
      <c r="M93" s="0" t="n">
        <v>32261</v>
      </c>
      <c r="N93" s="0" t="n">
        <v>30993</v>
      </c>
      <c r="O93" s="169"/>
      <c r="P93" s="71" t="n">
        <v>30</v>
      </c>
      <c r="Q93" s="0" t="n">
        <v>32662</v>
      </c>
      <c r="R93" s="0" t="n">
        <v>32967</v>
      </c>
      <c r="S93" s="0" t="n">
        <v>33485</v>
      </c>
      <c r="T93" s="0" t="n">
        <v>34155</v>
      </c>
      <c r="V93" s="0" t="n">
        <v>35389</v>
      </c>
      <c r="W93" s="0" t="n">
        <v>36007</v>
      </c>
      <c r="X93" s="0" t="n">
        <v>36279</v>
      </c>
      <c r="Y93" s="0" t="n">
        <v>36309</v>
      </c>
      <c r="Z93" s="0" t="n">
        <v>34830</v>
      </c>
      <c r="AA93" s="0" t="n">
        <v>33421</v>
      </c>
      <c r="AB93" s="0" t="n">
        <v>32173</v>
      </c>
    </row>
    <row r="94" customFormat="false" ht="16.5" hidden="false" customHeight="false" outlineLevel="0" collapsed="false">
      <c r="A94" s="169"/>
      <c r="B94" s="71" t="n">
        <v>31</v>
      </c>
      <c r="C94" s="0" t="n">
        <v>31743</v>
      </c>
      <c r="E94" s="0" t="n">
        <v>32474</v>
      </c>
      <c r="F94" s="0" t="n">
        <v>33163</v>
      </c>
      <c r="H94" s="0" t="n">
        <v>34335</v>
      </c>
      <c r="J94" s="0" t="n">
        <v>35059</v>
      </c>
      <c r="L94" s="0" t="n">
        <v>33539</v>
      </c>
      <c r="M94" s="0" t="n">
        <v>32210</v>
      </c>
      <c r="O94" s="169"/>
      <c r="P94" s="71" t="n">
        <v>31</v>
      </c>
      <c r="Q94" s="0" t="n">
        <v>32670</v>
      </c>
      <c r="S94" s="0" t="n">
        <v>33501</v>
      </c>
      <c r="T94" s="0" t="n">
        <v>34180</v>
      </c>
      <c r="V94" s="0" t="n">
        <v>35408</v>
      </c>
      <c r="X94" s="0" t="n">
        <v>36298</v>
      </c>
      <c r="Z94" s="0" t="n">
        <v>34765</v>
      </c>
      <c r="AA94" s="0" t="n">
        <v>33381</v>
      </c>
    </row>
    <row r="95" customFormat="false" ht="16.5" hidden="false" customHeight="false" outlineLevel="0" collapsed="false">
      <c r="A95" s="169"/>
      <c r="B95" s="71"/>
      <c r="C95" s="0" t="s">
        <v>124</v>
      </c>
      <c r="D95" s="0" t="s">
        <v>124</v>
      </c>
      <c r="E95" s="0" t="s">
        <v>124</v>
      </c>
      <c r="F95" s="0" t="s">
        <v>124</v>
      </c>
      <c r="G95" s="0" t="s">
        <v>124</v>
      </c>
      <c r="H95" s="0" t="s">
        <v>124</v>
      </c>
      <c r="I95" s="0" t="s">
        <v>124</v>
      </c>
      <c r="J95" s="0" t="s">
        <v>124</v>
      </c>
      <c r="K95" s="0" t="s">
        <v>124</v>
      </c>
      <c r="L95" s="0" t="s">
        <v>124</v>
      </c>
      <c r="M95" s="0" t="s">
        <v>124</v>
      </c>
      <c r="N95" s="0" t="s">
        <v>124</v>
      </c>
      <c r="O95" s="169"/>
      <c r="P95" s="71"/>
      <c r="Q95" s="0" t="s">
        <v>124</v>
      </c>
      <c r="R95" s="0" t="s">
        <v>124</v>
      </c>
      <c r="S95" s="0" t="s">
        <v>124</v>
      </c>
      <c r="T95" s="0" t="s">
        <v>124</v>
      </c>
      <c r="U95" s="0" t="s">
        <v>124</v>
      </c>
      <c r="V95" s="0" t="s">
        <v>124</v>
      </c>
      <c r="W95" s="0" t="s">
        <v>124</v>
      </c>
      <c r="X95" s="0" t="s">
        <v>124</v>
      </c>
      <c r="Y95" s="0" t="s">
        <v>124</v>
      </c>
      <c r="Z95" s="0" t="s">
        <v>124</v>
      </c>
      <c r="AA95" s="0" t="s">
        <v>124</v>
      </c>
      <c r="AB95" s="0" t="s">
        <v>124</v>
      </c>
    </row>
    <row r="96" customFormat="false" ht="15" hidden="false" customHeight="false" outlineLevel="0" collapsed="false">
      <c r="A96" s="169"/>
      <c r="O96" s="169"/>
    </row>
    <row r="97" customFormat="false" ht="16.5" hidden="false" customHeight="false" outlineLevel="0" collapsed="false">
      <c r="A97" s="169"/>
      <c r="B97" s="71" t="s">
        <v>125</v>
      </c>
      <c r="C97" s="0" t="n">
        <v>31725</v>
      </c>
      <c r="D97" s="0" t="n">
        <v>31735</v>
      </c>
      <c r="E97" s="0" t="n">
        <v>31999</v>
      </c>
      <c r="F97" s="0" t="n">
        <v>32499</v>
      </c>
      <c r="G97" s="0" t="n">
        <v>33186</v>
      </c>
      <c r="H97" s="0" t="n">
        <v>33695</v>
      </c>
      <c r="I97" s="0" t="n">
        <v>34346</v>
      </c>
      <c r="J97" s="0" t="n">
        <v>34859</v>
      </c>
      <c r="K97" s="0" t="n">
        <v>35009</v>
      </c>
      <c r="L97" s="0" t="n">
        <v>33539</v>
      </c>
      <c r="M97" s="0" t="n">
        <v>32210</v>
      </c>
      <c r="N97" s="0" t="n">
        <v>30993</v>
      </c>
      <c r="O97" s="169"/>
      <c r="P97" s="71" t="s">
        <v>125</v>
      </c>
      <c r="Q97" s="0" t="n">
        <v>32649</v>
      </c>
      <c r="R97" s="0" t="n">
        <v>32664</v>
      </c>
      <c r="S97" s="0" t="n">
        <v>32978</v>
      </c>
      <c r="T97" s="0" t="n">
        <v>33525</v>
      </c>
      <c r="U97" s="0" t="n">
        <v>34204</v>
      </c>
      <c r="V97" s="0" t="n">
        <v>34720</v>
      </c>
      <c r="W97" s="0" t="n">
        <v>35424</v>
      </c>
      <c r="X97" s="0" t="n">
        <v>36029</v>
      </c>
      <c r="Y97" s="0" t="n">
        <v>36242</v>
      </c>
      <c r="Z97" s="0" t="n">
        <v>34765</v>
      </c>
      <c r="AA97" s="0" t="n">
        <v>33381</v>
      </c>
      <c r="AB97" s="0" t="n">
        <v>32173</v>
      </c>
    </row>
    <row r="98" customFormat="false" ht="16.5" hidden="false" customHeight="false" outlineLevel="0" collapsed="false">
      <c r="A98" s="169"/>
      <c r="B98" s="71" t="s">
        <v>126</v>
      </c>
      <c r="C98" s="0" t="n">
        <v>32146</v>
      </c>
      <c r="D98" s="0" t="n">
        <v>31993</v>
      </c>
      <c r="E98" s="0" t="n">
        <v>32474</v>
      </c>
      <c r="F98" s="0" t="n">
        <v>33163</v>
      </c>
      <c r="G98" s="0" t="n">
        <v>33670</v>
      </c>
      <c r="H98" s="0" t="n">
        <v>34335</v>
      </c>
      <c r="I98" s="0" t="n">
        <v>35034</v>
      </c>
      <c r="J98" s="0" t="n">
        <v>35059</v>
      </c>
      <c r="K98" s="0" t="n">
        <v>35772</v>
      </c>
      <c r="L98" s="0" t="n">
        <v>35031</v>
      </c>
      <c r="M98" s="0" t="n">
        <v>33482</v>
      </c>
      <c r="N98" s="0" t="n">
        <v>32958</v>
      </c>
      <c r="O98" s="169"/>
      <c r="P98" s="71" t="s">
        <v>126</v>
      </c>
      <c r="Q98" s="0" t="n">
        <v>33074</v>
      </c>
      <c r="R98" s="0" t="n">
        <v>32967</v>
      </c>
      <c r="S98" s="0" t="n">
        <v>33501</v>
      </c>
      <c r="T98" s="0" t="n">
        <v>34180</v>
      </c>
      <c r="U98" s="0" t="n">
        <v>34694</v>
      </c>
      <c r="V98" s="0" t="n">
        <v>35408</v>
      </c>
      <c r="W98" s="0" t="n">
        <v>36200</v>
      </c>
      <c r="X98" s="0" t="n">
        <v>36298</v>
      </c>
      <c r="Y98" s="0" t="n">
        <v>36863</v>
      </c>
      <c r="Z98" s="0" t="n">
        <v>36264</v>
      </c>
      <c r="AA98" s="0" t="n">
        <v>34707</v>
      </c>
      <c r="AB98" s="0" t="n">
        <v>33341</v>
      </c>
    </row>
    <row r="99" customFormat="false" ht="16.5" hidden="false" customHeight="false" outlineLevel="0" collapsed="false">
      <c r="A99" s="169"/>
      <c r="B99" s="71" t="s">
        <v>127</v>
      </c>
      <c r="C99" s="0" t="n">
        <v>31865</v>
      </c>
      <c r="D99" s="0" t="n">
        <v>31832</v>
      </c>
      <c r="E99" s="0" t="n">
        <v>32227</v>
      </c>
      <c r="F99" s="0" t="n">
        <v>32838</v>
      </c>
      <c r="G99" s="0" t="n">
        <v>33435</v>
      </c>
      <c r="H99" s="0" t="n">
        <v>34033</v>
      </c>
      <c r="I99" s="0" t="n">
        <v>34662</v>
      </c>
      <c r="J99" s="0" t="n">
        <v>34965</v>
      </c>
      <c r="K99" s="0" t="n">
        <v>35189</v>
      </c>
      <c r="L99" s="0" t="n">
        <v>34224</v>
      </c>
      <c r="M99" s="0" t="n">
        <v>32843</v>
      </c>
      <c r="N99" s="0" t="n">
        <v>31619</v>
      </c>
      <c r="O99" s="169"/>
      <c r="P99" s="71" t="s">
        <v>127</v>
      </c>
      <c r="Q99" s="0" t="n">
        <v>32782</v>
      </c>
      <c r="R99" s="0" t="n">
        <v>32786</v>
      </c>
      <c r="S99" s="0" t="n">
        <v>33230</v>
      </c>
      <c r="T99" s="0" t="n">
        <v>33855</v>
      </c>
      <c r="U99" s="0" t="n">
        <v>34459</v>
      </c>
      <c r="V99" s="0" t="n">
        <v>35071</v>
      </c>
      <c r="W99" s="0" t="n">
        <v>35791</v>
      </c>
      <c r="X99" s="0" t="n">
        <v>36176</v>
      </c>
      <c r="Y99" s="0" t="n">
        <v>36396</v>
      </c>
      <c r="Z99" s="0" t="n">
        <v>35445</v>
      </c>
      <c r="AA99" s="0" t="n">
        <v>34039</v>
      </c>
      <c r="AB99" s="0" t="n">
        <v>32728</v>
      </c>
    </row>
    <row r="100" customFormat="false" ht="16.5" hidden="false" customHeight="false" outlineLevel="0" collapsed="false">
      <c r="A100" s="169"/>
      <c r="B100" s="71" t="s">
        <v>394</v>
      </c>
      <c r="O100" s="169"/>
      <c r="P100" s="71" t="s">
        <v>394</v>
      </c>
    </row>
    <row r="101" customFormat="false" ht="16.5" hidden="false" customHeight="false" outlineLevel="0" collapsed="false">
      <c r="A101" s="0" t="str">
        <f aca="false">CONCATENATE(B101,C101,D101,E101,F101,G101,H101,I101,J101,K101,L101,M101,N101)</f>
        <v>ARC050V1.4F 09-Dec-1997,Report ForWater Year 2006Run 01/04/2006 13:17</v>
      </c>
      <c r="B101" s="71" t="s">
        <v>395</v>
      </c>
      <c r="C101" s="0" t="s">
        <v>396</v>
      </c>
      <c r="D101" s="0" t="s">
        <v>397</v>
      </c>
      <c r="E101" s="0" t="s">
        <v>398</v>
      </c>
      <c r="F101" s="0" t="s">
        <v>399</v>
      </c>
      <c r="G101" s="0" t="s">
        <v>400</v>
      </c>
      <c r="L101" s="0" t="s">
        <v>401</v>
      </c>
      <c r="M101" s="0" t="s">
        <v>402</v>
      </c>
      <c r="N101" s="0" t="s">
        <v>403</v>
      </c>
      <c r="O101" s="0" t="str">
        <f aca="false">CONCATENATE(P101,Q101,R101,S101,T101,U101,V101,W101,X101,Y101,Z101,AA101,AB101)</f>
        <v>ARC050V1.4F 09-Dec-1997,Report ForWater Year 2005Run 01/04/2006 13:15</v>
      </c>
      <c r="P101" s="71" t="s">
        <v>395</v>
      </c>
      <c r="Q101" s="0" t="s">
        <v>396</v>
      </c>
      <c r="R101" s="0" t="s">
        <v>397</v>
      </c>
      <c r="S101" s="0" t="s">
        <v>398</v>
      </c>
      <c r="T101" s="0" t="s">
        <v>399</v>
      </c>
      <c r="U101" s="0" t="s">
        <v>404</v>
      </c>
      <c r="Z101" s="0" t="s">
        <v>401</v>
      </c>
      <c r="AA101" s="0" t="s">
        <v>402</v>
      </c>
      <c r="AB101" s="0" t="s">
        <v>405</v>
      </c>
    </row>
    <row r="102" customFormat="false" ht="16.5" hidden="false" customHeight="false" outlineLevel="0" collapsed="false">
      <c r="A102" s="0" t="str">
        <f aca="false">CONCATENATE(B102,C102,D102,E102,F102,G102,H102,I102,J102,K102,L102,M102,N102)</f>
        <v>StationIdent:  BONCBonny Lake, CO</v>
      </c>
      <c r="B102" s="71" t="s">
        <v>406</v>
      </c>
      <c r="C102" s="0" t="s">
        <v>407</v>
      </c>
      <c r="D102" s="0" t="s">
        <v>408</v>
      </c>
      <c r="E102" s="0" t="s">
        <v>409</v>
      </c>
      <c r="F102" s="0" t="s">
        <v>410</v>
      </c>
      <c r="O102" s="0" t="str">
        <f aca="false">CONCATENATE(P102,Q102,R102,S102,T102,U102,V102,W102,X102,Y102,Z102,AA102,AB102)</f>
        <v>StationIdent:  BONCBonny Lake, CO</v>
      </c>
      <c r="P102" s="71" t="s">
        <v>406</v>
      </c>
      <c r="Q102" s="0" t="s">
        <v>407</v>
      </c>
      <c r="R102" s="0" t="s">
        <v>408</v>
      </c>
      <c r="S102" s="0" t="s">
        <v>409</v>
      </c>
      <c r="T102" s="0" t="s">
        <v>410</v>
      </c>
    </row>
    <row r="103" customFormat="false" ht="16.5" hidden="false" customHeight="false" outlineLevel="0" collapsed="false">
      <c r="A103" s="0" t="str">
        <f aca="false">CONCATENATE(B103,C103,D103,E103,F103,G103,H103,I103,J103,K103,L103,M103,N103)</f>
        <v>Parameter code: EHPan Evaporation (inches)</v>
      </c>
      <c r="B103" s="71" t="s">
        <v>411</v>
      </c>
      <c r="C103" s="0" t="s">
        <v>419</v>
      </c>
      <c r="D103" s="0" t="s">
        <v>420</v>
      </c>
      <c r="E103" s="0" t="s">
        <v>283</v>
      </c>
      <c r="F103" s="0" t="s">
        <v>421</v>
      </c>
      <c r="G103" s="0" t="s">
        <v>422</v>
      </c>
      <c r="O103" s="0" t="str">
        <f aca="false">CONCATENATE(P103,Q103,R103,S103,T103,U103,V103,W103,X103,Y103,Z103,AA103,AB103)</f>
        <v>Parameter code: EHPan Evaporation (inches)</v>
      </c>
      <c r="P103" s="71" t="s">
        <v>411</v>
      </c>
      <c r="Q103" s="0" t="s">
        <v>419</v>
      </c>
      <c r="R103" s="0" t="s">
        <v>420</v>
      </c>
      <c r="S103" s="0" t="s">
        <v>283</v>
      </c>
      <c r="T103" s="0" t="s">
        <v>421</v>
      </c>
      <c r="U103" s="0" t="s">
        <v>422</v>
      </c>
    </row>
    <row r="104" customFormat="false" ht="16.5" hidden="false" customHeight="false" outlineLevel="0" collapsed="false">
      <c r="A104" s="169"/>
      <c r="B104" s="71"/>
      <c r="O104" s="169"/>
      <c r="P104" s="71"/>
    </row>
    <row r="105" customFormat="false" ht="16.5" hidden="false" customHeight="false" outlineLevel="0" collapsed="false">
      <c r="A105" s="169"/>
      <c r="B105" s="71" t="s">
        <v>97</v>
      </c>
      <c r="C105" s="0" t="s">
        <v>115</v>
      </c>
      <c r="D105" s="0" t="s">
        <v>117</v>
      </c>
      <c r="E105" s="0" t="s">
        <v>119</v>
      </c>
      <c r="F105" s="0" t="s">
        <v>98</v>
      </c>
      <c r="G105" s="0" t="s">
        <v>100</v>
      </c>
      <c r="H105" s="0" t="s">
        <v>102</v>
      </c>
      <c r="I105" s="0" t="s">
        <v>104</v>
      </c>
      <c r="J105" s="0" t="s">
        <v>78</v>
      </c>
      <c r="K105" s="0" t="s">
        <v>107</v>
      </c>
      <c r="L105" s="0" t="s">
        <v>109</v>
      </c>
      <c r="M105" s="0" t="s">
        <v>111</v>
      </c>
      <c r="N105" s="0" t="s">
        <v>113</v>
      </c>
      <c r="O105" s="169"/>
      <c r="P105" s="71" t="s">
        <v>97</v>
      </c>
      <c r="Q105" s="0" t="s">
        <v>115</v>
      </c>
      <c r="R105" s="0" t="s">
        <v>117</v>
      </c>
      <c r="S105" s="0" t="s">
        <v>119</v>
      </c>
      <c r="T105" s="0" t="s">
        <v>98</v>
      </c>
      <c r="U105" s="0" t="s">
        <v>100</v>
      </c>
      <c r="V105" s="0" t="s">
        <v>102</v>
      </c>
      <c r="W105" s="0" t="s">
        <v>104</v>
      </c>
      <c r="X105" s="0" t="s">
        <v>78</v>
      </c>
      <c r="Y105" s="0" t="s">
        <v>107</v>
      </c>
      <c r="Z105" s="0" t="s">
        <v>109</v>
      </c>
      <c r="AA105" s="0" t="s">
        <v>111</v>
      </c>
      <c r="AB105" s="0" t="s">
        <v>113</v>
      </c>
    </row>
    <row r="106" customFormat="false" ht="16.5" hidden="false" customHeight="false" outlineLevel="0" collapsed="false">
      <c r="A106" s="169"/>
      <c r="B106" s="71" t="s">
        <v>123</v>
      </c>
      <c r="C106" s="0" t="s">
        <v>124</v>
      </c>
      <c r="D106" s="0" t="s">
        <v>124</v>
      </c>
      <c r="E106" s="0" t="s">
        <v>124</v>
      </c>
      <c r="F106" s="0" t="s">
        <v>124</v>
      </c>
      <c r="G106" s="0" t="s">
        <v>124</v>
      </c>
      <c r="H106" s="0" t="s">
        <v>124</v>
      </c>
      <c r="I106" s="0" t="s">
        <v>124</v>
      </c>
      <c r="J106" s="0" t="s">
        <v>124</v>
      </c>
      <c r="K106" s="0" t="s">
        <v>124</v>
      </c>
      <c r="L106" s="0" t="s">
        <v>124</v>
      </c>
      <c r="M106" s="0" t="s">
        <v>124</v>
      </c>
      <c r="N106" s="0" t="s">
        <v>124</v>
      </c>
      <c r="O106" s="169"/>
      <c r="P106" s="71" t="s">
        <v>123</v>
      </c>
      <c r="Q106" s="0" t="s">
        <v>124</v>
      </c>
      <c r="R106" s="0" t="s">
        <v>124</v>
      </c>
      <c r="S106" s="0" t="s">
        <v>124</v>
      </c>
      <c r="T106" s="0" t="s">
        <v>124</v>
      </c>
      <c r="U106" s="0" t="s">
        <v>124</v>
      </c>
      <c r="V106" s="0" t="s">
        <v>124</v>
      </c>
      <c r="W106" s="0" t="s">
        <v>124</v>
      </c>
      <c r="X106" s="0" t="s">
        <v>124</v>
      </c>
      <c r="Y106" s="0" t="s">
        <v>124</v>
      </c>
      <c r="Z106" s="0" t="s">
        <v>124</v>
      </c>
      <c r="AA106" s="0" t="s">
        <v>124</v>
      </c>
      <c r="AB106" s="0" t="s">
        <v>124</v>
      </c>
    </row>
    <row r="107" customFormat="false" ht="16.5" hidden="false" customHeight="false" outlineLevel="0" collapsed="false">
      <c r="A107" s="169"/>
      <c r="B107" s="71" t="n">
        <v>1</v>
      </c>
      <c r="C107" s="0" t="n">
        <v>0</v>
      </c>
      <c r="D107" s="0" t="n">
        <v>0</v>
      </c>
      <c r="E107" s="0" t="n">
        <v>0</v>
      </c>
      <c r="F107" s="0" t="n">
        <v>0</v>
      </c>
      <c r="G107" s="0" t="s">
        <v>393</v>
      </c>
      <c r="H107" s="0" t="s">
        <v>393</v>
      </c>
      <c r="I107" s="0" t="s">
        <v>393</v>
      </c>
      <c r="J107" s="0" t="s">
        <v>393</v>
      </c>
      <c r="K107" s="0" t="s">
        <v>393</v>
      </c>
      <c r="L107" s="0" t="s">
        <v>393</v>
      </c>
      <c r="M107" s="0" t="s">
        <v>393</v>
      </c>
      <c r="N107" s="0" t="s">
        <v>393</v>
      </c>
      <c r="O107" s="169"/>
      <c r="P107" s="71" t="n">
        <v>1</v>
      </c>
      <c r="Q107" s="0" t="n">
        <v>0.17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.15</v>
      </c>
      <c r="Z107" s="0" t="n">
        <v>0.34</v>
      </c>
      <c r="AA107" s="0" t="n">
        <v>0</v>
      </c>
      <c r="AB107" s="0" t="n">
        <v>0.26</v>
      </c>
    </row>
    <row r="108" customFormat="false" ht="16.5" hidden="false" customHeight="false" outlineLevel="0" collapsed="false">
      <c r="A108" s="169"/>
      <c r="B108" s="71" t="n">
        <v>2</v>
      </c>
      <c r="C108" s="0" t="n">
        <v>0</v>
      </c>
      <c r="D108" s="0" t="n">
        <v>0</v>
      </c>
      <c r="E108" s="0" t="n">
        <v>0</v>
      </c>
      <c r="F108" s="0" t="n">
        <v>0</v>
      </c>
      <c r="G108" s="0" t="s">
        <v>393</v>
      </c>
      <c r="H108" s="0" t="s">
        <v>393</v>
      </c>
      <c r="I108" s="0" t="s">
        <v>393</v>
      </c>
      <c r="J108" s="0" t="s">
        <v>393</v>
      </c>
      <c r="K108" s="0" t="s">
        <v>393</v>
      </c>
      <c r="L108" s="0" t="s">
        <v>393</v>
      </c>
      <c r="M108" s="0" t="s">
        <v>393</v>
      </c>
      <c r="N108" s="0" t="s">
        <v>393</v>
      </c>
      <c r="O108" s="169"/>
      <c r="P108" s="71" t="n">
        <v>2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.3</v>
      </c>
      <c r="Y108" s="0" t="n">
        <v>0.38</v>
      </c>
      <c r="Z108" s="0" t="n">
        <v>0</v>
      </c>
      <c r="AA108" s="0" t="n">
        <v>1.26</v>
      </c>
      <c r="AB108" s="0" t="n">
        <v>0.23</v>
      </c>
    </row>
    <row r="109" customFormat="false" ht="16.5" hidden="false" customHeight="false" outlineLevel="0" collapsed="false">
      <c r="A109" s="169"/>
      <c r="B109" s="71" t="n">
        <v>3</v>
      </c>
      <c r="C109" s="0" t="n">
        <v>0.9</v>
      </c>
      <c r="D109" s="0" t="n">
        <v>0</v>
      </c>
      <c r="E109" s="0" t="n">
        <v>0</v>
      </c>
      <c r="F109" s="0" t="n">
        <v>0</v>
      </c>
      <c r="G109" s="0" t="s">
        <v>393</v>
      </c>
      <c r="H109" s="0" t="s">
        <v>393</v>
      </c>
      <c r="I109" s="0" t="s">
        <v>393</v>
      </c>
      <c r="J109" s="0" t="s">
        <v>393</v>
      </c>
      <c r="K109" s="0" t="s">
        <v>393</v>
      </c>
      <c r="L109" s="0" t="s">
        <v>393</v>
      </c>
      <c r="M109" s="0" t="s">
        <v>393</v>
      </c>
      <c r="N109" s="0" t="s">
        <v>393</v>
      </c>
      <c r="O109" s="169"/>
      <c r="P109" s="71" t="n">
        <v>3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.15</v>
      </c>
      <c r="Y109" s="0" t="n">
        <v>0.37</v>
      </c>
      <c r="Z109" s="0" t="n">
        <v>0</v>
      </c>
      <c r="AA109" s="0" t="n">
        <v>0.59</v>
      </c>
      <c r="AB109" s="0" t="n">
        <v>0</v>
      </c>
    </row>
    <row r="110" customFormat="false" ht="16.5" hidden="false" customHeight="false" outlineLevel="0" collapsed="false">
      <c r="A110" s="169"/>
      <c r="B110" s="71" t="n">
        <v>4</v>
      </c>
      <c r="C110" s="0" t="n">
        <v>0</v>
      </c>
      <c r="D110" s="0" t="n">
        <v>0</v>
      </c>
      <c r="E110" s="0" t="n">
        <v>0</v>
      </c>
      <c r="F110" s="0" t="n">
        <v>0</v>
      </c>
      <c r="G110" s="0" t="s">
        <v>393</v>
      </c>
      <c r="H110" s="0" t="s">
        <v>393</v>
      </c>
      <c r="I110" s="0" t="s">
        <v>393</v>
      </c>
      <c r="J110" s="0" t="s">
        <v>393</v>
      </c>
      <c r="K110" s="0" t="s">
        <v>393</v>
      </c>
      <c r="L110" s="0" t="s">
        <v>393</v>
      </c>
      <c r="M110" s="0" t="s">
        <v>393</v>
      </c>
      <c r="N110" s="0" t="s">
        <v>393</v>
      </c>
      <c r="O110" s="169"/>
      <c r="P110" s="71" t="n">
        <v>4</v>
      </c>
      <c r="Q110" s="0" t="n">
        <v>0.42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.35</v>
      </c>
      <c r="X110" s="0" t="n">
        <v>0.22</v>
      </c>
      <c r="Y110" s="0" t="n">
        <v>0</v>
      </c>
      <c r="Z110" s="0" t="n">
        <v>0</v>
      </c>
      <c r="AA110" s="0" t="n">
        <v>0.43</v>
      </c>
      <c r="AB110" s="0" t="n">
        <v>0</v>
      </c>
    </row>
    <row r="111" customFormat="false" ht="16.5" hidden="false" customHeight="false" outlineLevel="0" collapsed="false">
      <c r="A111" s="169"/>
      <c r="B111" s="71" t="n">
        <v>5</v>
      </c>
      <c r="C111" s="0" t="n">
        <v>0</v>
      </c>
      <c r="D111" s="0" t="n">
        <v>0</v>
      </c>
      <c r="E111" s="0" t="n">
        <v>0</v>
      </c>
      <c r="F111" s="0" t="s">
        <v>393</v>
      </c>
      <c r="G111" s="0" t="s">
        <v>393</v>
      </c>
      <c r="H111" s="0" t="s">
        <v>393</v>
      </c>
      <c r="I111" s="0" t="s">
        <v>393</v>
      </c>
      <c r="J111" s="0" t="s">
        <v>393</v>
      </c>
      <c r="K111" s="0" t="s">
        <v>393</v>
      </c>
      <c r="L111" s="0" t="s">
        <v>393</v>
      </c>
      <c r="M111" s="0" t="s">
        <v>393</v>
      </c>
      <c r="N111" s="0" t="s">
        <v>393</v>
      </c>
      <c r="O111" s="169"/>
      <c r="P111" s="71" t="n">
        <v>5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.3</v>
      </c>
      <c r="X111" s="0" t="n">
        <v>0.3</v>
      </c>
      <c r="Y111" s="0" t="n">
        <v>0</v>
      </c>
      <c r="Z111" s="0" t="n">
        <v>0</v>
      </c>
      <c r="AA111" s="0" t="n">
        <v>0</v>
      </c>
      <c r="AB111" s="0" t="n">
        <v>0</v>
      </c>
    </row>
    <row r="112" customFormat="false" ht="16.5" hidden="false" customHeight="false" outlineLevel="0" collapsed="false">
      <c r="A112" s="171"/>
      <c r="B112" s="71" t="n">
        <v>6</v>
      </c>
      <c r="C112" s="0" t="n">
        <v>0</v>
      </c>
      <c r="D112" s="0" t="n">
        <v>0</v>
      </c>
      <c r="E112" s="0" t="n">
        <v>0</v>
      </c>
      <c r="F112" s="0" t="s">
        <v>393</v>
      </c>
      <c r="G112" s="0" t="s">
        <v>393</v>
      </c>
      <c r="H112" s="0" t="s">
        <v>393</v>
      </c>
      <c r="I112" s="0" t="s">
        <v>393</v>
      </c>
      <c r="J112" s="0" t="s">
        <v>393</v>
      </c>
      <c r="K112" s="0" t="s">
        <v>393</v>
      </c>
      <c r="L112" s="0" t="s">
        <v>393</v>
      </c>
      <c r="M112" s="0" t="s">
        <v>393</v>
      </c>
      <c r="N112" s="0" t="s">
        <v>393</v>
      </c>
      <c r="O112" s="169"/>
      <c r="P112" s="71" t="n">
        <v>6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.25</v>
      </c>
      <c r="X112" s="0" t="n">
        <v>0.3</v>
      </c>
      <c r="Y112" s="0" t="n">
        <v>0.65</v>
      </c>
      <c r="Z112" s="0" t="n">
        <v>1.68</v>
      </c>
      <c r="AA112" s="0" t="n">
        <v>0</v>
      </c>
      <c r="AB112" s="0" t="n">
        <v>0</v>
      </c>
    </row>
    <row r="113" customFormat="false" ht="16.5" hidden="false" customHeight="false" outlineLevel="0" collapsed="false">
      <c r="A113" s="169"/>
      <c r="B113" s="71" t="n">
        <v>7</v>
      </c>
      <c r="C113" s="0" t="n">
        <v>0</v>
      </c>
      <c r="D113" s="0" t="n">
        <v>0</v>
      </c>
      <c r="E113" s="0" t="n">
        <v>0</v>
      </c>
      <c r="F113" s="0" t="s">
        <v>393</v>
      </c>
      <c r="G113" s="0" t="s">
        <v>393</v>
      </c>
      <c r="H113" s="0" t="s">
        <v>393</v>
      </c>
      <c r="I113" s="0" t="s">
        <v>393</v>
      </c>
      <c r="J113" s="0" t="s">
        <v>393</v>
      </c>
      <c r="K113" s="0" t="s">
        <v>393</v>
      </c>
      <c r="L113" s="0" t="s">
        <v>393</v>
      </c>
      <c r="M113" s="0" t="s">
        <v>393</v>
      </c>
      <c r="N113" s="0" t="s">
        <v>393</v>
      </c>
      <c r="O113" s="169"/>
      <c r="P113" s="71" t="n">
        <v>7</v>
      </c>
      <c r="Q113" s="0" t="n">
        <v>0.51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.3</v>
      </c>
      <c r="X113" s="0" t="n">
        <v>0</v>
      </c>
      <c r="Y113" s="0" t="n">
        <v>0.67</v>
      </c>
      <c r="Z113" s="0" t="n">
        <v>0.38</v>
      </c>
      <c r="AA113" s="0" t="n">
        <v>0</v>
      </c>
      <c r="AB113" s="0" t="n">
        <v>0</v>
      </c>
    </row>
    <row r="114" customFormat="false" ht="16.5" hidden="false" customHeight="false" outlineLevel="0" collapsed="false">
      <c r="A114" s="169"/>
      <c r="B114" s="71" t="n">
        <v>8</v>
      </c>
      <c r="C114" s="0" t="n">
        <v>0</v>
      </c>
      <c r="D114" s="0" t="n">
        <v>0</v>
      </c>
      <c r="E114" s="0" t="n">
        <v>0</v>
      </c>
      <c r="F114" s="0" t="s">
        <v>393</v>
      </c>
      <c r="G114" s="0" t="s">
        <v>393</v>
      </c>
      <c r="H114" s="0" t="s">
        <v>393</v>
      </c>
      <c r="I114" s="0" t="s">
        <v>393</v>
      </c>
      <c r="J114" s="0" t="s">
        <v>393</v>
      </c>
      <c r="K114" s="0" t="s">
        <v>393</v>
      </c>
      <c r="L114" s="0" t="s">
        <v>393</v>
      </c>
      <c r="M114" s="0" t="s">
        <v>393</v>
      </c>
      <c r="N114" s="0" t="s">
        <v>393</v>
      </c>
      <c r="O114" s="169"/>
      <c r="P114" s="71" t="n">
        <v>8</v>
      </c>
      <c r="Q114" s="0" t="n">
        <v>0.24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.3</v>
      </c>
      <c r="X114" s="0" t="n">
        <v>0</v>
      </c>
      <c r="Y114" s="0" t="n">
        <v>0.42</v>
      </c>
      <c r="Z114" s="0" t="n">
        <v>0.45</v>
      </c>
      <c r="AA114" s="0" t="n">
        <v>0</v>
      </c>
      <c r="AB114" s="0" t="n">
        <v>0</v>
      </c>
    </row>
    <row r="115" customFormat="false" ht="16.5" hidden="false" customHeight="false" outlineLevel="0" collapsed="false">
      <c r="A115" s="169"/>
      <c r="B115" s="71" t="n">
        <v>9</v>
      </c>
      <c r="C115" s="0" t="n">
        <v>0</v>
      </c>
      <c r="D115" s="0" t="n">
        <v>0</v>
      </c>
      <c r="E115" s="0" t="n">
        <v>0</v>
      </c>
      <c r="F115" s="0" t="s">
        <v>393</v>
      </c>
      <c r="G115" s="0" t="s">
        <v>393</v>
      </c>
      <c r="H115" s="0" t="s">
        <v>393</v>
      </c>
      <c r="I115" s="0" t="s">
        <v>393</v>
      </c>
      <c r="J115" s="0" t="s">
        <v>393</v>
      </c>
      <c r="K115" s="0" t="s">
        <v>393</v>
      </c>
      <c r="L115" s="0" t="s">
        <v>393</v>
      </c>
      <c r="M115" s="0" t="s">
        <v>393</v>
      </c>
      <c r="N115" s="0" t="s">
        <v>393</v>
      </c>
      <c r="O115" s="169"/>
      <c r="P115" s="71" t="n">
        <v>9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.63</v>
      </c>
      <c r="Y115" s="0" t="n">
        <v>0.37</v>
      </c>
      <c r="Z115" s="0" t="n">
        <v>0</v>
      </c>
      <c r="AA115" s="0" t="n">
        <v>1.8</v>
      </c>
      <c r="AB115" s="0" t="n">
        <v>0</v>
      </c>
    </row>
    <row r="116" customFormat="false" ht="16.5" hidden="false" customHeight="false" outlineLevel="0" collapsed="false">
      <c r="A116" s="169"/>
      <c r="B116" s="71" t="n">
        <v>10</v>
      </c>
      <c r="C116" s="0" t="n">
        <v>0</v>
      </c>
      <c r="D116" s="0" t="n">
        <v>0</v>
      </c>
      <c r="E116" s="0" t="n">
        <v>0</v>
      </c>
      <c r="F116" s="0" t="s">
        <v>393</v>
      </c>
      <c r="G116" s="0" t="s">
        <v>393</v>
      </c>
      <c r="H116" s="0" t="s">
        <v>393</v>
      </c>
      <c r="I116" s="0" t="s">
        <v>393</v>
      </c>
      <c r="J116" s="0" t="s">
        <v>393</v>
      </c>
      <c r="K116" s="0" t="s">
        <v>393</v>
      </c>
      <c r="L116" s="0" t="s">
        <v>393</v>
      </c>
      <c r="M116" s="0" t="s">
        <v>393</v>
      </c>
      <c r="N116" s="0" t="s">
        <v>393</v>
      </c>
      <c r="O116" s="169"/>
      <c r="P116" s="71" t="n">
        <v>1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.38</v>
      </c>
      <c r="Y116" s="0" t="n">
        <v>0.25</v>
      </c>
      <c r="Z116" s="0" t="n">
        <v>0</v>
      </c>
      <c r="AA116" s="0" t="n">
        <v>0.32</v>
      </c>
      <c r="AB116" s="0" t="n">
        <v>0</v>
      </c>
    </row>
    <row r="117" customFormat="false" ht="16.5" hidden="false" customHeight="false" outlineLevel="0" collapsed="false">
      <c r="A117" s="169"/>
      <c r="B117" s="71" t="n">
        <v>11</v>
      </c>
      <c r="C117" s="169" t="n">
        <v>0</v>
      </c>
      <c r="D117" s="169" t="n">
        <v>0</v>
      </c>
      <c r="E117" s="169" t="n">
        <v>0</v>
      </c>
      <c r="F117" s="169" t="s">
        <v>393</v>
      </c>
      <c r="G117" s="169" t="s">
        <v>393</v>
      </c>
      <c r="H117" s="0" t="s">
        <v>393</v>
      </c>
      <c r="I117" s="0" t="s">
        <v>393</v>
      </c>
      <c r="J117" s="0" t="s">
        <v>393</v>
      </c>
      <c r="K117" s="0" t="s">
        <v>393</v>
      </c>
      <c r="L117" s="0" t="s">
        <v>393</v>
      </c>
      <c r="M117" s="0" t="s">
        <v>393</v>
      </c>
      <c r="N117" s="0" t="s">
        <v>393</v>
      </c>
      <c r="O117" s="169"/>
      <c r="P117" s="71" t="n">
        <v>11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.68</v>
      </c>
      <c r="X117" s="0" t="n">
        <v>0.39</v>
      </c>
      <c r="Y117" s="0" t="n">
        <v>0</v>
      </c>
      <c r="Z117" s="0" t="n">
        <v>1.78</v>
      </c>
      <c r="AA117" s="0" t="n">
        <v>0.37</v>
      </c>
      <c r="AB117" s="0" t="n">
        <v>0</v>
      </c>
    </row>
    <row r="118" customFormat="false" ht="16.5" hidden="false" customHeight="false" outlineLevel="0" collapsed="false">
      <c r="A118" s="169"/>
      <c r="B118" s="71" t="n">
        <v>12</v>
      </c>
      <c r="C118" s="169" t="n">
        <v>0</v>
      </c>
      <c r="D118" s="169" t="n">
        <v>0</v>
      </c>
      <c r="E118" s="169" t="n">
        <v>0</v>
      </c>
      <c r="F118" s="169" t="s">
        <v>393</v>
      </c>
      <c r="G118" s="169" t="s">
        <v>393</v>
      </c>
      <c r="H118" s="0" t="s">
        <v>393</v>
      </c>
      <c r="I118" s="0" t="s">
        <v>393</v>
      </c>
      <c r="J118" s="0" t="s">
        <v>393</v>
      </c>
      <c r="K118" s="0" t="s">
        <v>393</v>
      </c>
      <c r="L118" s="0" t="s">
        <v>393</v>
      </c>
      <c r="M118" s="0" t="s">
        <v>393</v>
      </c>
      <c r="N118" s="0" t="s">
        <v>393</v>
      </c>
      <c r="O118" s="169"/>
      <c r="P118" s="71" t="n">
        <v>12</v>
      </c>
      <c r="Q118" s="0" t="n">
        <v>0.56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.15</v>
      </c>
      <c r="Y118" s="0" t="n">
        <v>0</v>
      </c>
      <c r="Z118" s="0" t="n">
        <v>0.42</v>
      </c>
      <c r="AA118" s="0" t="n">
        <v>0.22</v>
      </c>
      <c r="AB118" s="0" t="n">
        <v>3.75</v>
      </c>
    </row>
    <row r="119" customFormat="false" ht="16.5" hidden="false" customHeight="false" outlineLevel="0" collapsed="false">
      <c r="A119" s="169"/>
      <c r="B119" s="71" t="n">
        <v>13</v>
      </c>
      <c r="C119" s="169" t="n">
        <v>0.15</v>
      </c>
      <c r="D119" s="169" t="n">
        <v>0</v>
      </c>
      <c r="E119" s="169" t="n">
        <v>0</v>
      </c>
      <c r="F119" s="169" t="s">
        <v>393</v>
      </c>
      <c r="G119" s="169" t="s">
        <v>393</v>
      </c>
      <c r="H119" s="0" t="s">
        <v>393</v>
      </c>
      <c r="I119" s="0" t="s">
        <v>393</v>
      </c>
      <c r="J119" s="0" t="s">
        <v>393</v>
      </c>
      <c r="K119" s="0" t="s">
        <v>393</v>
      </c>
      <c r="L119" s="0" t="s">
        <v>393</v>
      </c>
      <c r="M119" s="0" t="s">
        <v>393</v>
      </c>
      <c r="N119" s="0" t="s">
        <v>393</v>
      </c>
      <c r="O119" s="169"/>
      <c r="P119" s="71" t="n">
        <v>13</v>
      </c>
      <c r="Q119" s="0" t="n">
        <v>0.3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.3</v>
      </c>
      <c r="X119" s="0" t="n">
        <v>0.28</v>
      </c>
      <c r="Y119" s="0" t="n">
        <v>0</v>
      </c>
      <c r="Z119" s="0" t="n">
        <v>0.33</v>
      </c>
      <c r="AA119" s="0" t="n">
        <v>0</v>
      </c>
      <c r="AB119" s="0" t="n">
        <v>0.45</v>
      </c>
    </row>
    <row r="120" customFormat="false" ht="16.5" hidden="false" customHeight="false" outlineLevel="0" collapsed="false">
      <c r="A120" s="169"/>
      <c r="B120" s="71" t="n">
        <v>14</v>
      </c>
      <c r="C120" s="169" t="n">
        <v>0.15</v>
      </c>
      <c r="D120" s="169" t="n">
        <v>0</v>
      </c>
      <c r="E120" s="169" t="n">
        <v>0</v>
      </c>
      <c r="F120" s="169" t="s">
        <v>393</v>
      </c>
      <c r="G120" s="169" t="s">
        <v>393</v>
      </c>
      <c r="H120" s="0" t="s">
        <v>393</v>
      </c>
      <c r="I120" s="0" t="s">
        <v>393</v>
      </c>
      <c r="J120" s="0" t="s">
        <v>393</v>
      </c>
      <c r="K120" s="0" t="s">
        <v>393</v>
      </c>
      <c r="L120" s="0" t="s">
        <v>393</v>
      </c>
      <c r="M120" s="0" t="s">
        <v>393</v>
      </c>
      <c r="N120" s="0" t="s">
        <v>393</v>
      </c>
      <c r="O120" s="169"/>
      <c r="P120" s="71" t="n">
        <v>14</v>
      </c>
      <c r="Q120" s="0" t="n">
        <v>0.05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.15</v>
      </c>
      <c r="X120" s="0" t="n">
        <v>0</v>
      </c>
      <c r="Y120" s="0" t="n">
        <v>2.03</v>
      </c>
      <c r="Z120" s="0" t="n">
        <v>0.43</v>
      </c>
      <c r="AA120" s="0" t="n">
        <v>0</v>
      </c>
      <c r="AB120" s="0" t="n">
        <v>0.3</v>
      </c>
    </row>
    <row r="121" customFormat="false" ht="16.5" hidden="false" customHeight="false" outlineLevel="0" collapsed="false">
      <c r="A121" s="169"/>
      <c r="B121" s="71" t="n">
        <v>15</v>
      </c>
      <c r="C121" s="0" t="n">
        <v>0</v>
      </c>
      <c r="D121" s="0" t="n">
        <v>0</v>
      </c>
      <c r="E121" s="0" t="n">
        <v>0</v>
      </c>
      <c r="F121" s="0" t="s">
        <v>393</v>
      </c>
      <c r="G121" s="0" t="s">
        <v>393</v>
      </c>
      <c r="H121" s="0" t="s">
        <v>393</v>
      </c>
      <c r="I121" s="0" t="s">
        <v>393</v>
      </c>
      <c r="J121" s="0" t="s">
        <v>393</v>
      </c>
      <c r="K121" s="0" t="s">
        <v>393</v>
      </c>
      <c r="L121" s="0" t="s">
        <v>393</v>
      </c>
      <c r="M121" s="0" t="s">
        <v>393</v>
      </c>
      <c r="N121" s="0" t="s">
        <v>393</v>
      </c>
      <c r="P121" s="71" t="n">
        <v>15</v>
      </c>
      <c r="Q121" s="0" t="n">
        <v>0.02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.3</v>
      </c>
      <c r="X121" s="0" t="n">
        <v>0</v>
      </c>
      <c r="Y121" s="0" t="n">
        <v>0.41</v>
      </c>
      <c r="Z121" s="0" t="n">
        <v>0.57</v>
      </c>
      <c r="AA121" s="0" t="n">
        <v>0</v>
      </c>
      <c r="AB121" s="0" t="n">
        <v>0.28</v>
      </c>
    </row>
    <row r="122" customFormat="false" ht="16.5" hidden="false" customHeight="false" outlineLevel="0" collapsed="false">
      <c r="A122" s="169"/>
      <c r="B122" s="71" t="n">
        <v>16</v>
      </c>
      <c r="C122" s="0" t="n">
        <v>0</v>
      </c>
      <c r="D122" s="0" t="n">
        <v>0</v>
      </c>
      <c r="E122" s="0" t="n">
        <v>0</v>
      </c>
      <c r="F122" s="0" t="s">
        <v>393</v>
      </c>
      <c r="G122" s="0" t="s">
        <v>393</v>
      </c>
      <c r="H122" s="0" t="s">
        <v>393</v>
      </c>
      <c r="I122" s="0" t="s">
        <v>393</v>
      </c>
      <c r="J122" s="0" t="s">
        <v>393</v>
      </c>
      <c r="K122" s="0" t="s">
        <v>393</v>
      </c>
      <c r="L122" s="0" t="s">
        <v>393</v>
      </c>
      <c r="M122" s="0" t="s">
        <v>393</v>
      </c>
      <c r="N122" s="0" t="s">
        <v>393</v>
      </c>
      <c r="P122" s="71" t="n">
        <v>16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.9</v>
      </c>
      <c r="Y122" s="0" t="n">
        <v>0.3</v>
      </c>
      <c r="Z122" s="0" t="n">
        <v>0</v>
      </c>
      <c r="AA122" s="0" t="n">
        <v>0.9</v>
      </c>
      <c r="AB122" s="0" t="n">
        <v>0.33</v>
      </c>
    </row>
    <row r="123" customFormat="false" ht="16.5" hidden="false" customHeight="false" outlineLevel="0" collapsed="false">
      <c r="A123" s="169"/>
      <c r="B123" s="71" t="n">
        <v>17</v>
      </c>
      <c r="C123" s="0" t="n">
        <v>0.45</v>
      </c>
      <c r="D123" s="0" t="n">
        <v>0</v>
      </c>
      <c r="E123" s="0" t="n">
        <v>0</v>
      </c>
      <c r="F123" s="0" t="s">
        <v>393</v>
      </c>
      <c r="G123" s="0" t="s">
        <v>393</v>
      </c>
      <c r="H123" s="0" t="s">
        <v>393</v>
      </c>
      <c r="I123" s="0" t="s">
        <v>393</v>
      </c>
      <c r="J123" s="0" t="s">
        <v>393</v>
      </c>
      <c r="K123" s="0" t="s">
        <v>393</v>
      </c>
      <c r="L123" s="0" t="s">
        <v>393</v>
      </c>
      <c r="M123" s="0" t="s">
        <v>393</v>
      </c>
      <c r="N123" s="0" t="s">
        <v>393</v>
      </c>
      <c r="P123" s="71" t="n">
        <v>17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.45</v>
      </c>
      <c r="Y123" s="0" t="n">
        <v>0.3</v>
      </c>
      <c r="Z123" s="0" t="n">
        <v>0</v>
      </c>
      <c r="AA123" s="0" t="n">
        <v>0.23</v>
      </c>
      <c r="AB123" s="0" t="n">
        <v>0</v>
      </c>
    </row>
    <row r="124" customFormat="false" ht="16.5" hidden="false" customHeight="false" outlineLevel="0" collapsed="false">
      <c r="A124" s="169"/>
      <c r="B124" s="71" t="n">
        <v>18</v>
      </c>
      <c r="C124" s="0" t="n">
        <v>0</v>
      </c>
      <c r="D124" s="0" t="n">
        <v>0</v>
      </c>
      <c r="E124" s="0" t="n">
        <v>0</v>
      </c>
      <c r="F124" s="0" t="s">
        <v>393</v>
      </c>
      <c r="G124" s="0" t="s">
        <v>393</v>
      </c>
      <c r="H124" s="0" t="s">
        <v>393</v>
      </c>
      <c r="I124" s="0" t="s">
        <v>393</v>
      </c>
      <c r="J124" s="0" t="s">
        <v>393</v>
      </c>
      <c r="K124" s="0" t="s">
        <v>393</v>
      </c>
      <c r="L124" s="0" t="s">
        <v>393</v>
      </c>
      <c r="M124" s="0" t="s">
        <v>393</v>
      </c>
      <c r="N124" s="0" t="s">
        <v>393</v>
      </c>
      <c r="O124" s="169"/>
      <c r="P124" s="71" t="n">
        <v>18</v>
      </c>
      <c r="Q124" s="0" t="n">
        <v>0.24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.3</v>
      </c>
      <c r="Y124" s="0" t="n">
        <v>0</v>
      </c>
      <c r="Z124" s="0" t="n">
        <v>1.53</v>
      </c>
      <c r="AA124" s="0" t="n">
        <v>0.45</v>
      </c>
      <c r="AB124" s="0" t="n">
        <v>0</v>
      </c>
    </row>
    <row r="125" customFormat="false" ht="16.5" hidden="false" customHeight="false" outlineLevel="0" collapsed="false">
      <c r="A125" s="169"/>
      <c r="B125" s="71" t="n">
        <v>19</v>
      </c>
      <c r="C125" s="0" t="n">
        <v>0</v>
      </c>
      <c r="D125" s="0" t="n">
        <v>0</v>
      </c>
      <c r="E125" s="0" t="n">
        <v>0</v>
      </c>
      <c r="F125" s="0" t="s">
        <v>393</v>
      </c>
      <c r="G125" s="0" t="s">
        <v>393</v>
      </c>
      <c r="H125" s="0" t="s">
        <v>393</v>
      </c>
      <c r="I125" s="0" t="s">
        <v>393</v>
      </c>
      <c r="J125" s="0" t="s">
        <v>393</v>
      </c>
      <c r="K125" s="0" t="s">
        <v>393</v>
      </c>
      <c r="L125" s="0" t="s">
        <v>393</v>
      </c>
      <c r="M125" s="0" t="s">
        <v>393</v>
      </c>
      <c r="N125" s="0" t="s">
        <v>393</v>
      </c>
      <c r="O125" s="169"/>
      <c r="P125" s="71" t="n">
        <v>19</v>
      </c>
      <c r="Q125" s="0" t="n">
        <v>0.25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.9</v>
      </c>
      <c r="X125" s="0" t="n">
        <v>0.45</v>
      </c>
      <c r="Y125" s="0" t="n">
        <v>0</v>
      </c>
      <c r="Z125" s="0" t="n">
        <v>0.3</v>
      </c>
      <c r="AA125" s="0" t="n">
        <v>0.27</v>
      </c>
      <c r="AB125" s="0" t="n">
        <v>0.98</v>
      </c>
    </row>
    <row r="126" customFormat="false" ht="16.5" hidden="false" customHeight="false" outlineLevel="0" collapsed="false">
      <c r="A126" s="169"/>
      <c r="B126" s="71" t="n">
        <v>20</v>
      </c>
      <c r="C126" s="0" t="n">
        <v>0</v>
      </c>
      <c r="D126" s="0" t="n">
        <v>0</v>
      </c>
      <c r="E126" s="0" t="n">
        <v>0</v>
      </c>
      <c r="F126" s="0" t="s">
        <v>393</v>
      </c>
      <c r="G126" s="0" t="s">
        <v>393</v>
      </c>
      <c r="H126" s="0" t="s">
        <v>393</v>
      </c>
      <c r="I126" s="0" t="s">
        <v>393</v>
      </c>
      <c r="J126" s="0" t="s">
        <v>393</v>
      </c>
      <c r="K126" s="0" t="s">
        <v>393</v>
      </c>
      <c r="L126" s="0" t="s">
        <v>393</v>
      </c>
      <c r="M126" s="0" t="s">
        <v>393</v>
      </c>
      <c r="N126" s="0" t="s">
        <v>393</v>
      </c>
      <c r="O126" s="169"/>
      <c r="P126" s="71" t="n">
        <v>20</v>
      </c>
      <c r="Q126" s="0" t="n">
        <v>0.07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.15</v>
      </c>
      <c r="X126" s="0" t="n">
        <v>0.45</v>
      </c>
      <c r="Y126" s="0" t="n">
        <v>1.2</v>
      </c>
      <c r="Z126" s="0" t="n">
        <v>0.56</v>
      </c>
      <c r="AA126" s="0" t="n">
        <v>0</v>
      </c>
      <c r="AB126" s="0" t="n">
        <v>0.34</v>
      </c>
    </row>
    <row r="127" customFormat="false" ht="16.5" hidden="false" customHeight="false" outlineLevel="0" collapsed="false">
      <c r="A127" s="169"/>
      <c r="B127" s="71" t="n">
        <v>21</v>
      </c>
      <c r="C127" s="0" t="n">
        <v>0</v>
      </c>
      <c r="D127" s="0" t="n">
        <v>0</v>
      </c>
      <c r="E127" s="0" t="n">
        <v>0</v>
      </c>
      <c r="F127" s="0" t="s">
        <v>393</v>
      </c>
      <c r="G127" s="0" t="s">
        <v>393</v>
      </c>
      <c r="H127" s="0" t="s">
        <v>393</v>
      </c>
      <c r="I127" s="0" t="s">
        <v>393</v>
      </c>
      <c r="J127" s="0" t="s">
        <v>393</v>
      </c>
      <c r="K127" s="0" t="s">
        <v>393</v>
      </c>
      <c r="L127" s="0" t="s">
        <v>393</v>
      </c>
      <c r="M127" s="0" t="s">
        <v>393</v>
      </c>
      <c r="N127" s="0" t="s">
        <v>393</v>
      </c>
      <c r="O127" s="169"/>
      <c r="P127" s="71" t="n">
        <v>21</v>
      </c>
      <c r="Q127" s="0" t="n">
        <v>0.11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.34</v>
      </c>
      <c r="X127" s="0" t="n">
        <v>0</v>
      </c>
      <c r="Y127" s="0" t="n">
        <v>0.47</v>
      </c>
      <c r="Z127" s="0" t="n">
        <v>0.6</v>
      </c>
      <c r="AA127" s="0" t="n">
        <v>0</v>
      </c>
      <c r="AB127" s="0" t="n">
        <v>0.26</v>
      </c>
    </row>
    <row r="128" customFormat="false" ht="16.5" hidden="false" customHeight="false" outlineLevel="0" collapsed="false">
      <c r="A128" s="169"/>
      <c r="B128" s="71" t="n">
        <v>22</v>
      </c>
      <c r="C128" s="0" t="n">
        <v>0</v>
      </c>
      <c r="D128" s="0" t="n">
        <v>0</v>
      </c>
      <c r="E128" s="0" t="n">
        <v>0</v>
      </c>
      <c r="F128" s="0" t="s">
        <v>393</v>
      </c>
      <c r="G128" s="0" t="s">
        <v>393</v>
      </c>
      <c r="H128" s="0" t="s">
        <v>393</v>
      </c>
      <c r="I128" s="0" t="s">
        <v>393</v>
      </c>
      <c r="J128" s="0" t="s">
        <v>393</v>
      </c>
      <c r="K128" s="0" t="s">
        <v>393</v>
      </c>
      <c r="L128" s="0" t="s">
        <v>393</v>
      </c>
      <c r="M128" s="0" t="s">
        <v>393</v>
      </c>
      <c r="N128" s="0" t="s">
        <v>393</v>
      </c>
      <c r="O128" s="169"/>
      <c r="P128" s="71" t="n">
        <v>22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.3</v>
      </c>
      <c r="X128" s="0" t="n">
        <v>0</v>
      </c>
      <c r="Y128" s="0" t="n">
        <v>0.44</v>
      </c>
      <c r="Z128" s="0" t="n">
        <v>0.75</v>
      </c>
      <c r="AA128" s="0" t="n">
        <v>0.9</v>
      </c>
      <c r="AB128" s="0" t="n">
        <v>0.36</v>
      </c>
    </row>
    <row r="129" customFormat="false" ht="16.5" hidden="false" customHeight="false" outlineLevel="0" collapsed="false">
      <c r="A129" s="169"/>
      <c r="B129" s="71" t="n">
        <v>23</v>
      </c>
      <c r="C129" s="0" t="n">
        <v>0</v>
      </c>
      <c r="D129" s="0" t="n">
        <v>0</v>
      </c>
      <c r="E129" s="0" t="n">
        <v>0</v>
      </c>
      <c r="F129" s="0" t="s">
        <v>393</v>
      </c>
      <c r="G129" s="0" t="s">
        <v>393</v>
      </c>
      <c r="H129" s="0" t="s">
        <v>393</v>
      </c>
      <c r="I129" s="0" t="s">
        <v>393</v>
      </c>
      <c r="J129" s="0" t="s">
        <v>393</v>
      </c>
      <c r="K129" s="0" t="s">
        <v>393</v>
      </c>
      <c r="L129" s="0" t="s">
        <v>393</v>
      </c>
      <c r="M129" s="0" t="s">
        <v>393</v>
      </c>
      <c r="N129" s="0" t="s">
        <v>393</v>
      </c>
      <c r="O129" s="169"/>
      <c r="P129" s="71" t="n">
        <v>23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1.6</v>
      </c>
      <c r="Y129" s="0" t="n">
        <v>0.64</v>
      </c>
      <c r="Z129" s="0" t="n">
        <v>0</v>
      </c>
      <c r="AA129" s="0" t="n">
        <v>0.16</v>
      </c>
      <c r="AB129" s="0" t="n">
        <v>0.23</v>
      </c>
    </row>
    <row r="130" customFormat="false" ht="16.5" hidden="false" customHeight="false" outlineLevel="0" collapsed="false">
      <c r="A130" s="169"/>
      <c r="B130" s="71" t="n">
        <v>24</v>
      </c>
      <c r="C130" s="0" t="n">
        <v>0.45</v>
      </c>
      <c r="D130" s="0" t="n">
        <v>0</v>
      </c>
      <c r="E130" s="0" t="n">
        <v>0</v>
      </c>
      <c r="F130" s="0" t="s">
        <v>393</v>
      </c>
      <c r="G130" s="0" t="s">
        <v>393</v>
      </c>
      <c r="H130" s="0" t="s">
        <v>393</v>
      </c>
      <c r="I130" s="0" t="s">
        <v>393</v>
      </c>
      <c r="J130" s="0" t="s">
        <v>393</v>
      </c>
      <c r="K130" s="0" t="s">
        <v>393</v>
      </c>
      <c r="L130" s="0" t="s">
        <v>393</v>
      </c>
      <c r="M130" s="0" t="s">
        <v>393</v>
      </c>
      <c r="N130" s="0" t="s">
        <v>393</v>
      </c>
      <c r="O130" s="169"/>
      <c r="P130" s="71" t="n">
        <v>24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.31</v>
      </c>
      <c r="Y130" s="0" t="n">
        <v>0.64</v>
      </c>
      <c r="Z130" s="0" t="n">
        <v>0</v>
      </c>
      <c r="AA130" s="0" t="n">
        <v>0.28</v>
      </c>
      <c r="AB130" s="0" t="n">
        <v>0</v>
      </c>
    </row>
    <row r="131" customFormat="false" ht="16.5" hidden="false" customHeight="false" outlineLevel="0" collapsed="false">
      <c r="A131" s="169"/>
      <c r="B131" s="71" t="n">
        <v>25</v>
      </c>
      <c r="C131" s="0" t="n">
        <v>0</v>
      </c>
      <c r="D131" s="0" t="n">
        <v>0</v>
      </c>
      <c r="E131" s="0" t="n">
        <v>0</v>
      </c>
      <c r="F131" s="0" t="s">
        <v>393</v>
      </c>
      <c r="G131" s="0" t="s">
        <v>393</v>
      </c>
      <c r="H131" s="0" t="s">
        <v>393</v>
      </c>
      <c r="I131" s="0" t="s">
        <v>393</v>
      </c>
      <c r="J131" s="0" t="s">
        <v>393</v>
      </c>
      <c r="K131" s="0" t="s">
        <v>393</v>
      </c>
      <c r="L131" s="0" t="s">
        <v>393</v>
      </c>
      <c r="M131" s="0" t="s">
        <v>393</v>
      </c>
      <c r="N131" s="0" t="s">
        <v>393</v>
      </c>
      <c r="O131" s="169"/>
      <c r="P131" s="71" t="n">
        <v>25</v>
      </c>
      <c r="Q131" s="0" t="n">
        <v>0.8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.62</v>
      </c>
      <c r="X131" s="0" t="n">
        <v>0.66</v>
      </c>
      <c r="Y131" s="0" t="n">
        <v>0</v>
      </c>
      <c r="Z131" s="0" t="n">
        <v>1.82</v>
      </c>
      <c r="AA131" s="0" t="n">
        <v>0.3</v>
      </c>
      <c r="AB131" s="0" t="n">
        <v>0</v>
      </c>
    </row>
    <row r="132" customFormat="false" ht="16.5" hidden="false" customHeight="false" outlineLevel="0" collapsed="false">
      <c r="A132" s="169"/>
      <c r="B132" s="71" t="n">
        <v>26</v>
      </c>
      <c r="C132" s="0" t="n">
        <v>0</v>
      </c>
      <c r="D132" s="0" t="n">
        <v>0</v>
      </c>
      <c r="E132" s="0" t="n">
        <v>0</v>
      </c>
      <c r="F132" s="0" t="s">
        <v>393</v>
      </c>
      <c r="G132" s="0" t="s">
        <v>393</v>
      </c>
      <c r="H132" s="0" t="s">
        <v>393</v>
      </c>
      <c r="I132" s="0" t="s">
        <v>393</v>
      </c>
      <c r="J132" s="0" t="s">
        <v>393</v>
      </c>
      <c r="K132" s="0" t="s">
        <v>393</v>
      </c>
      <c r="L132" s="0" t="s">
        <v>393</v>
      </c>
      <c r="M132" s="0" t="s">
        <v>393</v>
      </c>
      <c r="N132" s="0" t="s">
        <v>393</v>
      </c>
      <c r="O132" s="169"/>
      <c r="P132" s="71" t="n">
        <v>26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.23</v>
      </c>
      <c r="X132" s="0" t="n">
        <v>0.18</v>
      </c>
      <c r="Y132" s="0" t="n">
        <v>0</v>
      </c>
      <c r="Z132" s="0" t="n">
        <v>0.25</v>
      </c>
      <c r="AA132" s="0" t="n">
        <v>0.44</v>
      </c>
      <c r="AB132" s="0" t="n">
        <v>0.75</v>
      </c>
    </row>
    <row r="133" customFormat="false" ht="16.5" hidden="false" customHeight="false" outlineLevel="0" collapsed="false">
      <c r="A133" s="169"/>
      <c r="B133" s="71" t="n">
        <v>27</v>
      </c>
      <c r="C133" s="0" t="n">
        <v>0</v>
      </c>
      <c r="D133" s="0" t="n">
        <v>0</v>
      </c>
      <c r="E133" s="0" t="n">
        <v>0</v>
      </c>
      <c r="F133" s="0" t="s">
        <v>393</v>
      </c>
      <c r="G133" s="0" t="s">
        <v>393</v>
      </c>
      <c r="H133" s="0" t="s">
        <v>393</v>
      </c>
      <c r="I133" s="0" t="s">
        <v>393</v>
      </c>
      <c r="J133" s="0" t="s">
        <v>393</v>
      </c>
      <c r="K133" s="0" t="s">
        <v>393</v>
      </c>
      <c r="L133" s="0" t="s">
        <v>393</v>
      </c>
      <c r="M133" s="0" t="s">
        <v>393</v>
      </c>
      <c r="N133" s="0" t="s">
        <v>393</v>
      </c>
      <c r="O133" s="169"/>
      <c r="P133" s="71" t="n">
        <v>27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.24</v>
      </c>
      <c r="X133" s="0" t="n">
        <v>0.42</v>
      </c>
      <c r="Y133" s="0" t="n">
        <v>1.46</v>
      </c>
      <c r="Z133" s="0" t="n">
        <v>0.27</v>
      </c>
      <c r="AA133" s="0" t="n">
        <v>0</v>
      </c>
      <c r="AB133" s="0" t="n">
        <v>0.28</v>
      </c>
    </row>
    <row r="134" customFormat="false" ht="16.5" hidden="false" customHeight="false" outlineLevel="0" collapsed="false">
      <c r="A134" s="169"/>
      <c r="B134" s="71" t="n">
        <v>28</v>
      </c>
      <c r="C134" s="0" t="n">
        <v>0</v>
      </c>
      <c r="D134" s="0" t="n">
        <v>0</v>
      </c>
      <c r="E134" s="0" t="n">
        <v>0</v>
      </c>
      <c r="F134" s="0" t="s">
        <v>393</v>
      </c>
      <c r="G134" s="0" t="s">
        <v>393</v>
      </c>
      <c r="H134" s="0" t="s">
        <v>393</v>
      </c>
      <c r="I134" s="0" t="s">
        <v>393</v>
      </c>
      <c r="J134" s="0" t="s">
        <v>393</v>
      </c>
      <c r="K134" s="0" t="s">
        <v>393</v>
      </c>
      <c r="L134" s="0" t="s">
        <v>393</v>
      </c>
      <c r="M134" s="0" t="s">
        <v>393</v>
      </c>
      <c r="N134" s="0" t="s">
        <v>393</v>
      </c>
      <c r="O134" s="169"/>
      <c r="P134" s="71" t="n">
        <v>28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.29</v>
      </c>
      <c r="X134" s="0" t="n">
        <v>0</v>
      </c>
      <c r="Y134" s="0" t="n">
        <v>0.3</v>
      </c>
      <c r="Z134" s="0" t="n">
        <v>0.29</v>
      </c>
      <c r="AA134" s="0" t="n">
        <v>0</v>
      </c>
      <c r="AB134" s="0" t="n">
        <v>0.36</v>
      </c>
    </row>
    <row r="135" customFormat="false" ht="16.5" hidden="false" customHeight="false" outlineLevel="0" collapsed="false">
      <c r="A135" s="169"/>
      <c r="B135" s="71" t="n">
        <v>29</v>
      </c>
      <c r="C135" s="0" t="n">
        <v>0</v>
      </c>
      <c r="D135" s="0" t="n">
        <v>0</v>
      </c>
      <c r="E135" s="0" t="n">
        <v>0</v>
      </c>
      <c r="F135" s="0" t="s">
        <v>393</v>
      </c>
      <c r="H135" s="0" t="s">
        <v>393</v>
      </c>
      <c r="I135" s="0" t="s">
        <v>393</v>
      </c>
      <c r="J135" s="0" t="s">
        <v>393</v>
      </c>
      <c r="K135" s="0" t="s">
        <v>393</v>
      </c>
      <c r="L135" s="0" t="s">
        <v>393</v>
      </c>
      <c r="M135" s="0" t="s">
        <v>393</v>
      </c>
      <c r="N135" s="0" t="s">
        <v>393</v>
      </c>
      <c r="O135" s="169"/>
      <c r="P135" s="71" t="n">
        <v>29</v>
      </c>
      <c r="Q135" s="0" t="n">
        <v>0</v>
      </c>
      <c r="R135" s="0" t="n">
        <v>0</v>
      </c>
      <c r="S135" s="0" t="n">
        <v>0</v>
      </c>
      <c r="T135" s="0" t="n">
        <v>0</v>
      </c>
      <c r="V135" s="0" t="n">
        <v>0</v>
      </c>
      <c r="W135" s="0" t="n">
        <v>0.34</v>
      </c>
      <c r="X135" s="0" t="n">
        <v>0</v>
      </c>
      <c r="Y135" s="0" t="n">
        <v>0.4</v>
      </c>
      <c r="Z135" s="0" t="n">
        <v>0.69</v>
      </c>
      <c r="AA135" s="0" t="n">
        <v>0</v>
      </c>
      <c r="AB135" s="0" t="n">
        <v>0.2</v>
      </c>
    </row>
    <row r="136" customFormat="false" ht="16.5" hidden="false" customHeight="false" outlineLevel="0" collapsed="false">
      <c r="A136" s="169"/>
      <c r="B136" s="71" t="n">
        <v>30</v>
      </c>
      <c r="C136" s="0" t="n">
        <v>0</v>
      </c>
      <c r="D136" s="0" t="n">
        <v>0</v>
      </c>
      <c r="E136" s="0" t="n">
        <v>0</v>
      </c>
      <c r="F136" s="0" t="s">
        <v>393</v>
      </c>
      <c r="H136" s="0" t="s">
        <v>393</v>
      </c>
      <c r="I136" s="0" t="s">
        <v>393</v>
      </c>
      <c r="J136" s="0" t="s">
        <v>393</v>
      </c>
      <c r="K136" s="0" t="s">
        <v>393</v>
      </c>
      <c r="L136" s="0" t="s">
        <v>393</v>
      </c>
      <c r="M136" s="0" t="s">
        <v>393</v>
      </c>
      <c r="N136" s="0" t="s">
        <v>393</v>
      </c>
      <c r="O136" s="169"/>
      <c r="P136" s="71" t="n">
        <v>30</v>
      </c>
      <c r="Q136" s="0" t="n">
        <v>0</v>
      </c>
      <c r="R136" s="0" t="n">
        <v>3.2</v>
      </c>
      <c r="S136" s="0" t="n">
        <v>0</v>
      </c>
      <c r="T136" s="0" t="n">
        <v>0</v>
      </c>
      <c r="V136" s="0" t="n">
        <v>0</v>
      </c>
      <c r="W136" s="0" t="n">
        <v>0</v>
      </c>
      <c r="X136" s="0" t="n">
        <v>0</v>
      </c>
      <c r="Y136" s="0" t="n">
        <v>0.34</v>
      </c>
      <c r="Z136" s="0" t="n">
        <v>0</v>
      </c>
      <c r="AA136" s="0" t="n">
        <v>1.14</v>
      </c>
      <c r="AB136" s="0" t="n">
        <v>0.23</v>
      </c>
    </row>
    <row r="137" customFormat="false" ht="16.5" hidden="false" customHeight="false" outlineLevel="0" collapsed="false">
      <c r="A137" s="169"/>
      <c r="B137" s="71" t="n">
        <v>31</v>
      </c>
      <c r="C137" s="0" t="n">
        <v>0.9</v>
      </c>
      <c r="E137" s="0" t="n">
        <v>0</v>
      </c>
      <c r="F137" s="0" t="s">
        <v>393</v>
      </c>
      <c r="H137" s="0" t="s">
        <v>393</v>
      </c>
      <c r="J137" s="0" t="s">
        <v>393</v>
      </c>
      <c r="L137" s="0" t="s">
        <v>393</v>
      </c>
      <c r="M137" s="0" t="s">
        <v>393</v>
      </c>
      <c r="O137" s="169"/>
      <c r="P137" s="71" t="n">
        <v>31</v>
      </c>
      <c r="Q137" s="0" t="n">
        <v>0</v>
      </c>
      <c r="S137" s="0" t="n">
        <v>1.87</v>
      </c>
      <c r="T137" s="0" t="n">
        <v>1.58</v>
      </c>
      <c r="V137" s="0" t="n">
        <v>0</v>
      </c>
      <c r="X137" s="0" t="n">
        <v>0.6</v>
      </c>
      <c r="Z137" s="0" t="n">
        <v>1.26</v>
      </c>
      <c r="AA137" s="0" t="n">
        <v>0.54</v>
      </c>
    </row>
    <row r="138" customFormat="false" ht="16.5" hidden="false" customHeight="false" outlineLevel="0" collapsed="false">
      <c r="A138" s="169"/>
      <c r="B138" s="71"/>
      <c r="C138" s="0" t="s">
        <v>124</v>
      </c>
      <c r="D138" s="0" t="s">
        <v>124</v>
      </c>
      <c r="E138" s="0" t="s">
        <v>124</v>
      </c>
      <c r="F138" s="0" t="s">
        <v>124</v>
      </c>
      <c r="G138" s="0" t="s">
        <v>124</v>
      </c>
      <c r="H138" s="0" t="s">
        <v>124</v>
      </c>
      <c r="I138" s="0" t="s">
        <v>124</v>
      </c>
      <c r="J138" s="0" t="s">
        <v>124</v>
      </c>
      <c r="K138" s="0" t="s">
        <v>124</v>
      </c>
      <c r="L138" s="0" t="s">
        <v>124</v>
      </c>
      <c r="M138" s="0" t="s">
        <v>124</v>
      </c>
      <c r="N138" s="0" t="s">
        <v>124</v>
      </c>
      <c r="O138" s="169"/>
      <c r="P138" s="71"/>
      <c r="Q138" s="0" t="s">
        <v>124</v>
      </c>
      <c r="R138" s="0" t="s">
        <v>124</v>
      </c>
      <c r="S138" s="0" t="s">
        <v>124</v>
      </c>
      <c r="T138" s="0" t="s">
        <v>124</v>
      </c>
      <c r="U138" s="0" t="s">
        <v>124</v>
      </c>
      <c r="V138" s="0" t="s">
        <v>124</v>
      </c>
      <c r="W138" s="0" t="s">
        <v>124</v>
      </c>
      <c r="X138" s="0" t="s">
        <v>124</v>
      </c>
      <c r="Y138" s="0" t="s">
        <v>124</v>
      </c>
      <c r="Z138" s="0" t="s">
        <v>124</v>
      </c>
      <c r="AA138" s="0" t="s">
        <v>124</v>
      </c>
      <c r="AB138" s="0" t="s">
        <v>124</v>
      </c>
    </row>
    <row r="139" customFormat="false" ht="15" hidden="false" customHeight="false" outlineLevel="0" collapsed="false">
      <c r="A139" s="169"/>
      <c r="O139" s="169"/>
    </row>
    <row r="140" customFormat="false" ht="16.5" hidden="false" customHeight="false" outlineLevel="0" collapsed="false">
      <c r="A140" s="169"/>
      <c r="B140" s="71" t="s">
        <v>125</v>
      </c>
      <c r="C140" s="0" t="n">
        <v>0</v>
      </c>
      <c r="D140" s="0" t="n">
        <v>0</v>
      </c>
      <c r="E140" s="0" t="n">
        <v>0</v>
      </c>
      <c r="F140" s="0" t="n">
        <v>0</v>
      </c>
      <c r="O140" s="169"/>
      <c r="P140" s="71" t="s">
        <v>125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</row>
    <row r="141" customFormat="false" ht="16.5" hidden="false" customHeight="false" outlineLevel="0" collapsed="false">
      <c r="A141" s="169"/>
      <c r="B141" s="71" t="s">
        <v>126</v>
      </c>
      <c r="C141" s="0" t="n">
        <v>0.9</v>
      </c>
      <c r="D141" s="0" t="n">
        <v>0</v>
      </c>
      <c r="E141" s="0" t="n">
        <v>0</v>
      </c>
      <c r="F141" s="0" t="n">
        <v>0</v>
      </c>
      <c r="O141" s="169"/>
      <c r="P141" s="71" t="s">
        <v>126</v>
      </c>
      <c r="Q141" s="0" t="n">
        <v>0.8</v>
      </c>
      <c r="R141" s="0" t="n">
        <v>3.2</v>
      </c>
      <c r="S141" s="0" t="n">
        <v>1.87</v>
      </c>
      <c r="T141" s="0" t="n">
        <v>1.58</v>
      </c>
      <c r="U141" s="0" t="n">
        <v>0</v>
      </c>
      <c r="V141" s="0" t="n">
        <v>0</v>
      </c>
      <c r="W141" s="0" t="n">
        <v>0.9</v>
      </c>
      <c r="X141" s="0" t="n">
        <v>1.6</v>
      </c>
      <c r="Y141" s="0" t="n">
        <v>2.03</v>
      </c>
      <c r="Z141" s="0" t="n">
        <v>1.82</v>
      </c>
      <c r="AA141" s="0" t="n">
        <v>1.8</v>
      </c>
      <c r="AB141" s="0" t="n">
        <v>3.75</v>
      </c>
    </row>
    <row r="142" customFormat="false" ht="16.5" hidden="false" customHeight="false" outlineLevel="0" collapsed="false">
      <c r="A142" s="169"/>
      <c r="B142" s="71" t="s">
        <v>127</v>
      </c>
      <c r="C142" s="0" t="n">
        <v>0.1</v>
      </c>
      <c r="D142" s="0" t="n">
        <v>0</v>
      </c>
      <c r="E142" s="0" t="n">
        <v>0</v>
      </c>
      <c r="F142" s="0" t="n">
        <v>0</v>
      </c>
      <c r="O142" s="169"/>
      <c r="P142" s="71" t="s">
        <v>127</v>
      </c>
      <c r="Q142" s="0" t="n">
        <v>0.12</v>
      </c>
      <c r="R142" s="0" t="n">
        <v>0.11</v>
      </c>
      <c r="S142" s="0" t="n">
        <v>0.06</v>
      </c>
      <c r="T142" s="0" t="n">
        <v>0.05</v>
      </c>
      <c r="U142" s="0" t="n">
        <v>0</v>
      </c>
      <c r="V142" s="0" t="n">
        <v>0</v>
      </c>
      <c r="W142" s="0" t="n">
        <v>0.21</v>
      </c>
      <c r="X142" s="0" t="n">
        <v>0.3</v>
      </c>
      <c r="Y142" s="0" t="n">
        <v>0.41</v>
      </c>
      <c r="Z142" s="0" t="n">
        <v>0.47</v>
      </c>
      <c r="AA142" s="0" t="n">
        <v>0.34</v>
      </c>
      <c r="AB142" s="0" t="n">
        <v>0.32</v>
      </c>
    </row>
    <row r="143" customFormat="false" ht="16.5" hidden="false" customHeight="false" outlineLevel="0" collapsed="false">
      <c r="A143" s="169"/>
      <c r="B143" s="71" t="s">
        <v>128</v>
      </c>
      <c r="C143" s="0" t="n">
        <v>3</v>
      </c>
      <c r="D143" s="0" t="n">
        <v>0</v>
      </c>
      <c r="E143" s="0" t="n">
        <v>0</v>
      </c>
      <c r="F143" s="0" t="n">
        <v>0</v>
      </c>
      <c r="O143" s="169"/>
      <c r="P143" s="71" t="s">
        <v>128</v>
      </c>
      <c r="Q143" s="0" t="n">
        <v>3.74</v>
      </c>
      <c r="R143" s="0" t="n">
        <v>3.2</v>
      </c>
      <c r="S143" s="0" t="n">
        <v>1.87</v>
      </c>
      <c r="T143" s="0" t="n">
        <v>1.58</v>
      </c>
      <c r="U143" s="0" t="n">
        <v>0</v>
      </c>
      <c r="V143" s="0" t="n">
        <v>0</v>
      </c>
      <c r="W143" s="0" t="n">
        <v>6.34</v>
      </c>
      <c r="X143" s="0" t="n">
        <v>9.42</v>
      </c>
      <c r="Y143" s="0" t="n">
        <v>12.19</v>
      </c>
      <c r="Z143" s="0" t="n">
        <v>14.7</v>
      </c>
      <c r="AA143" s="0" t="n">
        <v>10.6</v>
      </c>
      <c r="AB143" s="0" t="n">
        <v>9.59</v>
      </c>
    </row>
    <row r="144" customFormat="false" ht="16.5" hidden="false" customHeight="false" outlineLevel="0" collapsed="false">
      <c r="A144" s="169"/>
      <c r="B144" s="71" t="s">
        <v>394</v>
      </c>
      <c r="O144" s="169"/>
      <c r="P144" s="71" t="s">
        <v>394</v>
      </c>
    </row>
    <row r="145" customFormat="false" ht="16.5" hidden="false" customHeight="false" outlineLevel="0" collapsed="false">
      <c r="A145" s="0" t="str">
        <f aca="false">CONCATENATE(B145,C145,D145,E145,F145,G145,H145,I145,J145,K145,L145,M145,N145)</f>
        <v>ARC050V1.4F 09-Dec-1997,Report ForWater Year 2006Run 01/04/2006 13:17</v>
      </c>
      <c r="B145" s="71" t="s">
        <v>395</v>
      </c>
      <c r="C145" s="0" t="s">
        <v>396</v>
      </c>
      <c r="D145" s="0" t="s">
        <v>397</v>
      </c>
      <c r="E145" s="0" t="s">
        <v>398</v>
      </c>
      <c r="F145" s="0" t="s">
        <v>399</v>
      </c>
      <c r="G145" s="0" t="s">
        <v>400</v>
      </c>
      <c r="L145" s="0" t="s">
        <v>401</v>
      </c>
      <c r="M145" s="0" t="s">
        <v>402</v>
      </c>
      <c r="N145" s="0" t="s">
        <v>403</v>
      </c>
      <c r="O145" s="0" t="str">
        <f aca="false">CONCATENATE(P145,Q145,R145,S145,T145,U145,V145,W145,X145,Y145,Z145,AA145,AB145)</f>
        <v>ARC050V1.4F 09-Dec-1997,Report ForWater Year 2005Run 01/04/2006 13:15</v>
      </c>
      <c r="P145" s="71" t="s">
        <v>395</v>
      </c>
      <c r="Q145" s="0" t="s">
        <v>396</v>
      </c>
      <c r="R145" s="0" t="s">
        <v>397</v>
      </c>
      <c r="S145" s="0" t="s">
        <v>398</v>
      </c>
      <c r="T145" s="0" t="s">
        <v>399</v>
      </c>
      <c r="U145" s="0" t="s">
        <v>404</v>
      </c>
      <c r="Z145" s="0" t="s">
        <v>401</v>
      </c>
      <c r="AA145" s="0" t="s">
        <v>402</v>
      </c>
      <c r="AB145" s="0" t="s">
        <v>405</v>
      </c>
    </row>
    <row r="146" customFormat="false" ht="16.5" hidden="false" customHeight="false" outlineLevel="0" collapsed="false">
      <c r="A146" s="0" t="str">
        <f aca="false">CONCATENATE(B146,C146,D146,E146,F146,G146,H146,I146,J146,K146,L146,M146,N146)</f>
        <v>StationIdent:  BONCBonny Lake, CO</v>
      </c>
      <c r="B146" s="71" t="s">
        <v>406</v>
      </c>
      <c r="C146" s="0" t="s">
        <v>407</v>
      </c>
      <c r="D146" s="0" t="s">
        <v>408</v>
      </c>
      <c r="E146" s="0" t="s">
        <v>409</v>
      </c>
      <c r="F146" s="0" t="s">
        <v>410</v>
      </c>
      <c r="O146" s="0" t="str">
        <f aca="false">CONCATENATE(P146,Q146,R146,S146,T146,U146,V146,W146,X146,Y146,Z146,AA146,AB146)</f>
        <v>StationIdent:  BONCBonny Lake, CO</v>
      </c>
      <c r="P146" s="71" t="s">
        <v>406</v>
      </c>
      <c r="Q146" s="0" t="s">
        <v>407</v>
      </c>
      <c r="R146" s="0" t="s">
        <v>408</v>
      </c>
      <c r="S146" s="0" t="s">
        <v>409</v>
      </c>
      <c r="T146" s="0" t="s">
        <v>410</v>
      </c>
    </row>
    <row r="147" customFormat="false" ht="16.5" hidden="false" customHeight="false" outlineLevel="0" collapsed="false">
      <c r="A147" s="0" t="str">
        <f aca="false">CONCATENATE(B147,C147,D147,E147,F147,G147,H147,I147,J147,K147,L147,M147,N147)</f>
        <v>Parameter code: FBReservoir ForebayElevation(feet)</v>
      </c>
      <c r="B147" s="71" t="s">
        <v>411</v>
      </c>
      <c r="C147" s="0" t="s">
        <v>423</v>
      </c>
      <c r="D147" s="0" t="s">
        <v>424</v>
      </c>
      <c r="E147" s="0" t="s">
        <v>414</v>
      </c>
      <c r="F147" s="0" t="s">
        <v>425</v>
      </c>
      <c r="G147" s="0" t="s">
        <v>285</v>
      </c>
      <c r="H147" s="0" t="s">
        <v>426</v>
      </c>
      <c r="O147" s="0" t="str">
        <f aca="false">CONCATENATE(P147,Q147,R147,S147,T147,U147,V147,W147,X147,Y147,Z147,AA147,AB147)</f>
        <v>Parameter code: FBReservoir ForebayElevation(feet)</v>
      </c>
      <c r="P147" s="71" t="s">
        <v>411</v>
      </c>
      <c r="Q147" s="0" t="s">
        <v>423</v>
      </c>
      <c r="R147" s="0" t="s">
        <v>424</v>
      </c>
      <c r="S147" s="0" t="s">
        <v>414</v>
      </c>
      <c r="T147" s="0" t="s">
        <v>425</v>
      </c>
      <c r="U147" s="0" t="s">
        <v>285</v>
      </c>
      <c r="V147" s="0" t="s">
        <v>426</v>
      </c>
    </row>
    <row r="148" customFormat="false" ht="16.5" hidden="false" customHeight="false" outlineLevel="0" collapsed="false">
      <c r="A148" s="169"/>
      <c r="B148" s="71"/>
      <c r="O148" s="169"/>
      <c r="P148" s="71"/>
    </row>
    <row r="149" customFormat="false" ht="16.5" hidden="false" customHeight="false" outlineLevel="0" collapsed="false">
      <c r="A149" s="169"/>
      <c r="B149" s="71" t="s">
        <v>97</v>
      </c>
      <c r="C149" s="0" t="s">
        <v>115</v>
      </c>
      <c r="D149" s="0" t="s">
        <v>117</v>
      </c>
      <c r="E149" s="0" t="s">
        <v>119</v>
      </c>
      <c r="F149" s="0" t="s">
        <v>98</v>
      </c>
      <c r="G149" s="0" t="s">
        <v>100</v>
      </c>
      <c r="H149" s="0" t="s">
        <v>102</v>
      </c>
      <c r="I149" s="0" t="s">
        <v>104</v>
      </c>
      <c r="J149" s="0" t="s">
        <v>78</v>
      </c>
      <c r="K149" s="0" t="s">
        <v>107</v>
      </c>
      <c r="L149" s="0" t="s">
        <v>109</v>
      </c>
      <c r="M149" s="0" t="s">
        <v>111</v>
      </c>
      <c r="N149" s="0" t="s">
        <v>113</v>
      </c>
      <c r="O149" s="169"/>
      <c r="P149" s="71" t="s">
        <v>97</v>
      </c>
      <c r="Q149" s="0" t="s">
        <v>115</v>
      </c>
      <c r="R149" s="0" t="s">
        <v>117</v>
      </c>
      <c r="S149" s="0" t="s">
        <v>119</v>
      </c>
      <c r="T149" s="0" t="s">
        <v>98</v>
      </c>
      <c r="U149" s="0" t="s">
        <v>100</v>
      </c>
      <c r="V149" s="0" t="s">
        <v>102</v>
      </c>
      <c r="W149" s="0" t="s">
        <v>104</v>
      </c>
      <c r="X149" s="0" t="s">
        <v>78</v>
      </c>
      <c r="Y149" s="0" t="s">
        <v>107</v>
      </c>
      <c r="Z149" s="0" t="s">
        <v>109</v>
      </c>
      <c r="AA149" s="0" t="s">
        <v>111</v>
      </c>
      <c r="AB149" s="0" t="s">
        <v>113</v>
      </c>
    </row>
    <row r="150" customFormat="false" ht="16.5" hidden="false" customHeight="false" outlineLevel="0" collapsed="false">
      <c r="A150" s="169"/>
      <c r="B150" s="71" t="s">
        <v>123</v>
      </c>
      <c r="C150" s="0" t="s">
        <v>124</v>
      </c>
      <c r="D150" s="0" t="s">
        <v>124</v>
      </c>
      <c r="E150" s="0" t="s">
        <v>124</v>
      </c>
      <c r="F150" s="0" t="s">
        <v>124</v>
      </c>
      <c r="G150" s="0" t="s">
        <v>124</v>
      </c>
      <c r="H150" s="0" t="s">
        <v>124</v>
      </c>
      <c r="I150" s="0" t="s">
        <v>124</v>
      </c>
      <c r="J150" s="0" t="s">
        <v>124</v>
      </c>
      <c r="K150" s="0" t="s">
        <v>124</v>
      </c>
      <c r="L150" s="0" t="s">
        <v>124</v>
      </c>
      <c r="M150" s="0" t="s">
        <v>124</v>
      </c>
      <c r="N150" s="0" t="s">
        <v>124</v>
      </c>
      <c r="O150" s="169"/>
      <c r="P150" s="71" t="s">
        <v>123</v>
      </c>
      <c r="Q150" s="0" t="s">
        <v>124</v>
      </c>
      <c r="R150" s="0" t="s">
        <v>124</v>
      </c>
      <c r="S150" s="0" t="s">
        <v>124</v>
      </c>
      <c r="T150" s="0" t="s">
        <v>124</v>
      </c>
      <c r="U150" s="0" t="s">
        <v>124</v>
      </c>
      <c r="V150" s="0" t="s">
        <v>124</v>
      </c>
      <c r="W150" s="0" t="s">
        <v>124</v>
      </c>
      <c r="X150" s="0" t="s">
        <v>124</v>
      </c>
      <c r="Y150" s="0" t="s">
        <v>124</v>
      </c>
      <c r="Z150" s="0" t="s">
        <v>124</v>
      </c>
      <c r="AA150" s="0" t="s">
        <v>124</v>
      </c>
      <c r="AB150" s="0" t="s">
        <v>124</v>
      </c>
    </row>
    <row r="151" customFormat="false" ht="16.5" hidden="false" customHeight="false" outlineLevel="0" collapsed="false">
      <c r="A151" s="169"/>
      <c r="B151" s="71" t="n">
        <v>1</v>
      </c>
      <c r="C151" s="0" t="n">
        <v>3653.29</v>
      </c>
      <c r="D151" s="0" t="n">
        <v>3653.26</v>
      </c>
      <c r="E151" s="0" t="n">
        <v>3652.97</v>
      </c>
      <c r="F151" s="0" t="n">
        <v>3653.05</v>
      </c>
      <c r="G151" s="0" t="s">
        <v>393</v>
      </c>
      <c r="H151" s="0" t="s">
        <v>393</v>
      </c>
      <c r="I151" s="0" t="s">
        <v>393</v>
      </c>
      <c r="J151" s="0" t="s">
        <v>393</v>
      </c>
      <c r="K151" s="0" t="s">
        <v>393</v>
      </c>
      <c r="L151" s="0" t="s">
        <v>393</v>
      </c>
      <c r="M151" s="0" t="s">
        <v>393</v>
      </c>
      <c r="N151" s="0" t="s">
        <v>393</v>
      </c>
      <c r="O151" s="169"/>
      <c r="P151" s="71" t="n">
        <v>1</v>
      </c>
      <c r="Q151" s="0" t="n">
        <v>3654.95</v>
      </c>
      <c r="R151" s="0" t="n">
        <v>3654.55</v>
      </c>
      <c r="S151" s="0" t="n">
        <v>3654.47</v>
      </c>
      <c r="T151" s="0" t="n">
        <v>3654.43</v>
      </c>
      <c r="U151" s="0" t="n">
        <v>3654.57</v>
      </c>
      <c r="V151" s="0" t="n">
        <v>3654.72</v>
      </c>
      <c r="W151" s="0" t="n">
        <v>3654.82</v>
      </c>
      <c r="X151" s="0" t="n">
        <v>3654.98</v>
      </c>
      <c r="Y151" s="0" t="n">
        <v>3654.87</v>
      </c>
      <c r="Z151" s="0" t="n">
        <v>3655.26</v>
      </c>
      <c r="AA151" s="0" t="n">
        <v>3654.37</v>
      </c>
      <c r="AB151" s="0" t="n">
        <v>3653.87</v>
      </c>
    </row>
    <row r="152" customFormat="false" ht="16.5" hidden="false" customHeight="false" outlineLevel="0" collapsed="false">
      <c r="A152" s="169"/>
      <c r="B152" s="71" t="n">
        <v>2</v>
      </c>
      <c r="C152" s="0" t="n">
        <v>3653.27</v>
      </c>
      <c r="D152" s="0" t="n">
        <v>3653.25</v>
      </c>
      <c r="E152" s="0" t="n">
        <v>3652.99</v>
      </c>
      <c r="F152" s="0" t="n">
        <v>3653.08</v>
      </c>
      <c r="G152" s="0" t="s">
        <v>393</v>
      </c>
      <c r="H152" s="0" t="s">
        <v>393</v>
      </c>
      <c r="I152" s="0" t="s">
        <v>393</v>
      </c>
      <c r="J152" s="0" t="s">
        <v>393</v>
      </c>
      <c r="K152" s="0" t="s">
        <v>393</v>
      </c>
      <c r="L152" s="0" t="s">
        <v>393</v>
      </c>
      <c r="M152" s="0" t="s">
        <v>393</v>
      </c>
      <c r="N152" s="0" t="s">
        <v>393</v>
      </c>
      <c r="O152" s="169"/>
      <c r="P152" s="71" t="n">
        <v>2</v>
      </c>
      <c r="Q152" s="0" t="n">
        <v>3654.94</v>
      </c>
      <c r="R152" s="0" t="n">
        <v>3654.61</v>
      </c>
      <c r="S152" s="0" t="n">
        <v>3654.45</v>
      </c>
      <c r="T152" s="0" t="n">
        <v>3654.42</v>
      </c>
      <c r="U152" s="0" t="n">
        <v>3654.58</v>
      </c>
      <c r="V152" s="0" t="n">
        <v>3654.73</v>
      </c>
      <c r="W152" s="0" t="n">
        <v>3654.84</v>
      </c>
      <c r="X152" s="0" t="n">
        <v>3654.98</v>
      </c>
      <c r="Y152" s="0" t="n">
        <v>3654.86</v>
      </c>
      <c r="Z152" s="0" t="n">
        <v>3655.21</v>
      </c>
      <c r="AA152" s="0" t="n">
        <v>3654.34</v>
      </c>
      <c r="AB152" s="0" t="n">
        <v>3653.85</v>
      </c>
    </row>
    <row r="153" customFormat="false" ht="16.5" hidden="false" customHeight="false" outlineLevel="0" collapsed="false">
      <c r="A153" s="169"/>
      <c r="B153" s="71" t="n">
        <v>3</v>
      </c>
      <c r="C153" s="0" t="n">
        <v>3653.26</v>
      </c>
      <c r="D153" s="0" t="n">
        <v>3653.22</v>
      </c>
      <c r="E153" s="0" t="n">
        <v>3653</v>
      </c>
      <c r="F153" s="0" t="n">
        <v>3653.12</v>
      </c>
      <c r="G153" s="0" t="s">
        <v>393</v>
      </c>
      <c r="H153" s="0" t="s">
        <v>393</v>
      </c>
      <c r="I153" s="0" t="s">
        <v>393</v>
      </c>
      <c r="J153" s="0" t="s">
        <v>393</v>
      </c>
      <c r="K153" s="0" t="s">
        <v>393</v>
      </c>
      <c r="L153" s="0" t="s">
        <v>393</v>
      </c>
      <c r="M153" s="0" t="s">
        <v>393</v>
      </c>
      <c r="N153" s="0" t="s">
        <v>393</v>
      </c>
      <c r="O153" s="169"/>
      <c r="P153" s="71" t="n">
        <v>3</v>
      </c>
      <c r="Q153" s="0" t="n">
        <v>3654.93</v>
      </c>
      <c r="R153" s="0" t="n">
        <v>3654.6</v>
      </c>
      <c r="S153" s="0" t="n">
        <v>3654.46</v>
      </c>
      <c r="T153" s="0" t="n">
        <v>3654.42</v>
      </c>
      <c r="U153" s="0" t="n">
        <v>3654.58</v>
      </c>
      <c r="V153" s="0" t="n">
        <v>3654.75</v>
      </c>
      <c r="W153" s="0" t="n">
        <v>3654.87</v>
      </c>
      <c r="X153" s="0" t="n">
        <v>3654.99</v>
      </c>
      <c r="Y153" s="0" t="n">
        <v>3655.04</v>
      </c>
      <c r="Z153" s="0" t="n">
        <v>3655.18</v>
      </c>
      <c r="AA153" s="0" t="n">
        <v>3654.32</v>
      </c>
      <c r="AB153" s="0" t="n">
        <v>3653.83</v>
      </c>
    </row>
    <row r="154" customFormat="false" ht="16.5" hidden="false" customHeight="false" outlineLevel="0" collapsed="false">
      <c r="A154" s="169"/>
      <c r="B154" s="71" t="n">
        <v>4</v>
      </c>
      <c r="C154" s="0" t="n">
        <v>3653.23</v>
      </c>
      <c r="D154" s="0" t="n">
        <v>3653.24</v>
      </c>
      <c r="E154" s="0" t="n">
        <v>3653</v>
      </c>
      <c r="F154" s="0" t="n">
        <v>3653.11</v>
      </c>
      <c r="G154" s="0" t="s">
        <v>393</v>
      </c>
      <c r="H154" s="0" t="s">
        <v>393</v>
      </c>
      <c r="I154" s="0" t="s">
        <v>393</v>
      </c>
      <c r="J154" s="0" t="s">
        <v>393</v>
      </c>
      <c r="K154" s="0" t="s">
        <v>393</v>
      </c>
      <c r="L154" s="0" t="s">
        <v>393</v>
      </c>
      <c r="M154" s="0" t="s">
        <v>393</v>
      </c>
      <c r="N154" s="0" t="s">
        <v>393</v>
      </c>
      <c r="O154" s="169"/>
      <c r="P154" s="71" t="n">
        <v>4</v>
      </c>
      <c r="Q154" s="0" t="n">
        <v>3654.92</v>
      </c>
      <c r="R154" s="0" t="n">
        <v>3654.52</v>
      </c>
      <c r="S154" s="0" t="n">
        <v>3654.46</v>
      </c>
      <c r="T154" s="0" t="n">
        <v>3654.42</v>
      </c>
      <c r="U154" s="0" t="n">
        <v>3654.6</v>
      </c>
      <c r="V154" s="0" t="n">
        <v>3654.75</v>
      </c>
      <c r="W154" s="0" t="n">
        <v>3654.89</v>
      </c>
      <c r="X154" s="0" t="n">
        <v>3655</v>
      </c>
      <c r="Y154" s="0" t="n">
        <v>3655.3</v>
      </c>
      <c r="Z154" s="0" t="n">
        <v>3655.16</v>
      </c>
      <c r="AA154" s="0" t="n">
        <v>3654.29</v>
      </c>
      <c r="AB154" s="0" t="n">
        <v>3653.81</v>
      </c>
    </row>
    <row r="155" customFormat="false" ht="16.5" hidden="false" customHeight="false" outlineLevel="0" collapsed="false">
      <c r="A155" s="169"/>
      <c r="B155" s="71" t="n">
        <v>5</v>
      </c>
      <c r="C155" s="0" t="n">
        <v>3653.2</v>
      </c>
      <c r="D155" s="0" t="n">
        <v>3653.22</v>
      </c>
      <c r="E155" s="0" t="n">
        <v>3653.01</v>
      </c>
      <c r="F155" s="0" t="s">
        <v>393</v>
      </c>
      <c r="G155" s="0" t="s">
        <v>393</v>
      </c>
      <c r="H155" s="0" t="s">
        <v>393</v>
      </c>
      <c r="I155" s="0" t="s">
        <v>393</v>
      </c>
      <c r="J155" s="0" t="s">
        <v>393</v>
      </c>
      <c r="K155" s="0" t="s">
        <v>393</v>
      </c>
      <c r="L155" s="0" t="s">
        <v>393</v>
      </c>
      <c r="M155" s="0" t="s">
        <v>393</v>
      </c>
      <c r="N155" s="0" t="s">
        <v>393</v>
      </c>
      <c r="O155" s="169"/>
      <c r="P155" s="71" t="n">
        <v>5</v>
      </c>
      <c r="Q155" s="0" t="n">
        <v>3654.91</v>
      </c>
      <c r="R155" s="0" t="n">
        <v>3654.52</v>
      </c>
      <c r="S155" s="0" t="n">
        <v>3654.46</v>
      </c>
      <c r="T155" s="0" t="n">
        <v>3654.44</v>
      </c>
      <c r="U155" s="0" t="n">
        <v>3654.6</v>
      </c>
      <c r="V155" s="0" t="n">
        <v>3654.74</v>
      </c>
      <c r="W155" s="0" t="n">
        <v>3654.89</v>
      </c>
      <c r="X155" s="0" t="n">
        <v>3655</v>
      </c>
      <c r="Y155" s="0" t="n">
        <v>3655.33</v>
      </c>
      <c r="Z155" s="0" t="n">
        <v>3655.16</v>
      </c>
      <c r="AA155" s="0" t="n">
        <v>3654.25</v>
      </c>
      <c r="AB155" s="0" t="n">
        <v>3653.79</v>
      </c>
    </row>
    <row r="156" customFormat="false" ht="16.5" hidden="false" customHeight="false" outlineLevel="0" collapsed="false">
      <c r="A156" s="169"/>
      <c r="B156" s="71" t="n">
        <v>6</v>
      </c>
      <c r="C156" s="0" t="n">
        <v>3653.19</v>
      </c>
      <c r="D156" s="0" t="n">
        <v>3653.2</v>
      </c>
      <c r="E156" s="0" t="n">
        <v>3652.97</v>
      </c>
      <c r="F156" s="0" t="s">
        <v>393</v>
      </c>
      <c r="G156" s="0" t="s">
        <v>393</v>
      </c>
      <c r="H156" s="0" t="s">
        <v>393</v>
      </c>
      <c r="I156" s="0" t="s">
        <v>393</v>
      </c>
      <c r="J156" s="0" t="s">
        <v>393</v>
      </c>
      <c r="K156" s="0" t="s">
        <v>393</v>
      </c>
      <c r="L156" s="0" t="s">
        <v>393</v>
      </c>
      <c r="M156" s="0" t="s">
        <v>393</v>
      </c>
      <c r="N156" s="0" t="s">
        <v>393</v>
      </c>
      <c r="O156" s="169"/>
      <c r="P156" s="71" t="n">
        <v>6</v>
      </c>
      <c r="Q156" s="0" t="n">
        <v>3654.88</v>
      </c>
      <c r="R156" s="0" t="n">
        <v>3654.53</v>
      </c>
      <c r="S156" s="0" t="n">
        <v>3654.47</v>
      </c>
      <c r="T156" s="0" t="n">
        <v>3654.46</v>
      </c>
      <c r="U156" s="0" t="n">
        <v>3654.58</v>
      </c>
      <c r="V156" s="0" t="n">
        <v>3654.74</v>
      </c>
      <c r="W156" s="0" t="n">
        <v>3654.89</v>
      </c>
      <c r="X156" s="0" t="n">
        <v>3655</v>
      </c>
      <c r="Y156" s="0" t="n">
        <v>3655.35</v>
      </c>
      <c r="Z156" s="0" t="n">
        <v>3655.14</v>
      </c>
      <c r="AA156" s="0" t="n">
        <v>3654.22</v>
      </c>
      <c r="AB156" s="0" t="n">
        <v>3653.77</v>
      </c>
    </row>
    <row r="157" customFormat="false" ht="16.5" hidden="false" customHeight="false" outlineLevel="0" collapsed="false">
      <c r="A157" s="169"/>
      <c r="B157" s="71" t="n">
        <v>7</v>
      </c>
      <c r="C157" s="0" t="n">
        <v>3653.17</v>
      </c>
      <c r="D157" s="0" t="n">
        <v>3653.18</v>
      </c>
      <c r="E157" s="0" t="n">
        <v>3652.97</v>
      </c>
      <c r="F157" s="0" t="s">
        <v>393</v>
      </c>
      <c r="G157" s="0" t="s">
        <v>393</v>
      </c>
      <c r="H157" s="0" t="s">
        <v>393</v>
      </c>
      <c r="I157" s="0" t="s">
        <v>393</v>
      </c>
      <c r="J157" s="0" t="s">
        <v>393</v>
      </c>
      <c r="K157" s="0" t="s">
        <v>393</v>
      </c>
      <c r="L157" s="0" t="s">
        <v>393</v>
      </c>
      <c r="M157" s="0" t="s">
        <v>393</v>
      </c>
      <c r="N157" s="0" t="s">
        <v>393</v>
      </c>
      <c r="O157" s="169"/>
      <c r="P157" s="71" t="n">
        <v>7</v>
      </c>
      <c r="Q157" s="0" t="n">
        <v>3654.9</v>
      </c>
      <c r="R157" s="0" t="n">
        <v>3654.53</v>
      </c>
      <c r="S157" s="0" t="n">
        <v>3654.46</v>
      </c>
      <c r="T157" s="0" t="n">
        <v>3654.41</v>
      </c>
      <c r="U157" s="0" t="n">
        <v>3654.59</v>
      </c>
      <c r="V157" s="0" t="n">
        <v>3654.74</v>
      </c>
      <c r="W157" s="0" t="n">
        <v>3654.9</v>
      </c>
      <c r="X157" s="0" t="n">
        <v>3655.06</v>
      </c>
      <c r="Y157" s="0" t="n">
        <v>3655.36</v>
      </c>
      <c r="Z157" s="0" t="n">
        <v>3655.12</v>
      </c>
      <c r="AA157" s="0" t="n">
        <v>3654.18</v>
      </c>
      <c r="AB157" s="0" t="n">
        <v>3653.75</v>
      </c>
    </row>
    <row r="158" customFormat="false" ht="16.5" hidden="false" customHeight="false" outlineLevel="0" collapsed="false">
      <c r="A158" s="169"/>
      <c r="B158" s="71" t="n">
        <v>8</v>
      </c>
      <c r="C158" s="0" t="n">
        <v>3653.14</v>
      </c>
      <c r="D158" s="0" t="n">
        <v>3653.18</v>
      </c>
      <c r="E158" s="0" t="n">
        <v>3652.98</v>
      </c>
      <c r="F158" s="0" t="s">
        <v>393</v>
      </c>
      <c r="G158" s="0" t="s">
        <v>393</v>
      </c>
      <c r="H158" s="0" t="s">
        <v>393</v>
      </c>
      <c r="I158" s="0" t="s">
        <v>393</v>
      </c>
      <c r="J158" s="0" t="s">
        <v>393</v>
      </c>
      <c r="K158" s="0" t="s">
        <v>393</v>
      </c>
      <c r="L158" s="0" t="s">
        <v>393</v>
      </c>
      <c r="M158" s="0" t="s">
        <v>393</v>
      </c>
      <c r="N158" s="0" t="s">
        <v>393</v>
      </c>
      <c r="O158" s="169"/>
      <c r="P158" s="71" t="n">
        <v>8</v>
      </c>
      <c r="Q158" s="0" t="n">
        <v>3654.86</v>
      </c>
      <c r="R158" s="0" t="n">
        <v>3654.54</v>
      </c>
      <c r="S158" s="0" t="n">
        <v>3654.45</v>
      </c>
      <c r="T158" s="0" t="n">
        <v>3654.42</v>
      </c>
      <c r="U158" s="0" t="n">
        <v>3654.59</v>
      </c>
      <c r="V158" s="0" t="n">
        <v>3654.73</v>
      </c>
      <c r="W158" s="0" t="n">
        <v>3654.89</v>
      </c>
      <c r="X158" s="0" t="n">
        <v>3655.06</v>
      </c>
      <c r="Y158" s="0" t="n">
        <v>3655.35</v>
      </c>
      <c r="Z158" s="0" t="n">
        <v>3655.1</v>
      </c>
      <c r="AA158" s="0" t="n">
        <v>3654.18</v>
      </c>
      <c r="AB158" s="0" t="n">
        <v>3653.73</v>
      </c>
    </row>
    <row r="159" customFormat="false" ht="16.5" hidden="false" customHeight="false" outlineLevel="0" collapsed="false">
      <c r="A159" s="169"/>
      <c r="B159" s="71" t="n">
        <v>9</v>
      </c>
      <c r="C159" s="0" t="n">
        <v>3653.11</v>
      </c>
      <c r="D159" s="0" t="n">
        <v>3653.19</v>
      </c>
      <c r="E159" s="0" t="n">
        <v>3652.96</v>
      </c>
      <c r="F159" s="0" t="s">
        <v>393</v>
      </c>
      <c r="G159" s="0" t="s">
        <v>393</v>
      </c>
      <c r="H159" s="0" t="s">
        <v>393</v>
      </c>
      <c r="I159" s="0" t="s">
        <v>393</v>
      </c>
      <c r="J159" s="0" t="s">
        <v>393</v>
      </c>
      <c r="K159" s="0" t="s">
        <v>393</v>
      </c>
      <c r="L159" s="0" t="s">
        <v>393</v>
      </c>
      <c r="M159" s="0" t="s">
        <v>393</v>
      </c>
      <c r="N159" s="0" t="s">
        <v>393</v>
      </c>
      <c r="O159" s="169"/>
      <c r="P159" s="71" t="n">
        <v>9</v>
      </c>
      <c r="Q159" s="0" t="n">
        <v>3654.85</v>
      </c>
      <c r="R159" s="0" t="n">
        <v>3654.54</v>
      </c>
      <c r="S159" s="0" t="n">
        <v>3654.45</v>
      </c>
      <c r="T159" s="0" t="n">
        <v>3654.42</v>
      </c>
      <c r="U159" s="0" t="n">
        <v>3654.59</v>
      </c>
      <c r="V159" s="0" t="n">
        <v>3654.72</v>
      </c>
      <c r="W159" s="0" t="n">
        <v>3654.9</v>
      </c>
      <c r="X159" s="0" t="n">
        <v>3655.06</v>
      </c>
      <c r="Y159" s="0" t="n">
        <v>3655.33</v>
      </c>
      <c r="Z159" s="0" t="n">
        <v>3655.07</v>
      </c>
      <c r="AA159" s="0" t="n">
        <v>3654.15</v>
      </c>
      <c r="AB159" s="0" t="n">
        <v>3653.7</v>
      </c>
    </row>
    <row r="160" customFormat="false" ht="16.5" hidden="false" customHeight="false" outlineLevel="0" collapsed="false">
      <c r="A160" s="169"/>
      <c r="B160" s="71" t="n">
        <v>10</v>
      </c>
      <c r="C160" s="0" t="n">
        <v>3653.22</v>
      </c>
      <c r="D160" s="0" t="n">
        <v>3653.19</v>
      </c>
      <c r="E160" s="0" t="n">
        <v>3652.96</v>
      </c>
      <c r="F160" s="0" t="s">
        <v>393</v>
      </c>
      <c r="G160" s="0" t="s">
        <v>393</v>
      </c>
      <c r="H160" s="0" t="s">
        <v>393</v>
      </c>
      <c r="I160" s="0" t="s">
        <v>393</v>
      </c>
      <c r="J160" s="0" t="s">
        <v>393</v>
      </c>
      <c r="K160" s="0" t="s">
        <v>393</v>
      </c>
      <c r="L160" s="0" t="s">
        <v>393</v>
      </c>
      <c r="M160" s="0" t="s">
        <v>393</v>
      </c>
      <c r="N160" s="0" t="s">
        <v>393</v>
      </c>
      <c r="O160" s="169"/>
      <c r="P160" s="71" t="n">
        <v>10</v>
      </c>
      <c r="Q160" s="0" t="n">
        <v>3654.84</v>
      </c>
      <c r="R160" s="0" t="n">
        <v>3654.53</v>
      </c>
      <c r="S160" s="0" t="n">
        <v>3654.46</v>
      </c>
      <c r="T160" s="0" t="n">
        <v>3654.44</v>
      </c>
      <c r="U160" s="0" t="n">
        <v>3654.6</v>
      </c>
      <c r="V160" s="0" t="n">
        <v>3654.72</v>
      </c>
      <c r="W160" s="0" t="n">
        <v>3654.9</v>
      </c>
      <c r="X160" s="0" t="n">
        <v>3655.07</v>
      </c>
      <c r="Y160" s="0" t="n">
        <v>3655.31</v>
      </c>
      <c r="Z160" s="0" t="n">
        <v>3655.04</v>
      </c>
      <c r="AA160" s="0" t="n">
        <v>3654.14</v>
      </c>
      <c r="AB160" s="0" t="n">
        <v>3653.68</v>
      </c>
    </row>
    <row r="161" customFormat="false" ht="16.5" hidden="false" customHeight="false" outlineLevel="0" collapsed="false">
      <c r="A161" s="169"/>
      <c r="B161" s="71" t="n">
        <v>11</v>
      </c>
      <c r="C161" s="0" t="n">
        <v>3653.45</v>
      </c>
      <c r="D161" s="0" t="n">
        <v>3653.18</v>
      </c>
      <c r="E161" s="0" t="n">
        <v>3652.96</v>
      </c>
      <c r="F161" s="0" t="s">
        <v>393</v>
      </c>
      <c r="G161" s="0" t="s">
        <v>393</v>
      </c>
      <c r="H161" s="0" t="s">
        <v>393</v>
      </c>
      <c r="I161" s="0" t="s">
        <v>393</v>
      </c>
      <c r="J161" s="0" t="s">
        <v>393</v>
      </c>
      <c r="K161" s="0" t="s">
        <v>393</v>
      </c>
      <c r="L161" s="0" t="s">
        <v>393</v>
      </c>
      <c r="M161" s="0" t="s">
        <v>393</v>
      </c>
      <c r="N161" s="0" t="s">
        <v>393</v>
      </c>
      <c r="O161" s="169"/>
      <c r="P161" s="71" t="n">
        <v>11</v>
      </c>
      <c r="Q161" s="0" t="n">
        <v>3654.83</v>
      </c>
      <c r="R161" s="0" t="n">
        <v>3654.53</v>
      </c>
      <c r="S161" s="0" t="n">
        <v>3654.45</v>
      </c>
      <c r="T161" s="0" t="n">
        <v>3654.45</v>
      </c>
      <c r="U161" s="0" t="n">
        <v>3654.61</v>
      </c>
      <c r="V161" s="0" t="n">
        <v>3654.74</v>
      </c>
      <c r="W161" s="0" t="n">
        <v>3654.94</v>
      </c>
      <c r="X161" s="0" t="n">
        <v>3655.05</v>
      </c>
      <c r="Y161" s="0" t="n">
        <v>3655.36</v>
      </c>
      <c r="Z161" s="0" t="n">
        <v>3654.98</v>
      </c>
      <c r="AA161" s="0" t="n">
        <v>3654.16</v>
      </c>
      <c r="AB161" s="0" t="n">
        <v>3653.65</v>
      </c>
    </row>
    <row r="162" customFormat="false" ht="16.5" hidden="false" customHeight="false" outlineLevel="0" collapsed="false">
      <c r="A162" s="169"/>
      <c r="B162" s="71" t="n">
        <v>12</v>
      </c>
      <c r="C162" s="0" t="n">
        <v>3653.47</v>
      </c>
      <c r="D162" s="0" t="n">
        <v>3653.17</v>
      </c>
      <c r="E162" s="0" t="n">
        <v>3652.96</v>
      </c>
      <c r="F162" s="0" t="s">
        <v>393</v>
      </c>
      <c r="G162" s="0" t="s">
        <v>393</v>
      </c>
      <c r="H162" s="0" t="s">
        <v>393</v>
      </c>
      <c r="I162" s="0" t="s">
        <v>393</v>
      </c>
      <c r="J162" s="0" t="s">
        <v>393</v>
      </c>
      <c r="K162" s="0" t="s">
        <v>393</v>
      </c>
      <c r="L162" s="0" t="s">
        <v>393</v>
      </c>
      <c r="M162" s="0" t="s">
        <v>393</v>
      </c>
      <c r="N162" s="0" t="s">
        <v>393</v>
      </c>
      <c r="O162" s="169"/>
      <c r="P162" s="71" t="n">
        <v>12</v>
      </c>
      <c r="Q162" s="0" t="n">
        <v>3654.83</v>
      </c>
      <c r="R162" s="0" t="n">
        <v>3654.53</v>
      </c>
      <c r="S162" s="0" t="n">
        <v>3654.44</v>
      </c>
      <c r="T162" s="0" t="n">
        <v>3654.44</v>
      </c>
      <c r="U162" s="0" t="n">
        <v>3654.61</v>
      </c>
      <c r="V162" s="0" t="n">
        <v>3654.73</v>
      </c>
      <c r="W162" s="0" t="n">
        <v>3654.94</v>
      </c>
      <c r="X162" s="0" t="n">
        <v>3655.08</v>
      </c>
      <c r="Y162" s="0" t="n">
        <v>3655.38</v>
      </c>
      <c r="Z162" s="0" t="n">
        <v>3654.97</v>
      </c>
      <c r="AA162" s="0" t="n">
        <v>3654.11</v>
      </c>
      <c r="AB162" s="0" t="n">
        <v>3653.62</v>
      </c>
    </row>
    <row r="163" customFormat="false" ht="16.5" hidden="false" customHeight="false" outlineLevel="0" collapsed="false">
      <c r="A163" s="169"/>
      <c r="B163" s="71" t="n">
        <v>13</v>
      </c>
      <c r="C163" s="0" t="n">
        <v>3653.46</v>
      </c>
      <c r="D163" s="0" t="n">
        <v>3653.16</v>
      </c>
      <c r="E163" s="0" t="n">
        <v>3652.98</v>
      </c>
      <c r="F163" s="0" t="s">
        <v>393</v>
      </c>
      <c r="G163" s="0" t="s">
        <v>393</v>
      </c>
      <c r="H163" s="0" t="s">
        <v>393</v>
      </c>
      <c r="I163" s="0" t="s">
        <v>393</v>
      </c>
      <c r="J163" s="0" t="s">
        <v>393</v>
      </c>
      <c r="K163" s="0" t="s">
        <v>393</v>
      </c>
      <c r="L163" s="0" t="s">
        <v>393</v>
      </c>
      <c r="M163" s="0" t="s">
        <v>393</v>
      </c>
      <c r="N163" s="0" t="s">
        <v>393</v>
      </c>
      <c r="O163" s="169"/>
      <c r="P163" s="71" t="n">
        <v>13</v>
      </c>
      <c r="Q163" s="0" t="n">
        <v>3654.82</v>
      </c>
      <c r="R163" s="0" t="n">
        <v>3654.52</v>
      </c>
      <c r="S163" s="0" t="n">
        <v>3654.43</v>
      </c>
      <c r="T163" s="0" t="n">
        <v>3654.46</v>
      </c>
      <c r="U163" s="0" t="n">
        <v>3654.61</v>
      </c>
      <c r="V163" s="0" t="n">
        <v>3654.73</v>
      </c>
      <c r="W163" s="0" t="n">
        <v>3654.94</v>
      </c>
      <c r="X163" s="0" t="n">
        <v>3655.06</v>
      </c>
      <c r="Y163" s="0" t="n">
        <v>3655.43</v>
      </c>
      <c r="Z163" s="0" t="n">
        <v>3654.94</v>
      </c>
      <c r="AA163" s="0" t="n">
        <v>3654.1</v>
      </c>
      <c r="AB163" s="0" t="n">
        <v>3653.57</v>
      </c>
    </row>
    <row r="164" customFormat="false" ht="16.5" hidden="false" customHeight="false" outlineLevel="0" collapsed="false">
      <c r="A164" s="169"/>
      <c r="B164" s="71" t="n">
        <v>14</v>
      </c>
      <c r="C164" s="0" t="n">
        <v>3653.45</v>
      </c>
      <c r="D164" s="0" t="n">
        <v>3653.14</v>
      </c>
      <c r="E164" s="0" t="n">
        <v>3652.96</v>
      </c>
      <c r="F164" s="0" t="s">
        <v>393</v>
      </c>
      <c r="G164" s="0" t="s">
        <v>393</v>
      </c>
      <c r="H164" s="0" t="s">
        <v>393</v>
      </c>
      <c r="I164" s="0" t="s">
        <v>393</v>
      </c>
      <c r="J164" s="0" t="s">
        <v>393</v>
      </c>
      <c r="K164" s="0" t="s">
        <v>393</v>
      </c>
      <c r="L164" s="0" t="s">
        <v>393</v>
      </c>
      <c r="M164" s="0" t="s">
        <v>393</v>
      </c>
      <c r="N164" s="0" t="s">
        <v>393</v>
      </c>
      <c r="O164" s="169"/>
      <c r="P164" s="71" t="n">
        <v>14</v>
      </c>
      <c r="Q164" s="0" t="n">
        <v>3654.83</v>
      </c>
      <c r="R164" s="0" t="n">
        <v>3654.5</v>
      </c>
      <c r="S164" s="0" t="n">
        <v>3654.44</v>
      </c>
      <c r="T164" s="0" t="n">
        <v>3654.45</v>
      </c>
      <c r="U164" s="0" t="n">
        <v>3654.65</v>
      </c>
      <c r="V164" s="0" t="n">
        <v>3654.74</v>
      </c>
      <c r="W164" s="0" t="n">
        <v>3654.95</v>
      </c>
      <c r="X164" s="0" t="n">
        <v>3655.04</v>
      </c>
      <c r="Y164" s="0" t="n">
        <v>3655.4</v>
      </c>
      <c r="Z164" s="0" t="n">
        <v>3654.92</v>
      </c>
      <c r="AA164" s="0" t="n">
        <v>3654.08</v>
      </c>
      <c r="AB164" s="0" t="n">
        <v>3653.54</v>
      </c>
    </row>
    <row r="165" customFormat="false" ht="16.5" hidden="false" customHeight="false" outlineLevel="0" collapsed="false">
      <c r="A165" s="171"/>
      <c r="B165" s="71" t="n">
        <v>15</v>
      </c>
      <c r="C165" s="0" t="n">
        <v>3653.44</v>
      </c>
      <c r="D165" s="0" t="n">
        <v>3653.11</v>
      </c>
      <c r="E165" s="0" t="n">
        <v>3652.98</v>
      </c>
      <c r="F165" s="0" t="s">
        <v>393</v>
      </c>
      <c r="G165" s="0" t="s">
        <v>393</v>
      </c>
      <c r="H165" s="0" t="s">
        <v>393</v>
      </c>
      <c r="I165" s="0" t="s">
        <v>393</v>
      </c>
      <c r="J165" s="0" t="s">
        <v>393</v>
      </c>
      <c r="K165" s="0" t="s">
        <v>393</v>
      </c>
      <c r="L165" s="0" t="s">
        <v>393</v>
      </c>
      <c r="M165" s="0" t="s">
        <v>393</v>
      </c>
      <c r="N165" s="0" t="s">
        <v>393</v>
      </c>
      <c r="O165" s="169"/>
      <c r="P165" s="71" t="n">
        <v>15</v>
      </c>
      <c r="Q165" s="0" t="n">
        <v>3654.79</v>
      </c>
      <c r="R165" s="0" t="n">
        <v>3654.49</v>
      </c>
      <c r="S165" s="0" t="n">
        <v>3654.43</v>
      </c>
      <c r="T165" s="0" t="n">
        <v>3654.45</v>
      </c>
      <c r="U165" s="0" t="n">
        <v>3654.63</v>
      </c>
      <c r="V165" s="0" t="n">
        <v>3654.73</v>
      </c>
      <c r="W165" s="0" t="n">
        <v>3654.94</v>
      </c>
      <c r="X165" s="0" t="n">
        <v>3655.01</v>
      </c>
      <c r="Y165" s="0" t="n">
        <v>3655.42</v>
      </c>
      <c r="Z165" s="0" t="n">
        <v>3654.88</v>
      </c>
      <c r="AA165" s="0" t="n">
        <v>3654.05</v>
      </c>
      <c r="AB165" s="0" t="n">
        <v>3653.5</v>
      </c>
    </row>
    <row r="166" customFormat="false" ht="16.5" hidden="false" customHeight="false" outlineLevel="0" collapsed="false">
      <c r="A166" s="169"/>
      <c r="B166" s="71" t="n">
        <v>16</v>
      </c>
      <c r="C166" s="0" t="n">
        <v>3653.43</v>
      </c>
      <c r="D166" s="0" t="n">
        <v>3653.11</v>
      </c>
      <c r="E166" s="0" t="n">
        <v>3652.99</v>
      </c>
      <c r="F166" s="0" t="s">
        <v>393</v>
      </c>
      <c r="G166" s="0" t="s">
        <v>393</v>
      </c>
      <c r="H166" s="0" t="s">
        <v>393</v>
      </c>
      <c r="I166" s="0" t="s">
        <v>393</v>
      </c>
      <c r="J166" s="0" t="s">
        <v>393</v>
      </c>
      <c r="K166" s="0" t="s">
        <v>393</v>
      </c>
      <c r="L166" s="0" t="s">
        <v>393</v>
      </c>
      <c r="M166" s="0" t="s">
        <v>393</v>
      </c>
      <c r="N166" s="0" t="s">
        <v>393</v>
      </c>
      <c r="O166" s="169"/>
      <c r="P166" s="71" t="n">
        <v>16</v>
      </c>
      <c r="Q166" s="0" t="n">
        <v>3654.78</v>
      </c>
      <c r="R166" s="0" t="n">
        <v>3654.49</v>
      </c>
      <c r="S166" s="0" t="n">
        <v>3654.41</v>
      </c>
      <c r="T166" s="0" t="n">
        <v>3654.44</v>
      </c>
      <c r="U166" s="0" t="n">
        <v>3654.65</v>
      </c>
      <c r="V166" s="0" t="n">
        <v>3654.74</v>
      </c>
      <c r="W166" s="0" t="n">
        <v>3654.96</v>
      </c>
      <c r="X166" s="0" t="n">
        <v>3655.01</v>
      </c>
      <c r="Y166" s="0" t="n">
        <v>3655.41</v>
      </c>
      <c r="Z166" s="0" t="n">
        <v>3654.85</v>
      </c>
      <c r="AA166" s="0" t="n">
        <v>3654.03</v>
      </c>
      <c r="AB166" s="0" t="n">
        <v>3653.48</v>
      </c>
    </row>
    <row r="167" customFormat="false" ht="16.5" hidden="false" customHeight="false" outlineLevel="0" collapsed="false">
      <c r="A167" s="169"/>
      <c r="B167" s="71" t="n">
        <v>17</v>
      </c>
      <c r="C167" s="0" t="n">
        <v>3653.42</v>
      </c>
      <c r="D167" s="0" t="n">
        <v>3653.11</v>
      </c>
      <c r="E167" s="0" t="n">
        <v>3652.99</v>
      </c>
      <c r="F167" s="0" t="s">
        <v>393</v>
      </c>
      <c r="G167" s="0" t="s">
        <v>393</v>
      </c>
      <c r="H167" s="0" t="s">
        <v>393</v>
      </c>
      <c r="I167" s="0" t="s">
        <v>393</v>
      </c>
      <c r="J167" s="0" t="s">
        <v>393</v>
      </c>
      <c r="K167" s="0" t="s">
        <v>393</v>
      </c>
      <c r="L167" s="0" t="s">
        <v>393</v>
      </c>
      <c r="M167" s="0" t="s">
        <v>393</v>
      </c>
      <c r="N167" s="0" t="s">
        <v>393</v>
      </c>
      <c r="O167" s="169"/>
      <c r="P167" s="71" t="n">
        <v>17</v>
      </c>
      <c r="Q167" s="0" t="n">
        <v>3654.77</v>
      </c>
      <c r="R167" s="0" t="n">
        <v>3654.48</v>
      </c>
      <c r="S167" s="0" t="n">
        <v>3654.43</v>
      </c>
      <c r="T167" s="0" t="n">
        <v>3654.44</v>
      </c>
      <c r="U167" s="0" t="n">
        <v>3654.66</v>
      </c>
      <c r="V167" s="0" t="n">
        <v>3654.74</v>
      </c>
      <c r="W167" s="0" t="n">
        <v>3654.97</v>
      </c>
      <c r="X167" s="0" t="n">
        <v>3655</v>
      </c>
      <c r="Y167" s="0" t="n">
        <v>3655.42</v>
      </c>
      <c r="Z167" s="0" t="n">
        <v>3654.82</v>
      </c>
      <c r="AA167" s="0" t="n">
        <v>3654.04</v>
      </c>
      <c r="AB167" s="0" t="n">
        <v>3653.46</v>
      </c>
    </row>
    <row r="168" customFormat="false" ht="16.5" hidden="false" customHeight="false" outlineLevel="0" collapsed="false">
      <c r="A168" s="169"/>
      <c r="B168" s="71" t="n">
        <v>18</v>
      </c>
      <c r="C168" s="0" t="n">
        <v>3653.43</v>
      </c>
      <c r="D168" s="0" t="n">
        <v>3653.11</v>
      </c>
      <c r="E168" s="0" t="n">
        <v>3652.99</v>
      </c>
      <c r="F168" s="0" t="s">
        <v>393</v>
      </c>
      <c r="G168" s="0" t="s">
        <v>393</v>
      </c>
      <c r="H168" s="0" t="s">
        <v>393</v>
      </c>
      <c r="I168" s="0" t="s">
        <v>393</v>
      </c>
      <c r="J168" s="0" t="s">
        <v>393</v>
      </c>
      <c r="K168" s="0" t="s">
        <v>393</v>
      </c>
      <c r="L168" s="0" t="s">
        <v>393</v>
      </c>
      <c r="M168" s="0" t="s">
        <v>393</v>
      </c>
      <c r="N168" s="0" t="s">
        <v>393</v>
      </c>
      <c r="O168" s="169"/>
      <c r="P168" s="71" t="n">
        <v>18</v>
      </c>
      <c r="Q168" s="0" t="n">
        <v>3654.76</v>
      </c>
      <c r="R168" s="0" t="n">
        <v>3654.52</v>
      </c>
      <c r="S168" s="0" t="n">
        <v>3654.43</v>
      </c>
      <c r="T168" s="0" t="n">
        <v>3654.44</v>
      </c>
      <c r="U168" s="0" t="n">
        <v>3654.66</v>
      </c>
      <c r="V168" s="0" t="n">
        <v>3654.73</v>
      </c>
      <c r="W168" s="0" t="n">
        <v>3654.98</v>
      </c>
      <c r="X168" s="0" t="n">
        <v>3654.97</v>
      </c>
      <c r="Y168" s="0" t="n">
        <v>3655.41</v>
      </c>
      <c r="Z168" s="0" t="n">
        <v>3654.79</v>
      </c>
      <c r="AA168" s="0" t="n">
        <v>3654.02</v>
      </c>
      <c r="AB168" s="0" t="n">
        <v>3653.43</v>
      </c>
    </row>
    <row r="169" customFormat="false" ht="16.5" hidden="false" customHeight="false" outlineLevel="0" collapsed="false">
      <c r="A169" s="169"/>
      <c r="B169" s="71" t="n">
        <v>19</v>
      </c>
      <c r="C169" s="0" t="n">
        <v>3653.4</v>
      </c>
      <c r="D169" s="0" t="n">
        <v>3653.1</v>
      </c>
      <c r="E169" s="0" t="n">
        <v>3652.99</v>
      </c>
      <c r="F169" s="0" t="s">
        <v>393</v>
      </c>
      <c r="G169" s="0" t="s">
        <v>393</v>
      </c>
      <c r="H169" s="0" t="s">
        <v>393</v>
      </c>
      <c r="I169" s="0" t="s">
        <v>393</v>
      </c>
      <c r="J169" s="0" t="s">
        <v>393</v>
      </c>
      <c r="K169" s="0" t="s">
        <v>393</v>
      </c>
      <c r="L169" s="0" t="s">
        <v>393</v>
      </c>
      <c r="M169" s="0" t="s">
        <v>393</v>
      </c>
      <c r="N169" s="0" t="s">
        <v>393</v>
      </c>
      <c r="O169" s="169"/>
      <c r="P169" s="71" t="n">
        <v>19</v>
      </c>
      <c r="Q169" s="0" t="n">
        <v>3654.74</v>
      </c>
      <c r="R169" s="0" t="n">
        <v>3654.54</v>
      </c>
      <c r="S169" s="0" t="n">
        <v>3654.43</v>
      </c>
      <c r="T169" s="0" t="n">
        <v>3654.44</v>
      </c>
      <c r="U169" s="0" t="n">
        <v>3654.66</v>
      </c>
      <c r="V169" s="0" t="n">
        <v>3654.73</v>
      </c>
      <c r="W169" s="0" t="n">
        <v>3655</v>
      </c>
      <c r="X169" s="0" t="n">
        <v>3654.95</v>
      </c>
      <c r="Y169" s="0" t="n">
        <v>3655.4</v>
      </c>
      <c r="Z169" s="0" t="n">
        <v>3654.76</v>
      </c>
      <c r="AA169" s="0" t="n">
        <v>3654</v>
      </c>
      <c r="AB169" s="0" t="n">
        <v>3653.4</v>
      </c>
    </row>
    <row r="170" customFormat="false" ht="16.5" hidden="false" customHeight="false" outlineLevel="0" collapsed="false">
      <c r="A170" s="169"/>
      <c r="B170" s="71" t="n">
        <v>20</v>
      </c>
      <c r="C170" s="169" t="n">
        <v>3653.4</v>
      </c>
      <c r="D170" s="169" t="n">
        <v>3653.09</v>
      </c>
      <c r="E170" s="169" t="n">
        <v>3653</v>
      </c>
      <c r="F170" s="169" t="s">
        <v>393</v>
      </c>
      <c r="G170" s="169" t="s">
        <v>393</v>
      </c>
      <c r="H170" s="0" t="s">
        <v>393</v>
      </c>
      <c r="I170" s="0" t="s">
        <v>393</v>
      </c>
      <c r="J170" s="0" t="s">
        <v>393</v>
      </c>
      <c r="K170" s="0" t="s">
        <v>393</v>
      </c>
      <c r="L170" s="0" t="s">
        <v>393</v>
      </c>
      <c r="M170" s="0" t="s">
        <v>393</v>
      </c>
      <c r="N170" s="0" t="s">
        <v>393</v>
      </c>
      <c r="O170" s="169"/>
      <c r="P170" s="71" t="n">
        <v>20</v>
      </c>
      <c r="Q170" s="0" t="n">
        <v>3654.75</v>
      </c>
      <c r="R170" s="0" t="n">
        <v>3654.53</v>
      </c>
      <c r="S170" s="0" t="n">
        <v>3654.45</v>
      </c>
      <c r="T170" s="0" t="n">
        <v>3654.48</v>
      </c>
      <c r="U170" s="0" t="n">
        <v>3654.66</v>
      </c>
      <c r="V170" s="0" t="n">
        <v>3654.73</v>
      </c>
      <c r="W170" s="0" t="n">
        <v>3655</v>
      </c>
      <c r="X170" s="0" t="n">
        <v>3654.93</v>
      </c>
      <c r="Y170" s="0" t="n">
        <v>3655.4</v>
      </c>
      <c r="Z170" s="0" t="n">
        <v>3654.73</v>
      </c>
      <c r="AA170" s="0" t="n">
        <v>3653.99</v>
      </c>
      <c r="AB170" s="0" t="n">
        <v>3653.39</v>
      </c>
    </row>
    <row r="171" customFormat="false" ht="16.5" hidden="false" customHeight="false" outlineLevel="0" collapsed="false">
      <c r="A171" s="169"/>
      <c r="B171" s="71" t="n">
        <v>21</v>
      </c>
      <c r="C171" s="169" t="n">
        <v>3653.35</v>
      </c>
      <c r="D171" s="169" t="n">
        <v>3653.08</v>
      </c>
      <c r="E171" s="169" t="n">
        <v>3653</v>
      </c>
      <c r="F171" s="169" t="s">
        <v>393</v>
      </c>
      <c r="G171" s="169" t="s">
        <v>393</v>
      </c>
      <c r="H171" s="0" t="s">
        <v>393</v>
      </c>
      <c r="I171" s="0" t="s">
        <v>393</v>
      </c>
      <c r="J171" s="0" t="s">
        <v>393</v>
      </c>
      <c r="K171" s="0" t="s">
        <v>393</v>
      </c>
      <c r="L171" s="0" t="s">
        <v>393</v>
      </c>
      <c r="M171" s="0" t="s">
        <v>393</v>
      </c>
      <c r="N171" s="0" t="s">
        <v>393</v>
      </c>
      <c r="O171" s="169"/>
      <c r="P171" s="71" t="n">
        <v>21</v>
      </c>
      <c r="Q171" s="0" t="n">
        <v>3654.74</v>
      </c>
      <c r="R171" s="0" t="n">
        <v>3654.53</v>
      </c>
      <c r="S171" s="0" t="n">
        <v>3654.4</v>
      </c>
      <c r="T171" s="0" t="n">
        <v>3654.5</v>
      </c>
      <c r="U171" s="0" t="n">
        <v>3654.67</v>
      </c>
      <c r="V171" s="0" t="n">
        <v>3654.73</v>
      </c>
      <c r="W171" s="0" t="n">
        <v>3655.02</v>
      </c>
      <c r="X171" s="0" t="n">
        <v>3654.89</v>
      </c>
      <c r="Y171" s="0" t="n">
        <v>3655.39</v>
      </c>
      <c r="Z171" s="0" t="n">
        <v>3654.7</v>
      </c>
      <c r="AA171" s="0" t="n">
        <v>3653.96</v>
      </c>
      <c r="AB171" s="0" t="n">
        <v>3653.4</v>
      </c>
    </row>
    <row r="172" customFormat="false" ht="16.5" hidden="false" customHeight="false" outlineLevel="0" collapsed="false">
      <c r="A172" s="169"/>
      <c r="B172" s="71" t="n">
        <v>22</v>
      </c>
      <c r="C172" s="169" t="n">
        <v>3653.35</v>
      </c>
      <c r="D172" s="169" t="n">
        <v>3653.09</v>
      </c>
      <c r="E172" s="169" t="n">
        <v>3653.01</v>
      </c>
      <c r="F172" s="169" t="s">
        <v>393</v>
      </c>
      <c r="G172" s="169" t="s">
        <v>393</v>
      </c>
      <c r="H172" s="0" t="s">
        <v>393</v>
      </c>
      <c r="I172" s="0" t="s">
        <v>393</v>
      </c>
      <c r="J172" s="0" t="s">
        <v>393</v>
      </c>
      <c r="K172" s="0" t="s">
        <v>393</v>
      </c>
      <c r="L172" s="0" t="s">
        <v>393</v>
      </c>
      <c r="M172" s="0" t="s">
        <v>393</v>
      </c>
      <c r="N172" s="0" t="s">
        <v>393</v>
      </c>
      <c r="O172" s="169"/>
      <c r="P172" s="71" t="n">
        <v>22</v>
      </c>
      <c r="Q172" s="0" t="n">
        <v>3654.74</v>
      </c>
      <c r="R172" s="0" t="n">
        <v>3654.52</v>
      </c>
      <c r="S172" s="0" t="n">
        <v>3654.4</v>
      </c>
      <c r="T172" s="0" t="n">
        <v>3654.5</v>
      </c>
      <c r="U172" s="0" t="n">
        <v>3654.67</v>
      </c>
      <c r="V172" s="0" t="n">
        <v>3654.71</v>
      </c>
      <c r="W172" s="0" t="n">
        <v>3655.02</v>
      </c>
      <c r="X172" s="0" t="n">
        <v>3654.86</v>
      </c>
      <c r="Y172" s="0" t="n">
        <v>3655.35</v>
      </c>
      <c r="Z172" s="0" t="n">
        <v>3654.66</v>
      </c>
      <c r="AA172" s="0" t="n">
        <v>3653.94</v>
      </c>
      <c r="AB172" s="0" t="n">
        <v>3653.37</v>
      </c>
    </row>
    <row r="173" customFormat="false" ht="16.5" hidden="false" customHeight="false" outlineLevel="0" collapsed="false">
      <c r="A173" s="169"/>
      <c r="B173" s="71" t="n">
        <v>23</v>
      </c>
      <c r="C173" s="169" t="n">
        <v>3653.35</v>
      </c>
      <c r="D173" s="169" t="n">
        <v>3653.08</v>
      </c>
      <c r="E173" s="169" t="n">
        <v>3653.01</v>
      </c>
      <c r="F173" s="169" t="s">
        <v>393</v>
      </c>
      <c r="G173" s="169" t="s">
        <v>393</v>
      </c>
      <c r="H173" s="0" t="s">
        <v>393</v>
      </c>
      <c r="I173" s="0" t="s">
        <v>393</v>
      </c>
      <c r="J173" s="0" t="s">
        <v>393</v>
      </c>
      <c r="K173" s="0" t="s">
        <v>393</v>
      </c>
      <c r="L173" s="0" t="s">
        <v>393</v>
      </c>
      <c r="M173" s="0" t="s">
        <v>393</v>
      </c>
      <c r="N173" s="0" t="s">
        <v>393</v>
      </c>
      <c r="O173" s="169"/>
      <c r="P173" s="71" t="n">
        <v>23</v>
      </c>
      <c r="Q173" s="0" t="n">
        <v>3654.72</v>
      </c>
      <c r="R173" s="0" t="n">
        <v>3654.49</v>
      </c>
      <c r="S173" s="0" t="n">
        <v>3654.39</v>
      </c>
      <c r="T173" s="0" t="n">
        <v>3654.51</v>
      </c>
      <c r="U173" s="0" t="n">
        <v>3654.69</v>
      </c>
      <c r="V173" s="0" t="n">
        <v>3654.73</v>
      </c>
      <c r="W173" s="0" t="n">
        <v>3654.99</v>
      </c>
      <c r="X173" s="0" t="n">
        <v>3654.83</v>
      </c>
      <c r="Y173" s="0" t="n">
        <v>3655.31</v>
      </c>
      <c r="Z173" s="0" t="n">
        <v>3654.63</v>
      </c>
      <c r="AA173" s="0" t="n">
        <v>3653.92</v>
      </c>
      <c r="AB173" s="0" t="n">
        <v>3653.36</v>
      </c>
    </row>
    <row r="174" customFormat="false" ht="16.5" hidden="false" customHeight="false" outlineLevel="0" collapsed="false">
      <c r="A174" s="169"/>
      <c r="B174" s="71" t="n">
        <v>24</v>
      </c>
      <c r="C174" s="0" t="n">
        <v>3653.36</v>
      </c>
      <c r="D174" s="0" t="n">
        <v>3653.08</v>
      </c>
      <c r="E174" s="0" t="n">
        <v>3653.01</v>
      </c>
      <c r="F174" s="0" t="s">
        <v>393</v>
      </c>
      <c r="G174" s="0" t="s">
        <v>393</v>
      </c>
      <c r="H174" s="0" t="s">
        <v>393</v>
      </c>
      <c r="I174" s="0" t="s">
        <v>393</v>
      </c>
      <c r="J174" s="0" t="s">
        <v>393</v>
      </c>
      <c r="K174" s="0" t="s">
        <v>393</v>
      </c>
      <c r="L174" s="0" t="s">
        <v>393</v>
      </c>
      <c r="M174" s="0" t="s">
        <v>393</v>
      </c>
      <c r="N174" s="0" t="s">
        <v>393</v>
      </c>
      <c r="P174" s="71" t="n">
        <v>24</v>
      </c>
      <c r="Q174" s="0" t="n">
        <v>3654.7</v>
      </c>
      <c r="R174" s="0" t="n">
        <v>3654.5</v>
      </c>
      <c r="S174" s="0" t="n">
        <v>3654.39</v>
      </c>
      <c r="T174" s="0" t="n">
        <v>3654.51</v>
      </c>
      <c r="U174" s="0" t="n">
        <v>3654.71</v>
      </c>
      <c r="V174" s="0" t="n">
        <v>3654.73</v>
      </c>
      <c r="W174" s="0" t="n">
        <v>3654.97</v>
      </c>
      <c r="X174" s="0" t="n">
        <v>3654.8</v>
      </c>
      <c r="Y174" s="0" t="n">
        <v>3655.28</v>
      </c>
      <c r="Z174" s="0" t="n">
        <v>3654.59</v>
      </c>
      <c r="AA174" s="0" t="n">
        <v>3654.02</v>
      </c>
      <c r="AB174" s="0" t="n">
        <v>3653.34</v>
      </c>
    </row>
    <row r="175" customFormat="false" ht="16.5" hidden="false" customHeight="false" outlineLevel="0" collapsed="false">
      <c r="A175" s="169"/>
      <c r="B175" s="71" t="n">
        <v>25</v>
      </c>
      <c r="C175" s="0" t="n">
        <v>3653.34</v>
      </c>
      <c r="D175" s="0" t="n">
        <v>3653.08</v>
      </c>
      <c r="E175" s="0" t="n">
        <v>3653.02</v>
      </c>
      <c r="F175" s="0" t="s">
        <v>393</v>
      </c>
      <c r="G175" s="0" t="s">
        <v>393</v>
      </c>
      <c r="H175" s="0" t="s">
        <v>393</v>
      </c>
      <c r="I175" s="0" t="s">
        <v>393</v>
      </c>
      <c r="J175" s="0" t="s">
        <v>393</v>
      </c>
      <c r="K175" s="0" t="s">
        <v>393</v>
      </c>
      <c r="L175" s="0" t="s">
        <v>393</v>
      </c>
      <c r="M175" s="0" t="s">
        <v>393</v>
      </c>
      <c r="N175" s="0" t="s">
        <v>393</v>
      </c>
      <c r="P175" s="71" t="n">
        <v>25</v>
      </c>
      <c r="Q175" s="0" t="n">
        <v>3654.69</v>
      </c>
      <c r="R175" s="0" t="n">
        <v>3654.5</v>
      </c>
      <c r="S175" s="0" t="n">
        <v>3654.39</v>
      </c>
      <c r="T175" s="0" t="n">
        <v>3654.52</v>
      </c>
      <c r="U175" s="0" t="n">
        <v>3654.72</v>
      </c>
      <c r="V175" s="0" t="n">
        <v>3654.73</v>
      </c>
      <c r="W175" s="0" t="n">
        <v>3654.96</v>
      </c>
      <c r="X175" s="0" t="n">
        <v>3654.81</v>
      </c>
      <c r="Y175" s="0" t="n">
        <v>3655.28</v>
      </c>
      <c r="Z175" s="0" t="n">
        <v>3654.56</v>
      </c>
      <c r="AA175" s="0" t="n">
        <v>3654</v>
      </c>
      <c r="AB175" s="0" t="n">
        <v>3653.32</v>
      </c>
    </row>
    <row r="176" customFormat="false" ht="16.5" hidden="false" customHeight="false" outlineLevel="0" collapsed="false">
      <c r="A176" s="169"/>
      <c r="B176" s="71" t="n">
        <v>26</v>
      </c>
      <c r="C176" s="0" t="n">
        <v>3653.32</v>
      </c>
      <c r="D176" s="0" t="n">
        <v>3653.06</v>
      </c>
      <c r="E176" s="0" t="n">
        <v>3653.03</v>
      </c>
      <c r="F176" s="0" t="s">
        <v>393</v>
      </c>
      <c r="G176" s="0" t="s">
        <v>393</v>
      </c>
      <c r="H176" s="0" t="s">
        <v>393</v>
      </c>
      <c r="I176" s="0" t="s">
        <v>393</v>
      </c>
      <c r="J176" s="0" t="s">
        <v>393</v>
      </c>
      <c r="K176" s="0" t="s">
        <v>393</v>
      </c>
      <c r="L176" s="0" t="s">
        <v>393</v>
      </c>
      <c r="M176" s="0" t="s">
        <v>393</v>
      </c>
      <c r="N176" s="0" t="s">
        <v>393</v>
      </c>
      <c r="P176" s="71" t="n">
        <v>26</v>
      </c>
      <c r="Q176" s="0" t="n">
        <v>3654.67</v>
      </c>
      <c r="R176" s="0" t="n">
        <v>3654.49</v>
      </c>
      <c r="S176" s="0" t="n">
        <v>3654.39</v>
      </c>
      <c r="T176" s="0" t="n">
        <v>3654.53</v>
      </c>
      <c r="U176" s="0" t="n">
        <v>3654.72</v>
      </c>
      <c r="V176" s="0" t="n">
        <v>3654.75</v>
      </c>
      <c r="W176" s="0" t="n">
        <v>3654.95</v>
      </c>
      <c r="X176" s="0" t="n">
        <v>3654.77</v>
      </c>
      <c r="Y176" s="0" t="n">
        <v>3655.38</v>
      </c>
      <c r="Z176" s="0" t="n">
        <v>3654.58</v>
      </c>
      <c r="AA176" s="0" t="n">
        <v>3654.02</v>
      </c>
      <c r="AB176" s="0" t="n">
        <v>3653.4</v>
      </c>
    </row>
    <row r="177" customFormat="false" ht="16.5" hidden="false" customHeight="false" outlineLevel="0" collapsed="false">
      <c r="A177" s="169"/>
      <c r="B177" s="71" t="n">
        <v>27</v>
      </c>
      <c r="C177" s="0" t="n">
        <v>3653.3</v>
      </c>
      <c r="D177" s="0" t="n">
        <v>3653.01</v>
      </c>
      <c r="E177" s="0" t="n">
        <v>3653.02</v>
      </c>
      <c r="F177" s="0" t="s">
        <v>393</v>
      </c>
      <c r="G177" s="0" t="s">
        <v>393</v>
      </c>
      <c r="H177" s="0" t="s">
        <v>393</v>
      </c>
      <c r="I177" s="0" t="s">
        <v>393</v>
      </c>
      <c r="J177" s="0" t="s">
        <v>393</v>
      </c>
      <c r="K177" s="0" t="s">
        <v>393</v>
      </c>
      <c r="L177" s="0" t="s">
        <v>393</v>
      </c>
      <c r="M177" s="0" t="s">
        <v>393</v>
      </c>
      <c r="N177" s="0" t="s">
        <v>393</v>
      </c>
      <c r="O177" s="169"/>
      <c r="P177" s="71" t="n">
        <v>27</v>
      </c>
      <c r="Q177" s="0" t="n">
        <v>3654.65</v>
      </c>
      <c r="R177" s="0" t="n">
        <v>3654.48</v>
      </c>
      <c r="S177" s="0" t="n">
        <v>3654.39</v>
      </c>
      <c r="T177" s="0" t="n">
        <v>3654.54</v>
      </c>
      <c r="U177" s="0" t="n">
        <v>3654.72</v>
      </c>
      <c r="V177" s="0" t="n">
        <v>3654.79</v>
      </c>
      <c r="W177" s="0" t="n">
        <v>3654.94</v>
      </c>
      <c r="X177" s="0" t="n">
        <v>3654.77</v>
      </c>
      <c r="Y177" s="0" t="n">
        <v>3655.36</v>
      </c>
      <c r="Z177" s="0" t="n">
        <v>3654.54</v>
      </c>
      <c r="AA177" s="0" t="n">
        <v>3654</v>
      </c>
      <c r="AB177" s="0" t="n">
        <v>3653.38</v>
      </c>
    </row>
    <row r="178" customFormat="false" ht="16.5" hidden="false" customHeight="false" outlineLevel="0" collapsed="false">
      <c r="A178" s="169"/>
      <c r="B178" s="71" t="n">
        <v>28</v>
      </c>
      <c r="C178" s="0" t="n">
        <v>3653.3</v>
      </c>
      <c r="D178" s="0" t="n">
        <v>3653</v>
      </c>
      <c r="E178" s="0" t="n">
        <v>3653.03</v>
      </c>
      <c r="F178" s="0" t="s">
        <v>393</v>
      </c>
      <c r="G178" s="0" t="s">
        <v>393</v>
      </c>
      <c r="H178" s="0" t="s">
        <v>393</v>
      </c>
      <c r="I178" s="0" t="s">
        <v>393</v>
      </c>
      <c r="J178" s="0" t="s">
        <v>393</v>
      </c>
      <c r="K178" s="0" t="s">
        <v>393</v>
      </c>
      <c r="L178" s="0" t="s">
        <v>393</v>
      </c>
      <c r="M178" s="0" t="s">
        <v>393</v>
      </c>
      <c r="N178" s="0" t="s">
        <v>393</v>
      </c>
      <c r="O178" s="169"/>
      <c r="P178" s="71" t="n">
        <v>28</v>
      </c>
      <c r="Q178" s="0" t="n">
        <v>3654.65</v>
      </c>
      <c r="R178" s="0" t="n">
        <v>3654.48</v>
      </c>
      <c r="S178" s="0" t="n">
        <v>3654.39</v>
      </c>
      <c r="T178" s="0" t="n">
        <v>3654.54</v>
      </c>
      <c r="U178" s="0" t="n">
        <v>3654.72</v>
      </c>
      <c r="V178" s="0" t="n">
        <v>3654.82</v>
      </c>
      <c r="W178" s="0" t="n">
        <v>3654.92</v>
      </c>
      <c r="X178" s="0" t="n">
        <v>3654.76</v>
      </c>
      <c r="Y178" s="0" t="n">
        <v>3655.33</v>
      </c>
      <c r="Z178" s="0" t="n">
        <v>3654.51</v>
      </c>
      <c r="AA178" s="0" t="n">
        <v>3653.99</v>
      </c>
      <c r="AB178" s="0" t="n">
        <v>3653.36</v>
      </c>
    </row>
    <row r="179" customFormat="false" ht="16.5" hidden="false" customHeight="false" outlineLevel="0" collapsed="false">
      <c r="A179" s="169"/>
      <c r="B179" s="71" t="n">
        <v>29</v>
      </c>
      <c r="C179" s="0" t="n">
        <v>3653.29</v>
      </c>
      <c r="D179" s="0" t="n">
        <v>3653.02</v>
      </c>
      <c r="E179" s="0" t="n">
        <v>3653.06</v>
      </c>
      <c r="F179" s="0" t="s">
        <v>393</v>
      </c>
      <c r="H179" s="0" t="s">
        <v>393</v>
      </c>
      <c r="I179" s="0" t="s">
        <v>393</v>
      </c>
      <c r="J179" s="0" t="s">
        <v>393</v>
      </c>
      <c r="K179" s="0" t="s">
        <v>393</v>
      </c>
      <c r="L179" s="0" t="s">
        <v>393</v>
      </c>
      <c r="M179" s="0" t="s">
        <v>393</v>
      </c>
      <c r="N179" s="0" t="s">
        <v>393</v>
      </c>
      <c r="O179" s="169"/>
      <c r="P179" s="71" t="n">
        <v>29</v>
      </c>
      <c r="Q179" s="0" t="n">
        <v>3654.65</v>
      </c>
      <c r="R179" s="0" t="n">
        <v>3654.48</v>
      </c>
      <c r="S179" s="0" t="n">
        <v>3654.41</v>
      </c>
      <c r="T179" s="0" t="n">
        <v>3654.55</v>
      </c>
      <c r="V179" s="0" t="n">
        <v>3654.82</v>
      </c>
      <c r="W179" s="0" t="n">
        <v>3654.97</v>
      </c>
      <c r="X179" s="0" t="n">
        <v>3654.8</v>
      </c>
      <c r="Y179" s="0" t="n">
        <v>3655.32</v>
      </c>
      <c r="Z179" s="0" t="n">
        <v>3654.49</v>
      </c>
      <c r="AA179" s="0" t="n">
        <v>3653.98</v>
      </c>
      <c r="AB179" s="0" t="n">
        <v>3653.35</v>
      </c>
    </row>
    <row r="180" customFormat="false" ht="16.5" hidden="false" customHeight="false" outlineLevel="0" collapsed="false">
      <c r="A180" s="169"/>
      <c r="B180" s="71" t="n">
        <v>30</v>
      </c>
      <c r="C180" s="0" t="n">
        <v>3653.28</v>
      </c>
      <c r="D180" s="0" t="n">
        <v>3653.03</v>
      </c>
      <c r="E180" s="0" t="n">
        <v>3653.05</v>
      </c>
      <c r="F180" s="0" t="s">
        <v>393</v>
      </c>
      <c r="H180" s="0" t="s">
        <v>393</v>
      </c>
      <c r="I180" s="0" t="s">
        <v>393</v>
      </c>
      <c r="J180" s="0" t="s">
        <v>393</v>
      </c>
      <c r="K180" s="0" t="s">
        <v>393</v>
      </c>
      <c r="L180" s="0" t="s">
        <v>393</v>
      </c>
      <c r="M180" s="0" t="s">
        <v>393</v>
      </c>
      <c r="N180" s="0" t="s">
        <v>393</v>
      </c>
      <c r="O180" s="169"/>
      <c r="P180" s="71" t="n">
        <v>30</v>
      </c>
      <c r="Q180" s="0" t="n">
        <v>3654.63</v>
      </c>
      <c r="R180" s="0" t="n">
        <v>3654.52</v>
      </c>
      <c r="S180" s="0" t="n">
        <v>3654.4</v>
      </c>
      <c r="T180" s="0" t="n">
        <v>3654.55</v>
      </c>
      <c r="V180" s="0" t="n">
        <v>3654.83</v>
      </c>
      <c r="W180" s="0" t="n">
        <v>3654.97</v>
      </c>
      <c r="X180" s="0" t="n">
        <v>3654.8</v>
      </c>
      <c r="Y180" s="0" t="n">
        <v>3655.27</v>
      </c>
      <c r="Z180" s="0" t="n">
        <v>3654.44</v>
      </c>
      <c r="AA180" s="0" t="n">
        <v>3653.95</v>
      </c>
      <c r="AB180" s="0" t="n">
        <v>3653.31</v>
      </c>
    </row>
    <row r="181" customFormat="false" ht="16.5" hidden="false" customHeight="false" outlineLevel="0" collapsed="false">
      <c r="A181" s="169"/>
      <c r="B181" s="71" t="n">
        <v>31</v>
      </c>
      <c r="C181" s="0" t="n">
        <v>3653.26</v>
      </c>
      <c r="E181" s="0" t="n">
        <v>3653.05</v>
      </c>
      <c r="F181" s="0" t="s">
        <v>393</v>
      </c>
      <c r="H181" s="0" t="s">
        <v>393</v>
      </c>
      <c r="J181" s="0" t="s">
        <v>393</v>
      </c>
      <c r="L181" s="0" t="s">
        <v>393</v>
      </c>
      <c r="M181" s="0" t="s">
        <v>393</v>
      </c>
      <c r="O181" s="169"/>
      <c r="P181" s="71" t="n">
        <v>31</v>
      </c>
      <c r="Q181" s="0" t="n">
        <v>3654.6</v>
      </c>
      <c r="S181" s="0" t="n">
        <v>3654.42</v>
      </c>
      <c r="T181" s="0" t="n">
        <v>3654.55</v>
      </c>
      <c r="V181" s="0" t="n">
        <v>3654.81</v>
      </c>
      <c r="X181" s="0" t="n">
        <v>3654.86</v>
      </c>
      <c r="Z181" s="0" t="n">
        <v>3654.4</v>
      </c>
      <c r="AA181" s="0" t="n">
        <v>3653.9</v>
      </c>
    </row>
    <row r="182" customFormat="false" ht="16.5" hidden="false" customHeight="false" outlineLevel="0" collapsed="false">
      <c r="A182" s="169"/>
      <c r="B182" s="71"/>
      <c r="C182" s="0" t="s">
        <v>124</v>
      </c>
      <c r="D182" s="0" t="s">
        <v>124</v>
      </c>
      <c r="E182" s="0" t="s">
        <v>124</v>
      </c>
      <c r="F182" s="0" t="s">
        <v>124</v>
      </c>
      <c r="G182" s="0" t="s">
        <v>124</v>
      </c>
      <c r="H182" s="0" t="s">
        <v>124</v>
      </c>
      <c r="I182" s="0" t="s">
        <v>124</v>
      </c>
      <c r="J182" s="0" t="s">
        <v>124</v>
      </c>
      <c r="K182" s="0" t="s">
        <v>124</v>
      </c>
      <c r="L182" s="0" t="s">
        <v>124</v>
      </c>
      <c r="M182" s="0" t="s">
        <v>124</v>
      </c>
      <c r="N182" s="0" t="s">
        <v>124</v>
      </c>
      <c r="O182" s="169"/>
      <c r="P182" s="71"/>
      <c r="Q182" s="0" t="s">
        <v>124</v>
      </c>
      <c r="R182" s="0" t="s">
        <v>124</v>
      </c>
      <c r="S182" s="0" t="s">
        <v>124</v>
      </c>
      <c r="T182" s="0" t="s">
        <v>124</v>
      </c>
      <c r="U182" s="0" t="s">
        <v>124</v>
      </c>
      <c r="V182" s="0" t="s">
        <v>124</v>
      </c>
      <c r="W182" s="0" t="s">
        <v>124</v>
      </c>
      <c r="X182" s="0" t="s">
        <v>124</v>
      </c>
      <c r="Y182" s="0" t="s">
        <v>124</v>
      </c>
      <c r="Z182" s="0" t="s">
        <v>124</v>
      </c>
      <c r="AA182" s="0" t="s">
        <v>124</v>
      </c>
      <c r="AB182" s="0" t="s">
        <v>124</v>
      </c>
    </row>
    <row r="183" customFormat="false" ht="15" hidden="false" customHeight="false" outlineLevel="0" collapsed="false">
      <c r="A183" s="169"/>
      <c r="O183" s="169"/>
    </row>
    <row r="184" customFormat="false" ht="16.5" hidden="false" customHeight="false" outlineLevel="0" collapsed="false">
      <c r="A184" s="169"/>
      <c r="B184" s="71" t="s">
        <v>125</v>
      </c>
      <c r="C184" s="0" t="n">
        <v>3653.11</v>
      </c>
      <c r="D184" s="0" t="n">
        <v>3653</v>
      </c>
      <c r="E184" s="0" t="n">
        <v>3652.96</v>
      </c>
      <c r="F184" s="0" t="n">
        <v>3653.05</v>
      </c>
      <c r="O184" s="169"/>
      <c r="P184" s="71" t="s">
        <v>125</v>
      </c>
      <c r="Q184" s="0" t="n">
        <v>3654.6</v>
      </c>
      <c r="R184" s="0" t="n">
        <v>3654.48</v>
      </c>
      <c r="S184" s="0" t="n">
        <v>3654.39</v>
      </c>
      <c r="T184" s="0" t="n">
        <v>3654.41</v>
      </c>
      <c r="U184" s="0" t="n">
        <v>3654.57</v>
      </c>
      <c r="V184" s="0" t="n">
        <v>3654.71</v>
      </c>
      <c r="W184" s="0" t="n">
        <v>3654.82</v>
      </c>
      <c r="X184" s="0" t="n">
        <v>3654.76</v>
      </c>
      <c r="Y184" s="0" t="n">
        <v>3654.86</v>
      </c>
      <c r="Z184" s="0" t="n">
        <v>3654.4</v>
      </c>
      <c r="AA184" s="0" t="n">
        <v>3653.9</v>
      </c>
      <c r="AB184" s="0" t="n">
        <v>3653.31</v>
      </c>
    </row>
    <row r="185" customFormat="false" ht="16.5" hidden="false" customHeight="false" outlineLevel="0" collapsed="false">
      <c r="A185" s="169"/>
      <c r="B185" s="71" t="s">
        <v>126</v>
      </c>
      <c r="C185" s="0" t="n">
        <v>3653.47</v>
      </c>
      <c r="D185" s="0" t="n">
        <v>3653.26</v>
      </c>
      <c r="E185" s="0" t="n">
        <v>3653.06</v>
      </c>
      <c r="F185" s="0" t="n">
        <v>3653.12</v>
      </c>
      <c r="O185" s="169"/>
      <c r="P185" s="71" t="s">
        <v>126</v>
      </c>
      <c r="Q185" s="0" t="n">
        <v>3654.95</v>
      </c>
      <c r="R185" s="0" t="n">
        <v>3654.61</v>
      </c>
      <c r="S185" s="0" t="n">
        <v>3654.47</v>
      </c>
      <c r="T185" s="0" t="n">
        <v>3654.55</v>
      </c>
      <c r="U185" s="0" t="n">
        <v>3654.72</v>
      </c>
      <c r="V185" s="0" t="n">
        <v>3654.83</v>
      </c>
      <c r="W185" s="0" t="n">
        <v>3655.02</v>
      </c>
      <c r="X185" s="0" t="n">
        <v>3655.08</v>
      </c>
      <c r="Y185" s="0" t="n">
        <v>3655.43</v>
      </c>
      <c r="Z185" s="0" t="n">
        <v>3655.26</v>
      </c>
      <c r="AA185" s="0" t="n">
        <v>3654.37</v>
      </c>
      <c r="AB185" s="0" t="n">
        <v>3653.87</v>
      </c>
    </row>
    <row r="186" customFormat="false" ht="16.5" hidden="false" customHeight="false" outlineLevel="0" collapsed="false">
      <c r="A186" s="169"/>
      <c r="B186" s="71" t="s">
        <v>127</v>
      </c>
      <c r="C186" s="0" t="n">
        <v>3653.32</v>
      </c>
      <c r="D186" s="0" t="n">
        <v>3653.13</v>
      </c>
      <c r="E186" s="0" t="n">
        <v>3653</v>
      </c>
      <c r="F186" s="0" t="n">
        <v>3653.09</v>
      </c>
      <c r="O186" s="169"/>
      <c r="P186" s="71" t="s">
        <v>127</v>
      </c>
      <c r="Q186" s="0" t="n">
        <v>3654.78</v>
      </c>
      <c r="R186" s="0" t="n">
        <v>3654.52</v>
      </c>
      <c r="S186" s="0" t="n">
        <v>3654.43</v>
      </c>
      <c r="T186" s="0" t="n">
        <v>3654.47</v>
      </c>
      <c r="U186" s="0" t="n">
        <v>3654.64</v>
      </c>
      <c r="V186" s="0" t="n">
        <v>3654.75</v>
      </c>
      <c r="W186" s="0" t="n">
        <v>3654.94</v>
      </c>
      <c r="X186" s="0" t="n">
        <v>3654.94</v>
      </c>
      <c r="Y186" s="0" t="n">
        <v>3655.31</v>
      </c>
      <c r="Z186" s="0" t="n">
        <v>3654.84</v>
      </c>
      <c r="AA186" s="0" t="n">
        <v>3654.09</v>
      </c>
      <c r="AB186" s="0" t="n">
        <v>3653.55</v>
      </c>
    </row>
    <row r="187" customFormat="false" ht="16.5" hidden="false" customHeight="false" outlineLevel="0" collapsed="false">
      <c r="A187" s="169"/>
      <c r="B187" s="71" t="s">
        <v>394</v>
      </c>
      <c r="O187" s="169"/>
      <c r="P187" s="71" t="s">
        <v>394</v>
      </c>
    </row>
    <row r="188" customFormat="false" ht="16.5" hidden="false" customHeight="false" outlineLevel="0" collapsed="false">
      <c r="A188" s="0" t="str">
        <f aca="false">CONCATENATE(B188,C188,D188,E188,F188,G188,H188,I188,J188,K188,L188,M188,N188)</f>
        <v>ARC050V1.4F 09-Dec-1997,Report ForWater Year 2006Run 01/04/2006 13:17</v>
      </c>
      <c r="B188" s="71" t="s">
        <v>395</v>
      </c>
      <c r="C188" s="0" t="s">
        <v>396</v>
      </c>
      <c r="D188" s="0" t="s">
        <v>397</v>
      </c>
      <c r="E188" s="0" t="s">
        <v>398</v>
      </c>
      <c r="F188" s="0" t="s">
        <v>399</v>
      </c>
      <c r="G188" s="0" t="s">
        <v>400</v>
      </c>
      <c r="L188" s="0" t="s">
        <v>401</v>
      </c>
      <c r="M188" s="0" t="s">
        <v>402</v>
      </c>
      <c r="N188" s="0" t="s">
        <v>403</v>
      </c>
      <c r="O188" s="0" t="str">
        <f aca="false">CONCATENATE(P188,Q188,R188,S188,T188,U188,V188,W188,X188,Y188,Z188,AA188,AB188)</f>
        <v>ARC050V1.4F 09-Dec-1997,Report ForWater Year 2005Run 01/04/2006 13:15</v>
      </c>
      <c r="P188" s="71" t="s">
        <v>395</v>
      </c>
      <c r="Q188" s="0" t="s">
        <v>396</v>
      </c>
      <c r="R188" s="0" t="s">
        <v>397</v>
      </c>
      <c r="S188" s="0" t="s">
        <v>398</v>
      </c>
      <c r="T188" s="0" t="s">
        <v>399</v>
      </c>
      <c r="U188" s="0" t="s">
        <v>404</v>
      </c>
      <c r="Z188" s="0" t="s">
        <v>401</v>
      </c>
      <c r="AA188" s="0" t="s">
        <v>402</v>
      </c>
      <c r="AB188" s="0" t="s">
        <v>405</v>
      </c>
    </row>
    <row r="189" customFormat="false" ht="16.5" hidden="false" customHeight="false" outlineLevel="0" collapsed="false">
      <c r="A189" s="0" t="str">
        <f aca="false">CONCATENATE(B189,C189,D189,E189,F189,G189,H189,I189,J189,K189,L189,M189,N189)</f>
        <v>StationIdent:  BONCBonny Lake, CO</v>
      </c>
      <c r="B189" s="71" t="s">
        <v>406</v>
      </c>
      <c r="C189" s="0" t="s">
        <v>407</v>
      </c>
      <c r="D189" s="0" t="s">
        <v>408</v>
      </c>
      <c r="E189" s="0" t="s">
        <v>409</v>
      </c>
      <c r="F189" s="0" t="s">
        <v>410</v>
      </c>
      <c r="O189" s="0" t="str">
        <f aca="false">CONCATENATE(P189,Q189,R189,S189,T189,U189,V189,W189,X189,Y189,Z189,AA189,AB189)</f>
        <v>StationIdent:  BONCBonny Lake, CO</v>
      </c>
      <c r="P189" s="71" t="s">
        <v>406</v>
      </c>
      <c r="Q189" s="0" t="s">
        <v>407</v>
      </c>
      <c r="R189" s="0" t="s">
        <v>408</v>
      </c>
      <c r="S189" s="0" t="s">
        <v>409</v>
      </c>
      <c r="T189" s="0" t="s">
        <v>410</v>
      </c>
    </row>
    <row r="190" customFormat="false" ht="16.5" hidden="false" customHeight="false" outlineLevel="0" collapsed="false">
      <c r="A190" s="0" t="str">
        <f aca="false">CONCATENATE(B190,C190,D190,E190,F190,G190,H190,I190,J190,K190,L190,M190,N190)</f>
        <v>Parameter code: INDaily Mean Computed Inflow (cfs)</v>
      </c>
      <c r="B190" s="71" t="s">
        <v>411</v>
      </c>
      <c r="C190" s="0" t="s">
        <v>427</v>
      </c>
      <c r="D190" s="0" t="s">
        <v>428</v>
      </c>
      <c r="E190" s="0" t="s">
        <v>429</v>
      </c>
      <c r="F190" s="0" t="s">
        <v>430</v>
      </c>
      <c r="G190" s="0" t="s">
        <v>431</v>
      </c>
      <c r="H190" s="0" t="s">
        <v>432</v>
      </c>
      <c r="O190" s="0" t="str">
        <f aca="false">CONCATENATE(P190,Q190,R190,S190,T190,U190,V190,W190,X190,Y190,Z190,AA190,AB190)</f>
        <v>Parameter code: INDaily Mean Computed Inflow (cfs)</v>
      </c>
      <c r="P190" s="71" t="s">
        <v>411</v>
      </c>
      <c r="Q190" s="0" t="s">
        <v>427</v>
      </c>
      <c r="R190" s="0" t="s">
        <v>428</v>
      </c>
      <c r="S190" s="0" t="s">
        <v>429</v>
      </c>
      <c r="T190" s="0" t="s">
        <v>430</v>
      </c>
      <c r="U190" s="0" t="s">
        <v>431</v>
      </c>
      <c r="V190" s="0" t="s">
        <v>432</v>
      </c>
    </row>
    <row r="191" customFormat="false" ht="16.5" hidden="false" customHeight="false" outlineLevel="0" collapsed="false">
      <c r="A191" s="169"/>
      <c r="B191" s="71"/>
      <c r="O191" s="169"/>
      <c r="P191" s="71"/>
    </row>
    <row r="192" customFormat="false" ht="16.5" hidden="false" customHeight="false" outlineLevel="0" collapsed="false">
      <c r="A192" s="169"/>
      <c r="B192" s="71" t="s">
        <v>97</v>
      </c>
      <c r="C192" s="0" t="s">
        <v>115</v>
      </c>
      <c r="D192" s="0" t="s">
        <v>117</v>
      </c>
      <c r="E192" s="0" t="s">
        <v>119</v>
      </c>
      <c r="F192" s="0" t="s">
        <v>98</v>
      </c>
      <c r="G192" s="0" t="s">
        <v>100</v>
      </c>
      <c r="H192" s="0" t="s">
        <v>102</v>
      </c>
      <c r="I192" s="0" t="s">
        <v>104</v>
      </c>
      <c r="J192" s="0" t="s">
        <v>78</v>
      </c>
      <c r="K192" s="0" t="s">
        <v>107</v>
      </c>
      <c r="L192" s="0" t="s">
        <v>109</v>
      </c>
      <c r="M192" s="0" t="s">
        <v>111</v>
      </c>
      <c r="N192" s="0" t="s">
        <v>113</v>
      </c>
      <c r="O192" s="169"/>
      <c r="P192" s="71" t="s">
        <v>97</v>
      </c>
      <c r="Q192" s="0" t="s">
        <v>115</v>
      </c>
      <c r="R192" s="0" t="s">
        <v>117</v>
      </c>
      <c r="S192" s="0" t="s">
        <v>119</v>
      </c>
      <c r="T192" s="0" t="s">
        <v>98</v>
      </c>
      <c r="U192" s="0" t="s">
        <v>100</v>
      </c>
      <c r="V192" s="0" t="s">
        <v>102</v>
      </c>
      <c r="W192" s="0" t="s">
        <v>104</v>
      </c>
      <c r="X192" s="0" t="s">
        <v>78</v>
      </c>
      <c r="Y192" s="0" t="s">
        <v>107</v>
      </c>
      <c r="Z192" s="0" t="s">
        <v>109</v>
      </c>
      <c r="AA192" s="0" t="s">
        <v>111</v>
      </c>
      <c r="AB192" s="0" t="s">
        <v>113</v>
      </c>
    </row>
    <row r="193" customFormat="false" ht="16.5" hidden="false" customHeight="false" outlineLevel="0" collapsed="false">
      <c r="A193" s="169"/>
      <c r="B193" s="71" t="s">
        <v>123</v>
      </c>
      <c r="C193" s="0" t="s">
        <v>124</v>
      </c>
      <c r="D193" s="0" t="s">
        <v>124</v>
      </c>
      <c r="E193" s="0" t="s">
        <v>124</v>
      </c>
      <c r="F193" s="0" t="s">
        <v>124</v>
      </c>
      <c r="G193" s="0" t="s">
        <v>124</v>
      </c>
      <c r="H193" s="0" t="s">
        <v>124</v>
      </c>
      <c r="I193" s="0" t="s">
        <v>124</v>
      </c>
      <c r="J193" s="0" t="s">
        <v>124</v>
      </c>
      <c r="K193" s="0" t="s">
        <v>124</v>
      </c>
      <c r="L193" s="0" t="s">
        <v>124</v>
      </c>
      <c r="M193" s="0" t="s">
        <v>124</v>
      </c>
      <c r="N193" s="0" t="s">
        <v>124</v>
      </c>
      <c r="O193" s="169"/>
      <c r="P193" s="71" t="s">
        <v>123</v>
      </c>
      <c r="Q193" s="0" t="s">
        <v>124</v>
      </c>
      <c r="R193" s="0" t="s">
        <v>124</v>
      </c>
      <c r="S193" s="0" t="s">
        <v>124</v>
      </c>
      <c r="T193" s="0" t="s">
        <v>124</v>
      </c>
      <c r="U193" s="0" t="s">
        <v>124</v>
      </c>
      <c r="V193" s="0" t="s">
        <v>124</v>
      </c>
      <c r="W193" s="0" t="s">
        <v>124</v>
      </c>
      <c r="X193" s="0" t="s">
        <v>124</v>
      </c>
      <c r="Y193" s="0" t="s">
        <v>124</v>
      </c>
      <c r="Z193" s="0" t="s">
        <v>124</v>
      </c>
      <c r="AA193" s="0" t="s">
        <v>124</v>
      </c>
      <c r="AB193" s="0" t="s">
        <v>124</v>
      </c>
    </row>
    <row r="194" customFormat="false" ht="16.5" hidden="false" customHeight="false" outlineLevel="0" collapsed="false">
      <c r="A194" s="169"/>
      <c r="B194" s="71" t="n">
        <v>1</v>
      </c>
      <c r="C194" s="0" t="n">
        <v>-5.59</v>
      </c>
      <c r="D194" s="0" t="n">
        <v>5</v>
      </c>
      <c r="E194" s="0" t="n">
        <v>-26.76</v>
      </c>
      <c r="F194" s="0" t="s">
        <v>393</v>
      </c>
      <c r="G194" s="0" t="s">
        <v>393</v>
      </c>
      <c r="H194" s="0" t="s">
        <v>393</v>
      </c>
      <c r="I194" s="0" t="s">
        <v>393</v>
      </c>
      <c r="J194" s="0" t="s">
        <v>393</v>
      </c>
      <c r="K194" s="0" t="s">
        <v>393</v>
      </c>
      <c r="L194" s="0" t="s">
        <v>393</v>
      </c>
      <c r="M194" s="0" t="s">
        <v>393</v>
      </c>
      <c r="N194" s="0" t="s">
        <v>393</v>
      </c>
      <c r="O194" s="169"/>
      <c r="P194" s="71" t="n">
        <v>1</v>
      </c>
      <c r="Q194" s="0" t="n">
        <v>-12.65</v>
      </c>
      <c r="R194" s="0" t="n">
        <v>-23.74</v>
      </c>
      <c r="S194" s="0" t="n">
        <v>-23.23</v>
      </c>
      <c r="T194" s="0" t="n">
        <v>10.55</v>
      </c>
      <c r="U194" s="0" t="n">
        <v>16.6</v>
      </c>
      <c r="V194" s="0" t="n">
        <v>5</v>
      </c>
      <c r="W194" s="0" t="n">
        <v>11.05</v>
      </c>
      <c r="X194" s="0" t="n">
        <v>11.05</v>
      </c>
      <c r="Y194" s="0" t="n">
        <v>10.55</v>
      </c>
      <c r="Z194" s="0" t="n">
        <v>-0.55</v>
      </c>
      <c r="AA194" s="0" t="n">
        <v>-12.14</v>
      </c>
      <c r="AB194" s="0" t="n">
        <v>-11.64</v>
      </c>
    </row>
    <row r="195" customFormat="false" ht="16.5" hidden="false" customHeight="false" outlineLevel="0" collapsed="false">
      <c r="A195" s="169"/>
      <c r="B195" s="71" t="n">
        <v>2</v>
      </c>
      <c r="C195" s="0" t="n">
        <v>-5.59</v>
      </c>
      <c r="D195" s="0" t="n">
        <v>-0.55</v>
      </c>
      <c r="E195" s="0" t="n">
        <v>15.59</v>
      </c>
      <c r="F195" s="0" t="s">
        <v>393</v>
      </c>
      <c r="G195" s="0" t="s">
        <v>393</v>
      </c>
      <c r="H195" s="0" t="s">
        <v>393</v>
      </c>
      <c r="I195" s="0" t="s">
        <v>393</v>
      </c>
      <c r="J195" s="0" t="s">
        <v>393</v>
      </c>
      <c r="K195" s="0" t="s">
        <v>393</v>
      </c>
      <c r="L195" s="0" t="s">
        <v>393</v>
      </c>
      <c r="M195" s="0" t="s">
        <v>393</v>
      </c>
      <c r="N195" s="0" t="s">
        <v>393</v>
      </c>
      <c r="O195" s="169"/>
      <c r="P195" s="71" t="n">
        <v>2</v>
      </c>
      <c r="Q195" s="0" t="n">
        <v>-0.55</v>
      </c>
      <c r="R195" s="0" t="n">
        <v>39.28</v>
      </c>
      <c r="S195" s="0" t="n">
        <v>-6.6</v>
      </c>
      <c r="T195" s="0" t="n">
        <v>-0.55</v>
      </c>
      <c r="U195" s="0" t="n">
        <v>10.55</v>
      </c>
      <c r="V195" s="0" t="n">
        <v>11.05</v>
      </c>
      <c r="W195" s="0" t="n">
        <v>16.6</v>
      </c>
      <c r="X195" s="0" t="n">
        <v>5</v>
      </c>
      <c r="Y195" s="0" t="n">
        <v>-0.55</v>
      </c>
      <c r="Z195" s="0" t="s">
        <v>393</v>
      </c>
      <c r="AA195" s="0" t="n">
        <v>-12.14</v>
      </c>
      <c r="AB195" s="0" t="n">
        <v>-5.59</v>
      </c>
    </row>
    <row r="196" customFormat="false" ht="16.5" hidden="false" customHeight="false" outlineLevel="0" collapsed="false">
      <c r="A196" s="169"/>
      <c r="B196" s="71" t="n">
        <v>3</v>
      </c>
      <c r="C196" s="0" t="n">
        <v>-0.55</v>
      </c>
      <c r="D196" s="0" t="n">
        <v>-10.63</v>
      </c>
      <c r="E196" s="0" t="n">
        <v>10.55</v>
      </c>
      <c r="F196" s="0" t="s">
        <v>393</v>
      </c>
      <c r="G196" s="0" t="s">
        <v>393</v>
      </c>
      <c r="H196" s="0" t="s">
        <v>393</v>
      </c>
      <c r="I196" s="0" t="s">
        <v>393</v>
      </c>
      <c r="J196" s="0" t="s">
        <v>393</v>
      </c>
      <c r="K196" s="0" t="s">
        <v>393</v>
      </c>
      <c r="L196" s="0" t="s">
        <v>393</v>
      </c>
      <c r="M196" s="0" t="s">
        <v>393</v>
      </c>
      <c r="N196" s="0" t="s">
        <v>393</v>
      </c>
      <c r="O196" s="169"/>
      <c r="P196" s="71" t="n">
        <v>3</v>
      </c>
      <c r="Q196" s="0" t="n">
        <v>-1.05</v>
      </c>
      <c r="R196" s="0" t="n">
        <v>-0.55</v>
      </c>
      <c r="S196" s="0" t="n">
        <v>10.55</v>
      </c>
      <c r="T196" s="0" t="n">
        <v>5</v>
      </c>
      <c r="U196" s="0" t="n">
        <v>5</v>
      </c>
      <c r="V196" s="0" t="n">
        <v>16.6</v>
      </c>
      <c r="W196" s="0" t="n">
        <v>22.14</v>
      </c>
      <c r="X196" s="0" t="n">
        <v>11.05</v>
      </c>
      <c r="Y196" s="0" t="n">
        <v>109.87</v>
      </c>
      <c r="Z196" s="0" t="n">
        <v>-12.65</v>
      </c>
      <c r="AA196" s="0" t="n">
        <v>-6.09</v>
      </c>
      <c r="AB196" s="0" t="n">
        <v>-6.09</v>
      </c>
    </row>
    <row r="197" customFormat="false" ht="16.5" hidden="false" customHeight="false" outlineLevel="0" collapsed="false">
      <c r="A197" s="169"/>
      <c r="B197" s="71" t="n">
        <v>4</v>
      </c>
      <c r="C197" s="0" t="n">
        <v>-11.13</v>
      </c>
      <c r="D197" s="0" t="n">
        <v>15.59</v>
      </c>
      <c r="E197" s="0" t="s">
        <v>393</v>
      </c>
      <c r="F197" s="0" t="n">
        <v>-0.55</v>
      </c>
      <c r="G197" s="0" t="s">
        <v>393</v>
      </c>
      <c r="H197" s="0" t="s">
        <v>393</v>
      </c>
      <c r="I197" s="0" t="s">
        <v>393</v>
      </c>
      <c r="J197" s="0" t="s">
        <v>393</v>
      </c>
      <c r="K197" s="0" t="s">
        <v>393</v>
      </c>
      <c r="L197" s="0" t="s">
        <v>393</v>
      </c>
      <c r="M197" s="0" t="s">
        <v>393</v>
      </c>
      <c r="N197" s="0" t="s">
        <v>393</v>
      </c>
      <c r="O197" s="169"/>
      <c r="P197" s="71" t="n">
        <v>4</v>
      </c>
      <c r="Q197" s="0" t="n">
        <v>-0.55</v>
      </c>
      <c r="R197" s="0" t="n">
        <v>-40.88</v>
      </c>
      <c r="S197" s="0" t="n">
        <v>5</v>
      </c>
      <c r="T197" s="0" t="n">
        <v>5</v>
      </c>
      <c r="U197" s="0" t="n">
        <v>16.6</v>
      </c>
      <c r="V197" s="0" t="n">
        <v>5</v>
      </c>
      <c r="W197" s="0" t="n">
        <v>16.6</v>
      </c>
      <c r="X197" s="0" t="n">
        <v>10.55</v>
      </c>
      <c r="Y197" s="0" t="n">
        <v>157.26</v>
      </c>
      <c r="Z197" s="0" t="n">
        <v>-6.6</v>
      </c>
      <c r="AA197" s="0" t="n">
        <v>-12.14</v>
      </c>
      <c r="AB197" s="0" t="n">
        <v>-6.09</v>
      </c>
    </row>
    <row r="198" customFormat="false" ht="16.5" hidden="false" customHeight="false" outlineLevel="0" collapsed="false">
      <c r="A198" s="169"/>
      <c r="B198" s="71" t="n">
        <v>5</v>
      </c>
      <c r="C198" s="0" t="n">
        <v>-11.13</v>
      </c>
      <c r="D198" s="0" t="n">
        <v>-5.59</v>
      </c>
      <c r="E198" s="0" t="n">
        <v>10.04</v>
      </c>
      <c r="F198" s="0" t="s">
        <v>393</v>
      </c>
      <c r="G198" s="0" t="s">
        <v>393</v>
      </c>
      <c r="H198" s="0" t="s">
        <v>393</v>
      </c>
      <c r="I198" s="0" t="s">
        <v>393</v>
      </c>
      <c r="J198" s="0" t="s">
        <v>393</v>
      </c>
      <c r="K198" s="0" t="s">
        <v>393</v>
      </c>
      <c r="L198" s="0" t="s">
        <v>393</v>
      </c>
      <c r="M198" s="0" t="s">
        <v>393</v>
      </c>
      <c r="N198" s="0" t="s">
        <v>393</v>
      </c>
      <c r="O198" s="169"/>
      <c r="P198" s="71" t="n">
        <v>5</v>
      </c>
      <c r="Q198" s="0" t="n">
        <v>-1.05</v>
      </c>
      <c r="R198" s="0" t="n">
        <v>5</v>
      </c>
      <c r="S198" s="0" t="n">
        <v>5</v>
      </c>
      <c r="T198" s="0" t="n">
        <v>16.6</v>
      </c>
      <c r="U198" s="0" t="n">
        <v>5</v>
      </c>
      <c r="V198" s="0" t="n">
        <v>-1.05</v>
      </c>
      <c r="W198" s="0" t="n">
        <v>5</v>
      </c>
      <c r="X198" s="0" t="n">
        <v>5</v>
      </c>
      <c r="Y198" s="0" t="n">
        <v>23.15</v>
      </c>
      <c r="Z198" s="0" t="n">
        <v>5</v>
      </c>
      <c r="AA198" s="0" t="n">
        <v>-17.18</v>
      </c>
      <c r="AB198" s="0" t="n">
        <v>-6.09</v>
      </c>
    </row>
    <row r="199" customFormat="false" ht="16.5" hidden="false" customHeight="false" outlineLevel="0" collapsed="false">
      <c r="A199" s="169"/>
      <c r="B199" s="71" t="n">
        <v>6</v>
      </c>
      <c r="C199" s="0" t="n">
        <v>-0.04</v>
      </c>
      <c r="D199" s="0" t="n">
        <v>-6.09</v>
      </c>
      <c r="E199" s="0" t="n">
        <v>-16.18</v>
      </c>
      <c r="F199" s="0" t="s">
        <v>393</v>
      </c>
      <c r="G199" s="0" t="s">
        <v>393</v>
      </c>
      <c r="H199" s="0" t="s">
        <v>393</v>
      </c>
      <c r="I199" s="0" t="s">
        <v>393</v>
      </c>
      <c r="J199" s="0" t="s">
        <v>393</v>
      </c>
      <c r="K199" s="0" t="s">
        <v>393</v>
      </c>
      <c r="L199" s="0" t="s">
        <v>393</v>
      </c>
      <c r="M199" s="0" t="s">
        <v>393</v>
      </c>
      <c r="N199" s="0" t="s">
        <v>393</v>
      </c>
      <c r="O199" s="169"/>
      <c r="P199" s="71" t="n">
        <v>6</v>
      </c>
      <c r="Q199" s="0" t="n">
        <v>-12.14</v>
      </c>
      <c r="R199" s="0" t="n">
        <v>10.55</v>
      </c>
      <c r="S199" s="0" t="n">
        <v>11.05</v>
      </c>
      <c r="T199" s="0" t="n">
        <v>16.09</v>
      </c>
      <c r="U199" s="0" t="n">
        <v>-6.6</v>
      </c>
      <c r="V199" s="0" t="n">
        <v>5</v>
      </c>
      <c r="W199" s="0" t="n">
        <v>5</v>
      </c>
      <c r="X199" s="0" t="n">
        <v>5</v>
      </c>
      <c r="Y199" s="0" t="n">
        <v>16.6</v>
      </c>
      <c r="Z199" s="0" t="n">
        <v>-7.1</v>
      </c>
      <c r="AA199" s="0" t="n">
        <v>-12.14</v>
      </c>
      <c r="AB199" s="0" t="n">
        <v>-6.09</v>
      </c>
    </row>
    <row r="200" customFormat="false" ht="16.5" hidden="false" customHeight="false" outlineLevel="0" collapsed="false">
      <c r="A200" s="169"/>
      <c r="B200" s="71" t="n">
        <v>7</v>
      </c>
      <c r="C200" s="0" t="n">
        <v>-5.59</v>
      </c>
      <c r="D200" s="0" t="n">
        <v>-5.59</v>
      </c>
      <c r="E200" s="0" t="n">
        <v>5</v>
      </c>
      <c r="F200" s="0" t="s">
        <v>393</v>
      </c>
      <c r="G200" s="0" t="s">
        <v>393</v>
      </c>
      <c r="H200" s="0" t="s">
        <v>393</v>
      </c>
      <c r="I200" s="0" t="s">
        <v>393</v>
      </c>
      <c r="J200" s="0" t="s">
        <v>393</v>
      </c>
      <c r="K200" s="0" t="s">
        <v>393</v>
      </c>
      <c r="L200" s="0" t="s">
        <v>393</v>
      </c>
      <c r="M200" s="0" t="s">
        <v>393</v>
      </c>
      <c r="N200" s="0" t="s">
        <v>393</v>
      </c>
      <c r="O200" s="169"/>
      <c r="P200" s="71" t="n">
        <v>7</v>
      </c>
      <c r="Q200" s="0" t="n">
        <v>16.6</v>
      </c>
      <c r="R200" s="0" t="n">
        <v>5</v>
      </c>
      <c r="S200" s="0" t="n">
        <v>-1.05</v>
      </c>
      <c r="T200" s="0" t="n">
        <v>-23.23</v>
      </c>
      <c r="U200" s="0" t="n">
        <v>10.55</v>
      </c>
      <c r="V200" s="0" t="n">
        <v>5</v>
      </c>
      <c r="W200" s="0" t="n">
        <v>11.05</v>
      </c>
      <c r="X200" s="0" t="n">
        <v>40.29</v>
      </c>
      <c r="Y200" s="0" t="n">
        <v>11.05</v>
      </c>
      <c r="Z200" s="0" t="n">
        <v>-6.6</v>
      </c>
      <c r="AA200" s="0" t="n">
        <v>-17.18</v>
      </c>
      <c r="AB200" s="0" t="n">
        <v>-6.09</v>
      </c>
    </row>
    <row r="201" customFormat="false" ht="16.5" hidden="false" customHeight="false" outlineLevel="0" collapsed="false">
      <c r="A201" s="169"/>
      <c r="B201" s="71" t="n">
        <v>8</v>
      </c>
      <c r="C201" s="0" t="n">
        <v>-11.13</v>
      </c>
      <c r="D201" s="0" t="n">
        <v>5</v>
      </c>
      <c r="E201" s="0" t="n">
        <v>10.55</v>
      </c>
      <c r="F201" s="0" t="s">
        <v>393</v>
      </c>
      <c r="G201" s="0" t="s">
        <v>393</v>
      </c>
      <c r="H201" s="0" t="s">
        <v>393</v>
      </c>
      <c r="I201" s="0" t="s">
        <v>393</v>
      </c>
      <c r="J201" s="0" t="s">
        <v>393</v>
      </c>
      <c r="K201" s="0" t="s">
        <v>393</v>
      </c>
      <c r="L201" s="0" t="s">
        <v>393</v>
      </c>
      <c r="M201" s="0" t="s">
        <v>393</v>
      </c>
      <c r="N201" s="0" t="s">
        <v>393</v>
      </c>
      <c r="O201" s="169"/>
      <c r="P201" s="71" t="n">
        <v>8</v>
      </c>
      <c r="Q201" s="0" t="n">
        <v>-18.19</v>
      </c>
      <c r="R201" s="0" t="n">
        <v>11.05</v>
      </c>
      <c r="S201" s="0" t="n">
        <v>-0.55</v>
      </c>
      <c r="T201" s="0" t="n">
        <v>10.55</v>
      </c>
      <c r="U201" s="0" t="n">
        <v>5</v>
      </c>
      <c r="V201" s="0" t="n">
        <v>-0.55</v>
      </c>
      <c r="W201" s="0" t="n">
        <v>-1.05</v>
      </c>
      <c r="X201" s="0" t="n">
        <v>5</v>
      </c>
      <c r="Y201" s="0" t="n">
        <v>-1.05</v>
      </c>
      <c r="Z201" s="0" t="n">
        <v>-6.6</v>
      </c>
      <c r="AA201" s="0" t="n">
        <v>5</v>
      </c>
      <c r="AB201" s="0" t="n">
        <v>-6.09</v>
      </c>
    </row>
    <row r="202" customFormat="false" ht="16.5" hidden="false" customHeight="false" outlineLevel="0" collapsed="false">
      <c r="A202" s="169"/>
      <c r="B202" s="71" t="n">
        <v>9</v>
      </c>
      <c r="C202" s="0" t="n">
        <v>-11.13</v>
      </c>
      <c r="D202" s="0" t="n">
        <v>10.55</v>
      </c>
      <c r="E202" s="0" t="n">
        <v>-5.59</v>
      </c>
      <c r="F202" s="0" t="s">
        <v>393</v>
      </c>
      <c r="G202" s="0" t="s">
        <v>393</v>
      </c>
      <c r="H202" s="0" t="s">
        <v>393</v>
      </c>
      <c r="I202" s="0" t="s">
        <v>393</v>
      </c>
      <c r="J202" s="0" t="s">
        <v>393</v>
      </c>
      <c r="K202" s="0" t="s">
        <v>393</v>
      </c>
      <c r="L202" s="0" t="s">
        <v>393</v>
      </c>
      <c r="M202" s="0" t="s">
        <v>393</v>
      </c>
      <c r="N202" s="0" t="s">
        <v>393</v>
      </c>
      <c r="O202" s="169"/>
      <c r="P202" s="71" t="n">
        <v>9</v>
      </c>
      <c r="Q202" s="0" t="n">
        <v>-1.05</v>
      </c>
      <c r="R202" s="0" t="n">
        <v>5</v>
      </c>
      <c r="S202" s="0" t="n">
        <v>5</v>
      </c>
      <c r="T202" s="0" t="n">
        <v>5</v>
      </c>
      <c r="U202" s="0" t="n">
        <v>5</v>
      </c>
      <c r="V202" s="0" t="n">
        <v>-1.05</v>
      </c>
      <c r="W202" s="0" t="n">
        <v>11.05</v>
      </c>
      <c r="X202" s="0" t="n">
        <v>5</v>
      </c>
      <c r="Y202" s="0" t="n">
        <v>-6.6</v>
      </c>
      <c r="Z202" s="0" t="n">
        <v>-12.65</v>
      </c>
      <c r="AA202" s="0" t="n">
        <v>-12.14</v>
      </c>
      <c r="AB202" s="0" t="n">
        <v>-11.13</v>
      </c>
    </row>
    <row r="203" customFormat="false" ht="16.5" hidden="false" customHeight="false" outlineLevel="0" collapsed="false">
      <c r="A203" s="169"/>
      <c r="B203" s="71" t="n">
        <v>10</v>
      </c>
      <c r="C203" s="0" t="n">
        <v>63.99</v>
      </c>
      <c r="D203" s="0" t="n">
        <v>5</v>
      </c>
      <c r="E203" s="0" t="n">
        <v>5</v>
      </c>
      <c r="F203" s="0" t="s">
        <v>393</v>
      </c>
      <c r="G203" s="0" t="s">
        <v>393</v>
      </c>
      <c r="H203" s="0" t="s">
        <v>393</v>
      </c>
      <c r="I203" s="0" t="s">
        <v>393</v>
      </c>
      <c r="J203" s="0" t="s">
        <v>393</v>
      </c>
      <c r="K203" s="0" t="s">
        <v>393</v>
      </c>
      <c r="L203" s="0" t="s">
        <v>393</v>
      </c>
      <c r="M203" s="0" t="s">
        <v>393</v>
      </c>
      <c r="N203" s="0" t="s">
        <v>393</v>
      </c>
      <c r="O203" s="169"/>
      <c r="P203" s="71" t="n">
        <v>10</v>
      </c>
      <c r="Q203" s="0" t="n">
        <v>-1816.56</v>
      </c>
      <c r="R203" s="0" t="n">
        <v>-1.05</v>
      </c>
      <c r="S203" s="0" t="n">
        <v>10.55</v>
      </c>
      <c r="T203" s="0" t="n">
        <v>16.6</v>
      </c>
      <c r="U203" s="0" t="n">
        <v>11.05</v>
      </c>
      <c r="V203" s="0" t="n">
        <v>5</v>
      </c>
      <c r="W203" s="0" t="n">
        <v>5</v>
      </c>
      <c r="X203" s="0" t="n">
        <v>10.55</v>
      </c>
      <c r="Y203" s="0" t="n">
        <v>-7.1</v>
      </c>
      <c r="Z203" s="0" t="s">
        <v>393</v>
      </c>
      <c r="AA203" s="0" t="n">
        <v>-0.55</v>
      </c>
      <c r="AB203" s="0" t="n">
        <v>-6.09</v>
      </c>
    </row>
    <row r="204" customFormat="false" ht="16.5" hidden="false" customHeight="false" outlineLevel="0" collapsed="false">
      <c r="A204" s="169"/>
      <c r="B204" s="71" t="n">
        <v>11</v>
      </c>
      <c r="C204" s="0" t="n">
        <v>128.52</v>
      </c>
      <c r="D204" s="0" t="n">
        <v>-0.55</v>
      </c>
      <c r="E204" s="0" t="n">
        <v>5</v>
      </c>
      <c r="F204" s="0" t="s">
        <v>393</v>
      </c>
      <c r="G204" s="0" t="s">
        <v>393</v>
      </c>
      <c r="H204" s="0" t="s">
        <v>393</v>
      </c>
      <c r="I204" s="0" t="s">
        <v>393</v>
      </c>
      <c r="J204" s="0" t="s">
        <v>393</v>
      </c>
      <c r="K204" s="0" t="s">
        <v>393</v>
      </c>
      <c r="L204" s="0" t="s">
        <v>393</v>
      </c>
      <c r="M204" s="0" t="s">
        <v>393</v>
      </c>
      <c r="N204" s="0" t="s">
        <v>393</v>
      </c>
      <c r="O204" s="169"/>
      <c r="P204" s="71" t="n">
        <v>11</v>
      </c>
      <c r="Q204" s="0" t="n">
        <v>-1802.94</v>
      </c>
      <c r="R204" s="0" t="n">
        <v>5</v>
      </c>
      <c r="S204" s="0" t="n">
        <v>-0.55</v>
      </c>
      <c r="T204" s="0" t="n">
        <v>10.55</v>
      </c>
      <c r="U204" s="0" t="n">
        <v>10.55</v>
      </c>
      <c r="V204" s="0" t="n">
        <v>16.6</v>
      </c>
      <c r="W204" s="0" t="n">
        <v>28.19</v>
      </c>
      <c r="X204" s="0" t="n">
        <v>-6.6</v>
      </c>
      <c r="Y204" s="0" t="n">
        <v>34.75</v>
      </c>
      <c r="Z204" s="0" t="n">
        <v>-30.29</v>
      </c>
      <c r="AA204" s="0" t="n">
        <v>16.09</v>
      </c>
      <c r="AB204" s="0" t="n">
        <v>-11.64</v>
      </c>
    </row>
    <row r="205" customFormat="false" ht="16.5" hidden="false" customHeight="false" outlineLevel="0" collapsed="false">
      <c r="A205" s="169"/>
      <c r="B205" s="71" t="n">
        <v>12</v>
      </c>
      <c r="C205" s="0" t="n">
        <v>15.59</v>
      </c>
      <c r="D205" s="0" t="n">
        <v>-0.04</v>
      </c>
      <c r="E205" s="0" t="n">
        <v>5</v>
      </c>
      <c r="F205" s="0" t="s">
        <v>393</v>
      </c>
      <c r="G205" s="0" t="s">
        <v>393</v>
      </c>
      <c r="H205" s="0" t="s">
        <v>393</v>
      </c>
      <c r="I205" s="0" t="s">
        <v>393</v>
      </c>
      <c r="J205" s="0" t="s">
        <v>393</v>
      </c>
      <c r="K205" s="0" t="s">
        <v>393</v>
      </c>
      <c r="L205" s="0" t="s">
        <v>393</v>
      </c>
      <c r="M205" s="0" t="s">
        <v>393</v>
      </c>
      <c r="N205" s="0" t="s">
        <v>393</v>
      </c>
      <c r="O205" s="169"/>
      <c r="P205" s="71" t="n">
        <v>12</v>
      </c>
      <c r="Q205" s="0" t="n">
        <v>5</v>
      </c>
      <c r="R205" s="0" t="s">
        <v>393</v>
      </c>
      <c r="S205" s="0" t="n">
        <v>-0.55</v>
      </c>
      <c r="T205" s="0" t="n">
        <v>-0.55</v>
      </c>
      <c r="U205" s="0" t="n">
        <v>5</v>
      </c>
      <c r="V205" s="0" t="n">
        <v>-0.55</v>
      </c>
      <c r="W205" s="0" t="n">
        <v>5</v>
      </c>
      <c r="X205" s="0" t="n">
        <v>22.65</v>
      </c>
      <c r="Y205" s="0" t="n">
        <v>16.6</v>
      </c>
      <c r="Z205" s="0" t="n">
        <v>-1.05</v>
      </c>
      <c r="AA205" s="0" t="n">
        <v>-22.73</v>
      </c>
      <c r="AB205" s="0" t="n">
        <v>-11.13</v>
      </c>
    </row>
    <row r="206" customFormat="false" ht="16.5" hidden="false" customHeight="false" outlineLevel="0" collapsed="false">
      <c r="A206" s="169"/>
      <c r="B206" s="71" t="n">
        <v>13</v>
      </c>
      <c r="C206" s="0" t="n">
        <v>-0.04</v>
      </c>
      <c r="D206" s="0" t="n">
        <v>-0.55</v>
      </c>
      <c r="E206" s="0" t="n">
        <v>15.59</v>
      </c>
      <c r="F206" s="0" t="s">
        <v>393</v>
      </c>
      <c r="G206" s="0" t="s">
        <v>393</v>
      </c>
      <c r="H206" s="0" t="s">
        <v>393</v>
      </c>
      <c r="I206" s="0" t="s">
        <v>393</v>
      </c>
      <c r="J206" s="0" t="s">
        <v>393</v>
      </c>
      <c r="K206" s="0" t="s">
        <v>393</v>
      </c>
      <c r="L206" s="0" t="s">
        <v>393</v>
      </c>
      <c r="M206" s="0" t="s">
        <v>393</v>
      </c>
      <c r="N206" s="0" t="s">
        <v>393</v>
      </c>
      <c r="O206" s="169"/>
      <c r="P206" s="71" t="n">
        <v>13</v>
      </c>
      <c r="Q206" s="0" t="n">
        <v>-0.55</v>
      </c>
      <c r="R206" s="0" t="n">
        <v>-0.55</v>
      </c>
      <c r="S206" s="0" t="n">
        <v>-1.05</v>
      </c>
      <c r="T206" s="0" t="n">
        <v>16.09</v>
      </c>
      <c r="U206" s="0" t="n">
        <v>5</v>
      </c>
      <c r="V206" s="0" t="n">
        <v>5</v>
      </c>
      <c r="W206" s="0" t="n">
        <v>5</v>
      </c>
      <c r="X206" s="0" t="n">
        <v>-6.6</v>
      </c>
      <c r="Y206" s="0" t="n">
        <v>34.75</v>
      </c>
      <c r="Z206" s="0" t="n">
        <v>-12.14</v>
      </c>
      <c r="AA206" s="0" t="n">
        <v>-0.55</v>
      </c>
      <c r="AB206" s="0" t="n">
        <v>-22.23</v>
      </c>
    </row>
    <row r="207" customFormat="false" ht="16.5" hidden="false" customHeight="false" outlineLevel="0" collapsed="false">
      <c r="A207" s="169"/>
      <c r="B207" s="71" t="n">
        <v>14</v>
      </c>
      <c r="C207" s="0" t="n">
        <v>-0.55</v>
      </c>
      <c r="D207" s="0" t="n">
        <v>-5.59</v>
      </c>
      <c r="E207" s="0" t="n">
        <v>-5.59</v>
      </c>
      <c r="F207" s="0" t="s">
        <v>393</v>
      </c>
      <c r="G207" s="0" t="s">
        <v>393</v>
      </c>
      <c r="H207" s="0" t="s">
        <v>393</v>
      </c>
      <c r="I207" s="0" t="s">
        <v>393</v>
      </c>
      <c r="J207" s="0" t="s">
        <v>393</v>
      </c>
      <c r="K207" s="0" t="s">
        <v>393</v>
      </c>
      <c r="L207" s="0" t="s">
        <v>393</v>
      </c>
      <c r="M207" s="0" t="s">
        <v>393</v>
      </c>
      <c r="N207" s="0" t="s">
        <v>393</v>
      </c>
      <c r="O207" s="169"/>
      <c r="P207" s="71" t="n">
        <v>14</v>
      </c>
      <c r="Q207" s="0" t="n">
        <v>10.55</v>
      </c>
      <c r="R207" s="0" t="n">
        <v>-6.6</v>
      </c>
      <c r="S207" s="0" t="n">
        <v>11.05</v>
      </c>
      <c r="T207" s="0" t="n">
        <v>-0.55</v>
      </c>
      <c r="U207" s="0" t="n">
        <v>27.69</v>
      </c>
      <c r="V207" s="0" t="n">
        <v>10.55</v>
      </c>
      <c r="W207" s="0" t="n">
        <v>10.55</v>
      </c>
      <c r="X207" s="0" t="n">
        <v>-6.6</v>
      </c>
      <c r="Y207" s="0" t="n">
        <v>-12.65</v>
      </c>
      <c r="Z207" s="0" t="n">
        <v>-6.6</v>
      </c>
      <c r="AA207" s="0" t="n">
        <v>-6.09</v>
      </c>
      <c r="AB207" s="0" t="n">
        <v>-11.13</v>
      </c>
    </row>
    <row r="208" customFormat="false" ht="16.5" hidden="false" customHeight="false" outlineLevel="0" collapsed="false">
      <c r="A208" s="169"/>
      <c r="B208" s="71" t="n">
        <v>15</v>
      </c>
      <c r="C208" s="0" t="n">
        <v>-0.55</v>
      </c>
      <c r="D208" s="0" t="n">
        <v>-11.13</v>
      </c>
      <c r="E208" s="0" t="n">
        <v>15.59</v>
      </c>
      <c r="F208" s="0" t="s">
        <v>393</v>
      </c>
      <c r="G208" s="0" t="s">
        <v>393</v>
      </c>
      <c r="H208" s="0" t="s">
        <v>393</v>
      </c>
      <c r="I208" s="0" t="s">
        <v>393</v>
      </c>
      <c r="J208" s="0" t="s">
        <v>393</v>
      </c>
      <c r="K208" s="0" t="s">
        <v>393</v>
      </c>
      <c r="L208" s="0" t="s">
        <v>393</v>
      </c>
      <c r="M208" s="0" t="s">
        <v>393</v>
      </c>
      <c r="N208" s="0" t="s">
        <v>393</v>
      </c>
      <c r="O208" s="169"/>
      <c r="P208" s="71" t="n">
        <v>15</v>
      </c>
      <c r="Q208" s="0" t="n">
        <v>-18.19</v>
      </c>
      <c r="R208" s="0" t="n">
        <v>-0.55</v>
      </c>
      <c r="S208" s="0" t="n">
        <v>-1.05</v>
      </c>
      <c r="T208" s="0" t="n">
        <v>5</v>
      </c>
      <c r="U208" s="0" t="n">
        <v>-6.09</v>
      </c>
      <c r="V208" s="0" t="n">
        <v>-0.55</v>
      </c>
      <c r="W208" s="0" t="n">
        <v>-0.55</v>
      </c>
      <c r="X208" s="0" t="n">
        <v>-12.65</v>
      </c>
      <c r="Y208" s="0" t="n">
        <v>16.6</v>
      </c>
      <c r="Z208" s="0" t="n">
        <v>-18.19</v>
      </c>
      <c r="AA208" s="0" t="n">
        <v>-11.64</v>
      </c>
      <c r="AB208" s="0" t="n">
        <v>-16.68</v>
      </c>
    </row>
    <row r="209" customFormat="false" ht="16.5" hidden="false" customHeight="false" outlineLevel="0" collapsed="false">
      <c r="A209" s="169"/>
      <c r="B209" s="71" t="n">
        <v>16</v>
      </c>
      <c r="C209" s="0" t="n">
        <v>-0.55</v>
      </c>
      <c r="D209" s="0" t="n">
        <v>5</v>
      </c>
      <c r="E209" s="0" t="n">
        <v>10.04</v>
      </c>
      <c r="F209" s="0" t="s">
        <v>393</v>
      </c>
      <c r="G209" s="0" t="s">
        <v>393</v>
      </c>
      <c r="H209" s="0" t="s">
        <v>393</v>
      </c>
      <c r="I209" s="0" t="s">
        <v>393</v>
      </c>
      <c r="J209" s="0" t="s">
        <v>393</v>
      </c>
      <c r="K209" s="0" t="s">
        <v>393</v>
      </c>
      <c r="L209" s="0" t="s">
        <v>393</v>
      </c>
      <c r="M209" s="0" t="s">
        <v>393</v>
      </c>
      <c r="N209" s="0" t="s">
        <v>393</v>
      </c>
      <c r="O209" s="169"/>
      <c r="P209" s="71" t="n">
        <v>16</v>
      </c>
      <c r="Q209" s="0" t="n">
        <v>-0.55</v>
      </c>
      <c r="R209" s="0" t="n">
        <v>5</v>
      </c>
      <c r="S209" s="0" t="n">
        <v>-6.09</v>
      </c>
      <c r="T209" s="0" t="n">
        <v>-0.55</v>
      </c>
      <c r="U209" s="0" t="n">
        <v>16.09</v>
      </c>
      <c r="V209" s="0" t="n">
        <v>10.55</v>
      </c>
      <c r="W209" s="0" t="n">
        <v>16.6</v>
      </c>
      <c r="X209" s="0" t="n">
        <v>5</v>
      </c>
      <c r="Y209" s="0" t="n">
        <v>-1.05</v>
      </c>
      <c r="Z209" s="0" t="n">
        <v>-12.65</v>
      </c>
      <c r="AA209" s="0" t="n">
        <v>-6.6</v>
      </c>
      <c r="AB209" s="0" t="n">
        <v>-6.09</v>
      </c>
    </row>
    <row r="210" customFormat="false" ht="16.5" hidden="false" customHeight="false" outlineLevel="0" collapsed="false">
      <c r="A210" s="169"/>
      <c r="B210" s="71" t="n">
        <v>17</v>
      </c>
      <c r="C210" s="0" t="n">
        <v>-0.04</v>
      </c>
      <c r="D210" s="0" t="n">
        <v>5</v>
      </c>
      <c r="E210" s="0" t="n">
        <v>5</v>
      </c>
      <c r="F210" s="0" t="s">
        <v>393</v>
      </c>
      <c r="G210" s="0" t="s">
        <v>393</v>
      </c>
      <c r="H210" s="0" t="s">
        <v>393</v>
      </c>
      <c r="I210" s="0" t="s">
        <v>393</v>
      </c>
      <c r="J210" s="0" t="s">
        <v>393</v>
      </c>
      <c r="K210" s="0" t="s">
        <v>393</v>
      </c>
      <c r="L210" s="0" t="s">
        <v>393</v>
      </c>
      <c r="M210" s="0" t="s">
        <v>393</v>
      </c>
      <c r="N210" s="0" t="s">
        <v>393</v>
      </c>
      <c r="O210" s="169"/>
      <c r="P210" s="71" t="n">
        <v>17</v>
      </c>
      <c r="Q210" s="0" t="n">
        <v>-1753.03</v>
      </c>
      <c r="R210" s="0" t="n">
        <v>-0.55</v>
      </c>
      <c r="S210" s="0" t="n">
        <v>16.09</v>
      </c>
      <c r="T210" s="0" t="n">
        <v>5</v>
      </c>
      <c r="U210" s="0" t="n">
        <v>11.05</v>
      </c>
      <c r="V210" s="0" t="n">
        <v>5</v>
      </c>
      <c r="W210" s="0" t="n">
        <v>10.55</v>
      </c>
      <c r="X210" s="0" t="n">
        <v>-1.05</v>
      </c>
      <c r="Y210" s="0" t="n">
        <v>11.05</v>
      </c>
      <c r="Z210" s="0" t="n">
        <v>-12.14</v>
      </c>
      <c r="AA210" s="0" t="n">
        <v>10.55</v>
      </c>
      <c r="AB210" s="0" t="n">
        <v>-5.59</v>
      </c>
    </row>
    <row r="211" customFormat="false" ht="16.5" hidden="false" customHeight="false" outlineLevel="0" collapsed="false">
      <c r="A211" s="169"/>
      <c r="B211" s="71" t="n">
        <v>18</v>
      </c>
      <c r="C211" s="0" t="n">
        <v>10.04</v>
      </c>
      <c r="D211" s="0" t="n">
        <v>5</v>
      </c>
      <c r="E211" s="0" t="n">
        <v>5</v>
      </c>
      <c r="F211" s="0" t="s">
        <v>393</v>
      </c>
      <c r="G211" s="0" t="s">
        <v>393</v>
      </c>
      <c r="H211" s="0" t="s">
        <v>393</v>
      </c>
      <c r="I211" s="0" t="s">
        <v>393</v>
      </c>
      <c r="J211" s="0" t="s">
        <v>393</v>
      </c>
      <c r="K211" s="0" t="s">
        <v>393</v>
      </c>
      <c r="L211" s="0" t="s">
        <v>393</v>
      </c>
      <c r="M211" s="0" t="s">
        <v>393</v>
      </c>
      <c r="N211" s="0" t="s">
        <v>393</v>
      </c>
      <c r="O211" s="169"/>
      <c r="P211" s="71" t="n">
        <v>18</v>
      </c>
      <c r="Q211" s="0" t="n">
        <v>-0.55</v>
      </c>
      <c r="R211" s="0" t="n">
        <v>27.69</v>
      </c>
      <c r="S211" s="0" t="n">
        <v>5</v>
      </c>
      <c r="T211" s="0" t="n">
        <v>5</v>
      </c>
      <c r="U211" s="0" t="n">
        <v>5</v>
      </c>
      <c r="V211" s="0" t="n">
        <v>-0.55</v>
      </c>
      <c r="W211" s="0" t="n">
        <v>11.05</v>
      </c>
      <c r="X211" s="0" t="s">
        <v>393</v>
      </c>
      <c r="Y211" s="0" t="s">
        <v>393</v>
      </c>
      <c r="Z211" s="0" t="n">
        <v>-12.65</v>
      </c>
      <c r="AA211" s="0" t="n">
        <v>-6.09</v>
      </c>
      <c r="AB211" s="0" t="n">
        <v>-11.64</v>
      </c>
    </row>
    <row r="212" customFormat="false" ht="16.5" hidden="false" customHeight="false" outlineLevel="0" collapsed="false">
      <c r="A212" s="169"/>
      <c r="B212" s="71" t="n">
        <v>19</v>
      </c>
      <c r="C212" s="0" t="n">
        <v>-11.13</v>
      </c>
      <c r="D212" s="0" t="n">
        <v>-0.04</v>
      </c>
      <c r="E212" s="0" t="n">
        <v>5</v>
      </c>
      <c r="F212" s="0" t="s">
        <v>393</v>
      </c>
      <c r="G212" s="0" t="s">
        <v>393</v>
      </c>
      <c r="H212" s="0" t="s">
        <v>393</v>
      </c>
      <c r="I212" s="0" t="s">
        <v>393</v>
      </c>
      <c r="J212" s="0" t="s">
        <v>393</v>
      </c>
      <c r="K212" s="0" t="s">
        <v>393</v>
      </c>
      <c r="L212" s="0" t="s">
        <v>393</v>
      </c>
      <c r="M212" s="0" t="s">
        <v>393</v>
      </c>
      <c r="N212" s="0" t="s">
        <v>393</v>
      </c>
      <c r="O212" s="169"/>
      <c r="P212" s="71" t="n">
        <v>19</v>
      </c>
      <c r="Q212" s="0" t="n">
        <v>-6.6</v>
      </c>
      <c r="R212" s="0" t="n">
        <v>16.6</v>
      </c>
      <c r="S212" s="0" t="n">
        <v>5</v>
      </c>
      <c r="T212" s="0" t="n">
        <v>5</v>
      </c>
      <c r="U212" s="0" t="n">
        <v>5</v>
      </c>
      <c r="V212" s="0" t="n">
        <v>5</v>
      </c>
      <c r="W212" s="0" t="n">
        <v>16.6</v>
      </c>
      <c r="X212" s="0" t="n">
        <v>0.4</v>
      </c>
      <c r="Y212" s="0" t="s">
        <v>393</v>
      </c>
      <c r="Z212" s="0" t="n">
        <v>-12.14</v>
      </c>
      <c r="AA212" s="0" t="n">
        <v>-6.09</v>
      </c>
      <c r="AB212" s="0" t="n">
        <v>-11.13</v>
      </c>
    </row>
    <row r="213" customFormat="false" ht="16.5" hidden="false" customHeight="false" outlineLevel="0" collapsed="false">
      <c r="A213" s="169"/>
      <c r="B213" s="71" t="n">
        <v>20</v>
      </c>
      <c r="C213" s="0" t="n">
        <v>5</v>
      </c>
      <c r="D213" s="0" t="n">
        <v>-0.55</v>
      </c>
      <c r="E213" s="0" t="n">
        <v>10.55</v>
      </c>
      <c r="F213" s="0" t="s">
        <v>393</v>
      </c>
      <c r="G213" s="0" t="s">
        <v>393</v>
      </c>
      <c r="H213" s="0" t="s">
        <v>393</v>
      </c>
      <c r="I213" s="0" t="s">
        <v>393</v>
      </c>
      <c r="J213" s="0" t="s">
        <v>393</v>
      </c>
      <c r="K213" s="0" t="s">
        <v>393</v>
      </c>
      <c r="L213" s="0" t="s">
        <v>393</v>
      </c>
      <c r="M213" s="0" t="s">
        <v>393</v>
      </c>
      <c r="N213" s="0" t="s">
        <v>393</v>
      </c>
      <c r="O213" s="169"/>
      <c r="P213" s="71" t="n">
        <v>20</v>
      </c>
      <c r="Q213" s="0" t="n">
        <v>11.05</v>
      </c>
      <c r="R213" s="0" t="n">
        <v>-1.05</v>
      </c>
      <c r="S213" s="0" t="n">
        <v>16.6</v>
      </c>
      <c r="T213" s="0" t="n">
        <v>27.69</v>
      </c>
      <c r="U213" s="0" t="n">
        <v>5</v>
      </c>
      <c r="V213" s="0" t="n">
        <v>5</v>
      </c>
      <c r="W213" s="0" t="n">
        <v>5</v>
      </c>
      <c r="X213" s="0" t="n">
        <v>-0.6</v>
      </c>
      <c r="Y213" s="0" t="n">
        <v>5</v>
      </c>
      <c r="Z213" s="0" t="n">
        <v>-12.14</v>
      </c>
      <c r="AA213" s="0" t="n">
        <v>-0.55</v>
      </c>
      <c r="AB213" s="0" t="n">
        <v>-0.04</v>
      </c>
    </row>
    <row r="214" customFormat="false" ht="16.5" hidden="false" customHeight="false" outlineLevel="0" collapsed="false">
      <c r="A214" s="169"/>
      <c r="B214" s="71" t="n">
        <v>21</v>
      </c>
      <c r="C214" s="0" t="n">
        <v>-21.72</v>
      </c>
      <c r="D214" s="0" t="n">
        <v>-0.04</v>
      </c>
      <c r="E214" s="0" t="n">
        <v>5</v>
      </c>
      <c r="F214" s="0" t="s">
        <v>393</v>
      </c>
      <c r="G214" s="0" t="s">
        <v>393</v>
      </c>
      <c r="H214" s="0" t="s">
        <v>393</v>
      </c>
      <c r="I214" s="0" t="s">
        <v>393</v>
      </c>
      <c r="J214" s="0" t="s">
        <v>393</v>
      </c>
      <c r="K214" s="0" t="s">
        <v>393</v>
      </c>
      <c r="L214" s="0" t="s">
        <v>393</v>
      </c>
      <c r="M214" s="0" t="s">
        <v>393</v>
      </c>
      <c r="N214" s="0" t="s">
        <v>393</v>
      </c>
      <c r="O214" s="169"/>
      <c r="P214" s="71" t="n">
        <v>21</v>
      </c>
      <c r="Q214" s="0" t="n">
        <v>-1.05</v>
      </c>
      <c r="R214" s="0" t="n">
        <v>5</v>
      </c>
      <c r="S214" s="0" t="n">
        <v>-23.23</v>
      </c>
      <c r="T214" s="0" t="n">
        <v>16.09</v>
      </c>
      <c r="U214" s="0" t="n">
        <v>10.55</v>
      </c>
      <c r="V214" s="0" t="n">
        <v>5</v>
      </c>
      <c r="W214" s="0" t="n">
        <v>16.6</v>
      </c>
      <c r="X214" s="0" t="n">
        <v>-11.19</v>
      </c>
      <c r="Y214" s="0" t="n">
        <v>-1.05</v>
      </c>
      <c r="Z214" s="0" t="n">
        <v>-12.65</v>
      </c>
      <c r="AA214" s="0" t="n">
        <v>-11.64</v>
      </c>
      <c r="AB214" s="0" t="n">
        <v>10.04</v>
      </c>
    </row>
    <row r="215" customFormat="false" ht="16.5" hidden="false" customHeight="false" outlineLevel="0" collapsed="false">
      <c r="A215" s="169"/>
      <c r="B215" s="71" t="n">
        <v>22</v>
      </c>
      <c r="C215" s="0" t="n">
        <v>5</v>
      </c>
      <c r="D215" s="0" t="n">
        <v>10.04</v>
      </c>
      <c r="E215" s="0" t="n">
        <v>10.04</v>
      </c>
      <c r="F215" s="0" t="s">
        <v>393</v>
      </c>
      <c r="G215" s="0" t="s">
        <v>393</v>
      </c>
      <c r="H215" s="0" t="s">
        <v>393</v>
      </c>
      <c r="I215" s="0" t="s">
        <v>393</v>
      </c>
      <c r="J215" s="0" t="s">
        <v>393</v>
      </c>
      <c r="K215" s="0" t="s">
        <v>393</v>
      </c>
      <c r="L215" s="0" t="s">
        <v>393</v>
      </c>
      <c r="M215" s="0" t="s">
        <v>393</v>
      </c>
      <c r="N215" s="0" t="s">
        <v>393</v>
      </c>
      <c r="O215" s="169"/>
      <c r="P215" s="71" t="n">
        <v>22</v>
      </c>
      <c r="Q215" s="0" t="n">
        <v>5</v>
      </c>
      <c r="R215" s="0" t="n">
        <v>-0.55</v>
      </c>
      <c r="S215" s="0" t="n">
        <v>5</v>
      </c>
      <c r="T215" s="0" t="n">
        <v>5</v>
      </c>
      <c r="U215" s="0" t="n">
        <v>5</v>
      </c>
      <c r="V215" s="0" t="n">
        <v>-6.6</v>
      </c>
      <c r="W215" s="0" t="n">
        <v>5</v>
      </c>
      <c r="X215" s="0" t="n">
        <v>-6.14</v>
      </c>
      <c r="Y215" s="0" t="n">
        <v>-18.7</v>
      </c>
      <c r="Z215" s="0" t="n">
        <v>-17.69</v>
      </c>
      <c r="AA215" s="0" t="n">
        <v>-6.09</v>
      </c>
      <c r="AB215" s="0" t="n">
        <v>-11.13</v>
      </c>
    </row>
    <row r="216" customFormat="false" ht="16.5" hidden="false" customHeight="false" outlineLevel="0" collapsed="false">
      <c r="A216" s="169"/>
      <c r="B216" s="71" t="n">
        <v>23</v>
      </c>
      <c r="C216" s="0" t="s">
        <v>393</v>
      </c>
      <c r="D216" s="0" t="n">
        <v>-0.04</v>
      </c>
      <c r="E216" s="0" t="s">
        <v>393</v>
      </c>
      <c r="F216" s="0" t="s">
        <v>393</v>
      </c>
      <c r="G216" s="0" t="s">
        <v>393</v>
      </c>
      <c r="H216" s="0" t="s">
        <v>393</v>
      </c>
      <c r="I216" s="0" t="s">
        <v>393</v>
      </c>
      <c r="J216" s="0" t="s">
        <v>393</v>
      </c>
      <c r="K216" s="0" t="s">
        <v>393</v>
      </c>
      <c r="L216" s="0" t="s">
        <v>393</v>
      </c>
      <c r="M216" s="0" t="s">
        <v>393</v>
      </c>
      <c r="N216" s="0" t="s">
        <v>393</v>
      </c>
      <c r="O216" s="169"/>
      <c r="P216" s="71" t="n">
        <v>23</v>
      </c>
      <c r="Q216" s="0" t="n">
        <v>-6.6</v>
      </c>
      <c r="R216" s="0" t="n">
        <v>-12.14</v>
      </c>
      <c r="S216" s="0" t="n">
        <v>-1.05</v>
      </c>
      <c r="T216" s="0" t="s">
        <v>393</v>
      </c>
      <c r="U216" s="0" t="n">
        <v>16.6</v>
      </c>
      <c r="V216" s="0" t="n">
        <v>16.6</v>
      </c>
      <c r="W216" s="0" t="n">
        <v>-12.14</v>
      </c>
      <c r="X216" s="0" t="n">
        <v>-6.65</v>
      </c>
      <c r="Y216" s="0" t="n">
        <v>-18.7</v>
      </c>
      <c r="Z216" s="0" t="n">
        <v>-12.14</v>
      </c>
      <c r="AA216" s="0" t="n">
        <v>-6.09</v>
      </c>
      <c r="AB216" s="0" t="n">
        <v>-0.04</v>
      </c>
    </row>
    <row r="217" customFormat="false" ht="16.5" hidden="false" customHeight="false" outlineLevel="0" collapsed="false">
      <c r="A217" s="169"/>
      <c r="B217" s="71" t="n">
        <v>24</v>
      </c>
      <c r="C217" s="0" t="n">
        <v>10.55</v>
      </c>
      <c r="D217" s="0" t="n">
        <v>5</v>
      </c>
      <c r="E217" s="0" t="n">
        <v>5</v>
      </c>
      <c r="F217" s="0" t="s">
        <v>393</v>
      </c>
      <c r="G217" s="0" t="s">
        <v>393</v>
      </c>
      <c r="H217" s="0" t="s">
        <v>393</v>
      </c>
      <c r="I217" s="0" t="s">
        <v>393</v>
      </c>
      <c r="J217" s="0" t="s">
        <v>393</v>
      </c>
      <c r="K217" s="0" t="s">
        <v>393</v>
      </c>
      <c r="L217" s="0" t="s">
        <v>393</v>
      </c>
      <c r="M217" s="0" t="s">
        <v>393</v>
      </c>
      <c r="N217" s="0" t="s">
        <v>393</v>
      </c>
      <c r="O217" s="169"/>
      <c r="P217" s="71" t="n">
        <v>24</v>
      </c>
      <c r="Q217" s="0" t="n">
        <v>-6.6</v>
      </c>
      <c r="R217" s="0" t="n">
        <v>10.55</v>
      </c>
      <c r="S217" s="0" t="n">
        <v>5</v>
      </c>
      <c r="T217" s="0" t="n">
        <v>5</v>
      </c>
      <c r="U217" s="0" t="n">
        <v>16.6</v>
      </c>
      <c r="V217" s="0" t="n">
        <v>5</v>
      </c>
      <c r="W217" s="0" t="n">
        <v>-7.1</v>
      </c>
      <c r="X217" s="0" t="n">
        <v>-6.14</v>
      </c>
      <c r="Y217" s="0" t="n">
        <v>-12.65</v>
      </c>
      <c r="Z217" s="0" t="n">
        <v>-18.19</v>
      </c>
      <c r="AA217" s="0" t="n">
        <v>60.46</v>
      </c>
      <c r="AB217" s="0" t="n">
        <v>-6.09</v>
      </c>
    </row>
    <row r="218" customFormat="false" ht="16.5" hidden="false" customHeight="false" outlineLevel="0" collapsed="false">
      <c r="A218" s="171"/>
      <c r="B218" s="71" t="n">
        <v>25</v>
      </c>
      <c r="C218" s="0" t="n">
        <v>-6.09</v>
      </c>
      <c r="D218" s="0" t="s">
        <v>393</v>
      </c>
      <c r="E218" s="0" t="n">
        <v>10.55</v>
      </c>
      <c r="F218" s="0" t="s">
        <v>393</v>
      </c>
      <c r="G218" s="0" t="s">
        <v>393</v>
      </c>
      <c r="H218" s="0" t="s">
        <v>393</v>
      </c>
      <c r="I218" s="0" t="s">
        <v>393</v>
      </c>
      <c r="J218" s="0" t="s">
        <v>393</v>
      </c>
      <c r="K218" s="0" t="s">
        <v>393</v>
      </c>
      <c r="L218" s="0" t="s">
        <v>393</v>
      </c>
      <c r="M218" s="0" t="s">
        <v>393</v>
      </c>
      <c r="N218" s="0" t="s">
        <v>393</v>
      </c>
      <c r="O218" s="169"/>
      <c r="P218" s="71" t="n">
        <v>25</v>
      </c>
      <c r="Q218" s="0" t="n">
        <v>-0.55</v>
      </c>
      <c r="R218" s="0" t="n">
        <v>5</v>
      </c>
      <c r="S218" s="0" t="n">
        <v>5</v>
      </c>
      <c r="T218" s="0" t="n">
        <v>10.55</v>
      </c>
      <c r="U218" s="0" t="n">
        <v>10.55</v>
      </c>
      <c r="V218" s="0" t="n">
        <v>5</v>
      </c>
      <c r="W218" s="0" t="n">
        <v>-0.55</v>
      </c>
      <c r="X218" s="0" t="n">
        <v>11.55</v>
      </c>
      <c r="Y218" s="0" t="n">
        <v>5</v>
      </c>
      <c r="Z218" s="0" t="s">
        <v>393</v>
      </c>
      <c r="AA218" s="0" t="n">
        <v>-6.09</v>
      </c>
      <c r="AB218" s="0" t="n">
        <v>-5.59</v>
      </c>
    </row>
    <row r="219" customFormat="false" ht="16.5" hidden="false" customHeight="false" outlineLevel="0" collapsed="false">
      <c r="A219" s="169"/>
      <c r="B219" s="71" t="n">
        <v>26</v>
      </c>
      <c r="C219" s="0" t="n">
        <v>-5.59</v>
      </c>
      <c r="D219" s="0" t="n">
        <v>-5.59</v>
      </c>
      <c r="E219" s="0" t="n">
        <v>10.04</v>
      </c>
      <c r="F219" s="0" t="s">
        <v>393</v>
      </c>
      <c r="G219" s="0" t="s">
        <v>393</v>
      </c>
      <c r="H219" s="0" t="s">
        <v>393</v>
      </c>
      <c r="I219" s="0" t="s">
        <v>393</v>
      </c>
      <c r="J219" s="0" t="s">
        <v>393</v>
      </c>
      <c r="K219" s="0" t="s">
        <v>393</v>
      </c>
      <c r="L219" s="0" t="s">
        <v>393</v>
      </c>
      <c r="M219" s="0" t="s">
        <v>393</v>
      </c>
      <c r="N219" s="0" t="s">
        <v>393</v>
      </c>
      <c r="O219" s="169"/>
      <c r="P219" s="71" t="n">
        <v>26</v>
      </c>
      <c r="Q219" s="0" t="n">
        <v>-6.6</v>
      </c>
      <c r="R219" s="0" t="n">
        <v>-0.55</v>
      </c>
      <c r="S219" s="0" t="n">
        <v>5</v>
      </c>
      <c r="T219" s="0" t="n">
        <v>10.55</v>
      </c>
      <c r="U219" s="0" t="n">
        <v>5</v>
      </c>
      <c r="V219" s="0" t="n">
        <v>16.6</v>
      </c>
      <c r="W219" s="0" t="n">
        <v>-1.05</v>
      </c>
      <c r="X219" s="0" t="n">
        <v>-18.19</v>
      </c>
      <c r="Y219" s="0" t="n">
        <v>63.99</v>
      </c>
      <c r="Z219" s="0" t="n">
        <v>16.6</v>
      </c>
      <c r="AA219" s="0" t="n">
        <v>16.09</v>
      </c>
      <c r="AB219" s="0" t="n">
        <v>47.85</v>
      </c>
    </row>
    <row r="220" customFormat="false" ht="16.5" hidden="false" customHeight="false" outlineLevel="0" collapsed="false">
      <c r="A220" s="169"/>
      <c r="B220" s="71" t="n">
        <v>27</v>
      </c>
      <c r="C220" s="0" t="n">
        <v>-5.59</v>
      </c>
      <c r="D220" s="0" t="n">
        <v>-21.72</v>
      </c>
      <c r="E220" s="0" t="n">
        <v>-0.04</v>
      </c>
      <c r="F220" s="0" t="s">
        <v>393</v>
      </c>
      <c r="G220" s="0" t="s">
        <v>393</v>
      </c>
      <c r="H220" s="0" t="s">
        <v>393</v>
      </c>
      <c r="I220" s="0" t="s">
        <v>393</v>
      </c>
      <c r="J220" s="0" t="s">
        <v>393</v>
      </c>
      <c r="K220" s="0" t="s">
        <v>393</v>
      </c>
      <c r="L220" s="0" t="s">
        <v>393</v>
      </c>
      <c r="M220" s="0" t="s">
        <v>393</v>
      </c>
      <c r="N220" s="0" t="s">
        <v>393</v>
      </c>
      <c r="O220" s="169"/>
      <c r="P220" s="71" t="n">
        <v>27</v>
      </c>
      <c r="Q220" s="0" t="n">
        <v>-6.6</v>
      </c>
      <c r="R220" s="0" t="n">
        <v>-0.55</v>
      </c>
      <c r="S220" s="0" t="n">
        <v>5</v>
      </c>
      <c r="T220" s="0" t="n">
        <v>11.05</v>
      </c>
      <c r="U220" s="0" t="n">
        <v>5</v>
      </c>
      <c r="V220" s="0" t="n">
        <v>27.69</v>
      </c>
      <c r="W220" s="0" t="n">
        <v>-0.55</v>
      </c>
      <c r="X220" s="0" t="n">
        <v>5</v>
      </c>
      <c r="Y220" s="0" t="s">
        <v>393</v>
      </c>
      <c r="Z220" s="0" t="n">
        <v>-17.69</v>
      </c>
      <c r="AA220" s="0" t="n">
        <v>-6.09</v>
      </c>
      <c r="AB220" s="0" t="n">
        <v>-5.59</v>
      </c>
    </row>
    <row r="221" customFormat="false" ht="16.5" hidden="false" customHeight="false" outlineLevel="0" collapsed="false">
      <c r="A221" s="169"/>
      <c r="B221" s="71" t="n">
        <v>28</v>
      </c>
      <c r="C221" s="0" t="n">
        <v>5</v>
      </c>
      <c r="D221" s="0" t="s">
        <v>393</v>
      </c>
      <c r="E221" s="0" t="n">
        <v>10.04</v>
      </c>
      <c r="F221" s="0" t="s">
        <v>393</v>
      </c>
      <c r="G221" s="0" t="s">
        <v>393</v>
      </c>
      <c r="H221" s="0" t="s">
        <v>393</v>
      </c>
      <c r="I221" s="0" t="s">
        <v>393</v>
      </c>
      <c r="J221" s="0" t="s">
        <v>393</v>
      </c>
      <c r="K221" s="0" t="s">
        <v>393</v>
      </c>
      <c r="L221" s="0" t="s">
        <v>393</v>
      </c>
      <c r="M221" s="0" t="s">
        <v>393</v>
      </c>
      <c r="N221" s="0" t="s">
        <v>393</v>
      </c>
      <c r="O221" s="169"/>
      <c r="P221" s="71" t="n">
        <v>28</v>
      </c>
      <c r="Q221" s="0" t="n">
        <v>5</v>
      </c>
      <c r="R221" s="0" t="n">
        <v>5</v>
      </c>
      <c r="S221" s="0" t="n">
        <v>5</v>
      </c>
      <c r="T221" s="0" t="n">
        <v>5</v>
      </c>
      <c r="U221" s="0" t="n">
        <v>5</v>
      </c>
      <c r="V221" s="0" t="n">
        <v>22.65</v>
      </c>
      <c r="W221" s="0" t="n">
        <v>-6.6</v>
      </c>
      <c r="X221" s="0" t="s">
        <v>393</v>
      </c>
      <c r="Y221" s="0" t="n">
        <v>-12.65</v>
      </c>
      <c r="Z221" s="0" t="n">
        <v>-12.14</v>
      </c>
      <c r="AA221" s="0" t="n">
        <v>-0.55</v>
      </c>
      <c r="AB221" s="0" t="n">
        <v>-5.59</v>
      </c>
    </row>
    <row r="222" customFormat="false" ht="16.5" hidden="false" customHeight="false" outlineLevel="0" collapsed="false">
      <c r="A222" s="169"/>
      <c r="B222" s="71" t="n">
        <v>29</v>
      </c>
      <c r="C222" s="0" t="n">
        <v>-0.55</v>
      </c>
      <c r="D222" s="0" t="n">
        <v>15.59</v>
      </c>
      <c r="E222" s="0" t="n">
        <v>21.13</v>
      </c>
      <c r="F222" s="0" t="s">
        <v>393</v>
      </c>
      <c r="H222" s="0" t="s">
        <v>393</v>
      </c>
      <c r="I222" s="0" t="s">
        <v>393</v>
      </c>
      <c r="J222" s="0" t="s">
        <v>393</v>
      </c>
      <c r="K222" s="0" t="s">
        <v>393</v>
      </c>
      <c r="L222" s="0" t="s">
        <v>393</v>
      </c>
      <c r="M222" s="0" t="s">
        <v>393</v>
      </c>
      <c r="N222" s="0" t="s">
        <v>393</v>
      </c>
      <c r="O222" s="169"/>
      <c r="P222" s="71" t="n">
        <v>29</v>
      </c>
      <c r="Q222" s="0" t="n">
        <v>5</v>
      </c>
      <c r="R222" s="0" t="n">
        <v>5</v>
      </c>
      <c r="S222" s="0" t="n">
        <v>16.6</v>
      </c>
      <c r="T222" s="0" t="n">
        <v>10.55</v>
      </c>
      <c r="V222" s="0" t="n">
        <v>5</v>
      </c>
      <c r="W222" s="0" t="n">
        <v>33.74</v>
      </c>
      <c r="X222" s="0" t="n">
        <v>28.19</v>
      </c>
      <c r="Y222" s="0" t="n">
        <v>-1.05</v>
      </c>
      <c r="Z222" s="0" t="n">
        <v>-6.6</v>
      </c>
      <c r="AA222" s="0" t="n">
        <v>-0.55</v>
      </c>
      <c r="AB222" s="0" t="n">
        <v>-0.55</v>
      </c>
    </row>
    <row r="223" customFormat="false" ht="16.5" hidden="false" customHeight="false" outlineLevel="0" collapsed="false">
      <c r="A223" s="169"/>
      <c r="B223" s="71" t="n">
        <v>30</v>
      </c>
      <c r="C223" s="169" t="n">
        <v>-0.55</v>
      </c>
      <c r="D223" s="169" t="n">
        <v>10.04</v>
      </c>
      <c r="E223" s="169" t="n">
        <v>-0.55</v>
      </c>
      <c r="F223" s="169" t="s">
        <v>393</v>
      </c>
      <c r="G223" s="169"/>
      <c r="H223" s="0" t="s">
        <v>393</v>
      </c>
      <c r="I223" s="0" t="s">
        <v>393</v>
      </c>
      <c r="J223" s="0" t="s">
        <v>393</v>
      </c>
      <c r="K223" s="0" t="s">
        <v>393</v>
      </c>
      <c r="L223" s="0" t="s">
        <v>393</v>
      </c>
      <c r="M223" s="0" t="s">
        <v>393</v>
      </c>
      <c r="N223" s="0" t="s">
        <v>393</v>
      </c>
      <c r="O223" s="169"/>
      <c r="P223" s="71" t="n">
        <v>30</v>
      </c>
      <c r="Q223" s="0" t="n">
        <v>-6.09</v>
      </c>
      <c r="R223" s="0" t="n">
        <v>27.69</v>
      </c>
      <c r="S223" s="0" t="n">
        <v>-0.55</v>
      </c>
      <c r="T223" s="0" t="n">
        <v>5</v>
      </c>
      <c r="V223" s="0" t="n">
        <v>10.55</v>
      </c>
      <c r="W223" s="0" t="n">
        <v>5</v>
      </c>
      <c r="X223" s="0" t="n">
        <v>5</v>
      </c>
      <c r="Y223" s="0" t="n">
        <v>-24.75</v>
      </c>
      <c r="Z223" s="0" t="n">
        <v>-23.23</v>
      </c>
      <c r="AA223" s="0" t="n">
        <v>-11.64</v>
      </c>
      <c r="AB223" s="0" t="n">
        <v>-16.68</v>
      </c>
    </row>
    <row r="224" customFormat="false" ht="16.5" hidden="false" customHeight="false" outlineLevel="0" collapsed="false">
      <c r="A224" s="169"/>
      <c r="B224" s="71" t="n">
        <v>31</v>
      </c>
      <c r="C224" s="169" t="n">
        <v>-5.59</v>
      </c>
      <c r="D224" s="169"/>
      <c r="E224" s="169" t="s">
        <v>393</v>
      </c>
      <c r="F224" s="169" t="s">
        <v>393</v>
      </c>
      <c r="G224" s="169"/>
      <c r="H224" s="0" t="s">
        <v>393</v>
      </c>
      <c r="J224" s="0" t="s">
        <v>393</v>
      </c>
      <c r="L224" s="0" t="s">
        <v>393</v>
      </c>
      <c r="M224" s="0" t="s">
        <v>393</v>
      </c>
      <c r="O224" s="169"/>
      <c r="P224" s="71" t="n">
        <v>31</v>
      </c>
      <c r="Q224" s="0" t="n">
        <v>-12.14</v>
      </c>
      <c r="S224" s="0" t="n">
        <v>16.09</v>
      </c>
      <c r="T224" s="0" t="n">
        <v>5</v>
      </c>
      <c r="V224" s="0" t="n">
        <v>-6.6</v>
      </c>
      <c r="X224" s="0" t="n">
        <v>39.79</v>
      </c>
      <c r="Z224" s="0" t="n">
        <v>-17.69</v>
      </c>
      <c r="AA224" s="0" t="n">
        <v>-22.73</v>
      </c>
    </row>
    <row r="225" customFormat="false" ht="16.5" hidden="false" customHeight="false" outlineLevel="0" collapsed="false">
      <c r="A225" s="169"/>
      <c r="B225" s="71"/>
      <c r="C225" s="169" t="s">
        <v>124</v>
      </c>
      <c r="D225" s="169" t="s">
        <v>124</v>
      </c>
      <c r="E225" s="169" t="s">
        <v>124</v>
      </c>
      <c r="F225" s="169" t="s">
        <v>124</v>
      </c>
      <c r="G225" s="169" t="s">
        <v>124</v>
      </c>
      <c r="H225" s="0" t="s">
        <v>124</v>
      </c>
      <c r="I225" s="0" t="s">
        <v>124</v>
      </c>
      <c r="J225" s="0" t="s">
        <v>124</v>
      </c>
      <c r="K225" s="0" t="s">
        <v>124</v>
      </c>
      <c r="L225" s="0" t="s">
        <v>124</v>
      </c>
      <c r="M225" s="0" t="s">
        <v>124</v>
      </c>
      <c r="N225" s="0" t="s">
        <v>124</v>
      </c>
      <c r="O225" s="169"/>
      <c r="P225" s="71"/>
      <c r="Q225" s="0" t="s">
        <v>124</v>
      </c>
      <c r="R225" s="0" t="s">
        <v>124</v>
      </c>
      <c r="S225" s="0" t="s">
        <v>124</v>
      </c>
      <c r="T225" s="0" t="s">
        <v>124</v>
      </c>
      <c r="U225" s="0" t="s">
        <v>124</v>
      </c>
      <c r="V225" s="0" t="s">
        <v>124</v>
      </c>
      <c r="W225" s="0" t="s">
        <v>124</v>
      </c>
      <c r="X225" s="0" t="s">
        <v>124</v>
      </c>
      <c r="Y225" s="0" t="s">
        <v>124</v>
      </c>
      <c r="Z225" s="0" t="s">
        <v>124</v>
      </c>
      <c r="AA225" s="0" t="s">
        <v>124</v>
      </c>
      <c r="AB225" s="0" t="s">
        <v>124</v>
      </c>
    </row>
    <row r="226" customFormat="false" ht="15" hidden="false" customHeight="false" outlineLevel="0" collapsed="false">
      <c r="A226" s="169"/>
      <c r="C226" s="169"/>
      <c r="D226" s="169"/>
      <c r="E226" s="169"/>
      <c r="F226" s="169"/>
      <c r="G226" s="169"/>
      <c r="O226" s="169"/>
    </row>
    <row r="227" customFormat="false" ht="16.5" hidden="false" customHeight="false" outlineLevel="0" collapsed="false">
      <c r="A227" s="169"/>
      <c r="B227" s="71" t="s">
        <v>125</v>
      </c>
      <c r="C227" s="0" t="n">
        <v>-21.72</v>
      </c>
      <c r="D227" s="0" t="n">
        <v>-21.72</v>
      </c>
      <c r="E227" s="0" t="n">
        <v>-26.76</v>
      </c>
      <c r="F227" s="0" t="n">
        <v>-0.55</v>
      </c>
      <c r="P227" s="71" t="s">
        <v>125</v>
      </c>
      <c r="Q227" s="0" t="n">
        <v>-1816.56</v>
      </c>
      <c r="R227" s="0" t="n">
        <v>-40.88</v>
      </c>
      <c r="S227" s="0" t="n">
        <v>-23.23</v>
      </c>
      <c r="T227" s="0" t="n">
        <v>-23.23</v>
      </c>
      <c r="U227" s="0" t="n">
        <v>-6.6</v>
      </c>
      <c r="V227" s="0" t="n">
        <v>-6.6</v>
      </c>
      <c r="W227" s="0" t="n">
        <v>-12.14</v>
      </c>
      <c r="X227" s="0" t="n">
        <v>-18.19</v>
      </c>
      <c r="Y227" s="0" t="n">
        <v>-24.75</v>
      </c>
      <c r="Z227" s="0" t="n">
        <v>-30.29</v>
      </c>
      <c r="AA227" s="0" t="n">
        <v>-22.73</v>
      </c>
      <c r="AB227" s="0" t="n">
        <v>-22.23</v>
      </c>
    </row>
    <row r="228" customFormat="false" ht="16.5" hidden="false" customHeight="false" outlineLevel="0" collapsed="false">
      <c r="A228" s="169"/>
      <c r="B228" s="71" t="s">
        <v>126</v>
      </c>
      <c r="C228" s="0" t="n">
        <v>128.52</v>
      </c>
      <c r="D228" s="0" t="n">
        <v>15.59</v>
      </c>
      <c r="E228" s="0" t="n">
        <v>21.13</v>
      </c>
      <c r="F228" s="0" t="n">
        <v>0</v>
      </c>
      <c r="P228" s="71" t="s">
        <v>126</v>
      </c>
      <c r="Q228" s="0" t="n">
        <v>16.6</v>
      </c>
      <c r="R228" s="0" t="n">
        <v>39.28</v>
      </c>
      <c r="S228" s="0" t="n">
        <v>16.6</v>
      </c>
      <c r="T228" s="0" t="n">
        <v>27.69</v>
      </c>
      <c r="U228" s="0" t="n">
        <v>27.69</v>
      </c>
      <c r="V228" s="0" t="n">
        <v>27.69</v>
      </c>
      <c r="W228" s="0" t="n">
        <v>33.74</v>
      </c>
      <c r="X228" s="0" t="n">
        <v>40.29</v>
      </c>
      <c r="Y228" s="0" t="n">
        <v>157.26</v>
      </c>
      <c r="Z228" s="0" t="n">
        <v>16.6</v>
      </c>
      <c r="AA228" s="0" t="n">
        <v>60.46</v>
      </c>
      <c r="AB228" s="0" t="n">
        <v>47.85</v>
      </c>
    </row>
    <row r="229" customFormat="false" ht="16.5" hidden="false" customHeight="false" outlineLevel="0" collapsed="false">
      <c r="A229" s="169"/>
      <c r="B229" s="71" t="s">
        <v>127</v>
      </c>
      <c r="C229" s="0" t="n">
        <v>4.11</v>
      </c>
      <c r="D229" s="0" t="n">
        <v>0.8</v>
      </c>
      <c r="E229" s="0" t="n">
        <v>5.38</v>
      </c>
      <c r="F229" s="0" t="n">
        <v>-0.55</v>
      </c>
      <c r="P229" s="71" t="s">
        <v>127</v>
      </c>
      <c r="Q229" s="0" t="n">
        <v>-175.3</v>
      </c>
      <c r="R229" s="0" t="n">
        <v>3.42</v>
      </c>
      <c r="S229" s="0" t="n">
        <v>3.16</v>
      </c>
      <c r="T229" s="0" t="n">
        <v>7.27</v>
      </c>
      <c r="U229" s="0" t="n">
        <v>8.48</v>
      </c>
      <c r="V229" s="0" t="n">
        <v>6.68</v>
      </c>
      <c r="W229" s="0" t="n">
        <v>8.09</v>
      </c>
      <c r="X229" s="0" t="n">
        <v>4.95</v>
      </c>
      <c r="Y229" s="0" t="n">
        <v>14.73</v>
      </c>
      <c r="Z229" s="0" t="n">
        <v>-10.68</v>
      </c>
      <c r="AA229" s="0" t="n">
        <v>-4.04</v>
      </c>
      <c r="AB229" s="0" t="n">
        <v>-5.72</v>
      </c>
    </row>
    <row r="230" customFormat="false" ht="16.5" hidden="false" customHeight="false" outlineLevel="0" collapsed="false">
      <c r="A230" s="169"/>
      <c r="B230" s="71" t="s">
        <v>433</v>
      </c>
      <c r="C230" s="0" t="n">
        <v>0.245</v>
      </c>
      <c r="D230" s="0" t="n">
        <v>0.045</v>
      </c>
      <c r="E230" s="0" t="n">
        <v>0.299</v>
      </c>
      <c r="F230" s="0" t="n">
        <v>-0.001</v>
      </c>
      <c r="O230" s="169"/>
      <c r="P230" s="71" t="s">
        <v>433</v>
      </c>
      <c r="Q230" s="0" t="n">
        <v>-10.779</v>
      </c>
      <c r="R230" s="0" t="n">
        <v>0.197</v>
      </c>
      <c r="S230" s="0" t="n">
        <v>0.194</v>
      </c>
      <c r="T230" s="0" t="n">
        <v>0.433</v>
      </c>
      <c r="U230" s="0" t="n">
        <v>0.471</v>
      </c>
      <c r="V230" s="0" t="n">
        <v>0.41</v>
      </c>
      <c r="W230" s="0" t="n">
        <v>0.482</v>
      </c>
      <c r="X230" s="0" t="n">
        <v>0.285</v>
      </c>
      <c r="Y230" s="0" t="n">
        <v>0.789</v>
      </c>
      <c r="Z230" s="0" t="n">
        <v>-0.593</v>
      </c>
      <c r="AA230" s="0" t="n">
        <v>-0.249</v>
      </c>
      <c r="AB230" s="0" t="n">
        <v>-0.34</v>
      </c>
    </row>
    <row r="231" customFormat="false" ht="16.5" hidden="false" customHeight="false" outlineLevel="0" collapsed="false">
      <c r="A231" s="169"/>
      <c r="B231" s="71" t="s">
        <v>434</v>
      </c>
      <c r="C231" s="0" t="n">
        <v>123</v>
      </c>
      <c r="D231" s="0" t="n">
        <v>23</v>
      </c>
      <c r="E231" s="0" t="n">
        <v>151</v>
      </c>
      <c r="F231" s="0" t="n">
        <v>-1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169"/>
      <c r="P231" s="71" t="s">
        <v>434</v>
      </c>
      <c r="Q231" s="0" t="n">
        <v>-5434</v>
      </c>
      <c r="R231" s="0" t="n">
        <v>99</v>
      </c>
      <c r="S231" s="0" t="n">
        <v>98</v>
      </c>
      <c r="T231" s="0" t="n">
        <v>218</v>
      </c>
      <c r="U231" s="0" t="n">
        <v>237</v>
      </c>
      <c r="V231" s="0" t="n">
        <v>207</v>
      </c>
      <c r="W231" s="0" t="n">
        <v>243</v>
      </c>
      <c r="X231" s="0" t="n">
        <v>144</v>
      </c>
      <c r="Y231" s="0" t="n">
        <v>398</v>
      </c>
      <c r="Z231" s="0" t="n">
        <v>-299</v>
      </c>
      <c r="AA231" s="0" t="n">
        <v>-125</v>
      </c>
      <c r="AB231" s="0" t="n">
        <v>-172</v>
      </c>
    </row>
    <row r="232" customFormat="false" ht="16.5" hidden="false" customHeight="false" outlineLevel="0" collapsed="false">
      <c r="A232" s="169"/>
      <c r="B232" s="71" t="s">
        <v>394</v>
      </c>
      <c r="O232" s="169"/>
      <c r="P232" s="71" t="s">
        <v>394</v>
      </c>
    </row>
    <row r="233" customFormat="false" ht="16.5" hidden="false" customHeight="false" outlineLevel="0" collapsed="false">
      <c r="A233" s="0" t="str">
        <f aca="false">CONCATENATE(B233,C233,D233,E233,F233,G233,H233,I233,J233,K233,L233,M233,N233)</f>
        <v>ARC050V1.4F 09-Dec-1997,Report ForWater Year 2006Run 01/04/2006 13:17</v>
      </c>
      <c r="B233" s="71" t="s">
        <v>395</v>
      </c>
      <c r="C233" s="0" t="s">
        <v>396</v>
      </c>
      <c r="D233" s="0" t="s">
        <v>397</v>
      </c>
      <c r="E233" s="0" t="s">
        <v>398</v>
      </c>
      <c r="F233" s="0" t="s">
        <v>399</v>
      </c>
      <c r="G233" s="0" t="s">
        <v>400</v>
      </c>
      <c r="L233" s="0" t="s">
        <v>401</v>
      </c>
      <c r="M233" s="0" t="s">
        <v>402</v>
      </c>
      <c r="N233" s="0" t="s">
        <v>403</v>
      </c>
      <c r="O233" s="0" t="str">
        <f aca="false">CONCATENATE(P233,Q233,R233,S233,T233,U233,V233,W233,X233,Y233,Z233,AA233,AB233)</f>
        <v>ARC050V1.4F 09-Dec-1997,Report ForWater Year 2005Run 01/04/2006 13:15</v>
      </c>
      <c r="P233" s="71" t="s">
        <v>395</v>
      </c>
      <c r="Q233" s="0" t="s">
        <v>396</v>
      </c>
      <c r="R233" s="0" t="s">
        <v>397</v>
      </c>
      <c r="S233" s="0" t="s">
        <v>398</v>
      </c>
      <c r="T233" s="0" t="s">
        <v>399</v>
      </c>
      <c r="U233" s="0" t="s">
        <v>404</v>
      </c>
      <c r="Z233" s="0" t="s">
        <v>401</v>
      </c>
      <c r="AA233" s="0" t="s">
        <v>402</v>
      </c>
      <c r="AB233" s="0" t="s">
        <v>405</v>
      </c>
    </row>
    <row r="234" customFormat="false" ht="16.5" hidden="false" customHeight="false" outlineLevel="0" collapsed="false">
      <c r="A234" s="0" t="str">
        <f aca="false">CONCATENATE(B234,C234,D234,E234,F234,G234,H234,I234,J234,K234,L234,M234,N234)</f>
        <v>StationIdent:  BONCBonny Lake, CO</v>
      </c>
      <c r="B234" s="71" t="s">
        <v>406</v>
      </c>
      <c r="C234" s="0" t="s">
        <v>407</v>
      </c>
      <c r="D234" s="0" t="s">
        <v>408</v>
      </c>
      <c r="E234" s="0" t="s">
        <v>409</v>
      </c>
      <c r="F234" s="0" t="s">
        <v>410</v>
      </c>
      <c r="O234" s="0" t="str">
        <f aca="false">CONCATENATE(P234,Q234,R234,S234,T234,U234,V234,W234,X234,Y234,Z234,AA234,AB234)</f>
        <v>StationIdent:  BONCBonny Lake, CO</v>
      </c>
      <c r="P234" s="71" t="s">
        <v>406</v>
      </c>
      <c r="Q234" s="0" t="s">
        <v>407</v>
      </c>
      <c r="R234" s="0" t="s">
        <v>408</v>
      </c>
      <c r="S234" s="0" t="s">
        <v>409</v>
      </c>
      <c r="T234" s="0" t="s">
        <v>410</v>
      </c>
    </row>
    <row r="235" customFormat="false" ht="16.5" hidden="false" customHeight="false" outlineLevel="0" collapsed="false">
      <c r="A235" s="0" t="str">
        <f aca="false">CONCATENATE(B235,C235,D235,E235,F235,G235,H235,I235,J235,K235,L235,M235,N235)</f>
        <v>Parameter code: PPTotal Precipitation (inchesper day)</v>
      </c>
      <c r="B235" s="71" t="s">
        <v>411</v>
      </c>
      <c r="C235" s="0" t="s">
        <v>435</v>
      </c>
      <c r="D235" s="0" t="s">
        <v>436</v>
      </c>
      <c r="E235" s="0" t="s">
        <v>437</v>
      </c>
      <c r="F235" s="0" t="s">
        <v>438</v>
      </c>
      <c r="G235" s="0" t="s">
        <v>439</v>
      </c>
      <c r="H235" s="0" t="s">
        <v>440</v>
      </c>
      <c r="O235" s="0" t="str">
        <f aca="false">CONCATENATE(P235,Q235,R235,S235,T235,U235,V235,W235,X235,Y235,Z235,AA235,AB235)</f>
        <v>Parameter code: PPTotal Precipitation (inchesper day)</v>
      </c>
      <c r="P235" s="71" t="s">
        <v>411</v>
      </c>
      <c r="Q235" s="0" t="s">
        <v>435</v>
      </c>
      <c r="R235" s="0" t="s">
        <v>436</v>
      </c>
      <c r="S235" s="0" t="s">
        <v>437</v>
      </c>
      <c r="T235" s="0" t="s">
        <v>438</v>
      </c>
      <c r="U235" s="0" t="s">
        <v>439</v>
      </c>
      <c r="V235" s="0" t="s">
        <v>440</v>
      </c>
    </row>
    <row r="236" customFormat="false" ht="16.5" hidden="false" customHeight="false" outlineLevel="0" collapsed="false">
      <c r="A236" s="169"/>
      <c r="B236" s="71"/>
      <c r="O236" s="169"/>
      <c r="P236" s="71"/>
    </row>
    <row r="237" customFormat="false" ht="16.5" hidden="false" customHeight="false" outlineLevel="0" collapsed="false">
      <c r="A237" s="169"/>
      <c r="B237" s="71" t="s">
        <v>97</v>
      </c>
      <c r="C237" s="0" t="s">
        <v>115</v>
      </c>
      <c r="D237" s="0" t="s">
        <v>117</v>
      </c>
      <c r="E237" s="0" t="s">
        <v>119</v>
      </c>
      <c r="F237" s="0" t="s">
        <v>98</v>
      </c>
      <c r="G237" s="0" t="s">
        <v>100</v>
      </c>
      <c r="H237" s="0" t="s">
        <v>102</v>
      </c>
      <c r="I237" s="0" t="s">
        <v>104</v>
      </c>
      <c r="J237" s="0" t="s">
        <v>78</v>
      </c>
      <c r="K237" s="0" t="s">
        <v>107</v>
      </c>
      <c r="L237" s="0" t="s">
        <v>109</v>
      </c>
      <c r="M237" s="0" t="s">
        <v>111</v>
      </c>
      <c r="N237" s="0" t="s">
        <v>113</v>
      </c>
      <c r="O237" s="169"/>
      <c r="P237" s="71" t="s">
        <v>97</v>
      </c>
      <c r="Q237" s="0" t="s">
        <v>115</v>
      </c>
      <c r="R237" s="0" t="s">
        <v>117</v>
      </c>
      <c r="S237" s="0" t="s">
        <v>119</v>
      </c>
      <c r="T237" s="0" t="s">
        <v>98</v>
      </c>
      <c r="U237" s="0" t="s">
        <v>100</v>
      </c>
      <c r="V237" s="0" t="s">
        <v>102</v>
      </c>
      <c r="W237" s="0" t="s">
        <v>104</v>
      </c>
      <c r="X237" s="0" t="s">
        <v>78</v>
      </c>
      <c r="Y237" s="0" t="s">
        <v>107</v>
      </c>
      <c r="Z237" s="0" t="s">
        <v>109</v>
      </c>
      <c r="AA237" s="0" t="s">
        <v>111</v>
      </c>
      <c r="AB237" s="0" t="s">
        <v>113</v>
      </c>
    </row>
    <row r="238" customFormat="false" ht="16.5" hidden="false" customHeight="false" outlineLevel="0" collapsed="false">
      <c r="A238" s="169"/>
      <c r="B238" s="71" t="s">
        <v>123</v>
      </c>
      <c r="C238" s="0" t="s">
        <v>124</v>
      </c>
      <c r="D238" s="0" t="s">
        <v>124</v>
      </c>
      <c r="E238" s="0" t="s">
        <v>124</v>
      </c>
      <c r="F238" s="0" t="s">
        <v>124</v>
      </c>
      <c r="G238" s="0" t="s">
        <v>124</v>
      </c>
      <c r="H238" s="0" t="s">
        <v>124</v>
      </c>
      <c r="I238" s="0" t="s">
        <v>124</v>
      </c>
      <c r="J238" s="0" t="s">
        <v>124</v>
      </c>
      <c r="K238" s="0" t="s">
        <v>124</v>
      </c>
      <c r="L238" s="0" t="s">
        <v>124</v>
      </c>
      <c r="M238" s="0" t="s">
        <v>124</v>
      </c>
      <c r="N238" s="0" t="s">
        <v>124</v>
      </c>
      <c r="O238" s="169"/>
      <c r="P238" s="71" t="s">
        <v>123</v>
      </c>
      <c r="Q238" s="0" t="s">
        <v>124</v>
      </c>
      <c r="R238" s="0" t="s">
        <v>124</v>
      </c>
      <c r="S238" s="0" t="s">
        <v>124</v>
      </c>
      <c r="T238" s="0" t="s">
        <v>124</v>
      </c>
      <c r="U238" s="0" t="s">
        <v>124</v>
      </c>
      <c r="V238" s="0" t="s">
        <v>124</v>
      </c>
      <c r="W238" s="0" t="s">
        <v>124</v>
      </c>
      <c r="X238" s="0" t="s">
        <v>124</v>
      </c>
      <c r="Y238" s="0" t="s">
        <v>124</v>
      </c>
      <c r="Z238" s="0" t="s">
        <v>124</v>
      </c>
      <c r="AA238" s="0" t="s">
        <v>124</v>
      </c>
      <c r="AB238" s="0" t="s">
        <v>124</v>
      </c>
    </row>
    <row r="239" customFormat="false" ht="16.5" hidden="false" customHeight="false" outlineLevel="0" collapsed="false">
      <c r="A239" s="169"/>
      <c r="B239" s="71" t="n">
        <v>1</v>
      </c>
      <c r="C239" s="0" t="n">
        <v>0</v>
      </c>
      <c r="D239" s="0" t="n">
        <v>0</v>
      </c>
      <c r="E239" s="0" t="n">
        <v>0</v>
      </c>
      <c r="F239" s="0" t="n">
        <v>0</v>
      </c>
      <c r="G239" s="0" t="s">
        <v>393</v>
      </c>
      <c r="H239" s="0" t="s">
        <v>393</v>
      </c>
      <c r="I239" s="0" t="s">
        <v>393</v>
      </c>
      <c r="J239" s="0" t="s">
        <v>393</v>
      </c>
      <c r="K239" s="0" t="s">
        <v>393</v>
      </c>
      <c r="L239" s="0" t="s">
        <v>393</v>
      </c>
      <c r="M239" s="0" t="s">
        <v>393</v>
      </c>
      <c r="N239" s="0" t="s">
        <v>393</v>
      </c>
      <c r="O239" s="169"/>
      <c r="P239" s="71" t="n">
        <v>1</v>
      </c>
      <c r="Q239" s="0" t="n">
        <v>0.02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.06</v>
      </c>
      <c r="X239" s="0" t="n">
        <v>0</v>
      </c>
      <c r="Y239" s="0" t="n">
        <v>0</v>
      </c>
      <c r="Z239" s="0" t="n">
        <v>0.03</v>
      </c>
      <c r="AA239" s="0" t="n">
        <v>0</v>
      </c>
      <c r="AB239" s="0" t="n">
        <v>0.01</v>
      </c>
    </row>
    <row r="240" customFormat="false" ht="16.5" hidden="false" customHeight="false" outlineLevel="0" collapsed="false">
      <c r="A240" s="169"/>
      <c r="B240" s="71" t="n">
        <v>2</v>
      </c>
      <c r="C240" s="0" t="n">
        <v>0</v>
      </c>
      <c r="D240" s="0" t="n">
        <v>0</v>
      </c>
      <c r="E240" s="0" t="n">
        <v>0</v>
      </c>
      <c r="F240" s="0" t="n">
        <v>0</v>
      </c>
      <c r="G240" s="0" t="s">
        <v>393</v>
      </c>
      <c r="H240" s="0" t="s">
        <v>393</v>
      </c>
      <c r="I240" s="0" t="s">
        <v>393</v>
      </c>
      <c r="J240" s="0" t="s">
        <v>393</v>
      </c>
      <c r="K240" s="0" t="s">
        <v>393</v>
      </c>
      <c r="L240" s="0" t="s">
        <v>393</v>
      </c>
      <c r="M240" s="0" t="s">
        <v>393</v>
      </c>
      <c r="N240" s="0" t="s">
        <v>393</v>
      </c>
      <c r="O240" s="169"/>
      <c r="P240" s="71" t="n">
        <v>2</v>
      </c>
      <c r="Q240" s="0" t="n">
        <v>0</v>
      </c>
      <c r="R240" s="0" t="n">
        <v>0.25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.24</v>
      </c>
      <c r="Y240" s="0" t="n">
        <v>0</v>
      </c>
      <c r="Z240" s="0" t="n">
        <v>0</v>
      </c>
      <c r="AA240" s="0" t="n">
        <v>0</v>
      </c>
      <c r="AB240" s="0" t="n">
        <v>0</v>
      </c>
    </row>
    <row r="241" customFormat="false" ht="16.5" hidden="false" customHeight="false" outlineLevel="0" collapsed="false">
      <c r="A241" s="169"/>
      <c r="B241" s="71" t="n">
        <v>3</v>
      </c>
      <c r="C241" s="0" t="n">
        <v>0</v>
      </c>
      <c r="D241" s="0" t="n">
        <v>0</v>
      </c>
      <c r="E241" s="0" t="n">
        <v>0</v>
      </c>
      <c r="F241" s="0" t="n">
        <v>0.36</v>
      </c>
      <c r="G241" s="0" t="s">
        <v>393</v>
      </c>
      <c r="H241" s="0" t="s">
        <v>393</v>
      </c>
      <c r="I241" s="0" t="s">
        <v>393</v>
      </c>
      <c r="J241" s="0" t="s">
        <v>393</v>
      </c>
      <c r="K241" s="0" t="s">
        <v>393</v>
      </c>
      <c r="L241" s="0" t="s">
        <v>393</v>
      </c>
      <c r="M241" s="0" t="s">
        <v>393</v>
      </c>
      <c r="N241" s="0" t="s">
        <v>393</v>
      </c>
      <c r="O241" s="169"/>
      <c r="P241" s="71" t="n">
        <v>3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.85</v>
      </c>
      <c r="Z241" s="0" t="n">
        <v>0</v>
      </c>
      <c r="AA241" s="0" t="n">
        <v>0</v>
      </c>
      <c r="AB241" s="0" t="n">
        <v>0</v>
      </c>
    </row>
    <row r="242" customFormat="false" ht="16.5" hidden="false" customHeight="false" outlineLevel="0" collapsed="false">
      <c r="A242" s="169"/>
      <c r="B242" s="71" t="n">
        <v>4</v>
      </c>
      <c r="C242" s="0" t="n">
        <v>0</v>
      </c>
      <c r="D242" s="0" t="n">
        <v>0</v>
      </c>
      <c r="E242" s="0" t="n">
        <v>0</v>
      </c>
      <c r="F242" s="0" t="n">
        <v>0</v>
      </c>
      <c r="G242" s="0" t="s">
        <v>393</v>
      </c>
      <c r="H242" s="0" t="s">
        <v>393</v>
      </c>
      <c r="I242" s="0" t="s">
        <v>393</v>
      </c>
      <c r="J242" s="0" t="s">
        <v>393</v>
      </c>
      <c r="K242" s="0" t="s">
        <v>393</v>
      </c>
      <c r="L242" s="0" t="s">
        <v>393</v>
      </c>
      <c r="M242" s="0" t="s">
        <v>393</v>
      </c>
      <c r="N242" s="0" t="s">
        <v>393</v>
      </c>
      <c r="O242" s="169"/>
      <c r="P242" s="71" t="n">
        <v>4</v>
      </c>
      <c r="Q242" s="0" t="n">
        <v>0.03</v>
      </c>
      <c r="R242" s="0" t="n">
        <v>0</v>
      </c>
      <c r="S242" s="0" t="n">
        <v>0</v>
      </c>
      <c r="T242" s="0" t="n">
        <v>0.15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</row>
    <row r="243" customFormat="false" ht="16.5" hidden="false" customHeight="false" outlineLevel="0" collapsed="false">
      <c r="A243" s="169"/>
      <c r="B243" s="71" t="n">
        <v>5</v>
      </c>
      <c r="C243" s="0" t="n">
        <v>0</v>
      </c>
      <c r="D243" s="0" t="n">
        <v>0</v>
      </c>
      <c r="E243" s="0" t="n">
        <v>0</v>
      </c>
      <c r="F243" s="0" t="s">
        <v>393</v>
      </c>
      <c r="G243" s="0" t="s">
        <v>393</v>
      </c>
      <c r="H243" s="0" t="s">
        <v>393</v>
      </c>
      <c r="I243" s="0" t="s">
        <v>393</v>
      </c>
      <c r="J243" s="0" t="s">
        <v>393</v>
      </c>
      <c r="K243" s="0" t="s">
        <v>393</v>
      </c>
      <c r="L243" s="0" t="s">
        <v>393</v>
      </c>
      <c r="M243" s="0" t="s">
        <v>393</v>
      </c>
      <c r="N243" s="0" t="s">
        <v>393</v>
      </c>
      <c r="O243" s="169"/>
      <c r="P243" s="71" t="n">
        <v>5</v>
      </c>
      <c r="Q243" s="0" t="n">
        <v>0</v>
      </c>
      <c r="R243" s="0" t="n">
        <v>0</v>
      </c>
      <c r="S243" s="0" t="n">
        <v>0</v>
      </c>
      <c r="T243" s="0" t="n">
        <v>0.05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</row>
    <row r="244" customFormat="false" ht="16.5" hidden="false" customHeight="false" outlineLevel="0" collapsed="false">
      <c r="A244" s="169"/>
      <c r="B244" s="71" t="n">
        <v>6</v>
      </c>
      <c r="C244" s="0" t="n">
        <v>0</v>
      </c>
      <c r="D244" s="0" t="n">
        <v>0</v>
      </c>
      <c r="E244" s="0" t="n">
        <v>0</v>
      </c>
      <c r="F244" s="0" t="s">
        <v>393</v>
      </c>
      <c r="G244" s="0" t="s">
        <v>393</v>
      </c>
      <c r="H244" s="0" t="s">
        <v>393</v>
      </c>
      <c r="I244" s="0" t="s">
        <v>393</v>
      </c>
      <c r="J244" s="0" t="s">
        <v>393</v>
      </c>
      <c r="K244" s="0" t="s">
        <v>393</v>
      </c>
      <c r="L244" s="0" t="s">
        <v>393</v>
      </c>
      <c r="M244" s="0" t="s">
        <v>393</v>
      </c>
      <c r="N244" s="0" t="s">
        <v>393</v>
      </c>
      <c r="O244" s="169"/>
      <c r="P244" s="71" t="n">
        <v>6</v>
      </c>
      <c r="Q244" s="0" t="n">
        <v>0</v>
      </c>
      <c r="R244" s="0" t="n">
        <v>0</v>
      </c>
      <c r="S244" s="0" t="n">
        <v>0.15</v>
      </c>
      <c r="T244" s="0" t="n">
        <v>0.09</v>
      </c>
      <c r="U244" s="0" t="n">
        <v>0</v>
      </c>
      <c r="V244" s="0" t="n">
        <v>0</v>
      </c>
      <c r="W244" s="0" t="n">
        <v>0.18</v>
      </c>
      <c r="X244" s="0" t="n">
        <v>0</v>
      </c>
      <c r="Y244" s="0" t="n">
        <v>0.1</v>
      </c>
      <c r="Z244" s="0" t="n">
        <v>0.2</v>
      </c>
      <c r="AA244" s="0" t="n">
        <v>0</v>
      </c>
      <c r="AB244" s="0" t="n">
        <v>0</v>
      </c>
    </row>
    <row r="245" customFormat="false" ht="16.5" hidden="false" customHeight="false" outlineLevel="0" collapsed="false">
      <c r="A245" s="169"/>
      <c r="B245" s="71" t="n">
        <v>7</v>
      </c>
      <c r="C245" s="0" t="n">
        <v>0</v>
      </c>
      <c r="D245" s="0" t="n">
        <v>0.04</v>
      </c>
      <c r="E245" s="0" t="n">
        <v>0</v>
      </c>
      <c r="F245" s="0" t="s">
        <v>393</v>
      </c>
      <c r="G245" s="0" t="s">
        <v>393</v>
      </c>
      <c r="H245" s="0" t="s">
        <v>393</v>
      </c>
      <c r="I245" s="0" t="s">
        <v>393</v>
      </c>
      <c r="J245" s="0" t="s">
        <v>393</v>
      </c>
      <c r="K245" s="0" t="s">
        <v>393</v>
      </c>
      <c r="L245" s="0" t="s">
        <v>393</v>
      </c>
      <c r="M245" s="0" t="s">
        <v>393</v>
      </c>
      <c r="N245" s="0" t="s">
        <v>393</v>
      </c>
      <c r="O245" s="169"/>
      <c r="P245" s="71" t="n">
        <v>7</v>
      </c>
      <c r="Q245" s="0" t="n">
        <v>0.11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</row>
    <row r="246" customFormat="false" ht="16.5" hidden="false" customHeight="false" outlineLevel="0" collapsed="false">
      <c r="A246" s="169"/>
      <c r="B246" s="71" t="n">
        <v>8</v>
      </c>
      <c r="C246" s="0" t="n">
        <v>0</v>
      </c>
      <c r="D246" s="0" t="n">
        <v>0</v>
      </c>
      <c r="E246" s="0" t="n">
        <v>0</v>
      </c>
      <c r="F246" s="0" t="s">
        <v>393</v>
      </c>
      <c r="G246" s="0" t="s">
        <v>393</v>
      </c>
      <c r="H246" s="0" t="s">
        <v>393</v>
      </c>
      <c r="I246" s="0" t="s">
        <v>393</v>
      </c>
      <c r="J246" s="0" t="s">
        <v>393</v>
      </c>
      <c r="K246" s="0" t="s">
        <v>393</v>
      </c>
      <c r="L246" s="0" t="s">
        <v>393</v>
      </c>
      <c r="M246" s="0" t="s">
        <v>393</v>
      </c>
      <c r="N246" s="0" t="s">
        <v>393</v>
      </c>
      <c r="O246" s="169"/>
      <c r="P246" s="71" t="n">
        <v>8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</row>
    <row r="247" customFormat="false" ht="16.5" hidden="false" customHeight="false" outlineLevel="0" collapsed="false">
      <c r="A247" s="169"/>
      <c r="B247" s="71" t="n">
        <v>9</v>
      </c>
      <c r="C247" s="0" t="n">
        <v>0</v>
      </c>
      <c r="D247" s="0" t="n">
        <v>0</v>
      </c>
      <c r="E247" s="0" t="n">
        <v>0</v>
      </c>
      <c r="F247" s="0" t="s">
        <v>393</v>
      </c>
      <c r="G247" s="0" t="s">
        <v>393</v>
      </c>
      <c r="H247" s="0" t="s">
        <v>393</v>
      </c>
      <c r="I247" s="0" t="s">
        <v>393</v>
      </c>
      <c r="J247" s="0" t="s">
        <v>393</v>
      </c>
      <c r="K247" s="0" t="s">
        <v>393</v>
      </c>
      <c r="L247" s="0" t="s">
        <v>393</v>
      </c>
      <c r="M247" s="0" t="s">
        <v>393</v>
      </c>
      <c r="N247" s="0" t="s">
        <v>393</v>
      </c>
      <c r="O247" s="169"/>
      <c r="P247" s="71" t="n">
        <v>9</v>
      </c>
      <c r="Q247" s="0" t="n">
        <v>0</v>
      </c>
      <c r="R247" s="0" t="n">
        <v>0</v>
      </c>
      <c r="S247" s="0" t="n">
        <v>0.01</v>
      </c>
      <c r="T247" s="0" t="n">
        <v>0</v>
      </c>
      <c r="U247" s="0" t="n">
        <v>0.05</v>
      </c>
      <c r="V247" s="0" t="n">
        <v>0</v>
      </c>
      <c r="W247" s="0" t="n">
        <v>0</v>
      </c>
      <c r="X247" s="0" t="n">
        <v>0.17</v>
      </c>
      <c r="Y247" s="0" t="n">
        <v>0</v>
      </c>
      <c r="Z247" s="0" t="n">
        <v>0</v>
      </c>
      <c r="AA247" s="0" t="n">
        <v>0</v>
      </c>
      <c r="AB247" s="0" t="n">
        <v>0</v>
      </c>
    </row>
    <row r="248" customFormat="false" ht="16.5" hidden="false" customHeight="false" outlineLevel="0" collapsed="false">
      <c r="A248" s="169"/>
      <c r="B248" s="71" t="n">
        <v>10</v>
      </c>
      <c r="C248" s="0" t="n">
        <v>0</v>
      </c>
      <c r="D248" s="0" t="n">
        <v>0</v>
      </c>
      <c r="E248" s="0" t="n">
        <v>0</v>
      </c>
      <c r="F248" s="0" t="s">
        <v>393</v>
      </c>
      <c r="G248" s="0" t="s">
        <v>393</v>
      </c>
      <c r="H248" s="0" t="s">
        <v>393</v>
      </c>
      <c r="I248" s="0" t="s">
        <v>393</v>
      </c>
      <c r="J248" s="0" t="s">
        <v>393</v>
      </c>
      <c r="K248" s="0" t="s">
        <v>393</v>
      </c>
      <c r="L248" s="0" t="s">
        <v>393</v>
      </c>
      <c r="M248" s="0" t="s">
        <v>393</v>
      </c>
      <c r="N248" s="0" t="s">
        <v>393</v>
      </c>
      <c r="O248" s="169"/>
      <c r="P248" s="71" t="n">
        <v>10</v>
      </c>
      <c r="Q248" s="0" t="n">
        <v>0</v>
      </c>
      <c r="R248" s="0" t="n">
        <v>0.16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.1</v>
      </c>
      <c r="Z248" s="0" t="n">
        <v>0</v>
      </c>
      <c r="AA248" s="0" t="n">
        <v>0.17</v>
      </c>
      <c r="AB248" s="0" t="n">
        <v>0</v>
      </c>
    </row>
    <row r="249" customFormat="false" ht="16.5" hidden="false" customHeight="false" outlineLevel="0" collapsed="false">
      <c r="A249" s="169"/>
      <c r="B249" s="71" t="n">
        <v>11</v>
      </c>
      <c r="C249" s="0" t="n">
        <v>0</v>
      </c>
      <c r="D249" s="0" t="n">
        <v>0</v>
      </c>
      <c r="E249" s="0" t="n">
        <v>0</v>
      </c>
      <c r="F249" s="0" t="s">
        <v>393</v>
      </c>
      <c r="G249" s="0" t="s">
        <v>393</v>
      </c>
      <c r="H249" s="0" t="s">
        <v>393</v>
      </c>
      <c r="I249" s="0" t="s">
        <v>393</v>
      </c>
      <c r="J249" s="0" t="s">
        <v>393</v>
      </c>
      <c r="K249" s="0" t="s">
        <v>393</v>
      </c>
      <c r="L249" s="0" t="s">
        <v>393</v>
      </c>
      <c r="M249" s="0" t="s">
        <v>393</v>
      </c>
      <c r="N249" s="0" t="s">
        <v>393</v>
      </c>
      <c r="O249" s="169"/>
      <c r="P249" s="71" t="n">
        <v>11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.48</v>
      </c>
      <c r="X249" s="0" t="n">
        <v>0</v>
      </c>
      <c r="Y249" s="0" t="n">
        <v>0</v>
      </c>
      <c r="Z249" s="0" t="n">
        <v>0</v>
      </c>
      <c r="AA249" s="0" t="n">
        <v>0.3</v>
      </c>
      <c r="AB249" s="0" t="n">
        <v>0</v>
      </c>
    </row>
    <row r="250" customFormat="false" ht="16.5" hidden="false" customHeight="false" outlineLevel="0" collapsed="false">
      <c r="A250" s="169"/>
      <c r="B250" s="71" t="n">
        <v>12</v>
      </c>
      <c r="C250" s="0" t="n">
        <v>4.35</v>
      </c>
      <c r="D250" s="0" t="n">
        <v>0</v>
      </c>
      <c r="E250" s="0" t="n">
        <v>0</v>
      </c>
      <c r="F250" s="0" t="s">
        <v>393</v>
      </c>
      <c r="G250" s="0" t="s">
        <v>393</v>
      </c>
      <c r="H250" s="0" t="s">
        <v>393</v>
      </c>
      <c r="I250" s="0" t="s">
        <v>393</v>
      </c>
      <c r="J250" s="0" t="s">
        <v>393</v>
      </c>
      <c r="K250" s="0" t="s">
        <v>393</v>
      </c>
      <c r="L250" s="0" t="s">
        <v>393</v>
      </c>
      <c r="M250" s="0" t="s">
        <v>393</v>
      </c>
      <c r="N250" s="0" t="s">
        <v>393</v>
      </c>
      <c r="O250" s="169"/>
      <c r="P250" s="71" t="n">
        <v>12</v>
      </c>
      <c r="Q250" s="0" t="n">
        <v>0.17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.01</v>
      </c>
      <c r="Y250" s="0" t="n">
        <v>0</v>
      </c>
      <c r="Z250" s="0" t="n">
        <v>0.07</v>
      </c>
      <c r="AA250" s="0" t="n">
        <v>0</v>
      </c>
      <c r="AB250" s="0" t="n">
        <v>0</v>
      </c>
    </row>
    <row r="251" customFormat="false" ht="16.5" hidden="false" customHeight="false" outlineLevel="0" collapsed="false">
      <c r="A251" s="169"/>
      <c r="B251" s="71" t="n">
        <v>13</v>
      </c>
      <c r="C251" s="0" t="n">
        <v>0</v>
      </c>
      <c r="D251" s="0" t="n">
        <v>0</v>
      </c>
      <c r="E251" s="0" t="n">
        <v>0.16</v>
      </c>
      <c r="F251" s="0" t="s">
        <v>393</v>
      </c>
      <c r="G251" s="0" t="s">
        <v>393</v>
      </c>
      <c r="H251" s="0" t="s">
        <v>393</v>
      </c>
      <c r="I251" s="0" t="s">
        <v>393</v>
      </c>
      <c r="J251" s="0" t="s">
        <v>393</v>
      </c>
      <c r="K251" s="0" t="s">
        <v>393</v>
      </c>
      <c r="L251" s="0" t="s">
        <v>393</v>
      </c>
      <c r="M251" s="0" t="s">
        <v>393</v>
      </c>
      <c r="N251" s="0" t="s">
        <v>393</v>
      </c>
      <c r="O251" s="169"/>
      <c r="P251" s="71" t="n">
        <v>13</v>
      </c>
      <c r="Q251" s="0" t="n">
        <v>0.22</v>
      </c>
      <c r="R251" s="0" t="n">
        <v>0</v>
      </c>
      <c r="S251" s="0" t="n">
        <v>0</v>
      </c>
      <c r="T251" s="0" t="n">
        <v>0.01</v>
      </c>
      <c r="U251" s="0" t="n">
        <v>0</v>
      </c>
      <c r="V251" s="0" t="n">
        <v>0</v>
      </c>
      <c r="W251" s="0" t="n">
        <v>0</v>
      </c>
      <c r="X251" s="0" t="n">
        <v>0.02</v>
      </c>
      <c r="Y251" s="0" t="n">
        <v>0</v>
      </c>
      <c r="Z251" s="0" t="n">
        <v>0</v>
      </c>
      <c r="AA251" s="0" t="n">
        <v>0</v>
      </c>
      <c r="AB251" s="0" t="n">
        <v>0</v>
      </c>
    </row>
    <row r="252" customFormat="false" ht="16.5" hidden="false" customHeight="false" outlineLevel="0" collapsed="false">
      <c r="A252" s="169"/>
      <c r="B252" s="71" t="n">
        <v>14</v>
      </c>
      <c r="C252" s="0" t="n">
        <v>0</v>
      </c>
      <c r="D252" s="0" t="n">
        <v>0.12</v>
      </c>
      <c r="E252" s="0" t="n">
        <v>0</v>
      </c>
      <c r="F252" s="0" t="s">
        <v>393</v>
      </c>
      <c r="G252" s="0" t="s">
        <v>393</v>
      </c>
      <c r="H252" s="0" t="s">
        <v>393</v>
      </c>
      <c r="I252" s="0" t="s">
        <v>393</v>
      </c>
      <c r="J252" s="0" t="s">
        <v>393</v>
      </c>
      <c r="K252" s="0" t="s">
        <v>393</v>
      </c>
      <c r="L252" s="0" t="s">
        <v>393</v>
      </c>
      <c r="M252" s="0" t="s">
        <v>393</v>
      </c>
      <c r="N252" s="0" t="s">
        <v>393</v>
      </c>
      <c r="O252" s="169"/>
      <c r="P252" s="71" t="n">
        <v>14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.13</v>
      </c>
      <c r="W252" s="0" t="n">
        <v>0</v>
      </c>
      <c r="X252" s="0" t="n">
        <v>0</v>
      </c>
      <c r="Y252" s="0" t="n">
        <v>1.39</v>
      </c>
      <c r="Z252" s="0" t="n">
        <v>0</v>
      </c>
      <c r="AA252" s="0" t="n">
        <v>0</v>
      </c>
      <c r="AB252" s="0" t="n">
        <v>0</v>
      </c>
    </row>
    <row r="253" customFormat="false" ht="16.5" hidden="false" customHeight="false" outlineLevel="0" collapsed="false">
      <c r="A253" s="169"/>
      <c r="B253" s="71" t="n">
        <v>15</v>
      </c>
      <c r="C253" s="0" t="n">
        <v>0</v>
      </c>
      <c r="D253" s="0" t="n">
        <v>0</v>
      </c>
      <c r="E253" s="0" t="n">
        <v>0</v>
      </c>
      <c r="F253" s="0" t="s">
        <v>393</v>
      </c>
      <c r="G253" s="0" t="s">
        <v>393</v>
      </c>
      <c r="H253" s="0" t="s">
        <v>393</v>
      </c>
      <c r="I253" s="0" t="s">
        <v>393</v>
      </c>
      <c r="J253" s="0" t="s">
        <v>393</v>
      </c>
      <c r="K253" s="0" t="s">
        <v>393</v>
      </c>
      <c r="L253" s="0" t="s">
        <v>393</v>
      </c>
      <c r="M253" s="0" t="s">
        <v>393</v>
      </c>
      <c r="N253" s="0" t="s">
        <v>393</v>
      </c>
      <c r="O253" s="169"/>
      <c r="P253" s="71" t="n">
        <v>15</v>
      </c>
      <c r="Q253" s="0" t="n">
        <v>0.06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.11</v>
      </c>
      <c r="Z253" s="0" t="n">
        <v>0</v>
      </c>
      <c r="AA253" s="0" t="n">
        <v>0</v>
      </c>
      <c r="AB253" s="0" t="n">
        <v>0</v>
      </c>
    </row>
    <row r="254" customFormat="false" ht="16.5" hidden="false" customHeight="false" outlineLevel="0" collapsed="false">
      <c r="A254" s="169"/>
      <c r="B254" s="71" t="n">
        <v>16</v>
      </c>
      <c r="C254" s="0" t="n">
        <v>0</v>
      </c>
      <c r="D254" s="0" t="n">
        <v>0</v>
      </c>
      <c r="E254" s="0" t="n">
        <v>0</v>
      </c>
      <c r="F254" s="0" t="s">
        <v>393</v>
      </c>
      <c r="G254" s="0" t="s">
        <v>393</v>
      </c>
      <c r="H254" s="0" t="s">
        <v>393</v>
      </c>
      <c r="I254" s="0" t="s">
        <v>393</v>
      </c>
      <c r="J254" s="0" t="s">
        <v>393</v>
      </c>
      <c r="K254" s="0" t="s">
        <v>393</v>
      </c>
      <c r="L254" s="0" t="s">
        <v>393</v>
      </c>
      <c r="M254" s="0" t="s">
        <v>393</v>
      </c>
      <c r="N254" s="0" t="s">
        <v>393</v>
      </c>
      <c r="O254" s="169"/>
      <c r="P254" s="71" t="n">
        <v>16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</row>
    <row r="255" customFormat="false" ht="16.5" hidden="false" customHeight="false" outlineLevel="0" collapsed="false">
      <c r="A255" s="169"/>
      <c r="B255" s="71" t="n">
        <v>17</v>
      </c>
      <c r="C255" s="0" t="n">
        <v>0</v>
      </c>
      <c r="D255" s="0" t="n">
        <v>0</v>
      </c>
      <c r="E255" s="0" t="n">
        <v>0</v>
      </c>
      <c r="F255" s="0" t="s">
        <v>393</v>
      </c>
      <c r="G255" s="0" t="s">
        <v>393</v>
      </c>
      <c r="H255" s="0" t="s">
        <v>393</v>
      </c>
      <c r="I255" s="0" t="s">
        <v>393</v>
      </c>
      <c r="J255" s="0" t="s">
        <v>393</v>
      </c>
      <c r="K255" s="0" t="s">
        <v>393</v>
      </c>
      <c r="L255" s="0" t="s">
        <v>393</v>
      </c>
      <c r="M255" s="0" t="s">
        <v>393</v>
      </c>
      <c r="N255" s="0" t="s">
        <v>393</v>
      </c>
      <c r="O255" s="169"/>
      <c r="P255" s="71" t="n">
        <v>17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.23</v>
      </c>
      <c r="AB255" s="0" t="n">
        <v>0</v>
      </c>
    </row>
    <row r="256" customFormat="false" ht="16.5" hidden="false" customHeight="false" outlineLevel="0" collapsed="false">
      <c r="A256" s="169"/>
      <c r="B256" s="71" t="n">
        <v>18</v>
      </c>
      <c r="C256" s="0" t="n">
        <v>0</v>
      </c>
      <c r="D256" s="0" t="n">
        <v>0</v>
      </c>
      <c r="E256" s="0" t="n">
        <v>0</v>
      </c>
      <c r="F256" s="0" t="s">
        <v>393</v>
      </c>
      <c r="G256" s="0" t="s">
        <v>393</v>
      </c>
      <c r="H256" s="0" t="s">
        <v>393</v>
      </c>
      <c r="I256" s="0" t="s">
        <v>393</v>
      </c>
      <c r="J256" s="0" t="s">
        <v>393</v>
      </c>
      <c r="K256" s="0" t="s">
        <v>393</v>
      </c>
      <c r="L256" s="0" t="s">
        <v>393</v>
      </c>
      <c r="M256" s="0" t="s">
        <v>393</v>
      </c>
      <c r="N256" s="0" t="s">
        <v>393</v>
      </c>
      <c r="O256" s="169"/>
      <c r="P256" s="71" t="n">
        <v>18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.33</v>
      </c>
      <c r="AA256" s="0" t="n">
        <v>0</v>
      </c>
      <c r="AB256" s="0" t="n">
        <v>0</v>
      </c>
    </row>
    <row r="257" customFormat="false" ht="16.5" hidden="false" customHeight="false" outlineLevel="0" collapsed="false">
      <c r="A257" s="169"/>
      <c r="B257" s="71" t="n">
        <v>19</v>
      </c>
      <c r="C257" s="0" t="n">
        <v>0</v>
      </c>
      <c r="D257" s="0" t="n">
        <v>0</v>
      </c>
      <c r="E257" s="0" t="n">
        <v>0.02</v>
      </c>
      <c r="F257" s="0" t="s">
        <v>393</v>
      </c>
      <c r="G257" s="0" t="s">
        <v>393</v>
      </c>
      <c r="H257" s="0" t="s">
        <v>393</v>
      </c>
      <c r="I257" s="0" t="s">
        <v>393</v>
      </c>
      <c r="J257" s="0" t="s">
        <v>393</v>
      </c>
      <c r="K257" s="0" t="s">
        <v>393</v>
      </c>
      <c r="L257" s="0" t="s">
        <v>393</v>
      </c>
      <c r="M257" s="0" t="s">
        <v>393</v>
      </c>
      <c r="N257" s="0" t="s">
        <v>393</v>
      </c>
      <c r="O257" s="169"/>
      <c r="P257" s="71" t="n">
        <v>19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</row>
    <row r="258" customFormat="false" ht="16.5" hidden="false" customHeight="false" outlineLevel="0" collapsed="false">
      <c r="A258" s="169"/>
      <c r="B258" s="71" t="n">
        <v>20</v>
      </c>
      <c r="C258" s="0" t="n">
        <v>0</v>
      </c>
      <c r="D258" s="0" t="n">
        <v>0</v>
      </c>
      <c r="E258" s="0" t="n">
        <v>0</v>
      </c>
      <c r="F258" s="0" t="s">
        <v>393</v>
      </c>
      <c r="G258" s="0" t="s">
        <v>393</v>
      </c>
      <c r="H258" s="0" t="s">
        <v>393</v>
      </c>
      <c r="I258" s="0" t="s">
        <v>393</v>
      </c>
      <c r="J258" s="0" t="s">
        <v>393</v>
      </c>
      <c r="K258" s="0" t="s">
        <v>393</v>
      </c>
      <c r="L258" s="0" t="s">
        <v>393</v>
      </c>
      <c r="M258" s="0" t="s">
        <v>393</v>
      </c>
      <c r="N258" s="0" t="s">
        <v>393</v>
      </c>
      <c r="O258" s="169"/>
      <c r="P258" s="71" t="n">
        <v>2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</row>
    <row r="259" customFormat="false" ht="16.5" hidden="false" customHeight="false" outlineLevel="0" collapsed="false">
      <c r="A259" s="169"/>
      <c r="B259" s="71" t="n">
        <v>21</v>
      </c>
      <c r="C259" s="0" t="n">
        <v>0</v>
      </c>
      <c r="D259" s="0" t="n">
        <v>0.2</v>
      </c>
      <c r="E259" s="0" t="n">
        <v>0</v>
      </c>
      <c r="F259" s="0" t="s">
        <v>393</v>
      </c>
      <c r="G259" s="0" t="s">
        <v>393</v>
      </c>
      <c r="H259" s="0" t="s">
        <v>393</v>
      </c>
      <c r="I259" s="0" t="s">
        <v>393</v>
      </c>
      <c r="J259" s="0" t="s">
        <v>393</v>
      </c>
      <c r="K259" s="0" t="s">
        <v>393</v>
      </c>
      <c r="L259" s="0" t="s">
        <v>393</v>
      </c>
      <c r="M259" s="0" t="s">
        <v>393</v>
      </c>
      <c r="N259" s="0" t="s">
        <v>393</v>
      </c>
      <c r="O259" s="169"/>
      <c r="P259" s="71" t="n">
        <v>21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.06</v>
      </c>
      <c r="W259" s="0" t="n">
        <v>0.26</v>
      </c>
      <c r="X259" s="0" t="n">
        <v>0</v>
      </c>
      <c r="Y259" s="0" t="n">
        <v>0.02</v>
      </c>
      <c r="Z259" s="0" t="n">
        <v>0</v>
      </c>
      <c r="AA259" s="0" t="n">
        <v>0</v>
      </c>
      <c r="AB259" s="0" t="n">
        <v>0</v>
      </c>
    </row>
    <row r="260" customFormat="false" ht="16.5" hidden="false" customHeight="false" outlineLevel="0" collapsed="false">
      <c r="A260" s="169"/>
      <c r="B260" s="71" t="n">
        <v>22</v>
      </c>
      <c r="C260" s="0" t="n">
        <v>0</v>
      </c>
      <c r="D260" s="0" t="n">
        <v>0</v>
      </c>
      <c r="E260" s="0" t="n">
        <v>0</v>
      </c>
      <c r="F260" s="0" t="s">
        <v>393</v>
      </c>
      <c r="G260" s="0" t="s">
        <v>393</v>
      </c>
      <c r="H260" s="0" t="s">
        <v>393</v>
      </c>
      <c r="I260" s="0" t="s">
        <v>393</v>
      </c>
      <c r="J260" s="0" t="s">
        <v>393</v>
      </c>
      <c r="K260" s="0" t="s">
        <v>393</v>
      </c>
      <c r="L260" s="0" t="s">
        <v>393</v>
      </c>
      <c r="M260" s="0" t="s">
        <v>393</v>
      </c>
      <c r="N260" s="0" t="s">
        <v>393</v>
      </c>
      <c r="O260" s="169"/>
      <c r="P260" s="71" t="n">
        <v>22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.11</v>
      </c>
      <c r="V260" s="0" t="n">
        <v>0.16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</row>
    <row r="261" customFormat="false" ht="16.5" hidden="false" customHeight="false" outlineLevel="0" collapsed="false">
      <c r="A261" s="169"/>
      <c r="B261" s="71" t="n">
        <v>23</v>
      </c>
      <c r="C261" s="0" t="n">
        <v>0</v>
      </c>
      <c r="D261" s="0" t="n">
        <v>0</v>
      </c>
      <c r="E261" s="0" t="n">
        <v>0</v>
      </c>
      <c r="F261" s="0" t="s">
        <v>393</v>
      </c>
      <c r="G261" s="0" t="s">
        <v>393</v>
      </c>
      <c r="H261" s="0" t="s">
        <v>393</v>
      </c>
      <c r="I261" s="0" t="s">
        <v>393</v>
      </c>
      <c r="J261" s="0" t="s">
        <v>393</v>
      </c>
      <c r="K261" s="0" t="s">
        <v>393</v>
      </c>
      <c r="L261" s="0" t="s">
        <v>393</v>
      </c>
      <c r="M261" s="0" t="s">
        <v>393</v>
      </c>
      <c r="N261" s="0" t="s">
        <v>393</v>
      </c>
      <c r="O261" s="169"/>
      <c r="P261" s="71" t="n">
        <v>23</v>
      </c>
      <c r="Q261" s="0" t="n">
        <v>0</v>
      </c>
      <c r="R261" s="0" t="n">
        <v>0.91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.16</v>
      </c>
      <c r="AB261" s="0" t="n">
        <v>0</v>
      </c>
    </row>
    <row r="262" customFormat="false" ht="16.5" hidden="false" customHeight="false" outlineLevel="0" collapsed="false">
      <c r="A262" s="169"/>
      <c r="B262" s="71" t="n">
        <v>24</v>
      </c>
      <c r="C262" s="0" t="n">
        <v>0.1</v>
      </c>
      <c r="D262" s="0" t="n">
        <v>0</v>
      </c>
      <c r="E262" s="0" t="n">
        <v>0</v>
      </c>
      <c r="F262" s="0" t="s">
        <v>393</v>
      </c>
      <c r="G262" s="0" t="s">
        <v>393</v>
      </c>
      <c r="H262" s="0" t="s">
        <v>393</v>
      </c>
      <c r="I262" s="0" t="s">
        <v>393</v>
      </c>
      <c r="J262" s="0" t="s">
        <v>393</v>
      </c>
      <c r="K262" s="0" t="s">
        <v>393</v>
      </c>
      <c r="L262" s="0" t="s">
        <v>393</v>
      </c>
      <c r="M262" s="0" t="s">
        <v>393</v>
      </c>
      <c r="N262" s="0" t="s">
        <v>393</v>
      </c>
      <c r="O262" s="169"/>
      <c r="P262" s="71" t="n">
        <v>24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.02</v>
      </c>
      <c r="W262" s="0" t="n">
        <v>0</v>
      </c>
      <c r="X262" s="0" t="n">
        <v>0.06</v>
      </c>
      <c r="Y262" s="0" t="n">
        <v>0</v>
      </c>
      <c r="Z262" s="0" t="n">
        <v>0</v>
      </c>
      <c r="AA262" s="0" t="n">
        <v>1.07</v>
      </c>
      <c r="AB262" s="0" t="n">
        <v>0</v>
      </c>
    </row>
    <row r="263" customFormat="false" ht="16.5" hidden="false" customHeight="false" outlineLevel="0" collapsed="false">
      <c r="A263" s="169"/>
      <c r="B263" s="71" t="n">
        <v>25</v>
      </c>
      <c r="C263" s="0" t="n">
        <v>0</v>
      </c>
      <c r="D263" s="0" t="n">
        <v>0</v>
      </c>
      <c r="E263" s="0" t="n">
        <v>0</v>
      </c>
      <c r="F263" s="0" t="s">
        <v>393</v>
      </c>
      <c r="G263" s="0" t="s">
        <v>393</v>
      </c>
      <c r="H263" s="0" t="s">
        <v>393</v>
      </c>
      <c r="I263" s="0" t="s">
        <v>393</v>
      </c>
      <c r="J263" s="0" t="s">
        <v>393</v>
      </c>
      <c r="K263" s="0" t="s">
        <v>393</v>
      </c>
      <c r="L263" s="0" t="s">
        <v>393</v>
      </c>
      <c r="M263" s="0" t="s">
        <v>393</v>
      </c>
      <c r="N263" s="0" t="s">
        <v>393</v>
      </c>
      <c r="O263" s="169"/>
      <c r="P263" s="71" t="n">
        <v>25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.02</v>
      </c>
      <c r="X263" s="0" t="n">
        <v>0.5</v>
      </c>
      <c r="Y263" s="0" t="n">
        <v>0</v>
      </c>
      <c r="Z263" s="0" t="n">
        <v>0.02</v>
      </c>
      <c r="AA263" s="0" t="n">
        <v>0</v>
      </c>
      <c r="AB263" s="0" t="n">
        <v>0</v>
      </c>
    </row>
    <row r="264" customFormat="false" ht="16.5" hidden="false" customHeight="false" outlineLevel="0" collapsed="false">
      <c r="A264" s="169"/>
      <c r="B264" s="71" t="n">
        <v>26</v>
      </c>
      <c r="C264" s="0" t="n">
        <v>0</v>
      </c>
      <c r="D264" s="0" t="n">
        <v>0</v>
      </c>
      <c r="E264" s="0" t="n">
        <v>0</v>
      </c>
      <c r="F264" s="0" t="s">
        <v>393</v>
      </c>
      <c r="G264" s="0" t="s">
        <v>393</v>
      </c>
      <c r="H264" s="0" t="s">
        <v>393</v>
      </c>
      <c r="I264" s="0" t="s">
        <v>393</v>
      </c>
      <c r="J264" s="0" t="s">
        <v>393</v>
      </c>
      <c r="K264" s="0" t="s">
        <v>393</v>
      </c>
      <c r="L264" s="0" t="s">
        <v>393</v>
      </c>
      <c r="M264" s="0" t="s">
        <v>393</v>
      </c>
      <c r="N264" s="0" t="s">
        <v>393</v>
      </c>
      <c r="O264" s="169"/>
      <c r="P264" s="71" t="n">
        <v>26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.03</v>
      </c>
      <c r="Y264" s="0" t="n">
        <v>0</v>
      </c>
      <c r="Z264" s="0" t="n">
        <v>0.69</v>
      </c>
      <c r="AA264" s="0" t="n">
        <v>0.3</v>
      </c>
      <c r="AB264" s="0" t="n">
        <v>0</v>
      </c>
    </row>
    <row r="265" customFormat="false" ht="16.5" hidden="false" customHeight="false" outlineLevel="0" collapsed="false">
      <c r="A265" s="169"/>
      <c r="B265" s="71" t="n">
        <v>27</v>
      </c>
      <c r="C265" s="0" t="n">
        <v>0</v>
      </c>
      <c r="D265" s="0" t="n">
        <v>0</v>
      </c>
      <c r="E265" s="0" t="n">
        <v>0</v>
      </c>
      <c r="F265" s="0" t="s">
        <v>393</v>
      </c>
      <c r="G265" s="0" t="s">
        <v>393</v>
      </c>
      <c r="H265" s="0" t="s">
        <v>393</v>
      </c>
      <c r="I265" s="0" t="s">
        <v>393</v>
      </c>
      <c r="J265" s="0" t="s">
        <v>393</v>
      </c>
      <c r="K265" s="0" t="s">
        <v>393</v>
      </c>
      <c r="L265" s="0" t="s">
        <v>393</v>
      </c>
      <c r="M265" s="0" t="s">
        <v>393</v>
      </c>
      <c r="N265" s="0" t="s">
        <v>393</v>
      </c>
      <c r="O265" s="169"/>
      <c r="P265" s="71" t="n">
        <v>27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.31</v>
      </c>
      <c r="Y265" s="0" t="n">
        <v>1.35</v>
      </c>
      <c r="Z265" s="0" t="n">
        <v>0</v>
      </c>
      <c r="AA265" s="0" t="n">
        <v>0</v>
      </c>
      <c r="AB265" s="0" t="n">
        <v>0</v>
      </c>
    </row>
    <row r="266" customFormat="false" ht="16.5" hidden="false" customHeight="false" outlineLevel="0" collapsed="false">
      <c r="A266" s="169"/>
      <c r="B266" s="71" t="n">
        <v>28</v>
      </c>
      <c r="C266" s="0" t="n">
        <v>0</v>
      </c>
      <c r="D266" s="0" t="n">
        <v>0</v>
      </c>
      <c r="E266" s="0" t="n">
        <v>0</v>
      </c>
      <c r="F266" s="0" t="s">
        <v>393</v>
      </c>
      <c r="G266" s="0" t="s">
        <v>393</v>
      </c>
      <c r="H266" s="0" t="s">
        <v>393</v>
      </c>
      <c r="I266" s="0" t="s">
        <v>393</v>
      </c>
      <c r="J266" s="0" t="s">
        <v>393</v>
      </c>
      <c r="K266" s="0" t="s">
        <v>393</v>
      </c>
      <c r="L266" s="0" t="s">
        <v>393</v>
      </c>
      <c r="M266" s="0" t="s">
        <v>393</v>
      </c>
      <c r="N266" s="0" t="s">
        <v>393</v>
      </c>
      <c r="O266" s="169"/>
      <c r="P266" s="71" t="n">
        <v>28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.24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</row>
    <row r="267" customFormat="false" ht="16.5" hidden="false" customHeight="false" outlineLevel="0" collapsed="false">
      <c r="A267" s="169"/>
      <c r="B267" s="71" t="n">
        <v>29</v>
      </c>
      <c r="C267" s="0" t="n">
        <v>0</v>
      </c>
      <c r="D267" s="0" t="n">
        <v>0</v>
      </c>
      <c r="E267" s="0" t="n">
        <v>0</v>
      </c>
      <c r="F267" s="0" t="s">
        <v>393</v>
      </c>
      <c r="H267" s="0" t="s">
        <v>393</v>
      </c>
      <c r="I267" s="0" t="s">
        <v>393</v>
      </c>
      <c r="J267" s="0" t="s">
        <v>393</v>
      </c>
      <c r="K267" s="0" t="s">
        <v>393</v>
      </c>
      <c r="L267" s="0" t="s">
        <v>393</v>
      </c>
      <c r="M267" s="0" t="s">
        <v>393</v>
      </c>
      <c r="N267" s="0" t="s">
        <v>393</v>
      </c>
      <c r="O267" s="169"/>
      <c r="P267" s="71" t="n">
        <v>29</v>
      </c>
      <c r="Q267" s="0" t="n">
        <v>0</v>
      </c>
      <c r="R267" s="0" t="n">
        <v>0</v>
      </c>
      <c r="S267" s="0" t="n">
        <v>0</v>
      </c>
      <c r="T267" s="0" t="n">
        <v>0</v>
      </c>
      <c r="V267" s="0" t="n">
        <v>0</v>
      </c>
      <c r="W267" s="0" t="n">
        <v>0.19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</row>
    <row r="268" customFormat="false" ht="16.5" hidden="false" customHeight="false" outlineLevel="0" collapsed="false">
      <c r="A268" s="169"/>
      <c r="B268" s="71" t="n">
        <v>30</v>
      </c>
      <c r="C268" s="0" t="n">
        <v>0</v>
      </c>
      <c r="D268" s="0" t="n">
        <v>0.21</v>
      </c>
      <c r="E268" s="0" t="n">
        <v>0</v>
      </c>
      <c r="F268" s="0" t="s">
        <v>393</v>
      </c>
      <c r="H268" s="0" t="s">
        <v>393</v>
      </c>
      <c r="I268" s="0" t="s">
        <v>393</v>
      </c>
      <c r="J268" s="0" t="s">
        <v>393</v>
      </c>
      <c r="K268" s="0" t="s">
        <v>393</v>
      </c>
      <c r="L268" s="0" t="s">
        <v>393</v>
      </c>
      <c r="M268" s="0" t="s">
        <v>393</v>
      </c>
      <c r="N268" s="0" t="s">
        <v>393</v>
      </c>
      <c r="O268" s="169"/>
      <c r="P268" s="71" t="n">
        <v>30</v>
      </c>
      <c r="Q268" s="0" t="n">
        <v>0</v>
      </c>
      <c r="R268" s="0" t="n">
        <v>0.49</v>
      </c>
      <c r="S268" s="0" t="n">
        <v>0</v>
      </c>
      <c r="T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.24</v>
      </c>
      <c r="AB268" s="0" t="n">
        <v>0</v>
      </c>
    </row>
    <row r="269" customFormat="false" ht="16.5" hidden="false" customHeight="false" outlineLevel="0" collapsed="false">
      <c r="A269" s="169"/>
      <c r="B269" s="71" t="n">
        <v>31</v>
      </c>
      <c r="C269" s="0" t="n">
        <v>0.08</v>
      </c>
      <c r="E269" s="0" t="n">
        <v>0</v>
      </c>
      <c r="F269" s="0" t="s">
        <v>393</v>
      </c>
      <c r="H269" s="0" t="s">
        <v>393</v>
      </c>
      <c r="J269" s="0" t="s">
        <v>393</v>
      </c>
      <c r="L269" s="0" t="s">
        <v>393</v>
      </c>
      <c r="M269" s="0" t="s">
        <v>393</v>
      </c>
      <c r="O269" s="169"/>
      <c r="P269" s="71" t="n">
        <v>31</v>
      </c>
      <c r="Q269" s="0" t="n">
        <v>0</v>
      </c>
      <c r="S269" s="0" t="n">
        <v>0.15</v>
      </c>
      <c r="T269" s="0" t="n">
        <v>0.01</v>
      </c>
      <c r="V269" s="0" t="n">
        <v>0.3</v>
      </c>
      <c r="X269" s="0" t="n">
        <v>1.3</v>
      </c>
      <c r="Z269" s="0" t="n">
        <v>0</v>
      </c>
      <c r="AA269" s="0" t="n">
        <v>0</v>
      </c>
    </row>
    <row r="270" customFormat="false" ht="16.5" hidden="false" customHeight="false" outlineLevel="0" collapsed="false">
      <c r="A270" s="169"/>
      <c r="B270" s="71"/>
      <c r="C270" s="0" t="s">
        <v>124</v>
      </c>
      <c r="D270" s="0" t="s">
        <v>124</v>
      </c>
      <c r="E270" s="0" t="s">
        <v>124</v>
      </c>
      <c r="F270" s="0" t="s">
        <v>124</v>
      </c>
      <c r="G270" s="0" t="s">
        <v>124</v>
      </c>
      <c r="H270" s="0" t="s">
        <v>124</v>
      </c>
      <c r="I270" s="0" t="s">
        <v>124</v>
      </c>
      <c r="J270" s="0" t="s">
        <v>124</v>
      </c>
      <c r="K270" s="0" t="s">
        <v>124</v>
      </c>
      <c r="L270" s="0" t="s">
        <v>124</v>
      </c>
      <c r="M270" s="0" t="s">
        <v>124</v>
      </c>
      <c r="N270" s="0" t="s">
        <v>124</v>
      </c>
      <c r="O270" s="169"/>
      <c r="P270" s="71"/>
      <c r="Q270" s="0" t="s">
        <v>124</v>
      </c>
      <c r="R270" s="0" t="s">
        <v>124</v>
      </c>
      <c r="S270" s="0" t="s">
        <v>124</v>
      </c>
      <c r="T270" s="0" t="s">
        <v>124</v>
      </c>
      <c r="U270" s="0" t="s">
        <v>124</v>
      </c>
      <c r="V270" s="0" t="s">
        <v>124</v>
      </c>
      <c r="W270" s="0" t="s">
        <v>124</v>
      </c>
      <c r="X270" s="0" t="s">
        <v>124</v>
      </c>
      <c r="Y270" s="0" t="s">
        <v>124</v>
      </c>
      <c r="Z270" s="0" t="s">
        <v>124</v>
      </c>
      <c r="AA270" s="0" t="s">
        <v>124</v>
      </c>
      <c r="AB270" s="0" t="s">
        <v>124</v>
      </c>
    </row>
    <row r="271" customFormat="false" ht="15.75" hidden="false" customHeight="false" outlineLevel="0" collapsed="false">
      <c r="A271" s="171"/>
      <c r="O271" s="169"/>
    </row>
    <row r="272" customFormat="false" ht="16.5" hidden="false" customHeight="false" outlineLevel="0" collapsed="false">
      <c r="A272" s="169"/>
      <c r="B272" s="71" t="s">
        <v>125</v>
      </c>
      <c r="C272" s="0" t="n">
        <v>0</v>
      </c>
      <c r="D272" s="0" t="n">
        <v>0</v>
      </c>
      <c r="E272" s="0" t="n">
        <v>0</v>
      </c>
      <c r="F272" s="0" t="n">
        <v>0</v>
      </c>
      <c r="O272" s="169"/>
      <c r="P272" s="71" t="s">
        <v>125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</row>
    <row r="273" customFormat="false" ht="16.5" hidden="false" customHeight="false" outlineLevel="0" collapsed="false">
      <c r="A273" s="169"/>
      <c r="B273" s="71" t="s">
        <v>126</v>
      </c>
      <c r="C273" s="0" t="n">
        <v>4.35</v>
      </c>
      <c r="D273" s="0" t="n">
        <v>0.21</v>
      </c>
      <c r="E273" s="0" t="n">
        <v>0.16</v>
      </c>
      <c r="F273" s="0" t="n">
        <v>0.36</v>
      </c>
      <c r="O273" s="169"/>
      <c r="P273" s="71" t="s">
        <v>126</v>
      </c>
      <c r="Q273" s="0" t="n">
        <v>0.22</v>
      </c>
      <c r="R273" s="0" t="n">
        <v>0.91</v>
      </c>
      <c r="S273" s="0" t="n">
        <v>0.15</v>
      </c>
      <c r="T273" s="0" t="n">
        <v>0.15</v>
      </c>
      <c r="U273" s="0" t="n">
        <v>0.11</v>
      </c>
      <c r="V273" s="0" t="n">
        <v>0.3</v>
      </c>
      <c r="W273" s="0" t="n">
        <v>0.48</v>
      </c>
      <c r="X273" s="0" t="n">
        <v>1.3</v>
      </c>
      <c r="Y273" s="0" t="n">
        <v>1.39</v>
      </c>
      <c r="Z273" s="0" t="n">
        <v>0.69</v>
      </c>
      <c r="AA273" s="0" t="n">
        <v>1.07</v>
      </c>
      <c r="AB273" s="0" t="n">
        <v>0.01</v>
      </c>
    </row>
    <row r="274" customFormat="false" ht="16.5" hidden="false" customHeight="false" outlineLevel="0" collapsed="false">
      <c r="A274" s="169"/>
      <c r="B274" s="71" t="s">
        <v>127</v>
      </c>
      <c r="C274" s="0" t="n">
        <v>0.15</v>
      </c>
      <c r="D274" s="0" t="n">
        <v>0.02</v>
      </c>
      <c r="E274" s="0" t="n">
        <v>0.01</v>
      </c>
      <c r="F274" s="0" t="n">
        <v>0.09</v>
      </c>
      <c r="O274" s="169"/>
      <c r="P274" s="71" t="s">
        <v>127</v>
      </c>
      <c r="Q274" s="0" t="n">
        <v>0.02</v>
      </c>
      <c r="R274" s="0" t="n">
        <v>0.06</v>
      </c>
      <c r="S274" s="0" t="n">
        <v>0.01</v>
      </c>
      <c r="T274" s="0" t="n">
        <v>0.01</v>
      </c>
      <c r="U274" s="0" t="n">
        <v>0.01</v>
      </c>
      <c r="V274" s="0" t="n">
        <v>0.02</v>
      </c>
      <c r="W274" s="0" t="n">
        <v>0.05</v>
      </c>
      <c r="X274" s="0" t="n">
        <v>0.09</v>
      </c>
      <c r="Y274" s="0" t="n">
        <v>0.13</v>
      </c>
      <c r="Z274" s="0" t="n">
        <v>0.04</v>
      </c>
      <c r="AA274" s="0" t="n">
        <v>0.08</v>
      </c>
      <c r="AB274" s="0" t="n">
        <v>0</v>
      </c>
    </row>
    <row r="275" customFormat="false" ht="16.5" hidden="false" customHeight="false" outlineLevel="0" collapsed="false">
      <c r="A275" s="169"/>
      <c r="B275" s="71" t="s">
        <v>128</v>
      </c>
      <c r="C275" s="0" t="n">
        <v>4.53</v>
      </c>
      <c r="D275" s="0" t="n">
        <v>0.57</v>
      </c>
      <c r="E275" s="0" t="n">
        <v>0.18</v>
      </c>
      <c r="F275" s="0" t="n">
        <v>0.36</v>
      </c>
      <c r="O275" s="169"/>
      <c r="P275" s="71" t="s">
        <v>128</v>
      </c>
      <c r="Q275" s="0" t="n">
        <v>0.61</v>
      </c>
      <c r="R275" s="0" t="n">
        <v>1.81</v>
      </c>
      <c r="S275" s="0" t="n">
        <v>0.31</v>
      </c>
      <c r="T275" s="0" t="n">
        <v>0.31</v>
      </c>
      <c r="U275" s="0" t="n">
        <v>0.16</v>
      </c>
      <c r="V275" s="0" t="n">
        <v>0.67</v>
      </c>
      <c r="W275" s="0" t="n">
        <v>1.43</v>
      </c>
      <c r="X275" s="0" t="n">
        <v>2.64</v>
      </c>
      <c r="Y275" s="0" t="n">
        <v>3.92</v>
      </c>
      <c r="Z275" s="0" t="n">
        <v>1.34</v>
      </c>
      <c r="AA275" s="0" t="n">
        <v>2.47</v>
      </c>
      <c r="AB275" s="0" t="n">
        <v>0.01</v>
      </c>
    </row>
    <row r="276" customFormat="false" ht="16.5" hidden="false" customHeight="false" outlineLevel="0" collapsed="false">
      <c r="A276" s="169"/>
      <c r="B276" s="71" t="s">
        <v>394</v>
      </c>
      <c r="C276" s="169"/>
      <c r="D276" s="169"/>
      <c r="E276" s="169"/>
      <c r="F276" s="169"/>
      <c r="G276" s="169"/>
      <c r="O276" s="169"/>
      <c r="P276" s="71" t="s">
        <v>394</v>
      </c>
    </row>
    <row r="277" customFormat="false" ht="16.5" hidden="false" customHeight="false" outlineLevel="0" collapsed="false">
      <c r="A277" s="0" t="str">
        <f aca="false">CONCATENATE(B277,C277,D277,E277,F277,G277,H277,I277,J277,K277,L277,M277,N277)</f>
        <v>ARC050V1.4F 09-Dec-1997,Report ForWater Year 2006Run 01/04/2006 13:17</v>
      </c>
      <c r="B277" s="71" t="s">
        <v>395</v>
      </c>
      <c r="C277" s="169" t="s">
        <v>396</v>
      </c>
      <c r="D277" s="169" t="s">
        <v>397</v>
      </c>
      <c r="E277" s="169" t="s">
        <v>398</v>
      </c>
      <c r="F277" s="169" t="s">
        <v>399</v>
      </c>
      <c r="G277" s="169" t="s">
        <v>400</v>
      </c>
      <c r="L277" s="0" t="s">
        <v>401</v>
      </c>
      <c r="M277" s="0" t="s">
        <v>402</v>
      </c>
      <c r="N277" s="0" t="s">
        <v>403</v>
      </c>
      <c r="O277" s="0" t="str">
        <f aca="false">CONCATENATE(P277,Q277,R277,S277,T277,U277,V277,W277,X277,Y277,Z277,AA277,AB277)</f>
        <v>ARC050V1.4F 09-Dec-1997,Report ForWater Year 2005Run 01/04/2006 13:15</v>
      </c>
      <c r="P277" s="71" t="s">
        <v>395</v>
      </c>
      <c r="Q277" s="0" t="s">
        <v>396</v>
      </c>
      <c r="R277" s="0" t="s">
        <v>397</v>
      </c>
      <c r="S277" s="0" t="s">
        <v>398</v>
      </c>
      <c r="T277" s="0" t="s">
        <v>399</v>
      </c>
      <c r="U277" s="0" t="s">
        <v>404</v>
      </c>
      <c r="Z277" s="0" t="s">
        <v>401</v>
      </c>
      <c r="AA277" s="0" t="s">
        <v>402</v>
      </c>
      <c r="AB277" s="0" t="s">
        <v>405</v>
      </c>
    </row>
    <row r="278" customFormat="false" ht="16.5" hidden="false" customHeight="false" outlineLevel="0" collapsed="false">
      <c r="A278" s="0" t="str">
        <f aca="false">CONCATENATE(B278,C278,D278,E278,F278,G278,H278,I278,J278,K278,L278,M278,N278)</f>
        <v>StationIdent:  BONCBonny Lake, CO</v>
      </c>
      <c r="B278" s="71" t="s">
        <v>406</v>
      </c>
      <c r="C278" s="169" t="s">
        <v>407</v>
      </c>
      <c r="D278" s="169" t="s">
        <v>408</v>
      </c>
      <c r="E278" s="169" t="s">
        <v>409</v>
      </c>
      <c r="F278" s="169" t="s">
        <v>410</v>
      </c>
      <c r="G278" s="169"/>
      <c r="O278" s="0" t="str">
        <f aca="false">CONCATENATE(P278,Q278,R278,S278,T278,U278,V278,W278,X278,Y278,Z278,AA278,AB278)</f>
        <v>StationIdent:  BONCBonny Lake, CO</v>
      </c>
      <c r="P278" s="71" t="s">
        <v>406</v>
      </c>
      <c r="Q278" s="0" t="s">
        <v>407</v>
      </c>
      <c r="R278" s="0" t="s">
        <v>408</v>
      </c>
      <c r="S278" s="0" t="s">
        <v>409</v>
      </c>
      <c r="T278" s="0" t="s">
        <v>410</v>
      </c>
    </row>
    <row r="279" customFormat="false" ht="16.5" hidden="false" customHeight="false" outlineLevel="0" collapsed="false">
      <c r="A279" s="0" t="str">
        <f aca="false">CONCATENATE(B279,C279,D279,E279,F279,G279,H279,I279,J279,K279,L279,M279,N279)</f>
        <v>Parameter code: QDDaily Mean Total Discharge (cfs)</v>
      </c>
      <c r="B279" s="71" t="s">
        <v>411</v>
      </c>
      <c r="C279" s="169" t="s">
        <v>441</v>
      </c>
      <c r="D279" s="169" t="s">
        <v>442</v>
      </c>
      <c r="E279" s="169" t="s">
        <v>429</v>
      </c>
      <c r="F279" s="169" t="s">
        <v>443</v>
      </c>
      <c r="G279" s="169" t="s">
        <v>444</v>
      </c>
      <c r="H279" s="0" t="s">
        <v>432</v>
      </c>
      <c r="O279" s="0" t="str">
        <f aca="false">CONCATENATE(P279,Q279,R279,S279,T279,U279,V279,W279,X279,Y279,Z279,AA279,AB279)</f>
        <v>Parameter code: QDDaily Mean Total Discharge (cfs)</v>
      </c>
      <c r="P279" s="71" t="s">
        <v>411</v>
      </c>
      <c r="Q279" s="0" t="s">
        <v>441</v>
      </c>
      <c r="R279" s="0" t="s">
        <v>442</v>
      </c>
      <c r="S279" s="0" t="s">
        <v>429</v>
      </c>
      <c r="T279" s="0" t="s">
        <v>443</v>
      </c>
      <c r="U279" s="0" t="s">
        <v>444</v>
      </c>
      <c r="V279" s="0" t="s">
        <v>432</v>
      </c>
    </row>
    <row r="280" customFormat="false" ht="16.5" hidden="false" customHeight="false" outlineLevel="0" collapsed="false">
      <c r="A280" s="169"/>
      <c r="B280" s="71"/>
      <c r="O280" s="0" t="str">
        <f aca="false">CONCATENATE(P280,Q280,R280,S280,T280,U280,V280,W280,X280,Y280,Z280,AA280,AB280)</f>
        <v/>
      </c>
      <c r="P280" s="71"/>
    </row>
    <row r="281" customFormat="false" ht="16.5" hidden="false" customHeight="false" outlineLevel="0" collapsed="false">
      <c r="A281" s="169"/>
      <c r="B281" s="71" t="s">
        <v>97</v>
      </c>
      <c r="C281" s="0" t="s">
        <v>115</v>
      </c>
      <c r="D281" s="0" t="s">
        <v>117</v>
      </c>
      <c r="E281" s="0" t="s">
        <v>119</v>
      </c>
      <c r="F281" s="0" t="s">
        <v>98</v>
      </c>
      <c r="G281" s="0" t="s">
        <v>100</v>
      </c>
      <c r="H281" s="0" t="s">
        <v>102</v>
      </c>
      <c r="I281" s="0" t="s">
        <v>104</v>
      </c>
      <c r="J281" s="0" t="s">
        <v>78</v>
      </c>
      <c r="K281" s="0" t="s">
        <v>107</v>
      </c>
      <c r="L281" s="0" t="s">
        <v>109</v>
      </c>
      <c r="M281" s="0" t="s">
        <v>111</v>
      </c>
      <c r="N281" s="0" t="s">
        <v>113</v>
      </c>
      <c r="O281" s="0" t="str">
        <f aca="false">CONCATENATE(P281,Q281,R281,S281,T281,U281,V281,W281,X281,Y281,Z281,AA281,AB281)</f>
        <v>DayOctoberNovemberDecemberJanuaryFebruaryMarchAprilMayJuneJulyAugustSeptember</v>
      </c>
      <c r="P281" s="71" t="s">
        <v>97</v>
      </c>
      <c r="Q281" s="0" t="s">
        <v>115</v>
      </c>
      <c r="R281" s="0" t="s">
        <v>117</v>
      </c>
      <c r="S281" s="0" t="s">
        <v>119</v>
      </c>
      <c r="T281" s="0" t="s">
        <v>98</v>
      </c>
      <c r="U281" s="0" t="s">
        <v>100</v>
      </c>
      <c r="V281" s="0" t="s">
        <v>102</v>
      </c>
      <c r="W281" s="0" t="s">
        <v>104</v>
      </c>
      <c r="X281" s="0" t="s">
        <v>78</v>
      </c>
      <c r="Y281" s="0" t="s">
        <v>107</v>
      </c>
      <c r="Z281" s="0" t="s">
        <v>109</v>
      </c>
      <c r="AA281" s="0" t="s">
        <v>111</v>
      </c>
      <c r="AB281" s="0" t="s">
        <v>113</v>
      </c>
    </row>
    <row r="282" customFormat="false" ht="16.5" hidden="false" customHeight="false" outlineLevel="0" collapsed="false">
      <c r="A282" s="169"/>
      <c r="B282" s="71" t="s">
        <v>123</v>
      </c>
      <c r="C282" s="0" t="s">
        <v>124</v>
      </c>
      <c r="D282" s="0" t="s">
        <v>124</v>
      </c>
      <c r="E282" s="0" t="s">
        <v>124</v>
      </c>
      <c r="F282" s="0" t="s">
        <v>124</v>
      </c>
      <c r="G282" s="0" t="s">
        <v>124</v>
      </c>
      <c r="H282" s="0" t="s">
        <v>124</v>
      </c>
      <c r="I282" s="0" t="s">
        <v>124</v>
      </c>
      <c r="J282" s="0" t="s">
        <v>124</v>
      </c>
      <c r="K282" s="0" t="s">
        <v>124</v>
      </c>
      <c r="L282" s="0" t="s">
        <v>124</v>
      </c>
      <c r="M282" s="0" t="s">
        <v>124</v>
      </c>
      <c r="N282" s="0" t="s">
        <v>124</v>
      </c>
      <c r="O282" s="0" t="str">
        <f aca="false">CONCATENATE(P282,Q282,R282,S282,T282,U282,V282,W282,X282,Y282,Z282,AA282,AB282)</f>
        <v>---------------------------------------------------------------------------------------------------------------</v>
      </c>
      <c r="P282" s="71" t="s">
        <v>123</v>
      </c>
      <c r="Q282" s="0" t="s">
        <v>124</v>
      </c>
      <c r="R282" s="0" t="s">
        <v>124</v>
      </c>
      <c r="S282" s="0" t="s">
        <v>124</v>
      </c>
      <c r="T282" s="0" t="s">
        <v>124</v>
      </c>
      <c r="U282" s="0" t="s">
        <v>124</v>
      </c>
      <c r="V282" s="0" t="s">
        <v>124</v>
      </c>
      <c r="W282" s="0" t="s">
        <v>124</v>
      </c>
      <c r="X282" s="0" t="s">
        <v>124</v>
      </c>
      <c r="Y282" s="0" t="s">
        <v>124</v>
      </c>
      <c r="Z282" s="0" t="s">
        <v>124</v>
      </c>
      <c r="AA282" s="0" t="s">
        <v>124</v>
      </c>
      <c r="AB282" s="0" t="s">
        <v>124</v>
      </c>
    </row>
    <row r="283" customFormat="false" ht="16.5" hidden="false" customHeight="false" outlineLevel="0" collapsed="false">
      <c r="A283" s="169"/>
      <c r="B283" s="71" t="n">
        <v>1</v>
      </c>
      <c r="C283" s="0" t="n">
        <v>5</v>
      </c>
      <c r="D283" s="0" t="n">
        <v>5</v>
      </c>
      <c r="E283" s="0" t="n">
        <v>5</v>
      </c>
      <c r="F283" s="0" t="n">
        <v>5</v>
      </c>
      <c r="G283" s="0" t="s">
        <v>393</v>
      </c>
      <c r="H283" s="0" t="s">
        <v>393</v>
      </c>
      <c r="I283" s="0" t="s">
        <v>393</v>
      </c>
      <c r="J283" s="0" t="s">
        <v>393</v>
      </c>
      <c r="K283" s="0" t="s">
        <v>393</v>
      </c>
      <c r="L283" s="0" t="s">
        <v>393</v>
      </c>
      <c r="M283" s="0" t="s">
        <v>393</v>
      </c>
      <c r="N283" s="0" t="s">
        <v>393</v>
      </c>
      <c r="O283" s="169"/>
      <c r="P283" s="71" t="n">
        <v>1</v>
      </c>
      <c r="Q283" s="0" t="n">
        <v>5</v>
      </c>
      <c r="R283" s="0" t="n">
        <v>5</v>
      </c>
      <c r="S283" s="0" t="n">
        <v>5</v>
      </c>
      <c r="T283" s="0" t="n">
        <v>5</v>
      </c>
      <c r="U283" s="0" t="n">
        <v>5</v>
      </c>
      <c r="V283" s="0" t="n">
        <v>5</v>
      </c>
      <c r="W283" s="0" t="n">
        <v>5</v>
      </c>
      <c r="X283" s="0" t="n">
        <v>5</v>
      </c>
      <c r="Y283" s="0" t="n">
        <v>5</v>
      </c>
      <c r="Z283" s="0" t="n">
        <v>5</v>
      </c>
      <c r="AA283" s="0" t="n">
        <v>5</v>
      </c>
      <c r="AB283" s="0" t="n">
        <v>5</v>
      </c>
    </row>
    <row r="284" customFormat="false" ht="16.5" hidden="false" customHeight="false" outlineLevel="0" collapsed="false">
      <c r="A284" s="169"/>
      <c r="B284" s="71" t="n">
        <v>2</v>
      </c>
      <c r="C284" s="0" t="n">
        <v>5</v>
      </c>
      <c r="D284" s="0" t="n">
        <v>5</v>
      </c>
      <c r="E284" s="0" t="n">
        <v>5</v>
      </c>
      <c r="F284" s="0" t="n">
        <v>5</v>
      </c>
      <c r="G284" s="0" t="s">
        <v>393</v>
      </c>
      <c r="H284" s="0" t="s">
        <v>393</v>
      </c>
      <c r="I284" s="0" t="s">
        <v>393</v>
      </c>
      <c r="J284" s="0" t="s">
        <v>393</v>
      </c>
      <c r="K284" s="0" t="s">
        <v>393</v>
      </c>
      <c r="L284" s="0" t="s">
        <v>393</v>
      </c>
      <c r="M284" s="0" t="s">
        <v>393</v>
      </c>
      <c r="N284" s="0" t="s">
        <v>393</v>
      </c>
      <c r="O284" s="169"/>
      <c r="P284" s="71" t="n">
        <v>2</v>
      </c>
      <c r="Q284" s="0" t="n">
        <v>5</v>
      </c>
      <c r="R284" s="0" t="n">
        <v>5</v>
      </c>
      <c r="S284" s="0" t="n">
        <v>5</v>
      </c>
      <c r="T284" s="0" t="n">
        <v>5</v>
      </c>
      <c r="U284" s="0" t="n">
        <v>5</v>
      </c>
      <c r="V284" s="0" t="n">
        <v>5</v>
      </c>
      <c r="W284" s="0" t="n">
        <v>5</v>
      </c>
      <c r="X284" s="0" t="n">
        <v>5</v>
      </c>
      <c r="Y284" s="0" t="n">
        <v>5</v>
      </c>
      <c r="Z284" s="0" t="n">
        <v>5</v>
      </c>
      <c r="AA284" s="0" t="n">
        <v>5</v>
      </c>
      <c r="AB284" s="0" t="n">
        <v>5</v>
      </c>
    </row>
    <row r="285" customFormat="false" ht="16.5" hidden="false" customHeight="false" outlineLevel="0" collapsed="false">
      <c r="A285" s="169"/>
      <c r="B285" s="71" t="n">
        <v>3</v>
      </c>
      <c r="C285" s="0" t="n">
        <v>5</v>
      </c>
      <c r="D285" s="0" t="n">
        <v>5</v>
      </c>
      <c r="E285" s="0" t="n">
        <v>5</v>
      </c>
      <c r="F285" s="0" t="n">
        <v>5</v>
      </c>
      <c r="G285" s="0" t="s">
        <v>393</v>
      </c>
      <c r="H285" s="0" t="s">
        <v>393</v>
      </c>
      <c r="I285" s="0" t="s">
        <v>393</v>
      </c>
      <c r="J285" s="0" t="s">
        <v>393</v>
      </c>
      <c r="K285" s="0" t="s">
        <v>393</v>
      </c>
      <c r="L285" s="0" t="s">
        <v>393</v>
      </c>
      <c r="M285" s="0" t="s">
        <v>393</v>
      </c>
      <c r="N285" s="0" t="s">
        <v>393</v>
      </c>
      <c r="O285" s="169"/>
      <c r="P285" s="71" t="n">
        <v>3</v>
      </c>
      <c r="Q285" s="0" t="n">
        <v>5</v>
      </c>
      <c r="R285" s="0" t="n">
        <v>5</v>
      </c>
      <c r="S285" s="0" t="n">
        <v>5</v>
      </c>
      <c r="T285" s="0" t="n">
        <v>5</v>
      </c>
      <c r="U285" s="0" t="n">
        <v>5</v>
      </c>
      <c r="V285" s="0" t="n">
        <v>5</v>
      </c>
      <c r="W285" s="0" t="n">
        <v>5</v>
      </c>
      <c r="X285" s="0" t="n">
        <v>5</v>
      </c>
      <c r="Y285" s="0" t="n">
        <v>5</v>
      </c>
      <c r="Z285" s="0" t="n">
        <v>5</v>
      </c>
      <c r="AA285" s="0" t="n">
        <v>5</v>
      </c>
      <c r="AB285" s="0" t="n">
        <v>5</v>
      </c>
    </row>
    <row r="286" customFormat="false" ht="16.5" hidden="false" customHeight="false" outlineLevel="0" collapsed="false">
      <c r="A286" s="169"/>
      <c r="B286" s="71" t="n">
        <v>4</v>
      </c>
      <c r="C286" s="0" t="n">
        <v>5</v>
      </c>
      <c r="D286" s="0" t="n">
        <v>5</v>
      </c>
      <c r="E286" s="0" t="n">
        <v>5</v>
      </c>
      <c r="F286" s="0" t="n">
        <v>5</v>
      </c>
      <c r="G286" s="0" t="s">
        <v>393</v>
      </c>
      <c r="H286" s="0" t="s">
        <v>393</v>
      </c>
      <c r="I286" s="0" t="s">
        <v>393</v>
      </c>
      <c r="J286" s="0" t="s">
        <v>393</v>
      </c>
      <c r="K286" s="0" t="s">
        <v>393</v>
      </c>
      <c r="L286" s="0" t="s">
        <v>393</v>
      </c>
      <c r="M286" s="0" t="s">
        <v>393</v>
      </c>
      <c r="N286" s="0" t="s">
        <v>393</v>
      </c>
      <c r="O286" s="169"/>
      <c r="P286" s="71" t="n">
        <v>4</v>
      </c>
      <c r="Q286" s="0" t="n">
        <v>5</v>
      </c>
      <c r="R286" s="0" t="n">
        <v>5</v>
      </c>
      <c r="S286" s="0" t="n">
        <v>5</v>
      </c>
      <c r="T286" s="0" t="n">
        <v>5</v>
      </c>
      <c r="U286" s="0" t="n">
        <v>5</v>
      </c>
      <c r="V286" s="0" t="n">
        <v>5</v>
      </c>
      <c r="W286" s="0" t="n">
        <v>5</v>
      </c>
      <c r="X286" s="0" t="n">
        <v>5</v>
      </c>
      <c r="Y286" s="0" t="n">
        <v>5</v>
      </c>
      <c r="Z286" s="0" t="n">
        <v>5</v>
      </c>
      <c r="AA286" s="0" t="n">
        <v>5</v>
      </c>
      <c r="AB286" s="0" t="n">
        <v>5</v>
      </c>
    </row>
    <row r="287" customFormat="false" ht="16.5" hidden="false" customHeight="false" outlineLevel="0" collapsed="false">
      <c r="A287" s="169"/>
      <c r="B287" s="71" t="n">
        <v>5</v>
      </c>
      <c r="C287" s="0" t="n">
        <v>5</v>
      </c>
      <c r="D287" s="0" t="n">
        <v>5</v>
      </c>
      <c r="E287" s="0" t="n">
        <v>5</v>
      </c>
      <c r="F287" s="0" t="s">
        <v>393</v>
      </c>
      <c r="G287" s="0" t="s">
        <v>393</v>
      </c>
      <c r="H287" s="0" t="s">
        <v>393</v>
      </c>
      <c r="I287" s="0" t="s">
        <v>393</v>
      </c>
      <c r="J287" s="0" t="s">
        <v>393</v>
      </c>
      <c r="K287" s="0" t="s">
        <v>393</v>
      </c>
      <c r="L287" s="0" t="s">
        <v>393</v>
      </c>
      <c r="M287" s="0" t="s">
        <v>393</v>
      </c>
      <c r="N287" s="0" t="s">
        <v>393</v>
      </c>
      <c r="O287" s="169"/>
      <c r="P287" s="71" t="n">
        <v>5</v>
      </c>
      <c r="Q287" s="0" t="n">
        <v>5</v>
      </c>
      <c r="R287" s="0" t="n">
        <v>5</v>
      </c>
      <c r="S287" s="0" t="n">
        <v>5</v>
      </c>
      <c r="T287" s="0" t="n">
        <v>5</v>
      </c>
      <c r="U287" s="0" t="n">
        <v>5</v>
      </c>
      <c r="V287" s="0" t="n">
        <v>5</v>
      </c>
      <c r="W287" s="0" t="n">
        <v>5</v>
      </c>
      <c r="X287" s="0" t="n">
        <v>5</v>
      </c>
      <c r="Y287" s="0" t="n">
        <v>5</v>
      </c>
      <c r="Z287" s="0" t="n">
        <v>5</v>
      </c>
      <c r="AA287" s="0" t="n">
        <v>5</v>
      </c>
      <c r="AB287" s="0" t="n">
        <v>5</v>
      </c>
    </row>
    <row r="288" customFormat="false" ht="16.5" hidden="false" customHeight="false" outlineLevel="0" collapsed="false">
      <c r="A288" s="169"/>
      <c r="B288" s="71" t="n">
        <v>6</v>
      </c>
      <c r="C288" s="0" t="n">
        <v>5</v>
      </c>
      <c r="D288" s="0" t="n">
        <v>5</v>
      </c>
      <c r="E288" s="0" t="n">
        <v>5</v>
      </c>
      <c r="F288" s="0" t="s">
        <v>393</v>
      </c>
      <c r="G288" s="0" t="s">
        <v>393</v>
      </c>
      <c r="H288" s="0" t="s">
        <v>393</v>
      </c>
      <c r="I288" s="0" t="s">
        <v>393</v>
      </c>
      <c r="J288" s="0" t="s">
        <v>393</v>
      </c>
      <c r="K288" s="0" t="s">
        <v>393</v>
      </c>
      <c r="L288" s="0" t="s">
        <v>393</v>
      </c>
      <c r="M288" s="0" t="s">
        <v>393</v>
      </c>
      <c r="N288" s="0" t="s">
        <v>393</v>
      </c>
      <c r="O288" s="169"/>
      <c r="P288" s="71" t="n">
        <v>6</v>
      </c>
      <c r="Q288" s="0" t="n">
        <v>5</v>
      </c>
      <c r="R288" s="0" t="n">
        <v>5</v>
      </c>
      <c r="S288" s="0" t="n">
        <v>5</v>
      </c>
      <c r="T288" s="0" t="n">
        <v>5</v>
      </c>
      <c r="U288" s="0" t="n">
        <v>5</v>
      </c>
      <c r="V288" s="0" t="n">
        <v>5</v>
      </c>
      <c r="W288" s="0" t="n">
        <v>5</v>
      </c>
      <c r="X288" s="0" t="n">
        <v>5</v>
      </c>
      <c r="Y288" s="0" t="n">
        <v>5</v>
      </c>
      <c r="Z288" s="0" t="n">
        <v>5</v>
      </c>
      <c r="AA288" s="0" t="n">
        <v>5</v>
      </c>
      <c r="AB288" s="0" t="n">
        <v>5</v>
      </c>
    </row>
    <row r="289" customFormat="false" ht="16.5" hidden="false" customHeight="false" outlineLevel="0" collapsed="false">
      <c r="A289" s="169"/>
      <c r="B289" s="71" t="n">
        <v>7</v>
      </c>
      <c r="C289" s="0" t="n">
        <v>5</v>
      </c>
      <c r="D289" s="0" t="n">
        <v>5</v>
      </c>
      <c r="E289" s="0" t="n">
        <v>5</v>
      </c>
      <c r="F289" s="0" t="s">
        <v>393</v>
      </c>
      <c r="G289" s="0" t="s">
        <v>393</v>
      </c>
      <c r="H289" s="0" t="s">
        <v>393</v>
      </c>
      <c r="I289" s="0" t="s">
        <v>393</v>
      </c>
      <c r="J289" s="0" t="s">
        <v>393</v>
      </c>
      <c r="K289" s="0" t="s">
        <v>393</v>
      </c>
      <c r="L289" s="0" t="s">
        <v>393</v>
      </c>
      <c r="M289" s="0" t="s">
        <v>393</v>
      </c>
      <c r="N289" s="0" t="s">
        <v>393</v>
      </c>
      <c r="O289" s="169"/>
      <c r="P289" s="71" t="n">
        <v>7</v>
      </c>
      <c r="Q289" s="0" t="n">
        <v>5</v>
      </c>
      <c r="R289" s="0" t="n">
        <v>5</v>
      </c>
      <c r="S289" s="0" t="n">
        <v>5</v>
      </c>
      <c r="T289" s="0" t="n">
        <v>5</v>
      </c>
      <c r="U289" s="0" t="n">
        <v>5</v>
      </c>
      <c r="V289" s="0" t="n">
        <v>5</v>
      </c>
      <c r="W289" s="0" t="n">
        <v>5</v>
      </c>
      <c r="X289" s="0" t="n">
        <v>5</v>
      </c>
      <c r="Y289" s="0" t="n">
        <v>5</v>
      </c>
      <c r="Z289" s="0" t="n">
        <v>5</v>
      </c>
      <c r="AA289" s="0" t="n">
        <v>5</v>
      </c>
      <c r="AB289" s="0" t="n">
        <v>5</v>
      </c>
    </row>
    <row r="290" customFormat="false" ht="16.5" hidden="false" customHeight="false" outlineLevel="0" collapsed="false">
      <c r="A290" s="169"/>
      <c r="B290" s="71" t="n">
        <v>8</v>
      </c>
      <c r="C290" s="0" t="n">
        <v>5</v>
      </c>
      <c r="D290" s="0" t="n">
        <v>5</v>
      </c>
      <c r="E290" s="0" t="n">
        <v>5</v>
      </c>
      <c r="F290" s="0" t="s">
        <v>393</v>
      </c>
      <c r="G290" s="0" t="s">
        <v>393</v>
      </c>
      <c r="H290" s="0" t="s">
        <v>393</v>
      </c>
      <c r="I290" s="0" t="s">
        <v>393</v>
      </c>
      <c r="J290" s="0" t="s">
        <v>393</v>
      </c>
      <c r="K290" s="0" t="s">
        <v>393</v>
      </c>
      <c r="L290" s="0" t="s">
        <v>393</v>
      </c>
      <c r="M290" s="0" t="s">
        <v>393</v>
      </c>
      <c r="N290" s="0" t="s">
        <v>393</v>
      </c>
      <c r="O290" s="169"/>
      <c r="P290" s="71" t="n">
        <v>8</v>
      </c>
      <c r="Q290" s="0" t="n">
        <v>5</v>
      </c>
      <c r="R290" s="0" t="n">
        <v>5</v>
      </c>
      <c r="S290" s="0" t="n">
        <v>5</v>
      </c>
      <c r="T290" s="0" t="n">
        <v>5</v>
      </c>
      <c r="U290" s="0" t="n">
        <v>5</v>
      </c>
      <c r="V290" s="0" t="n">
        <v>5</v>
      </c>
      <c r="W290" s="0" t="n">
        <v>5</v>
      </c>
      <c r="X290" s="0" t="n">
        <v>5</v>
      </c>
      <c r="Y290" s="0" t="n">
        <v>5</v>
      </c>
      <c r="Z290" s="0" t="n">
        <v>5</v>
      </c>
      <c r="AA290" s="0" t="n">
        <v>5</v>
      </c>
      <c r="AB290" s="0" t="n">
        <v>5</v>
      </c>
    </row>
    <row r="291" customFormat="false" ht="16.5" hidden="false" customHeight="false" outlineLevel="0" collapsed="false">
      <c r="A291" s="169"/>
      <c r="B291" s="71" t="n">
        <v>9</v>
      </c>
      <c r="C291" s="0" t="n">
        <v>5</v>
      </c>
      <c r="D291" s="0" t="n">
        <v>5</v>
      </c>
      <c r="E291" s="0" t="n">
        <v>5</v>
      </c>
      <c r="F291" s="0" t="s">
        <v>393</v>
      </c>
      <c r="G291" s="0" t="s">
        <v>393</v>
      </c>
      <c r="H291" s="0" t="s">
        <v>393</v>
      </c>
      <c r="I291" s="0" t="s">
        <v>393</v>
      </c>
      <c r="J291" s="0" t="s">
        <v>393</v>
      </c>
      <c r="K291" s="0" t="s">
        <v>393</v>
      </c>
      <c r="L291" s="0" t="s">
        <v>393</v>
      </c>
      <c r="M291" s="0" t="s">
        <v>393</v>
      </c>
      <c r="N291" s="0" t="s">
        <v>393</v>
      </c>
      <c r="O291" s="169"/>
      <c r="P291" s="71" t="n">
        <v>9</v>
      </c>
      <c r="Q291" s="0" t="n">
        <v>5</v>
      </c>
      <c r="R291" s="0" t="n">
        <v>5</v>
      </c>
      <c r="S291" s="0" t="n">
        <v>5</v>
      </c>
      <c r="T291" s="0" t="n">
        <v>5</v>
      </c>
      <c r="U291" s="0" t="n">
        <v>5</v>
      </c>
      <c r="V291" s="0" t="n">
        <v>5</v>
      </c>
      <c r="W291" s="0" t="n">
        <v>5</v>
      </c>
      <c r="X291" s="0" t="n">
        <v>5</v>
      </c>
      <c r="Y291" s="0" t="n">
        <v>5</v>
      </c>
      <c r="Z291" s="0" t="n">
        <v>5</v>
      </c>
      <c r="AA291" s="0" t="n">
        <v>5</v>
      </c>
      <c r="AB291" s="0" t="n">
        <v>5</v>
      </c>
    </row>
    <row r="292" customFormat="false" ht="16.5" hidden="false" customHeight="false" outlineLevel="0" collapsed="false">
      <c r="A292" s="169"/>
      <c r="B292" s="71" t="n">
        <v>10</v>
      </c>
      <c r="C292" s="0" t="n">
        <v>5</v>
      </c>
      <c r="D292" s="0" t="n">
        <v>5</v>
      </c>
      <c r="E292" s="0" t="n">
        <v>5</v>
      </c>
      <c r="F292" s="0" t="s">
        <v>393</v>
      </c>
      <c r="G292" s="0" t="s">
        <v>393</v>
      </c>
      <c r="H292" s="0" t="s">
        <v>393</v>
      </c>
      <c r="I292" s="0" t="s">
        <v>393</v>
      </c>
      <c r="J292" s="0" t="s">
        <v>393</v>
      </c>
      <c r="K292" s="0" t="s">
        <v>393</v>
      </c>
      <c r="L292" s="0" t="s">
        <v>393</v>
      </c>
      <c r="M292" s="0" t="s">
        <v>393</v>
      </c>
      <c r="N292" s="0" t="s">
        <v>393</v>
      </c>
      <c r="O292" s="169"/>
      <c r="P292" s="71" t="n">
        <v>10</v>
      </c>
      <c r="Q292" s="0" t="n">
        <v>5</v>
      </c>
      <c r="R292" s="0" t="n">
        <v>5</v>
      </c>
      <c r="S292" s="0" t="n">
        <v>5</v>
      </c>
      <c r="T292" s="0" t="n">
        <v>5</v>
      </c>
      <c r="U292" s="0" t="n">
        <v>5</v>
      </c>
      <c r="V292" s="0" t="n">
        <v>5</v>
      </c>
      <c r="W292" s="0" t="n">
        <v>5</v>
      </c>
      <c r="X292" s="0" t="n">
        <v>5</v>
      </c>
      <c r="Y292" s="0" t="n">
        <v>5</v>
      </c>
      <c r="Z292" s="0" t="n">
        <v>5</v>
      </c>
      <c r="AA292" s="0" t="n">
        <v>5</v>
      </c>
      <c r="AB292" s="0" t="n">
        <v>5</v>
      </c>
    </row>
    <row r="293" customFormat="false" ht="16.5" hidden="false" customHeight="false" outlineLevel="0" collapsed="false">
      <c r="A293" s="169"/>
      <c r="B293" s="71" t="n">
        <v>11</v>
      </c>
      <c r="C293" s="0" t="n">
        <v>5</v>
      </c>
      <c r="D293" s="0" t="n">
        <v>5</v>
      </c>
      <c r="E293" s="0" t="n">
        <v>5</v>
      </c>
      <c r="F293" s="0" t="s">
        <v>393</v>
      </c>
      <c r="G293" s="0" t="s">
        <v>393</v>
      </c>
      <c r="H293" s="0" t="s">
        <v>393</v>
      </c>
      <c r="I293" s="0" t="s">
        <v>393</v>
      </c>
      <c r="J293" s="0" t="s">
        <v>393</v>
      </c>
      <c r="K293" s="0" t="s">
        <v>393</v>
      </c>
      <c r="L293" s="0" t="s">
        <v>393</v>
      </c>
      <c r="M293" s="0" t="s">
        <v>393</v>
      </c>
      <c r="N293" s="0" t="s">
        <v>393</v>
      </c>
      <c r="O293" s="169"/>
      <c r="P293" s="71" t="n">
        <v>11</v>
      </c>
      <c r="Q293" s="0" t="n">
        <v>5</v>
      </c>
      <c r="R293" s="0" t="n">
        <v>5</v>
      </c>
      <c r="S293" s="0" t="n">
        <v>5</v>
      </c>
      <c r="T293" s="0" t="n">
        <v>5</v>
      </c>
      <c r="U293" s="0" t="n">
        <v>5</v>
      </c>
      <c r="V293" s="0" t="n">
        <v>5</v>
      </c>
      <c r="W293" s="0" t="n">
        <v>5</v>
      </c>
      <c r="X293" s="0" t="n">
        <v>5</v>
      </c>
      <c r="Y293" s="0" t="n">
        <v>5</v>
      </c>
      <c r="Z293" s="0" t="n">
        <v>5</v>
      </c>
      <c r="AA293" s="0" t="n">
        <v>5</v>
      </c>
      <c r="AB293" s="0" t="n">
        <v>5</v>
      </c>
    </row>
    <row r="294" customFormat="false" ht="16.5" hidden="false" customHeight="false" outlineLevel="0" collapsed="false">
      <c r="A294" s="169"/>
      <c r="B294" s="71" t="n">
        <v>12</v>
      </c>
      <c r="C294" s="0" t="n">
        <v>5</v>
      </c>
      <c r="D294" s="0" t="n">
        <v>5</v>
      </c>
      <c r="E294" s="0" t="n">
        <v>5</v>
      </c>
      <c r="F294" s="0" t="s">
        <v>393</v>
      </c>
      <c r="G294" s="0" t="s">
        <v>393</v>
      </c>
      <c r="H294" s="0" t="s">
        <v>393</v>
      </c>
      <c r="I294" s="0" t="s">
        <v>393</v>
      </c>
      <c r="J294" s="0" t="s">
        <v>393</v>
      </c>
      <c r="K294" s="0" t="s">
        <v>393</v>
      </c>
      <c r="L294" s="0" t="s">
        <v>393</v>
      </c>
      <c r="M294" s="0" t="s">
        <v>393</v>
      </c>
      <c r="N294" s="0" t="s">
        <v>393</v>
      </c>
      <c r="O294" s="169"/>
      <c r="P294" s="71" t="n">
        <v>12</v>
      </c>
      <c r="Q294" s="0" t="n">
        <v>5</v>
      </c>
      <c r="R294" s="0" t="n">
        <v>5</v>
      </c>
      <c r="S294" s="0" t="n">
        <v>5</v>
      </c>
      <c r="T294" s="0" t="n">
        <v>5</v>
      </c>
      <c r="U294" s="0" t="n">
        <v>5</v>
      </c>
      <c r="V294" s="0" t="n">
        <v>5</v>
      </c>
      <c r="W294" s="0" t="n">
        <v>5</v>
      </c>
      <c r="X294" s="0" t="n">
        <v>5</v>
      </c>
      <c r="Y294" s="0" t="n">
        <v>5</v>
      </c>
      <c r="Z294" s="0" t="n">
        <v>5</v>
      </c>
      <c r="AA294" s="0" t="n">
        <v>5</v>
      </c>
      <c r="AB294" s="0" t="n">
        <v>5</v>
      </c>
    </row>
    <row r="295" customFormat="false" ht="16.5" hidden="false" customHeight="false" outlineLevel="0" collapsed="false">
      <c r="A295" s="169"/>
      <c r="B295" s="71" t="n">
        <v>13</v>
      </c>
      <c r="C295" s="0" t="n">
        <v>5</v>
      </c>
      <c r="D295" s="0" t="n">
        <v>5</v>
      </c>
      <c r="E295" s="0" t="n">
        <v>5</v>
      </c>
      <c r="F295" s="0" t="s">
        <v>393</v>
      </c>
      <c r="G295" s="0" t="s">
        <v>393</v>
      </c>
      <c r="H295" s="0" t="s">
        <v>393</v>
      </c>
      <c r="I295" s="0" t="s">
        <v>393</v>
      </c>
      <c r="J295" s="0" t="s">
        <v>393</v>
      </c>
      <c r="K295" s="0" t="s">
        <v>393</v>
      </c>
      <c r="L295" s="0" t="s">
        <v>393</v>
      </c>
      <c r="M295" s="0" t="s">
        <v>393</v>
      </c>
      <c r="N295" s="0" t="s">
        <v>393</v>
      </c>
      <c r="O295" s="169"/>
      <c r="P295" s="71" t="n">
        <v>13</v>
      </c>
      <c r="Q295" s="0" t="n">
        <v>5</v>
      </c>
      <c r="R295" s="0" t="n">
        <v>5</v>
      </c>
      <c r="S295" s="0" t="n">
        <v>5</v>
      </c>
      <c r="T295" s="0" t="n">
        <v>5</v>
      </c>
      <c r="U295" s="0" t="n">
        <v>5</v>
      </c>
      <c r="V295" s="0" t="n">
        <v>5</v>
      </c>
      <c r="W295" s="0" t="n">
        <v>5</v>
      </c>
      <c r="X295" s="0" t="n">
        <v>5</v>
      </c>
      <c r="Y295" s="0" t="n">
        <v>5</v>
      </c>
      <c r="Z295" s="0" t="n">
        <v>5</v>
      </c>
      <c r="AA295" s="0" t="n">
        <v>5</v>
      </c>
      <c r="AB295" s="0" t="n">
        <v>5</v>
      </c>
    </row>
    <row r="296" customFormat="false" ht="16.5" hidden="false" customHeight="false" outlineLevel="0" collapsed="false">
      <c r="A296" s="169"/>
      <c r="B296" s="71" t="n">
        <v>14</v>
      </c>
      <c r="C296" s="0" t="n">
        <v>5</v>
      </c>
      <c r="D296" s="0" t="n">
        <v>5</v>
      </c>
      <c r="E296" s="0" t="n">
        <v>5</v>
      </c>
      <c r="F296" s="0" t="s">
        <v>393</v>
      </c>
      <c r="G296" s="0" t="s">
        <v>393</v>
      </c>
      <c r="H296" s="0" t="s">
        <v>393</v>
      </c>
      <c r="I296" s="0" t="s">
        <v>393</v>
      </c>
      <c r="J296" s="0" t="s">
        <v>393</v>
      </c>
      <c r="K296" s="0" t="s">
        <v>393</v>
      </c>
      <c r="L296" s="0" t="s">
        <v>393</v>
      </c>
      <c r="M296" s="0" t="s">
        <v>393</v>
      </c>
      <c r="N296" s="0" t="s">
        <v>393</v>
      </c>
      <c r="O296" s="169"/>
      <c r="P296" s="71" t="n">
        <v>14</v>
      </c>
      <c r="Q296" s="0" t="n">
        <v>5</v>
      </c>
      <c r="R296" s="0" t="n">
        <v>5</v>
      </c>
      <c r="S296" s="0" t="n">
        <v>5</v>
      </c>
      <c r="T296" s="0" t="n">
        <v>5</v>
      </c>
      <c r="U296" s="0" t="n">
        <v>5</v>
      </c>
      <c r="V296" s="0" t="n">
        <v>5</v>
      </c>
      <c r="W296" s="0" t="n">
        <v>5</v>
      </c>
      <c r="X296" s="0" t="n">
        <v>5</v>
      </c>
      <c r="Y296" s="0" t="n">
        <v>5</v>
      </c>
      <c r="Z296" s="0" t="n">
        <v>5</v>
      </c>
      <c r="AA296" s="0" t="n">
        <v>5</v>
      </c>
      <c r="AB296" s="0" t="n">
        <v>5</v>
      </c>
    </row>
    <row r="297" customFormat="false" ht="16.5" hidden="false" customHeight="false" outlineLevel="0" collapsed="false">
      <c r="A297" s="169"/>
      <c r="B297" s="71" t="n">
        <v>15</v>
      </c>
      <c r="C297" s="0" t="n">
        <v>5</v>
      </c>
      <c r="D297" s="0" t="n">
        <v>5</v>
      </c>
      <c r="E297" s="0" t="n">
        <v>5</v>
      </c>
      <c r="F297" s="0" t="s">
        <v>393</v>
      </c>
      <c r="G297" s="0" t="s">
        <v>393</v>
      </c>
      <c r="H297" s="0" t="s">
        <v>393</v>
      </c>
      <c r="I297" s="0" t="s">
        <v>393</v>
      </c>
      <c r="J297" s="0" t="s">
        <v>393</v>
      </c>
      <c r="K297" s="0" t="s">
        <v>393</v>
      </c>
      <c r="L297" s="0" t="s">
        <v>393</v>
      </c>
      <c r="M297" s="0" t="s">
        <v>393</v>
      </c>
      <c r="N297" s="0" t="s">
        <v>393</v>
      </c>
      <c r="O297" s="169"/>
      <c r="P297" s="71" t="n">
        <v>15</v>
      </c>
      <c r="Q297" s="0" t="n">
        <v>5</v>
      </c>
      <c r="R297" s="0" t="n">
        <v>5</v>
      </c>
      <c r="S297" s="0" t="n">
        <v>5</v>
      </c>
      <c r="T297" s="0" t="n">
        <v>5</v>
      </c>
      <c r="U297" s="0" t="n">
        <v>5</v>
      </c>
      <c r="V297" s="0" t="n">
        <v>5</v>
      </c>
      <c r="W297" s="0" t="n">
        <v>5</v>
      </c>
      <c r="X297" s="0" t="n">
        <v>5</v>
      </c>
      <c r="Y297" s="0" t="n">
        <v>5</v>
      </c>
      <c r="Z297" s="0" t="n">
        <v>5</v>
      </c>
      <c r="AA297" s="0" t="n">
        <v>5</v>
      </c>
      <c r="AB297" s="0" t="n">
        <v>5</v>
      </c>
    </row>
    <row r="298" customFormat="false" ht="16.5" hidden="false" customHeight="false" outlineLevel="0" collapsed="false">
      <c r="A298" s="169"/>
      <c r="B298" s="71" t="n">
        <v>16</v>
      </c>
      <c r="C298" s="0" t="n">
        <v>5</v>
      </c>
      <c r="D298" s="0" t="n">
        <v>5</v>
      </c>
      <c r="E298" s="0" t="n">
        <v>5</v>
      </c>
      <c r="F298" s="0" t="s">
        <v>393</v>
      </c>
      <c r="G298" s="0" t="s">
        <v>393</v>
      </c>
      <c r="H298" s="0" t="s">
        <v>393</v>
      </c>
      <c r="I298" s="0" t="s">
        <v>393</v>
      </c>
      <c r="J298" s="0" t="s">
        <v>393</v>
      </c>
      <c r="K298" s="0" t="s">
        <v>393</v>
      </c>
      <c r="L298" s="0" t="s">
        <v>393</v>
      </c>
      <c r="M298" s="0" t="s">
        <v>393</v>
      </c>
      <c r="N298" s="0" t="s">
        <v>393</v>
      </c>
      <c r="O298" s="169"/>
      <c r="P298" s="71" t="n">
        <v>16</v>
      </c>
      <c r="Q298" s="0" t="n">
        <v>5</v>
      </c>
      <c r="R298" s="0" t="n">
        <v>5</v>
      </c>
      <c r="S298" s="0" t="n">
        <v>5</v>
      </c>
      <c r="T298" s="0" t="n">
        <v>5</v>
      </c>
      <c r="U298" s="0" t="n">
        <v>5</v>
      </c>
      <c r="V298" s="0" t="n">
        <v>5</v>
      </c>
      <c r="W298" s="0" t="n">
        <v>5</v>
      </c>
      <c r="X298" s="0" t="n">
        <v>5</v>
      </c>
      <c r="Y298" s="0" t="n">
        <v>5</v>
      </c>
      <c r="Z298" s="0" t="n">
        <v>5</v>
      </c>
      <c r="AA298" s="0" t="n">
        <v>5</v>
      </c>
      <c r="AB298" s="0" t="n">
        <v>5</v>
      </c>
    </row>
    <row r="299" customFormat="false" ht="16.5" hidden="false" customHeight="false" outlineLevel="0" collapsed="false">
      <c r="A299" s="169"/>
      <c r="B299" s="71" t="n">
        <v>17</v>
      </c>
      <c r="C299" s="0" t="n">
        <v>5</v>
      </c>
      <c r="D299" s="0" t="n">
        <v>5</v>
      </c>
      <c r="E299" s="0" t="n">
        <v>5</v>
      </c>
      <c r="F299" s="0" t="s">
        <v>393</v>
      </c>
      <c r="G299" s="0" t="s">
        <v>393</v>
      </c>
      <c r="H299" s="0" t="s">
        <v>393</v>
      </c>
      <c r="I299" s="0" t="s">
        <v>393</v>
      </c>
      <c r="J299" s="0" t="s">
        <v>393</v>
      </c>
      <c r="K299" s="0" t="s">
        <v>393</v>
      </c>
      <c r="L299" s="0" t="s">
        <v>393</v>
      </c>
      <c r="M299" s="0" t="s">
        <v>393</v>
      </c>
      <c r="N299" s="0" t="s">
        <v>393</v>
      </c>
      <c r="O299" s="169"/>
      <c r="P299" s="71" t="n">
        <v>17</v>
      </c>
      <c r="Q299" s="0" t="n">
        <v>5</v>
      </c>
      <c r="R299" s="0" t="n">
        <v>5</v>
      </c>
      <c r="S299" s="0" t="n">
        <v>5</v>
      </c>
      <c r="T299" s="0" t="n">
        <v>5</v>
      </c>
      <c r="U299" s="0" t="n">
        <v>5</v>
      </c>
      <c r="V299" s="0" t="n">
        <v>5</v>
      </c>
      <c r="W299" s="0" t="n">
        <v>5</v>
      </c>
      <c r="X299" s="0" t="n">
        <v>5</v>
      </c>
      <c r="Y299" s="0" t="n">
        <v>5</v>
      </c>
      <c r="Z299" s="0" t="n">
        <v>5</v>
      </c>
      <c r="AA299" s="0" t="n">
        <v>5</v>
      </c>
      <c r="AB299" s="0" t="n">
        <v>5</v>
      </c>
    </row>
    <row r="300" customFormat="false" ht="16.5" hidden="false" customHeight="false" outlineLevel="0" collapsed="false">
      <c r="A300" s="169"/>
      <c r="B300" s="71" t="n">
        <v>18</v>
      </c>
      <c r="C300" s="0" t="n">
        <v>5</v>
      </c>
      <c r="D300" s="0" t="n">
        <v>5</v>
      </c>
      <c r="E300" s="0" t="n">
        <v>5</v>
      </c>
      <c r="F300" s="0" t="s">
        <v>393</v>
      </c>
      <c r="G300" s="0" t="s">
        <v>393</v>
      </c>
      <c r="H300" s="0" t="s">
        <v>393</v>
      </c>
      <c r="I300" s="0" t="s">
        <v>393</v>
      </c>
      <c r="J300" s="0" t="s">
        <v>393</v>
      </c>
      <c r="K300" s="0" t="s">
        <v>393</v>
      </c>
      <c r="L300" s="0" t="s">
        <v>393</v>
      </c>
      <c r="M300" s="0" t="s">
        <v>393</v>
      </c>
      <c r="N300" s="0" t="s">
        <v>393</v>
      </c>
      <c r="O300" s="169"/>
      <c r="P300" s="71" t="n">
        <v>18</v>
      </c>
      <c r="Q300" s="0" t="n">
        <v>5</v>
      </c>
      <c r="R300" s="0" t="n">
        <v>5</v>
      </c>
      <c r="S300" s="0" t="n">
        <v>5</v>
      </c>
      <c r="T300" s="0" t="n">
        <v>5</v>
      </c>
      <c r="U300" s="0" t="n">
        <v>5</v>
      </c>
      <c r="V300" s="0" t="n">
        <v>5</v>
      </c>
      <c r="W300" s="0" t="n">
        <v>5</v>
      </c>
      <c r="X300" s="0" t="n">
        <v>11</v>
      </c>
      <c r="Y300" s="0" t="n">
        <v>5</v>
      </c>
      <c r="Z300" s="0" t="n">
        <v>5</v>
      </c>
      <c r="AA300" s="0" t="n">
        <v>5</v>
      </c>
      <c r="AB300" s="0" t="n">
        <v>5</v>
      </c>
    </row>
    <row r="301" customFormat="false" ht="16.5" hidden="false" customHeight="false" outlineLevel="0" collapsed="false">
      <c r="A301" s="169"/>
      <c r="B301" s="71" t="n">
        <v>19</v>
      </c>
      <c r="C301" s="0" t="n">
        <v>5</v>
      </c>
      <c r="D301" s="0" t="n">
        <v>5</v>
      </c>
      <c r="E301" s="0" t="n">
        <v>5</v>
      </c>
      <c r="F301" s="0" t="s">
        <v>393</v>
      </c>
      <c r="G301" s="0" t="s">
        <v>393</v>
      </c>
      <c r="H301" s="0" t="s">
        <v>393</v>
      </c>
      <c r="I301" s="0" t="s">
        <v>393</v>
      </c>
      <c r="J301" s="0" t="s">
        <v>393</v>
      </c>
      <c r="K301" s="0" t="s">
        <v>393</v>
      </c>
      <c r="L301" s="0" t="s">
        <v>393</v>
      </c>
      <c r="M301" s="0" t="s">
        <v>393</v>
      </c>
      <c r="N301" s="0" t="s">
        <v>393</v>
      </c>
      <c r="O301" s="169"/>
      <c r="P301" s="71" t="n">
        <v>19</v>
      </c>
      <c r="Q301" s="0" t="n">
        <v>5</v>
      </c>
      <c r="R301" s="0" t="n">
        <v>5</v>
      </c>
      <c r="S301" s="0" t="n">
        <v>5</v>
      </c>
      <c r="T301" s="0" t="n">
        <v>5</v>
      </c>
      <c r="U301" s="0" t="n">
        <v>5</v>
      </c>
      <c r="V301" s="0" t="n">
        <v>5</v>
      </c>
      <c r="W301" s="0" t="n">
        <v>5</v>
      </c>
      <c r="X301" s="0" t="n">
        <v>12</v>
      </c>
      <c r="Y301" s="0" t="n">
        <v>5</v>
      </c>
      <c r="Z301" s="0" t="n">
        <v>5</v>
      </c>
      <c r="AA301" s="0" t="n">
        <v>5</v>
      </c>
      <c r="AB301" s="0" t="n">
        <v>5</v>
      </c>
    </row>
    <row r="302" customFormat="false" ht="16.5" hidden="false" customHeight="false" outlineLevel="0" collapsed="false">
      <c r="A302" s="169"/>
      <c r="B302" s="71" t="n">
        <v>20</v>
      </c>
      <c r="C302" s="0" t="n">
        <v>5</v>
      </c>
      <c r="D302" s="0" t="n">
        <v>5</v>
      </c>
      <c r="E302" s="0" t="n">
        <v>5</v>
      </c>
      <c r="F302" s="0" t="s">
        <v>393</v>
      </c>
      <c r="G302" s="0" t="s">
        <v>393</v>
      </c>
      <c r="H302" s="0" t="s">
        <v>393</v>
      </c>
      <c r="I302" s="0" t="s">
        <v>393</v>
      </c>
      <c r="J302" s="0" t="s">
        <v>393</v>
      </c>
      <c r="K302" s="0" t="s">
        <v>393</v>
      </c>
      <c r="L302" s="0" t="s">
        <v>393</v>
      </c>
      <c r="M302" s="0" t="s">
        <v>393</v>
      </c>
      <c r="N302" s="0" t="s">
        <v>393</v>
      </c>
      <c r="O302" s="169"/>
      <c r="P302" s="71" t="n">
        <v>20</v>
      </c>
      <c r="Q302" s="0" t="n">
        <v>5</v>
      </c>
      <c r="R302" s="0" t="n">
        <v>5</v>
      </c>
      <c r="S302" s="0" t="n">
        <v>5</v>
      </c>
      <c r="T302" s="0" t="n">
        <v>5</v>
      </c>
      <c r="U302" s="0" t="n">
        <v>5</v>
      </c>
      <c r="V302" s="0" t="n">
        <v>5</v>
      </c>
      <c r="W302" s="0" t="n">
        <v>5</v>
      </c>
      <c r="X302" s="0" t="n">
        <v>11</v>
      </c>
      <c r="Y302" s="0" t="n">
        <v>5</v>
      </c>
      <c r="Z302" s="0" t="n">
        <v>5</v>
      </c>
      <c r="AA302" s="0" t="n">
        <v>5</v>
      </c>
      <c r="AB302" s="0" t="n">
        <v>5</v>
      </c>
    </row>
    <row r="303" customFormat="false" ht="16.5" hidden="false" customHeight="false" outlineLevel="0" collapsed="false">
      <c r="A303" s="169"/>
      <c r="B303" s="71" t="n">
        <v>21</v>
      </c>
      <c r="C303" s="0" t="n">
        <v>5</v>
      </c>
      <c r="D303" s="0" t="n">
        <v>5</v>
      </c>
      <c r="E303" s="0" t="n">
        <v>5</v>
      </c>
      <c r="F303" s="0" t="s">
        <v>393</v>
      </c>
      <c r="G303" s="0" t="s">
        <v>393</v>
      </c>
      <c r="H303" s="0" t="s">
        <v>393</v>
      </c>
      <c r="I303" s="0" t="s">
        <v>393</v>
      </c>
      <c r="J303" s="0" t="s">
        <v>393</v>
      </c>
      <c r="K303" s="0" t="s">
        <v>393</v>
      </c>
      <c r="L303" s="0" t="s">
        <v>393</v>
      </c>
      <c r="M303" s="0" t="s">
        <v>393</v>
      </c>
      <c r="N303" s="0" t="s">
        <v>393</v>
      </c>
      <c r="O303" s="169"/>
      <c r="P303" s="71" t="n">
        <v>21</v>
      </c>
      <c r="Q303" s="0" t="n">
        <v>5</v>
      </c>
      <c r="R303" s="0" t="n">
        <v>5</v>
      </c>
      <c r="S303" s="0" t="n">
        <v>5</v>
      </c>
      <c r="T303" s="0" t="n">
        <v>5</v>
      </c>
      <c r="U303" s="0" t="n">
        <v>5</v>
      </c>
      <c r="V303" s="0" t="n">
        <v>5</v>
      </c>
      <c r="W303" s="0" t="n">
        <v>5</v>
      </c>
      <c r="X303" s="0" t="n">
        <v>12</v>
      </c>
      <c r="Y303" s="0" t="n">
        <v>5</v>
      </c>
      <c r="Z303" s="0" t="n">
        <v>5</v>
      </c>
      <c r="AA303" s="0" t="n">
        <v>5</v>
      </c>
      <c r="AB303" s="0" t="n">
        <v>5</v>
      </c>
    </row>
    <row r="304" customFormat="false" ht="16.5" hidden="false" customHeight="false" outlineLevel="0" collapsed="false">
      <c r="A304" s="169"/>
      <c r="B304" s="71" t="n">
        <v>22</v>
      </c>
      <c r="C304" s="0" t="n">
        <v>5</v>
      </c>
      <c r="D304" s="0" t="n">
        <v>5</v>
      </c>
      <c r="E304" s="0" t="n">
        <v>5</v>
      </c>
      <c r="F304" s="0" t="s">
        <v>393</v>
      </c>
      <c r="G304" s="0" t="s">
        <v>393</v>
      </c>
      <c r="H304" s="0" t="s">
        <v>393</v>
      </c>
      <c r="I304" s="0" t="s">
        <v>393</v>
      </c>
      <c r="J304" s="0" t="s">
        <v>393</v>
      </c>
      <c r="K304" s="0" t="s">
        <v>393</v>
      </c>
      <c r="L304" s="0" t="s">
        <v>393</v>
      </c>
      <c r="M304" s="0" t="s">
        <v>393</v>
      </c>
      <c r="N304" s="0" t="s">
        <v>393</v>
      </c>
      <c r="O304" s="169"/>
      <c r="P304" s="71" t="n">
        <v>22</v>
      </c>
      <c r="Q304" s="0" t="n">
        <v>5</v>
      </c>
      <c r="R304" s="0" t="n">
        <v>5</v>
      </c>
      <c r="S304" s="0" t="n">
        <v>5</v>
      </c>
      <c r="T304" s="0" t="n">
        <v>5</v>
      </c>
      <c r="U304" s="0" t="n">
        <v>5</v>
      </c>
      <c r="V304" s="0" t="n">
        <v>5</v>
      </c>
      <c r="W304" s="0" t="n">
        <v>5</v>
      </c>
      <c r="X304" s="0" t="n">
        <v>11</v>
      </c>
      <c r="Y304" s="0" t="n">
        <v>5</v>
      </c>
      <c r="Z304" s="0" t="n">
        <v>5</v>
      </c>
      <c r="AA304" s="0" t="n">
        <v>5</v>
      </c>
      <c r="AB304" s="0" t="n">
        <v>5</v>
      </c>
    </row>
    <row r="305" customFormat="false" ht="16.5" hidden="false" customHeight="false" outlineLevel="0" collapsed="false">
      <c r="A305" s="169"/>
      <c r="B305" s="71" t="n">
        <v>23</v>
      </c>
      <c r="C305" s="0" t="n">
        <v>5</v>
      </c>
      <c r="D305" s="0" t="n">
        <v>5</v>
      </c>
      <c r="E305" s="0" t="n">
        <v>5</v>
      </c>
      <c r="F305" s="0" t="s">
        <v>393</v>
      </c>
      <c r="G305" s="0" t="s">
        <v>393</v>
      </c>
      <c r="H305" s="0" t="s">
        <v>393</v>
      </c>
      <c r="I305" s="0" t="s">
        <v>393</v>
      </c>
      <c r="J305" s="0" t="s">
        <v>393</v>
      </c>
      <c r="K305" s="0" t="s">
        <v>393</v>
      </c>
      <c r="L305" s="0" t="s">
        <v>393</v>
      </c>
      <c r="M305" s="0" t="s">
        <v>393</v>
      </c>
      <c r="N305" s="0" t="s">
        <v>393</v>
      </c>
      <c r="O305" s="169"/>
      <c r="P305" s="71" t="n">
        <v>23</v>
      </c>
      <c r="Q305" s="0" t="n">
        <v>5</v>
      </c>
      <c r="R305" s="0" t="n">
        <v>5</v>
      </c>
      <c r="S305" s="0" t="n">
        <v>5</v>
      </c>
      <c r="T305" s="0" t="n">
        <v>5</v>
      </c>
      <c r="U305" s="0" t="n">
        <v>5</v>
      </c>
      <c r="V305" s="0" t="n">
        <v>5</v>
      </c>
      <c r="W305" s="0" t="n">
        <v>5</v>
      </c>
      <c r="X305" s="0" t="n">
        <v>11</v>
      </c>
      <c r="Y305" s="0" t="n">
        <v>5</v>
      </c>
      <c r="Z305" s="0" t="n">
        <v>5</v>
      </c>
      <c r="AA305" s="0" t="n">
        <v>5</v>
      </c>
      <c r="AB305" s="0" t="n">
        <v>5</v>
      </c>
    </row>
    <row r="306" customFormat="false" ht="16.5" hidden="false" customHeight="false" outlineLevel="0" collapsed="false">
      <c r="A306" s="169"/>
      <c r="B306" s="71" t="n">
        <v>24</v>
      </c>
      <c r="C306" s="0" t="n">
        <v>5</v>
      </c>
      <c r="D306" s="0" t="n">
        <v>5</v>
      </c>
      <c r="E306" s="0" t="n">
        <v>5</v>
      </c>
      <c r="F306" s="0" t="s">
        <v>393</v>
      </c>
      <c r="G306" s="0" t="s">
        <v>393</v>
      </c>
      <c r="H306" s="0" t="s">
        <v>393</v>
      </c>
      <c r="I306" s="0" t="s">
        <v>393</v>
      </c>
      <c r="J306" s="0" t="s">
        <v>393</v>
      </c>
      <c r="K306" s="0" t="s">
        <v>393</v>
      </c>
      <c r="L306" s="0" t="s">
        <v>393</v>
      </c>
      <c r="M306" s="0" t="s">
        <v>393</v>
      </c>
      <c r="N306" s="0" t="s">
        <v>393</v>
      </c>
      <c r="O306" s="169"/>
      <c r="P306" s="71" t="n">
        <v>24</v>
      </c>
      <c r="Q306" s="0" t="n">
        <v>5</v>
      </c>
      <c r="R306" s="0" t="n">
        <v>5</v>
      </c>
      <c r="S306" s="0" t="n">
        <v>5</v>
      </c>
      <c r="T306" s="0" t="n">
        <v>5</v>
      </c>
      <c r="U306" s="0" t="n">
        <v>5</v>
      </c>
      <c r="V306" s="0" t="n">
        <v>5</v>
      </c>
      <c r="W306" s="0" t="n">
        <v>5</v>
      </c>
      <c r="X306" s="0" t="n">
        <v>11</v>
      </c>
      <c r="Y306" s="0" t="n">
        <v>5</v>
      </c>
      <c r="Z306" s="0" t="n">
        <v>5</v>
      </c>
      <c r="AA306" s="0" t="n">
        <v>5</v>
      </c>
      <c r="AB306" s="0" t="n">
        <v>5</v>
      </c>
    </row>
    <row r="307" customFormat="false" ht="16.5" hidden="false" customHeight="false" outlineLevel="0" collapsed="false">
      <c r="A307" s="169"/>
      <c r="B307" s="71" t="n">
        <v>25</v>
      </c>
      <c r="C307" s="0" t="n">
        <v>5</v>
      </c>
      <c r="D307" s="0" t="n">
        <v>5</v>
      </c>
      <c r="E307" s="0" t="n">
        <v>5</v>
      </c>
      <c r="F307" s="0" t="s">
        <v>393</v>
      </c>
      <c r="G307" s="0" t="s">
        <v>393</v>
      </c>
      <c r="H307" s="0" t="s">
        <v>393</v>
      </c>
      <c r="I307" s="0" t="s">
        <v>393</v>
      </c>
      <c r="J307" s="0" t="s">
        <v>393</v>
      </c>
      <c r="K307" s="0" t="s">
        <v>393</v>
      </c>
      <c r="L307" s="0" t="s">
        <v>393</v>
      </c>
      <c r="M307" s="0" t="s">
        <v>393</v>
      </c>
      <c r="N307" s="0" t="s">
        <v>393</v>
      </c>
      <c r="O307" s="169"/>
      <c r="P307" s="71" t="n">
        <v>25</v>
      </c>
      <c r="Q307" s="0" t="n">
        <v>5</v>
      </c>
      <c r="R307" s="0" t="n">
        <v>5</v>
      </c>
      <c r="S307" s="0" t="n">
        <v>5</v>
      </c>
      <c r="T307" s="0" t="n">
        <v>5</v>
      </c>
      <c r="U307" s="0" t="n">
        <v>5</v>
      </c>
      <c r="V307" s="0" t="n">
        <v>5</v>
      </c>
      <c r="W307" s="0" t="n">
        <v>5</v>
      </c>
      <c r="X307" s="0" t="n">
        <v>6</v>
      </c>
      <c r="Y307" s="0" t="n">
        <v>5</v>
      </c>
      <c r="Z307" s="0" t="n">
        <v>5</v>
      </c>
      <c r="AA307" s="0" t="n">
        <v>5</v>
      </c>
      <c r="AB307" s="0" t="n">
        <v>5</v>
      </c>
    </row>
    <row r="308" customFormat="false" ht="16.5" hidden="false" customHeight="false" outlineLevel="0" collapsed="false">
      <c r="A308" s="169"/>
      <c r="B308" s="71" t="n">
        <v>26</v>
      </c>
      <c r="C308" s="0" t="n">
        <v>5</v>
      </c>
      <c r="D308" s="0" t="n">
        <v>5</v>
      </c>
      <c r="E308" s="0" t="n">
        <v>5</v>
      </c>
      <c r="F308" s="0" t="s">
        <v>393</v>
      </c>
      <c r="G308" s="0" t="s">
        <v>393</v>
      </c>
      <c r="H308" s="0" t="s">
        <v>393</v>
      </c>
      <c r="I308" s="0" t="s">
        <v>393</v>
      </c>
      <c r="J308" s="0" t="s">
        <v>393</v>
      </c>
      <c r="K308" s="0" t="s">
        <v>393</v>
      </c>
      <c r="L308" s="0" t="s">
        <v>393</v>
      </c>
      <c r="M308" s="0" t="s">
        <v>393</v>
      </c>
      <c r="N308" s="0" t="s">
        <v>393</v>
      </c>
      <c r="O308" s="169"/>
      <c r="P308" s="71" t="n">
        <v>26</v>
      </c>
      <c r="Q308" s="0" t="n">
        <v>5</v>
      </c>
      <c r="R308" s="0" t="n">
        <v>5</v>
      </c>
      <c r="S308" s="0" t="n">
        <v>5</v>
      </c>
      <c r="T308" s="0" t="n">
        <v>5</v>
      </c>
      <c r="U308" s="0" t="n">
        <v>5</v>
      </c>
      <c r="V308" s="0" t="n">
        <v>5</v>
      </c>
      <c r="W308" s="0" t="n">
        <v>5</v>
      </c>
      <c r="X308" s="0" t="n">
        <v>5</v>
      </c>
      <c r="Y308" s="0" t="n">
        <v>5</v>
      </c>
      <c r="Z308" s="0" t="n">
        <v>5</v>
      </c>
      <c r="AA308" s="0" t="n">
        <v>5</v>
      </c>
      <c r="AB308" s="0" t="n">
        <v>5</v>
      </c>
    </row>
    <row r="309" customFormat="false" ht="16.5" hidden="false" customHeight="false" outlineLevel="0" collapsed="false">
      <c r="A309" s="169"/>
      <c r="B309" s="71" t="n">
        <v>27</v>
      </c>
      <c r="C309" s="0" t="n">
        <v>5</v>
      </c>
      <c r="D309" s="0" t="n">
        <v>5</v>
      </c>
      <c r="E309" s="0" t="n">
        <v>5</v>
      </c>
      <c r="F309" s="0" t="s">
        <v>393</v>
      </c>
      <c r="G309" s="0" t="s">
        <v>393</v>
      </c>
      <c r="H309" s="0" t="s">
        <v>393</v>
      </c>
      <c r="I309" s="0" t="s">
        <v>393</v>
      </c>
      <c r="J309" s="0" t="s">
        <v>393</v>
      </c>
      <c r="K309" s="0" t="s">
        <v>393</v>
      </c>
      <c r="L309" s="0" t="s">
        <v>393</v>
      </c>
      <c r="M309" s="0" t="s">
        <v>393</v>
      </c>
      <c r="N309" s="0" t="s">
        <v>393</v>
      </c>
      <c r="O309" s="169"/>
      <c r="P309" s="71" t="n">
        <v>27</v>
      </c>
      <c r="Q309" s="0" t="n">
        <v>5</v>
      </c>
      <c r="R309" s="0" t="n">
        <v>5</v>
      </c>
      <c r="S309" s="0" t="n">
        <v>5</v>
      </c>
      <c r="T309" s="0" t="n">
        <v>5</v>
      </c>
      <c r="U309" s="0" t="n">
        <v>5</v>
      </c>
      <c r="V309" s="0" t="n">
        <v>5</v>
      </c>
      <c r="W309" s="0" t="n">
        <v>5</v>
      </c>
      <c r="X309" s="0" t="n">
        <v>5</v>
      </c>
      <c r="Y309" s="0" t="n">
        <v>5</v>
      </c>
      <c r="Z309" s="0" t="n">
        <v>5</v>
      </c>
      <c r="AA309" s="0" t="n">
        <v>5</v>
      </c>
      <c r="AB309" s="0" t="n">
        <v>5</v>
      </c>
    </row>
    <row r="310" customFormat="false" ht="16.5" hidden="false" customHeight="false" outlineLevel="0" collapsed="false">
      <c r="A310" s="169"/>
      <c r="B310" s="71" t="n">
        <v>28</v>
      </c>
      <c r="C310" s="0" t="n">
        <v>5</v>
      </c>
      <c r="D310" s="0" t="n">
        <v>5</v>
      </c>
      <c r="E310" s="0" t="n">
        <v>5</v>
      </c>
      <c r="F310" s="0" t="s">
        <v>393</v>
      </c>
      <c r="G310" s="0" t="s">
        <v>393</v>
      </c>
      <c r="H310" s="0" t="s">
        <v>393</v>
      </c>
      <c r="I310" s="0" t="s">
        <v>393</v>
      </c>
      <c r="J310" s="0" t="s">
        <v>393</v>
      </c>
      <c r="K310" s="0" t="s">
        <v>393</v>
      </c>
      <c r="L310" s="0" t="s">
        <v>393</v>
      </c>
      <c r="M310" s="0" t="s">
        <v>393</v>
      </c>
      <c r="N310" s="0" t="s">
        <v>393</v>
      </c>
      <c r="O310" s="169"/>
      <c r="P310" s="71" t="n">
        <v>28</v>
      </c>
      <c r="Q310" s="0" t="n">
        <v>5</v>
      </c>
      <c r="R310" s="0" t="n">
        <v>5</v>
      </c>
      <c r="S310" s="0" t="n">
        <v>5</v>
      </c>
      <c r="T310" s="0" t="n">
        <v>5</v>
      </c>
      <c r="U310" s="0" t="n">
        <v>5</v>
      </c>
      <c r="V310" s="0" t="n">
        <v>5</v>
      </c>
      <c r="W310" s="0" t="n">
        <v>5</v>
      </c>
      <c r="X310" s="0" t="n">
        <v>5</v>
      </c>
      <c r="Y310" s="0" t="n">
        <v>5</v>
      </c>
      <c r="Z310" s="0" t="n">
        <v>5</v>
      </c>
      <c r="AA310" s="0" t="n">
        <v>5</v>
      </c>
      <c r="AB310" s="0" t="n">
        <v>5</v>
      </c>
    </row>
    <row r="311" customFormat="false" ht="16.5" hidden="false" customHeight="false" outlineLevel="0" collapsed="false">
      <c r="A311" s="169"/>
      <c r="B311" s="71" t="n">
        <v>29</v>
      </c>
      <c r="C311" s="0" t="n">
        <v>5</v>
      </c>
      <c r="D311" s="0" t="n">
        <v>5</v>
      </c>
      <c r="E311" s="0" t="n">
        <v>5</v>
      </c>
      <c r="F311" s="0" t="s">
        <v>393</v>
      </c>
      <c r="H311" s="0" t="s">
        <v>393</v>
      </c>
      <c r="I311" s="0" t="s">
        <v>393</v>
      </c>
      <c r="J311" s="0" t="s">
        <v>393</v>
      </c>
      <c r="K311" s="0" t="s">
        <v>393</v>
      </c>
      <c r="L311" s="0" t="s">
        <v>393</v>
      </c>
      <c r="M311" s="0" t="s">
        <v>393</v>
      </c>
      <c r="N311" s="0" t="s">
        <v>393</v>
      </c>
      <c r="O311" s="169"/>
      <c r="P311" s="71" t="n">
        <v>29</v>
      </c>
      <c r="Q311" s="0" t="n">
        <v>5</v>
      </c>
      <c r="R311" s="0" t="n">
        <v>5</v>
      </c>
      <c r="S311" s="0" t="n">
        <v>5</v>
      </c>
      <c r="T311" s="0" t="n">
        <v>5</v>
      </c>
      <c r="V311" s="0" t="n">
        <v>5</v>
      </c>
      <c r="W311" s="0" t="n">
        <v>5</v>
      </c>
      <c r="X311" s="0" t="n">
        <v>5</v>
      </c>
      <c r="Y311" s="0" t="n">
        <v>5</v>
      </c>
      <c r="Z311" s="0" t="n">
        <v>5</v>
      </c>
      <c r="AA311" s="0" t="n">
        <v>5</v>
      </c>
      <c r="AB311" s="0" t="n">
        <v>5</v>
      </c>
    </row>
    <row r="312" customFormat="false" ht="16.5" hidden="false" customHeight="false" outlineLevel="0" collapsed="false">
      <c r="A312" s="169"/>
      <c r="B312" s="71" t="n">
        <v>30</v>
      </c>
      <c r="C312" s="0" t="n">
        <v>5</v>
      </c>
      <c r="D312" s="0" t="n">
        <v>5</v>
      </c>
      <c r="E312" s="0" t="n">
        <v>5</v>
      </c>
      <c r="F312" s="0" t="s">
        <v>393</v>
      </c>
      <c r="H312" s="0" t="s">
        <v>393</v>
      </c>
      <c r="I312" s="0" t="s">
        <v>393</v>
      </c>
      <c r="J312" s="0" t="s">
        <v>393</v>
      </c>
      <c r="K312" s="0" t="s">
        <v>393</v>
      </c>
      <c r="L312" s="0" t="s">
        <v>393</v>
      </c>
      <c r="M312" s="0" t="s">
        <v>393</v>
      </c>
      <c r="N312" s="0" t="s">
        <v>393</v>
      </c>
      <c r="O312" s="169"/>
      <c r="P312" s="71" t="n">
        <v>30</v>
      </c>
      <c r="Q312" s="0" t="n">
        <v>5</v>
      </c>
      <c r="R312" s="0" t="n">
        <v>5</v>
      </c>
      <c r="S312" s="0" t="n">
        <v>5</v>
      </c>
      <c r="T312" s="0" t="n">
        <v>5</v>
      </c>
      <c r="V312" s="0" t="n">
        <v>5</v>
      </c>
      <c r="W312" s="0" t="n">
        <v>5</v>
      </c>
      <c r="X312" s="0" t="n">
        <v>5</v>
      </c>
      <c r="Y312" s="0" t="n">
        <v>5</v>
      </c>
      <c r="Z312" s="0" t="n">
        <v>5</v>
      </c>
      <c r="AA312" s="0" t="n">
        <v>5</v>
      </c>
      <c r="AB312" s="0" t="n">
        <v>5</v>
      </c>
    </row>
    <row r="313" customFormat="false" ht="16.5" hidden="false" customHeight="false" outlineLevel="0" collapsed="false">
      <c r="A313" s="169"/>
      <c r="B313" s="71" t="n">
        <v>31</v>
      </c>
      <c r="C313" s="0" t="n">
        <v>5</v>
      </c>
      <c r="E313" s="0" t="n">
        <v>5</v>
      </c>
      <c r="F313" s="0" t="s">
        <v>393</v>
      </c>
      <c r="H313" s="0" t="s">
        <v>393</v>
      </c>
      <c r="J313" s="0" t="s">
        <v>393</v>
      </c>
      <c r="L313" s="0" t="s">
        <v>393</v>
      </c>
      <c r="M313" s="0" t="s">
        <v>393</v>
      </c>
      <c r="O313" s="169"/>
      <c r="P313" s="71" t="n">
        <v>31</v>
      </c>
      <c r="Q313" s="0" t="n">
        <v>5</v>
      </c>
      <c r="S313" s="0" t="n">
        <v>5</v>
      </c>
      <c r="T313" s="0" t="n">
        <v>5</v>
      </c>
      <c r="V313" s="0" t="n">
        <v>5</v>
      </c>
      <c r="X313" s="0" t="n">
        <v>5</v>
      </c>
      <c r="Z313" s="0" t="n">
        <v>5</v>
      </c>
      <c r="AA313" s="0" t="n">
        <v>5</v>
      </c>
    </row>
    <row r="314" customFormat="false" ht="16.5" hidden="false" customHeight="false" outlineLevel="0" collapsed="false">
      <c r="A314" s="169"/>
      <c r="B314" s="71"/>
      <c r="C314" s="0" t="s">
        <v>124</v>
      </c>
      <c r="D314" s="0" t="s">
        <v>124</v>
      </c>
      <c r="E314" s="0" t="s">
        <v>124</v>
      </c>
      <c r="F314" s="0" t="s">
        <v>124</v>
      </c>
      <c r="G314" s="0" t="s">
        <v>124</v>
      </c>
      <c r="H314" s="0" t="s">
        <v>124</v>
      </c>
      <c r="I314" s="0" t="s">
        <v>124</v>
      </c>
      <c r="J314" s="0" t="s">
        <v>124</v>
      </c>
      <c r="K314" s="0" t="s">
        <v>124</v>
      </c>
      <c r="L314" s="0" t="s">
        <v>124</v>
      </c>
      <c r="M314" s="0" t="s">
        <v>124</v>
      </c>
      <c r="N314" s="0" t="s">
        <v>124</v>
      </c>
      <c r="O314" s="169"/>
      <c r="P314" s="71"/>
      <c r="Q314" s="0" t="s">
        <v>124</v>
      </c>
      <c r="R314" s="0" t="s">
        <v>124</v>
      </c>
      <c r="S314" s="0" t="s">
        <v>124</v>
      </c>
      <c r="T314" s="0" t="s">
        <v>124</v>
      </c>
      <c r="U314" s="0" t="s">
        <v>124</v>
      </c>
      <c r="V314" s="0" t="s">
        <v>124</v>
      </c>
      <c r="W314" s="0" t="s">
        <v>124</v>
      </c>
      <c r="X314" s="0" t="s">
        <v>124</v>
      </c>
      <c r="Y314" s="0" t="s">
        <v>124</v>
      </c>
      <c r="Z314" s="0" t="s">
        <v>124</v>
      </c>
      <c r="AA314" s="0" t="s">
        <v>124</v>
      </c>
      <c r="AB314" s="0" t="s">
        <v>124</v>
      </c>
    </row>
    <row r="315" customFormat="false" ht="15" hidden="false" customHeight="false" outlineLevel="0" collapsed="false">
      <c r="A315" s="169"/>
      <c r="O315" s="169"/>
    </row>
    <row r="316" customFormat="false" ht="16.5" hidden="false" customHeight="false" outlineLevel="0" collapsed="false">
      <c r="A316" s="169"/>
      <c r="B316" s="71" t="s">
        <v>125</v>
      </c>
      <c r="C316" s="0" t="n">
        <v>5</v>
      </c>
      <c r="D316" s="0" t="n">
        <v>5</v>
      </c>
      <c r="E316" s="0" t="n">
        <v>5</v>
      </c>
      <c r="F316" s="0" t="n">
        <v>5</v>
      </c>
      <c r="O316" s="169"/>
      <c r="P316" s="71" t="s">
        <v>125</v>
      </c>
      <c r="Q316" s="0" t="n">
        <v>5</v>
      </c>
      <c r="R316" s="0" t="n">
        <v>5</v>
      </c>
      <c r="S316" s="0" t="n">
        <v>5</v>
      </c>
      <c r="T316" s="0" t="n">
        <v>5</v>
      </c>
      <c r="U316" s="0" t="n">
        <v>5</v>
      </c>
      <c r="V316" s="0" t="n">
        <v>5</v>
      </c>
      <c r="W316" s="0" t="n">
        <v>5</v>
      </c>
      <c r="X316" s="0" t="n">
        <v>5</v>
      </c>
      <c r="Y316" s="0" t="n">
        <v>5</v>
      </c>
      <c r="Z316" s="0" t="n">
        <v>5</v>
      </c>
      <c r="AA316" s="0" t="n">
        <v>5</v>
      </c>
      <c r="AB316" s="0" t="n">
        <v>5</v>
      </c>
    </row>
    <row r="317" customFormat="false" ht="16.5" hidden="false" customHeight="false" outlineLevel="0" collapsed="false">
      <c r="A317" s="169"/>
      <c r="B317" s="71" t="s">
        <v>126</v>
      </c>
      <c r="C317" s="0" t="n">
        <v>5</v>
      </c>
      <c r="D317" s="0" t="n">
        <v>5</v>
      </c>
      <c r="E317" s="0" t="n">
        <v>5</v>
      </c>
      <c r="F317" s="0" t="n">
        <v>5</v>
      </c>
      <c r="O317" s="169"/>
      <c r="P317" s="71" t="s">
        <v>126</v>
      </c>
      <c r="Q317" s="0" t="n">
        <v>5</v>
      </c>
      <c r="R317" s="0" t="n">
        <v>5</v>
      </c>
      <c r="S317" s="0" t="n">
        <v>5</v>
      </c>
      <c r="T317" s="0" t="n">
        <v>5</v>
      </c>
      <c r="U317" s="0" t="n">
        <v>5</v>
      </c>
      <c r="V317" s="0" t="n">
        <v>5</v>
      </c>
      <c r="W317" s="0" t="n">
        <v>5</v>
      </c>
      <c r="X317" s="0" t="n">
        <v>12</v>
      </c>
      <c r="Y317" s="0" t="n">
        <v>5</v>
      </c>
      <c r="Z317" s="0" t="n">
        <v>5</v>
      </c>
      <c r="AA317" s="0" t="n">
        <v>5</v>
      </c>
      <c r="AB317" s="0" t="n">
        <v>5</v>
      </c>
    </row>
    <row r="318" customFormat="false" ht="16.5" hidden="false" customHeight="false" outlineLevel="0" collapsed="false">
      <c r="A318" s="169"/>
      <c r="B318" s="71" t="s">
        <v>127</v>
      </c>
      <c r="C318" s="0" t="n">
        <v>5</v>
      </c>
      <c r="D318" s="0" t="n">
        <v>5</v>
      </c>
      <c r="E318" s="0" t="n">
        <v>5</v>
      </c>
      <c r="F318" s="0" t="n">
        <v>5</v>
      </c>
      <c r="O318" s="169"/>
      <c r="P318" s="71" t="s">
        <v>127</v>
      </c>
      <c r="Q318" s="0" t="n">
        <v>5</v>
      </c>
      <c r="R318" s="0" t="n">
        <v>5</v>
      </c>
      <c r="S318" s="0" t="n">
        <v>5</v>
      </c>
      <c r="T318" s="0" t="n">
        <v>5</v>
      </c>
      <c r="U318" s="0" t="n">
        <v>5</v>
      </c>
      <c r="V318" s="0" t="n">
        <v>5</v>
      </c>
      <c r="W318" s="0" t="n">
        <v>5</v>
      </c>
      <c r="X318" s="0" t="n">
        <v>6.45</v>
      </c>
      <c r="Y318" s="0" t="n">
        <v>5</v>
      </c>
      <c r="Z318" s="0" t="n">
        <v>5</v>
      </c>
      <c r="AA318" s="0" t="n">
        <v>5</v>
      </c>
      <c r="AB318" s="0" t="n">
        <v>5</v>
      </c>
    </row>
    <row r="319" customFormat="false" ht="16.5" hidden="false" customHeight="false" outlineLevel="0" collapsed="false">
      <c r="A319" s="169"/>
      <c r="B319" s="71" t="s">
        <v>433</v>
      </c>
      <c r="C319" s="0" t="n">
        <v>0.307</v>
      </c>
      <c r="D319" s="0" t="n">
        <v>0.298</v>
      </c>
      <c r="E319" s="0" t="n">
        <v>0.307</v>
      </c>
      <c r="F319" s="0" t="n">
        <v>0.04</v>
      </c>
      <c r="O319" s="169"/>
      <c r="P319" s="71" t="s">
        <v>433</v>
      </c>
      <c r="Q319" s="0" t="n">
        <v>0.307</v>
      </c>
      <c r="R319" s="0" t="n">
        <v>0.298</v>
      </c>
      <c r="S319" s="0" t="n">
        <v>0.307</v>
      </c>
      <c r="T319" s="0" t="n">
        <v>0.307</v>
      </c>
      <c r="U319" s="0" t="n">
        <v>0.278</v>
      </c>
      <c r="V319" s="0" t="n">
        <v>0.307</v>
      </c>
      <c r="W319" s="0" t="n">
        <v>0.298</v>
      </c>
      <c r="X319" s="0" t="n">
        <v>0.397</v>
      </c>
      <c r="Y319" s="0" t="n">
        <v>0.298</v>
      </c>
      <c r="Z319" s="0" t="n">
        <v>0.307</v>
      </c>
      <c r="AA319" s="0" t="n">
        <v>0.307</v>
      </c>
      <c r="AB319" s="0" t="n">
        <v>0.298</v>
      </c>
    </row>
    <row r="320" customFormat="false" ht="16.5" hidden="false" customHeight="false" outlineLevel="0" collapsed="false">
      <c r="A320" s="169"/>
      <c r="B320" s="71" t="s">
        <v>434</v>
      </c>
      <c r="C320" s="0" t="n">
        <v>155</v>
      </c>
      <c r="D320" s="0" t="n">
        <v>150</v>
      </c>
      <c r="E320" s="0" t="n">
        <v>155</v>
      </c>
      <c r="F320" s="0" t="n">
        <v>2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169"/>
      <c r="P320" s="71" t="s">
        <v>434</v>
      </c>
      <c r="Q320" s="0" t="n">
        <v>155</v>
      </c>
      <c r="R320" s="0" t="n">
        <v>150</v>
      </c>
      <c r="S320" s="0" t="n">
        <v>155</v>
      </c>
      <c r="T320" s="0" t="n">
        <v>155</v>
      </c>
      <c r="U320" s="0" t="n">
        <v>140</v>
      </c>
      <c r="V320" s="0" t="n">
        <v>155</v>
      </c>
      <c r="W320" s="0" t="n">
        <v>150</v>
      </c>
      <c r="X320" s="0" t="n">
        <v>200</v>
      </c>
      <c r="Y320" s="0" t="n">
        <v>150</v>
      </c>
      <c r="Z320" s="0" t="n">
        <v>155</v>
      </c>
      <c r="AA320" s="0" t="n">
        <v>155</v>
      </c>
      <c r="AB320" s="0" t="n">
        <v>150</v>
      </c>
    </row>
    <row r="321" customFormat="false" ht="16.5" hidden="false" customHeight="false" outlineLevel="0" collapsed="false">
      <c r="A321" s="169"/>
      <c r="B321" s="71" t="s">
        <v>394</v>
      </c>
      <c r="O321" s="169"/>
      <c r="P321" s="71" t="s">
        <v>394</v>
      </c>
    </row>
    <row r="322" customFormat="false" ht="16.5" hidden="false" customHeight="false" outlineLevel="0" collapsed="false">
      <c r="A322" s="0" t="str">
        <f aca="false">CONCATENATE(B322,C322,D322,E322,F322,G322,H322,I322,J322,K322,L322,M322,N322)</f>
        <v>ARC050V1.4F 09-Dec-1997,Report ForWater Year 2006Run 01/04/2006 13:17</v>
      </c>
      <c r="B322" s="71" t="s">
        <v>395</v>
      </c>
      <c r="C322" s="0" t="s">
        <v>396</v>
      </c>
      <c r="D322" s="0" t="s">
        <v>397</v>
      </c>
      <c r="E322" s="0" t="s">
        <v>398</v>
      </c>
      <c r="F322" s="0" t="s">
        <v>399</v>
      </c>
      <c r="G322" s="0" t="s">
        <v>400</v>
      </c>
      <c r="L322" s="0" t="s">
        <v>401</v>
      </c>
      <c r="M322" s="0" t="s">
        <v>402</v>
      </c>
      <c r="N322" s="0" t="s">
        <v>403</v>
      </c>
      <c r="O322" s="0" t="str">
        <f aca="false">CONCATENATE(P322,Q322,R322,S322,T322,U322,V322,W322,X322,Y322,Z322,AA322,AB322)</f>
        <v>ARC050V1.4F 09-Dec-1997,Report ForWater Year 2005Run 01/04/2006 13:15</v>
      </c>
      <c r="P322" s="71" t="s">
        <v>395</v>
      </c>
      <c r="Q322" s="0" t="s">
        <v>396</v>
      </c>
      <c r="R322" s="0" t="s">
        <v>397</v>
      </c>
      <c r="S322" s="0" t="s">
        <v>398</v>
      </c>
      <c r="T322" s="0" t="s">
        <v>399</v>
      </c>
      <c r="U322" s="0" t="s">
        <v>404</v>
      </c>
      <c r="Z322" s="0" t="s">
        <v>401</v>
      </c>
      <c r="AA322" s="0" t="s">
        <v>402</v>
      </c>
      <c r="AB322" s="0" t="s">
        <v>405</v>
      </c>
    </row>
    <row r="323" customFormat="false" ht="16.5" hidden="false" customHeight="false" outlineLevel="0" collapsed="false">
      <c r="A323" s="0" t="str">
        <f aca="false">CONCATENATE(B323,C323,D323,E323,F323,G323,H323,I323,J323,K323,L323,M323,N323)</f>
        <v>StationIdent:  BONCBonny Lake, CO</v>
      </c>
      <c r="B323" s="71" t="s">
        <v>406</v>
      </c>
      <c r="C323" s="0" t="s">
        <v>407</v>
      </c>
      <c r="D323" s="0" t="s">
        <v>408</v>
      </c>
      <c r="E323" s="0" t="s">
        <v>409</v>
      </c>
      <c r="F323" s="0" t="s">
        <v>410</v>
      </c>
      <c r="O323" s="0" t="str">
        <f aca="false">CONCATENATE(P323,Q323,R323,S323,T323,U323,V323,W323,X323,Y323,Z323,AA323,AB323)</f>
        <v>StationIdent:  BONCBonny Lake, CO</v>
      </c>
      <c r="P323" s="71" t="s">
        <v>406</v>
      </c>
      <c r="Q323" s="0" t="s">
        <v>407</v>
      </c>
      <c r="R323" s="0" t="s">
        <v>408</v>
      </c>
      <c r="S323" s="0" t="s">
        <v>409</v>
      </c>
      <c r="T323" s="0" t="s">
        <v>410</v>
      </c>
    </row>
    <row r="324" customFormat="false" ht="16.5" hidden="false" customHeight="false" outlineLevel="0" collapsed="false">
      <c r="A324" s="0" t="str">
        <f aca="false">CONCATENATE(B324,C324,D324,E324,F324,G324,H324,I324,J324,K324,L324,M324,N324)</f>
        <v>Parameter code: QJDaily Mean Canal Discharge (cfs)</v>
      </c>
      <c r="B324" s="71" t="s">
        <v>411</v>
      </c>
      <c r="C324" s="0" t="s">
        <v>441</v>
      </c>
      <c r="D324" s="0" t="s">
        <v>445</v>
      </c>
      <c r="E324" s="0" t="s">
        <v>429</v>
      </c>
      <c r="F324" s="0" t="s">
        <v>446</v>
      </c>
      <c r="G324" s="0" t="s">
        <v>444</v>
      </c>
      <c r="H324" s="0" t="s">
        <v>432</v>
      </c>
      <c r="O324" s="0" t="str">
        <f aca="false">CONCATENATE(P324,Q324,R324,S324,T324,U324,V324,W324,X324,Y324,Z324,AA324,AB324)</f>
        <v>Parameter code: QJDaily Mean Canal Discharge (cfs)</v>
      </c>
      <c r="P324" s="71" t="s">
        <v>411</v>
      </c>
      <c r="Q324" s="0" t="s">
        <v>441</v>
      </c>
      <c r="R324" s="0" t="s">
        <v>445</v>
      </c>
      <c r="S324" s="0" t="s">
        <v>429</v>
      </c>
      <c r="T324" s="0" t="s">
        <v>446</v>
      </c>
      <c r="U324" s="0" t="s">
        <v>444</v>
      </c>
      <c r="V324" s="0" t="s">
        <v>432</v>
      </c>
    </row>
    <row r="325" customFormat="false" ht="16.5" hidden="false" customHeight="false" outlineLevel="0" collapsed="false">
      <c r="A325" s="169"/>
      <c r="B325" s="71"/>
      <c r="O325" s="169"/>
      <c r="P325" s="71"/>
    </row>
    <row r="326" customFormat="false" ht="16.5" hidden="false" customHeight="false" outlineLevel="0" collapsed="false">
      <c r="A326" s="169"/>
      <c r="B326" s="71" t="s">
        <v>97</v>
      </c>
      <c r="C326" s="0" t="s">
        <v>115</v>
      </c>
      <c r="D326" s="0" t="s">
        <v>117</v>
      </c>
      <c r="E326" s="0" t="s">
        <v>119</v>
      </c>
      <c r="F326" s="0" t="s">
        <v>98</v>
      </c>
      <c r="G326" s="0" t="s">
        <v>100</v>
      </c>
      <c r="H326" s="0" t="s">
        <v>102</v>
      </c>
      <c r="I326" s="0" t="s">
        <v>104</v>
      </c>
      <c r="J326" s="0" t="s">
        <v>78</v>
      </c>
      <c r="K326" s="0" t="s">
        <v>107</v>
      </c>
      <c r="L326" s="0" t="s">
        <v>109</v>
      </c>
      <c r="M326" s="0" t="s">
        <v>111</v>
      </c>
      <c r="N326" s="0" t="s">
        <v>113</v>
      </c>
      <c r="O326" s="169"/>
      <c r="P326" s="71" t="s">
        <v>97</v>
      </c>
      <c r="Q326" s="0" t="s">
        <v>115</v>
      </c>
      <c r="R326" s="0" t="s">
        <v>117</v>
      </c>
      <c r="S326" s="0" t="s">
        <v>119</v>
      </c>
      <c r="T326" s="0" t="s">
        <v>98</v>
      </c>
      <c r="U326" s="0" t="s">
        <v>100</v>
      </c>
      <c r="V326" s="0" t="s">
        <v>102</v>
      </c>
      <c r="W326" s="0" t="s">
        <v>104</v>
      </c>
      <c r="X326" s="0" t="s">
        <v>78</v>
      </c>
      <c r="Y326" s="0" t="s">
        <v>107</v>
      </c>
      <c r="Z326" s="0" t="s">
        <v>109</v>
      </c>
      <c r="AA326" s="0" t="s">
        <v>111</v>
      </c>
      <c r="AB326" s="0" t="s">
        <v>113</v>
      </c>
    </row>
    <row r="327" customFormat="false" ht="16.5" hidden="false" customHeight="false" outlineLevel="0" collapsed="false">
      <c r="A327" s="169"/>
      <c r="B327" s="71" t="s">
        <v>123</v>
      </c>
      <c r="C327" s="0" t="s">
        <v>124</v>
      </c>
      <c r="D327" s="0" t="s">
        <v>124</v>
      </c>
      <c r="E327" s="0" t="s">
        <v>124</v>
      </c>
      <c r="F327" s="0" t="s">
        <v>124</v>
      </c>
      <c r="G327" s="0" t="s">
        <v>124</v>
      </c>
      <c r="H327" s="0" t="s">
        <v>124</v>
      </c>
      <c r="I327" s="0" t="s">
        <v>124</v>
      </c>
      <c r="J327" s="0" t="s">
        <v>124</v>
      </c>
      <c r="K327" s="0" t="s">
        <v>124</v>
      </c>
      <c r="L327" s="0" t="s">
        <v>124</v>
      </c>
      <c r="M327" s="0" t="s">
        <v>124</v>
      </c>
      <c r="N327" s="0" t="s">
        <v>124</v>
      </c>
      <c r="O327" s="169"/>
      <c r="P327" s="71" t="s">
        <v>123</v>
      </c>
      <c r="Q327" s="0" t="s">
        <v>124</v>
      </c>
      <c r="R327" s="0" t="s">
        <v>124</v>
      </c>
      <c r="S327" s="0" t="s">
        <v>124</v>
      </c>
      <c r="T327" s="0" t="s">
        <v>124</v>
      </c>
      <c r="U327" s="0" t="s">
        <v>124</v>
      </c>
      <c r="V327" s="0" t="s">
        <v>124</v>
      </c>
      <c r="W327" s="0" t="s">
        <v>124</v>
      </c>
      <c r="X327" s="0" t="s">
        <v>124</v>
      </c>
      <c r="Y327" s="0" t="s">
        <v>124</v>
      </c>
      <c r="Z327" s="0" t="s">
        <v>124</v>
      </c>
      <c r="AA327" s="0" t="s">
        <v>124</v>
      </c>
      <c r="AB327" s="0" t="s">
        <v>124</v>
      </c>
    </row>
    <row r="328" customFormat="false" ht="16.5" hidden="false" customHeight="false" outlineLevel="0" collapsed="false">
      <c r="A328" s="169"/>
      <c r="B328" s="71" t="n">
        <v>1</v>
      </c>
      <c r="C328" s="0" t="n">
        <v>0</v>
      </c>
      <c r="D328" s="0" t="n">
        <v>0</v>
      </c>
      <c r="E328" s="0" t="n">
        <v>0</v>
      </c>
      <c r="F328" s="0" t="n">
        <v>0</v>
      </c>
      <c r="G328" s="0" t="s">
        <v>393</v>
      </c>
      <c r="H328" s="0" t="s">
        <v>393</v>
      </c>
      <c r="I328" s="0" t="s">
        <v>393</v>
      </c>
      <c r="J328" s="0" t="s">
        <v>393</v>
      </c>
      <c r="K328" s="0" t="s">
        <v>393</v>
      </c>
      <c r="L328" s="0" t="s">
        <v>393</v>
      </c>
      <c r="M328" s="0" t="s">
        <v>393</v>
      </c>
      <c r="N328" s="0" t="s">
        <v>393</v>
      </c>
      <c r="O328" s="169"/>
      <c r="P328" s="71" t="n">
        <v>1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</row>
    <row r="329" customFormat="false" ht="16.5" hidden="false" customHeight="false" outlineLevel="0" collapsed="false">
      <c r="A329" s="169"/>
      <c r="B329" s="71" t="n">
        <v>2</v>
      </c>
      <c r="C329" s="169" t="n">
        <v>0</v>
      </c>
      <c r="D329" s="169" t="n">
        <v>0</v>
      </c>
      <c r="E329" s="169" t="n">
        <v>0</v>
      </c>
      <c r="F329" s="169" t="n">
        <v>0</v>
      </c>
      <c r="G329" s="169" t="s">
        <v>393</v>
      </c>
      <c r="H329" s="0" t="s">
        <v>393</v>
      </c>
      <c r="I329" s="0" t="s">
        <v>393</v>
      </c>
      <c r="J329" s="0" t="s">
        <v>393</v>
      </c>
      <c r="K329" s="0" t="s">
        <v>393</v>
      </c>
      <c r="L329" s="0" t="s">
        <v>393</v>
      </c>
      <c r="M329" s="0" t="s">
        <v>393</v>
      </c>
      <c r="N329" s="0" t="s">
        <v>393</v>
      </c>
      <c r="O329" s="169"/>
      <c r="P329" s="71" t="n">
        <v>2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</row>
    <row r="330" customFormat="false" ht="16.5" hidden="false" customHeight="false" outlineLevel="0" collapsed="false">
      <c r="A330" s="169"/>
      <c r="B330" s="71" t="n">
        <v>3</v>
      </c>
      <c r="C330" s="169" t="n">
        <v>0</v>
      </c>
      <c r="D330" s="169" t="n">
        <v>0</v>
      </c>
      <c r="E330" s="169" t="n">
        <v>0</v>
      </c>
      <c r="F330" s="169" t="n">
        <v>0</v>
      </c>
      <c r="G330" s="169" t="s">
        <v>393</v>
      </c>
      <c r="H330" s="0" t="s">
        <v>393</v>
      </c>
      <c r="I330" s="0" t="s">
        <v>393</v>
      </c>
      <c r="J330" s="0" t="s">
        <v>393</v>
      </c>
      <c r="K330" s="0" t="s">
        <v>393</v>
      </c>
      <c r="L330" s="0" t="s">
        <v>393</v>
      </c>
      <c r="M330" s="0" t="s">
        <v>393</v>
      </c>
      <c r="N330" s="0" t="s">
        <v>393</v>
      </c>
      <c r="O330" s="169"/>
      <c r="P330" s="71" t="n">
        <v>3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</row>
    <row r="331" customFormat="false" ht="16.5" hidden="false" customHeight="false" outlineLevel="0" collapsed="false">
      <c r="A331" s="169"/>
      <c r="B331" s="71" t="n">
        <v>4</v>
      </c>
      <c r="C331" s="169" t="n">
        <v>0</v>
      </c>
      <c r="D331" s="169" t="n">
        <v>0</v>
      </c>
      <c r="E331" s="169" t="n">
        <v>0</v>
      </c>
      <c r="F331" s="169" t="n">
        <v>0</v>
      </c>
      <c r="G331" s="169" t="s">
        <v>393</v>
      </c>
      <c r="H331" s="0" t="s">
        <v>393</v>
      </c>
      <c r="I331" s="0" t="s">
        <v>393</v>
      </c>
      <c r="J331" s="0" t="s">
        <v>393</v>
      </c>
      <c r="K331" s="0" t="s">
        <v>393</v>
      </c>
      <c r="L331" s="0" t="s">
        <v>393</v>
      </c>
      <c r="M331" s="0" t="s">
        <v>393</v>
      </c>
      <c r="N331" s="0" t="s">
        <v>393</v>
      </c>
      <c r="O331" s="169"/>
      <c r="P331" s="71" t="n">
        <v>4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</row>
    <row r="332" customFormat="false" ht="16.5" hidden="false" customHeight="false" outlineLevel="0" collapsed="false">
      <c r="A332" s="169"/>
      <c r="B332" s="71" t="n">
        <v>5</v>
      </c>
      <c r="C332" s="169" t="n">
        <v>0</v>
      </c>
      <c r="D332" s="169" t="n">
        <v>0</v>
      </c>
      <c r="E332" s="169" t="n">
        <v>0</v>
      </c>
      <c r="F332" s="169" t="s">
        <v>393</v>
      </c>
      <c r="G332" s="169" t="s">
        <v>393</v>
      </c>
      <c r="H332" s="0" t="s">
        <v>393</v>
      </c>
      <c r="I332" s="0" t="s">
        <v>393</v>
      </c>
      <c r="J332" s="0" t="s">
        <v>393</v>
      </c>
      <c r="K332" s="0" t="s">
        <v>393</v>
      </c>
      <c r="L332" s="0" t="s">
        <v>393</v>
      </c>
      <c r="M332" s="0" t="s">
        <v>393</v>
      </c>
      <c r="N332" s="0" t="s">
        <v>393</v>
      </c>
      <c r="O332" s="169"/>
      <c r="P332" s="71" t="n">
        <v>5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</row>
    <row r="333" customFormat="false" ht="16.5" hidden="false" customHeight="false" outlineLevel="0" collapsed="false">
      <c r="A333" s="169"/>
      <c r="B333" s="71" t="n">
        <v>6</v>
      </c>
      <c r="C333" s="0" t="n">
        <v>0</v>
      </c>
      <c r="D333" s="0" t="n">
        <v>0</v>
      </c>
      <c r="E333" s="0" t="n">
        <v>0</v>
      </c>
      <c r="F333" s="0" t="s">
        <v>393</v>
      </c>
      <c r="G333" s="0" t="s">
        <v>393</v>
      </c>
      <c r="H333" s="0" t="s">
        <v>393</v>
      </c>
      <c r="I333" s="0" t="s">
        <v>393</v>
      </c>
      <c r="J333" s="0" t="s">
        <v>393</v>
      </c>
      <c r="K333" s="0" t="s">
        <v>393</v>
      </c>
      <c r="L333" s="0" t="s">
        <v>393</v>
      </c>
      <c r="M333" s="0" t="s">
        <v>393</v>
      </c>
      <c r="N333" s="0" t="s">
        <v>393</v>
      </c>
      <c r="P333" s="71" t="n">
        <v>6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</row>
    <row r="334" customFormat="false" ht="16.5" hidden="false" customHeight="false" outlineLevel="0" collapsed="false">
      <c r="A334" s="169"/>
      <c r="B334" s="71" t="n">
        <v>7</v>
      </c>
      <c r="C334" s="0" t="n">
        <v>0</v>
      </c>
      <c r="D334" s="0" t="n">
        <v>0</v>
      </c>
      <c r="E334" s="0" t="n">
        <v>0</v>
      </c>
      <c r="F334" s="0" t="s">
        <v>393</v>
      </c>
      <c r="G334" s="0" t="s">
        <v>393</v>
      </c>
      <c r="H334" s="0" t="s">
        <v>393</v>
      </c>
      <c r="I334" s="0" t="s">
        <v>393</v>
      </c>
      <c r="J334" s="0" t="s">
        <v>393</v>
      </c>
      <c r="K334" s="0" t="s">
        <v>393</v>
      </c>
      <c r="L334" s="0" t="s">
        <v>393</v>
      </c>
      <c r="M334" s="0" t="s">
        <v>393</v>
      </c>
      <c r="N334" s="0" t="s">
        <v>393</v>
      </c>
      <c r="P334" s="71" t="n">
        <v>7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</row>
    <row r="335" customFormat="false" ht="16.5" hidden="false" customHeight="false" outlineLevel="0" collapsed="false">
      <c r="A335" s="169"/>
      <c r="B335" s="71" t="n">
        <v>8</v>
      </c>
      <c r="C335" s="0" t="n">
        <v>0</v>
      </c>
      <c r="D335" s="0" t="n">
        <v>0</v>
      </c>
      <c r="E335" s="0" t="n">
        <v>0</v>
      </c>
      <c r="F335" s="0" t="s">
        <v>393</v>
      </c>
      <c r="G335" s="0" t="s">
        <v>393</v>
      </c>
      <c r="H335" s="0" t="s">
        <v>393</v>
      </c>
      <c r="I335" s="0" t="s">
        <v>393</v>
      </c>
      <c r="J335" s="0" t="s">
        <v>393</v>
      </c>
      <c r="K335" s="0" t="s">
        <v>393</v>
      </c>
      <c r="L335" s="0" t="s">
        <v>393</v>
      </c>
      <c r="M335" s="0" t="s">
        <v>393</v>
      </c>
      <c r="N335" s="0" t="s">
        <v>393</v>
      </c>
      <c r="P335" s="71" t="n">
        <v>8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</row>
    <row r="336" customFormat="false" ht="16.5" hidden="false" customHeight="false" outlineLevel="0" collapsed="false">
      <c r="A336" s="169"/>
      <c r="B336" s="71" t="n">
        <v>9</v>
      </c>
      <c r="C336" s="0" t="n">
        <v>0</v>
      </c>
      <c r="D336" s="0" t="n">
        <v>0</v>
      </c>
      <c r="E336" s="0" t="n">
        <v>0</v>
      </c>
      <c r="F336" s="0" t="s">
        <v>393</v>
      </c>
      <c r="G336" s="0" t="s">
        <v>393</v>
      </c>
      <c r="H336" s="0" t="s">
        <v>393</v>
      </c>
      <c r="I336" s="0" t="s">
        <v>393</v>
      </c>
      <c r="J336" s="0" t="s">
        <v>393</v>
      </c>
      <c r="K336" s="0" t="s">
        <v>393</v>
      </c>
      <c r="L336" s="0" t="s">
        <v>393</v>
      </c>
      <c r="M336" s="0" t="s">
        <v>393</v>
      </c>
      <c r="N336" s="0" t="s">
        <v>393</v>
      </c>
      <c r="O336" s="169"/>
      <c r="P336" s="71" t="n">
        <v>9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</row>
    <row r="337" customFormat="false" ht="16.5" hidden="false" customHeight="false" outlineLevel="0" collapsed="false">
      <c r="A337" s="169"/>
      <c r="B337" s="71" t="n">
        <v>10</v>
      </c>
      <c r="C337" s="0" t="n">
        <v>0</v>
      </c>
      <c r="D337" s="0" t="n">
        <v>0</v>
      </c>
      <c r="E337" s="0" t="n">
        <v>0</v>
      </c>
      <c r="F337" s="0" t="s">
        <v>393</v>
      </c>
      <c r="G337" s="0" t="s">
        <v>393</v>
      </c>
      <c r="H337" s="0" t="s">
        <v>393</v>
      </c>
      <c r="I337" s="0" t="s">
        <v>393</v>
      </c>
      <c r="J337" s="0" t="s">
        <v>393</v>
      </c>
      <c r="K337" s="0" t="s">
        <v>393</v>
      </c>
      <c r="L337" s="0" t="s">
        <v>393</v>
      </c>
      <c r="M337" s="0" t="s">
        <v>393</v>
      </c>
      <c r="N337" s="0" t="s">
        <v>393</v>
      </c>
      <c r="O337" s="169"/>
      <c r="P337" s="71" t="n">
        <v>1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</row>
    <row r="338" customFormat="false" ht="16.5" hidden="false" customHeight="false" outlineLevel="0" collapsed="false">
      <c r="A338" s="169"/>
      <c r="B338" s="71" t="n">
        <v>11</v>
      </c>
      <c r="C338" s="0" t="n">
        <v>0</v>
      </c>
      <c r="D338" s="0" t="n">
        <v>0</v>
      </c>
      <c r="E338" s="0" t="n">
        <v>0</v>
      </c>
      <c r="F338" s="0" t="s">
        <v>393</v>
      </c>
      <c r="G338" s="0" t="s">
        <v>393</v>
      </c>
      <c r="H338" s="0" t="s">
        <v>393</v>
      </c>
      <c r="I338" s="0" t="s">
        <v>393</v>
      </c>
      <c r="J338" s="0" t="s">
        <v>393</v>
      </c>
      <c r="K338" s="0" t="s">
        <v>393</v>
      </c>
      <c r="L338" s="0" t="s">
        <v>393</v>
      </c>
      <c r="M338" s="0" t="s">
        <v>393</v>
      </c>
      <c r="N338" s="0" t="s">
        <v>393</v>
      </c>
      <c r="O338" s="169"/>
      <c r="P338" s="71" t="n">
        <v>11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</row>
    <row r="339" customFormat="false" ht="16.5" hidden="false" customHeight="false" outlineLevel="0" collapsed="false">
      <c r="A339" s="169"/>
      <c r="B339" s="71" t="n">
        <v>12</v>
      </c>
      <c r="C339" s="0" t="n">
        <v>0</v>
      </c>
      <c r="D339" s="0" t="n">
        <v>0</v>
      </c>
      <c r="E339" s="0" t="n">
        <v>0</v>
      </c>
      <c r="F339" s="0" t="s">
        <v>393</v>
      </c>
      <c r="G339" s="0" t="s">
        <v>393</v>
      </c>
      <c r="H339" s="0" t="s">
        <v>393</v>
      </c>
      <c r="I339" s="0" t="s">
        <v>393</v>
      </c>
      <c r="J339" s="0" t="s">
        <v>393</v>
      </c>
      <c r="K339" s="0" t="s">
        <v>393</v>
      </c>
      <c r="L339" s="0" t="s">
        <v>393</v>
      </c>
      <c r="M339" s="0" t="s">
        <v>393</v>
      </c>
      <c r="N339" s="0" t="s">
        <v>393</v>
      </c>
      <c r="O339" s="169"/>
      <c r="P339" s="71" t="n">
        <v>12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</row>
    <row r="340" customFormat="false" ht="16.5" hidden="false" customHeight="false" outlineLevel="0" collapsed="false">
      <c r="A340" s="169"/>
      <c r="B340" s="71" t="n">
        <v>13</v>
      </c>
      <c r="C340" s="0" t="n">
        <v>0</v>
      </c>
      <c r="D340" s="0" t="n">
        <v>0</v>
      </c>
      <c r="E340" s="0" t="n">
        <v>0</v>
      </c>
      <c r="F340" s="0" t="s">
        <v>393</v>
      </c>
      <c r="G340" s="0" t="s">
        <v>393</v>
      </c>
      <c r="H340" s="0" t="s">
        <v>393</v>
      </c>
      <c r="I340" s="0" t="s">
        <v>393</v>
      </c>
      <c r="J340" s="0" t="s">
        <v>393</v>
      </c>
      <c r="K340" s="0" t="s">
        <v>393</v>
      </c>
      <c r="L340" s="0" t="s">
        <v>393</v>
      </c>
      <c r="M340" s="0" t="s">
        <v>393</v>
      </c>
      <c r="N340" s="0" t="s">
        <v>393</v>
      </c>
      <c r="O340" s="169"/>
      <c r="P340" s="71" t="n">
        <v>13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</row>
    <row r="341" customFormat="false" ht="16.5" hidden="false" customHeight="false" outlineLevel="0" collapsed="false">
      <c r="A341" s="169"/>
      <c r="B341" s="71" t="n">
        <v>14</v>
      </c>
      <c r="C341" s="0" t="n">
        <v>0</v>
      </c>
      <c r="D341" s="0" t="n">
        <v>0</v>
      </c>
      <c r="E341" s="0" t="n">
        <v>0</v>
      </c>
      <c r="F341" s="0" t="s">
        <v>393</v>
      </c>
      <c r="G341" s="0" t="s">
        <v>393</v>
      </c>
      <c r="H341" s="0" t="s">
        <v>393</v>
      </c>
      <c r="I341" s="0" t="s">
        <v>393</v>
      </c>
      <c r="J341" s="0" t="s">
        <v>393</v>
      </c>
      <c r="K341" s="0" t="s">
        <v>393</v>
      </c>
      <c r="L341" s="0" t="s">
        <v>393</v>
      </c>
      <c r="M341" s="0" t="s">
        <v>393</v>
      </c>
      <c r="N341" s="0" t="s">
        <v>393</v>
      </c>
      <c r="O341" s="169"/>
      <c r="P341" s="71" t="n">
        <v>14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</row>
    <row r="342" customFormat="false" ht="16.5" hidden="false" customHeight="false" outlineLevel="0" collapsed="false">
      <c r="A342" s="169"/>
      <c r="B342" s="71" t="n">
        <v>15</v>
      </c>
      <c r="C342" s="0" t="n">
        <v>0</v>
      </c>
      <c r="D342" s="0" t="n">
        <v>0</v>
      </c>
      <c r="E342" s="0" t="n">
        <v>0</v>
      </c>
      <c r="F342" s="0" t="s">
        <v>393</v>
      </c>
      <c r="G342" s="0" t="s">
        <v>393</v>
      </c>
      <c r="H342" s="0" t="s">
        <v>393</v>
      </c>
      <c r="I342" s="0" t="s">
        <v>393</v>
      </c>
      <c r="J342" s="0" t="s">
        <v>393</v>
      </c>
      <c r="K342" s="0" t="s">
        <v>393</v>
      </c>
      <c r="L342" s="0" t="s">
        <v>393</v>
      </c>
      <c r="M342" s="0" t="s">
        <v>393</v>
      </c>
      <c r="N342" s="0" t="s">
        <v>393</v>
      </c>
      <c r="O342" s="169"/>
      <c r="P342" s="71" t="n">
        <v>15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</row>
    <row r="343" customFormat="false" ht="16.5" hidden="false" customHeight="false" outlineLevel="0" collapsed="false">
      <c r="A343" s="169"/>
      <c r="B343" s="71" t="n">
        <v>16</v>
      </c>
      <c r="C343" s="0" t="n">
        <v>0</v>
      </c>
      <c r="D343" s="0" t="n">
        <v>0</v>
      </c>
      <c r="E343" s="0" t="n">
        <v>0</v>
      </c>
      <c r="F343" s="0" t="s">
        <v>393</v>
      </c>
      <c r="G343" s="0" t="s">
        <v>393</v>
      </c>
      <c r="H343" s="0" t="s">
        <v>393</v>
      </c>
      <c r="I343" s="0" t="s">
        <v>393</v>
      </c>
      <c r="J343" s="0" t="s">
        <v>393</v>
      </c>
      <c r="K343" s="0" t="s">
        <v>393</v>
      </c>
      <c r="L343" s="0" t="s">
        <v>393</v>
      </c>
      <c r="M343" s="0" t="s">
        <v>393</v>
      </c>
      <c r="N343" s="0" t="s">
        <v>393</v>
      </c>
      <c r="O343" s="169"/>
      <c r="P343" s="71" t="n">
        <v>16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</row>
    <row r="344" customFormat="false" ht="16.5" hidden="false" customHeight="false" outlineLevel="0" collapsed="false">
      <c r="A344" s="169"/>
      <c r="B344" s="71" t="n">
        <v>17</v>
      </c>
      <c r="C344" s="0" t="n">
        <v>0</v>
      </c>
      <c r="D344" s="0" t="n">
        <v>0</v>
      </c>
      <c r="E344" s="0" t="n">
        <v>0</v>
      </c>
      <c r="F344" s="0" t="s">
        <v>393</v>
      </c>
      <c r="G344" s="0" t="s">
        <v>393</v>
      </c>
      <c r="H344" s="0" t="s">
        <v>393</v>
      </c>
      <c r="I344" s="0" t="s">
        <v>393</v>
      </c>
      <c r="J344" s="0" t="s">
        <v>393</v>
      </c>
      <c r="K344" s="0" t="s">
        <v>393</v>
      </c>
      <c r="L344" s="0" t="s">
        <v>393</v>
      </c>
      <c r="M344" s="0" t="s">
        <v>393</v>
      </c>
      <c r="N344" s="0" t="s">
        <v>393</v>
      </c>
      <c r="O344" s="169"/>
      <c r="P344" s="71" t="n">
        <v>17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</row>
    <row r="345" customFormat="false" ht="16.5" hidden="false" customHeight="false" outlineLevel="0" collapsed="false">
      <c r="A345" s="169"/>
      <c r="B345" s="71" t="n">
        <v>18</v>
      </c>
      <c r="C345" s="0" t="n">
        <v>0</v>
      </c>
      <c r="D345" s="0" t="n">
        <v>0</v>
      </c>
      <c r="E345" s="0" t="n">
        <v>0</v>
      </c>
      <c r="F345" s="0" t="s">
        <v>393</v>
      </c>
      <c r="G345" s="0" t="s">
        <v>393</v>
      </c>
      <c r="H345" s="0" t="s">
        <v>393</v>
      </c>
      <c r="I345" s="0" t="s">
        <v>393</v>
      </c>
      <c r="J345" s="0" t="s">
        <v>393</v>
      </c>
      <c r="K345" s="0" t="s">
        <v>393</v>
      </c>
      <c r="L345" s="0" t="s">
        <v>393</v>
      </c>
      <c r="M345" s="0" t="s">
        <v>393</v>
      </c>
      <c r="N345" s="0" t="s">
        <v>393</v>
      </c>
      <c r="O345" s="169"/>
      <c r="P345" s="71" t="n">
        <v>18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6</v>
      </c>
      <c r="Y345" s="0" t="n">
        <v>0</v>
      </c>
      <c r="Z345" s="0" t="n">
        <v>0</v>
      </c>
      <c r="AA345" s="0" t="n">
        <v>0</v>
      </c>
      <c r="AB345" s="0" t="n">
        <v>0</v>
      </c>
    </row>
    <row r="346" customFormat="false" ht="16.5" hidden="false" customHeight="false" outlineLevel="0" collapsed="false">
      <c r="A346" s="169"/>
      <c r="B346" s="71" t="n">
        <v>19</v>
      </c>
      <c r="C346" s="0" t="n">
        <v>0</v>
      </c>
      <c r="D346" s="0" t="n">
        <v>0</v>
      </c>
      <c r="E346" s="0" t="n">
        <v>0</v>
      </c>
      <c r="F346" s="0" t="s">
        <v>393</v>
      </c>
      <c r="G346" s="0" t="s">
        <v>393</v>
      </c>
      <c r="H346" s="0" t="s">
        <v>393</v>
      </c>
      <c r="I346" s="0" t="s">
        <v>393</v>
      </c>
      <c r="J346" s="0" t="s">
        <v>393</v>
      </c>
      <c r="K346" s="0" t="s">
        <v>393</v>
      </c>
      <c r="L346" s="0" t="s">
        <v>393</v>
      </c>
      <c r="M346" s="0" t="s">
        <v>393</v>
      </c>
      <c r="N346" s="0" t="s">
        <v>393</v>
      </c>
      <c r="O346" s="169"/>
      <c r="P346" s="71" t="n">
        <v>19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7</v>
      </c>
      <c r="Y346" s="0" t="n">
        <v>0</v>
      </c>
      <c r="Z346" s="0" t="n">
        <v>0</v>
      </c>
      <c r="AA346" s="0" t="n">
        <v>0</v>
      </c>
      <c r="AB346" s="0" t="n">
        <v>0</v>
      </c>
    </row>
    <row r="347" customFormat="false" ht="16.5" hidden="false" customHeight="false" outlineLevel="0" collapsed="false">
      <c r="A347" s="169"/>
      <c r="B347" s="71" t="n">
        <v>20</v>
      </c>
      <c r="C347" s="0" t="n">
        <v>0</v>
      </c>
      <c r="D347" s="0" t="n">
        <v>0</v>
      </c>
      <c r="E347" s="0" t="n">
        <v>0</v>
      </c>
      <c r="F347" s="0" t="s">
        <v>393</v>
      </c>
      <c r="G347" s="0" t="s">
        <v>393</v>
      </c>
      <c r="H347" s="0" t="s">
        <v>393</v>
      </c>
      <c r="I347" s="0" t="s">
        <v>393</v>
      </c>
      <c r="J347" s="0" t="s">
        <v>393</v>
      </c>
      <c r="K347" s="0" t="s">
        <v>393</v>
      </c>
      <c r="L347" s="0" t="s">
        <v>393</v>
      </c>
      <c r="M347" s="0" t="s">
        <v>393</v>
      </c>
      <c r="N347" s="0" t="s">
        <v>393</v>
      </c>
      <c r="O347" s="169"/>
      <c r="P347" s="71" t="n">
        <v>2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6</v>
      </c>
      <c r="Y347" s="0" t="n">
        <v>0</v>
      </c>
      <c r="Z347" s="0" t="n">
        <v>0</v>
      </c>
      <c r="AA347" s="0" t="n">
        <v>0</v>
      </c>
      <c r="AB347" s="0" t="n">
        <v>0</v>
      </c>
    </row>
    <row r="348" customFormat="false" ht="16.5" hidden="false" customHeight="false" outlineLevel="0" collapsed="false">
      <c r="A348" s="169"/>
      <c r="B348" s="71" t="n">
        <v>21</v>
      </c>
      <c r="C348" s="0" t="n">
        <v>0</v>
      </c>
      <c r="D348" s="0" t="n">
        <v>0</v>
      </c>
      <c r="E348" s="0" t="n">
        <v>0</v>
      </c>
      <c r="F348" s="0" t="s">
        <v>393</v>
      </c>
      <c r="G348" s="0" t="s">
        <v>393</v>
      </c>
      <c r="H348" s="0" t="s">
        <v>393</v>
      </c>
      <c r="I348" s="0" t="s">
        <v>393</v>
      </c>
      <c r="J348" s="0" t="s">
        <v>393</v>
      </c>
      <c r="K348" s="0" t="s">
        <v>393</v>
      </c>
      <c r="L348" s="0" t="s">
        <v>393</v>
      </c>
      <c r="M348" s="0" t="s">
        <v>393</v>
      </c>
      <c r="N348" s="0" t="s">
        <v>393</v>
      </c>
      <c r="O348" s="169"/>
      <c r="P348" s="71" t="n">
        <v>21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7</v>
      </c>
      <c r="Y348" s="0" t="n">
        <v>0</v>
      </c>
      <c r="Z348" s="0" t="n">
        <v>0</v>
      </c>
      <c r="AA348" s="0" t="n">
        <v>0</v>
      </c>
      <c r="AB348" s="0" t="n">
        <v>0</v>
      </c>
    </row>
    <row r="349" customFormat="false" ht="16.5" hidden="false" customHeight="false" outlineLevel="0" collapsed="false">
      <c r="A349" s="169"/>
      <c r="B349" s="71" t="n">
        <v>22</v>
      </c>
      <c r="C349" s="0" t="n">
        <v>0</v>
      </c>
      <c r="D349" s="0" t="n">
        <v>0</v>
      </c>
      <c r="E349" s="0" t="n">
        <v>0</v>
      </c>
      <c r="F349" s="0" t="s">
        <v>393</v>
      </c>
      <c r="G349" s="0" t="s">
        <v>393</v>
      </c>
      <c r="H349" s="0" t="s">
        <v>393</v>
      </c>
      <c r="I349" s="0" t="s">
        <v>393</v>
      </c>
      <c r="J349" s="0" t="s">
        <v>393</v>
      </c>
      <c r="K349" s="0" t="s">
        <v>393</v>
      </c>
      <c r="L349" s="0" t="s">
        <v>393</v>
      </c>
      <c r="M349" s="0" t="s">
        <v>393</v>
      </c>
      <c r="N349" s="0" t="s">
        <v>393</v>
      </c>
      <c r="O349" s="169"/>
      <c r="P349" s="71" t="n">
        <v>22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6</v>
      </c>
      <c r="Y349" s="0" t="n">
        <v>0</v>
      </c>
      <c r="Z349" s="0" t="n">
        <v>0</v>
      </c>
      <c r="AA349" s="0" t="n">
        <v>0</v>
      </c>
      <c r="AB349" s="0" t="n">
        <v>0</v>
      </c>
    </row>
    <row r="350" customFormat="false" ht="16.5" hidden="false" customHeight="false" outlineLevel="0" collapsed="false">
      <c r="A350" s="169"/>
      <c r="B350" s="71" t="n">
        <v>23</v>
      </c>
      <c r="C350" s="0" t="n">
        <v>0</v>
      </c>
      <c r="D350" s="0" t="n">
        <v>0</v>
      </c>
      <c r="E350" s="0" t="n">
        <v>0</v>
      </c>
      <c r="F350" s="0" t="s">
        <v>393</v>
      </c>
      <c r="G350" s="0" t="s">
        <v>393</v>
      </c>
      <c r="H350" s="0" t="s">
        <v>393</v>
      </c>
      <c r="I350" s="0" t="s">
        <v>393</v>
      </c>
      <c r="J350" s="0" t="s">
        <v>393</v>
      </c>
      <c r="K350" s="0" t="s">
        <v>393</v>
      </c>
      <c r="L350" s="0" t="s">
        <v>393</v>
      </c>
      <c r="M350" s="0" t="s">
        <v>393</v>
      </c>
      <c r="N350" s="0" t="s">
        <v>393</v>
      </c>
      <c r="O350" s="169"/>
      <c r="P350" s="71" t="n">
        <v>23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6</v>
      </c>
      <c r="Y350" s="0" t="n">
        <v>0</v>
      </c>
      <c r="Z350" s="0" t="n">
        <v>0</v>
      </c>
      <c r="AA350" s="0" t="n">
        <v>0</v>
      </c>
      <c r="AB350" s="0" t="n">
        <v>0</v>
      </c>
    </row>
    <row r="351" customFormat="false" ht="16.5" hidden="false" customHeight="false" outlineLevel="0" collapsed="false">
      <c r="A351" s="169"/>
      <c r="B351" s="71" t="n">
        <v>24</v>
      </c>
      <c r="C351" s="0" t="n">
        <v>0</v>
      </c>
      <c r="D351" s="0" t="n">
        <v>0</v>
      </c>
      <c r="E351" s="0" t="n">
        <v>0</v>
      </c>
      <c r="F351" s="0" t="s">
        <v>393</v>
      </c>
      <c r="G351" s="0" t="s">
        <v>393</v>
      </c>
      <c r="H351" s="0" t="s">
        <v>393</v>
      </c>
      <c r="I351" s="0" t="s">
        <v>393</v>
      </c>
      <c r="J351" s="0" t="s">
        <v>393</v>
      </c>
      <c r="K351" s="0" t="s">
        <v>393</v>
      </c>
      <c r="L351" s="0" t="s">
        <v>393</v>
      </c>
      <c r="M351" s="0" t="s">
        <v>393</v>
      </c>
      <c r="N351" s="0" t="s">
        <v>393</v>
      </c>
      <c r="O351" s="169"/>
      <c r="P351" s="71" t="n">
        <v>24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6</v>
      </c>
      <c r="Y351" s="0" t="n">
        <v>0</v>
      </c>
      <c r="Z351" s="0" t="n">
        <v>0</v>
      </c>
      <c r="AA351" s="0" t="n">
        <v>0</v>
      </c>
      <c r="AB351" s="0" t="n">
        <v>0</v>
      </c>
    </row>
    <row r="352" customFormat="false" ht="16.5" hidden="false" customHeight="false" outlineLevel="0" collapsed="false">
      <c r="A352" s="169"/>
      <c r="B352" s="71" t="n">
        <v>25</v>
      </c>
      <c r="C352" s="0" t="n">
        <v>0</v>
      </c>
      <c r="D352" s="0" t="n">
        <v>0</v>
      </c>
      <c r="E352" s="0" t="n">
        <v>0</v>
      </c>
      <c r="F352" s="0" t="s">
        <v>393</v>
      </c>
      <c r="G352" s="0" t="s">
        <v>393</v>
      </c>
      <c r="H352" s="0" t="s">
        <v>393</v>
      </c>
      <c r="I352" s="0" t="s">
        <v>393</v>
      </c>
      <c r="J352" s="0" t="s">
        <v>393</v>
      </c>
      <c r="K352" s="0" t="s">
        <v>393</v>
      </c>
      <c r="L352" s="0" t="s">
        <v>393</v>
      </c>
      <c r="M352" s="0" t="s">
        <v>393</v>
      </c>
      <c r="N352" s="0" t="s">
        <v>393</v>
      </c>
      <c r="O352" s="169"/>
      <c r="P352" s="71" t="n">
        <v>25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1</v>
      </c>
      <c r="Y352" s="0" t="n">
        <v>0</v>
      </c>
      <c r="Z352" s="0" t="n">
        <v>0</v>
      </c>
      <c r="AA352" s="0" t="n">
        <v>0</v>
      </c>
      <c r="AB352" s="0" t="n">
        <v>0</v>
      </c>
    </row>
    <row r="353" customFormat="false" ht="16.5" hidden="false" customHeight="false" outlineLevel="0" collapsed="false">
      <c r="A353" s="169"/>
      <c r="B353" s="71" t="n">
        <v>26</v>
      </c>
      <c r="C353" s="0" t="n">
        <v>0</v>
      </c>
      <c r="D353" s="0" t="n">
        <v>0</v>
      </c>
      <c r="E353" s="0" t="n">
        <v>0</v>
      </c>
      <c r="F353" s="0" t="s">
        <v>393</v>
      </c>
      <c r="G353" s="0" t="s">
        <v>393</v>
      </c>
      <c r="H353" s="0" t="s">
        <v>393</v>
      </c>
      <c r="I353" s="0" t="s">
        <v>393</v>
      </c>
      <c r="J353" s="0" t="s">
        <v>393</v>
      </c>
      <c r="K353" s="0" t="s">
        <v>393</v>
      </c>
      <c r="L353" s="0" t="s">
        <v>393</v>
      </c>
      <c r="M353" s="0" t="s">
        <v>393</v>
      </c>
      <c r="N353" s="0" t="s">
        <v>393</v>
      </c>
      <c r="O353" s="169"/>
      <c r="P353" s="71" t="n">
        <v>26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</row>
    <row r="354" customFormat="false" ht="16.5" hidden="false" customHeight="false" outlineLevel="0" collapsed="false">
      <c r="A354" s="169"/>
      <c r="B354" s="71" t="n">
        <v>27</v>
      </c>
      <c r="C354" s="0" t="n">
        <v>0</v>
      </c>
      <c r="D354" s="0" t="n">
        <v>0</v>
      </c>
      <c r="E354" s="0" t="n">
        <v>0</v>
      </c>
      <c r="F354" s="0" t="s">
        <v>393</v>
      </c>
      <c r="G354" s="0" t="s">
        <v>393</v>
      </c>
      <c r="H354" s="0" t="s">
        <v>393</v>
      </c>
      <c r="I354" s="0" t="s">
        <v>393</v>
      </c>
      <c r="J354" s="0" t="s">
        <v>393</v>
      </c>
      <c r="K354" s="0" t="s">
        <v>393</v>
      </c>
      <c r="L354" s="0" t="s">
        <v>393</v>
      </c>
      <c r="M354" s="0" t="s">
        <v>393</v>
      </c>
      <c r="N354" s="0" t="s">
        <v>393</v>
      </c>
      <c r="O354" s="169"/>
      <c r="P354" s="71" t="n">
        <v>27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</row>
    <row r="355" customFormat="false" ht="16.5" hidden="false" customHeight="false" outlineLevel="0" collapsed="false">
      <c r="A355" s="169"/>
      <c r="B355" s="71" t="n">
        <v>28</v>
      </c>
      <c r="C355" s="0" t="n">
        <v>0</v>
      </c>
      <c r="D355" s="0" t="n">
        <v>0</v>
      </c>
      <c r="E355" s="0" t="n">
        <v>0</v>
      </c>
      <c r="F355" s="0" t="s">
        <v>393</v>
      </c>
      <c r="G355" s="0" t="s">
        <v>393</v>
      </c>
      <c r="H355" s="0" t="s">
        <v>393</v>
      </c>
      <c r="I355" s="0" t="s">
        <v>393</v>
      </c>
      <c r="J355" s="0" t="s">
        <v>393</v>
      </c>
      <c r="K355" s="0" t="s">
        <v>393</v>
      </c>
      <c r="L355" s="0" t="s">
        <v>393</v>
      </c>
      <c r="M355" s="0" t="s">
        <v>393</v>
      </c>
      <c r="N355" s="0" t="s">
        <v>393</v>
      </c>
      <c r="O355" s="169"/>
      <c r="P355" s="71" t="n">
        <v>28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</row>
    <row r="356" customFormat="false" ht="16.5" hidden="false" customHeight="false" outlineLevel="0" collapsed="false">
      <c r="A356" s="169"/>
      <c r="B356" s="71" t="n">
        <v>29</v>
      </c>
      <c r="C356" s="0" t="n">
        <v>0</v>
      </c>
      <c r="D356" s="0" t="n">
        <v>0</v>
      </c>
      <c r="E356" s="0" t="n">
        <v>0</v>
      </c>
      <c r="F356" s="0" t="s">
        <v>393</v>
      </c>
      <c r="H356" s="0" t="s">
        <v>393</v>
      </c>
      <c r="I356" s="0" t="s">
        <v>393</v>
      </c>
      <c r="J356" s="0" t="s">
        <v>393</v>
      </c>
      <c r="K356" s="0" t="s">
        <v>393</v>
      </c>
      <c r="L356" s="0" t="s">
        <v>393</v>
      </c>
      <c r="M356" s="0" t="s">
        <v>393</v>
      </c>
      <c r="N356" s="0" t="s">
        <v>393</v>
      </c>
      <c r="O356" s="169"/>
      <c r="P356" s="71" t="n">
        <v>29</v>
      </c>
      <c r="Q356" s="0" t="n">
        <v>0</v>
      </c>
      <c r="R356" s="0" t="n">
        <v>0</v>
      </c>
      <c r="S356" s="0" t="n">
        <v>0</v>
      </c>
      <c r="T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</row>
    <row r="357" customFormat="false" ht="16.5" hidden="false" customHeight="false" outlineLevel="0" collapsed="false">
      <c r="A357" s="169"/>
      <c r="B357" s="71" t="n">
        <v>30</v>
      </c>
      <c r="C357" s="0" t="n">
        <v>0</v>
      </c>
      <c r="D357" s="0" t="n">
        <v>0</v>
      </c>
      <c r="E357" s="0" t="n">
        <v>0</v>
      </c>
      <c r="F357" s="0" t="s">
        <v>393</v>
      </c>
      <c r="H357" s="0" t="s">
        <v>393</v>
      </c>
      <c r="I357" s="0" t="s">
        <v>393</v>
      </c>
      <c r="J357" s="0" t="s">
        <v>393</v>
      </c>
      <c r="K357" s="0" t="s">
        <v>393</v>
      </c>
      <c r="L357" s="0" t="s">
        <v>393</v>
      </c>
      <c r="M357" s="0" t="s">
        <v>393</v>
      </c>
      <c r="N357" s="0" t="s">
        <v>393</v>
      </c>
      <c r="O357" s="169"/>
      <c r="P357" s="71" t="n">
        <v>30</v>
      </c>
      <c r="Q357" s="0" t="n">
        <v>0</v>
      </c>
      <c r="R357" s="0" t="n">
        <v>0</v>
      </c>
      <c r="S357" s="0" t="n">
        <v>0</v>
      </c>
      <c r="T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</row>
    <row r="358" customFormat="false" ht="16.5" hidden="false" customHeight="false" outlineLevel="0" collapsed="false">
      <c r="A358" s="169"/>
      <c r="B358" s="71" t="n">
        <v>31</v>
      </c>
      <c r="C358" s="0" t="n">
        <v>0</v>
      </c>
      <c r="E358" s="0" t="n">
        <v>0</v>
      </c>
      <c r="F358" s="0" t="s">
        <v>393</v>
      </c>
      <c r="H358" s="0" t="s">
        <v>393</v>
      </c>
      <c r="J358" s="0" t="s">
        <v>393</v>
      </c>
      <c r="L358" s="0" t="s">
        <v>393</v>
      </c>
      <c r="M358" s="0" t="s">
        <v>393</v>
      </c>
      <c r="O358" s="169"/>
      <c r="P358" s="71" t="n">
        <v>31</v>
      </c>
      <c r="Q358" s="0" t="n">
        <v>0</v>
      </c>
      <c r="S358" s="0" t="n">
        <v>0</v>
      </c>
      <c r="T358" s="0" t="n">
        <v>0</v>
      </c>
      <c r="V358" s="0" t="n">
        <v>0</v>
      </c>
      <c r="X358" s="0" t="n">
        <v>0</v>
      </c>
      <c r="Z358" s="0" t="n">
        <v>0</v>
      </c>
      <c r="AA358" s="0" t="n">
        <v>0</v>
      </c>
    </row>
    <row r="359" customFormat="false" ht="16.5" hidden="false" customHeight="false" outlineLevel="0" collapsed="false">
      <c r="A359" s="169"/>
      <c r="B359" s="71"/>
      <c r="C359" s="0" t="s">
        <v>124</v>
      </c>
      <c r="D359" s="0" t="s">
        <v>124</v>
      </c>
      <c r="E359" s="0" t="s">
        <v>124</v>
      </c>
      <c r="F359" s="0" t="s">
        <v>124</v>
      </c>
      <c r="G359" s="0" t="s">
        <v>124</v>
      </c>
      <c r="H359" s="0" t="s">
        <v>124</v>
      </c>
      <c r="I359" s="0" t="s">
        <v>124</v>
      </c>
      <c r="J359" s="0" t="s">
        <v>124</v>
      </c>
      <c r="K359" s="0" t="s">
        <v>124</v>
      </c>
      <c r="L359" s="0" t="s">
        <v>124</v>
      </c>
      <c r="M359" s="0" t="s">
        <v>124</v>
      </c>
      <c r="N359" s="0" t="s">
        <v>124</v>
      </c>
      <c r="O359" s="169"/>
      <c r="P359" s="71"/>
      <c r="Q359" s="0" t="s">
        <v>124</v>
      </c>
      <c r="R359" s="0" t="s">
        <v>124</v>
      </c>
      <c r="S359" s="0" t="s">
        <v>124</v>
      </c>
      <c r="T359" s="0" t="s">
        <v>124</v>
      </c>
      <c r="U359" s="0" t="s">
        <v>124</v>
      </c>
      <c r="V359" s="0" t="s">
        <v>124</v>
      </c>
      <c r="W359" s="0" t="s">
        <v>124</v>
      </c>
      <c r="X359" s="0" t="s">
        <v>124</v>
      </c>
      <c r="Y359" s="0" t="s">
        <v>124</v>
      </c>
      <c r="Z359" s="0" t="s">
        <v>124</v>
      </c>
      <c r="AA359" s="0" t="s">
        <v>124</v>
      </c>
      <c r="AB359" s="0" t="s">
        <v>124</v>
      </c>
    </row>
    <row r="360" customFormat="false" ht="15" hidden="false" customHeight="false" outlineLevel="0" collapsed="false">
      <c r="A360" s="169"/>
      <c r="O360" s="169"/>
    </row>
    <row r="361" customFormat="false" ht="16.5" hidden="false" customHeight="false" outlineLevel="0" collapsed="false">
      <c r="A361" s="169"/>
      <c r="B361" s="71" t="s">
        <v>125</v>
      </c>
      <c r="C361" s="0" t="n">
        <v>0</v>
      </c>
      <c r="D361" s="0" t="n">
        <v>0</v>
      </c>
      <c r="E361" s="0" t="n">
        <v>0</v>
      </c>
      <c r="F361" s="0" t="n">
        <v>0</v>
      </c>
      <c r="O361" s="169"/>
      <c r="P361" s="71" t="s">
        <v>125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</row>
    <row r="362" customFormat="false" ht="16.5" hidden="false" customHeight="false" outlineLevel="0" collapsed="false">
      <c r="A362" s="169"/>
      <c r="B362" s="71" t="s">
        <v>126</v>
      </c>
      <c r="C362" s="0" t="n">
        <v>0</v>
      </c>
      <c r="D362" s="0" t="n">
        <v>0</v>
      </c>
      <c r="E362" s="0" t="n">
        <v>0</v>
      </c>
      <c r="F362" s="0" t="n">
        <v>0</v>
      </c>
      <c r="O362" s="169"/>
      <c r="P362" s="71" t="s">
        <v>126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7</v>
      </c>
      <c r="Y362" s="0" t="n">
        <v>0</v>
      </c>
      <c r="Z362" s="0" t="n">
        <v>0</v>
      </c>
      <c r="AA362" s="0" t="n">
        <v>0</v>
      </c>
      <c r="AB362" s="0" t="n">
        <v>0</v>
      </c>
    </row>
    <row r="363" customFormat="false" ht="16.5" hidden="false" customHeight="false" outlineLevel="0" collapsed="false">
      <c r="A363" s="169"/>
      <c r="B363" s="71" t="s">
        <v>127</v>
      </c>
      <c r="C363" s="0" t="n">
        <v>0</v>
      </c>
      <c r="D363" s="0" t="n">
        <v>0</v>
      </c>
      <c r="E363" s="0" t="n">
        <v>0</v>
      </c>
      <c r="F363" s="0" t="n">
        <v>0</v>
      </c>
      <c r="O363" s="169"/>
      <c r="P363" s="71" t="s">
        <v>127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1.45</v>
      </c>
      <c r="Y363" s="0" t="n">
        <v>0</v>
      </c>
      <c r="Z363" s="0" t="n">
        <v>0</v>
      </c>
      <c r="AA363" s="0" t="n">
        <v>0</v>
      </c>
      <c r="AB363" s="0" t="n">
        <v>0</v>
      </c>
    </row>
    <row r="364" customFormat="false" ht="16.5" hidden="false" customHeight="false" outlineLevel="0" collapsed="false">
      <c r="A364" s="169"/>
      <c r="B364" s="71" t="s">
        <v>433</v>
      </c>
      <c r="C364" s="0" t="n">
        <v>0</v>
      </c>
      <c r="D364" s="0" t="n">
        <v>0</v>
      </c>
      <c r="E364" s="0" t="n">
        <v>0</v>
      </c>
      <c r="F364" s="0" t="n">
        <v>0</v>
      </c>
      <c r="O364" s="169"/>
      <c r="P364" s="71" t="s">
        <v>433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.089</v>
      </c>
      <c r="Y364" s="0" t="n">
        <v>0</v>
      </c>
      <c r="Z364" s="0" t="n">
        <v>0</v>
      </c>
      <c r="AA364" s="0" t="n">
        <v>0</v>
      </c>
      <c r="AB364" s="0" t="n">
        <v>0</v>
      </c>
    </row>
    <row r="365" customFormat="false" ht="16.5" hidden="false" customHeight="false" outlineLevel="0" collapsed="false">
      <c r="A365" s="169"/>
      <c r="B365" s="71" t="s">
        <v>434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169"/>
      <c r="P365" s="71" t="s">
        <v>434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45</v>
      </c>
      <c r="Y365" s="0" t="n">
        <v>0</v>
      </c>
      <c r="Z365" s="0" t="n">
        <v>0</v>
      </c>
      <c r="AA365" s="0" t="n">
        <v>0</v>
      </c>
      <c r="AB365" s="0" t="n">
        <v>0</v>
      </c>
    </row>
    <row r="366" customFormat="false" ht="16.5" hidden="false" customHeight="false" outlineLevel="0" collapsed="false">
      <c r="A366" s="169"/>
      <c r="B366" s="71" t="s">
        <v>394</v>
      </c>
      <c r="O366" s="169"/>
      <c r="P366" s="71" t="s">
        <v>394</v>
      </c>
    </row>
    <row r="367" customFormat="false" ht="16.5" hidden="false" customHeight="false" outlineLevel="0" collapsed="false">
      <c r="A367" s="0" t="str">
        <f aca="false">CONCATENATE(B367,C367,D367,E367,F367,G367,H367,I367,J367,K367,L367,M367,N367)</f>
        <v>ARC050V1.4F 09-Dec-1997,Report ForWater Year 2006Run 01/04/2006 13:17</v>
      </c>
      <c r="B367" s="71" t="s">
        <v>395</v>
      </c>
      <c r="C367" s="0" t="s">
        <v>396</v>
      </c>
      <c r="D367" s="0" t="s">
        <v>397</v>
      </c>
      <c r="E367" s="0" t="s">
        <v>398</v>
      </c>
      <c r="F367" s="0" t="s">
        <v>399</v>
      </c>
      <c r="G367" s="0" t="s">
        <v>400</v>
      </c>
      <c r="L367" s="0" t="s">
        <v>401</v>
      </c>
      <c r="M367" s="0" t="s">
        <v>402</v>
      </c>
      <c r="N367" s="0" t="s">
        <v>403</v>
      </c>
      <c r="O367" s="0" t="str">
        <f aca="false">CONCATENATE(P367,Q367,R367,S367,T367,U367,V367,W367,X367,Y367,Z367,AA367,AB367)</f>
        <v>ARC050V1.4F 09-Dec-1997,Report ForWater Year 2005Run 01/04/2006 13:15</v>
      </c>
      <c r="P367" s="71" t="s">
        <v>395</v>
      </c>
      <c r="Q367" s="0" t="s">
        <v>396</v>
      </c>
      <c r="R367" s="0" t="s">
        <v>397</v>
      </c>
      <c r="S367" s="0" t="s">
        <v>398</v>
      </c>
      <c r="T367" s="0" t="s">
        <v>399</v>
      </c>
      <c r="U367" s="0" t="s">
        <v>404</v>
      </c>
      <c r="Z367" s="0" t="s">
        <v>401</v>
      </c>
      <c r="AA367" s="0" t="s">
        <v>402</v>
      </c>
      <c r="AB367" s="0" t="s">
        <v>405</v>
      </c>
    </row>
    <row r="368" customFormat="false" ht="16.5" hidden="false" customHeight="false" outlineLevel="0" collapsed="false">
      <c r="A368" s="0" t="str">
        <f aca="false">CONCATENATE(B368,C368,D368,E368,F368,G368,H368,I368,J368,K368,L368,M368,N368)</f>
        <v>StationIdent:  BONCBonny Lake, CO</v>
      </c>
      <c r="B368" s="71" t="s">
        <v>406</v>
      </c>
      <c r="C368" s="0" t="s">
        <v>407</v>
      </c>
      <c r="D368" s="0" t="s">
        <v>408</v>
      </c>
      <c r="E368" s="0" t="s">
        <v>409</v>
      </c>
      <c r="F368" s="0" t="s">
        <v>410</v>
      </c>
      <c r="O368" s="0" t="str">
        <f aca="false">CONCATENATE(P368,Q368,R368,S368,T368,U368,V368,W368,X368,Y368,Z368,AA368,AB368)</f>
        <v>StationIdent:  BONCBonny Lake, CO</v>
      </c>
      <c r="P368" s="71" t="s">
        <v>406</v>
      </c>
      <c r="Q368" s="0" t="s">
        <v>407</v>
      </c>
      <c r="R368" s="0" t="s">
        <v>408</v>
      </c>
      <c r="S368" s="0" t="s">
        <v>409</v>
      </c>
      <c r="T368" s="0" t="s">
        <v>410</v>
      </c>
    </row>
    <row r="369" customFormat="false" ht="16.5" hidden="false" customHeight="false" outlineLevel="0" collapsed="false">
      <c r="A369" s="0" t="str">
        <f aca="false">CONCATENATE(B369,C369,D369,E369,F369,G369,H369,I369,J369,K369,L369,M369,N369)</f>
        <v>Parameter code: QRDDaily Mean River Discharge (cfs)</v>
      </c>
      <c r="B369" s="71" t="s">
        <v>411</v>
      </c>
      <c r="C369" s="0" t="s">
        <v>441</v>
      </c>
      <c r="D369" s="0" t="s">
        <v>447</v>
      </c>
      <c r="E369" s="0" t="s">
        <v>429</v>
      </c>
      <c r="F369" s="0" t="s">
        <v>448</v>
      </c>
      <c r="G369" s="0" t="s">
        <v>444</v>
      </c>
      <c r="H369" s="0" t="s">
        <v>432</v>
      </c>
      <c r="O369" s="0" t="str">
        <f aca="false">CONCATENATE(P369,Q369,R369,S369,T369,U369,V369,W369,X369,Y369,Z369,AA369,AB369)</f>
        <v>Parameter code: QRDDaily Mean River Discharge (cfs)</v>
      </c>
      <c r="P369" s="71" t="s">
        <v>411</v>
      </c>
      <c r="Q369" s="0" t="s">
        <v>441</v>
      </c>
      <c r="R369" s="0" t="s">
        <v>447</v>
      </c>
      <c r="S369" s="0" t="s">
        <v>429</v>
      </c>
      <c r="T369" s="0" t="s">
        <v>448</v>
      </c>
      <c r="U369" s="0" t="s">
        <v>444</v>
      </c>
      <c r="V369" s="0" t="s">
        <v>432</v>
      </c>
    </row>
    <row r="370" customFormat="false" ht="16.5" hidden="false" customHeight="false" outlineLevel="0" collapsed="false">
      <c r="A370" s="169"/>
      <c r="B370" s="71"/>
      <c r="O370" s="169"/>
      <c r="P370" s="71"/>
    </row>
    <row r="371" customFormat="false" ht="16.5" hidden="false" customHeight="false" outlineLevel="0" collapsed="false">
      <c r="A371" s="169"/>
      <c r="B371" s="71" t="s">
        <v>97</v>
      </c>
      <c r="C371" s="0" t="s">
        <v>115</v>
      </c>
      <c r="D371" s="0" t="s">
        <v>117</v>
      </c>
      <c r="E371" s="0" t="s">
        <v>119</v>
      </c>
      <c r="F371" s="0" t="s">
        <v>98</v>
      </c>
      <c r="G371" s="0" t="s">
        <v>100</v>
      </c>
      <c r="H371" s="0" t="s">
        <v>102</v>
      </c>
      <c r="I371" s="0" t="s">
        <v>104</v>
      </c>
      <c r="J371" s="0" t="s">
        <v>78</v>
      </c>
      <c r="K371" s="0" t="s">
        <v>107</v>
      </c>
      <c r="L371" s="0" t="s">
        <v>109</v>
      </c>
      <c r="M371" s="0" t="s">
        <v>111</v>
      </c>
      <c r="N371" s="0" t="s">
        <v>113</v>
      </c>
      <c r="O371" s="169"/>
      <c r="P371" s="71" t="s">
        <v>97</v>
      </c>
      <c r="Q371" s="0" t="s">
        <v>115</v>
      </c>
      <c r="R371" s="0" t="s">
        <v>117</v>
      </c>
      <c r="S371" s="0" t="s">
        <v>119</v>
      </c>
      <c r="T371" s="0" t="s">
        <v>98</v>
      </c>
      <c r="U371" s="0" t="s">
        <v>100</v>
      </c>
      <c r="V371" s="0" t="s">
        <v>102</v>
      </c>
      <c r="W371" s="0" t="s">
        <v>104</v>
      </c>
      <c r="X371" s="0" t="s">
        <v>78</v>
      </c>
      <c r="Y371" s="0" t="s">
        <v>107</v>
      </c>
      <c r="Z371" s="0" t="s">
        <v>109</v>
      </c>
      <c r="AA371" s="0" t="s">
        <v>111</v>
      </c>
      <c r="AB371" s="0" t="s">
        <v>113</v>
      </c>
    </row>
    <row r="372" customFormat="false" ht="16.5" hidden="false" customHeight="false" outlineLevel="0" collapsed="false">
      <c r="A372" s="169"/>
      <c r="B372" s="71" t="s">
        <v>123</v>
      </c>
      <c r="C372" s="0" t="s">
        <v>124</v>
      </c>
      <c r="D372" s="0" t="s">
        <v>124</v>
      </c>
      <c r="E372" s="0" t="s">
        <v>124</v>
      </c>
      <c r="F372" s="0" t="s">
        <v>124</v>
      </c>
      <c r="G372" s="0" t="s">
        <v>124</v>
      </c>
      <c r="H372" s="0" t="s">
        <v>124</v>
      </c>
      <c r="I372" s="0" t="s">
        <v>124</v>
      </c>
      <c r="J372" s="0" t="s">
        <v>124</v>
      </c>
      <c r="K372" s="0" t="s">
        <v>124</v>
      </c>
      <c r="L372" s="0" t="s">
        <v>124</v>
      </c>
      <c r="M372" s="0" t="s">
        <v>124</v>
      </c>
      <c r="N372" s="0" t="s">
        <v>124</v>
      </c>
      <c r="O372" s="169"/>
      <c r="P372" s="71" t="s">
        <v>123</v>
      </c>
      <c r="Q372" s="0" t="s">
        <v>124</v>
      </c>
      <c r="R372" s="0" t="s">
        <v>124</v>
      </c>
      <c r="S372" s="0" t="s">
        <v>124</v>
      </c>
      <c r="T372" s="0" t="s">
        <v>124</v>
      </c>
      <c r="U372" s="0" t="s">
        <v>124</v>
      </c>
      <c r="V372" s="0" t="s">
        <v>124</v>
      </c>
      <c r="W372" s="0" t="s">
        <v>124</v>
      </c>
      <c r="X372" s="0" t="s">
        <v>124</v>
      </c>
      <c r="Y372" s="0" t="s">
        <v>124</v>
      </c>
      <c r="Z372" s="0" t="s">
        <v>124</v>
      </c>
      <c r="AA372" s="0" t="s">
        <v>124</v>
      </c>
      <c r="AB372" s="0" t="s">
        <v>124</v>
      </c>
    </row>
    <row r="373" customFormat="false" ht="16.5" hidden="false" customHeight="false" outlineLevel="0" collapsed="false">
      <c r="A373" s="169"/>
      <c r="B373" s="71" t="n">
        <v>1</v>
      </c>
      <c r="C373" s="0" t="n">
        <v>5</v>
      </c>
      <c r="D373" s="0" t="n">
        <v>5</v>
      </c>
      <c r="E373" s="0" t="n">
        <v>5</v>
      </c>
      <c r="F373" s="0" t="n">
        <v>5</v>
      </c>
      <c r="G373" s="0" t="s">
        <v>393</v>
      </c>
      <c r="H373" s="0" t="s">
        <v>393</v>
      </c>
      <c r="I373" s="0" t="s">
        <v>393</v>
      </c>
      <c r="J373" s="0" t="s">
        <v>393</v>
      </c>
      <c r="K373" s="0" t="s">
        <v>393</v>
      </c>
      <c r="L373" s="0" t="s">
        <v>393</v>
      </c>
      <c r="M373" s="0" t="s">
        <v>393</v>
      </c>
      <c r="N373" s="0" t="s">
        <v>393</v>
      </c>
      <c r="O373" s="169"/>
      <c r="P373" s="71" t="n">
        <v>1</v>
      </c>
      <c r="Q373" s="0" t="n">
        <v>5</v>
      </c>
      <c r="R373" s="0" t="n">
        <v>5</v>
      </c>
      <c r="S373" s="0" t="n">
        <v>5</v>
      </c>
      <c r="T373" s="0" t="n">
        <v>5</v>
      </c>
      <c r="U373" s="0" t="n">
        <v>5</v>
      </c>
      <c r="V373" s="0" t="n">
        <v>5</v>
      </c>
      <c r="W373" s="0" t="n">
        <v>5</v>
      </c>
      <c r="X373" s="0" t="n">
        <v>5</v>
      </c>
      <c r="Y373" s="0" t="n">
        <v>5</v>
      </c>
      <c r="Z373" s="0" t="n">
        <v>5</v>
      </c>
      <c r="AA373" s="0" t="n">
        <v>5</v>
      </c>
      <c r="AB373" s="0" t="n">
        <v>5</v>
      </c>
    </row>
    <row r="374" customFormat="false" ht="16.5" hidden="false" customHeight="false" outlineLevel="0" collapsed="false">
      <c r="A374" s="169"/>
      <c r="B374" s="71" t="n">
        <v>2</v>
      </c>
      <c r="C374" s="0" t="n">
        <v>5</v>
      </c>
      <c r="D374" s="0" t="n">
        <v>5</v>
      </c>
      <c r="E374" s="0" t="n">
        <v>5</v>
      </c>
      <c r="F374" s="0" t="n">
        <v>5</v>
      </c>
      <c r="G374" s="0" t="s">
        <v>393</v>
      </c>
      <c r="H374" s="0" t="s">
        <v>393</v>
      </c>
      <c r="I374" s="0" t="s">
        <v>393</v>
      </c>
      <c r="J374" s="0" t="s">
        <v>393</v>
      </c>
      <c r="K374" s="0" t="s">
        <v>393</v>
      </c>
      <c r="L374" s="0" t="s">
        <v>393</v>
      </c>
      <c r="M374" s="0" t="s">
        <v>393</v>
      </c>
      <c r="N374" s="0" t="s">
        <v>393</v>
      </c>
      <c r="O374" s="169"/>
      <c r="P374" s="71" t="n">
        <v>2</v>
      </c>
      <c r="Q374" s="0" t="n">
        <v>5</v>
      </c>
      <c r="R374" s="0" t="n">
        <v>5</v>
      </c>
      <c r="S374" s="0" t="n">
        <v>5</v>
      </c>
      <c r="T374" s="0" t="n">
        <v>5</v>
      </c>
      <c r="U374" s="0" t="n">
        <v>5</v>
      </c>
      <c r="V374" s="0" t="n">
        <v>5</v>
      </c>
      <c r="W374" s="0" t="n">
        <v>5</v>
      </c>
      <c r="X374" s="0" t="n">
        <v>5</v>
      </c>
      <c r="Y374" s="0" t="n">
        <v>5</v>
      </c>
      <c r="Z374" s="0" t="n">
        <v>5</v>
      </c>
      <c r="AA374" s="0" t="n">
        <v>5</v>
      </c>
      <c r="AB374" s="0" t="n">
        <v>5</v>
      </c>
    </row>
    <row r="375" customFormat="false" ht="16.5" hidden="false" customHeight="false" outlineLevel="0" collapsed="false">
      <c r="A375" s="169"/>
      <c r="B375" s="71" t="n">
        <v>3</v>
      </c>
      <c r="C375" s="0" t="n">
        <v>5</v>
      </c>
      <c r="D375" s="0" t="n">
        <v>5</v>
      </c>
      <c r="E375" s="0" t="n">
        <v>5</v>
      </c>
      <c r="F375" s="0" t="n">
        <v>5</v>
      </c>
      <c r="G375" s="0" t="s">
        <v>393</v>
      </c>
      <c r="H375" s="0" t="s">
        <v>393</v>
      </c>
      <c r="I375" s="0" t="s">
        <v>393</v>
      </c>
      <c r="J375" s="0" t="s">
        <v>393</v>
      </c>
      <c r="K375" s="0" t="s">
        <v>393</v>
      </c>
      <c r="L375" s="0" t="s">
        <v>393</v>
      </c>
      <c r="M375" s="0" t="s">
        <v>393</v>
      </c>
      <c r="N375" s="0" t="s">
        <v>393</v>
      </c>
      <c r="O375" s="169"/>
      <c r="P375" s="71" t="n">
        <v>3</v>
      </c>
      <c r="Q375" s="0" t="n">
        <v>5</v>
      </c>
      <c r="R375" s="0" t="n">
        <v>5</v>
      </c>
      <c r="S375" s="0" t="n">
        <v>5</v>
      </c>
      <c r="T375" s="0" t="n">
        <v>5</v>
      </c>
      <c r="U375" s="0" t="n">
        <v>5</v>
      </c>
      <c r="V375" s="0" t="n">
        <v>5</v>
      </c>
      <c r="W375" s="0" t="n">
        <v>5</v>
      </c>
      <c r="X375" s="0" t="n">
        <v>5</v>
      </c>
      <c r="Y375" s="0" t="n">
        <v>5</v>
      </c>
      <c r="Z375" s="0" t="n">
        <v>5</v>
      </c>
      <c r="AA375" s="0" t="n">
        <v>5</v>
      </c>
      <c r="AB375" s="0" t="n">
        <v>5</v>
      </c>
    </row>
    <row r="376" customFormat="false" ht="16.5" hidden="false" customHeight="false" outlineLevel="0" collapsed="false">
      <c r="A376" s="169"/>
      <c r="B376" s="71" t="n">
        <v>4</v>
      </c>
      <c r="C376" s="0" t="n">
        <v>5</v>
      </c>
      <c r="D376" s="0" t="n">
        <v>5</v>
      </c>
      <c r="E376" s="0" t="n">
        <v>5</v>
      </c>
      <c r="F376" s="0" t="n">
        <v>5</v>
      </c>
      <c r="G376" s="0" t="s">
        <v>393</v>
      </c>
      <c r="H376" s="0" t="s">
        <v>393</v>
      </c>
      <c r="I376" s="0" t="s">
        <v>393</v>
      </c>
      <c r="J376" s="0" t="s">
        <v>393</v>
      </c>
      <c r="K376" s="0" t="s">
        <v>393</v>
      </c>
      <c r="L376" s="0" t="s">
        <v>393</v>
      </c>
      <c r="M376" s="0" t="s">
        <v>393</v>
      </c>
      <c r="N376" s="0" t="s">
        <v>393</v>
      </c>
      <c r="O376" s="169"/>
      <c r="P376" s="71" t="n">
        <v>4</v>
      </c>
      <c r="Q376" s="0" t="n">
        <v>5</v>
      </c>
      <c r="R376" s="0" t="n">
        <v>5</v>
      </c>
      <c r="S376" s="0" t="n">
        <v>5</v>
      </c>
      <c r="T376" s="0" t="n">
        <v>5</v>
      </c>
      <c r="U376" s="0" t="n">
        <v>5</v>
      </c>
      <c r="V376" s="0" t="n">
        <v>5</v>
      </c>
      <c r="W376" s="0" t="n">
        <v>5</v>
      </c>
      <c r="X376" s="0" t="n">
        <v>5</v>
      </c>
      <c r="Y376" s="0" t="n">
        <v>5</v>
      </c>
      <c r="Z376" s="0" t="n">
        <v>5</v>
      </c>
      <c r="AA376" s="0" t="n">
        <v>5</v>
      </c>
      <c r="AB376" s="0" t="n">
        <v>5</v>
      </c>
    </row>
    <row r="377" customFormat="false" ht="16.5" hidden="false" customHeight="false" outlineLevel="0" collapsed="false">
      <c r="A377" s="171"/>
      <c r="B377" s="71" t="n">
        <v>5</v>
      </c>
      <c r="C377" s="0" t="n">
        <v>5</v>
      </c>
      <c r="D377" s="0" t="n">
        <v>5</v>
      </c>
      <c r="E377" s="0" t="n">
        <v>5</v>
      </c>
      <c r="F377" s="0" t="s">
        <v>393</v>
      </c>
      <c r="G377" s="0" t="s">
        <v>393</v>
      </c>
      <c r="H377" s="0" t="s">
        <v>393</v>
      </c>
      <c r="I377" s="0" t="s">
        <v>393</v>
      </c>
      <c r="J377" s="0" t="s">
        <v>393</v>
      </c>
      <c r="K377" s="0" t="s">
        <v>393</v>
      </c>
      <c r="L377" s="0" t="s">
        <v>393</v>
      </c>
      <c r="M377" s="0" t="s">
        <v>393</v>
      </c>
      <c r="N377" s="0" t="s">
        <v>393</v>
      </c>
      <c r="O377" s="169"/>
      <c r="P377" s="71" t="n">
        <v>5</v>
      </c>
      <c r="Q377" s="0" t="n">
        <v>5</v>
      </c>
      <c r="R377" s="0" t="n">
        <v>5</v>
      </c>
      <c r="S377" s="0" t="n">
        <v>5</v>
      </c>
      <c r="T377" s="0" t="n">
        <v>5</v>
      </c>
      <c r="U377" s="0" t="n">
        <v>5</v>
      </c>
      <c r="V377" s="0" t="n">
        <v>5</v>
      </c>
      <c r="W377" s="0" t="n">
        <v>5</v>
      </c>
      <c r="X377" s="0" t="n">
        <v>5</v>
      </c>
      <c r="Y377" s="0" t="n">
        <v>5</v>
      </c>
      <c r="Z377" s="0" t="n">
        <v>5</v>
      </c>
      <c r="AA377" s="0" t="n">
        <v>5</v>
      </c>
      <c r="AB377" s="0" t="n">
        <v>5</v>
      </c>
    </row>
    <row r="378" customFormat="false" ht="16.5" hidden="false" customHeight="false" outlineLevel="0" collapsed="false">
      <c r="A378" s="169"/>
      <c r="B378" s="71" t="n">
        <v>6</v>
      </c>
      <c r="C378" s="0" t="n">
        <v>5</v>
      </c>
      <c r="D378" s="0" t="n">
        <v>5</v>
      </c>
      <c r="E378" s="0" t="n">
        <v>5</v>
      </c>
      <c r="F378" s="0" t="s">
        <v>393</v>
      </c>
      <c r="G378" s="0" t="s">
        <v>393</v>
      </c>
      <c r="H378" s="0" t="s">
        <v>393</v>
      </c>
      <c r="I378" s="0" t="s">
        <v>393</v>
      </c>
      <c r="J378" s="0" t="s">
        <v>393</v>
      </c>
      <c r="K378" s="0" t="s">
        <v>393</v>
      </c>
      <c r="L378" s="0" t="s">
        <v>393</v>
      </c>
      <c r="M378" s="0" t="s">
        <v>393</v>
      </c>
      <c r="N378" s="0" t="s">
        <v>393</v>
      </c>
      <c r="O378" s="169"/>
      <c r="P378" s="71" t="n">
        <v>6</v>
      </c>
      <c r="Q378" s="0" t="n">
        <v>5</v>
      </c>
      <c r="R378" s="0" t="n">
        <v>5</v>
      </c>
      <c r="S378" s="0" t="n">
        <v>5</v>
      </c>
      <c r="T378" s="0" t="n">
        <v>5</v>
      </c>
      <c r="U378" s="0" t="n">
        <v>5</v>
      </c>
      <c r="V378" s="0" t="n">
        <v>5</v>
      </c>
      <c r="W378" s="0" t="n">
        <v>5</v>
      </c>
      <c r="X378" s="0" t="n">
        <v>5</v>
      </c>
      <c r="Y378" s="0" t="n">
        <v>5</v>
      </c>
      <c r="Z378" s="0" t="n">
        <v>5</v>
      </c>
      <c r="AA378" s="0" t="n">
        <v>5</v>
      </c>
      <c r="AB378" s="0" t="n">
        <v>5</v>
      </c>
    </row>
    <row r="379" customFormat="false" ht="16.5" hidden="false" customHeight="false" outlineLevel="0" collapsed="false">
      <c r="A379" s="169"/>
      <c r="B379" s="71" t="n">
        <v>7</v>
      </c>
      <c r="C379" s="0" t="n">
        <v>5</v>
      </c>
      <c r="D379" s="0" t="n">
        <v>5</v>
      </c>
      <c r="E379" s="0" t="n">
        <v>5</v>
      </c>
      <c r="F379" s="0" t="s">
        <v>393</v>
      </c>
      <c r="G379" s="0" t="s">
        <v>393</v>
      </c>
      <c r="H379" s="0" t="s">
        <v>393</v>
      </c>
      <c r="I379" s="0" t="s">
        <v>393</v>
      </c>
      <c r="J379" s="0" t="s">
        <v>393</v>
      </c>
      <c r="K379" s="0" t="s">
        <v>393</v>
      </c>
      <c r="L379" s="0" t="s">
        <v>393</v>
      </c>
      <c r="M379" s="0" t="s">
        <v>393</v>
      </c>
      <c r="N379" s="0" t="s">
        <v>393</v>
      </c>
      <c r="O379" s="169"/>
      <c r="P379" s="71" t="n">
        <v>7</v>
      </c>
      <c r="Q379" s="0" t="n">
        <v>5</v>
      </c>
      <c r="R379" s="0" t="n">
        <v>5</v>
      </c>
      <c r="S379" s="0" t="n">
        <v>5</v>
      </c>
      <c r="T379" s="0" t="n">
        <v>5</v>
      </c>
      <c r="U379" s="0" t="n">
        <v>5</v>
      </c>
      <c r="V379" s="0" t="n">
        <v>5</v>
      </c>
      <c r="W379" s="0" t="n">
        <v>5</v>
      </c>
      <c r="X379" s="0" t="n">
        <v>5</v>
      </c>
      <c r="Y379" s="0" t="n">
        <v>5</v>
      </c>
      <c r="Z379" s="0" t="n">
        <v>5</v>
      </c>
      <c r="AA379" s="0" t="n">
        <v>5</v>
      </c>
      <c r="AB379" s="0" t="n">
        <v>5</v>
      </c>
    </row>
    <row r="380" customFormat="false" ht="16.5" hidden="false" customHeight="false" outlineLevel="0" collapsed="false">
      <c r="A380" s="169"/>
      <c r="B380" s="71" t="n">
        <v>8</v>
      </c>
      <c r="C380" s="0" t="n">
        <v>5</v>
      </c>
      <c r="D380" s="0" t="n">
        <v>5</v>
      </c>
      <c r="E380" s="0" t="n">
        <v>5</v>
      </c>
      <c r="F380" s="0" t="s">
        <v>393</v>
      </c>
      <c r="G380" s="0" t="s">
        <v>393</v>
      </c>
      <c r="H380" s="0" t="s">
        <v>393</v>
      </c>
      <c r="I380" s="0" t="s">
        <v>393</v>
      </c>
      <c r="J380" s="0" t="s">
        <v>393</v>
      </c>
      <c r="K380" s="0" t="s">
        <v>393</v>
      </c>
      <c r="L380" s="0" t="s">
        <v>393</v>
      </c>
      <c r="M380" s="0" t="s">
        <v>393</v>
      </c>
      <c r="N380" s="0" t="s">
        <v>393</v>
      </c>
      <c r="O380" s="169"/>
      <c r="P380" s="71" t="n">
        <v>8</v>
      </c>
      <c r="Q380" s="0" t="n">
        <v>5</v>
      </c>
      <c r="R380" s="0" t="n">
        <v>5</v>
      </c>
      <c r="S380" s="0" t="n">
        <v>5</v>
      </c>
      <c r="T380" s="0" t="n">
        <v>5</v>
      </c>
      <c r="U380" s="0" t="n">
        <v>5</v>
      </c>
      <c r="V380" s="0" t="n">
        <v>5</v>
      </c>
      <c r="W380" s="0" t="n">
        <v>5</v>
      </c>
      <c r="X380" s="0" t="n">
        <v>5</v>
      </c>
      <c r="Y380" s="0" t="n">
        <v>5</v>
      </c>
      <c r="Z380" s="0" t="n">
        <v>5</v>
      </c>
      <c r="AA380" s="0" t="n">
        <v>5</v>
      </c>
      <c r="AB380" s="0" t="n">
        <v>5</v>
      </c>
    </row>
    <row r="381" customFormat="false" ht="16.5" hidden="false" customHeight="false" outlineLevel="0" collapsed="false">
      <c r="A381" s="169"/>
      <c r="B381" s="71" t="n">
        <v>9</v>
      </c>
      <c r="C381" s="0" t="n">
        <v>5</v>
      </c>
      <c r="D381" s="0" t="n">
        <v>5</v>
      </c>
      <c r="E381" s="0" t="n">
        <v>5</v>
      </c>
      <c r="F381" s="0" t="s">
        <v>393</v>
      </c>
      <c r="G381" s="0" t="s">
        <v>393</v>
      </c>
      <c r="H381" s="0" t="s">
        <v>393</v>
      </c>
      <c r="I381" s="0" t="s">
        <v>393</v>
      </c>
      <c r="J381" s="0" t="s">
        <v>393</v>
      </c>
      <c r="K381" s="0" t="s">
        <v>393</v>
      </c>
      <c r="L381" s="0" t="s">
        <v>393</v>
      </c>
      <c r="M381" s="0" t="s">
        <v>393</v>
      </c>
      <c r="N381" s="0" t="s">
        <v>393</v>
      </c>
      <c r="O381" s="169"/>
      <c r="P381" s="71" t="n">
        <v>9</v>
      </c>
      <c r="Q381" s="0" t="n">
        <v>5</v>
      </c>
      <c r="R381" s="0" t="n">
        <v>5</v>
      </c>
      <c r="S381" s="0" t="n">
        <v>5</v>
      </c>
      <c r="T381" s="0" t="n">
        <v>5</v>
      </c>
      <c r="U381" s="0" t="n">
        <v>5</v>
      </c>
      <c r="V381" s="0" t="n">
        <v>5</v>
      </c>
      <c r="W381" s="0" t="n">
        <v>5</v>
      </c>
      <c r="X381" s="0" t="n">
        <v>5</v>
      </c>
      <c r="Y381" s="0" t="n">
        <v>5</v>
      </c>
      <c r="Z381" s="0" t="n">
        <v>5</v>
      </c>
      <c r="AA381" s="0" t="n">
        <v>5</v>
      </c>
      <c r="AB381" s="0" t="n">
        <v>5</v>
      </c>
    </row>
    <row r="382" customFormat="false" ht="16.5" hidden="false" customHeight="false" outlineLevel="0" collapsed="false">
      <c r="A382" s="169"/>
      <c r="B382" s="71" t="n">
        <v>10</v>
      </c>
      <c r="C382" s="169" t="n">
        <v>5</v>
      </c>
      <c r="D382" s="169" t="n">
        <v>5</v>
      </c>
      <c r="E382" s="169" t="n">
        <v>5</v>
      </c>
      <c r="F382" s="169" t="s">
        <v>393</v>
      </c>
      <c r="G382" s="169" t="s">
        <v>393</v>
      </c>
      <c r="H382" s="0" t="s">
        <v>393</v>
      </c>
      <c r="I382" s="0" t="s">
        <v>393</v>
      </c>
      <c r="J382" s="0" t="s">
        <v>393</v>
      </c>
      <c r="K382" s="0" t="s">
        <v>393</v>
      </c>
      <c r="L382" s="0" t="s">
        <v>393</v>
      </c>
      <c r="M382" s="0" t="s">
        <v>393</v>
      </c>
      <c r="N382" s="0" t="s">
        <v>393</v>
      </c>
      <c r="O382" s="169"/>
      <c r="P382" s="71" t="n">
        <v>10</v>
      </c>
      <c r="Q382" s="0" t="n">
        <v>5</v>
      </c>
      <c r="R382" s="0" t="n">
        <v>5</v>
      </c>
      <c r="S382" s="0" t="n">
        <v>5</v>
      </c>
      <c r="T382" s="0" t="n">
        <v>5</v>
      </c>
      <c r="U382" s="0" t="n">
        <v>5</v>
      </c>
      <c r="V382" s="0" t="n">
        <v>5</v>
      </c>
      <c r="W382" s="0" t="n">
        <v>5</v>
      </c>
      <c r="X382" s="0" t="n">
        <v>5</v>
      </c>
      <c r="Y382" s="0" t="n">
        <v>5</v>
      </c>
      <c r="Z382" s="0" t="n">
        <v>5</v>
      </c>
      <c r="AA382" s="0" t="n">
        <v>5</v>
      </c>
      <c r="AB382" s="0" t="n">
        <v>5</v>
      </c>
    </row>
    <row r="383" customFormat="false" ht="16.5" hidden="false" customHeight="false" outlineLevel="0" collapsed="false">
      <c r="A383" s="169"/>
      <c r="B383" s="71" t="n">
        <v>11</v>
      </c>
      <c r="C383" s="169" t="n">
        <v>5</v>
      </c>
      <c r="D383" s="169" t="n">
        <v>5</v>
      </c>
      <c r="E383" s="169" t="n">
        <v>5</v>
      </c>
      <c r="F383" s="169" t="s">
        <v>393</v>
      </c>
      <c r="G383" s="169" t="s">
        <v>393</v>
      </c>
      <c r="H383" s="0" t="s">
        <v>393</v>
      </c>
      <c r="I383" s="0" t="s">
        <v>393</v>
      </c>
      <c r="J383" s="0" t="s">
        <v>393</v>
      </c>
      <c r="K383" s="0" t="s">
        <v>393</v>
      </c>
      <c r="L383" s="0" t="s">
        <v>393</v>
      </c>
      <c r="M383" s="0" t="s">
        <v>393</v>
      </c>
      <c r="N383" s="0" t="s">
        <v>393</v>
      </c>
      <c r="O383" s="169"/>
      <c r="P383" s="71" t="n">
        <v>11</v>
      </c>
      <c r="Q383" s="0" t="n">
        <v>5</v>
      </c>
      <c r="R383" s="0" t="n">
        <v>5</v>
      </c>
      <c r="S383" s="0" t="n">
        <v>5</v>
      </c>
      <c r="T383" s="0" t="n">
        <v>5</v>
      </c>
      <c r="U383" s="0" t="n">
        <v>5</v>
      </c>
      <c r="V383" s="0" t="n">
        <v>5</v>
      </c>
      <c r="W383" s="0" t="n">
        <v>5</v>
      </c>
      <c r="X383" s="0" t="n">
        <v>5</v>
      </c>
      <c r="Y383" s="0" t="n">
        <v>5</v>
      </c>
      <c r="Z383" s="0" t="n">
        <v>5</v>
      </c>
      <c r="AA383" s="0" t="n">
        <v>5</v>
      </c>
      <c r="AB383" s="0" t="n">
        <v>5</v>
      </c>
    </row>
    <row r="384" customFormat="false" ht="16.5" hidden="false" customHeight="false" outlineLevel="0" collapsed="false">
      <c r="A384" s="169"/>
      <c r="B384" s="71" t="n">
        <v>12</v>
      </c>
      <c r="C384" s="169" t="n">
        <v>5</v>
      </c>
      <c r="D384" s="169" t="n">
        <v>5</v>
      </c>
      <c r="E384" s="169" t="n">
        <v>5</v>
      </c>
      <c r="F384" s="169" t="s">
        <v>393</v>
      </c>
      <c r="G384" s="169" t="s">
        <v>393</v>
      </c>
      <c r="H384" s="0" t="s">
        <v>393</v>
      </c>
      <c r="I384" s="0" t="s">
        <v>393</v>
      </c>
      <c r="J384" s="0" t="s">
        <v>393</v>
      </c>
      <c r="K384" s="0" t="s">
        <v>393</v>
      </c>
      <c r="L384" s="0" t="s">
        <v>393</v>
      </c>
      <c r="M384" s="0" t="s">
        <v>393</v>
      </c>
      <c r="N384" s="0" t="s">
        <v>393</v>
      </c>
      <c r="O384" s="169"/>
      <c r="P384" s="71" t="n">
        <v>12</v>
      </c>
      <c r="Q384" s="0" t="n">
        <v>5</v>
      </c>
      <c r="R384" s="0" t="n">
        <v>5</v>
      </c>
      <c r="S384" s="0" t="n">
        <v>5</v>
      </c>
      <c r="T384" s="0" t="n">
        <v>5</v>
      </c>
      <c r="U384" s="0" t="n">
        <v>5</v>
      </c>
      <c r="V384" s="0" t="n">
        <v>5</v>
      </c>
      <c r="W384" s="0" t="n">
        <v>5</v>
      </c>
      <c r="X384" s="0" t="n">
        <v>5</v>
      </c>
      <c r="Y384" s="0" t="n">
        <v>5</v>
      </c>
      <c r="Z384" s="0" t="n">
        <v>5</v>
      </c>
      <c r="AA384" s="0" t="n">
        <v>5</v>
      </c>
      <c r="AB384" s="0" t="n">
        <v>5</v>
      </c>
    </row>
    <row r="385" customFormat="false" ht="16.5" hidden="false" customHeight="false" outlineLevel="0" collapsed="false">
      <c r="A385" s="169"/>
      <c r="B385" s="71" t="n">
        <v>13</v>
      </c>
      <c r="C385" s="169" t="n">
        <v>5</v>
      </c>
      <c r="D385" s="169" t="n">
        <v>5</v>
      </c>
      <c r="E385" s="169" t="n">
        <v>5</v>
      </c>
      <c r="F385" s="169" t="s">
        <v>393</v>
      </c>
      <c r="G385" s="169" t="s">
        <v>393</v>
      </c>
      <c r="H385" s="0" t="s">
        <v>393</v>
      </c>
      <c r="I385" s="0" t="s">
        <v>393</v>
      </c>
      <c r="J385" s="0" t="s">
        <v>393</v>
      </c>
      <c r="K385" s="0" t="s">
        <v>393</v>
      </c>
      <c r="L385" s="0" t="s">
        <v>393</v>
      </c>
      <c r="M385" s="0" t="s">
        <v>393</v>
      </c>
      <c r="N385" s="0" t="s">
        <v>393</v>
      </c>
      <c r="O385" s="169"/>
      <c r="P385" s="71" t="n">
        <v>13</v>
      </c>
      <c r="Q385" s="0" t="n">
        <v>5</v>
      </c>
      <c r="R385" s="0" t="n">
        <v>5</v>
      </c>
      <c r="S385" s="0" t="n">
        <v>5</v>
      </c>
      <c r="T385" s="0" t="n">
        <v>5</v>
      </c>
      <c r="U385" s="0" t="n">
        <v>5</v>
      </c>
      <c r="V385" s="0" t="n">
        <v>5</v>
      </c>
      <c r="W385" s="0" t="n">
        <v>5</v>
      </c>
      <c r="X385" s="0" t="n">
        <v>5</v>
      </c>
      <c r="Y385" s="0" t="n">
        <v>5</v>
      </c>
      <c r="Z385" s="0" t="n">
        <v>5</v>
      </c>
      <c r="AA385" s="0" t="n">
        <v>5</v>
      </c>
      <c r="AB385" s="0" t="n">
        <v>5</v>
      </c>
    </row>
    <row r="386" customFormat="false" ht="16.5" hidden="false" customHeight="false" outlineLevel="0" collapsed="false">
      <c r="A386" s="169"/>
      <c r="B386" s="71" t="n">
        <v>14</v>
      </c>
      <c r="C386" s="0" t="n">
        <v>5</v>
      </c>
      <c r="D386" s="0" t="n">
        <v>5</v>
      </c>
      <c r="E386" s="0" t="n">
        <v>5</v>
      </c>
      <c r="F386" s="0" t="s">
        <v>393</v>
      </c>
      <c r="G386" s="0" t="s">
        <v>393</v>
      </c>
      <c r="H386" s="0" t="s">
        <v>393</v>
      </c>
      <c r="I386" s="0" t="s">
        <v>393</v>
      </c>
      <c r="J386" s="0" t="s">
        <v>393</v>
      </c>
      <c r="K386" s="0" t="s">
        <v>393</v>
      </c>
      <c r="L386" s="0" t="s">
        <v>393</v>
      </c>
      <c r="M386" s="0" t="s">
        <v>393</v>
      </c>
      <c r="N386" s="0" t="s">
        <v>393</v>
      </c>
      <c r="P386" s="71" t="n">
        <v>14</v>
      </c>
      <c r="Q386" s="0" t="n">
        <v>5</v>
      </c>
      <c r="R386" s="0" t="n">
        <v>5</v>
      </c>
      <c r="S386" s="0" t="n">
        <v>5</v>
      </c>
      <c r="T386" s="0" t="n">
        <v>5</v>
      </c>
      <c r="U386" s="0" t="n">
        <v>5</v>
      </c>
      <c r="V386" s="0" t="n">
        <v>5</v>
      </c>
      <c r="W386" s="0" t="n">
        <v>5</v>
      </c>
      <c r="X386" s="0" t="n">
        <v>5</v>
      </c>
      <c r="Y386" s="0" t="n">
        <v>5</v>
      </c>
      <c r="Z386" s="0" t="n">
        <v>5</v>
      </c>
      <c r="AA386" s="0" t="n">
        <v>5</v>
      </c>
      <c r="AB386" s="0" t="n">
        <v>5</v>
      </c>
    </row>
    <row r="387" customFormat="false" ht="16.5" hidden="false" customHeight="false" outlineLevel="0" collapsed="false">
      <c r="A387" s="169"/>
      <c r="B387" s="71" t="n">
        <v>15</v>
      </c>
      <c r="C387" s="0" t="n">
        <v>5</v>
      </c>
      <c r="D387" s="0" t="n">
        <v>5</v>
      </c>
      <c r="E387" s="0" t="n">
        <v>5</v>
      </c>
      <c r="F387" s="0" t="s">
        <v>393</v>
      </c>
      <c r="G387" s="0" t="s">
        <v>393</v>
      </c>
      <c r="H387" s="0" t="s">
        <v>393</v>
      </c>
      <c r="I387" s="0" t="s">
        <v>393</v>
      </c>
      <c r="J387" s="0" t="s">
        <v>393</v>
      </c>
      <c r="K387" s="0" t="s">
        <v>393</v>
      </c>
      <c r="L387" s="0" t="s">
        <v>393</v>
      </c>
      <c r="M387" s="0" t="s">
        <v>393</v>
      </c>
      <c r="N387" s="0" t="s">
        <v>393</v>
      </c>
      <c r="P387" s="71" t="n">
        <v>15</v>
      </c>
      <c r="Q387" s="0" t="n">
        <v>5</v>
      </c>
      <c r="R387" s="0" t="n">
        <v>5</v>
      </c>
      <c r="S387" s="0" t="n">
        <v>5</v>
      </c>
      <c r="T387" s="0" t="n">
        <v>5</v>
      </c>
      <c r="U387" s="0" t="n">
        <v>5</v>
      </c>
      <c r="V387" s="0" t="n">
        <v>5</v>
      </c>
      <c r="W387" s="0" t="n">
        <v>5</v>
      </c>
      <c r="X387" s="0" t="n">
        <v>5</v>
      </c>
      <c r="Y387" s="0" t="n">
        <v>5</v>
      </c>
      <c r="Z387" s="0" t="n">
        <v>5</v>
      </c>
      <c r="AA387" s="0" t="n">
        <v>5</v>
      </c>
      <c r="AB387" s="0" t="n">
        <v>5</v>
      </c>
    </row>
    <row r="388" customFormat="false" ht="16.5" hidden="false" customHeight="false" outlineLevel="0" collapsed="false">
      <c r="A388" s="169"/>
      <c r="B388" s="71" t="n">
        <v>16</v>
      </c>
      <c r="C388" s="0" t="n">
        <v>5</v>
      </c>
      <c r="D388" s="0" t="n">
        <v>5</v>
      </c>
      <c r="E388" s="0" t="n">
        <v>5</v>
      </c>
      <c r="F388" s="0" t="s">
        <v>393</v>
      </c>
      <c r="G388" s="0" t="s">
        <v>393</v>
      </c>
      <c r="H388" s="0" t="s">
        <v>393</v>
      </c>
      <c r="I388" s="0" t="s">
        <v>393</v>
      </c>
      <c r="J388" s="0" t="s">
        <v>393</v>
      </c>
      <c r="K388" s="0" t="s">
        <v>393</v>
      </c>
      <c r="L388" s="0" t="s">
        <v>393</v>
      </c>
      <c r="M388" s="0" t="s">
        <v>393</v>
      </c>
      <c r="N388" s="0" t="s">
        <v>393</v>
      </c>
      <c r="P388" s="71" t="n">
        <v>16</v>
      </c>
      <c r="Q388" s="0" t="n">
        <v>5</v>
      </c>
      <c r="R388" s="0" t="n">
        <v>5</v>
      </c>
      <c r="S388" s="0" t="n">
        <v>5</v>
      </c>
      <c r="T388" s="0" t="n">
        <v>5</v>
      </c>
      <c r="U388" s="0" t="n">
        <v>5</v>
      </c>
      <c r="V388" s="0" t="n">
        <v>5</v>
      </c>
      <c r="W388" s="0" t="n">
        <v>5</v>
      </c>
      <c r="X388" s="0" t="n">
        <v>5</v>
      </c>
      <c r="Y388" s="0" t="n">
        <v>5</v>
      </c>
      <c r="Z388" s="0" t="n">
        <v>5</v>
      </c>
      <c r="AA388" s="0" t="n">
        <v>5</v>
      </c>
      <c r="AB388" s="0" t="n">
        <v>5</v>
      </c>
    </row>
    <row r="389" customFormat="false" ht="16.5" hidden="false" customHeight="false" outlineLevel="0" collapsed="false">
      <c r="A389" s="169"/>
      <c r="B389" s="71" t="n">
        <v>17</v>
      </c>
      <c r="C389" s="0" t="n">
        <v>5</v>
      </c>
      <c r="D389" s="0" t="n">
        <v>5</v>
      </c>
      <c r="E389" s="0" t="n">
        <v>5</v>
      </c>
      <c r="F389" s="0" t="s">
        <v>393</v>
      </c>
      <c r="G389" s="0" t="s">
        <v>393</v>
      </c>
      <c r="H389" s="0" t="s">
        <v>393</v>
      </c>
      <c r="I389" s="0" t="s">
        <v>393</v>
      </c>
      <c r="J389" s="0" t="s">
        <v>393</v>
      </c>
      <c r="K389" s="0" t="s">
        <v>393</v>
      </c>
      <c r="L389" s="0" t="s">
        <v>393</v>
      </c>
      <c r="M389" s="0" t="s">
        <v>393</v>
      </c>
      <c r="N389" s="0" t="s">
        <v>393</v>
      </c>
      <c r="O389" s="169"/>
      <c r="P389" s="71" t="n">
        <v>17</v>
      </c>
      <c r="Q389" s="0" t="n">
        <v>5</v>
      </c>
      <c r="R389" s="0" t="n">
        <v>5</v>
      </c>
      <c r="S389" s="0" t="n">
        <v>5</v>
      </c>
      <c r="T389" s="0" t="n">
        <v>5</v>
      </c>
      <c r="U389" s="0" t="n">
        <v>5</v>
      </c>
      <c r="V389" s="0" t="n">
        <v>5</v>
      </c>
      <c r="W389" s="0" t="n">
        <v>5</v>
      </c>
      <c r="X389" s="0" t="n">
        <v>5</v>
      </c>
      <c r="Y389" s="0" t="n">
        <v>5</v>
      </c>
      <c r="Z389" s="0" t="n">
        <v>5</v>
      </c>
      <c r="AA389" s="0" t="n">
        <v>5</v>
      </c>
      <c r="AB389" s="0" t="n">
        <v>5</v>
      </c>
    </row>
    <row r="390" customFormat="false" ht="16.5" hidden="false" customHeight="false" outlineLevel="0" collapsed="false">
      <c r="A390" s="169"/>
      <c r="B390" s="71" t="n">
        <v>18</v>
      </c>
      <c r="C390" s="0" t="n">
        <v>5</v>
      </c>
      <c r="D390" s="0" t="n">
        <v>5</v>
      </c>
      <c r="E390" s="0" t="n">
        <v>5</v>
      </c>
      <c r="F390" s="0" t="s">
        <v>393</v>
      </c>
      <c r="G390" s="0" t="s">
        <v>393</v>
      </c>
      <c r="H390" s="0" t="s">
        <v>393</v>
      </c>
      <c r="I390" s="0" t="s">
        <v>393</v>
      </c>
      <c r="J390" s="0" t="s">
        <v>393</v>
      </c>
      <c r="K390" s="0" t="s">
        <v>393</v>
      </c>
      <c r="L390" s="0" t="s">
        <v>393</v>
      </c>
      <c r="M390" s="0" t="s">
        <v>393</v>
      </c>
      <c r="N390" s="0" t="s">
        <v>393</v>
      </c>
      <c r="O390" s="169"/>
      <c r="P390" s="71" t="n">
        <v>18</v>
      </c>
      <c r="Q390" s="0" t="n">
        <v>5</v>
      </c>
      <c r="R390" s="0" t="n">
        <v>5</v>
      </c>
      <c r="S390" s="0" t="n">
        <v>5</v>
      </c>
      <c r="T390" s="0" t="n">
        <v>5</v>
      </c>
      <c r="U390" s="0" t="n">
        <v>5</v>
      </c>
      <c r="V390" s="0" t="n">
        <v>5</v>
      </c>
      <c r="W390" s="0" t="n">
        <v>5</v>
      </c>
      <c r="X390" s="0" t="n">
        <v>5</v>
      </c>
      <c r="Y390" s="0" t="n">
        <v>5</v>
      </c>
      <c r="Z390" s="0" t="n">
        <v>5</v>
      </c>
      <c r="AA390" s="0" t="n">
        <v>5</v>
      </c>
      <c r="AB390" s="0" t="n">
        <v>5</v>
      </c>
    </row>
    <row r="391" customFormat="false" ht="16.5" hidden="false" customHeight="false" outlineLevel="0" collapsed="false">
      <c r="A391" s="169"/>
      <c r="B391" s="71" t="n">
        <v>19</v>
      </c>
      <c r="C391" s="0" t="n">
        <v>5</v>
      </c>
      <c r="D391" s="0" t="n">
        <v>5</v>
      </c>
      <c r="E391" s="0" t="n">
        <v>5</v>
      </c>
      <c r="F391" s="0" t="s">
        <v>393</v>
      </c>
      <c r="G391" s="0" t="s">
        <v>393</v>
      </c>
      <c r="H391" s="0" t="s">
        <v>393</v>
      </c>
      <c r="I391" s="0" t="s">
        <v>393</v>
      </c>
      <c r="J391" s="0" t="s">
        <v>393</v>
      </c>
      <c r="K391" s="0" t="s">
        <v>393</v>
      </c>
      <c r="L391" s="0" t="s">
        <v>393</v>
      </c>
      <c r="M391" s="0" t="s">
        <v>393</v>
      </c>
      <c r="N391" s="0" t="s">
        <v>393</v>
      </c>
      <c r="O391" s="169"/>
      <c r="P391" s="71" t="n">
        <v>19</v>
      </c>
      <c r="Q391" s="0" t="n">
        <v>5</v>
      </c>
      <c r="R391" s="0" t="n">
        <v>5</v>
      </c>
      <c r="S391" s="0" t="n">
        <v>5</v>
      </c>
      <c r="T391" s="0" t="n">
        <v>5</v>
      </c>
      <c r="U391" s="0" t="n">
        <v>5</v>
      </c>
      <c r="V391" s="0" t="n">
        <v>5</v>
      </c>
      <c r="W391" s="0" t="n">
        <v>5</v>
      </c>
      <c r="X391" s="0" t="n">
        <v>5</v>
      </c>
      <c r="Y391" s="0" t="n">
        <v>5</v>
      </c>
      <c r="Z391" s="0" t="n">
        <v>5</v>
      </c>
      <c r="AA391" s="0" t="n">
        <v>5</v>
      </c>
      <c r="AB391" s="0" t="n">
        <v>5</v>
      </c>
    </row>
    <row r="392" customFormat="false" ht="16.5" hidden="false" customHeight="false" outlineLevel="0" collapsed="false">
      <c r="A392" s="169"/>
      <c r="B392" s="71" t="n">
        <v>20</v>
      </c>
      <c r="C392" s="0" t="n">
        <v>5</v>
      </c>
      <c r="D392" s="0" t="n">
        <v>5</v>
      </c>
      <c r="E392" s="0" t="n">
        <v>5</v>
      </c>
      <c r="F392" s="0" t="s">
        <v>393</v>
      </c>
      <c r="G392" s="0" t="s">
        <v>393</v>
      </c>
      <c r="H392" s="0" t="s">
        <v>393</v>
      </c>
      <c r="I392" s="0" t="s">
        <v>393</v>
      </c>
      <c r="J392" s="0" t="s">
        <v>393</v>
      </c>
      <c r="K392" s="0" t="s">
        <v>393</v>
      </c>
      <c r="L392" s="0" t="s">
        <v>393</v>
      </c>
      <c r="M392" s="0" t="s">
        <v>393</v>
      </c>
      <c r="N392" s="0" t="s">
        <v>393</v>
      </c>
      <c r="O392" s="169"/>
      <c r="P392" s="71" t="n">
        <v>20</v>
      </c>
      <c r="Q392" s="0" t="n">
        <v>5</v>
      </c>
      <c r="R392" s="0" t="n">
        <v>5</v>
      </c>
      <c r="S392" s="0" t="n">
        <v>5</v>
      </c>
      <c r="T392" s="0" t="n">
        <v>5</v>
      </c>
      <c r="U392" s="0" t="n">
        <v>5</v>
      </c>
      <c r="V392" s="0" t="n">
        <v>5</v>
      </c>
      <c r="W392" s="0" t="n">
        <v>5</v>
      </c>
      <c r="X392" s="0" t="n">
        <v>5</v>
      </c>
      <c r="Y392" s="0" t="n">
        <v>5</v>
      </c>
      <c r="Z392" s="0" t="n">
        <v>5</v>
      </c>
      <c r="AA392" s="0" t="n">
        <v>5</v>
      </c>
      <c r="AB392" s="0" t="n">
        <v>5</v>
      </c>
    </row>
    <row r="393" customFormat="false" ht="16.5" hidden="false" customHeight="false" outlineLevel="0" collapsed="false">
      <c r="A393" s="169"/>
      <c r="B393" s="71" t="n">
        <v>21</v>
      </c>
      <c r="C393" s="0" t="n">
        <v>5</v>
      </c>
      <c r="D393" s="0" t="n">
        <v>5</v>
      </c>
      <c r="E393" s="0" t="n">
        <v>5</v>
      </c>
      <c r="F393" s="0" t="s">
        <v>393</v>
      </c>
      <c r="G393" s="0" t="s">
        <v>393</v>
      </c>
      <c r="H393" s="0" t="s">
        <v>393</v>
      </c>
      <c r="I393" s="0" t="s">
        <v>393</v>
      </c>
      <c r="J393" s="0" t="s">
        <v>393</v>
      </c>
      <c r="K393" s="0" t="s">
        <v>393</v>
      </c>
      <c r="L393" s="0" t="s">
        <v>393</v>
      </c>
      <c r="M393" s="0" t="s">
        <v>393</v>
      </c>
      <c r="N393" s="0" t="s">
        <v>393</v>
      </c>
      <c r="O393" s="169"/>
      <c r="P393" s="71" t="n">
        <v>21</v>
      </c>
      <c r="Q393" s="0" t="n">
        <v>5</v>
      </c>
      <c r="R393" s="0" t="n">
        <v>5</v>
      </c>
      <c r="S393" s="0" t="n">
        <v>5</v>
      </c>
      <c r="T393" s="0" t="n">
        <v>5</v>
      </c>
      <c r="U393" s="0" t="n">
        <v>5</v>
      </c>
      <c r="V393" s="0" t="n">
        <v>5</v>
      </c>
      <c r="W393" s="0" t="n">
        <v>5</v>
      </c>
      <c r="X393" s="0" t="n">
        <v>5</v>
      </c>
      <c r="Y393" s="0" t="n">
        <v>5</v>
      </c>
      <c r="Z393" s="0" t="n">
        <v>5</v>
      </c>
      <c r="AA393" s="0" t="n">
        <v>5</v>
      </c>
      <c r="AB393" s="0" t="n">
        <v>5</v>
      </c>
    </row>
    <row r="394" customFormat="false" ht="16.5" hidden="false" customHeight="false" outlineLevel="0" collapsed="false">
      <c r="A394" s="169"/>
      <c r="B394" s="71" t="n">
        <v>22</v>
      </c>
      <c r="C394" s="0" t="n">
        <v>5</v>
      </c>
      <c r="D394" s="0" t="n">
        <v>5</v>
      </c>
      <c r="E394" s="0" t="n">
        <v>5</v>
      </c>
      <c r="F394" s="0" t="s">
        <v>393</v>
      </c>
      <c r="G394" s="0" t="s">
        <v>393</v>
      </c>
      <c r="H394" s="0" t="s">
        <v>393</v>
      </c>
      <c r="I394" s="0" t="s">
        <v>393</v>
      </c>
      <c r="J394" s="0" t="s">
        <v>393</v>
      </c>
      <c r="K394" s="0" t="s">
        <v>393</v>
      </c>
      <c r="L394" s="0" t="s">
        <v>393</v>
      </c>
      <c r="M394" s="0" t="s">
        <v>393</v>
      </c>
      <c r="N394" s="0" t="s">
        <v>393</v>
      </c>
      <c r="O394" s="169"/>
      <c r="P394" s="71" t="n">
        <v>22</v>
      </c>
      <c r="Q394" s="0" t="n">
        <v>5</v>
      </c>
      <c r="R394" s="0" t="n">
        <v>5</v>
      </c>
      <c r="S394" s="0" t="n">
        <v>5</v>
      </c>
      <c r="T394" s="0" t="n">
        <v>5</v>
      </c>
      <c r="U394" s="0" t="n">
        <v>5</v>
      </c>
      <c r="V394" s="0" t="n">
        <v>5</v>
      </c>
      <c r="W394" s="0" t="n">
        <v>5</v>
      </c>
      <c r="X394" s="0" t="n">
        <v>5</v>
      </c>
      <c r="Y394" s="0" t="n">
        <v>5</v>
      </c>
      <c r="Z394" s="0" t="n">
        <v>5</v>
      </c>
      <c r="AA394" s="0" t="n">
        <v>5</v>
      </c>
      <c r="AB394" s="0" t="n">
        <v>5</v>
      </c>
    </row>
    <row r="395" customFormat="false" ht="16.5" hidden="false" customHeight="false" outlineLevel="0" collapsed="false">
      <c r="A395" s="169"/>
      <c r="B395" s="71" t="n">
        <v>23</v>
      </c>
      <c r="C395" s="0" t="n">
        <v>5</v>
      </c>
      <c r="D395" s="0" t="n">
        <v>5</v>
      </c>
      <c r="E395" s="0" t="n">
        <v>5</v>
      </c>
      <c r="F395" s="0" t="s">
        <v>393</v>
      </c>
      <c r="G395" s="0" t="s">
        <v>393</v>
      </c>
      <c r="H395" s="0" t="s">
        <v>393</v>
      </c>
      <c r="I395" s="0" t="s">
        <v>393</v>
      </c>
      <c r="J395" s="0" t="s">
        <v>393</v>
      </c>
      <c r="K395" s="0" t="s">
        <v>393</v>
      </c>
      <c r="L395" s="0" t="s">
        <v>393</v>
      </c>
      <c r="M395" s="0" t="s">
        <v>393</v>
      </c>
      <c r="N395" s="0" t="s">
        <v>393</v>
      </c>
      <c r="O395" s="169"/>
      <c r="P395" s="71" t="n">
        <v>23</v>
      </c>
      <c r="Q395" s="0" t="n">
        <v>5</v>
      </c>
      <c r="R395" s="0" t="n">
        <v>5</v>
      </c>
      <c r="S395" s="0" t="n">
        <v>5</v>
      </c>
      <c r="T395" s="0" t="n">
        <v>5</v>
      </c>
      <c r="U395" s="0" t="n">
        <v>5</v>
      </c>
      <c r="V395" s="0" t="n">
        <v>5</v>
      </c>
      <c r="W395" s="0" t="n">
        <v>5</v>
      </c>
      <c r="X395" s="0" t="n">
        <v>5</v>
      </c>
      <c r="Y395" s="0" t="n">
        <v>5</v>
      </c>
      <c r="Z395" s="0" t="n">
        <v>5</v>
      </c>
      <c r="AA395" s="0" t="n">
        <v>5</v>
      </c>
      <c r="AB395" s="0" t="n">
        <v>5</v>
      </c>
    </row>
    <row r="396" customFormat="false" ht="16.5" hidden="false" customHeight="false" outlineLevel="0" collapsed="false">
      <c r="A396" s="169"/>
      <c r="B396" s="71" t="n">
        <v>24</v>
      </c>
      <c r="C396" s="0" t="n">
        <v>5</v>
      </c>
      <c r="D396" s="0" t="n">
        <v>5</v>
      </c>
      <c r="E396" s="0" t="n">
        <v>5</v>
      </c>
      <c r="F396" s="0" t="s">
        <v>393</v>
      </c>
      <c r="G396" s="0" t="s">
        <v>393</v>
      </c>
      <c r="H396" s="0" t="s">
        <v>393</v>
      </c>
      <c r="I396" s="0" t="s">
        <v>393</v>
      </c>
      <c r="J396" s="0" t="s">
        <v>393</v>
      </c>
      <c r="K396" s="0" t="s">
        <v>393</v>
      </c>
      <c r="L396" s="0" t="s">
        <v>393</v>
      </c>
      <c r="M396" s="0" t="s">
        <v>393</v>
      </c>
      <c r="N396" s="0" t="s">
        <v>393</v>
      </c>
      <c r="O396" s="169"/>
      <c r="P396" s="71" t="n">
        <v>24</v>
      </c>
      <c r="Q396" s="0" t="n">
        <v>5</v>
      </c>
      <c r="R396" s="0" t="n">
        <v>5</v>
      </c>
      <c r="S396" s="0" t="n">
        <v>5</v>
      </c>
      <c r="T396" s="0" t="n">
        <v>5</v>
      </c>
      <c r="U396" s="0" t="n">
        <v>5</v>
      </c>
      <c r="V396" s="0" t="n">
        <v>5</v>
      </c>
      <c r="W396" s="0" t="n">
        <v>5</v>
      </c>
      <c r="X396" s="0" t="n">
        <v>5</v>
      </c>
      <c r="Y396" s="0" t="n">
        <v>5</v>
      </c>
      <c r="Z396" s="0" t="n">
        <v>5</v>
      </c>
      <c r="AA396" s="0" t="n">
        <v>5</v>
      </c>
      <c r="AB396" s="0" t="n">
        <v>5</v>
      </c>
    </row>
    <row r="397" customFormat="false" ht="16.5" hidden="false" customHeight="false" outlineLevel="0" collapsed="false">
      <c r="A397" s="169"/>
      <c r="B397" s="71" t="n">
        <v>25</v>
      </c>
      <c r="C397" s="0" t="n">
        <v>5</v>
      </c>
      <c r="D397" s="0" t="n">
        <v>5</v>
      </c>
      <c r="E397" s="0" t="n">
        <v>5</v>
      </c>
      <c r="F397" s="0" t="s">
        <v>393</v>
      </c>
      <c r="G397" s="0" t="s">
        <v>393</v>
      </c>
      <c r="H397" s="0" t="s">
        <v>393</v>
      </c>
      <c r="I397" s="0" t="s">
        <v>393</v>
      </c>
      <c r="J397" s="0" t="s">
        <v>393</v>
      </c>
      <c r="K397" s="0" t="s">
        <v>393</v>
      </c>
      <c r="L397" s="0" t="s">
        <v>393</v>
      </c>
      <c r="M397" s="0" t="s">
        <v>393</v>
      </c>
      <c r="N397" s="0" t="s">
        <v>393</v>
      </c>
      <c r="O397" s="169"/>
      <c r="P397" s="71" t="n">
        <v>25</v>
      </c>
      <c r="Q397" s="0" t="n">
        <v>5</v>
      </c>
      <c r="R397" s="0" t="n">
        <v>5</v>
      </c>
      <c r="S397" s="0" t="n">
        <v>5</v>
      </c>
      <c r="T397" s="0" t="n">
        <v>5</v>
      </c>
      <c r="U397" s="0" t="n">
        <v>5</v>
      </c>
      <c r="V397" s="0" t="n">
        <v>5</v>
      </c>
      <c r="W397" s="0" t="n">
        <v>5</v>
      </c>
      <c r="X397" s="0" t="n">
        <v>5</v>
      </c>
      <c r="Y397" s="0" t="n">
        <v>5</v>
      </c>
      <c r="Z397" s="0" t="n">
        <v>5</v>
      </c>
      <c r="AA397" s="0" t="n">
        <v>5</v>
      </c>
      <c r="AB397" s="0" t="n">
        <v>5</v>
      </c>
    </row>
    <row r="398" customFormat="false" ht="16.5" hidden="false" customHeight="false" outlineLevel="0" collapsed="false">
      <c r="A398" s="169"/>
      <c r="B398" s="71" t="n">
        <v>26</v>
      </c>
      <c r="C398" s="0" t="n">
        <v>5</v>
      </c>
      <c r="D398" s="0" t="n">
        <v>5</v>
      </c>
      <c r="E398" s="0" t="n">
        <v>5</v>
      </c>
      <c r="F398" s="0" t="s">
        <v>393</v>
      </c>
      <c r="G398" s="0" t="s">
        <v>393</v>
      </c>
      <c r="H398" s="0" t="s">
        <v>393</v>
      </c>
      <c r="I398" s="0" t="s">
        <v>393</v>
      </c>
      <c r="J398" s="0" t="s">
        <v>393</v>
      </c>
      <c r="K398" s="0" t="s">
        <v>393</v>
      </c>
      <c r="L398" s="0" t="s">
        <v>393</v>
      </c>
      <c r="M398" s="0" t="s">
        <v>393</v>
      </c>
      <c r="N398" s="0" t="s">
        <v>393</v>
      </c>
      <c r="O398" s="169"/>
      <c r="P398" s="71" t="n">
        <v>26</v>
      </c>
      <c r="Q398" s="0" t="n">
        <v>5</v>
      </c>
      <c r="R398" s="0" t="n">
        <v>5</v>
      </c>
      <c r="S398" s="0" t="n">
        <v>5</v>
      </c>
      <c r="T398" s="0" t="n">
        <v>5</v>
      </c>
      <c r="U398" s="0" t="n">
        <v>5</v>
      </c>
      <c r="V398" s="0" t="n">
        <v>5</v>
      </c>
      <c r="W398" s="0" t="n">
        <v>5</v>
      </c>
      <c r="X398" s="0" t="n">
        <v>5</v>
      </c>
      <c r="Y398" s="0" t="n">
        <v>5</v>
      </c>
      <c r="Z398" s="0" t="n">
        <v>5</v>
      </c>
      <c r="AA398" s="0" t="n">
        <v>5</v>
      </c>
      <c r="AB398" s="0" t="n">
        <v>5</v>
      </c>
    </row>
    <row r="399" customFormat="false" ht="16.5" hidden="false" customHeight="false" outlineLevel="0" collapsed="false">
      <c r="A399" s="169"/>
      <c r="B399" s="71" t="n">
        <v>27</v>
      </c>
      <c r="C399" s="0" t="n">
        <v>5</v>
      </c>
      <c r="D399" s="0" t="n">
        <v>5</v>
      </c>
      <c r="E399" s="0" t="n">
        <v>5</v>
      </c>
      <c r="F399" s="0" t="s">
        <v>393</v>
      </c>
      <c r="G399" s="0" t="s">
        <v>393</v>
      </c>
      <c r="H399" s="0" t="s">
        <v>393</v>
      </c>
      <c r="I399" s="0" t="s">
        <v>393</v>
      </c>
      <c r="J399" s="0" t="s">
        <v>393</v>
      </c>
      <c r="K399" s="0" t="s">
        <v>393</v>
      </c>
      <c r="L399" s="0" t="s">
        <v>393</v>
      </c>
      <c r="M399" s="0" t="s">
        <v>393</v>
      </c>
      <c r="N399" s="0" t="s">
        <v>393</v>
      </c>
      <c r="O399" s="169"/>
      <c r="P399" s="71" t="n">
        <v>27</v>
      </c>
      <c r="Q399" s="0" t="n">
        <v>5</v>
      </c>
      <c r="R399" s="0" t="n">
        <v>5</v>
      </c>
      <c r="S399" s="0" t="n">
        <v>5</v>
      </c>
      <c r="T399" s="0" t="n">
        <v>5</v>
      </c>
      <c r="U399" s="0" t="n">
        <v>5</v>
      </c>
      <c r="V399" s="0" t="n">
        <v>5</v>
      </c>
      <c r="W399" s="0" t="n">
        <v>5</v>
      </c>
      <c r="X399" s="0" t="n">
        <v>5</v>
      </c>
      <c r="Y399" s="0" t="n">
        <v>5</v>
      </c>
      <c r="Z399" s="0" t="n">
        <v>5</v>
      </c>
      <c r="AA399" s="0" t="n">
        <v>5</v>
      </c>
      <c r="AB399" s="0" t="n">
        <v>5</v>
      </c>
    </row>
    <row r="400" customFormat="false" ht="16.5" hidden="false" customHeight="false" outlineLevel="0" collapsed="false">
      <c r="A400" s="169"/>
      <c r="B400" s="71" t="n">
        <v>28</v>
      </c>
      <c r="C400" s="0" t="n">
        <v>5</v>
      </c>
      <c r="D400" s="0" t="n">
        <v>5</v>
      </c>
      <c r="E400" s="0" t="n">
        <v>5</v>
      </c>
      <c r="F400" s="0" t="s">
        <v>393</v>
      </c>
      <c r="G400" s="0" t="s">
        <v>393</v>
      </c>
      <c r="H400" s="0" t="s">
        <v>393</v>
      </c>
      <c r="I400" s="0" t="s">
        <v>393</v>
      </c>
      <c r="J400" s="0" t="s">
        <v>393</v>
      </c>
      <c r="K400" s="0" t="s">
        <v>393</v>
      </c>
      <c r="L400" s="0" t="s">
        <v>393</v>
      </c>
      <c r="M400" s="0" t="s">
        <v>393</v>
      </c>
      <c r="N400" s="0" t="s">
        <v>393</v>
      </c>
      <c r="O400" s="169"/>
      <c r="P400" s="71" t="n">
        <v>28</v>
      </c>
      <c r="Q400" s="0" t="n">
        <v>5</v>
      </c>
      <c r="R400" s="0" t="n">
        <v>5</v>
      </c>
      <c r="S400" s="0" t="n">
        <v>5</v>
      </c>
      <c r="T400" s="0" t="n">
        <v>5</v>
      </c>
      <c r="U400" s="0" t="n">
        <v>5</v>
      </c>
      <c r="V400" s="0" t="n">
        <v>5</v>
      </c>
      <c r="W400" s="0" t="n">
        <v>5</v>
      </c>
      <c r="X400" s="0" t="n">
        <v>5</v>
      </c>
      <c r="Y400" s="0" t="n">
        <v>5</v>
      </c>
      <c r="Z400" s="0" t="n">
        <v>5</v>
      </c>
      <c r="AA400" s="0" t="n">
        <v>5</v>
      </c>
      <c r="AB400" s="0" t="n">
        <v>5</v>
      </c>
    </row>
    <row r="401" customFormat="false" ht="16.5" hidden="false" customHeight="false" outlineLevel="0" collapsed="false">
      <c r="A401" s="169"/>
      <c r="B401" s="71" t="n">
        <v>29</v>
      </c>
      <c r="C401" s="0" t="n">
        <v>5</v>
      </c>
      <c r="D401" s="0" t="n">
        <v>5</v>
      </c>
      <c r="E401" s="0" t="n">
        <v>5</v>
      </c>
      <c r="F401" s="0" t="s">
        <v>393</v>
      </c>
      <c r="H401" s="0" t="s">
        <v>393</v>
      </c>
      <c r="I401" s="0" t="s">
        <v>393</v>
      </c>
      <c r="J401" s="0" t="s">
        <v>393</v>
      </c>
      <c r="K401" s="0" t="s">
        <v>393</v>
      </c>
      <c r="L401" s="0" t="s">
        <v>393</v>
      </c>
      <c r="M401" s="0" t="s">
        <v>393</v>
      </c>
      <c r="N401" s="0" t="s">
        <v>393</v>
      </c>
      <c r="O401" s="169"/>
      <c r="P401" s="71" t="n">
        <v>29</v>
      </c>
      <c r="Q401" s="0" t="n">
        <v>5</v>
      </c>
      <c r="R401" s="0" t="n">
        <v>5</v>
      </c>
      <c r="S401" s="0" t="n">
        <v>5</v>
      </c>
      <c r="T401" s="0" t="n">
        <v>5</v>
      </c>
      <c r="V401" s="0" t="n">
        <v>5</v>
      </c>
      <c r="W401" s="0" t="n">
        <v>5</v>
      </c>
      <c r="X401" s="0" t="n">
        <v>5</v>
      </c>
      <c r="Y401" s="0" t="n">
        <v>5</v>
      </c>
      <c r="Z401" s="0" t="n">
        <v>5</v>
      </c>
      <c r="AA401" s="0" t="n">
        <v>5</v>
      </c>
      <c r="AB401" s="0" t="n">
        <v>5</v>
      </c>
    </row>
    <row r="402" customFormat="false" ht="16.5" hidden="false" customHeight="false" outlineLevel="0" collapsed="false">
      <c r="A402" s="169"/>
      <c r="B402" s="71" t="n">
        <v>30</v>
      </c>
      <c r="C402" s="0" t="n">
        <v>5</v>
      </c>
      <c r="D402" s="0" t="n">
        <v>5</v>
      </c>
      <c r="E402" s="0" t="n">
        <v>5</v>
      </c>
      <c r="F402" s="0" t="s">
        <v>393</v>
      </c>
      <c r="H402" s="0" t="s">
        <v>393</v>
      </c>
      <c r="I402" s="0" t="s">
        <v>393</v>
      </c>
      <c r="J402" s="0" t="s">
        <v>393</v>
      </c>
      <c r="K402" s="0" t="s">
        <v>393</v>
      </c>
      <c r="L402" s="0" t="s">
        <v>393</v>
      </c>
      <c r="M402" s="0" t="s">
        <v>393</v>
      </c>
      <c r="N402" s="0" t="s">
        <v>393</v>
      </c>
      <c r="O402" s="169"/>
      <c r="P402" s="71" t="n">
        <v>30</v>
      </c>
      <c r="Q402" s="0" t="n">
        <v>5</v>
      </c>
      <c r="R402" s="0" t="n">
        <v>5</v>
      </c>
      <c r="S402" s="0" t="n">
        <v>5</v>
      </c>
      <c r="T402" s="0" t="n">
        <v>5</v>
      </c>
      <c r="V402" s="0" t="n">
        <v>5</v>
      </c>
      <c r="W402" s="0" t="n">
        <v>5</v>
      </c>
      <c r="X402" s="0" t="n">
        <v>5</v>
      </c>
      <c r="Y402" s="0" t="n">
        <v>5</v>
      </c>
      <c r="Z402" s="0" t="n">
        <v>5</v>
      </c>
      <c r="AA402" s="0" t="n">
        <v>5</v>
      </c>
      <c r="AB402" s="0" t="n">
        <v>5</v>
      </c>
    </row>
    <row r="403" customFormat="false" ht="16.5" hidden="false" customHeight="false" outlineLevel="0" collapsed="false">
      <c r="A403" s="169"/>
      <c r="B403" s="71" t="n">
        <v>31</v>
      </c>
      <c r="C403" s="0" t="n">
        <v>5</v>
      </c>
      <c r="E403" s="0" t="n">
        <v>5</v>
      </c>
      <c r="F403" s="0" t="s">
        <v>393</v>
      </c>
      <c r="H403" s="0" t="s">
        <v>393</v>
      </c>
      <c r="J403" s="0" t="s">
        <v>393</v>
      </c>
      <c r="L403" s="0" t="s">
        <v>393</v>
      </c>
      <c r="M403" s="0" t="s">
        <v>393</v>
      </c>
      <c r="O403" s="169"/>
      <c r="P403" s="71" t="n">
        <v>31</v>
      </c>
      <c r="Q403" s="0" t="n">
        <v>5</v>
      </c>
      <c r="S403" s="0" t="n">
        <v>5</v>
      </c>
      <c r="T403" s="0" t="n">
        <v>5</v>
      </c>
      <c r="V403" s="0" t="n">
        <v>5</v>
      </c>
      <c r="X403" s="0" t="n">
        <v>5</v>
      </c>
      <c r="Z403" s="0" t="n">
        <v>5</v>
      </c>
      <c r="AA403" s="0" t="n">
        <v>5</v>
      </c>
    </row>
    <row r="404" customFormat="false" ht="16.5" hidden="false" customHeight="false" outlineLevel="0" collapsed="false">
      <c r="A404" s="169"/>
      <c r="B404" s="71"/>
      <c r="C404" s="0" t="s">
        <v>124</v>
      </c>
      <c r="D404" s="0" t="s">
        <v>124</v>
      </c>
      <c r="E404" s="0" t="s">
        <v>124</v>
      </c>
      <c r="F404" s="0" t="s">
        <v>124</v>
      </c>
      <c r="G404" s="0" t="s">
        <v>124</v>
      </c>
      <c r="H404" s="0" t="s">
        <v>124</v>
      </c>
      <c r="I404" s="0" t="s">
        <v>124</v>
      </c>
      <c r="J404" s="0" t="s">
        <v>124</v>
      </c>
      <c r="K404" s="0" t="s">
        <v>124</v>
      </c>
      <c r="L404" s="0" t="s">
        <v>124</v>
      </c>
      <c r="M404" s="0" t="s">
        <v>124</v>
      </c>
      <c r="N404" s="0" t="s">
        <v>124</v>
      </c>
      <c r="O404" s="169"/>
      <c r="P404" s="71"/>
      <c r="Q404" s="0" t="s">
        <v>124</v>
      </c>
      <c r="R404" s="0" t="s">
        <v>124</v>
      </c>
      <c r="S404" s="0" t="s">
        <v>124</v>
      </c>
      <c r="T404" s="0" t="s">
        <v>124</v>
      </c>
      <c r="U404" s="0" t="s">
        <v>124</v>
      </c>
      <c r="V404" s="0" t="s">
        <v>124</v>
      </c>
      <c r="W404" s="0" t="s">
        <v>124</v>
      </c>
      <c r="X404" s="0" t="s">
        <v>124</v>
      </c>
      <c r="Y404" s="0" t="s">
        <v>124</v>
      </c>
      <c r="Z404" s="0" t="s">
        <v>124</v>
      </c>
      <c r="AA404" s="0" t="s">
        <v>124</v>
      </c>
      <c r="AB404" s="0" t="s">
        <v>124</v>
      </c>
    </row>
    <row r="405" customFormat="false" ht="15" hidden="false" customHeight="false" outlineLevel="0" collapsed="false">
      <c r="A405" s="169"/>
      <c r="O405" s="169"/>
    </row>
    <row r="406" customFormat="false" ht="16.5" hidden="false" customHeight="false" outlineLevel="0" collapsed="false">
      <c r="A406" s="169"/>
      <c r="B406" s="71" t="s">
        <v>125</v>
      </c>
      <c r="C406" s="0" t="n">
        <v>5</v>
      </c>
      <c r="D406" s="0" t="n">
        <v>5</v>
      </c>
      <c r="E406" s="0" t="n">
        <v>5</v>
      </c>
      <c r="F406" s="0" t="n">
        <v>5</v>
      </c>
      <c r="O406" s="169"/>
      <c r="P406" s="71" t="s">
        <v>125</v>
      </c>
      <c r="Q406" s="0" t="n">
        <v>5</v>
      </c>
      <c r="R406" s="0" t="n">
        <v>5</v>
      </c>
      <c r="S406" s="0" t="n">
        <v>5</v>
      </c>
      <c r="T406" s="0" t="n">
        <v>5</v>
      </c>
      <c r="U406" s="0" t="n">
        <v>5</v>
      </c>
      <c r="V406" s="0" t="n">
        <v>5</v>
      </c>
      <c r="W406" s="0" t="n">
        <v>5</v>
      </c>
      <c r="X406" s="0" t="n">
        <v>5</v>
      </c>
      <c r="Y406" s="0" t="n">
        <v>5</v>
      </c>
      <c r="Z406" s="0" t="n">
        <v>5</v>
      </c>
      <c r="AA406" s="0" t="n">
        <v>5</v>
      </c>
      <c r="AB406" s="0" t="n">
        <v>5</v>
      </c>
    </row>
    <row r="407" customFormat="false" ht="16.5" hidden="false" customHeight="false" outlineLevel="0" collapsed="false">
      <c r="A407" s="169"/>
      <c r="B407" s="71" t="s">
        <v>126</v>
      </c>
      <c r="C407" s="0" t="n">
        <v>5</v>
      </c>
      <c r="D407" s="0" t="n">
        <v>5</v>
      </c>
      <c r="E407" s="0" t="n">
        <v>5</v>
      </c>
      <c r="F407" s="0" t="n">
        <v>5</v>
      </c>
      <c r="O407" s="169"/>
      <c r="P407" s="71" t="s">
        <v>126</v>
      </c>
      <c r="Q407" s="0" t="n">
        <v>5</v>
      </c>
      <c r="R407" s="0" t="n">
        <v>5</v>
      </c>
      <c r="S407" s="0" t="n">
        <v>5</v>
      </c>
      <c r="T407" s="0" t="n">
        <v>5</v>
      </c>
      <c r="U407" s="0" t="n">
        <v>5</v>
      </c>
      <c r="V407" s="0" t="n">
        <v>5</v>
      </c>
      <c r="W407" s="0" t="n">
        <v>5</v>
      </c>
      <c r="X407" s="0" t="n">
        <v>5</v>
      </c>
      <c r="Y407" s="0" t="n">
        <v>5</v>
      </c>
      <c r="Z407" s="0" t="n">
        <v>5</v>
      </c>
      <c r="AA407" s="0" t="n">
        <v>5</v>
      </c>
      <c r="AB407" s="0" t="n">
        <v>5</v>
      </c>
    </row>
    <row r="408" customFormat="false" ht="16.5" hidden="false" customHeight="false" outlineLevel="0" collapsed="false">
      <c r="A408" s="169"/>
      <c r="B408" s="71" t="s">
        <v>127</v>
      </c>
      <c r="C408" s="0" t="n">
        <v>5</v>
      </c>
      <c r="D408" s="0" t="n">
        <v>5</v>
      </c>
      <c r="E408" s="0" t="n">
        <v>5</v>
      </c>
      <c r="F408" s="0" t="n">
        <v>5</v>
      </c>
      <c r="O408" s="169"/>
      <c r="P408" s="71" t="s">
        <v>127</v>
      </c>
      <c r="Q408" s="0" t="n">
        <v>5</v>
      </c>
      <c r="R408" s="0" t="n">
        <v>5</v>
      </c>
      <c r="S408" s="0" t="n">
        <v>5</v>
      </c>
      <c r="T408" s="0" t="n">
        <v>5</v>
      </c>
      <c r="U408" s="0" t="n">
        <v>5</v>
      </c>
      <c r="V408" s="0" t="n">
        <v>5</v>
      </c>
      <c r="W408" s="0" t="n">
        <v>5</v>
      </c>
      <c r="X408" s="0" t="n">
        <v>5</v>
      </c>
      <c r="Y408" s="0" t="n">
        <v>5</v>
      </c>
      <c r="Z408" s="0" t="n">
        <v>5</v>
      </c>
      <c r="AA408" s="0" t="n">
        <v>5</v>
      </c>
      <c r="AB408" s="0" t="n">
        <v>5</v>
      </c>
    </row>
    <row r="409" customFormat="false" ht="16.5" hidden="false" customHeight="false" outlineLevel="0" collapsed="false">
      <c r="A409" s="169"/>
      <c r="B409" s="71" t="s">
        <v>433</v>
      </c>
      <c r="C409" s="0" t="n">
        <v>0.307</v>
      </c>
      <c r="D409" s="0" t="n">
        <v>0.298</v>
      </c>
      <c r="E409" s="0" t="n">
        <v>0.307</v>
      </c>
      <c r="F409" s="0" t="n">
        <v>0.04</v>
      </c>
      <c r="O409" s="169"/>
      <c r="P409" s="71" t="s">
        <v>433</v>
      </c>
      <c r="Q409" s="0" t="n">
        <v>0.307</v>
      </c>
      <c r="R409" s="0" t="n">
        <v>0.298</v>
      </c>
      <c r="S409" s="0" t="n">
        <v>0.307</v>
      </c>
      <c r="T409" s="0" t="n">
        <v>0.307</v>
      </c>
      <c r="U409" s="0" t="n">
        <v>0.278</v>
      </c>
      <c r="V409" s="0" t="n">
        <v>0.307</v>
      </c>
      <c r="W409" s="0" t="n">
        <v>0.298</v>
      </c>
      <c r="X409" s="0" t="n">
        <v>0.307</v>
      </c>
      <c r="Y409" s="0" t="n">
        <v>0.298</v>
      </c>
      <c r="Z409" s="0" t="n">
        <v>0.307</v>
      </c>
      <c r="AA409" s="0" t="n">
        <v>0.307</v>
      </c>
      <c r="AB409" s="0" t="n">
        <v>0.298</v>
      </c>
    </row>
    <row r="410" customFormat="false" ht="16.5" hidden="false" customHeight="false" outlineLevel="0" collapsed="false">
      <c r="A410" s="169"/>
      <c r="B410" s="71" t="s">
        <v>434</v>
      </c>
      <c r="C410" s="0" t="n">
        <v>155</v>
      </c>
      <c r="D410" s="0" t="n">
        <v>150</v>
      </c>
      <c r="E410" s="0" t="n">
        <v>155</v>
      </c>
      <c r="F410" s="0" t="n">
        <v>2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169"/>
      <c r="P410" s="71" t="s">
        <v>434</v>
      </c>
      <c r="Q410" s="0" t="n">
        <v>155</v>
      </c>
      <c r="R410" s="0" t="n">
        <v>150</v>
      </c>
      <c r="S410" s="0" t="n">
        <v>155</v>
      </c>
      <c r="T410" s="0" t="n">
        <v>155</v>
      </c>
      <c r="U410" s="0" t="n">
        <v>140</v>
      </c>
      <c r="V410" s="0" t="n">
        <v>155</v>
      </c>
      <c r="W410" s="0" t="n">
        <v>150</v>
      </c>
      <c r="X410" s="0" t="n">
        <v>155</v>
      </c>
      <c r="Y410" s="0" t="n">
        <v>150</v>
      </c>
      <c r="Z410" s="0" t="n">
        <v>155</v>
      </c>
      <c r="AA410" s="0" t="n">
        <v>155</v>
      </c>
      <c r="AB410" s="0" t="n">
        <v>150</v>
      </c>
    </row>
    <row r="411" customFormat="false" ht="16.5" hidden="false" customHeight="false" outlineLevel="0" collapsed="false">
      <c r="A411" s="169"/>
      <c r="B411" s="71" t="s">
        <v>394</v>
      </c>
      <c r="O411" s="169"/>
      <c r="P411" s="71" t="s">
        <v>394</v>
      </c>
    </row>
    <row r="412" customFormat="false" ht="15" hidden="false" customHeight="false" outlineLevel="0" collapsed="false">
      <c r="A412" s="169"/>
      <c r="O412" s="169"/>
    </row>
    <row r="413" customFormat="false" ht="15" hidden="false" customHeight="false" outlineLevel="0" collapsed="false">
      <c r="A413" s="169"/>
      <c r="O413" s="169"/>
    </row>
    <row r="414" customFormat="false" ht="15" hidden="false" customHeight="false" outlineLevel="0" collapsed="false">
      <c r="A414" s="169"/>
      <c r="B414" s="172" t="s">
        <v>449</v>
      </c>
      <c r="O414" s="169"/>
      <c r="P414" s="172" t="s">
        <v>449</v>
      </c>
    </row>
    <row r="415" customFormat="false" ht="15" hidden="false" customHeight="false" outlineLevel="0" collapsed="false">
      <c r="A415" s="169"/>
      <c r="B415" s="172" t="s">
        <v>450</v>
      </c>
      <c r="O415" s="169"/>
      <c r="P415" s="172" t="s">
        <v>450</v>
      </c>
    </row>
    <row r="416" customFormat="false" ht="15" hidden="false" customHeight="false" outlineLevel="0" collapsed="false">
      <c r="A416" s="169"/>
      <c r="O416" s="169"/>
    </row>
    <row r="417" customFormat="false" ht="15" hidden="false" customHeight="false" outlineLevel="0" collapsed="false">
      <c r="A417" s="169"/>
      <c r="O417" s="169"/>
    </row>
    <row r="418" customFormat="false" ht="15" hidden="false" customHeight="false" outlineLevel="0" collapsed="false">
      <c r="A418" s="169"/>
      <c r="O418" s="169"/>
    </row>
    <row r="419" customFormat="false" ht="15" hidden="false" customHeight="false" outlineLevel="0" collapsed="false">
      <c r="A419" s="169"/>
      <c r="O419" s="169"/>
    </row>
    <row r="420" customFormat="false" ht="15" hidden="false" customHeight="false" outlineLevel="0" collapsed="false">
      <c r="A420" s="169"/>
      <c r="O420" s="169"/>
    </row>
    <row r="421" customFormat="false" ht="15" hidden="false" customHeight="false" outlineLevel="0" collapsed="false">
      <c r="A421" s="169"/>
      <c r="O421" s="169"/>
    </row>
    <row r="422" customFormat="false" ht="15" hidden="false" customHeight="false" outlineLevel="0" collapsed="false">
      <c r="A422" s="169"/>
      <c r="O422" s="169"/>
    </row>
    <row r="423" customFormat="false" ht="15" hidden="false" customHeight="false" outlineLevel="0" collapsed="false">
      <c r="A423" s="169"/>
      <c r="O423" s="169"/>
    </row>
    <row r="424" customFormat="false" ht="15" hidden="false" customHeight="false" outlineLevel="0" collapsed="false">
      <c r="A424" s="169"/>
      <c r="O424" s="169"/>
    </row>
    <row r="425" customFormat="false" ht="15" hidden="false" customHeight="false" outlineLevel="0" collapsed="false">
      <c r="A425" s="169"/>
      <c r="O425" s="169"/>
    </row>
    <row r="426" customFormat="false" ht="15" hidden="false" customHeight="false" outlineLevel="0" collapsed="false">
      <c r="A426" s="169"/>
      <c r="O426" s="169"/>
    </row>
    <row r="427" customFormat="false" ht="15" hidden="false" customHeight="false" outlineLevel="0" collapsed="false">
      <c r="A427" s="169"/>
      <c r="O427" s="169"/>
    </row>
    <row r="428" customFormat="false" ht="15" hidden="false" customHeight="false" outlineLevel="0" collapsed="false">
      <c r="A428" s="169"/>
      <c r="O428" s="169"/>
    </row>
    <row r="429" customFormat="false" ht="15" hidden="false" customHeight="false" outlineLevel="0" collapsed="false">
      <c r="A429" s="169"/>
      <c r="O429" s="169"/>
    </row>
    <row r="430" customFormat="false" ht="15" hidden="false" customHeight="false" outlineLevel="0" collapsed="false">
      <c r="A430" s="169"/>
      <c r="O430" s="169"/>
    </row>
    <row r="431" customFormat="false" ht="15" hidden="false" customHeight="false" outlineLevel="0" collapsed="false">
      <c r="A431" s="169"/>
      <c r="O431" s="169"/>
    </row>
    <row r="432" customFormat="false" ht="15" hidden="false" customHeight="false" outlineLevel="0" collapsed="false">
      <c r="A432" s="169"/>
      <c r="O432" s="169"/>
    </row>
    <row r="433" customFormat="false" ht="15" hidden="false" customHeight="false" outlineLevel="0" collapsed="false">
      <c r="A433" s="169"/>
      <c r="O433" s="169"/>
    </row>
    <row r="434" customFormat="false" ht="15" hidden="false" customHeight="false" outlineLevel="0" collapsed="false">
      <c r="A434" s="169"/>
      <c r="O434" s="169"/>
    </row>
    <row r="435" customFormat="false" ht="15" hidden="false" customHeight="false" outlineLevel="0" collapsed="false">
      <c r="A435" s="169"/>
      <c r="O435" s="169"/>
    </row>
    <row r="436" customFormat="false" ht="15" hidden="false" customHeight="false" outlineLevel="0" collapsed="false">
      <c r="A436" s="169"/>
      <c r="O436" s="169"/>
    </row>
    <row r="437" customFormat="false" ht="15" hidden="false" customHeight="false" outlineLevel="0" collapsed="false">
      <c r="A437" s="169"/>
      <c r="O437" s="169"/>
    </row>
    <row r="438" customFormat="false" ht="15" hidden="false" customHeight="false" outlineLevel="0" collapsed="false">
      <c r="A438" s="169"/>
      <c r="O438" s="169"/>
    </row>
    <row r="439" customFormat="false" ht="15" hidden="false" customHeight="false" outlineLevel="0" collapsed="false">
      <c r="A439" s="169"/>
      <c r="O439" s="169"/>
    </row>
    <row r="440" customFormat="false" ht="15" hidden="false" customHeight="false" outlineLevel="0" collapsed="false">
      <c r="A440" s="169"/>
      <c r="O440" s="169"/>
    </row>
    <row r="441" customFormat="false" ht="15" hidden="false" customHeight="false" outlineLevel="0" collapsed="false">
      <c r="A441" s="169"/>
      <c r="O441" s="169"/>
    </row>
    <row r="442" customFormat="false" ht="15" hidden="false" customHeight="false" outlineLevel="0" collapsed="false">
      <c r="A442" s="169"/>
      <c r="O442" s="169"/>
    </row>
    <row r="443" customFormat="false" ht="15" hidden="false" customHeight="false" outlineLevel="0" collapsed="false">
      <c r="A443" s="169"/>
      <c r="O443" s="169"/>
    </row>
    <row r="444" customFormat="false" ht="15" hidden="false" customHeight="false" outlineLevel="0" collapsed="false">
      <c r="A444" s="169"/>
      <c r="O444" s="169"/>
    </row>
    <row r="445" customFormat="false" ht="15" hidden="false" customHeight="false" outlineLevel="0" collapsed="false">
      <c r="A445" s="169"/>
      <c r="O445" s="169"/>
    </row>
    <row r="446" customFormat="false" ht="15" hidden="false" customHeight="false" outlineLevel="0" collapsed="false">
      <c r="A446" s="169"/>
      <c r="O446" s="169"/>
    </row>
    <row r="447" customFormat="false" ht="15" hidden="false" customHeight="false" outlineLevel="0" collapsed="false">
      <c r="A447" s="169"/>
      <c r="O447" s="169"/>
    </row>
    <row r="448" customFormat="false" ht="15" hidden="false" customHeight="false" outlineLevel="0" collapsed="false">
      <c r="A448" s="169"/>
      <c r="O448" s="169"/>
    </row>
    <row r="449" customFormat="false" ht="15" hidden="false" customHeight="false" outlineLevel="0" collapsed="false">
      <c r="A449" s="169"/>
      <c r="O449" s="169"/>
    </row>
    <row r="450" customFormat="false" ht="15" hidden="false" customHeight="false" outlineLevel="0" collapsed="false">
      <c r="A450" s="169"/>
      <c r="O450" s="169"/>
    </row>
    <row r="451" customFormat="false" ht="15" hidden="false" customHeight="false" outlineLevel="0" collapsed="false">
      <c r="A451" s="169"/>
      <c r="O451" s="169"/>
    </row>
    <row r="452" customFormat="false" ht="15" hidden="false" customHeight="false" outlineLevel="0" collapsed="false">
      <c r="A452" s="169"/>
      <c r="O452" s="169"/>
    </row>
    <row r="453" customFormat="false" ht="15" hidden="false" customHeight="false" outlineLevel="0" collapsed="false">
      <c r="A453" s="169"/>
      <c r="O453" s="169"/>
    </row>
    <row r="454" customFormat="false" ht="15" hidden="false" customHeight="false" outlineLevel="0" collapsed="false">
      <c r="A454" s="169"/>
      <c r="O454" s="169"/>
    </row>
    <row r="455" customFormat="false" ht="15" hidden="false" customHeight="false" outlineLevel="0" collapsed="false">
      <c r="O455" s="169"/>
    </row>
    <row r="456" customFormat="false" ht="15" hidden="false" customHeight="false" outlineLevel="0" collapsed="false">
      <c r="O456" s="169"/>
    </row>
    <row r="457" customFormat="false" ht="15" hidden="false" customHeight="false" outlineLevel="0" collapsed="false">
      <c r="O457" s="169"/>
    </row>
    <row r="458" customFormat="false" ht="15" hidden="false" customHeight="false" outlineLevel="0" collapsed="false">
      <c r="O458" s="169"/>
    </row>
    <row r="459" customFormat="false" ht="15" hidden="false" customHeight="false" outlineLevel="0" collapsed="false">
      <c r="O459" s="169"/>
    </row>
    <row r="460" customFormat="false" ht="15" hidden="false" customHeight="false" outlineLevel="0" collapsed="false">
      <c r="O460" s="169"/>
    </row>
    <row r="461" customFormat="false" ht="15" hidden="false" customHeight="false" outlineLevel="0" collapsed="false">
      <c r="O461" s="169"/>
    </row>
    <row r="462" customFormat="false" ht="15" hidden="false" customHeight="false" outlineLevel="0" collapsed="false">
      <c r="O462" s="169"/>
    </row>
    <row r="463" customFormat="false" ht="15" hidden="false" customHeight="false" outlineLevel="0" collapsed="false">
      <c r="O463" s="169"/>
    </row>
    <row r="464" customFormat="false" ht="15" hidden="false" customHeight="false" outlineLevel="0" collapsed="false">
      <c r="O464" s="169"/>
    </row>
    <row r="465" customFormat="false" ht="15" hidden="false" customHeight="false" outlineLevel="0" collapsed="false">
      <c r="O465" s="169"/>
    </row>
    <row r="466" customFormat="false" ht="15" hidden="false" customHeight="false" outlineLevel="0" collapsed="false">
      <c r="O466" s="169"/>
    </row>
    <row r="467" customFormat="false" ht="15" hidden="false" customHeight="false" outlineLevel="0" collapsed="false">
      <c r="O467" s="169"/>
    </row>
    <row r="468" customFormat="false" ht="15" hidden="false" customHeight="false" outlineLevel="0" collapsed="false">
      <c r="O468" s="169"/>
    </row>
    <row r="469" customFormat="false" ht="15" hidden="false" customHeight="false" outlineLevel="0" collapsed="false">
      <c r="O469" s="169"/>
    </row>
    <row r="470" customFormat="false" ht="15" hidden="false" customHeight="false" outlineLevel="0" collapsed="false">
      <c r="O470" s="169"/>
    </row>
    <row r="471" customFormat="false" ht="15" hidden="false" customHeight="false" outlineLevel="0" collapsed="false">
      <c r="O471" s="169"/>
    </row>
    <row r="472" customFormat="false" ht="15" hidden="false" customHeight="false" outlineLevel="0" collapsed="false">
      <c r="O472" s="169"/>
    </row>
    <row r="473" customFormat="false" ht="15" hidden="false" customHeight="false" outlineLevel="0" collapsed="false">
      <c r="O473" s="169"/>
    </row>
    <row r="474" customFormat="false" ht="15" hidden="false" customHeight="false" outlineLevel="0" collapsed="false">
      <c r="O474" s="169"/>
    </row>
    <row r="475" customFormat="false" ht="15" hidden="false" customHeight="false" outlineLevel="0" collapsed="false">
      <c r="O475" s="169"/>
    </row>
    <row r="476" customFormat="false" ht="15" hidden="false" customHeight="false" outlineLevel="0" collapsed="false">
      <c r="O476" s="169"/>
    </row>
    <row r="477" customFormat="false" ht="15" hidden="false" customHeight="false" outlineLevel="0" collapsed="false">
      <c r="O477" s="169"/>
    </row>
    <row r="478" customFormat="false" ht="15" hidden="false" customHeight="false" outlineLevel="0" collapsed="false">
      <c r="O478" s="169"/>
    </row>
    <row r="479" customFormat="false" ht="15" hidden="false" customHeight="false" outlineLevel="0" collapsed="false">
      <c r="O479" s="169"/>
    </row>
    <row r="480" customFormat="false" ht="15" hidden="false" customHeight="false" outlineLevel="0" collapsed="false">
      <c r="O480" s="169"/>
    </row>
    <row r="481" customFormat="false" ht="15" hidden="false" customHeight="false" outlineLevel="0" collapsed="false">
      <c r="O481" s="169"/>
    </row>
    <row r="482" customFormat="false" ht="15" hidden="false" customHeight="false" outlineLevel="0" collapsed="false">
      <c r="O482" s="169"/>
    </row>
    <row r="483" customFormat="false" ht="15" hidden="false" customHeight="false" outlineLevel="0" collapsed="false">
      <c r="O483" s="169"/>
    </row>
    <row r="484" customFormat="false" ht="15" hidden="false" customHeight="false" outlineLevel="0" collapsed="false">
      <c r="O484" s="169"/>
    </row>
    <row r="485" customFormat="false" ht="15" hidden="false" customHeight="false" outlineLevel="0" collapsed="false">
      <c r="O485" s="169"/>
    </row>
    <row r="486" customFormat="false" ht="15" hidden="false" customHeight="false" outlineLevel="0" collapsed="false">
      <c r="O486" s="169"/>
    </row>
    <row r="487" customFormat="false" ht="15" hidden="false" customHeight="false" outlineLevel="0" collapsed="false">
      <c r="O487" s="169"/>
    </row>
    <row r="488" customFormat="false" ht="15" hidden="false" customHeight="false" outlineLevel="0" collapsed="false">
      <c r="O488" s="169"/>
    </row>
    <row r="489" customFormat="false" ht="15" hidden="false" customHeight="false" outlineLevel="0" collapsed="false">
      <c r="O489" s="169"/>
    </row>
    <row r="490" customFormat="false" ht="15" hidden="false" customHeight="false" outlineLevel="0" collapsed="false">
      <c r="O490" s="169"/>
    </row>
    <row r="491" customFormat="false" ht="15" hidden="false" customHeight="false" outlineLevel="0" collapsed="false">
      <c r="O491" s="169"/>
    </row>
    <row r="492" customFormat="false" ht="15" hidden="false" customHeight="false" outlineLevel="0" collapsed="false">
      <c r="O492" s="169"/>
    </row>
    <row r="493" customFormat="false" ht="15" hidden="false" customHeight="false" outlineLevel="0" collapsed="false">
      <c r="O493" s="169"/>
    </row>
    <row r="494" customFormat="false" ht="15" hidden="false" customHeight="false" outlineLevel="0" collapsed="false">
      <c r="O494" s="169"/>
    </row>
    <row r="495" customFormat="false" ht="15" hidden="false" customHeight="false" outlineLevel="0" collapsed="false">
      <c r="O495" s="169"/>
    </row>
    <row r="496" customFormat="false" ht="15" hidden="false" customHeight="false" outlineLevel="0" collapsed="false">
      <c r="O496" s="169"/>
    </row>
    <row r="497" customFormat="false" ht="15" hidden="false" customHeight="false" outlineLevel="0" collapsed="false">
      <c r="O497" s="169"/>
    </row>
    <row r="498" customFormat="false" ht="15" hidden="false" customHeight="false" outlineLevel="0" collapsed="false">
      <c r="O498" s="169"/>
    </row>
    <row r="499" customFormat="false" ht="15" hidden="false" customHeight="false" outlineLevel="0" collapsed="false">
      <c r="O499" s="169"/>
    </row>
    <row r="500" customFormat="false" ht="15" hidden="false" customHeight="false" outlineLevel="0" collapsed="false">
      <c r="O500" s="169"/>
    </row>
    <row r="501" customFormat="false" ht="15" hidden="false" customHeight="false" outlineLevel="0" collapsed="false">
      <c r="O501" s="169"/>
    </row>
    <row r="502" customFormat="false" ht="15" hidden="false" customHeight="false" outlineLevel="0" collapsed="false">
      <c r="O502" s="169"/>
    </row>
    <row r="503" customFormat="false" ht="15" hidden="false" customHeight="false" outlineLevel="0" collapsed="false">
      <c r="O503" s="169"/>
    </row>
    <row r="504" customFormat="false" ht="15" hidden="false" customHeight="false" outlineLevel="0" collapsed="false">
      <c r="O504" s="169"/>
    </row>
    <row r="505" customFormat="false" ht="15" hidden="false" customHeight="false" outlineLevel="0" collapsed="false">
      <c r="O505" s="169"/>
    </row>
    <row r="506" customFormat="false" ht="15" hidden="false" customHeight="false" outlineLevel="0" collapsed="false">
      <c r="O506" s="169"/>
    </row>
    <row r="507" customFormat="false" ht="15" hidden="false" customHeight="false" outlineLevel="0" collapsed="false">
      <c r="O507" s="169"/>
    </row>
    <row r="508" customFormat="false" ht="15" hidden="false" customHeight="false" outlineLevel="0" collapsed="false">
      <c r="O508" s="169"/>
    </row>
    <row r="509" customFormat="false" ht="15" hidden="false" customHeight="false" outlineLevel="0" collapsed="false">
      <c r="O509" s="169"/>
    </row>
    <row r="510" customFormat="false" ht="15" hidden="false" customHeight="false" outlineLevel="0" collapsed="false">
      <c r="O510" s="169"/>
    </row>
    <row r="511" customFormat="false" ht="15" hidden="false" customHeight="false" outlineLevel="0" collapsed="false">
      <c r="O511" s="169"/>
    </row>
    <row r="512" customFormat="false" ht="15" hidden="false" customHeight="false" outlineLevel="0" collapsed="false">
      <c r="O512" s="169"/>
    </row>
    <row r="513" customFormat="false" ht="15" hidden="false" customHeight="false" outlineLevel="0" collapsed="false">
      <c r="O513" s="169"/>
    </row>
    <row r="514" customFormat="false" ht="15" hidden="false" customHeight="false" outlineLevel="0" collapsed="false">
      <c r="O514" s="169"/>
    </row>
    <row r="515" customFormat="false" ht="15" hidden="false" customHeight="false" outlineLevel="0" collapsed="false">
      <c r="O515" s="169"/>
    </row>
    <row r="516" customFormat="false" ht="15" hidden="false" customHeight="false" outlineLevel="0" collapsed="false">
      <c r="O516" s="169"/>
    </row>
    <row r="517" customFormat="false" ht="15" hidden="false" customHeight="false" outlineLevel="0" collapsed="false">
      <c r="O517" s="169"/>
    </row>
    <row r="518" customFormat="false" ht="15" hidden="false" customHeight="false" outlineLevel="0" collapsed="false">
      <c r="O518" s="169"/>
    </row>
    <row r="519" customFormat="false" ht="15" hidden="false" customHeight="false" outlineLevel="0" collapsed="false">
      <c r="O519" s="169"/>
    </row>
    <row r="520" customFormat="false" ht="15" hidden="false" customHeight="false" outlineLevel="0" collapsed="false">
      <c r="O520" s="169"/>
    </row>
    <row r="521" customFormat="false" ht="15" hidden="false" customHeight="false" outlineLevel="0" collapsed="false">
      <c r="O521" s="169"/>
    </row>
    <row r="522" customFormat="false" ht="15" hidden="false" customHeight="false" outlineLevel="0" collapsed="false">
      <c r="O522" s="169"/>
    </row>
    <row r="523" customFormat="false" ht="15" hidden="false" customHeight="false" outlineLevel="0" collapsed="false">
      <c r="O523" s="169"/>
    </row>
    <row r="524" customFormat="false" ht="15" hidden="false" customHeight="false" outlineLevel="0" collapsed="false">
      <c r="O524" s="169"/>
    </row>
    <row r="525" customFormat="false" ht="15" hidden="false" customHeight="false" outlineLevel="0" collapsed="false">
      <c r="O525" s="169"/>
    </row>
    <row r="526" customFormat="false" ht="15" hidden="false" customHeight="false" outlineLevel="0" collapsed="false">
      <c r="O526" s="169"/>
    </row>
    <row r="527" customFormat="false" ht="15" hidden="false" customHeight="false" outlineLevel="0" collapsed="false">
      <c r="O527" s="169"/>
    </row>
    <row r="528" customFormat="false" ht="15" hidden="false" customHeight="false" outlineLevel="0" collapsed="false">
      <c r="O528" s="169"/>
    </row>
    <row r="529" customFormat="false" ht="15" hidden="false" customHeight="false" outlineLevel="0" collapsed="false">
      <c r="O529" s="169"/>
    </row>
    <row r="530" customFormat="false" ht="15" hidden="false" customHeight="false" outlineLevel="0" collapsed="false">
      <c r="O530" s="169"/>
    </row>
    <row r="531" customFormat="false" ht="15" hidden="false" customHeight="false" outlineLevel="0" collapsed="false">
      <c r="O531" s="169"/>
    </row>
    <row r="532" customFormat="false" ht="15" hidden="false" customHeight="false" outlineLevel="0" collapsed="false">
      <c r="O532" s="169"/>
    </row>
    <row r="533" customFormat="false" ht="15" hidden="false" customHeight="false" outlineLevel="0" collapsed="false">
      <c r="O533" s="169"/>
    </row>
    <row r="534" customFormat="false" ht="15" hidden="false" customHeight="false" outlineLevel="0" collapsed="false">
      <c r="O534" s="169"/>
    </row>
    <row r="535" customFormat="false" ht="15" hidden="false" customHeight="false" outlineLevel="0" collapsed="false">
      <c r="O535" s="169"/>
    </row>
    <row r="536" customFormat="false" ht="15" hidden="false" customHeight="false" outlineLevel="0" collapsed="false">
      <c r="O536" s="169"/>
    </row>
    <row r="537" customFormat="false" ht="15" hidden="false" customHeight="false" outlineLevel="0" collapsed="false">
      <c r="O537" s="169"/>
    </row>
    <row r="538" customFormat="false" ht="15" hidden="false" customHeight="false" outlineLevel="0" collapsed="false">
      <c r="O538" s="169"/>
    </row>
    <row r="539" customFormat="false" ht="15" hidden="false" customHeight="false" outlineLevel="0" collapsed="false">
      <c r="O539" s="169"/>
    </row>
    <row r="540" customFormat="false" ht="15" hidden="false" customHeight="false" outlineLevel="0" collapsed="false">
      <c r="O540" s="169"/>
    </row>
    <row r="541" customFormat="false" ht="15" hidden="false" customHeight="false" outlineLevel="0" collapsed="false">
      <c r="O541" s="169"/>
    </row>
    <row r="542" customFormat="false" ht="15" hidden="false" customHeight="false" outlineLevel="0" collapsed="false">
      <c r="O542" s="169"/>
    </row>
    <row r="543" customFormat="false" ht="15" hidden="false" customHeight="false" outlineLevel="0" collapsed="false">
      <c r="O543" s="169"/>
    </row>
    <row r="544" customFormat="false" ht="15" hidden="false" customHeight="false" outlineLevel="0" collapsed="false">
      <c r="O544" s="169"/>
    </row>
    <row r="545" customFormat="false" ht="15" hidden="false" customHeight="false" outlineLevel="0" collapsed="false">
      <c r="O545" s="169"/>
    </row>
    <row r="546" customFormat="false" ht="15" hidden="false" customHeight="false" outlineLevel="0" collapsed="false">
      <c r="O546" s="169"/>
    </row>
    <row r="547" customFormat="false" ht="15" hidden="false" customHeight="false" outlineLevel="0" collapsed="false">
      <c r="O547" s="169"/>
    </row>
    <row r="548" customFormat="false" ht="15" hidden="false" customHeight="false" outlineLevel="0" collapsed="false">
      <c r="O548" s="169"/>
    </row>
    <row r="549" customFormat="false" ht="15" hidden="false" customHeight="false" outlineLevel="0" collapsed="false">
      <c r="O549" s="169"/>
    </row>
    <row r="550" customFormat="false" ht="15" hidden="false" customHeight="false" outlineLevel="0" collapsed="false">
      <c r="O550" s="169"/>
    </row>
    <row r="551" customFormat="false" ht="15" hidden="false" customHeight="false" outlineLevel="0" collapsed="false">
      <c r="O551" s="169"/>
    </row>
    <row r="552" customFormat="false" ht="15" hidden="false" customHeight="false" outlineLevel="0" collapsed="false">
      <c r="O552" s="169"/>
    </row>
    <row r="553" customFormat="false" ht="15" hidden="false" customHeight="false" outlineLevel="0" collapsed="false">
      <c r="O553" s="169"/>
    </row>
    <row r="554" customFormat="false" ht="15" hidden="false" customHeight="false" outlineLevel="0" collapsed="false">
      <c r="O554" s="169"/>
    </row>
    <row r="555" customFormat="false" ht="15" hidden="false" customHeight="false" outlineLevel="0" collapsed="false">
      <c r="O555" s="169"/>
    </row>
    <row r="556" customFormat="false" ht="15" hidden="false" customHeight="false" outlineLevel="0" collapsed="false">
      <c r="O556" s="169"/>
    </row>
    <row r="557" customFormat="false" ht="15" hidden="false" customHeight="false" outlineLevel="0" collapsed="false">
      <c r="O557" s="169"/>
    </row>
    <row r="558" customFormat="false" ht="15" hidden="false" customHeight="false" outlineLevel="0" collapsed="false">
      <c r="O558" s="169"/>
    </row>
    <row r="559" customFormat="false" ht="15" hidden="false" customHeight="false" outlineLevel="0" collapsed="false">
      <c r="O559" s="169"/>
    </row>
    <row r="560" customFormat="false" ht="15" hidden="false" customHeight="false" outlineLevel="0" collapsed="false">
      <c r="O560" s="169"/>
    </row>
    <row r="561" customFormat="false" ht="15" hidden="false" customHeight="false" outlineLevel="0" collapsed="false">
      <c r="O561" s="169"/>
    </row>
    <row r="562" customFormat="false" ht="15" hidden="false" customHeight="false" outlineLevel="0" collapsed="false">
      <c r="O562" s="169"/>
    </row>
    <row r="563" customFormat="false" ht="15" hidden="false" customHeight="false" outlineLevel="0" collapsed="false">
      <c r="O563" s="169"/>
    </row>
    <row r="564" customFormat="false" ht="15" hidden="false" customHeight="false" outlineLevel="0" collapsed="false">
      <c r="O564" s="169"/>
    </row>
    <row r="565" customFormat="false" ht="15" hidden="false" customHeight="false" outlineLevel="0" collapsed="false">
      <c r="O565" s="169"/>
    </row>
    <row r="566" customFormat="false" ht="15" hidden="false" customHeight="false" outlineLevel="0" collapsed="false">
      <c r="O566" s="169"/>
    </row>
    <row r="567" customFormat="false" ht="15" hidden="false" customHeight="false" outlineLevel="0" collapsed="false">
      <c r="O567" s="169"/>
    </row>
    <row r="568" customFormat="false" ht="15" hidden="false" customHeight="false" outlineLevel="0" collapsed="false">
      <c r="O568" s="169"/>
    </row>
    <row r="569" customFormat="false" ht="15" hidden="false" customHeight="false" outlineLevel="0" collapsed="false">
      <c r="O569" s="169"/>
    </row>
    <row r="570" customFormat="false" ht="15" hidden="false" customHeight="false" outlineLevel="0" collapsed="false">
      <c r="O570" s="169"/>
    </row>
    <row r="571" customFormat="false" ht="15" hidden="false" customHeight="false" outlineLevel="0" collapsed="false">
      <c r="O571" s="169"/>
    </row>
    <row r="572" customFormat="false" ht="15" hidden="false" customHeight="false" outlineLevel="0" collapsed="false">
      <c r="O572" s="169"/>
    </row>
    <row r="573" customFormat="false" ht="15" hidden="false" customHeight="false" outlineLevel="0" collapsed="false">
      <c r="O573" s="169"/>
    </row>
    <row r="574" customFormat="false" ht="15" hidden="false" customHeight="false" outlineLevel="0" collapsed="false">
      <c r="O574" s="169"/>
    </row>
    <row r="575" customFormat="false" ht="15" hidden="false" customHeight="false" outlineLevel="0" collapsed="false">
      <c r="O575" s="169"/>
    </row>
    <row r="576" customFormat="false" ht="15" hidden="false" customHeight="false" outlineLevel="0" collapsed="false">
      <c r="O576" s="169"/>
    </row>
    <row r="577" customFormat="false" ht="15" hidden="false" customHeight="false" outlineLevel="0" collapsed="false">
      <c r="O577" s="169"/>
    </row>
    <row r="578" customFormat="false" ht="15" hidden="false" customHeight="false" outlineLevel="0" collapsed="false">
      <c r="O578" s="169"/>
    </row>
    <row r="579" customFormat="false" ht="15" hidden="false" customHeight="false" outlineLevel="0" collapsed="false">
      <c r="O579" s="169"/>
    </row>
    <row r="580" customFormat="false" ht="15" hidden="false" customHeight="false" outlineLevel="0" collapsed="false">
      <c r="O580" s="169"/>
    </row>
    <row r="581" customFormat="false" ht="15" hidden="false" customHeight="false" outlineLevel="0" collapsed="false">
      <c r="O581" s="169"/>
    </row>
    <row r="582" customFormat="false" ht="15" hidden="false" customHeight="false" outlineLevel="0" collapsed="false">
      <c r="O582" s="169"/>
    </row>
    <row r="583" customFormat="false" ht="15" hidden="false" customHeight="false" outlineLevel="0" collapsed="false">
      <c r="O583" s="169"/>
    </row>
    <row r="584" customFormat="false" ht="15" hidden="false" customHeight="false" outlineLevel="0" collapsed="false">
      <c r="O584" s="169"/>
    </row>
    <row r="585" customFormat="false" ht="15" hidden="false" customHeight="false" outlineLevel="0" collapsed="false">
      <c r="O585" s="169"/>
    </row>
    <row r="586" customFormat="false" ht="15" hidden="false" customHeight="false" outlineLevel="0" collapsed="false">
      <c r="O586" s="169"/>
    </row>
    <row r="587" customFormat="false" ht="15" hidden="false" customHeight="false" outlineLevel="0" collapsed="false">
      <c r="O587" s="169"/>
    </row>
    <row r="588" customFormat="false" ht="15" hidden="false" customHeight="false" outlineLevel="0" collapsed="false">
      <c r="O588" s="169"/>
    </row>
    <row r="589" customFormat="false" ht="15" hidden="false" customHeight="false" outlineLevel="0" collapsed="false">
      <c r="O589" s="169"/>
    </row>
    <row r="590" customFormat="false" ht="15" hidden="false" customHeight="false" outlineLevel="0" collapsed="false">
      <c r="O590" s="169"/>
    </row>
    <row r="591" customFormat="false" ht="15" hidden="false" customHeight="false" outlineLevel="0" collapsed="false">
      <c r="O591" s="169"/>
    </row>
    <row r="592" customFormat="false" ht="15" hidden="false" customHeight="false" outlineLevel="0" collapsed="false">
      <c r="O592" s="169"/>
    </row>
    <row r="593" customFormat="false" ht="15" hidden="false" customHeight="false" outlineLevel="0" collapsed="false">
      <c r="O593" s="169"/>
    </row>
    <row r="594" customFormat="false" ht="15" hidden="false" customHeight="false" outlineLevel="0" collapsed="false">
      <c r="O594" s="169"/>
    </row>
    <row r="595" customFormat="false" ht="15" hidden="false" customHeight="false" outlineLevel="0" collapsed="false">
      <c r="O595" s="169"/>
    </row>
    <row r="596" customFormat="false" ht="15" hidden="false" customHeight="false" outlineLevel="0" collapsed="false">
      <c r="O596" s="169"/>
    </row>
    <row r="597" customFormat="false" ht="15" hidden="false" customHeight="false" outlineLevel="0" collapsed="false">
      <c r="O597" s="169"/>
    </row>
    <row r="598" customFormat="false" ht="15" hidden="false" customHeight="false" outlineLevel="0" collapsed="false">
      <c r="O598" s="169"/>
    </row>
    <row r="599" customFormat="false" ht="15" hidden="false" customHeight="false" outlineLevel="0" collapsed="false">
      <c r="O599" s="169"/>
    </row>
    <row r="600" customFormat="false" ht="15" hidden="false" customHeight="false" outlineLevel="0" collapsed="false">
      <c r="O600" s="169"/>
    </row>
    <row r="601" customFormat="false" ht="15" hidden="false" customHeight="false" outlineLevel="0" collapsed="false">
      <c r="O601" s="169"/>
    </row>
    <row r="602" customFormat="false" ht="15" hidden="false" customHeight="false" outlineLevel="0" collapsed="false">
      <c r="O602" s="169"/>
    </row>
    <row r="603" customFormat="false" ht="15" hidden="false" customHeight="false" outlineLevel="0" collapsed="false">
      <c r="O603" s="169"/>
    </row>
    <row r="604" customFormat="false" ht="15" hidden="false" customHeight="false" outlineLevel="0" collapsed="false">
      <c r="O604" s="169"/>
    </row>
    <row r="605" customFormat="false" ht="15" hidden="false" customHeight="false" outlineLevel="0" collapsed="false">
      <c r="O605" s="169"/>
    </row>
    <row r="606" customFormat="false" ht="15" hidden="false" customHeight="false" outlineLevel="0" collapsed="false">
      <c r="O606" s="169"/>
    </row>
    <row r="607" customFormat="false" ht="15" hidden="false" customHeight="false" outlineLevel="0" collapsed="false">
      <c r="O607" s="169"/>
    </row>
    <row r="608" customFormat="false" ht="15" hidden="false" customHeight="false" outlineLevel="0" collapsed="false">
      <c r="O608" s="169"/>
    </row>
    <row r="609" customFormat="false" ht="15" hidden="false" customHeight="false" outlineLevel="0" collapsed="false">
      <c r="O609" s="169"/>
    </row>
    <row r="610" customFormat="false" ht="15" hidden="false" customHeight="false" outlineLevel="0" collapsed="false">
      <c r="O610" s="169"/>
    </row>
    <row r="611" customFormat="false" ht="15" hidden="false" customHeight="false" outlineLevel="0" collapsed="false">
      <c r="O611" s="169"/>
    </row>
    <row r="612" customFormat="false" ht="15" hidden="false" customHeight="false" outlineLevel="0" collapsed="false">
      <c r="O612" s="169"/>
    </row>
    <row r="613" customFormat="false" ht="15" hidden="false" customHeight="false" outlineLevel="0" collapsed="false">
      <c r="O613" s="169"/>
    </row>
    <row r="614" customFormat="false" ht="15" hidden="false" customHeight="false" outlineLevel="0" collapsed="false">
      <c r="O614" s="169"/>
    </row>
    <row r="615" customFormat="false" ht="15" hidden="false" customHeight="false" outlineLevel="0" collapsed="false">
      <c r="O615" s="169"/>
    </row>
    <row r="616" customFormat="false" ht="15" hidden="false" customHeight="false" outlineLevel="0" collapsed="false">
      <c r="O616" s="169"/>
    </row>
    <row r="617" customFormat="false" ht="15" hidden="false" customHeight="false" outlineLevel="0" collapsed="false">
      <c r="O617" s="169"/>
    </row>
    <row r="618" customFormat="false" ht="15" hidden="false" customHeight="false" outlineLevel="0" collapsed="false">
      <c r="O618" s="169"/>
    </row>
    <row r="619" customFormat="false" ht="15" hidden="false" customHeight="false" outlineLevel="0" collapsed="false">
      <c r="O619" s="169"/>
    </row>
    <row r="620" customFormat="false" ht="15" hidden="false" customHeight="false" outlineLevel="0" collapsed="false">
      <c r="O620" s="169"/>
    </row>
    <row r="621" customFormat="false" ht="15" hidden="false" customHeight="false" outlineLevel="0" collapsed="false">
      <c r="O621" s="169"/>
    </row>
    <row r="622" customFormat="false" ht="15" hidden="false" customHeight="false" outlineLevel="0" collapsed="false">
      <c r="O622" s="169"/>
    </row>
    <row r="623" customFormat="false" ht="15" hidden="false" customHeight="false" outlineLevel="0" collapsed="false">
      <c r="O623" s="169"/>
    </row>
    <row r="624" customFormat="false" ht="15" hidden="false" customHeight="false" outlineLevel="0" collapsed="false">
      <c r="O624" s="169"/>
    </row>
    <row r="625" customFormat="false" ht="15" hidden="false" customHeight="false" outlineLevel="0" collapsed="false">
      <c r="O625" s="169"/>
    </row>
    <row r="626" customFormat="false" ht="15" hidden="false" customHeight="false" outlineLevel="0" collapsed="false">
      <c r="O626" s="169"/>
    </row>
    <row r="627" customFormat="false" ht="15" hidden="false" customHeight="false" outlineLevel="0" collapsed="false">
      <c r="O627" s="169"/>
    </row>
    <row r="628" customFormat="false" ht="15" hidden="false" customHeight="false" outlineLevel="0" collapsed="false">
      <c r="O628" s="169"/>
    </row>
    <row r="629" customFormat="false" ht="15" hidden="false" customHeight="false" outlineLevel="0" collapsed="false">
      <c r="O629" s="169"/>
    </row>
    <row r="630" customFormat="false" ht="15" hidden="false" customHeight="false" outlineLevel="0" collapsed="false">
      <c r="O630" s="169"/>
    </row>
    <row r="631" customFormat="false" ht="15" hidden="false" customHeight="false" outlineLevel="0" collapsed="false">
      <c r="O631" s="169"/>
    </row>
    <row r="632" customFormat="false" ht="15" hidden="false" customHeight="false" outlineLevel="0" collapsed="false">
      <c r="O632" s="169"/>
    </row>
    <row r="633" customFormat="false" ht="15" hidden="false" customHeight="false" outlineLevel="0" collapsed="false">
      <c r="O633" s="169"/>
    </row>
    <row r="634" customFormat="false" ht="15" hidden="false" customHeight="false" outlineLevel="0" collapsed="false">
      <c r="O634" s="169"/>
    </row>
    <row r="635" customFormat="false" ht="15" hidden="false" customHeight="false" outlineLevel="0" collapsed="false">
      <c r="O635" s="169"/>
    </row>
    <row r="636" customFormat="false" ht="15" hidden="false" customHeight="false" outlineLevel="0" collapsed="false">
      <c r="O636" s="169"/>
    </row>
    <row r="637" customFormat="false" ht="15" hidden="false" customHeight="false" outlineLevel="0" collapsed="false">
      <c r="O637" s="169"/>
    </row>
    <row r="638" customFormat="false" ht="15" hidden="false" customHeight="false" outlineLevel="0" collapsed="false">
      <c r="O638" s="169"/>
    </row>
    <row r="639" customFormat="false" ht="15" hidden="false" customHeight="false" outlineLevel="0" collapsed="false">
      <c r="O639" s="169"/>
    </row>
    <row r="640" customFormat="false" ht="15" hidden="false" customHeight="false" outlineLevel="0" collapsed="false">
      <c r="O640" s="169"/>
    </row>
    <row r="641" customFormat="false" ht="15" hidden="false" customHeight="false" outlineLevel="0" collapsed="false">
      <c r="O641" s="169"/>
    </row>
    <row r="642" customFormat="false" ht="15" hidden="false" customHeight="false" outlineLevel="0" collapsed="false">
      <c r="O642" s="169"/>
    </row>
    <row r="643" customFormat="false" ht="15" hidden="false" customHeight="false" outlineLevel="0" collapsed="false">
      <c r="O643" s="169"/>
    </row>
    <row r="644" customFormat="false" ht="15" hidden="false" customHeight="false" outlineLevel="0" collapsed="false">
      <c r="O644" s="169"/>
    </row>
    <row r="645" customFormat="false" ht="15" hidden="false" customHeight="false" outlineLevel="0" collapsed="false">
      <c r="O645" s="169"/>
    </row>
    <row r="646" customFormat="false" ht="15" hidden="false" customHeight="false" outlineLevel="0" collapsed="false">
      <c r="O646" s="169"/>
    </row>
    <row r="647" customFormat="false" ht="15" hidden="false" customHeight="false" outlineLevel="0" collapsed="false">
      <c r="O647" s="169"/>
    </row>
    <row r="648" customFormat="false" ht="15" hidden="false" customHeight="false" outlineLevel="0" collapsed="false">
      <c r="O648" s="169"/>
    </row>
    <row r="649" customFormat="false" ht="15" hidden="false" customHeight="false" outlineLevel="0" collapsed="false">
      <c r="O649" s="169"/>
    </row>
    <row r="650" customFormat="false" ht="15" hidden="false" customHeight="false" outlineLevel="0" collapsed="false">
      <c r="O650" s="169"/>
    </row>
    <row r="651" customFormat="false" ht="15" hidden="false" customHeight="false" outlineLevel="0" collapsed="false">
      <c r="O651" s="169"/>
    </row>
    <row r="652" customFormat="false" ht="15" hidden="false" customHeight="false" outlineLevel="0" collapsed="false">
      <c r="O652" s="169"/>
    </row>
    <row r="653" customFormat="false" ht="15" hidden="false" customHeight="false" outlineLevel="0" collapsed="false">
      <c r="O653" s="169"/>
    </row>
    <row r="654" customFormat="false" ht="15" hidden="false" customHeight="false" outlineLevel="0" collapsed="false">
      <c r="O654" s="169"/>
    </row>
    <row r="655" customFormat="false" ht="15" hidden="false" customHeight="false" outlineLevel="0" collapsed="false">
      <c r="O655" s="169"/>
    </row>
    <row r="656" customFormat="false" ht="15" hidden="false" customHeight="false" outlineLevel="0" collapsed="false">
      <c r="O656" s="169"/>
    </row>
    <row r="657" customFormat="false" ht="15" hidden="false" customHeight="false" outlineLevel="0" collapsed="false">
      <c r="O657" s="169"/>
    </row>
    <row r="658" customFormat="false" ht="15" hidden="false" customHeight="false" outlineLevel="0" collapsed="false">
      <c r="O658" s="169"/>
    </row>
    <row r="659" customFormat="false" ht="15" hidden="false" customHeight="false" outlineLevel="0" collapsed="false">
      <c r="O659" s="169"/>
    </row>
    <row r="660" customFormat="false" ht="15" hidden="false" customHeight="false" outlineLevel="0" collapsed="false">
      <c r="O660" s="169"/>
    </row>
    <row r="661" customFormat="false" ht="15" hidden="false" customHeight="false" outlineLevel="0" collapsed="false">
      <c r="O661" s="169"/>
    </row>
    <row r="662" customFormat="false" ht="15" hidden="false" customHeight="false" outlineLevel="0" collapsed="false">
      <c r="O662" s="169"/>
    </row>
    <row r="663" customFormat="false" ht="15" hidden="false" customHeight="false" outlineLevel="0" collapsed="false">
      <c r="O663" s="169"/>
    </row>
    <row r="664" customFormat="false" ht="15" hidden="false" customHeight="false" outlineLevel="0" collapsed="false">
      <c r="O664" s="169"/>
    </row>
    <row r="665" customFormat="false" ht="15" hidden="false" customHeight="false" outlineLevel="0" collapsed="false">
      <c r="O665" s="169"/>
    </row>
    <row r="666" customFormat="false" ht="15" hidden="false" customHeight="false" outlineLevel="0" collapsed="false">
      <c r="O666" s="169"/>
    </row>
    <row r="667" customFormat="false" ht="15" hidden="false" customHeight="false" outlineLevel="0" collapsed="false">
      <c r="O667" s="169"/>
    </row>
    <row r="668" customFormat="false" ht="15" hidden="false" customHeight="false" outlineLevel="0" collapsed="false">
      <c r="O668" s="169"/>
    </row>
    <row r="669" customFormat="false" ht="15" hidden="false" customHeight="false" outlineLevel="0" collapsed="false">
      <c r="O669" s="169"/>
    </row>
    <row r="670" customFormat="false" ht="15" hidden="false" customHeight="false" outlineLevel="0" collapsed="false">
      <c r="O670" s="169"/>
    </row>
    <row r="671" customFormat="false" ht="15" hidden="false" customHeight="false" outlineLevel="0" collapsed="false">
      <c r="O671" s="169"/>
    </row>
    <row r="672" customFormat="false" ht="15" hidden="false" customHeight="false" outlineLevel="0" collapsed="false">
      <c r="O672" s="169"/>
    </row>
    <row r="673" customFormat="false" ht="15" hidden="false" customHeight="false" outlineLevel="0" collapsed="false">
      <c r="O673" s="169"/>
    </row>
    <row r="674" customFormat="false" ht="15" hidden="false" customHeight="false" outlineLevel="0" collapsed="false">
      <c r="O674" s="169"/>
    </row>
    <row r="675" customFormat="false" ht="15" hidden="false" customHeight="false" outlineLevel="0" collapsed="false">
      <c r="O675" s="169"/>
    </row>
    <row r="676" customFormat="false" ht="15" hidden="false" customHeight="false" outlineLevel="0" collapsed="false">
      <c r="O676" s="169"/>
    </row>
    <row r="677" customFormat="false" ht="15" hidden="false" customHeight="false" outlineLevel="0" collapsed="false">
      <c r="O677" s="169"/>
    </row>
    <row r="678" customFormat="false" ht="15" hidden="false" customHeight="false" outlineLevel="0" collapsed="false">
      <c r="O678" s="169"/>
    </row>
    <row r="679" customFormat="false" ht="15" hidden="false" customHeight="false" outlineLevel="0" collapsed="false">
      <c r="O679" s="169"/>
    </row>
    <row r="680" customFormat="false" ht="15" hidden="false" customHeight="false" outlineLevel="0" collapsed="false">
      <c r="O680" s="169"/>
    </row>
    <row r="681" customFormat="false" ht="15" hidden="false" customHeight="false" outlineLevel="0" collapsed="false">
      <c r="O681" s="169"/>
    </row>
    <row r="682" customFormat="false" ht="15" hidden="false" customHeight="false" outlineLevel="0" collapsed="false">
      <c r="O682" s="169"/>
    </row>
    <row r="683" customFormat="false" ht="15" hidden="false" customHeight="false" outlineLevel="0" collapsed="false">
      <c r="O683" s="169"/>
    </row>
    <row r="684" customFormat="false" ht="15" hidden="false" customHeight="false" outlineLevel="0" collapsed="false">
      <c r="O684" s="169"/>
    </row>
    <row r="685" customFormat="false" ht="15" hidden="false" customHeight="false" outlineLevel="0" collapsed="false">
      <c r="O685" s="169"/>
    </row>
    <row r="686" customFormat="false" ht="15" hidden="false" customHeight="false" outlineLevel="0" collapsed="false">
      <c r="O686" s="169"/>
    </row>
    <row r="687" customFormat="false" ht="15" hidden="false" customHeight="false" outlineLevel="0" collapsed="false">
      <c r="O687" s="169"/>
    </row>
    <row r="688" customFormat="false" ht="15" hidden="false" customHeight="false" outlineLevel="0" collapsed="false">
      <c r="O688" s="169"/>
    </row>
    <row r="689" customFormat="false" ht="15" hidden="false" customHeight="false" outlineLevel="0" collapsed="false">
      <c r="O689" s="169"/>
    </row>
    <row r="690" customFormat="false" ht="15" hidden="false" customHeight="false" outlineLevel="0" collapsed="false">
      <c r="O690" s="169"/>
    </row>
    <row r="691" customFormat="false" ht="15" hidden="false" customHeight="false" outlineLevel="0" collapsed="false">
      <c r="O691" s="169"/>
    </row>
    <row r="692" customFormat="false" ht="15" hidden="false" customHeight="false" outlineLevel="0" collapsed="false">
      <c r="O692" s="169"/>
    </row>
    <row r="693" customFormat="false" ht="15" hidden="false" customHeight="false" outlineLevel="0" collapsed="false">
      <c r="O693" s="169"/>
    </row>
    <row r="694" customFormat="false" ht="15" hidden="false" customHeight="false" outlineLevel="0" collapsed="false">
      <c r="O694" s="169"/>
    </row>
    <row r="695" customFormat="false" ht="15" hidden="false" customHeight="false" outlineLevel="0" collapsed="false">
      <c r="O695" s="169"/>
    </row>
    <row r="696" customFormat="false" ht="15" hidden="false" customHeight="false" outlineLevel="0" collapsed="false">
      <c r="O696" s="169"/>
    </row>
    <row r="697" customFormat="false" ht="15" hidden="false" customHeight="false" outlineLevel="0" collapsed="false">
      <c r="O697" s="169"/>
    </row>
    <row r="698" customFormat="false" ht="15" hidden="false" customHeight="false" outlineLevel="0" collapsed="false">
      <c r="O698" s="169"/>
    </row>
    <row r="699" customFormat="false" ht="15" hidden="false" customHeight="false" outlineLevel="0" collapsed="false">
      <c r="O699" s="169"/>
    </row>
    <row r="700" customFormat="false" ht="15" hidden="false" customHeight="false" outlineLevel="0" collapsed="false">
      <c r="O700" s="169"/>
    </row>
    <row r="701" customFormat="false" ht="15" hidden="false" customHeight="false" outlineLevel="0" collapsed="false">
      <c r="O701" s="169"/>
    </row>
    <row r="702" customFormat="false" ht="15" hidden="false" customHeight="false" outlineLevel="0" collapsed="false">
      <c r="O702" s="169"/>
    </row>
    <row r="703" customFormat="false" ht="15" hidden="false" customHeight="false" outlineLevel="0" collapsed="false">
      <c r="O703" s="169"/>
    </row>
    <row r="704" customFormat="false" ht="15" hidden="false" customHeight="false" outlineLevel="0" collapsed="false">
      <c r="O704" s="169"/>
    </row>
    <row r="705" customFormat="false" ht="15" hidden="false" customHeight="false" outlineLevel="0" collapsed="false">
      <c r="O705" s="169"/>
    </row>
    <row r="706" customFormat="false" ht="15" hidden="false" customHeight="false" outlineLevel="0" collapsed="false">
      <c r="O706" s="169"/>
    </row>
    <row r="707" customFormat="false" ht="15" hidden="false" customHeight="false" outlineLevel="0" collapsed="false">
      <c r="O707" s="169"/>
    </row>
    <row r="708" customFormat="false" ht="15" hidden="false" customHeight="false" outlineLevel="0" collapsed="false">
      <c r="O708" s="169"/>
    </row>
    <row r="709" customFormat="false" ht="15" hidden="false" customHeight="false" outlineLevel="0" collapsed="false">
      <c r="O709" s="169"/>
    </row>
    <row r="710" customFormat="false" ht="15" hidden="false" customHeight="false" outlineLevel="0" collapsed="false">
      <c r="O710" s="169"/>
    </row>
    <row r="711" customFormat="false" ht="15" hidden="false" customHeight="false" outlineLevel="0" collapsed="false">
      <c r="O711" s="169"/>
    </row>
    <row r="712" customFormat="false" ht="15" hidden="false" customHeight="false" outlineLevel="0" collapsed="false">
      <c r="O712" s="169"/>
    </row>
    <row r="713" customFormat="false" ht="15" hidden="false" customHeight="false" outlineLevel="0" collapsed="false">
      <c r="O713" s="169"/>
    </row>
    <row r="714" customFormat="false" ht="15" hidden="false" customHeight="false" outlineLevel="0" collapsed="false">
      <c r="O714" s="169"/>
    </row>
    <row r="715" customFormat="false" ht="15" hidden="false" customHeight="false" outlineLevel="0" collapsed="false">
      <c r="O715" s="169"/>
    </row>
    <row r="716" customFormat="false" ht="15" hidden="false" customHeight="false" outlineLevel="0" collapsed="false">
      <c r="O716" s="169"/>
    </row>
    <row r="717" customFormat="false" ht="15" hidden="false" customHeight="false" outlineLevel="0" collapsed="false">
      <c r="O717" s="169"/>
    </row>
    <row r="718" customFormat="false" ht="15" hidden="false" customHeight="false" outlineLevel="0" collapsed="false">
      <c r="O718" s="169"/>
    </row>
    <row r="719" customFormat="false" ht="15" hidden="false" customHeight="false" outlineLevel="0" collapsed="false">
      <c r="O719" s="169"/>
    </row>
    <row r="720" customFormat="false" ht="15" hidden="false" customHeight="false" outlineLevel="0" collapsed="false">
      <c r="O720" s="169"/>
    </row>
    <row r="721" customFormat="false" ht="15" hidden="false" customHeight="false" outlineLevel="0" collapsed="false">
      <c r="O721" s="169"/>
    </row>
    <row r="722" customFormat="false" ht="15" hidden="false" customHeight="false" outlineLevel="0" collapsed="false">
      <c r="O722" s="169"/>
    </row>
    <row r="723" customFormat="false" ht="15" hidden="false" customHeight="false" outlineLevel="0" collapsed="false">
      <c r="O723" s="169"/>
    </row>
    <row r="724" customFormat="false" ht="15" hidden="false" customHeight="false" outlineLevel="0" collapsed="false">
      <c r="O724" s="169"/>
    </row>
    <row r="725" customFormat="false" ht="15" hidden="false" customHeight="false" outlineLevel="0" collapsed="false">
      <c r="O725" s="169"/>
    </row>
    <row r="726" customFormat="false" ht="15" hidden="false" customHeight="false" outlineLevel="0" collapsed="false">
      <c r="O726" s="169"/>
    </row>
    <row r="727" customFormat="false" ht="15" hidden="false" customHeight="false" outlineLevel="0" collapsed="false">
      <c r="O727" s="169"/>
    </row>
    <row r="728" customFormat="false" ht="15" hidden="false" customHeight="false" outlineLevel="0" collapsed="false">
      <c r="O728" s="169"/>
    </row>
    <row r="729" customFormat="false" ht="15" hidden="false" customHeight="false" outlineLevel="0" collapsed="false">
      <c r="O729" s="169"/>
    </row>
    <row r="730" customFormat="false" ht="15" hidden="false" customHeight="false" outlineLevel="0" collapsed="false">
      <c r="O730" s="169"/>
    </row>
    <row r="731" customFormat="false" ht="15" hidden="false" customHeight="false" outlineLevel="0" collapsed="false">
      <c r="O731" s="169"/>
    </row>
    <row r="732" customFormat="false" ht="15" hidden="false" customHeight="false" outlineLevel="0" collapsed="false">
      <c r="O732" s="169"/>
    </row>
    <row r="733" customFormat="false" ht="15" hidden="false" customHeight="false" outlineLevel="0" collapsed="false">
      <c r="O733" s="169"/>
    </row>
    <row r="734" customFormat="false" ht="15" hidden="false" customHeight="false" outlineLevel="0" collapsed="false">
      <c r="O734" s="169"/>
    </row>
    <row r="735" customFormat="false" ht="15" hidden="false" customHeight="false" outlineLevel="0" collapsed="false">
      <c r="O735" s="169"/>
    </row>
    <row r="736" customFormat="false" ht="15" hidden="false" customHeight="false" outlineLevel="0" collapsed="false">
      <c r="O736" s="169"/>
    </row>
    <row r="737" customFormat="false" ht="15" hidden="false" customHeight="false" outlineLevel="0" collapsed="false">
      <c r="O737" s="169"/>
    </row>
    <row r="738" customFormat="false" ht="15" hidden="false" customHeight="false" outlineLevel="0" collapsed="false">
      <c r="O738" s="169"/>
    </row>
    <row r="739" customFormat="false" ht="15" hidden="false" customHeight="false" outlineLevel="0" collapsed="false">
      <c r="O739" s="169"/>
    </row>
    <row r="740" customFormat="false" ht="15" hidden="false" customHeight="false" outlineLevel="0" collapsed="false">
      <c r="O740" s="169"/>
    </row>
    <row r="741" customFormat="false" ht="15" hidden="false" customHeight="false" outlineLevel="0" collapsed="false">
      <c r="O741" s="169"/>
    </row>
    <row r="742" customFormat="false" ht="15" hidden="false" customHeight="false" outlineLevel="0" collapsed="false">
      <c r="O742" s="169"/>
    </row>
    <row r="743" customFormat="false" ht="15" hidden="false" customHeight="false" outlineLevel="0" collapsed="false">
      <c r="O743" s="169"/>
    </row>
    <row r="744" customFormat="false" ht="15" hidden="false" customHeight="false" outlineLevel="0" collapsed="false">
      <c r="O744" s="169"/>
    </row>
    <row r="745" customFormat="false" ht="15" hidden="false" customHeight="false" outlineLevel="0" collapsed="false">
      <c r="O745" s="169"/>
    </row>
    <row r="746" customFormat="false" ht="15" hidden="false" customHeight="false" outlineLevel="0" collapsed="false">
      <c r="O746" s="169"/>
    </row>
    <row r="747" customFormat="false" ht="15" hidden="false" customHeight="false" outlineLevel="0" collapsed="false">
      <c r="O747" s="169"/>
    </row>
    <row r="748" customFormat="false" ht="15" hidden="false" customHeight="false" outlineLevel="0" collapsed="false">
      <c r="O748" s="169"/>
    </row>
    <row r="749" customFormat="false" ht="15" hidden="false" customHeight="false" outlineLevel="0" collapsed="false">
      <c r="O749" s="169"/>
    </row>
    <row r="750" customFormat="false" ht="15" hidden="false" customHeight="false" outlineLevel="0" collapsed="false">
      <c r="O750" s="169"/>
    </row>
    <row r="751" customFormat="false" ht="15" hidden="false" customHeight="false" outlineLevel="0" collapsed="false">
      <c r="O751" s="169"/>
    </row>
    <row r="752" customFormat="false" ht="15" hidden="false" customHeight="false" outlineLevel="0" collapsed="false">
      <c r="O752" s="169"/>
    </row>
    <row r="753" customFormat="false" ht="15" hidden="false" customHeight="false" outlineLevel="0" collapsed="false">
      <c r="O753" s="169"/>
    </row>
    <row r="754" customFormat="false" ht="15" hidden="false" customHeight="false" outlineLevel="0" collapsed="false">
      <c r="O754" s="169"/>
    </row>
    <row r="755" customFormat="false" ht="15" hidden="false" customHeight="false" outlineLevel="0" collapsed="false">
      <c r="O755" s="169"/>
    </row>
    <row r="756" customFormat="false" ht="15" hidden="false" customHeight="false" outlineLevel="0" collapsed="false">
      <c r="O756" s="169"/>
    </row>
    <row r="757" customFormat="false" ht="15" hidden="false" customHeight="false" outlineLevel="0" collapsed="false">
      <c r="O757" s="169"/>
    </row>
    <row r="758" customFormat="false" ht="15" hidden="false" customHeight="false" outlineLevel="0" collapsed="false">
      <c r="O758" s="169"/>
    </row>
    <row r="759" customFormat="false" ht="15" hidden="false" customHeight="false" outlineLevel="0" collapsed="false">
      <c r="O759" s="169"/>
    </row>
    <row r="760" customFormat="false" ht="15" hidden="false" customHeight="false" outlineLevel="0" collapsed="false">
      <c r="O760" s="169"/>
    </row>
    <row r="761" customFormat="false" ht="15" hidden="false" customHeight="false" outlineLevel="0" collapsed="false">
      <c r="O761" s="169"/>
    </row>
    <row r="762" customFormat="false" ht="15" hidden="false" customHeight="false" outlineLevel="0" collapsed="false">
      <c r="O762" s="169"/>
    </row>
    <row r="763" customFormat="false" ht="15" hidden="false" customHeight="false" outlineLevel="0" collapsed="false">
      <c r="O763" s="169"/>
    </row>
    <row r="764" customFormat="false" ht="15" hidden="false" customHeight="false" outlineLevel="0" collapsed="false">
      <c r="O764" s="169"/>
    </row>
    <row r="765" customFormat="false" ht="15" hidden="false" customHeight="false" outlineLevel="0" collapsed="false">
      <c r="O765" s="169"/>
    </row>
    <row r="766" customFormat="false" ht="15" hidden="false" customHeight="false" outlineLevel="0" collapsed="false">
      <c r="O766" s="169"/>
    </row>
    <row r="767" customFormat="false" ht="15" hidden="false" customHeight="false" outlineLevel="0" collapsed="false">
      <c r="O767" s="169"/>
    </row>
    <row r="768" customFormat="false" ht="15" hidden="false" customHeight="false" outlineLevel="0" collapsed="false">
      <c r="O768" s="169"/>
    </row>
    <row r="769" customFormat="false" ht="15" hidden="false" customHeight="false" outlineLevel="0" collapsed="false">
      <c r="O769" s="169"/>
    </row>
    <row r="770" customFormat="false" ht="15" hidden="false" customHeight="false" outlineLevel="0" collapsed="false">
      <c r="O770" s="169"/>
    </row>
    <row r="771" customFormat="false" ht="15" hidden="false" customHeight="false" outlineLevel="0" collapsed="false">
      <c r="O771" s="169"/>
    </row>
    <row r="772" customFormat="false" ht="15" hidden="false" customHeight="false" outlineLevel="0" collapsed="false">
      <c r="O772" s="169"/>
    </row>
    <row r="773" customFormat="false" ht="15" hidden="false" customHeight="false" outlineLevel="0" collapsed="false">
      <c r="O773" s="169"/>
    </row>
    <row r="774" customFormat="false" ht="15" hidden="false" customHeight="false" outlineLevel="0" collapsed="false">
      <c r="O774" s="169"/>
    </row>
    <row r="775" customFormat="false" ht="15" hidden="false" customHeight="false" outlineLevel="0" collapsed="false">
      <c r="O775" s="169"/>
    </row>
    <row r="776" customFormat="false" ht="15" hidden="false" customHeight="false" outlineLevel="0" collapsed="false">
      <c r="O776" s="169"/>
    </row>
    <row r="777" customFormat="false" ht="15" hidden="false" customHeight="false" outlineLevel="0" collapsed="false">
      <c r="O777" s="169"/>
    </row>
    <row r="778" customFormat="false" ht="15" hidden="false" customHeight="false" outlineLevel="0" collapsed="false">
      <c r="O778" s="169"/>
    </row>
    <row r="779" customFormat="false" ht="15" hidden="false" customHeight="false" outlineLevel="0" collapsed="false">
      <c r="O779" s="169"/>
    </row>
    <row r="780" customFormat="false" ht="15" hidden="false" customHeight="false" outlineLevel="0" collapsed="false">
      <c r="O780" s="169"/>
    </row>
    <row r="781" customFormat="false" ht="15" hidden="false" customHeight="false" outlineLevel="0" collapsed="false">
      <c r="O781" s="169"/>
    </row>
    <row r="782" customFormat="false" ht="15" hidden="false" customHeight="false" outlineLevel="0" collapsed="false">
      <c r="O782" s="169"/>
    </row>
    <row r="783" customFormat="false" ht="15" hidden="false" customHeight="false" outlineLevel="0" collapsed="false">
      <c r="O783" s="169"/>
    </row>
    <row r="784" customFormat="false" ht="15" hidden="false" customHeight="false" outlineLevel="0" collapsed="false">
      <c r="O784" s="169"/>
    </row>
    <row r="785" customFormat="false" ht="15" hidden="false" customHeight="false" outlineLevel="0" collapsed="false">
      <c r="O785" s="169"/>
    </row>
    <row r="786" customFormat="false" ht="15" hidden="false" customHeight="false" outlineLevel="0" collapsed="false">
      <c r="O786" s="169"/>
    </row>
    <row r="787" customFormat="false" ht="15" hidden="false" customHeight="false" outlineLevel="0" collapsed="false">
      <c r="O787" s="169"/>
    </row>
    <row r="788" customFormat="false" ht="15" hidden="false" customHeight="false" outlineLevel="0" collapsed="false">
      <c r="O788" s="169"/>
    </row>
    <row r="789" customFormat="false" ht="15" hidden="false" customHeight="false" outlineLevel="0" collapsed="false">
      <c r="O789" s="169"/>
    </row>
    <row r="790" customFormat="false" ht="15" hidden="false" customHeight="false" outlineLevel="0" collapsed="false">
      <c r="O790" s="169"/>
    </row>
    <row r="791" customFormat="false" ht="15" hidden="false" customHeight="false" outlineLevel="0" collapsed="false">
      <c r="O791" s="169"/>
    </row>
    <row r="792" customFormat="false" ht="15" hidden="false" customHeight="false" outlineLevel="0" collapsed="false">
      <c r="O792" s="169"/>
    </row>
    <row r="793" customFormat="false" ht="15" hidden="false" customHeight="false" outlineLevel="0" collapsed="false">
      <c r="O793" s="169"/>
    </row>
    <row r="794" customFormat="false" ht="15" hidden="false" customHeight="false" outlineLevel="0" collapsed="false">
      <c r="O794" s="169"/>
    </row>
    <row r="795" customFormat="false" ht="15" hidden="false" customHeight="false" outlineLevel="0" collapsed="false">
      <c r="O795" s="169"/>
    </row>
    <row r="796" customFormat="false" ht="15" hidden="false" customHeight="false" outlineLevel="0" collapsed="false">
      <c r="O796" s="169"/>
    </row>
    <row r="797" customFormat="false" ht="15" hidden="false" customHeight="false" outlineLevel="0" collapsed="false">
      <c r="O797" s="169"/>
    </row>
    <row r="798" customFormat="false" ht="15" hidden="false" customHeight="false" outlineLevel="0" collapsed="false">
      <c r="O798" s="169"/>
    </row>
    <row r="799" customFormat="false" ht="15" hidden="false" customHeight="false" outlineLevel="0" collapsed="false">
      <c r="O799" s="169"/>
    </row>
    <row r="800" customFormat="false" ht="15" hidden="false" customHeight="false" outlineLevel="0" collapsed="false">
      <c r="O800" s="169"/>
    </row>
    <row r="801" customFormat="false" ht="15" hidden="false" customHeight="false" outlineLevel="0" collapsed="false">
      <c r="O801" s="169"/>
    </row>
    <row r="802" customFormat="false" ht="15" hidden="false" customHeight="false" outlineLevel="0" collapsed="false">
      <c r="O802" s="169"/>
    </row>
    <row r="803" customFormat="false" ht="15" hidden="false" customHeight="false" outlineLevel="0" collapsed="false">
      <c r="O803" s="169"/>
    </row>
    <row r="804" customFormat="false" ht="15" hidden="false" customHeight="false" outlineLevel="0" collapsed="false">
      <c r="O804" s="169"/>
    </row>
    <row r="805" customFormat="false" ht="15" hidden="false" customHeight="false" outlineLevel="0" collapsed="false">
      <c r="O805" s="169"/>
    </row>
    <row r="806" customFormat="false" ht="15" hidden="false" customHeight="false" outlineLevel="0" collapsed="false">
      <c r="O806" s="169"/>
    </row>
    <row r="807" customFormat="false" ht="15" hidden="false" customHeight="false" outlineLevel="0" collapsed="false">
      <c r="O807" s="169"/>
    </row>
    <row r="808" customFormat="false" ht="15" hidden="false" customHeight="false" outlineLevel="0" collapsed="false">
      <c r="O808" s="169"/>
    </row>
    <row r="809" customFormat="false" ht="15" hidden="false" customHeight="false" outlineLevel="0" collapsed="false">
      <c r="O809" s="169"/>
    </row>
    <row r="810" customFormat="false" ht="15" hidden="false" customHeight="false" outlineLevel="0" collapsed="false">
      <c r="O810" s="169"/>
    </row>
    <row r="811" customFormat="false" ht="15" hidden="false" customHeight="false" outlineLevel="0" collapsed="false">
      <c r="O811" s="169"/>
    </row>
    <row r="812" customFormat="false" ht="15" hidden="false" customHeight="false" outlineLevel="0" collapsed="false">
      <c r="O812" s="169"/>
    </row>
    <row r="813" customFormat="false" ht="15" hidden="false" customHeight="false" outlineLevel="0" collapsed="false">
      <c r="O813" s="169"/>
    </row>
    <row r="814" customFormat="false" ht="15" hidden="false" customHeight="false" outlineLevel="0" collapsed="false">
      <c r="O814" s="169"/>
    </row>
    <row r="815" customFormat="false" ht="15" hidden="false" customHeight="false" outlineLevel="0" collapsed="false">
      <c r="O815" s="169"/>
    </row>
    <row r="816" customFormat="false" ht="15" hidden="false" customHeight="false" outlineLevel="0" collapsed="false">
      <c r="O816" s="169"/>
    </row>
    <row r="817" customFormat="false" ht="15" hidden="false" customHeight="false" outlineLevel="0" collapsed="false">
      <c r="O817" s="169"/>
    </row>
    <row r="818" customFormat="false" ht="15" hidden="false" customHeight="false" outlineLevel="0" collapsed="false">
      <c r="O818" s="169"/>
    </row>
    <row r="819" customFormat="false" ht="15" hidden="false" customHeight="false" outlineLevel="0" collapsed="false">
      <c r="O819" s="169"/>
    </row>
    <row r="820" customFormat="false" ht="15" hidden="false" customHeight="false" outlineLevel="0" collapsed="false">
      <c r="O820" s="169"/>
    </row>
    <row r="821" customFormat="false" ht="15" hidden="false" customHeight="false" outlineLevel="0" collapsed="false">
      <c r="O821" s="169"/>
    </row>
    <row r="822" customFormat="false" ht="15" hidden="false" customHeight="false" outlineLevel="0" collapsed="false">
      <c r="O822" s="169"/>
    </row>
    <row r="823" customFormat="false" ht="15" hidden="false" customHeight="false" outlineLevel="0" collapsed="false">
      <c r="O823" s="169"/>
    </row>
    <row r="824" customFormat="false" ht="15" hidden="false" customHeight="false" outlineLevel="0" collapsed="false">
      <c r="O824" s="169"/>
    </row>
    <row r="825" customFormat="false" ht="15" hidden="false" customHeight="false" outlineLevel="0" collapsed="false">
      <c r="O825" s="169"/>
    </row>
    <row r="826" customFormat="false" ht="15" hidden="false" customHeight="false" outlineLevel="0" collapsed="false">
      <c r="O826" s="169"/>
    </row>
    <row r="827" customFormat="false" ht="15" hidden="false" customHeight="false" outlineLevel="0" collapsed="false">
      <c r="O827" s="169"/>
    </row>
    <row r="828" customFormat="false" ht="15" hidden="false" customHeight="false" outlineLevel="0" collapsed="false">
      <c r="O828" s="169"/>
    </row>
    <row r="829" customFormat="false" ht="15" hidden="false" customHeight="false" outlineLevel="0" collapsed="false">
      <c r="O829" s="169"/>
    </row>
    <row r="830" customFormat="false" ht="15" hidden="false" customHeight="false" outlineLevel="0" collapsed="false">
      <c r="O830" s="169"/>
    </row>
    <row r="831" customFormat="false" ht="15" hidden="false" customHeight="false" outlineLevel="0" collapsed="false">
      <c r="O831" s="169"/>
    </row>
    <row r="832" customFormat="false" ht="15" hidden="false" customHeight="false" outlineLevel="0" collapsed="false">
      <c r="O832" s="169"/>
    </row>
    <row r="833" customFormat="false" ht="15" hidden="false" customHeight="false" outlineLevel="0" collapsed="false">
      <c r="O833" s="169"/>
    </row>
    <row r="834" customFormat="false" ht="15" hidden="false" customHeight="false" outlineLevel="0" collapsed="false">
      <c r="O834" s="169"/>
    </row>
    <row r="835" customFormat="false" ht="15" hidden="false" customHeight="false" outlineLevel="0" collapsed="false">
      <c r="O835" s="169"/>
    </row>
    <row r="836" customFormat="false" ht="15" hidden="false" customHeight="false" outlineLevel="0" collapsed="false">
      <c r="O836" s="169"/>
    </row>
    <row r="837" customFormat="false" ht="15" hidden="false" customHeight="false" outlineLevel="0" collapsed="false">
      <c r="O837" s="169"/>
    </row>
    <row r="838" customFormat="false" ht="15" hidden="false" customHeight="false" outlineLevel="0" collapsed="false">
      <c r="O838" s="169"/>
    </row>
    <row r="839" customFormat="false" ht="15" hidden="false" customHeight="false" outlineLevel="0" collapsed="false">
      <c r="O839" s="169"/>
    </row>
    <row r="840" customFormat="false" ht="15" hidden="false" customHeight="false" outlineLevel="0" collapsed="false">
      <c r="O840" s="169"/>
    </row>
    <row r="841" customFormat="false" ht="15" hidden="false" customHeight="false" outlineLevel="0" collapsed="false">
      <c r="O841" s="169"/>
    </row>
    <row r="842" customFormat="false" ht="15" hidden="false" customHeight="false" outlineLevel="0" collapsed="false">
      <c r="O842" s="169"/>
    </row>
    <row r="843" customFormat="false" ht="15" hidden="false" customHeight="false" outlineLevel="0" collapsed="false">
      <c r="O843" s="169"/>
    </row>
    <row r="844" customFormat="false" ht="15" hidden="false" customHeight="false" outlineLevel="0" collapsed="false">
      <c r="O844" s="169"/>
    </row>
    <row r="845" customFormat="false" ht="15" hidden="false" customHeight="false" outlineLevel="0" collapsed="false">
      <c r="O845" s="169"/>
    </row>
    <row r="846" customFormat="false" ht="15" hidden="false" customHeight="false" outlineLevel="0" collapsed="false">
      <c r="O846" s="169"/>
    </row>
    <row r="847" customFormat="false" ht="15" hidden="false" customHeight="false" outlineLevel="0" collapsed="false">
      <c r="O847" s="169"/>
    </row>
    <row r="848" customFormat="false" ht="15" hidden="false" customHeight="false" outlineLevel="0" collapsed="false">
      <c r="O848" s="169"/>
    </row>
    <row r="849" customFormat="false" ht="15" hidden="false" customHeight="false" outlineLevel="0" collapsed="false">
      <c r="O849" s="169"/>
    </row>
    <row r="850" customFormat="false" ht="15" hidden="false" customHeight="false" outlineLevel="0" collapsed="false">
      <c r="O850" s="169"/>
    </row>
    <row r="851" customFormat="false" ht="15" hidden="false" customHeight="false" outlineLevel="0" collapsed="false">
      <c r="O851" s="169"/>
    </row>
    <row r="852" customFormat="false" ht="15" hidden="false" customHeight="false" outlineLevel="0" collapsed="false">
      <c r="O852" s="169"/>
    </row>
    <row r="853" customFormat="false" ht="15" hidden="false" customHeight="false" outlineLevel="0" collapsed="false">
      <c r="O853" s="169"/>
    </row>
    <row r="854" customFormat="false" ht="15" hidden="false" customHeight="false" outlineLevel="0" collapsed="false">
      <c r="O854" s="169"/>
    </row>
    <row r="855" customFormat="false" ht="15" hidden="false" customHeight="false" outlineLevel="0" collapsed="false">
      <c r="O855" s="169"/>
    </row>
    <row r="856" customFormat="false" ht="15" hidden="false" customHeight="false" outlineLevel="0" collapsed="false">
      <c r="O856" s="169"/>
    </row>
    <row r="857" customFormat="false" ht="15" hidden="false" customHeight="false" outlineLevel="0" collapsed="false">
      <c r="O857" s="169"/>
    </row>
    <row r="858" customFormat="false" ht="15" hidden="false" customHeight="false" outlineLevel="0" collapsed="false">
      <c r="O858" s="169"/>
    </row>
    <row r="859" customFormat="false" ht="15" hidden="false" customHeight="false" outlineLevel="0" collapsed="false">
      <c r="O859" s="169"/>
    </row>
    <row r="860" customFormat="false" ht="15" hidden="false" customHeight="false" outlineLevel="0" collapsed="false">
      <c r="O860" s="169"/>
    </row>
    <row r="861" customFormat="false" ht="15" hidden="false" customHeight="false" outlineLevel="0" collapsed="false">
      <c r="O861" s="169"/>
    </row>
    <row r="862" customFormat="false" ht="15" hidden="false" customHeight="false" outlineLevel="0" collapsed="false">
      <c r="O862" s="169"/>
    </row>
    <row r="863" customFormat="false" ht="15" hidden="false" customHeight="false" outlineLevel="0" collapsed="false">
      <c r="O863" s="169"/>
    </row>
    <row r="864" customFormat="false" ht="15" hidden="false" customHeight="false" outlineLevel="0" collapsed="false">
      <c r="O864" s="169"/>
    </row>
    <row r="865" customFormat="false" ht="15" hidden="false" customHeight="false" outlineLevel="0" collapsed="false">
      <c r="O865" s="169"/>
    </row>
    <row r="866" customFormat="false" ht="15" hidden="false" customHeight="false" outlineLevel="0" collapsed="false">
      <c r="O866" s="169"/>
    </row>
    <row r="867" customFormat="false" ht="15" hidden="false" customHeight="false" outlineLevel="0" collapsed="false">
      <c r="O867" s="169"/>
    </row>
    <row r="868" customFormat="false" ht="15" hidden="false" customHeight="false" outlineLevel="0" collapsed="false">
      <c r="O868" s="169"/>
    </row>
    <row r="869" customFormat="false" ht="15" hidden="false" customHeight="false" outlineLevel="0" collapsed="false">
      <c r="O869" s="169"/>
    </row>
    <row r="870" customFormat="false" ht="15" hidden="false" customHeight="false" outlineLevel="0" collapsed="false">
      <c r="O870" s="169"/>
    </row>
    <row r="871" customFormat="false" ht="15" hidden="false" customHeight="false" outlineLevel="0" collapsed="false">
      <c r="O871" s="169"/>
    </row>
    <row r="872" customFormat="false" ht="15" hidden="false" customHeight="false" outlineLevel="0" collapsed="false">
      <c r="O872" s="169"/>
    </row>
    <row r="873" customFormat="false" ht="15" hidden="false" customHeight="false" outlineLevel="0" collapsed="false">
      <c r="O873" s="169"/>
    </row>
    <row r="874" customFormat="false" ht="15" hidden="false" customHeight="false" outlineLevel="0" collapsed="false">
      <c r="O874" s="169"/>
    </row>
    <row r="875" customFormat="false" ht="15" hidden="false" customHeight="false" outlineLevel="0" collapsed="false">
      <c r="O875" s="169"/>
    </row>
    <row r="876" customFormat="false" ht="15" hidden="false" customHeight="false" outlineLevel="0" collapsed="false">
      <c r="O876" s="169"/>
    </row>
    <row r="877" customFormat="false" ht="15" hidden="false" customHeight="false" outlineLevel="0" collapsed="false">
      <c r="O877" s="169"/>
    </row>
    <row r="878" customFormat="false" ht="15" hidden="false" customHeight="false" outlineLevel="0" collapsed="false">
      <c r="O878" s="169"/>
    </row>
    <row r="879" customFormat="false" ht="15" hidden="false" customHeight="false" outlineLevel="0" collapsed="false">
      <c r="O879" s="169"/>
    </row>
    <row r="880" customFormat="false" ht="15" hidden="false" customHeight="false" outlineLevel="0" collapsed="false">
      <c r="O880" s="169"/>
    </row>
    <row r="881" customFormat="false" ht="15" hidden="false" customHeight="false" outlineLevel="0" collapsed="false">
      <c r="O881" s="169"/>
    </row>
    <row r="882" customFormat="false" ht="15" hidden="false" customHeight="false" outlineLevel="0" collapsed="false">
      <c r="O882" s="169"/>
    </row>
    <row r="883" customFormat="false" ht="15" hidden="false" customHeight="false" outlineLevel="0" collapsed="false">
      <c r="O883" s="169"/>
    </row>
    <row r="884" customFormat="false" ht="15" hidden="false" customHeight="false" outlineLevel="0" collapsed="false">
      <c r="O884" s="169"/>
    </row>
    <row r="885" customFormat="false" ht="15" hidden="false" customHeight="false" outlineLevel="0" collapsed="false">
      <c r="O885" s="169"/>
    </row>
    <row r="886" customFormat="false" ht="15" hidden="false" customHeight="false" outlineLevel="0" collapsed="false">
      <c r="O886" s="169"/>
    </row>
    <row r="887" customFormat="false" ht="15" hidden="false" customHeight="false" outlineLevel="0" collapsed="false">
      <c r="O887" s="169"/>
    </row>
    <row r="888" customFormat="false" ht="15" hidden="false" customHeight="false" outlineLevel="0" collapsed="false">
      <c r="O888" s="169"/>
    </row>
    <row r="889" customFormat="false" ht="15" hidden="false" customHeight="false" outlineLevel="0" collapsed="false">
      <c r="O889" s="169"/>
    </row>
    <row r="890" customFormat="false" ht="15" hidden="false" customHeight="false" outlineLevel="0" collapsed="false">
      <c r="O890" s="169"/>
    </row>
    <row r="891" customFormat="false" ht="15" hidden="false" customHeight="false" outlineLevel="0" collapsed="false">
      <c r="O891" s="169"/>
    </row>
    <row r="892" customFormat="false" ht="15" hidden="false" customHeight="false" outlineLevel="0" collapsed="false">
      <c r="O892" s="169"/>
    </row>
    <row r="893" customFormat="false" ht="15" hidden="false" customHeight="false" outlineLevel="0" collapsed="false">
      <c r="O893" s="169"/>
    </row>
    <row r="894" customFormat="false" ht="15" hidden="false" customHeight="false" outlineLevel="0" collapsed="false">
      <c r="O894" s="169"/>
    </row>
    <row r="895" customFormat="false" ht="15" hidden="false" customHeight="false" outlineLevel="0" collapsed="false">
      <c r="O895" s="169"/>
    </row>
    <row r="896" customFormat="false" ht="15" hidden="false" customHeight="false" outlineLevel="0" collapsed="false">
      <c r="O896" s="169"/>
    </row>
    <row r="897" customFormat="false" ht="15" hidden="false" customHeight="false" outlineLevel="0" collapsed="false">
      <c r="O897" s="169"/>
    </row>
    <row r="898" customFormat="false" ht="15" hidden="false" customHeight="false" outlineLevel="0" collapsed="false">
      <c r="O898" s="169"/>
    </row>
    <row r="899" customFormat="false" ht="15" hidden="false" customHeight="false" outlineLevel="0" collapsed="false">
      <c r="O899" s="169"/>
    </row>
    <row r="900" customFormat="false" ht="15" hidden="false" customHeight="false" outlineLevel="0" collapsed="false">
      <c r="O900" s="169"/>
    </row>
    <row r="901" customFormat="false" ht="15" hidden="false" customHeight="false" outlineLevel="0" collapsed="false">
      <c r="O901" s="169"/>
    </row>
    <row r="902" customFormat="false" ht="15" hidden="false" customHeight="false" outlineLevel="0" collapsed="false">
      <c r="O902" s="169"/>
    </row>
    <row r="903" customFormat="false" ht="15" hidden="false" customHeight="false" outlineLevel="0" collapsed="false">
      <c r="O903" s="169"/>
    </row>
    <row r="904" customFormat="false" ht="15" hidden="false" customHeight="false" outlineLevel="0" collapsed="false">
      <c r="O904" s="169"/>
    </row>
    <row r="905" customFormat="false" ht="15" hidden="false" customHeight="false" outlineLevel="0" collapsed="false">
      <c r="O905" s="169"/>
    </row>
    <row r="906" customFormat="false" ht="15" hidden="false" customHeight="false" outlineLevel="0" collapsed="false">
      <c r="O906" s="169"/>
    </row>
    <row r="907" customFormat="false" ht="15" hidden="false" customHeight="false" outlineLevel="0" collapsed="false">
      <c r="O907" s="169"/>
    </row>
    <row r="908" customFormat="false" ht="15" hidden="false" customHeight="false" outlineLevel="0" collapsed="false">
      <c r="O908" s="169"/>
    </row>
    <row r="909" customFormat="false" ht="15" hidden="false" customHeight="false" outlineLevel="0" collapsed="false">
      <c r="O909" s="169"/>
    </row>
    <row r="910" customFormat="false" ht="15" hidden="false" customHeight="false" outlineLevel="0" collapsed="false">
      <c r="O910" s="169"/>
    </row>
    <row r="911" customFormat="false" ht="15" hidden="false" customHeight="false" outlineLevel="0" collapsed="false">
      <c r="O911" s="169"/>
    </row>
    <row r="912" customFormat="false" ht="15" hidden="false" customHeight="false" outlineLevel="0" collapsed="false">
      <c r="O912" s="169"/>
    </row>
    <row r="913" customFormat="false" ht="15" hidden="false" customHeight="false" outlineLevel="0" collapsed="false">
      <c r="O913" s="169"/>
    </row>
    <row r="914" customFormat="false" ht="15" hidden="false" customHeight="false" outlineLevel="0" collapsed="false">
      <c r="O914" s="169"/>
    </row>
    <row r="915" customFormat="false" ht="15" hidden="false" customHeight="false" outlineLevel="0" collapsed="false">
      <c r="O915" s="169"/>
    </row>
    <row r="916" customFormat="false" ht="15" hidden="false" customHeight="false" outlineLevel="0" collapsed="false">
      <c r="O916" s="169"/>
    </row>
    <row r="917" customFormat="false" ht="15" hidden="false" customHeight="false" outlineLevel="0" collapsed="false">
      <c r="O917" s="169"/>
    </row>
    <row r="918" customFormat="false" ht="15" hidden="false" customHeight="false" outlineLevel="0" collapsed="false">
      <c r="O918" s="169"/>
    </row>
    <row r="919" customFormat="false" ht="15" hidden="false" customHeight="false" outlineLevel="0" collapsed="false">
      <c r="O919" s="169"/>
    </row>
    <row r="920" customFormat="false" ht="15" hidden="false" customHeight="false" outlineLevel="0" collapsed="false">
      <c r="O920" s="169"/>
    </row>
    <row r="921" customFormat="false" ht="15" hidden="false" customHeight="false" outlineLevel="0" collapsed="false">
      <c r="O921" s="169"/>
    </row>
    <row r="922" customFormat="false" ht="15" hidden="false" customHeight="false" outlineLevel="0" collapsed="false">
      <c r="O922" s="169"/>
    </row>
    <row r="923" customFormat="false" ht="15" hidden="false" customHeight="false" outlineLevel="0" collapsed="false">
      <c r="O923" s="169"/>
    </row>
    <row r="924" customFormat="false" ht="15" hidden="false" customHeight="false" outlineLevel="0" collapsed="false">
      <c r="O924" s="169"/>
    </row>
    <row r="925" customFormat="false" ht="15" hidden="false" customHeight="false" outlineLevel="0" collapsed="false">
      <c r="O925" s="169"/>
    </row>
    <row r="926" customFormat="false" ht="15" hidden="false" customHeight="false" outlineLevel="0" collapsed="false">
      <c r="O926" s="169"/>
    </row>
    <row r="927" customFormat="false" ht="15" hidden="false" customHeight="false" outlineLevel="0" collapsed="false">
      <c r="O927" s="169"/>
    </row>
    <row r="928" customFormat="false" ht="15" hidden="false" customHeight="false" outlineLevel="0" collapsed="false">
      <c r="O928" s="169"/>
    </row>
    <row r="929" customFormat="false" ht="15" hidden="false" customHeight="false" outlineLevel="0" collapsed="false">
      <c r="O929" s="169"/>
    </row>
    <row r="930" customFormat="false" ht="15" hidden="false" customHeight="false" outlineLevel="0" collapsed="false">
      <c r="O930" s="169"/>
    </row>
    <row r="931" customFormat="false" ht="15" hidden="false" customHeight="false" outlineLevel="0" collapsed="false">
      <c r="O931" s="169"/>
    </row>
    <row r="932" customFormat="false" ht="15" hidden="false" customHeight="false" outlineLevel="0" collapsed="false">
      <c r="O932" s="169"/>
    </row>
    <row r="933" customFormat="false" ht="15" hidden="false" customHeight="false" outlineLevel="0" collapsed="false">
      <c r="O933" s="169"/>
    </row>
    <row r="934" customFormat="false" ht="15" hidden="false" customHeight="false" outlineLevel="0" collapsed="false">
      <c r="O934" s="169"/>
    </row>
    <row r="935" customFormat="false" ht="15" hidden="false" customHeight="false" outlineLevel="0" collapsed="false">
      <c r="O935" s="169"/>
    </row>
    <row r="936" customFormat="false" ht="15" hidden="false" customHeight="false" outlineLevel="0" collapsed="false">
      <c r="O936" s="169"/>
    </row>
    <row r="937" customFormat="false" ht="15" hidden="false" customHeight="false" outlineLevel="0" collapsed="false">
      <c r="O937" s="169"/>
    </row>
    <row r="938" customFormat="false" ht="15" hidden="false" customHeight="false" outlineLevel="0" collapsed="false">
      <c r="O938" s="169"/>
    </row>
    <row r="939" customFormat="false" ht="15" hidden="false" customHeight="false" outlineLevel="0" collapsed="false">
      <c r="O939" s="169"/>
    </row>
    <row r="940" customFormat="false" ht="15" hidden="false" customHeight="false" outlineLevel="0" collapsed="false">
      <c r="O940" s="169"/>
    </row>
    <row r="941" customFormat="false" ht="15" hidden="false" customHeight="false" outlineLevel="0" collapsed="false">
      <c r="O941" s="169"/>
    </row>
    <row r="942" customFormat="false" ht="15" hidden="false" customHeight="false" outlineLevel="0" collapsed="false">
      <c r="O942" s="169"/>
    </row>
    <row r="943" customFormat="false" ht="15" hidden="false" customHeight="false" outlineLevel="0" collapsed="false">
      <c r="O943" s="169"/>
    </row>
    <row r="944" customFormat="false" ht="15" hidden="false" customHeight="false" outlineLevel="0" collapsed="false">
      <c r="O944" s="169"/>
    </row>
    <row r="945" customFormat="false" ht="15" hidden="false" customHeight="false" outlineLevel="0" collapsed="false">
      <c r="O945" s="169"/>
    </row>
    <row r="946" customFormat="false" ht="15" hidden="false" customHeight="false" outlineLevel="0" collapsed="false">
      <c r="O946" s="169"/>
    </row>
    <row r="947" customFormat="false" ht="15" hidden="false" customHeight="false" outlineLevel="0" collapsed="false">
      <c r="O947" s="169"/>
    </row>
    <row r="948" customFormat="false" ht="15" hidden="false" customHeight="false" outlineLevel="0" collapsed="false">
      <c r="O948" s="169"/>
    </row>
    <row r="949" customFormat="false" ht="15" hidden="false" customHeight="false" outlineLevel="0" collapsed="false">
      <c r="O949" s="169"/>
    </row>
    <row r="950" customFormat="false" ht="15" hidden="false" customHeight="false" outlineLevel="0" collapsed="false">
      <c r="O950" s="169"/>
    </row>
    <row r="951" customFormat="false" ht="15" hidden="false" customHeight="false" outlineLevel="0" collapsed="false">
      <c r="O951" s="169"/>
    </row>
  </sheetData>
  <mergeCells count="1">
    <mergeCell ref="E1:G1"/>
  </mergeCells>
  <hyperlinks>
    <hyperlink ref="B6" r:id="rId1" display="http://www.usbr.gov/gp-bin/arc050_form.pl?BON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B1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3.88"/>
    <col collapsed="false" customWidth="true" hidden="false" outlineLevel="0" max="7" min="7" style="0" width="14.77"/>
    <col collapsed="false" customWidth="true" hidden="false" outlineLevel="0" max="15" min="15" style="0" width="63.88"/>
  </cols>
  <sheetData>
    <row r="1" customFormat="false" ht="15.75" hidden="false" customHeight="false" outlineLevel="0" collapsed="false">
      <c r="A1" s="165" t="s">
        <v>17</v>
      </c>
      <c r="E1" s="166" t="str">
        <f aca="false">SUMMARY!E1</f>
        <v>Fed_Net_Evap_ds_2005.xls</v>
      </c>
      <c r="F1" s="166"/>
      <c r="G1" s="166"/>
    </row>
    <row r="2" customFormat="false" ht="15" hidden="false" customHeight="false" outlineLevel="0" collapsed="false">
      <c r="A2" s="0" t="s">
        <v>374</v>
      </c>
    </row>
    <row r="3" customFormat="false" ht="15" hidden="false" customHeight="false" outlineLevel="0" collapsed="false">
      <c r="A3" s="0" t="s">
        <v>451</v>
      </c>
    </row>
    <row r="5" customFormat="false" ht="15" hidden="false" customHeight="false" outlineLevel="0" collapsed="false">
      <c r="A5" s="167" t="s">
        <v>376</v>
      </c>
      <c r="O5" s="167" t="s">
        <v>452</v>
      </c>
    </row>
    <row r="6" customFormat="false" ht="15" hidden="false" customHeight="false" outlineLevel="0" collapsed="false">
      <c r="A6" s="167" t="s">
        <v>378</v>
      </c>
      <c r="B6" s="168" t="s">
        <v>453</v>
      </c>
      <c r="O6" s="167" t="s">
        <v>380</v>
      </c>
    </row>
    <row r="7" customFormat="false" ht="15" hidden="false" customHeight="false" outlineLevel="0" collapsed="false">
      <c r="A7" s="167" t="s">
        <v>381</v>
      </c>
      <c r="O7" s="167" t="s">
        <v>382</v>
      </c>
    </row>
    <row r="8" customFormat="false" ht="15" hidden="false" customHeight="false" outlineLevel="0" collapsed="false">
      <c r="A8" s="167" t="s">
        <v>383</v>
      </c>
      <c r="O8" s="167" t="s">
        <v>383</v>
      </c>
    </row>
    <row r="9" customFormat="false" ht="15" hidden="false" customHeight="false" outlineLevel="0" collapsed="false">
      <c r="A9" s="167" t="s">
        <v>384</v>
      </c>
      <c r="O9" s="167" t="s">
        <v>384</v>
      </c>
    </row>
    <row r="10" customFormat="false" ht="15" hidden="false" customHeight="false" outlineLevel="0" collapsed="false">
      <c r="A10" s="167" t="s">
        <v>385</v>
      </c>
      <c r="O10" s="167" t="s">
        <v>385</v>
      </c>
    </row>
    <row r="11" customFormat="false" ht="15" hidden="false" customHeight="false" outlineLevel="0" collapsed="false">
      <c r="A11" s="167" t="s">
        <v>386</v>
      </c>
      <c r="C11" s="169"/>
      <c r="D11" s="169"/>
      <c r="E11" s="169"/>
      <c r="F11" s="169"/>
      <c r="G11" s="169"/>
      <c r="O11" s="167" t="s">
        <v>387</v>
      </c>
    </row>
    <row r="12" customFormat="false" ht="15" hidden="false" customHeight="false" outlineLevel="0" collapsed="false">
      <c r="A12" s="167"/>
      <c r="C12" s="169"/>
      <c r="D12" s="169"/>
      <c r="E12" s="169"/>
      <c r="F12" s="169"/>
      <c r="G12" s="169"/>
      <c r="O12" s="167"/>
    </row>
    <row r="13" customFormat="false" ht="15" hidden="false" customHeight="false" outlineLevel="0" collapsed="false">
      <c r="A13" s="167" t="s">
        <v>388</v>
      </c>
      <c r="C13" s="169"/>
      <c r="D13" s="169"/>
      <c r="E13" s="169"/>
      <c r="F13" s="169"/>
      <c r="G13" s="169"/>
      <c r="O13" s="167"/>
    </row>
    <row r="14" customFormat="false" ht="15" hidden="false" customHeight="false" outlineLevel="0" collapsed="false">
      <c r="A14" s="167" t="s">
        <v>389</v>
      </c>
      <c r="C14" s="169"/>
      <c r="D14" s="169"/>
      <c r="E14" s="169"/>
      <c r="F14" s="169"/>
      <c r="G14" s="169"/>
      <c r="O14" s="167"/>
    </row>
    <row r="15" customFormat="false" ht="16.5" hidden="false" customHeight="false" outlineLevel="0" collapsed="false">
      <c r="A15" s="0" t="str">
        <f aca="false">CONCATENATE(B15,C15,D15,E15,F15,G15,H15,I15,J15,K15,L15,M15,N15)</f>
        <v> ARC050 V1.4F 09-Dec-1997,  Report For Water Year 2006                                                    Run 01/04/2006 13:41  </v>
      </c>
      <c r="B15" s="71" t="s">
        <v>454</v>
      </c>
      <c r="O15" s="0" t="str">
        <f aca="false">CONCATENATE(P15,Q15,R15,S15,T15,U15,V15,W15,X15,Y15,Z15,AA15,AB15)</f>
        <v> ARC050 V1.4F 09-Dec-1997,  Report For Water Year 2005                                                    Run 01/04/2006 13:43  04 10:03</v>
      </c>
      <c r="P15" s="71" t="s">
        <v>455</v>
      </c>
      <c r="AB15" s="0" t="s">
        <v>456</v>
      </c>
    </row>
    <row r="16" customFormat="false" ht="16.5" hidden="false" customHeight="false" outlineLevel="0" collapsed="false">
      <c r="A16" s="0" t="str">
        <f aca="false">CONCATENATE(B16,C16,D16,E16,F16,G16,H16,I16,J16,K16,L16,M16,N16)</f>
        <v> Station Ident:  TRNE         Swanson Lake (Trenton Dam), NE                                      </v>
      </c>
      <c r="B16" s="71" t="s">
        <v>131</v>
      </c>
      <c r="O16" s="0" t="str">
        <f aca="false">CONCATENATE(P16,Q16,R16,S16,T16,U16,V16,W16,X16,Y16,Z16,AA16,AB16)</f>
        <v> Station Ident:  TRNE         Swanson Lake (Trenton Dam), NE                                      </v>
      </c>
      <c r="P16" s="71" t="s">
        <v>131</v>
      </c>
    </row>
    <row r="17" customFormat="false" ht="16.5" hidden="false" customHeight="false" outlineLevel="0" collapsed="false">
      <c r="A17" s="0" t="str">
        <f aca="false">CONCATENATE(B17,C17,D17,E17,F17,G17,H17,I17,J17,K17,L17,M17,N17)</f>
        <v> Parameter code: AF           Reservoir Storage Content (acre-feet)                               </v>
      </c>
      <c r="B17" s="71" t="s">
        <v>392</v>
      </c>
      <c r="O17" s="0" t="str">
        <f aca="false">CONCATENATE(P17,Q17,R17,S17,T17,U17,V17,W17,X17,Y17,Z17,AA17,AB17)</f>
        <v> Parameter code: AF           Reservoir Storage Content (acre-feet)                               </v>
      </c>
      <c r="P17" s="71" t="s">
        <v>392</v>
      </c>
    </row>
    <row r="18" customFormat="false" ht="16.5" hidden="false" customHeight="false" outlineLevel="0" collapsed="false">
      <c r="A18" s="0" t="str">
        <f aca="false">CONCATENATE(B18,C18,D18,E18,F18,G18,H18,I18,J18,K18,L18,M18,N18)</f>
        <v/>
      </c>
      <c r="B18" s="71"/>
      <c r="P18" s="71"/>
    </row>
    <row r="19" customFormat="false" ht="16.5" hidden="false" customHeight="false" outlineLevel="0" collapsed="false">
      <c r="B19" s="0" t="s">
        <v>97</v>
      </c>
      <c r="C19" s="0" t="s">
        <v>115</v>
      </c>
      <c r="D19" s="0" t="s">
        <v>117</v>
      </c>
      <c r="E19" s="0" t="s">
        <v>119</v>
      </c>
      <c r="F19" s="0" t="s">
        <v>98</v>
      </c>
      <c r="G19" s="0" t="s">
        <v>100</v>
      </c>
      <c r="H19" s="0" t="s">
        <v>102</v>
      </c>
      <c r="I19" s="0" t="s">
        <v>104</v>
      </c>
      <c r="J19" s="0" t="s">
        <v>78</v>
      </c>
      <c r="K19" s="0" t="s">
        <v>107</v>
      </c>
      <c r="L19" s="0" t="s">
        <v>109</v>
      </c>
      <c r="M19" s="0" t="s">
        <v>111</v>
      </c>
      <c r="N19" s="0" t="s">
        <v>113</v>
      </c>
      <c r="O19" s="71" t="s">
        <v>97</v>
      </c>
      <c r="P19" s="0" t="s">
        <v>115</v>
      </c>
      <c r="Q19" s="0" t="s">
        <v>117</v>
      </c>
      <c r="R19" s="0" t="s">
        <v>119</v>
      </c>
      <c r="S19" s="0" t="s">
        <v>98</v>
      </c>
      <c r="T19" s="0" t="s">
        <v>100</v>
      </c>
      <c r="U19" s="0" t="s">
        <v>102</v>
      </c>
      <c r="V19" s="0" t="s">
        <v>104</v>
      </c>
      <c r="W19" s="0" t="s">
        <v>78</v>
      </c>
      <c r="X19" s="0" t="s">
        <v>107</v>
      </c>
      <c r="Y19" s="0" t="s">
        <v>109</v>
      </c>
      <c r="Z19" s="0" t="s">
        <v>111</v>
      </c>
      <c r="AA19" s="0" t="s">
        <v>113</v>
      </c>
    </row>
    <row r="20" customFormat="false" ht="16.5" hidden="false" customHeight="false" outlineLevel="0" collapsed="false">
      <c r="B20" s="0" t="s">
        <v>123</v>
      </c>
      <c r="C20" s="0" t="s">
        <v>124</v>
      </c>
      <c r="D20" s="0" t="s">
        <v>124</v>
      </c>
      <c r="E20" s="0" t="s">
        <v>124</v>
      </c>
      <c r="F20" s="0" t="s">
        <v>124</v>
      </c>
      <c r="G20" s="0" t="s">
        <v>124</v>
      </c>
      <c r="H20" s="0" t="s">
        <v>124</v>
      </c>
      <c r="I20" s="0" t="s">
        <v>124</v>
      </c>
      <c r="J20" s="0" t="s">
        <v>124</v>
      </c>
      <c r="K20" s="0" t="s">
        <v>124</v>
      </c>
      <c r="L20" s="0" t="s">
        <v>124</v>
      </c>
      <c r="M20" s="0" t="s">
        <v>124</v>
      </c>
      <c r="N20" s="0" t="s">
        <v>124</v>
      </c>
      <c r="O20" s="71" t="s">
        <v>123</v>
      </c>
      <c r="P20" s="0" t="s">
        <v>124</v>
      </c>
      <c r="Q20" s="0" t="s">
        <v>124</v>
      </c>
      <c r="R20" s="0" t="s">
        <v>124</v>
      </c>
      <c r="S20" s="0" t="s">
        <v>124</v>
      </c>
      <c r="T20" s="0" t="s">
        <v>124</v>
      </c>
      <c r="U20" s="0" t="s">
        <v>124</v>
      </c>
      <c r="V20" s="0" t="s">
        <v>124</v>
      </c>
      <c r="W20" s="0" t="s">
        <v>124</v>
      </c>
      <c r="X20" s="0" t="s">
        <v>124</v>
      </c>
      <c r="Y20" s="0" t="s">
        <v>124</v>
      </c>
      <c r="Z20" s="0" t="s">
        <v>124</v>
      </c>
      <c r="AA20" s="0" t="s">
        <v>124</v>
      </c>
    </row>
    <row r="21" customFormat="false" ht="16.5" hidden="false" customHeight="false" outlineLevel="0" collapsed="false">
      <c r="B21" s="0" t="n">
        <v>1</v>
      </c>
      <c r="C21" s="0" t="n">
        <v>35662</v>
      </c>
      <c r="D21" s="0" t="n">
        <v>35376</v>
      </c>
      <c r="E21" s="0" t="n">
        <v>34995</v>
      </c>
      <c r="F21" s="0" t="n">
        <v>35121</v>
      </c>
      <c r="G21" s="0" t="s">
        <v>393</v>
      </c>
      <c r="H21" s="0" t="s">
        <v>393</v>
      </c>
      <c r="I21" s="0" t="s">
        <v>393</v>
      </c>
      <c r="J21" s="0" t="s">
        <v>393</v>
      </c>
      <c r="K21" s="0" t="s">
        <v>393</v>
      </c>
      <c r="L21" s="0" t="s">
        <v>393</v>
      </c>
      <c r="M21" s="0" t="s">
        <v>393</v>
      </c>
      <c r="N21" s="0" t="s">
        <v>393</v>
      </c>
      <c r="O21" s="71" t="n">
        <v>1</v>
      </c>
      <c r="P21" s="0" t="n">
        <v>29911</v>
      </c>
      <c r="Q21" s="0" t="n">
        <v>29425</v>
      </c>
      <c r="R21" s="0" t="n">
        <v>29564</v>
      </c>
      <c r="S21" s="0" t="n">
        <v>30559</v>
      </c>
      <c r="T21" s="0" t="n">
        <v>32292</v>
      </c>
      <c r="U21" s="0" t="n">
        <v>34461</v>
      </c>
      <c r="V21" s="0" t="n">
        <v>37131</v>
      </c>
      <c r="W21" s="0" t="n">
        <v>38642</v>
      </c>
      <c r="X21" s="0" t="n">
        <v>39053</v>
      </c>
      <c r="Y21" s="0" t="n">
        <v>39689</v>
      </c>
      <c r="Z21" s="0" t="n">
        <v>38395</v>
      </c>
      <c r="AA21" s="0" t="n">
        <v>37292</v>
      </c>
    </row>
    <row r="22" customFormat="false" ht="16.5" hidden="false" customHeight="false" outlineLevel="0" collapsed="false">
      <c r="B22" s="0" t="n">
        <v>2</v>
      </c>
      <c r="C22" s="0" t="n">
        <v>35610</v>
      </c>
      <c r="D22" s="0" t="n">
        <v>35350</v>
      </c>
      <c r="E22" s="0" t="n">
        <v>34944</v>
      </c>
      <c r="F22" s="0" t="n">
        <v>35198</v>
      </c>
      <c r="G22" s="0" t="s">
        <v>393</v>
      </c>
      <c r="H22" s="0" t="s">
        <v>393</v>
      </c>
      <c r="I22" s="0" t="s">
        <v>393</v>
      </c>
      <c r="J22" s="0" t="s">
        <v>393</v>
      </c>
      <c r="K22" s="0" t="s">
        <v>393</v>
      </c>
      <c r="L22" s="0" t="s">
        <v>393</v>
      </c>
      <c r="M22" s="0" t="s">
        <v>393</v>
      </c>
      <c r="N22" s="169" t="s">
        <v>393</v>
      </c>
      <c r="O22" s="71" t="n">
        <v>2</v>
      </c>
      <c r="P22" s="0" t="n">
        <v>29888</v>
      </c>
      <c r="Q22" s="0" t="n">
        <v>29402</v>
      </c>
      <c r="R22" s="0" t="n">
        <v>29541</v>
      </c>
      <c r="S22" s="0" t="n">
        <v>30630</v>
      </c>
      <c r="T22" s="0" t="n">
        <v>32413</v>
      </c>
      <c r="U22" s="0" t="n">
        <v>34563</v>
      </c>
      <c r="V22" s="0" t="n">
        <v>37212</v>
      </c>
      <c r="W22" s="0" t="n">
        <v>38669</v>
      </c>
      <c r="X22" s="0" t="n">
        <v>39025</v>
      </c>
      <c r="Y22" s="0" t="n">
        <v>39633</v>
      </c>
      <c r="Z22" s="0" t="n">
        <v>38286</v>
      </c>
      <c r="AA22" s="0" t="n">
        <v>37238</v>
      </c>
    </row>
    <row r="23" customFormat="false" ht="16.5" hidden="false" customHeight="false" outlineLevel="0" collapsed="false">
      <c r="B23" s="0" t="n">
        <v>3</v>
      </c>
      <c r="C23" s="0" t="n">
        <v>35558</v>
      </c>
      <c r="D23" s="0" t="n">
        <v>35325</v>
      </c>
      <c r="E23" s="0" t="n">
        <v>34944</v>
      </c>
      <c r="F23" s="0" t="n">
        <v>35274</v>
      </c>
      <c r="G23" s="0" t="s">
        <v>393</v>
      </c>
      <c r="H23" s="0" t="s">
        <v>393</v>
      </c>
      <c r="I23" s="0" t="s">
        <v>393</v>
      </c>
      <c r="J23" s="0" t="s">
        <v>393</v>
      </c>
      <c r="K23" s="0" t="s">
        <v>393</v>
      </c>
      <c r="L23" s="0" t="s">
        <v>393</v>
      </c>
      <c r="M23" s="0" t="s">
        <v>393</v>
      </c>
      <c r="N23" s="169" t="s">
        <v>393</v>
      </c>
      <c r="O23" s="71" t="n">
        <v>3</v>
      </c>
      <c r="P23" s="0" t="n">
        <v>29865</v>
      </c>
      <c r="Q23" s="0" t="n">
        <v>29379</v>
      </c>
      <c r="R23" s="0" t="n">
        <v>29541</v>
      </c>
      <c r="S23" s="0" t="n">
        <v>30701</v>
      </c>
      <c r="T23" s="0" t="n">
        <v>32509</v>
      </c>
      <c r="U23" s="0" t="n">
        <v>34613</v>
      </c>
      <c r="V23" s="0" t="n">
        <v>37292</v>
      </c>
      <c r="W23" s="0" t="n">
        <v>38669</v>
      </c>
      <c r="X23" s="0" t="n">
        <v>39353</v>
      </c>
      <c r="Y23" s="0" t="n">
        <v>39576</v>
      </c>
      <c r="Z23" s="0" t="n">
        <v>38259</v>
      </c>
      <c r="AA23" s="0" t="n">
        <v>37185</v>
      </c>
    </row>
    <row r="24" customFormat="false" ht="16.5" hidden="false" customHeight="false" outlineLevel="0" collapsed="false">
      <c r="B24" s="0" t="n">
        <v>4</v>
      </c>
      <c r="C24" s="0" t="n">
        <v>35505</v>
      </c>
      <c r="D24" s="0" t="n">
        <v>35299</v>
      </c>
      <c r="E24" s="0" t="n">
        <v>34969</v>
      </c>
      <c r="F24" s="0" t="n">
        <v>35376</v>
      </c>
      <c r="G24" s="0" t="s">
        <v>393</v>
      </c>
      <c r="H24" s="0" t="s">
        <v>393</v>
      </c>
      <c r="I24" s="0" t="s">
        <v>393</v>
      </c>
      <c r="J24" s="0" t="s">
        <v>393</v>
      </c>
      <c r="K24" s="0" t="s">
        <v>393</v>
      </c>
      <c r="L24" s="0" t="s">
        <v>393</v>
      </c>
      <c r="M24" s="0" t="s">
        <v>393</v>
      </c>
      <c r="N24" s="169" t="s">
        <v>393</v>
      </c>
      <c r="O24" s="71" t="n">
        <v>4</v>
      </c>
      <c r="P24" s="0" t="n">
        <v>29818</v>
      </c>
      <c r="Q24" s="0" t="n">
        <v>29356</v>
      </c>
      <c r="R24" s="0" t="n">
        <v>29541</v>
      </c>
      <c r="S24" s="0" t="n">
        <v>30771</v>
      </c>
      <c r="T24" s="0" t="n">
        <v>32605</v>
      </c>
      <c r="U24" s="0" t="n">
        <v>34690</v>
      </c>
      <c r="V24" s="0" t="n">
        <v>37372</v>
      </c>
      <c r="W24" s="0" t="n">
        <v>38751</v>
      </c>
      <c r="X24" s="0" t="n">
        <v>39576</v>
      </c>
      <c r="Y24" s="0" t="n">
        <v>39576</v>
      </c>
      <c r="Z24" s="0" t="n">
        <v>38150</v>
      </c>
      <c r="AA24" s="0" t="n">
        <v>37131</v>
      </c>
    </row>
    <row r="25" customFormat="false" ht="16.5" hidden="false" customHeight="false" outlineLevel="0" collapsed="false">
      <c r="B25" s="0" t="n">
        <v>5</v>
      </c>
      <c r="C25" s="0" t="n">
        <v>35479</v>
      </c>
      <c r="D25" s="0" t="n">
        <v>35299</v>
      </c>
      <c r="E25" s="0" t="n">
        <v>34969</v>
      </c>
      <c r="F25" s="0" t="s">
        <v>393</v>
      </c>
      <c r="G25" s="0" t="s">
        <v>393</v>
      </c>
      <c r="H25" s="0" t="s">
        <v>393</v>
      </c>
      <c r="I25" s="0" t="s">
        <v>393</v>
      </c>
      <c r="J25" s="0" t="s">
        <v>393</v>
      </c>
      <c r="K25" s="0" t="s">
        <v>393</v>
      </c>
      <c r="L25" s="0" t="s">
        <v>393</v>
      </c>
      <c r="M25" s="0" t="s">
        <v>393</v>
      </c>
      <c r="N25" s="169" t="s">
        <v>393</v>
      </c>
      <c r="O25" s="71" t="n">
        <v>5</v>
      </c>
      <c r="P25" s="0" t="n">
        <v>29795</v>
      </c>
      <c r="Q25" s="0" t="n">
        <v>29356</v>
      </c>
      <c r="R25" s="0" t="n">
        <v>29541</v>
      </c>
      <c r="S25" s="0" t="n">
        <v>30889</v>
      </c>
      <c r="T25" s="0" t="n">
        <v>32677</v>
      </c>
      <c r="U25" s="0" t="n">
        <v>34741</v>
      </c>
      <c r="V25" s="0" t="n">
        <v>37452</v>
      </c>
      <c r="W25" s="0" t="n">
        <v>38779</v>
      </c>
      <c r="X25" s="0" t="n">
        <v>39661</v>
      </c>
      <c r="Y25" s="0" t="n">
        <v>39520</v>
      </c>
      <c r="Z25" s="0" t="n">
        <v>38067</v>
      </c>
      <c r="AA25" s="0" t="n">
        <v>37131</v>
      </c>
    </row>
    <row r="26" customFormat="false" ht="16.5" hidden="false" customHeight="false" outlineLevel="0" collapsed="false">
      <c r="B26" s="0" t="n">
        <v>6</v>
      </c>
      <c r="C26" s="0" t="n">
        <v>35453</v>
      </c>
      <c r="D26" s="0" t="n">
        <v>35274</v>
      </c>
      <c r="E26" s="0" t="n">
        <v>34969</v>
      </c>
      <c r="F26" s="0" t="s">
        <v>393</v>
      </c>
      <c r="G26" s="0" t="s">
        <v>393</v>
      </c>
      <c r="H26" s="0" t="s">
        <v>393</v>
      </c>
      <c r="I26" s="0" t="s">
        <v>393</v>
      </c>
      <c r="J26" s="0" t="s">
        <v>393</v>
      </c>
      <c r="K26" s="0" t="s">
        <v>393</v>
      </c>
      <c r="L26" s="0" t="s">
        <v>393</v>
      </c>
      <c r="M26" s="0" t="s">
        <v>393</v>
      </c>
      <c r="N26" s="169" t="s">
        <v>393</v>
      </c>
      <c r="O26" s="71" t="n">
        <v>6</v>
      </c>
      <c r="P26" s="0" t="n">
        <v>29772</v>
      </c>
      <c r="Q26" s="0" t="n">
        <v>29333</v>
      </c>
      <c r="R26" s="0" t="n">
        <v>29564</v>
      </c>
      <c r="S26" s="0" t="n">
        <v>30889</v>
      </c>
      <c r="T26" s="0" t="n">
        <v>32749</v>
      </c>
      <c r="U26" s="0" t="n">
        <v>34791</v>
      </c>
      <c r="V26" s="0" t="n">
        <v>37506</v>
      </c>
      <c r="W26" s="0" t="n">
        <v>38834</v>
      </c>
      <c r="X26" s="0" t="n">
        <v>39689</v>
      </c>
      <c r="Y26" s="0" t="n">
        <v>39492</v>
      </c>
      <c r="Z26" s="0" t="n">
        <v>38013</v>
      </c>
      <c r="AA26" s="0" t="n">
        <v>37238</v>
      </c>
    </row>
    <row r="27" customFormat="false" ht="16.5" hidden="false" customHeight="false" outlineLevel="0" collapsed="false">
      <c r="B27" s="0" t="n">
        <v>7</v>
      </c>
      <c r="C27" s="0" t="n">
        <v>35376</v>
      </c>
      <c r="D27" s="0" t="n">
        <v>35248</v>
      </c>
      <c r="E27" s="0" t="n">
        <v>34944</v>
      </c>
      <c r="F27" s="0" t="s">
        <v>393</v>
      </c>
      <c r="G27" s="0" t="s">
        <v>393</v>
      </c>
      <c r="H27" s="0" t="s">
        <v>393</v>
      </c>
      <c r="I27" s="0" t="s">
        <v>393</v>
      </c>
      <c r="J27" s="0" t="s">
        <v>393</v>
      </c>
      <c r="K27" s="0" t="s">
        <v>393</v>
      </c>
      <c r="L27" s="0" t="s">
        <v>393</v>
      </c>
      <c r="M27" s="0" t="s">
        <v>393</v>
      </c>
      <c r="N27" s="169" t="s">
        <v>393</v>
      </c>
      <c r="O27" s="71" t="n">
        <v>7</v>
      </c>
      <c r="P27" s="0" t="n">
        <v>29818</v>
      </c>
      <c r="Q27" s="0" t="n">
        <v>29311</v>
      </c>
      <c r="R27" s="0" t="n">
        <v>29611</v>
      </c>
      <c r="S27" s="0" t="n">
        <v>30912</v>
      </c>
      <c r="T27" s="0" t="n">
        <v>32822</v>
      </c>
      <c r="U27" s="0" t="n">
        <v>34868</v>
      </c>
      <c r="V27" s="0" t="n">
        <v>37532</v>
      </c>
      <c r="W27" s="0" t="n">
        <v>38916</v>
      </c>
      <c r="X27" s="0" t="n">
        <v>39772</v>
      </c>
      <c r="Y27" s="0" t="n">
        <v>39381</v>
      </c>
      <c r="Z27" s="0" t="n">
        <v>37960</v>
      </c>
      <c r="AA27" s="0" t="n">
        <v>36971</v>
      </c>
    </row>
    <row r="28" customFormat="false" ht="16.5" hidden="false" customHeight="false" outlineLevel="0" collapsed="false">
      <c r="B28" s="0" t="n">
        <v>8</v>
      </c>
      <c r="C28" s="0" t="n">
        <v>35376</v>
      </c>
      <c r="D28" s="0" t="n">
        <v>35223</v>
      </c>
      <c r="E28" s="0" t="n">
        <v>34969</v>
      </c>
      <c r="F28" s="0" t="s">
        <v>393</v>
      </c>
      <c r="G28" s="0" t="s">
        <v>393</v>
      </c>
      <c r="H28" s="0" t="s">
        <v>393</v>
      </c>
      <c r="I28" s="0" t="s">
        <v>393</v>
      </c>
      <c r="J28" s="0" t="s">
        <v>393</v>
      </c>
      <c r="K28" s="0" t="s">
        <v>393</v>
      </c>
      <c r="L28" s="0" t="s">
        <v>393</v>
      </c>
      <c r="M28" s="0" t="s">
        <v>393</v>
      </c>
      <c r="N28" s="169" t="s">
        <v>393</v>
      </c>
      <c r="O28" s="71" t="n">
        <v>8</v>
      </c>
      <c r="P28" s="0" t="n">
        <v>29818</v>
      </c>
      <c r="Q28" s="0" t="n">
        <v>29288</v>
      </c>
      <c r="R28" s="0" t="n">
        <v>29611</v>
      </c>
      <c r="S28" s="0" t="n">
        <v>30912</v>
      </c>
      <c r="T28" s="0" t="n">
        <v>32870</v>
      </c>
      <c r="U28" s="0" t="n">
        <v>34893</v>
      </c>
      <c r="V28" s="0" t="n">
        <v>37532</v>
      </c>
      <c r="W28" s="0" t="n">
        <v>38970</v>
      </c>
      <c r="X28" s="0" t="n">
        <v>39717</v>
      </c>
      <c r="Y28" s="0" t="n">
        <v>39326</v>
      </c>
      <c r="Z28" s="0" t="n">
        <v>37880</v>
      </c>
      <c r="AA28" s="0" t="n">
        <v>36918</v>
      </c>
    </row>
    <row r="29" customFormat="false" ht="16.5" hidden="false" customHeight="false" outlineLevel="0" collapsed="false">
      <c r="B29" s="0" t="n">
        <v>9</v>
      </c>
      <c r="C29" s="0" t="n">
        <v>35350</v>
      </c>
      <c r="D29" s="0" t="n">
        <v>35198</v>
      </c>
      <c r="E29" s="0" t="n">
        <v>34969</v>
      </c>
      <c r="F29" s="0" t="s">
        <v>393</v>
      </c>
      <c r="G29" s="0" t="s">
        <v>393</v>
      </c>
      <c r="H29" s="0" t="s">
        <v>393</v>
      </c>
      <c r="I29" s="0" t="s">
        <v>393</v>
      </c>
      <c r="J29" s="0" t="s">
        <v>393</v>
      </c>
      <c r="K29" s="0" t="s">
        <v>393</v>
      </c>
      <c r="L29" s="0" t="s">
        <v>393</v>
      </c>
      <c r="M29" s="0" t="s">
        <v>393</v>
      </c>
      <c r="N29" s="169" t="s">
        <v>393</v>
      </c>
      <c r="O29" s="71" t="n">
        <v>9</v>
      </c>
      <c r="P29" s="0" t="n">
        <v>29818</v>
      </c>
      <c r="Q29" s="0" t="n">
        <v>29265</v>
      </c>
      <c r="R29" s="0" t="n">
        <v>29656</v>
      </c>
      <c r="S29" s="0" t="n">
        <v>30912</v>
      </c>
      <c r="T29" s="0" t="n">
        <v>32944</v>
      </c>
      <c r="U29" s="0" t="n">
        <v>34944</v>
      </c>
      <c r="V29" s="0" t="n">
        <v>37613</v>
      </c>
      <c r="W29" s="0" t="n">
        <v>38998</v>
      </c>
      <c r="X29" s="0" t="n">
        <v>39689</v>
      </c>
      <c r="Y29" s="0" t="n">
        <v>39271</v>
      </c>
      <c r="Z29" s="0" t="n">
        <v>37238</v>
      </c>
      <c r="AA29" s="0" t="n">
        <v>36891</v>
      </c>
    </row>
    <row r="30" customFormat="false" ht="16.5" hidden="false" customHeight="false" outlineLevel="0" collapsed="false">
      <c r="B30" s="0" t="n">
        <v>10</v>
      </c>
      <c r="C30" s="0" t="n">
        <v>35505</v>
      </c>
      <c r="D30" s="0" t="n">
        <v>35198</v>
      </c>
      <c r="E30" s="0" t="n">
        <v>34969</v>
      </c>
      <c r="F30" s="0" t="s">
        <v>393</v>
      </c>
      <c r="G30" s="0" t="s">
        <v>393</v>
      </c>
      <c r="H30" s="0" t="s">
        <v>393</v>
      </c>
      <c r="I30" s="0" t="s">
        <v>393</v>
      </c>
      <c r="J30" s="0" t="s">
        <v>393</v>
      </c>
      <c r="K30" s="0" t="s">
        <v>393</v>
      </c>
      <c r="L30" s="0" t="s">
        <v>393</v>
      </c>
      <c r="M30" s="0" t="s">
        <v>393</v>
      </c>
      <c r="N30" s="169" t="s">
        <v>393</v>
      </c>
      <c r="O30" s="71" t="n">
        <v>10</v>
      </c>
      <c r="P30" s="0" t="n">
        <v>29795</v>
      </c>
      <c r="Q30" s="0" t="n">
        <v>29265</v>
      </c>
      <c r="R30" s="0" t="n">
        <v>29703</v>
      </c>
      <c r="S30" s="0" t="n">
        <v>30912</v>
      </c>
      <c r="T30" s="0" t="n">
        <v>32993</v>
      </c>
      <c r="U30" s="0" t="n">
        <v>35020</v>
      </c>
      <c r="V30" s="0" t="n">
        <v>37613</v>
      </c>
      <c r="W30" s="0" t="n">
        <v>38970</v>
      </c>
      <c r="X30" s="0" t="n">
        <v>39633</v>
      </c>
      <c r="Y30" s="0" t="n">
        <v>39189</v>
      </c>
      <c r="Z30" s="0" t="n">
        <v>37158</v>
      </c>
      <c r="AA30" s="0" t="n">
        <v>36811</v>
      </c>
    </row>
    <row r="31" customFormat="false" ht="16.5" hidden="false" customHeight="false" outlineLevel="0" collapsed="false">
      <c r="B31" s="0" t="n">
        <v>11</v>
      </c>
      <c r="C31" s="0" t="n">
        <v>35610</v>
      </c>
      <c r="D31" s="0" t="n">
        <v>35172</v>
      </c>
      <c r="E31" s="0" t="n">
        <v>34944</v>
      </c>
      <c r="F31" s="0" t="s">
        <v>393</v>
      </c>
      <c r="G31" s="0" t="s">
        <v>393</v>
      </c>
      <c r="H31" s="0" t="s">
        <v>393</v>
      </c>
      <c r="I31" s="0" t="s">
        <v>393</v>
      </c>
      <c r="J31" s="0" t="s">
        <v>393</v>
      </c>
      <c r="K31" s="0" t="s">
        <v>393</v>
      </c>
      <c r="L31" s="0" t="s">
        <v>393</v>
      </c>
      <c r="M31" s="0" t="s">
        <v>393</v>
      </c>
      <c r="N31" s="169" t="s">
        <v>393</v>
      </c>
      <c r="O31" s="71" t="n">
        <v>11</v>
      </c>
      <c r="P31" s="0" t="n">
        <v>29818</v>
      </c>
      <c r="Q31" s="0" t="n">
        <v>29311</v>
      </c>
      <c r="R31" s="0" t="n">
        <v>29749</v>
      </c>
      <c r="S31" s="0" t="n">
        <v>30936</v>
      </c>
      <c r="T31" s="0" t="n">
        <v>33067</v>
      </c>
      <c r="U31" s="0" t="n">
        <v>35071</v>
      </c>
      <c r="V31" s="0" t="n">
        <v>37693</v>
      </c>
      <c r="W31" s="0" t="n">
        <v>38943</v>
      </c>
      <c r="X31" s="0" t="n">
        <v>39800</v>
      </c>
      <c r="Y31" s="0" t="n">
        <v>39134</v>
      </c>
      <c r="Z31" s="0" t="n">
        <v>37131</v>
      </c>
      <c r="AA31" s="0" t="n">
        <v>36678</v>
      </c>
    </row>
    <row r="32" customFormat="false" ht="16.5" hidden="false" customHeight="false" outlineLevel="0" collapsed="false">
      <c r="B32" s="0" t="n">
        <v>12</v>
      </c>
      <c r="C32" s="0" t="n">
        <v>35662</v>
      </c>
      <c r="D32" s="0" t="n">
        <v>35147</v>
      </c>
      <c r="E32" s="0" t="n">
        <v>34944</v>
      </c>
      <c r="F32" s="0" t="s">
        <v>393</v>
      </c>
      <c r="G32" s="0" t="s">
        <v>393</v>
      </c>
      <c r="H32" s="0" t="s">
        <v>393</v>
      </c>
      <c r="I32" s="0" t="s">
        <v>393</v>
      </c>
      <c r="J32" s="0" t="s">
        <v>393</v>
      </c>
      <c r="K32" s="0" t="s">
        <v>393</v>
      </c>
      <c r="L32" s="0" t="s">
        <v>393</v>
      </c>
      <c r="M32" s="0" t="s">
        <v>393</v>
      </c>
      <c r="N32" s="169" t="s">
        <v>393</v>
      </c>
      <c r="O32" s="71" t="n">
        <v>12</v>
      </c>
      <c r="P32" s="0" t="n">
        <v>29818</v>
      </c>
      <c r="Q32" s="0" t="n">
        <v>29288</v>
      </c>
      <c r="R32" s="0" t="n">
        <v>29795</v>
      </c>
      <c r="S32" s="0" t="n">
        <v>30960</v>
      </c>
      <c r="T32" s="0" t="n">
        <v>33142</v>
      </c>
      <c r="U32" s="0" t="n">
        <v>35096</v>
      </c>
      <c r="V32" s="0" t="n">
        <v>37799</v>
      </c>
      <c r="W32" s="0" t="n">
        <v>39053</v>
      </c>
      <c r="X32" s="0" t="n">
        <v>39828</v>
      </c>
      <c r="Y32" s="0" t="n">
        <v>39107</v>
      </c>
      <c r="Z32" s="0" t="n">
        <v>37078</v>
      </c>
      <c r="AA32" s="0" t="n">
        <v>36600</v>
      </c>
    </row>
    <row r="33" customFormat="false" ht="16.5" hidden="false" customHeight="false" outlineLevel="0" collapsed="false">
      <c r="B33" s="0" t="n">
        <v>13</v>
      </c>
      <c r="C33" s="0" t="n">
        <v>35610</v>
      </c>
      <c r="D33" s="0" t="n">
        <v>35121</v>
      </c>
      <c r="E33" s="0" t="n">
        <v>34944</v>
      </c>
      <c r="F33" s="0" t="s">
        <v>393</v>
      </c>
      <c r="G33" s="0" t="s">
        <v>393</v>
      </c>
      <c r="H33" s="0" t="s">
        <v>393</v>
      </c>
      <c r="I33" s="0" t="s">
        <v>393</v>
      </c>
      <c r="J33" s="0" t="s">
        <v>393</v>
      </c>
      <c r="K33" s="0" t="s">
        <v>393</v>
      </c>
      <c r="L33" s="0" t="s">
        <v>393</v>
      </c>
      <c r="M33" s="0" t="s">
        <v>393</v>
      </c>
      <c r="N33" s="169" t="s">
        <v>393</v>
      </c>
      <c r="O33" s="71" t="n">
        <v>13</v>
      </c>
      <c r="P33" s="0" t="n">
        <v>29818</v>
      </c>
      <c r="Q33" s="0" t="n">
        <v>29288</v>
      </c>
      <c r="R33" s="0" t="n">
        <v>29865</v>
      </c>
      <c r="S33" s="0" t="n">
        <v>31007</v>
      </c>
      <c r="T33" s="0" t="n">
        <v>33314</v>
      </c>
      <c r="U33" s="0" t="n">
        <v>35147</v>
      </c>
      <c r="V33" s="0" t="n">
        <v>37799</v>
      </c>
      <c r="W33" s="0" t="n">
        <v>39025</v>
      </c>
      <c r="X33" s="0" t="n">
        <v>39969</v>
      </c>
      <c r="Y33" s="0" t="n">
        <v>39107</v>
      </c>
      <c r="Z33" s="0" t="n">
        <v>37051</v>
      </c>
      <c r="AA33" s="0" t="n">
        <v>36574</v>
      </c>
    </row>
    <row r="34" customFormat="false" ht="16.5" hidden="false" customHeight="false" outlineLevel="0" collapsed="false">
      <c r="B34" s="0" t="n">
        <v>14</v>
      </c>
      <c r="C34" s="0" t="n">
        <v>35610</v>
      </c>
      <c r="D34" s="0" t="n">
        <v>35071</v>
      </c>
      <c r="E34" s="0" t="n">
        <v>34944</v>
      </c>
      <c r="F34" s="0" t="s">
        <v>393</v>
      </c>
      <c r="G34" s="0" t="s">
        <v>393</v>
      </c>
      <c r="H34" s="0" t="s">
        <v>393</v>
      </c>
      <c r="I34" s="0" t="s">
        <v>393</v>
      </c>
      <c r="J34" s="0" t="s">
        <v>393</v>
      </c>
      <c r="K34" s="0" t="s">
        <v>393</v>
      </c>
      <c r="L34" s="0" t="s">
        <v>393</v>
      </c>
      <c r="M34" s="0" t="s">
        <v>393</v>
      </c>
      <c r="N34" s="169" t="s">
        <v>393</v>
      </c>
      <c r="O34" s="71" t="n">
        <v>14</v>
      </c>
      <c r="P34" s="0" t="n">
        <v>29818</v>
      </c>
      <c r="Q34" s="0" t="n">
        <v>29288</v>
      </c>
      <c r="R34" s="0" t="n">
        <v>29888</v>
      </c>
      <c r="S34" s="0" t="n">
        <v>31054</v>
      </c>
      <c r="T34" s="0" t="n">
        <v>33364</v>
      </c>
      <c r="U34" s="0" t="n">
        <v>35198</v>
      </c>
      <c r="V34" s="0" t="n">
        <v>37826</v>
      </c>
      <c r="W34" s="0" t="n">
        <v>38998</v>
      </c>
      <c r="X34" s="0" t="n">
        <v>39969</v>
      </c>
      <c r="Y34" s="0" t="n">
        <v>39053</v>
      </c>
      <c r="Z34" s="0" t="n">
        <v>37025</v>
      </c>
      <c r="AA34" s="0" t="n">
        <v>36547</v>
      </c>
    </row>
    <row r="35" customFormat="false" ht="16.5" hidden="false" customHeight="false" outlineLevel="0" collapsed="false">
      <c r="B35" s="0" t="n">
        <v>15</v>
      </c>
      <c r="C35" s="0" t="n">
        <v>35610</v>
      </c>
      <c r="D35" s="0" t="n">
        <v>35071</v>
      </c>
      <c r="E35" s="0" t="n">
        <v>34944</v>
      </c>
      <c r="F35" s="0" t="s">
        <v>393</v>
      </c>
      <c r="G35" s="0" t="s">
        <v>393</v>
      </c>
      <c r="H35" s="0" t="s">
        <v>393</v>
      </c>
      <c r="I35" s="0" t="s">
        <v>393</v>
      </c>
      <c r="J35" s="0" t="s">
        <v>393</v>
      </c>
      <c r="K35" s="0" t="s">
        <v>393</v>
      </c>
      <c r="L35" s="0" t="s">
        <v>393</v>
      </c>
      <c r="M35" s="0" t="s">
        <v>393</v>
      </c>
      <c r="N35" s="169" t="s">
        <v>393</v>
      </c>
      <c r="O35" s="71" t="n">
        <v>15</v>
      </c>
      <c r="P35" s="0" t="n">
        <v>29611</v>
      </c>
      <c r="Q35" s="0" t="n">
        <v>29288</v>
      </c>
      <c r="R35" s="0" t="n">
        <v>29934</v>
      </c>
      <c r="S35" s="0" t="n">
        <v>31077</v>
      </c>
      <c r="T35" s="0" t="n">
        <v>33413</v>
      </c>
      <c r="U35" s="0" t="n">
        <v>35223</v>
      </c>
      <c r="V35" s="0" t="n">
        <v>37880</v>
      </c>
      <c r="W35" s="0" t="n">
        <v>38970</v>
      </c>
      <c r="X35" s="0" t="n">
        <v>39969</v>
      </c>
      <c r="Y35" s="0" t="n">
        <v>39189</v>
      </c>
      <c r="Z35" s="0" t="n">
        <v>36998</v>
      </c>
      <c r="AA35" s="0" t="n">
        <v>36495</v>
      </c>
    </row>
    <row r="36" customFormat="false" ht="16.5" hidden="false" customHeight="false" outlineLevel="0" collapsed="false">
      <c r="B36" s="0" t="n">
        <v>16</v>
      </c>
      <c r="C36" s="0" t="n">
        <v>35610</v>
      </c>
      <c r="D36" s="0" t="n">
        <v>35071</v>
      </c>
      <c r="E36" s="0" t="n">
        <v>34944</v>
      </c>
      <c r="F36" s="0" t="s">
        <v>393</v>
      </c>
      <c r="G36" s="0" t="s">
        <v>393</v>
      </c>
      <c r="H36" s="0" t="s">
        <v>393</v>
      </c>
      <c r="I36" s="0" t="s">
        <v>393</v>
      </c>
      <c r="J36" s="0" t="s">
        <v>393</v>
      </c>
      <c r="K36" s="0" t="s">
        <v>393</v>
      </c>
      <c r="L36" s="0" t="s">
        <v>393</v>
      </c>
      <c r="M36" s="0" t="s">
        <v>393</v>
      </c>
      <c r="N36" s="169" t="s">
        <v>393</v>
      </c>
      <c r="O36" s="71" t="n">
        <v>16</v>
      </c>
      <c r="P36" s="0" t="n">
        <v>29611</v>
      </c>
      <c r="Q36" s="0" t="n">
        <v>29265</v>
      </c>
      <c r="R36" s="0" t="n">
        <v>29957</v>
      </c>
      <c r="S36" s="0" t="n">
        <v>31101</v>
      </c>
      <c r="T36" s="0" t="n">
        <v>33513</v>
      </c>
      <c r="U36" s="0" t="n">
        <v>35299</v>
      </c>
      <c r="V36" s="0" t="n">
        <v>37933</v>
      </c>
      <c r="W36" s="0" t="n">
        <v>38970</v>
      </c>
      <c r="X36" s="0" t="n">
        <v>40025</v>
      </c>
      <c r="Y36" s="0" t="n">
        <v>39162</v>
      </c>
      <c r="Z36" s="0" t="n">
        <v>36945</v>
      </c>
      <c r="AA36" s="0" t="n">
        <v>36339</v>
      </c>
    </row>
    <row r="37" customFormat="false" ht="16.5" hidden="false" customHeight="false" outlineLevel="0" collapsed="false">
      <c r="B37" s="0" t="n">
        <v>17</v>
      </c>
      <c r="C37" s="0" t="n">
        <v>35610</v>
      </c>
      <c r="D37" s="0" t="n">
        <v>35020</v>
      </c>
      <c r="E37" s="0" t="n">
        <v>34944</v>
      </c>
      <c r="F37" s="0" t="s">
        <v>393</v>
      </c>
      <c r="G37" s="0" t="s">
        <v>393</v>
      </c>
      <c r="H37" s="0" t="s">
        <v>393</v>
      </c>
      <c r="I37" s="0" t="s">
        <v>393</v>
      </c>
      <c r="J37" s="0" t="s">
        <v>393</v>
      </c>
      <c r="K37" s="0" t="s">
        <v>393</v>
      </c>
      <c r="L37" s="0" t="s">
        <v>393</v>
      </c>
      <c r="M37" s="0" t="s">
        <v>393</v>
      </c>
      <c r="N37" s="169" t="s">
        <v>393</v>
      </c>
      <c r="O37" s="71" t="n">
        <v>17</v>
      </c>
      <c r="P37" s="0" t="n">
        <v>29611</v>
      </c>
      <c r="Q37" s="0" t="n">
        <v>29265</v>
      </c>
      <c r="R37" s="0" t="n">
        <v>30027</v>
      </c>
      <c r="S37" s="0" t="n">
        <v>31125</v>
      </c>
      <c r="T37" s="0" t="n">
        <v>33612</v>
      </c>
      <c r="U37" s="0" t="n">
        <v>35350</v>
      </c>
      <c r="V37" s="0" t="n">
        <v>37987</v>
      </c>
      <c r="W37" s="0" t="n">
        <v>38943</v>
      </c>
      <c r="X37" s="0" t="n">
        <v>40053</v>
      </c>
      <c r="Y37" s="0" t="n">
        <v>39162</v>
      </c>
      <c r="Z37" s="0" t="n">
        <v>36918</v>
      </c>
      <c r="AA37" s="0" t="n">
        <v>36287</v>
      </c>
    </row>
    <row r="38" customFormat="false" ht="16.5" hidden="false" customHeight="false" outlineLevel="0" collapsed="false">
      <c r="B38" s="0" t="n">
        <v>18</v>
      </c>
      <c r="C38" s="0" t="n">
        <v>35505</v>
      </c>
      <c r="D38" s="0" t="n">
        <v>35020</v>
      </c>
      <c r="E38" s="0" t="n">
        <v>34944</v>
      </c>
      <c r="F38" s="0" t="s">
        <v>393</v>
      </c>
      <c r="G38" s="0" t="s">
        <v>393</v>
      </c>
      <c r="H38" s="0" t="s">
        <v>393</v>
      </c>
      <c r="I38" s="0" t="s">
        <v>393</v>
      </c>
      <c r="J38" s="0" t="s">
        <v>393</v>
      </c>
      <c r="K38" s="0" t="s">
        <v>393</v>
      </c>
      <c r="L38" s="0" t="s">
        <v>393</v>
      </c>
      <c r="M38" s="0" t="s">
        <v>393</v>
      </c>
      <c r="N38" s="169" t="s">
        <v>393</v>
      </c>
      <c r="O38" s="71" t="n">
        <v>18</v>
      </c>
      <c r="P38" s="0" t="n">
        <v>29587</v>
      </c>
      <c r="Q38" s="0" t="n">
        <v>29356</v>
      </c>
      <c r="R38" s="0" t="n">
        <v>30073</v>
      </c>
      <c r="S38" s="0" t="n">
        <v>31125</v>
      </c>
      <c r="T38" s="0" t="n">
        <v>33661</v>
      </c>
      <c r="U38" s="0" t="n">
        <v>35453</v>
      </c>
      <c r="V38" s="0" t="n">
        <v>38040</v>
      </c>
      <c r="W38" s="0" t="n">
        <v>38970</v>
      </c>
      <c r="X38" s="0" t="n">
        <v>40081</v>
      </c>
      <c r="Y38" s="0" t="n">
        <v>39107</v>
      </c>
      <c r="Z38" s="0" t="n">
        <v>36918</v>
      </c>
      <c r="AA38" s="0" t="n">
        <v>36235</v>
      </c>
    </row>
    <row r="39" customFormat="false" ht="16.5" hidden="false" customHeight="false" outlineLevel="0" collapsed="false">
      <c r="B39" s="0" t="n">
        <v>19</v>
      </c>
      <c r="C39" s="0" t="n">
        <v>35453</v>
      </c>
      <c r="D39" s="0" t="n">
        <v>34995</v>
      </c>
      <c r="E39" s="0" t="n">
        <v>34944</v>
      </c>
      <c r="F39" s="0" t="s">
        <v>393</v>
      </c>
      <c r="G39" s="0" t="s">
        <v>393</v>
      </c>
      <c r="H39" s="0" t="s">
        <v>393</v>
      </c>
      <c r="I39" s="0" t="s">
        <v>393</v>
      </c>
      <c r="J39" s="0" t="s">
        <v>393</v>
      </c>
      <c r="K39" s="0" t="s">
        <v>393</v>
      </c>
      <c r="L39" s="0" t="s">
        <v>393</v>
      </c>
      <c r="M39" s="0" t="s">
        <v>393</v>
      </c>
      <c r="N39" s="169" t="s">
        <v>393</v>
      </c>
      <c r="O39" s="71" t="n">
        <v>19</v>
      </c>
      <c r="P39" s="0" t="n">
        <v>29611</v>
      </c>
      <c r="Q39" s="0" t="n">
        <v>29402</v>
      </c>
      <c r="R39" s="0" t="n">
        <v>30119</v>
      </c>
      <c r="S39" s="0" t="n">
        <v>31148</v>
      </c>
      <c r="T39" s="0" t="n">
        <v>33760</v>
      </c>
      <c r="U39" s="0" t="n">
        <v>35453</v>
      </c>
      <c r="V39" s="0" t="n">
        <v>38095</v>
      </c>
      <c r="W39" s="0" t="n">
        <v>38916</v>
      </c>
      <c r="X39" s="0" t="n">
        <v>40081</v>
      </c>
      <c r="Y39" s="0" t="n">
        <v>39079</v>
      </c>
      <c r="Z39" s="0" t="n">
        <v>36918</v>
      </c>
      <c r="AA39" s="0" t="n">
        <v>36157</v>
      </c>
    </row>
    <row r="40" customFormat="false" ht="16.5" hidden="false" customHeight="false" outlineLevel="0" collapsed="false">
      <c r="A40" s="169"/>
      <c r="B40" s="0" t="n">
        <v>20</v>
      </c>
      <c r="C40" s="0" t="n">
        <v>35610</v>
      </c>
      <c r="D40" s="0" t="n">
        <v>34969</v>
      </c>
      <c r="E40" s="0" t="n">
        <v>34919</v>
      </c>
      <c r="F40" s="0" t="s">
        <v>393</v>
      </c>
      <c r="G40" s="0" t="s">
        <v>393</v>
      </c>
      <c r="H40" s="0" t="s">
        <v>393</v>
      </c>
      <c r="I40" s="0" t="s">
        <v>393</v>
      </c>
      <c r="J40" s="0" t="s">
        <v>393</v>
      </c>
      <c r="K40" s="0" t="s">
        <v>393</v>
      </c>
      <c r="L40" s="0" t="s">
        <v>393</v>
      </c>
      <c r="M40" s="0" t="s">
        <v>393</v>
      </c>
      <c r="N40" s="169" t="s">
        <v>393</v>
      </c>
      <c r="O40" s="71" t="n">
        <v>20</v>
      </c>
      <c r="P40" s="0" t="n">
        <v>29611</v>
      </c>
      <c r="Q40" s="0" t="n">
        <v>29402</v>
      </c>
      <c r="R40" s="0" t="n">
        <v>30189</v>
      </c>
      <c r="S40" s="0" t="n">
        <v>31195</v>
      </c>
      <c r="T40" s="0" t="n">
        <v>33859</v>
      </c>
      <c r="U40" s="0" t="n">
        <v>35453</v>
      </c>
      <c r="V40" s="0" t="n">
        <v>38150</v>
      </c>
      <c r="W40" s="0" t="n">
        <v>38916</v>
      </c>
      <c r="X40" s="0" t="n">
        <v>40109</v>
      </c>
      <c r="Y40" s="0" t="n">
        <v>39053</v>
      </c>
      <c r="Z40" s="0" t="n">
        <v>36891</v>
      </c>
      <c r="AA40" s="0" t="n">
        <v>36131</v>
      </c>
    </row>
    <row r="41" customFormat="false" ht="16.5" hidden="false" customHeight="false" outlineLevel="0" collapsed="false">
      <c r="A41" s="169"/>
      <c r="B41" s="0" t="n">
        <v>21</v>
      </c>
      <c r="C41" s="0" t="n">
        <v>35610</v>
      </c>
      <c r="D41" s="0" t="n">
        <v>34944</v>
      </c>
      <c r="E41" s="0" t="n">
        <v>34944</v>
      </c>
      <c r="F41" s="0" t="s">
        <v>393</v>
      </c>
      <c r="G41" s="0" t="s">
        <v>393</v>
      </c>
      <c r="H41" s="0" t="s">
        <v>393</v>
      </c>
      <c r="I41" s="0" t="s">
        <v>393</v>
      </c>
      <c r="J41" s="0" t="s">
        <v>393</v>
      </c>
      <c r="K41" s="0" t="s">
        <v>393</v>
      </c>
      <c r="L41" s="0" t="s">
        <v>393</v>
      </c>
      <c r="M41" s="0" t="s">
        <v>393</v>
      </c>
      <c r="N41" s="169" t="s">
        <v>393</v>
      </c>
      <c r="O41" s="71" t="n">
        <v>21</v>
      </c>
      <c r="P41" s="0" t="n">
        <v>29611</v>
      </c>
      <c r="Q41" s="0" t="n">
        <v>29402</v>
      </c>
      <c r="R41" s="0" t="n">
        <v>30234</v>
      </c>
      <c r="S41" s="0" t="n">
        <v>31219</v>
      </c>
      <c r="T41" s="0" t="n">
        <v>33908</v>
      </c>
      <c r="U41" s="0" t="n">
        <v>35662</v>
      </c>
      <c r="V41" s="0" t="n">
        <v>38369</v>
      </c>
      <c r="W41" s="0" t="n">
        <v>38888</v>
      </c>
      <c r="X41" s="0" t="n">
        <v>40193</v>
      </c>
      <c r="Y41" s="0" t="n">
        <v>38998</v>
      </c>
      <c r="Z41" s="0" t="n">
        <v>36891</v>
      </c>
      <c r="AA41" s="0" t="n">
        <v>36131</v>
      </c>
    </row>
    <row r="42" customFormat="false" ht="16.5" hidden="false" customHeight="false" outlineLevel="0" collapsed="false">
      <c r="A42" s="169"/>
      <c r="B42" s="0" t="n">
        <v>22</v>
      </c>
      <c r="C42" s="0" t="n">
        <v>35584</v>
      </c>
      <c r="D42" s="0" t="n">
        <v>34969</v>
      </c>
      <c r="E42" s="0" t="n">
        <v>34944</v>
      </c>
      <c r="F42" s="0" t="s">
        <v>393</v>
      </c>
      <c r="G42" s="0" t="s">
        <v>393</v>
      </c>
      <c r="H42" s="0" t="s">
        <v>393</v>
      </c>
      <c r="I42" s="0" t="s">
        <v>393</v>
      </c>
      <c r="J42" s="0" t="s">
        <v>393</v>
      </c>
      <c r="K42" s="0" t="s">
        <v>393</v>
      </c>
      <c r="L42" s="0" t="s">
        <v>393</v>
      </c>
      <c r="M42" s="0" t="s">
        <v>393</v>
      </c>
      <c r="N42" s="169" t="s">
        <v>393</v>
      </c>
      <c r="O42" s="71" t="n">
        <v>22</v>
      </c>
      <c r="P42" s="0" t="n">
        <v>29611</v>
      </c>
      <c r="Q42" s="0" t="n">
        <v>29402</v>
      </c>
      <c r="R42" s="0" t="n">
        <v>30234</v>
      </c>
      <c r="S42" s="0" t="n">
        <v>31266</v>
      </c>
      <c r="T42" s="0" t="n">
        <v>33958</v>
      </c>
      <c r="U42" s="0" t="n">
        <v>35974</v>
      </c>
      <c r="V42" s="0" t="n">
        <v>38478</v>
      </c>
      <c r="W42" s="0" t="n">
        <v>38834</v>
      </c>
      <c r="X42" s="0" t="n">
        <v>40193</v>
      </c>
      <c r="Y42" s="0" t="n">
        <v>38970</v>
      </c>
      <c r="Z42" s="0" t="n">
        <v>36864</v>
      </c>
      <c r="AA42" s="0" t="n">
        <v>36079</v>
      </c>
    </row>
    <row r="43" customFormat="false" ht="16.5" hidden="false" customHeight="false" outlineLevel="0" collapsed="false">
      <c r="A43" s="169"/>
      <c r="B43" s="0" t="n">
        <v>23</v>
      </c>
      <c r="C43" s="0" t="n">
        <v>35558</v>
      </c>
      <c r="D43" s="0" t="n">
        <v>34969</v>
      </c>
      <c r="E43" s="0" t="n">
        <v>34919</v>
      </c>
      <c r="F43" s="0" t="s">
        <v>393</v>
      </c>
      <c r="G43" s="0" t="s">
        <v>393</v>
      </c>
      <c r="H43" s="0" t="s">
        <v>393</v>
      </c>
      <c r="I43" s="0" t="s">
        <v>393</v>
      </c>
      <c r="J43" s="0" t="s">
        <v>393</v>
      </c>
      <c r="K43" s="0" t="s">
        <v>393</v>
      </c>
      <c r="L43" s="0" t="s">
        <v>393</v>
      </c>
      <c r="M43" s="0" t="s">
        <v>393</v>
      </c>
      <c r="N43" s="169" t="s">
        <v>393</v>
      </c>
      <c r="O43" s="71" t="n">
        <v>23</v>
      </c>
      <c r="P43" s="0" t="n">
        <v>29611</v>
      </c>
      <c r="Q43" s="0" t="n">
        <v>29402</v>
      </c>
      <c r="R43" s="0" t="n">
        <v>30257</v>
      </c>
      <c r="S43" s="0" t="n">
        <v>31313</v>
      </c>
      <c r="T43" s="0" t="n">
        <v>34032</v>
      </c>
      <c r="U43" s="0" t="n">
        <v>36105</v>
      </c>
      <c r="V43" s="0" t="n">
        <v>38395</v>
      </c>
      <c r="W43" s="0" t="n">
        <v>38779</v>
      </c>
      <c r="X43" s="0" t="n">
        <v>40193</v>
      </c>
      <c r="Y43" s="0" t="n">
        <v>38916</v>
      </c>
      <c r="Z43" s="0" t="n">
        <v>36838</v>
      </c>
      <c r="AA43" s="0" t="n">
        <v>36026</v>
      </c>
    </row>
    <row r="44" customFormat="false" ht="16.5" hidden="false" customHeight="false" outlineLevel="0" collapsed="false">
      <c r="A44" s="169"/>
      <c r="B44" s="0" t="n">
        <v>24</v>
      </c>
      <c r="C44" s="0" t="n">
        <v>35531</v>
      </c>
      <c r="D44" s="0" t="n">
        <v>34944</v>
      </c>
      <c r="E44" s="0" t="n">
        <v>34919</v>
      </c>
      <c r="F44" s="0" t="s">
        <v>393</v>
      </c>
      <c r="G44" s="0" t="s">
        <v>393</v>
      </c>
      <c r="H44" s="0" t="s">
        <v>393</v>
      </c>
      <c r="I44" s="0" t="s">
        <v>393</v>
      </c>
      <c r="J44" s="0" t="s">
        <v>393</v>
      </c>
      <c r="K44" s="0" t="s">
        <v>393</v>
      </c>
      <c r="L44" s="0" t="s">
        <v>393</v>
      </c>
      <c r="M44" s="0" t="s">
        <v>393</v>
      </c>
      <c r="N44" s="169" t="s">
        <v>393</v>
      </c>
      <c r="O44" s="71" t="n">
        <v>24</v>
      </c>
      <c r="P44" s="0" t="n">
        <v>29587</v>
      </c>
      <c r="Q44" s="0" t="n">
        <v>29402</v>
      </c>
      <c r="R44" s="0" t="n">
        <v>30281</v>
      </c>
      <c r="S44" s="0" t="n">
        <v>31384</v>
      </c>
      <c r="T44" s="0" t="n">
        <v>34131</v>
      </c>
      <c r="U44" s="0" t="n">
        <v>36209</v>
      </c>
      <c r="V44" s="0" t="n">
        <v>38423</v>
      </c>
      <c r="W44" s="0" t="n">
        <v>38834</v>
      </c>
      <c r="X44" s="0" t="n">
        <v>40137</v>
      </c>
      <c r="Y44" s="0" t="n">
        <v>38861</v>
      </c>
      <c r="Z44" s="0" t="n">
        <v>37319</v>
      </c>
      <c r="AA44" s="0" t="n">
        <v>35974</v>
      </c>
    </row>
    <row r="45" customFormat="false" ht="16.5" hidden="false" customHeight="false" outlineLevel="0" collapsed="false">
      <c r="A45" s="169"/>
      <c r="B45" s="0" t="n">
        <v>25</v>
      </c>
      <c r="C45" s="0" t="n">
        <v>35505</v>
      </c>
      <c r="D45" s="0" t="n">
        <v>34919</v>
      </c>
      <c r="E45" s="0" t="n">
        <v>34944</v>
      </c>
      <c r="F45" s="0" t="s">
        <v>393</v>
      </c>
      <c r="G45" s="0" t="s">
        <v>393</v>
      </c>
      <c r="H45" s="0" t="s">
        <v>393</v>
      </c>
      <c r="I45" s="0" t="s">
        <v>393</v>
      </c>
      <c r="J45" s="0" t="s">
        <v>393</v>
      </c>
      <c r="K45" s="0" t="s">
        <v>393</v>
      </c>
      <c r="L45" s="0" t="s">
        <v>393</v>
      </c>
      <c r="M45" s="0" t="s">
        <v>393</v>
      </c>
      <c r="N45" s="169" t="s">
        <v>393</v>
      </c>
      <c r="O45" s="71" t="n">
        <v>25</v>
      </c>
      <c r="P45" s="0" t="n">
        <v>29587</v>
      </c>
      <c r="Q45" s="0" t="n">
        <v>29425</v>
      </c>
      <c r="R45" s="0" t="n">
        <v>30304</v>
      </c>
      <c r="S45" s="0" t="n">
        <v>31478</v>
      </c>
      <c r="T45" s="0" t="n">
        <v>34207</v>
      </c>
      <c r="U45" s="0" t="n">
        <v>36313</v>
      </c>
      <c r="V45" s="0" t="n">
        <v>38450</v>
      </c>
      <c r="W45" s="0" t="n">
        <v>38916</v>
      </c>
      <c r="X45" s="0" t="n">
        <v>40109</v>
      </c>
      <c r="Y45" s="0" t="n">
        <v>38806</v>
      </c>
      <c r="Z45" s="0" t="n">
        <v>37265</v>
      </c>
      <c r="AA45" s="0" t="n">
        <v>35922</v>
      </c>
    </row>
    <row r="46" customFormat="false" ht="16.5" hidden="false" customHeight="false" outlineLevel="0" collapsed="false">
      <c r="A46" s="169"/>
      <c r="B46" s="0" t="n">
        <v>26</v>
      </c>
      <c r="C46" s="0" t="n">
        <v>35505</v>
      </c>
      <c r="D46" s="0" t="n">
        <v>34893</v>
      </c>
      <c r="E46" s="0" t="n">
        <v>34944</v>
      </c>
      <c r="F46" s="0" t="s">
        <v>393</v>
      </c>
      <c r="G46" s="0" t="s">
        <v>393</v>
      </c>
      <c r="H46" s="0" t="s">
        <v>393</v>
      </c>
      <c r="I46" s="0" t="s">
        <v>393</v>
      </c>
      <c r="J46" s="0" t="s">
        <v>393</v>
      </c>
      <c r="K46" s="0" t="s">
        <v>393</v>
      </c>
      <c r="L46" s="0" t="s">
        <v>393</v>
      </c>
      <c r="M46" s="0" t="s">
        <v>393</v>
      </c>
      <c r="N46" s="169" t="s">
        <v>393</v>
      </c>
      <c r="O46" s="71" t="n">
        <v>26</v>
      </c>
      <c r="P46" s="0" t="n">
        <v>29587</v>
      </c>
      <c r="Q46" s="0" t="n">
        <v>29425</v>
      </c>
      <c r="R46" s="0" t="n">
        <v>30327</v>
      </c>
      <c r="S46" s="0" t="n">
        <v>31596</v>
      </c>
      <c r="T46" s="0" t="n">
        <v>34284</v>
      </c>
      <c r="U46" s="0" t="n">
        <v>36417</v>
      </c>
      <c r="V46" s="0" t="n">
        <v>38505</v>
      </c>
      <c r="W46" s="0" t="n">
        <v>38916</v>
      </c>
      <c r="X46" s="0" t="n">
        <v>40053</v>
      </c>
      <c r="Y46" s="0" t="n">
        <v>38751</v>
      </c>
      <c r="Z46" s="0" t="n">
        <v>37586</v>
      </c>
      <c r="AA46" s="0" t="n">
        <v>35870</v>
      </c>
    </row>
    <row r="47" customFormat="false" ht="16.5" hidden="false" customHeight="false" outlineLevel="0" collapsed="false">
      <c r="A47" s="169"/>
      <c r="B47" s="0" t="n">
        <v>27</v>
      </c>
      <c r="C47" s="0" t="n">
        <v>35479</v>
      </c>
      <c r="D47" s="0" t="n">
        <v>34893</v>
      </c>
      <c r="E47" s="0" t="n">
        <v>34944</v>
      </c>
      <c r="F47" s="0" t="s">
        <v>393</v>
      </c>
      <c r="G47" s="0" t="s">
        <v>393</v>
      </c>
      <c r="H47" s="0" t="s">
        <v>393</v>
      </c>
      <c r="I47" s="0" t="s">
        <v>393</v>
      </c>
      <c r="J47" s="0" t="s">
        <v>393</v>
      </c>
      <c r="K47" s="0" t="s">
        <v>393</v>
      </c>
      <c r="L47" s="0" t="s">
        <v>393</v>
      </c>
      <c r="M47" s="0" t="s">
        <v>393</v>
      </c>
      <c r="N47" s="169" t="s">
        <v>393</v>
      </c>
      <c r="O47" s="71" t="n">
        <v>27</v>
      </c>
      <c r="P47" s="0" t="n">
        <v>29541</v>
      </c>
      <c r="Q47" s="0" t="n">
        <v>29472</v>
      </c>
      <c r="R47" s="0" t="n">
        <v>30327</v>
      </c>
      <c r="S47" s="0" t="n">
        <v>31690</v>
      </c>
      <c r="T47" s="0" t="n">
        <v>34334</v>
      </c>
      <c r="U47" s="0" t="n">
        <v>36521</v>
      </c>
      <c r="V47" s="0" t="n">
        <v>38505</v>
      </c>
      <c r="W47" s="0" t="n">
        <v>38888</v>
      </c>
      <c r="X47" s="0" t="n">
        <v>39969</v>
      </c>
      <c r="Y47" s="0" t="n">
        <v>38669</v>
      </c>
      <c r="Z47" s="0" t="n">
        <v>37559</v>
      </c>
      <c r="AA47" s="0" t="n">
        <v>35844</v>
      </c>
    </row>
    <row r="48" customFormat="false" ht="16.5" hidden="false" customHeight="false" outlineLevel="0" collapsed="false">
      <c r="A48" s="169"/>
      <c r="B48" s="0" t="n">
        <v>28</v>
      </c>
      <c r="C48" s="0" t="n">
        <v>35453</v>
      </c>
      <c r="D48" s="0" t="n">
        <v>35147</v>
      </c>
      <c r="E48" s="0" t="n">
        <v>34944</v>
      </c>
      <c r="F48" s="0" t="s">
        <v>393</v>
      </c>
      <c r="G48" s="0" t="s">
        <v>393</v>
      </c>
      <c r="H48" s="0" t="s">
        <v>393</v>
      </c>
      <c r="I48" s="0" t="s">
        <v>393</v>
      </c>
      <c r="J48" s="0" t="s">
        <v>393</v>
      </c>
      <c r="K48" s="0" t="s">
        <v>393</v>
      </c>
      <c r="L48" s="0" t="s">
        <v>393</v>
      </c>
      <c r="M48" s="0" t="s">
        <v>393</v>
      </c>
      <c r="N48" s="169" t="s">
        <v>393</v>
      </c>
      <c r="O48" s="71" t="n">
        <v>28</v>
      </c>
      <c r="P48" s="0" t="n">
        <v>29495</v>
      </c>
      <c r="Q48" s="0" t="n">
        <v>29495</v>
      </c>
      <c r="R48" s="0" t="n">
        <v>30350</v>
      </c>
      <c r="S48" s="0" t="n">
        <v>31835</v>
      </c>
      <c r="T48" s="0" t="n">
        <v>34411</v>
      </c>
      <c r="U48" s="0" t="n">
        <v>36600</v>
      </c>
      <c r="V48" s="0" t="n">
        <v>38505</v>
      </c>
      <c r="W48" s="0" t="n">
        <v>38861</v>
      </c>
      <c r="X48" s="0" t="n">
        <v>39884</v>
      </c>
      <c r="Y48" s="0" t="n">
        <v>38614</v>
      </c>
      <c r="Z48" s="0" t="n">
        <v>37506</v>
      </c>
      <c r="AA48" s="0" t="n">
        <v>35792</v>
      </c>
    </row>
    <row r="49" customFormat="false" ht="16.5" hidden="false" customHeight="false" outlineLevel="0" collapsed="false">
      <c r="A49" s="169"/>
      <c r="B49" s="0" t="n">
        <v>29</v>
      </c>
      <c r="C49" s="0" t="n">
        <v>35427</v>
      </c>
      <c r="D49" s="0" t="n">
        <v>35046</v>
      </c>
      <c r="E49" s="0" t="n">
        <v>34944</v>
      </c>
      <c r="F49" s="0" t="s">
        <v>393</v>
      </c>
      <c r="G49" s="0" t="s">
        <v>393</v>
      </c>
      <c r="H49" s="0" t="s">
        <v>393</v>
      </c>
      <c r="I49" s="0" t="s">
        <v>393</v>
      </c>
      <c r="J49" s="0" t="s">
        <v>393</v>
      </c>
      <c r="K49" s="0" t="s">
        <v>393</v>
      </c>
      <c r="L49" s="0" t="s">
        <v>393</v>
      </c>
      <c r="M49" s="0" t="s">
        <v>393</v>
      </c>
      <c r="N49" s="169"/>
      <c r="O49" s="71" t="n">
        <v>29</v>
      </c>
      <c r="P49" s="0" t="n">
        <v>29564</v>
      </c>
      <c r="Q49" s="0" t="n">
        <v>29518</v>
      </c>
      <c r="R49" s="0" t="n">
        <v>30396</v>
      </c>
      <c r="S49" s="0" t="n">
        <v>31955</v>
      </c>
      <c r="U49" s="0" t="n">
        <v>36678</v>
      </c>
      <c r="V49" s="0" t="n">
        <v>38587</v>
      </c>
      <c r="W49" s="0" t="n">
        <v>38806</v>
      </c>
      <c r="X49" s="0" t="n">
        <v>39856</v>
      </c>
      <c r="Y49" s="0" t="n">
        <v>38560</v>
      </c>
      <c r="Z49" s="0" t="n">
        <v>37452</v>
      </c>
      <c r="AA49" s="0" t="n">
        <v>35766</v>
      </c>
    </row>
    <row r="50" customFormat="false" ht="16.5" hidden="false" customHeight="false" outlineLevel="0" collapsed="false">
      <c r="A50" s="169"/>
      <c r="B50" s="0" t="n">
        <v>30</v>
      </c>
      <c r="C50" s="0" t="n">
        <v>35427</v>
      </c>
      <c r="D50" s="0" t="n">
        <v>35020</v>
      </c>
      <c r="E50" s="0" t="n">
        <v>35046</v>
      </c>
      <c r="F50" s="0" t="s">
        <v>393</v>
      </c>
      <c r="G50" s="0" t="s">
        <v>393</v>
      </c>
      <c r="H50" s="0" t="s">
        <v>393</v>
      </c>
      <c r="I50" s="0" t="s">
        <v>393</v>
      </c>
      <c r="J50" s="0" t="s">
        <v>393</v>
      </c>
      <c r="K50" s="0" t="s">
        <v>393</v>
      </c>
      <c r="L50" s="0" t="s">
        <v>393</v>
      </c>
      <c r="M50" s="0" t="s">
        <v>393</v>
      </c>
      <c r="N50" s="169"/>
      <c r="O50" s="71" t="n">
        <v>30</v>
      </c>
      <c r="P50" s="0" t="n">
        <v>29518</v>
      </c>
      <c r="Q50" s="0" t="n">
        <v>29564</v>
      </c>
      <c r="R50" s="0" t="n">
        <v>30443</v>
      </c>
      <c r="S50" s="0" t="n">
        <v>32051</v>
      </c>
      <c r="U50" s="0" t="n">
        <v>36971</v>
      </c>
      <c r="V50" s="0" t="n">
        <v>38614</v>
      </c>
      <c r="W50" s="0" t="n">
        <v>38806</v>
      </c>
      <c r="X50" s="0" t="n">
        <v>39772</v>
      </c>
      <c r="Y50" s="0" t="n">
        <v>38505</v>
      </c>
      <c r="Z50" s="0" t="n">
        <v>37425</v>
      </c>
      <c r="AA50" s="0" t="n">
        <v>35714</v>
      </c>
    </row>
    <row r="51" customFormat="false" ht="16.5" hidden="false" customHeight="false" outlineLevel="0" collapsed="false">
      <c r="A51" s="169"/>
      <c r="B51" s="0" t="n">
        <v>31</v>
      </c>
      <c r="C51" s="0" t="n">
        <v>35401</v>
      </c>
      <c r="D51" s="0" t="n">
        <v>35071</v>
      </c>
      <c r="E51" s="0" t="s">
        <v>393</v>
      </c>
      <c r="F51" s="0" t="s">
        <v>393</v>
      </c>
      <c r="G51" s="0" t="s">
        <v>393</v>
      </c>
      <c r="H51" s="0" t="s">
        <v>393</v>
      </c>
      <c r="I51" s="0" t="s">
        <v>393</v>
      </c>
      <c r="N51" s="169"/>
      <c r="O51" s="71" t="n">
        <v>31</v>
      </c>
      <c r="P51" s="0" t="n">
        <v>29472</v>
      </c>
      <c r="R51" s="0" t="n">
        <v>30489</v>
      </c>
      <c r="S51" s="0" t="n">
        <v>32171</v>
      </c>
      <c r="U51" s="0" t="n">
        <v>37051</v>
      </c>
      <c r="W51" s="0" t="n">
        <v>39025</v>
      </c>
      <c r="Y51" s="0" t="n">
        <v>38450</v>
      </c>
      <c r="Z51" s="0" t="n">
        <v>37372</v>
      </c>
    </row>
    <row r="52" customFormat="false" ht="16.5" hidden="false" customHeight="false" outlineLevel="0" collapsed="false">
      <c r="A52" s="169"/>
      <c r="B52" s="0" t="s">
        <v>124</v>
      </c>
      <c r="C52" s="0" t="s">
        <v>124</v>
      </c>
      <c r="D52" s="0" t="s">
        <v>124</v>
      </c>
      <c r="E52" s="0" t="s">
        <v>124</v>
      </c>
      <c r="F52" s="0" t="s">
        <v>124</v>
      </c>
      <c r="G52" s="0" t="s">
        <v>124</v>
      </c>
      <c r="H52" s="0" t="s">
        <v>124</v>
      </c>
      <c r="I52" s="0" t="s">
        <v>124</v>
      </c>
      <c r="J52" s="0" t="s">
        <v>124</v>
      </c>
      <c r="K52" s="0" t="s">
        <v>124</v>
      </c>
      <c r="L52" s="0" t="s">
        <v>124</v>
      </c>
      <c r="M52" s="0" t="s">
        <v>124</v>
      </c>
      <c r="N52" s="169"/>
      <c r="O52" s="71"/>
      <c r="P52" s="0" t="s">
        <v>124</v>
      </c>
      <c r="Q52" s="0" t="s">
        <v>124</v>
      </c>
      <c r="R52" s="0" t="s">
        <v>124</v>
      </c>
      <c r="S52" s="0" t="s">
        <v>124</v>
      </c>
      <c r="T52" s="0" t="s">
        <v>124</v>
      </c>
      <c r="U52" s="0" t="s">
        <v>124</v>
      </c>
      <c r="V52" s="0" t="s">
        <v>124</v>
      </c>
      <c r="W52" s="0" t="s">
        <v>124</v>
      </c>
      <c r="X52" s="0" t="s">
        <v>124</v>
      </c>
      <c r="Y52" s="0" t="s">
        <v>124</v>
      </c>
      <c r="Z52" s="0" t="s">
        <v>124</v>
      </c>
      <c r="AA52" s="0" t="s">
        <v>124</v>
      </c>
    </row>
    <row r="53" customFormat="false" ht="15" hidden="false" customHeight="false" outlineLevel="0" collapsed="false">
      <c r="A53" s="169"/>
      <c r="N53" s="169"/>
    </row>
    <row r="54" customFormat="false" ht="16.5" hidden="false" customHeight="false" outlineLevel="0" collapsed="false">
      <c r="A54" s="169"/>
      <c r="B54" s="0" t="s">
        <v>125</v>
      </c>
      <c r="C54" s="0" t="n">
        <v>35350</v>
      </c>
      <c r="D54" s="0" t="n">
        <v>34893</v>
      </c>
      <c r="E54" s="0" t="n">
        <v>34919</v>
      </c>
      <c r="F54" s="0" t="n">
        <v>35121</v>
      </c>
      <c r="N54" s="169"/>
      <c r="O54" s="71" t="s">
        <v>125</v>
      </c>
      <c r="P54" s="0" t="n">
        <v>29472</v>
      </c>
      <c r="Q54" s="0" t="n">
        <v>29265</v>
      </c>
      <c r="R54" s="0" t="n">
        <v>29541</v>
      </c>
      <c r="S54" s="0" t="n">
        <v>30559</v>
      </c>
      <c r="T54" s="0" t="n">
        <v>32292</v>
      </c>
      <c r="U54" s="0" t="n">
        <v>34461</v>
      </c>
      <c r="V54" s="0" t="n">
        <v>37131</v>
      </c>
      <c r="W54" s="0" t="n">
        <v>38642</v>
      </c>
      <c r="X54" s="0" t="n">
        <v>39025</v>
      </c>
      <c r="Y54" s="0" t="n">
        <v>38450</v>
      </c>
      <c r="Z54" s="0" t="n">
        <v>36838</v>
      </c>
      <c r="AA54" s="0" t="n">
        <v>35714</v>
      </c>
    </row>
    <row r="55" customFormat="false" ht="16.5" hidden="false" customHeight="false" outlineLevel="0" collapsed="false">
      <c r="A55" s="169"/>
      <c r="B55" s="0" t="s">
        <v>126</v>
      </c>
      <c r="C55" s="0" t="n">
        <v>35662</v>
      </c>
      <c r="D55" s="0" t="n">
        <v>35376</v>
      </c>
      <c r="E55" s="0" t="n">
        <v>35071</v>
      </c>
      <c r="F55" s="0" t="n">
        <v>35376</v>
      </c>
      <c r="N55" s="169"/>
      <c r="O55" s="71" t="s">
        <v>126</v>
      </c>
      <c r="P55" s="0" t="n">
        <v>29911</v>
      </c>
      <c r="Q55" s="0" t="n">
        <v>29564</v>
      </c>
      <c r="R55" s="0" t="n">
        <v>30489</v>
      </c>
      <c r="S55" s="0" t="n">
        <v>32171</v>
      </c>
      <c r="T55" s="0" t="n">
        <v>34411</v>
      </c>
      <c r="U55" s="0" t="n">
        <v>37051</v>
      </c>
      <c r="V55" s="0" t="n">
        <v>38614</v>
      </c>
      <c r="W55" s="0" t="n">
        <v>39053</v>
      </c>
      <c r="X55" s="0" t="n">
        <v>40193</v>
      </c>
      <c r="Y55" s="0" t="n">
        <v>39689</v>
      </c>
      <c r="Z55" s="0" t="n">
        <v>38395</v>
      </c>
      <c r="AA55" s="0" t="n">
        <v>37292</v>
      </c>
    </row>
    <row r="56" customFormat="false" ht="16.5" hidden="false" customHeight="false" outlineLevel="0" collapsed="false">
      <c r="A56" s="169"/>
      <c r="B56" s="0" t="s">
        <v>127</v>
      </c>
      <c r="C56" s="0" t="n">
        <v>35524</v>
      </c>
      <c r="D56" s="0" t="n">
        <v>35106</v>
      </c>
      <c r="E56" s="0" t="n">
        <v>34955</v>
      </c>
      <c r="F56" s="0" t="n">
        <v>35242</v>
      </c>
      <c r="N56" s="169"/>
      <c r="O56" s="71" t="s">
        <v>127</v>
      </c>
      <c r="P56" s="0" t="n">
        <v>29690</v>
      </c>
      <c r="Q56" s="0" t="n">
        <v>29368</v>
      </c>
      <c r="R56" s="0" t="n">
        <v>29971</v>
      </c>
      <c r="S56" s="0" t="n">
        <v>31186</v>
      </c>
      <c r="T56" s="0" t="n">
        <v>33387</v>
      </c>
      <c r="U56" s="0" t="n">
        <v>35511</v>
      </c>
      <c r="V56" s="0" t="n">
        <v>37943</v>
      </c>
      <c r="W56" s="0" t="n">
        <v>38886</v>
      </c>
      <c r="X56" s="0" t="n">
        <v>39847</v>
      </c>
      <c r="Y56" s="0" t="n">
        <v>39094</v>
      </c>
      <c r="Z56" s="0" t="n">
        <v>37399</v>
      </c>
      <c r="AA56" s="0" t="n">
        <v>36466</v>
      </c>
    </row>
    <row r="57" customFormat="false" ht="16.5" hidden="false" customHeight="false" outlineLevel="0" collapsed="false">
      <c r="A57" s="169"/>
      <c r="N57" s="169"/>
      <c r="O57" s="71" t="s">
        <v>394</v>
      </c>
    </row>
    <row r="58" customFormat="false" ht="16.5" hidden="false" customHeight="false" outlineLevel="0" collapsed="false">
      <c r="A58" s="0" t="e">
        <f aca="false">CONCATENATE(#REF!,B58,C58,D58,E58,F58,G58,H58,I58,J58,K58,L58,M58)</f>
        <v>#REF!</v>
      </c>
      <c r="B58" s="0" t="s">
        <v>395</v>
      </c>
      <c r="C58" s="0" t="s">
        <v>457</v>
      </c>
      <c r="D58" s="0" t="s">
        <v>458</v>
      </c>
      <c r="E58" s="0" t="s">
        <v>459</v>
      </c>
      <c r="F58" s="0" t="s">
        <v>460</v>
      </c>
      <c r="G58" s="0" t="s">
        <v>461</v>
      </c>
      <c r="H58" s="0" t="s">
        <v>462</v>
      </c>
      <c r="I58" s="0" t="n">
        <v>2006</v>
      </c>
      <c r="J58" s="0" t="s">
        <v>463</v>
      </c>
      <c r="K58" s="173" t="n">
        <v>38721</v>
      </c>
      <c r="L58" s="174" t="n">
        <v>0.570138888888889</v>
      </c>
      <c r="O58" s="71" t="s">
        <v>395</v>
      </c>
      <c r="P58" s="0" t="s">
        <v>396</v>
      </c>
      <c r="Q58" s="0" t="s">
        <v>397</v>
      </c>
      <c r="R58" s="0" t="s">
        <v>398</v>
      </c>
      <c r="S58" s="0" t="s">
        <v>399</v>
      </c>
      <c r="T58" s="0" t="s">
        <v>404</v>
      </c>
      <c r="Y58" s="0" t="s">
        <v>401</v>
      </c>
      <c r="Z58" s="0" t="s">
        <v>402</v>
      </c>
      <c r="AA58" s="0" t="s">
        <v>464</v>
      </c>
    </row>
    <row r="59" customFormat="false" ht="16.5" hidden="false" customHeight="false" outlineLevel="0" collapsed="false">
      <c r="A59" s="0" t="e">
        <f aca="false">CONCATENATE(#REF!,B59,C59,D59,E59,F59,G59,H59,I59,J59,K59,L59,M59)</f>
        <v>#REF!</v>
      </c>
      <c r="B59" s="0" t="s">
        <v>406</v>
      </c>
      <c r="C59" s="0" t="s">
        <v>465</v>
      </c>
      <c r="D59" s="0" t="s">
        <v>17</v>
      </c>
      <c r="E59" s="0" t="s">
        <v>18</v>
      </c>
      <c r="F59" s="0" t="s">
        <v>466</v>
      </c>
      <c r="G59" s="0" t="s">
        <v>467</v>
      </c>
      <c r="H59" s="0" t="s">
        <v>468</v>
      </c>
      <c r="I59" s="0" t="s">
        <v>469</v>
      </c>
      <c r="O59" s="71" t="s">
        <v>406</v>
      </c>
      <c r="P59" s="0" t="s">
        <v>470</v>
      </c>
      <c r="Q59" s="0" t="s">
        <v>471</v>
      </c>
      <c r="R59" s="0" t="s">
        <v>18</v>
      </c>
      <c r="S59" s="0" t="s">
        <v>472</v>
      </c>
      <c r="T59" s="0" t="s">
        <v>473</v>
      </c>
      <c r="U59" s="0" t="s">
        <v>469</v>
      </c>
    </row>
    <row r="60" customFormat="false" ht="16.5" hidden="false" customHeight="false" outlineLevel="0" collapsed="false">
      <c r="A60" s="0" t="e">
        <f aca="false">CONCATENATE(#REF!,B60,C60,D60,E60,F60,G60,H60,I60,J60,K60,L60,M60)</f>
        <v>#REF!</v>
      </c>
      <c r="B60" s="0" t="s">
        <v>474</v>
      </c>
      <c r="C60" s="0" t="s">
        <v>475</v>
      </c>
      <c r="D60" s="0" t="s">
        <v>476</v>
      </c>
      <c r="E60" s="0" t="s">
        <v>5</v>
      </c>
      <c r="F60" s="0" t="s">
        <v>477</v>
      </c>
      <c r="G60" s="0" t="s">
        <v>127</v>
      </c>
      <c r="H60" s="0" t="s">
        <v>180</v>
      </c>
      <c r="I60" s="0" t="s">
        <v>478</v>
      </c>
      <c r="O60" s="71" t="s">
        <v>411</v>
      </c>
      <c r="P60" s="0" t="s">
        <v>412</v>
      </c>
      <c r="Q60" s="0" t="s">
        <v>413</v>
      </c>
      <c r="R60" s="0" t="s">
        <v>414</v>
      </c>
      <c r="S60" s="0" t="s">
        <v>415</v>
      </c>
      <c r="T60" s="0" t="s">
        <v>416</v>
      </c>
      <c r="U60" s="0" t="s">
        <v>417</v>
      </c>
      <c r="V60" s="0" t="s">
        <v>418</v>
      </c>
    </row>
    <row r="61" customFormat="false" ht="16.5" hidden="false" customHeight="false" outlineLevel="0" collapsed="false">
      <c r="A61" s="169"/>
      <c r="N61" s="169"/>
      <c r="O61" s="71"/>
    </row>
    <row r="62" customFormat="false" ht="16.5" hidden="false" customHeight="false" outlineLevel="0" collapsed="false">
      <c r="A62" s="169"/>
      <c r="B62" s="0" t="s">
        <v>97</v>
      </c>
      <c r="C62" s="0" t="s">
        <v>115</v>
      </c>
      <c r="D62" s="0" t="s">
        <v>117</v>
      </c>
      <c r="E62" s="0" t="s">
        <v>119</v>
      </c>
      <c r="F62" s="0" t="s">
        <v>98</v>
      </c>
      <c r="G62" s="0" t="s">
        <v>100</v>
      </c>
      <c r="H62" s="0" t="s">
        <v>102</v>
      </c>
      <c r="I62" s="0" t="s">
        <v>104</v>
      </c>
      <c r="J62" s="0" t="s">
        <v>78</v>
      </c>
      <c r="K62" s="0" t="s">
        <v>107</v>
      </c>
      <c r="L62" s="0" t="s">
        <v>109</v>
      </c>
      <c r="M62" s="0" t="s">
        <v>111</v>
      </c>
      <c r="N62" s="169" t="s">
        <v>113</v>
      </c>
      <c r="O62" s="71" t="s">
        <v>97</v>
      </c>
      <c r="P62" s="0" t="s">
        <v>115</v>
      </c>
      <c r="Q62" s="0" t="s">
        <v>117</v>
      </c>
      <c r="R62" s="0" t="s">
        <v>119</v>
      </c>
      <c r="S62" s="0" t="s">
        <v>98</v>
      </c>
      <c r="T62" s="0" t="s">
        <v>100</v>
      </c>
      <c r="U62" s="0" t="s">
        <v>102</v>
      </c>
      <c r="V62" s="0" t="s">
        <v>104</v>
      </c>
      <c r="W62" s="0" t="s">
        <v>78</v>
      </c>
      <c r="X62" s="0" t="s">
        <v>107</v>
      </c>
      <c r="Y62" s="0" t="s">
        <v>109</v>
      </c>
      <c r="Z62" s="0" t="s">
        <v>111</v>
      </c>
      <c r="AA62" s="0" t="s">
        <v>113</v>
      </c>
    </row>
    <row r="63" customFormat="false" ht="16.5" hidden="false" customHeight="false" outlineLevel="0" collapsed="false">
      <c r="A63" s="169"/>
      <c r="B63" s="0" t="s">
        <v>123</v>
      </c>
      <c r="C63" s="0" t="s">
        <v>124</v>
      </c>
      <c r="D63" s="0" t="s">
        <v>124</v>
      </c>
      <c r="E63" s="0" t="s">
        <v>124</v>
      </c>
      <c r="F63" s="0" t="s">
        <v>124</v>
      </c>
      <c r="G63" s="0" t="s">
        <v>124</v>
      </c>
      <c r="H63" s="0" t="s">
        <v>124</v>
      </c>
      <c r="I63" s="0" t="s">
        <v>124</v>
      </c>
      <c r="J63" s="0" t="s">
        <v>124</v>
      </c>
      <c r="K63" s="0" t="s">
        <v>124</v>
      </c>
      <c r="L63" s="0" t="s">
        <v>124</v>
      </c>
      <c r="M63" s="0" t="s">
        <v>124</v>
      </c>
      <c r="N63" s="169" t="s">
        <v>124</v>
      </c>
      <c r="O63" s="71" t="s">
        <v>123</v>
      </c>
      <c r="P63" s="0" t="s">
        <v>124</v>
      </c>
      <c r="Q63" s="0" t="s">
        <v>124</v>
      </c>
      <c r="R63" s="0" t="s">
        <v>124</v>
      </c>
      <c r="S63" s="0" t="s">
        <v>124</v>
      </c>
      <c r="T63" s="0" t="s">
        <v>124</v>
      </c>
      <c r="U63" s="0" t="s">
        <v>124</v>
      </c>
      <c r="V63" s="0" t="s">
        <v>124</v>
      </c>
      <c r="W63" s="0" t="s">
        <v>124</v>
      </c>
      <c r="X63" s="0" t="s">
        <v>124</v>
      </c>
      <c r="Y63" s="0" t="s">
        <v>124</v>
      </c>
      <c r="Z63" s="0" t="s">
        <v>124</v>
      </c>
      <c r="AA63" s="0" t="s">
        <v>124</v>
      </c>
    </row>
    <row r="64" customFormat="false" ht="16.5" hidden="false" customHeight="false" outlineLevel="0" collapsed="false">
      <c r="A64" s="169"/>
      <c r="B64" s="169" t="n">
        <v>1</v>
      </c>
      <c r="C64" s="169" t="n">
        <v>54811</v>
      </c>
      <c r="D64" s="169" t="n">
        <v>55110</v>
      </c>
      <c r="E64" s="169" t="n">
        <v>57457</v>
      </c>
      <c r="F64" s="169" t="n">
        <v>60464</v>
      </c>
      <c r="G64" s="0" t="n">
        <v>64394</v>
      </c>
      <c r="H64" s="0" t="n">
        <v>69757</v>
      </c>
      <c r="I64" s="0" t="n">
        <v>76368</v>
      </c>
      <c r="J64" s="0" t="n">
        <v>82106</v>
      </c>
      <c r="K64" s="0" t="n">
        <v>86210</v>
      </c>
      <c r="L64" s="0" t="n">
        <v>83551</v>
      </c>
      <c r="M64" s="0" t="n">
        <v>67446</v>
      </c>
      <c r="N64" s="169" t="n">
        <v>56196</v>
      </c>
      <c r="O64" s="71" t="n">
        <v>1</v>
      </c>
      <c r="P64" s="0" t="n">
        <v>54919</v>
      </c>
      <c r="Q64" s="0" t="n">
        <v>55238</v>
      </c>
      <c r="R64" s="0" t="n">
        <v>57718</v>
      </c>
      <c r="S64" s="0" t="n">
        <v>60902</v>
      </c>
      <c r="T64" s="0" t="n">
        <v>65007</v>
      </c>
      <c r="U64" s="0" t="n">
        <v>70696</v>
      </c>
      <c r="V64" s="0" t="n">
        <v>77602</v>
      </c>
      <c r="W64" s="0" t="n">
        <v>84024</v>
      </c>
      <c r="X64" s="0" t="n">
        <v>88521</v>
      </c>
      <c r="Y64" s="0" t="n">
        <v>85816</v>
      </c>
      <c r="Z64" s="0" t="n">
        <v>68581</v>
      </c>
      <c r="AA64" s="0" t="n">
        <v>56770</v>
      </c>
    </row>
    <row r="65" customFormat="false" ht="16.5" hidden="false" customHeight="false" outlineLevel="0" collapsed="false">
      <c r="A65" s="169"/>
      <c r="B65" s="169" t="n">
        <v>2</v>
      </c>
      <c r="C65" s="169" t="n">
        <v>54798</v>
      </c>
      <c r="D65" s="169" t="n">
        <v>55159</v>
      </c>
      <c r="E65" s="169" t="n">
        <v>57541</v>
      </c>
      <c r="F65" s="169" t="n">
        <v>60576</v>
      </c>
      <c r="G65" s="0" t="n">
        <v>64559</v>
      </c>
      <c r="H65" s="0" t="n">
        <v>69930</v>
      </c>
      <c r="I65" s="0" t="n">
        <v>76546</v>
      </c>
      <c r="J65" s="0" t="n">
        <v>82305</v>
      </c>
      <c r="K65" s="0" t="n">
        <v>86357</v>
      </c>
      <c r="L65" s="0" t="n">
        <v>82949</v>
      </c>
      <c r="M65" s="0" t="n">
        <v>66968</v>
      </c>
      <c r="N65" s="169" t="n">
        <v>55955</v>
      </c>
      <c r="O65" s="71" t="n">
        <v>2</v>
      </c>
      <c r="P65" s="0" t="n">
        <v>54905</v>
      </c>
      <c r="Q65" s="0" t="n">
        <v>55291</v>
      </c>
      <c r="R65" s="0" t="n">
        <v>57802</v>
      </c>
      <c r="S65" s="0" t="n">
        <v>61013</v>
      </c>
      <c r="T65" s="0" t="n">
        <v>65173</v>
      </c>
      <c r="U65" s="0" t="n">
        <v>70875</v>
      </c>
      <c r="V65" s="0" t="n">
        <v>77801</v>
      </c>
      <c r="W65" s="0" t="n">
        <v>84238</v>
      </c>
      <c r="X65" s="0" t="n">
        <v>88690</v>
      </c>
      <c r="Y65" s="0" t="n">
        <v>85189</v>
      </c>
      <c r="Z65" s="0" t="n">
        <v>68077</v>
      </c>
      <c r="AA65" s="0" t="n">
        <v>56529</v>
      </c>
    </row>
    <row r="66" customFormat="false" ht="16.5" hidden="false" customHeight="false" outlineLevel="0" collapsed="false">
      <c r="A66" s="169"/>
      <c r="B66" s="169" t="n">
        <v>3</v>
      </c>
      <c r="C66" s="169" t="n">
        <v>54788</v>
      </c>
      <c r="D66" s="169" t="n">
        <v>55219</v>
      </c>
      <c r="E66" s="169" t="n">
        <v>57632</v>
      </c>
      <c r="F66" s="169" t="n">
        <v>60671</v>
      </c>
      <c r="G66" s="0" t="n">
        <v>64710</v>
      </c>
      <c r="H66" s="0" t="n">
        <v>70128</v>
      </c>
      <c r="I66" s="0" t="n">
        <v>76760</v>
      </c>
      <c r="J66" s="0" t="n">
        <v>82518</v>
      </c>
      <c r="K66" s="0" t="n">
        <v>86474</v>
      </c>
      <c r="L66" s="0" t="n">
        <v>82506</v>
      </c>
      <c r="M66" s="0" t="n">
        <v>66534</v>
      </c>
      <c r="N66" s="169" t="n">
        <v>55734</v>
      </c>
      <c r="O66" s="71" t="n">
        <v>3</v>
      </c>
      <c r="P66" s="0" t="n">
        <v>54893</v>
      </c>
      <c r="Q66" s="0" t="n">
        <v>55355</v>
      </c>
      <c r="R66" s="0" t="n">
        <v>57897</v>
      </c>
      <c r="S66" s="0" t="n">
        <v>61106</v>
      </c>
      <c r="T66" s="0" t="n">
        <v>65328</v>
      </c>
      <c r="U66" s="0" t="n">
        <v>71086</v>
      </c>
      <c r="V66" s="0" t="n">
        <v>78041</v>
      </c>
      <c r="W66" s="0" t="n">
        <v>84480</v>
      </c>
      <c r="X66" s="0" t="n">
        <v>88792</v>
      </c>
      <c r="Y66" s="0" t="n">
        <v>84723</v>
      </c>
      <c r="Z66" s="0" t="n">
        <v>67604</v>
      </c>
      <c r="AA66" s="0" t="n">
        <v>56298</v>
      </c>
    </row>
    <row r="67" customFormat="false" ht="16.5" hidden="false" customHeight="false" outlineLevel="0" collapsed="false">
      <c r="A67" s="169"/>
      <c r="B67" s="169" t="n">
        <v>4</v>
      </c>
      <c r="C67" s="169" t="n">
        <v>54803</v>
      </c>
      <c r="D67" s="169" t="n">
        <v>55275</v>
      </c>
      <c r="E67" s="169" t="n">
        <v>57703</v>
      </c>
      <c r="F67" s="169" t="n">
        <v>60770</v>
      </c>
      <c r="G67" s="0" t="n">
        <v>64853</v>
      </c>
      <c r="H67" s="0" t="n">
        <v>70328</v>
      </c>
      <c r="I67" s="0" t="n">
        <v>76995</v>
      </c>
      <c r="J67" s="0" t="n">
        <v>82691</v>
      </c>
      <c r="K67" s="0" t="n">
        <v>86669</v>
      </c>
      <c r="L67" s="0" t="n">
        <v>82037</v>
      </c>
      <c r="M67" s="0" t="n">
        <v>66091</v>
      </c>
      <c r="N67" s="169" t="n">
        <v>55545</v>
      </c>
      <c r="O67" s="71" t="n">
        <v>4</v>
      </c>
      <c r="P67" s="0" t="n">
        <v>54909</v>
      </c>
      <c r="Q67" s="0" t="n">
        <v>55414</v>
      </c>
      <c r="R67" s="0" t="n">
        <v>57977</v>
      </c>
      <c r="S67" s="0" t="n">
        <v>61213</v>
      </c>
      <c r="T67" s="0" t="n">
        <v>65475</v>
      </c>
      <c r="U67" s="0" t="n">
        <v>71303</v>
      </c>
      <c r="V67" s="0" t="n">
        <v>78291</v>
      </c>
      <c r="W67" s="0" t="n">
        <v>84663</v>
      </c>
      <c r="X67" s="0" t="n">
        <v>88986</v>
      </c>
      <c r="Y67" s="0" t="n">
        <v>84233</v>
      </c>
      <c r="Z67" s="0" t="n">
        <v>67127</v>
      </c>
      <c r="AA67" s="0" t="n">
        <v>56111</v>
      </c>
    </row>
    <row r="68" customFormat="false" ht="16.5" hidden="false" customHeight="false" outlineLevel="0" collapsed="false">
      <c r="A68" s="169"/>
      <c r="B68" s="0" t="n">
        <v>5</v>
      </c>
      <c r="C68" s="0" t="n">
        <v>54822</v>
      </c>
      <c r="D68" s="0" t="n">
        <v>55319</v>
      </c>
      <c r="E68" s="0" t="n">
        <v>57792</v>
      </c>
      <c r="F68" s="0" t="n">
        <v>60873</v>
      </c>
      <c r="G68" s="0" t="n">
        <v>65034</v>
      </c>
      <c r="H68" s="0" t="n">
        <v>70560</v>
      </c>
      <c r="I68" s="0" t="n">
        <v>77187</v>
      </c>
      <c r="J68" s="0" t="n">
        <v>82933</v>
      </c>
      <c r="K68" s="0" t="n">
        <v>86777</v>
      </c>
      <c r="L68" s="0" t="n">
        <v>81652</v>
      </c>
      <c r="M68" s="0" t="n">
        <v>65615</v>
      </c>
      <c r="N68" s="169" t="n">
        <v>55380</v>
      </c>
      <c r="O68" s="71" t="n">
        <v>5</v>
      </c>
      <c r="P68" s="0" t="n">
        <v>54926</v>
      </c>
      <c r="Q68" s="0" t="n">
        <v>55461</v>
      </c>
      <c r="R68" s="0" t="n">
        <v>58075</v>
      </c>
      <c r="S68" s="0" t="n">
        <v>61313</v>
      </c>
      <c r="T68" s="0" t="n">
        <v>65655</v>
      </c>
      <c r="U68" s="0" t="n">
        <v>71557</v>
      </c>
      <c r="V68" s="0" t="n">
        <v>78511</v>
      </c>
      <c r="W68" s="0" t="n">
        <v>84924</v>
      </c>
      <c r="X68" s="0" t="n">
        <v>89098</v>
      </c>
      <c r="Y68" s="0" t="n">
        <v>83820</v>
      </c>
      <c r="Z68" s="0" t="n">
        <v>66618</v>
      </c>
      <c r="AA68" s="0" t="n">
        <v>55948</v>
      </c>
    </row>
    <row r="69" customFormat="false" ht="16.5" hidden="false" customHeight="false" outlineLevel="0" collapsed="false">
      <c r="A69" s="169"/>
      <c r="B69" s="0" t="n">
        <v>6</v>
      </c>
      <c r="C69" s="0" t="n">
        <v>54777</v>
      </c>
      <c r="D69" s="0" t="n">
        <v>55366</v>
      </c>
      <c r="E69" s="0" t="n">
        <v>57885</v>
      </c>
      <c r="F69" s="0" t="n">
        <v>60976</v>
      </c>
      <c r="G69" s="0" t="n">
        <v>65177</v>
      </c>
      <c r="H69" s="0" t="n">
        <v>70765</v>
      </c>
      <c r="I69" s="0" t="n">
        <v>77371</v>
      </c>
      <c r="J69" s="0" t="n">
        <v>83121</v>
      </c>
      <c r="K69" s="0" t="n">
        <v>86839</v>
      </c>
      <c r="L69" s="0" t="n">
        <v>81221</v>
      </c>
      <c r="M69" s="0" t="n">
        <v>65181</v>
      </c>
      <c r="N69" s="169" t="n">
        <v>55250</v>
      </c>
      <c r="O69" s="71" t="n">
        <v>6</v>
      </c>
      <c r="P69" s="0" t="n">
        <v>54880</v>
      </c>
      <c r="Q69" s="0" t="n">
        <v>55511</v>
      </c>
      <c r="R69" s="0" t="n">
        <v>58177</v>
      </c>
      <c r="S69" s="0" t="n">
        <v>61424</v>
      </c>
      <c r="T69" s="0" t="n">
        <v>65807</v>
      </c>
      <c r="U69" s="0" t="n">
        <v>71773</v>
      </c>
      <c r="V69" s="0" t="n">
        <v>78724</v>
      </c>
      <c r="W69" s="0" t="n">
        <v>85128</v>
      </c>
      <c r="X69" s="0" t="n">
        <v>89160</v>
      </c>
      <c r="Y69" s="0" t="n">
        <v>83360</v>
      </c>
      <c r="Z69" s="0" t="n">
        <v>66164</v>
      </c>
      <c r="AA69" s="0" t="n">
        <v>55806</v>
      </c>
    </row>
    <row r="70" customFormat="false" ht="16.5" hidden="false" customHeight="false" outlineLevel="0" collapsed="false">
      <c r="A70" s="169"/>
      <c r="B70" s="0" t="n">
        <v>7</v>
      </c>
      <c r="C70" s="0" t="n">
        <v>54764</v>
      </c>
      <c r="D70" s="0" t="n">
        <v>55432</v>
      </c>
      <c r="E70" s="0" t="n">
        <v>57968</v>
      </c>
      <c r="F70" s="0" t="n">
        <v>61079</v>
      </c>
      <c r="G70" s="0" t="n">
        <v>66883</v>
      </c>
      <c r="H70" s="0" t="n">
        <v>71000</v>
      </c>
      <c r="I70" s="0" t="n">
        <v>77586</v>
      </c>
      <c r="J70" s="0" t="n">
        <v>83410</v>
      </c>
      <c r="K70" s="0" t="n">
        <v>86923</v>
      </c>
      <c r="L70" s="0" t="n">
        <v>80677</v>
      </c>
      <c r="M70" s="0" t="n">
        <v>64754</v>
      </c>
      <c r="N70" s="169" t="n">
        <v>55167</v>
      </c>
      <c r="O70" s="71" t="n">
        <v>7</v>
      </c>
      <c r="P70" s="0" t="n">
        <v>54860</v>
      </c>
      <c r="Q70" s="0" t="n">
        <v>55582</v>
      </c>
      <c r="R70" s="0" t="n">
        <v>58272</v>
      </c>
      <c r="S70" s="0" t="n">
        <v>61536</v>
      </c>
      <c r="T70" s="0" t="n">
        <v>67534</v>
      </c>
      <c r="U70" s="0" t="n">
        <v>72015</v>
      </c>
      <c r="V70" s="0" t="n">
        <v>78985</v>
      </c>
      <c r="W70" s="0" t="n">
        <v>85429</v>
      </c>
      <c r="X70" s="0" t="n">
        <v>89242</v>
      </c>
      <c r="Y70" s="0" t="n">
        <v>82784</v>
      </c>
      <c r="Z70" s="0" t="n">
        <v>65697</v>
      </c>
      <c r="AA70" s="0" t="n">
        <v>55702</v>
      </c>
    </row>
    <row r="71" customFormat="false" ht="16.5" hidden="false" customHeight="false" outlineLevel="0" collapsed="false">
      <c r="A71" s="169"/>
      <c r="B71" s="0" t="n">
        <v>8</v>
      </c>
      <c r="C71" s="0" t="n">
        <v>54774</v>
      </c>
      <c r="D71" s="0" t="n">
        <v>55510</v>
      </c>
      <c r="E71" s="0" t="n">
        <v>58065</v>
      </c>
      <c r="F71" s="0" t="n">
        <v>61205</v>
      </c>
      <c r="G71" s="0" t="n">
        <v>65487</v>
      </c>
      <c r="H71" s="0" t="n">
        <v>71274</v>
      </c>
      <c r="I71" s="0" t="n">
        <v>77779</v>
      </c>
      <c r="J71" s="0" t="n">
        <v>83549</v>
      </c>
      <c r="K71" s="0" t="n">
        <v>86667</v>
      </c>
      <c r="L71" s="0" t="n">
        <v>80108</v>
      </c>
      <c r="M71" s="0" t="n">
        <v>64289</v>
      </c>
      <c r="N71" s="169" t="n">
        <v>55055</v>
      </c>
      <c r="O71" s="71" t="n">
        <v>8</v>
      </c>
      <c r="P71" s="0" t="n">
        <v>54874</v>
      </c>
      <c r="Q71" s="0" t="n">
        <v>55667</v>
      </c>
      <c r="R71" s="0" t="n">
        <v>58380</v>
      </c>
      <c r="S71" s="0" t="n">
        <v>61666</v>
      </c>
      <c r="T71" s="0" t="n">
        <v>66143</v>
      </c>
      <c r="U71" s="0" t="n">
        <v>72303</v>
      </c>
      <c r="V71" s="0" t="n">
        <v>79231</v>
      </c>
      <c r="W71" s="0" t="n">
        <v>85578</v>
      </c>
      <c r="X71" s="0" t="n">
        <v>88984</v>
      </c>
      <c r="Y71" s="0" t="n">
        <v>82192</v>
      </c>
      <c r="Z71" s="0" t="n">
        <v>65195</v>
      </c>
      <c r="AA71" s="0" t="n">
        <v>55595</v>
      </c>
    </row>
    <row r="72" customFormat="false" ht="16.5" hidden="false" customHeight="false" outlineLevel="0" collapsed="false">
      <c r="A72" s="169"/>
      <c r="B72" s="0" t="n">
        <v>9</v>
      </c>
      <c r="C72" s="0" t="n">
        <v>54760</v>
      </c>
      <c r="D72" s="0" t="n">
        <v>55584</v>
      </c>
      <c r="E72" s="0" t="n">
        <v>58166</v>
      </c>
      <c r="F72" s="0" t="n">
        <v>61317</v>
      </c>
      <c r="G72" s="0" t="n">
        <v>65630</v>
      </c>
      <c r="H72" s="0" t="n">
        <v>71471</v>
      </c>
      <c r="I72" s="0" t="n">
        <v>77948</v>
      </c>
      <c r="J72" s="0" t="n">
        <v>83678</v>
      </c>
      <c r="K72" s="0" t="n">
        <v>87153</v>
      </c>
      <c r="L72" s="0" t="n">
        <v>79522</v>
      </c>
      <c r="M72" s="0" t="n">
        <v>63812</v>
      </c>
      <c r="N72" s="169" t="n">
        <v>54952</v>
      </c>
      <c r="O72" s="71" t="n">
        <v>9</v>
      </c>
      <c r="P72" s="0" t="n">
        <v>54852</v>
      </c>
      <c r="Q72" s="0" t="n">
        <v>55750</v>
      </c>
      <c r="R72" s="0" t="n">
        <v>58490</v>
      </c>
      <c r="S72" s="0" t="n">
        <v>61781</v>
      </c>
      <c r="T72" s="0" t="n">
        <v>66292</v>
      </c>
      <c r="U72" s="0" t="n">
        <v>72513</v>
      </c>
      <c r="V72" s="0" t="n">
        <v>79433</v>
      </c>
      <c r="W72" s="0" t="n">
        <v>85723</v>
      </c>
      <c r="X72" s="0" t="n">
        <v>89482</v>
      </c>
      <c r="Y72" s="0" t="n">
        <v>81570</v>
      </c>
      <c r="Z72" s="0" t="n">
        <v>64728</v>
      </c>
      <c r="AA72" s="0" t="n">
        <v>55513</v>
      </c>
    </row>
    <row r="73" customFormat="false" ht="16.5" hidden="false" customHeight="false" outlineLevel="0" collapsed="false">
      <c r="A73" s="169"/>
      <c r="B73" s="0" t="n">
        <v>10</v>
      </c>
      <c r="C73" s="0" t="n">
        <v>54744</v>
      </c>
      <c r="D73" s="0" t="n">
        <v>55649</v>
      </c>
      <c r="E73" s="0" t="n">
        <v>58278</v>
      </c>
      <c r="F73" s="0" t="n">
        <v>61417</v>
      </c>
      <c r="G73" s="0" t="n">
        <v>65782</v>
      </c>
      <c r="H73" s="0" t="n">
        <v>71686</v>
      </c>
      <c r="I73" s="0" t="n">
        <v>78138</v>
      </c>
      <c r="J73" s="0" t="n">
        <v>83792</v>
      </c>
      <c r="K73" s="0" t="n">
        <v>87216</v>
      </c>
      <c r="L73" s="0" t="n">
        <v>78947</v>
      </c>
      <c r="M73" s="0" t="n">
        <v>63302</v>
      </c>
      <c r="N73" s="169" t="n">
        <v>55417</v>
      </c>
      <c r="O73" s="71" t="n">
        <v>10</v>
      </c>
      <c r="P73" s="0" t="n">
        <v>54837</v>
      </c>
      <c r="Q73" s="0" t="n">
        <v>55820</v>
      </c>
      <c r="R73" s="0" t="n">
        <v>58611</v>
      </c>
      <c r="S73" s="0" t="n">
        <v>61884</v>
      </c>
      <c r="T73" s="0" t="n">
        <v>66455</v>
      </c>
      <c r="U73" s="0" t="n">
        <v>72738</v>
      </c>
      <c r="V73" s="0" t="n">
        <v>79663</v>
      </c>
      <c r="W73" s="0" t="n">
        <v>85849</v>
      </c>
      <c r="X73" s="0" t="n">
        <v>89550</v>
      </c>
      <c r="Y73" s="0" t="n">
        <v>80953</v>
      </c>
      <c r="Z73" s="0" t="n">
        <v>64184</v>
      </c>
      <c r="AA73" s="0" t="n">
        <v>55417</v>
      </c>
    </row>
    <row r="74" customFormat="false" ht="16.5" hidden="false" customHeight="false" outlineLevel="0" collapsed="false">
      <c r="A74" s="169"/>
      <c r="B74" s="0" t="n">
        <v>11</v>
      </c>
      <c r="C74" s="0" t="n">
        <v>54729</v>
      </c>
      <c r="D74" s="0" t="n">
        <v>55711</v>
      </c>
      <c r="E74" s="0" t="n">
        <v>58394</v>
      </c>
      <c r="F74" s="0" t="n">
        <v>61513</v>
      </c>
      <c r="G74" s="0" t="n">
        <v>65960</v>
      </c>
      <c r="H74" s="0" t="n">
        <v>71908</v>
      </c>
      <c r="I74" s="0" t="n">
        <v>78329</v>
      </c>
      <c r="J74" s="0" t="n">
        <v>83863</v>
      </c>
      <c r="K74" s="0" t="n">
        <v>87297</v>
      </c>
      <c r="L74" s="0" t="n">
        <v>78369</v>
      </c>
      <c r="M74" s="0" t="n">
        <v>62854</v>
      </c>
      <c r="N74" s="169" t="n">
        <v>55321</v>
      </c>
      <c r="O74" s="71" t="n">
        <v>11</v>
      </c>
      <c r="P74" s="0" t="n">
        <v>54818</v>
      </c>
      <c r="Q74" s="0" t="n">
        <v>55884</v>
      </c>
      <c r="R74" s="0" t="n">
        <v>58732</v>
      </c>
      <c r="S74" s="0" t="n">
        <v>61988</v>
      </c>
      <c r="T74" s="0" t="n">
        <v>66635</v>
      </c>
      <c r="U74" s="0" t="n">
        <v>72974</v>
      </c>
      <c r="V74" s="0" t="n">
        <v>79891</v>
      </c>
      <c r="W74" s="0" t="n">
        <v>85929</v>
      </c>
      <c r="X74" s="0" t="n">
        <v>89619</v>
      </c>
      <c r="Y74" s="0" t="n">
        <v>80334</v>
      </c>
      <c r="Z74" s="0" t="n">
        <v>63729</v>
      </c>
      <c r="AA74" s="0" t="n">
        <v>55321</v>
      </c>
    </row>
    <row r="75" customFormat="false" ht="16.5" hidden="false" customHeight="false" outlineLevel="0" collapsed="false">
      <c r="A75" s="169"/>
      <c r="B75" s="0" t="n">
        <v>12</v>
      </c>
      <c r="C75" s="0" t="n">
        <v>54738</v>
      </c>
      <c r="D75" s="0" t="n">
        <v>55790</v>
      </c>
      <c r="E75" s="0" t="n">
        <v>58502</v>
      </c>
      <c r="F75" s="0" t="n">
        <v>61631</v>
      </c>
      <c r="G75" s="0" t="n">
        <v>66133</v>
      </c>
      <c r="H75" s="0" t="n">
        <v>72113</v>
      </c>
      <c r="I75" s="0" t="n">
        <v>78531</v>
      </c>
      <c r="J75" s="0" t="n">
        <v>83980</v>
      </c>
      <c r="K75" s="0" t="n">
        <v>85523</v>
      </c>
      <c r="L75" s="0" t="n">
        <v>77793</v>
      </c>
      <c r="M75" s="0" t="n">
        <v>62455</v>
      </c>
      <c r="N75" s="169" t="n">
        <v>54671</v>
      </c>
      <c r="O75" s="71" t="n">
        <v>12</v>
      </c>
      <c r="P75" s="0" t="n">
        <v>54826</v>
      </c>
      <c r="Q75" s="0" t="n">
        <v>55971</v>
      </c>
      <c r="R75" s="0" t="n">
        <v>58841</v>
      </c>
      <c r="S75" s="0" t="n">
        <v>62106</v>
      </c>
      <c r="T75" s="0" t="n">
        <v>66815</v>
      </c>
      <c r="U75" s="0" t="n">
        <v>73194</v>
      </c>
      <c r="V75" s="0" t="n">
        <v>80125</v>
      </c>
      <c r="W75" s="0" t="n">
        <v>86053</v>
      </c>
      <c r="X75" s="0" t="n">
        <v>87817</v>
      </c>
      <c r="Y75" s="0" t="n">
        <v>79707</v>
      </c>
      <c r="Z75" s="0" t="n">
        <v>63317</v>
      </c>
      <c r="AA75" s="0" t="n">
        <v>55238</v>
      </c>
    </row>
    <row r="76" customFormat="false" ht="16.5" hidden="false" customHeight="false" outlineLevel="0" collapsed="false">
      <c r="A76" s="169"/>
      <c r="B76" s="0" t="n">
        <v>13</v>
      </c>
      <c r="C76" s="0" t="n">
        <v>54749</v>
      </c>
      <c r="D76" s="0" t="n">
        <v>55884</v>
      </c>
      <c r="E76" s="0" t="n">
        <v>58599</v>
      </c>
      <c r="F76" s="0" t="n">
        <v>61763</v>
      </c>
      <c r="G76" s="0" t="n">
        <v>66300</v>
      </c>
      <c r="H76" s="0" t="n">
        <v>72300</v>
      </c>
      <c r="I76" s="0" t="n">
        <v>78716</v>
      </c>
      <c r="J76" s="0" t="n">
        <v>84069</v>
      </c>
      <c r="K76" s="0" t="n">
        <v>87395</v>
      </c>
      <c r="L76" s="0" t="n">
        <v>77219</v>
      </c>
      <c r="M76" s="0" t="n">
        <v>62065</v>
      </c>
      <c r="N76" s="169" t="n">
        <v>54626</v>
      </c>
      <c r="O76" s="71" t="n">
        <v>13</v>
      </c>
      <c r="P76" s="0" t="n">
        <v>54834</v>
      </c>
      <c r="Q76" s="0" t="n">
        <v>56068</v>
      </c>
      <c r="R76" s="0" t="n">
        <v>58940</v>
      </c>
      <c r="S76" s="0" t="n">
        <v>62241</v>
      </c>
      <c r="T76" s="0" t="n">
        <v>66987</v>
      </c>
      <c r="U76" s="0" t="n">
        <v>73395</v>
      </c>
      <c r="V76" s="0" t="n">
        <v>80340</v>
      </c>
      <c r="W76" s="0" t="n">
        <v>86153</v>
      </c>
      <c r="X76" s="0" t="n">
        <v>89709</v>
      </c>
      <c r="Y76" s="0" t="n">
        <v>79085</v>
      </c>
      <c r="Z76" s="0" t="n">
        <v>62919</v>
      </c>
      <c r="AA76" s="0" t="n">
        <v>55193</v>
      </c>
    </row>
    <row r="77" customFormat="false" ht="16.5" hidden="false" customHeight="false" outlineLevel="0" collapsed="false">
      <c r="A77" s="169"/>
      <c r="B77" s="0" t="n">
        <v>14</v>
      </c>
      <c r="C77" s="0" t="n">
        <v>54743</v>
      </c>
      <c r="D77" s="0" t="n">
        <v>55971</v>
      </c>
      <c r="E77" s="0" t="n">
        <v>58730</v>
      </c>
      <c r="F77" s="0" t="n">
        <v>61867</v>
      </c>
      <c r="G77" s="0" t="n">
        <v>66469</v>
      </c>
      <c r="H77" s="0" t="n">
        <v>72707</v>
      </c>
      <c r="I77" s="0" t="n">
        <v>78908</v>
      </c>
      <c r="J77" s="0" t="n">
        <v>84154</v>
      </c>
      <c r="K77" s="0" t="n">
        <v>87399</v>
      </c>
      <c r="L77" s="0" t="n">
        <v>76550</v>
      </c>
      <c r="M77" s="0" t="n">
        <v>61650</v>
      </c>
      <c r="N77" s="169" t="n">
        <v>54583</v>
      </c>
      <c r="O77" s="71" t="n">
        <v>14</v>
      </c>
      <c r="P77" s="0" t="n">
        <v>54827</v>
      </c>
      <c r="Q77" s="0" t="n">
        <v>56160</v>
      </c>
      <c r="R77" s="0" t="n">
        <v>59075</v>
      </c>
      <c r="S77" s="0" t="n">
        <v>62352</v>
      </c>
      <c r="T77" s="0" t="n">
        <v>67169</v>
      </c>
      <c r="U77" s="0" t="n">
        <v>73816</v>
      </c>
      <c r="V77" s="0" t="n">
        <v>80555</v>
      </c>
      <c r="W77" s="0" t="n">
        <v>86251</v>
      </c>
      <c r="X77" s="0" t="n">
        <v>89712</v>
      </c>
      <c r="Y77" s="0" t="n">
        <v>78379</v>
      </c>
      <c r="Z77" s="0" t="n">
        <v>62498</v>
      </c>
      <c r="AA77" s="0" t="n">
        <v>55152</v>
      </c>
    </row>
    <row r="78" customFormat="false" ht="16.5" hidden="false" customHeight="false" outlineLevel="0" collapsed="false">
      <c r="A78" s="169"/>
      <c r="B78" s="0" t="n">
        <v>15</v>
      </c>
      <c r="C78" s="0" t="n">
        <v>54738</v>
      </c>
      <c r="D78" s="0" t="n">
        <v>56048</v>
      </c>
      <c r="E78" s="0" t="n">
        <v>58843</v>
      </c>
      <c r="F78" s="0" t="n">
        <v>61856</v>
      </c>
      <c r="G78" s="0" t="n">
        <v>66622</v>
      </c>
      <c r="H78" s="0" t="n">
        <v>72928</v>
      </c>
      <c r="I78" s="0" t="n">
        <v>79067</v>
      </c>
      <c r="J78" s="0" t="n">
        <v>84229</v>
      </c>
      <c r="K78" s="0" t="n">
        <v>87364</v>
      </c>
      <c r="L78" s="0" t="n">
        <v>76031</v>
      </c>
      <c r="M78" s="0" t="n">
        <v>61304</v>
      </c>
      <c r="N78" s="169" t="n">
        <v>54546</v>
      </c>
      <c r="O78" s="71" t="n">
        <v>15</v>
      </c>
      <c r="P78" s="0" t="n">
        <v>54834</v>
      </c>
      <c r="Q78" s="0" t="n">
        <v>56243</v>
      </c>
      <c r="R78" s="0" t="n">
        <v>59186</v>
      </c>
      <c r="S78" s="0" t="n">
        <v>62351</v>
      </c>
      <c r="T78" s="0" t="n">
        <v>67335</v>
      </c>
      <c r="U78" s="0" t="n">
        <v>74047</v>
      </c>
      <c r="V78" s="0" t="n">
        <v>80733</v>
      </c>
      <c r="W78" s="0" t="n">
        <v>86335</v>
      </c>
      <c r="X78" s="0" t="n">
        <v>89672</v>
      </c>
      <c r="Y78" s="0" t="n">
        <v>77795</v>
      </c>
      <c r="Z78" s="0" t="n">
        <v>62121</v>
      </c>
      <c r="AA78" s="0" t="n">
        <v>55115</v>
      </c>
    </row>
    <row r="79" customFormat="false" ht="16.5" hidden="false" customHeight="false" outlineLevel="0" collapsed="false">
      <c r="A79" s="169"/>
      <c r="B79" s="0" t="n">
        <v>16</v>
      </c>
      <c r="C79" s="0" t="n">
        <v>54727</v>
      </c>
      <c r="D79" s="0" t="n">
        <v>56138</v>
      </c>
      <c r="E79" s="0" t="n">
        <v>58940</v>
      </c>
      <c r="F79" s="0" t="n">
        <v>62123</v>
      </c>
      <c r="G79" s="0" t="n">
        <v>66828</v>
      </c>
      <c r="H79" s="0" t="n">
        <v>73128</v>
      </c>
      <c r="I79" s="0" t="n">
        <v>79237</v>
      </c>
      <c r="J79" s="0" t="n">
        <v>84346</v>
      </c>
      <c r="K79" s="0" t="n">
        <v>87308</v>
      </c>
      <c r="L79" s="0" t="n">
        <v>75480</v>
      </c>
      <c r="M79" s="0" t="n">
        <v>60921</v>
      </c>
      <c r="N79" s="169" t="n">
        <v>54501</v>
      </c>
      <c r="O79" s="71" t="n">
        <v>16</v>
      </c>
      <c r="P79" s="0" t="n">
        <v>54823</v>
      </c>
      <c r="Q79" s="0" t="n">
        <v>56334</v>
      </c>
      <c r="R79" s="0" t="n">
        <v>59282</v>
      </c>
      <c r="S79" s="0" t="n">
        <v>62630</v>
      </c>
      <c r="T79" s="0" t="n">
        <v>67551</v>
      </c>
      <c r="U79" s="0" t="n">
        <v>74256</v>
      </c>
      <c r="V79" s="0" t="n">
        <v>80925</v>
      </c>
      <c r="W79" s="0" t="n">
        <v>86468</v>
      </c>
      <c r="X79" s="0" t="n">
        <v>89616</v>
      </c>
      <c r="Y79" s="0" t="n">
        <v>77202</v>
      </c>
      <c r="Z79" s="0" t="n">
        <v>61762</v>
      </c>
      <c r="AA79" s="0" t="n">
        <v>55077</v>
      </c>
    </row>
    <row r="80" customFormat="false" ht="16.5" hidden="false" customHeight="false" outlineLevel="0" collapsed="false">
      <c r="A80" s="169"/>
      <c r="B80" s="0" t="n">
        <v>17</v>
      </c>
      <c r="C80" s="0" t="n">
        <v>54759</v>
      </c>
      <c r="D80" s="0" t="n">
        <v>56231</v>
      </c>
      <c r="E80" s="0" t="n">
        <v>59048</v>
      </c>
      <c r="F80" s="0" t="n">
        <v>62231</v>
      </c>
      <c r="G80" s="0" t="n">
        <v>67109</v>
      </c>
      <c r="H80" s="0" t="n">
        <v>73356</v>
      </c>
      <c r="I80" s="0" t="n">
        <v>79399</v>
      </c>
      <c r="J80" s="0" t="n">
        <v>84423</v>
      </c>
      <c r="K80" s="0" t="n">
        <v>87205</v>
      </c>
      <c r="L80" s="0" t="n">
        <v>74867</v>
      </c>
      <c r="M80" s="0" t="n">
        <v>60532</v>
      </c>
      <c r="N80" s="169" t="n">
        <v>54455</v>
      </c>
      <c r="O80" s="71" t="n">
        <v>17</v>
      </c>
      <c r="P80" s="0" t="n">
        <v>54852</v>
      </c>
      <c r="Q80" s="0" t="n">
        <v>56433</v>
      </c>
      <c r="R80" s="0" t="n">
        <v>59391</v>
      </c>
      <c r="S80" s="0" t="n">
        <v>62752</v>
      </c>
      <c r="T80" s="0" t="n">
        <v>67844</v>
      </c>
      <c r="U80" s="0" t="n">
        <v>74488</v>
      </c>
      <c r="V80" s="0" t="n">
        <v>81107</v>
      </c>
      <c r="W80" s="0" t="n">
        <v>86575</v>
      </c>
      <c r="X80" s="0" t="n">
        <v>89523</v>
      </c>
      <c r="Y80" s="0" t="n">
        <v>76542</v>
      </c>
      <c r="Z80" s="0" t="n">
        <v>61368</v>
      </c>
      <c r="AA80" s="0" t="n">
        <v>55032</v>
      </c>
    </row>
    <row r="81" customFormat="false" ht="16.5" hidden="false" customHeight="false" outlineLevel="0" collapsed="false">
      <c r="A81" s="169"/>
      <c r="B81" s="0" t="n">
        <v>18</v>
      </c>
      <c r="C81" s="0" t="n">
        <v>54748</v>
      </c>
      <c r="D81" s="0" t="n">
        <v>56318</v>
      </c>
      <c r="E81" s="0" t="n">
        <v>59141</v>
      </c>
      <c r="F81" s="0" t="n">
        <v>62394</v>
      </c>
      <c r="G81" s="0" t="n">
        <v>67356</v>
      </c>
      <c r="H81" s="0" t="n">
        <v>73584</v>
      </c>
      <c r="I81" s="0" t="n">
        <v>79534</v>
      </c>
      <c r="J81" s="0" t="n">
        <v>84540</v>
      </c>
      <c r="K81" s="0" t="n">
        <v>87032</v>
      </c>
      <c r="L81" s="0" t="n">
        <v>74366</v>
      </c>
      <c r="M81" s="0" t="n">
        <v>60160</v>
      </c>
      <c r="N81" s="169" t="n">
        <v>54458</v>
      </c>
      <c r="O81" s="71" t="n">
        <v>18</v>
      </c>
      <c r="P81" s="0" t="n">
        <v>54840</v>
      </c>
      <c r="Q81" s="0" t="n">
        <v>56522</v>
      </c>
      <c r="R81" s="0" t="n">
        <v>59486</v>
      </c>
      <c r="S81" s="0" t="n">
        <v>62933</v>
      </c>
      <c r="T81" s="0" t="n">
        <v>68100</v>
      </c>
      <c r="U81" s="0" t="n">
        <v>74720</v>
      </c>
      <c r="V81" s="0" t="n">
        <v>81259</v>
      </c>
      <c r="W81" s="0" t="n">
        <v>86715</v>
      </c>
      <c r="X81" s="0" t="n">
        <v>89350</v>
      </c>
      <c r="Y81" s="0" t="n">
        <v>76002</v>
      </c>
      <c r="Z81" s="0" t="n">
        <v>60997</v>
      </c>
      <c r="AA81" s="0" t="n">
        <v>55029</v>
      </c>
    </row>
    <row r="82" customFormat="false" ht="16.5" hidden="false" customHeight="false" outlineLevel="0" collapsed="false">
      <c r="A82" s="169"/>
      <c r="B82" s="0" t="n">
        <v>19</v>
      </c>
      <c r="C82" s="0" t="n">
        <v>54752</v>
      </c>
      <c r="D82" s="0" t="n">
        <v>56401</v>
      </c>
      <c r="E82" s="0" t="n">
        <v>59248</v>
      </c>
      <c r="F82" s="0" t="n">
        <v>62504</v>
      </c>
      <c r="G82" s="0" t="n">
        <v>67579</v>
      </c>
      <c r="H82" s="0" t="n">
        <v>73823</v>
      </c>
      <c r="I82" s="0" t="n">
        <v>79708</v>
      </c>
      <c r="J82" s="0" t="n">
        <v>84667</v>
      </c>
      <c r="K82" s="0" t="n">
        <v>86839</v>
      </c>
      <c r="L82" s="0" t="n">
        <v>73822</v>
      </c>
      <c r="M82" s="0" t="n">
        <v>59809</v>
      </c>
      <c r="N82" s="169" t="n">
        <v>54434</v>
      </c>
      <c r="O82" s="71" t="n">
        <v>19</v>
      </c>
      <c r="P82" s="0" t="n">
        <v>54842</v>
      </c>
      <c r="Q82" s="0" t="n">
        <v>56607</v>
      </c>
      <c r="R82" s="0" t="n">
        <v>59598</v>
      </c>
      <c r="S82" s="0" t="n">
        <v>63057</v>
      </c>
      <c r="T82" s="0" t="n">
        <v>68328</v>
      </c>
      <c r="U82" s="0" t="n">
        <v>74972</v>
      </c>
      <c r="V82" s="0" t="n">
        <v>81451</v>
      </c>
      <c r="W82" s="0" t="n">
        <v>86867</v>
      </c>
      <c r="X82" s="0" t="n">
        <v>89154</v>
      </c>
      <c r="Y82" s="0" t="n">
        <v>75418</v>
      </c>
      <c r="Z82" s="0" t="n">
        <v>60640</v>
      </c>
      <c r="AA82" s="0" t="n">
        <v>55007</v>
      </c>
    </row>
    <row r="83" customFormat="false" ht="16.5" hidden="false" customHeight="false" outlineLevel="0" collapsed="false">
      <c r="A83" s="169"/>
      <c r="B83" s="0" t="n">
        <v>20</v>
      </c>
      <c r="C83" s="0" t="n">
        <v>54755</v>
      </c>
      <c r="D83" s="0" t="n">
        <v>56509</v>
      </c>
      <c r="E83" s="0" t="n">
        <v>59333</v>
      </c>
      <c r="F83" s="0" t="n">
        <v>62635</v>
      </c>
      <c r="G83" s="0" t="n">
        <v>67808</v>
      </c>
      <c r="H83" s="0" t="n">
        <v>74010</v>
      </c>
      <c r="I83" s="0" t="n">
        <v>79908</v>
      </c>
      <c r="J83" s="0" t="n">
        <v>84756</v>
      </c>
      <c r="K83" s="0" t="n">
        <v>86646</v>
      </c>
      <c r="L83" s="0" t="n">
        <v>73240</v>
      </c>
      <c r="M83" s="0" t="n">
        <v>59453</v>
      </c>
      <c r="N83" s="169" t="n">
        <v>54384</v>
      </c>
      <c r="O83" s="71" t="n">
        <v>20</v>
      </c>
      <c r="P83" s="0" t="n">
        <v>54844</v>
      </c>
      <c r="Q83" s="0" t="n">
        <v>56717</v>
      </c>
      <c r="R83" s="0" t="n">
        <v>59687</v>
      </c>
      <c r="S83" s="0" t="n">
        <v>63193</v>
      </c>
      <c r="T83" s="0" t="n">
        <v>68570</v>
      </c>
      <c r="U83" s="0" t="n">
        <v>75168</v>
      </c>
      <c r="V83" s="0" t="n">
        <v>81666</v>
      </c>
      <c r="W83" s="0" t="n">
        <v>86974</v>
      </c>
      <c r="X83" s="0" t="n">
        <v>88960</v>
      </c>
      <c r="Y83" s="0" t="n">
        <v>74792</v>
      </c>
      <c r="Z83" s="0" t="n">
        <v>60273</v>
      </c>
      <c r="AA83" s="0" t="n">
        <v>54958</v>
      </c>
    </row>
    <row r="84" customFormat="false" ht="16.5" hidden="false" customHeight="false" outlineLevel="0" collapsed="false">
      <c r="A84" s="169"/>
      <c r="B84" s="0" t="n">
        <v>21</v>
      </c>
      <c r="C84" s="0" t="n">
        <v>54764</v>
      </c>
      <c r="D84" s="0" t="n">
        <v>56574</v>
      </c>
      <c r="E84" s="0" t="n">
        <v>59428</v>
      </c>
      <c r="F84" s="0" t="n">
        <v>62771</v>
      </c>
      <c r="G84" s="0" t="n">
        <v>68060</v>
      </c>
      <c r="H84" s="0" t="n">
        <v>74229</v>
      </c>
      <c r="I84" s="0" t="n">
        <v>80137</v>
      </c>
      <c r="J84" s="0" t="n">
        <v>84849</v>
      </c>
      <c r="K84" s="0" t="n">
        <v>86442</v>
      </c>
      <c r="L84" s="0" t="n">
        <v>72649</v>
      </c>
      <c r="M84" s="0" t="n">
        <v>59179</v>
      </c>
      <c r="N84" s="169" t="n">
        <v>53343</v>
      </c>
      <c r="O84" s="71" t="n">
        <v>21</v>
      </c>
      <c r="P84" s="0" t="n">
        <v>54853</v>
      </c>
      <c r="Q84" s="0" t="n">
        <v>56798</v>
      </c>
      <c r="R84" s="0" t="n">
        <v>59785</v>
      </c>
      <c r="S84" s="0" t="n">
        <v>63341</v>
      </c>
      <c r="T84" s="0" t="n">
        <v>68844</v>
      </c>
      <c r="U84" s="0" t="n">
        <v>75386</v>
      </c>
      <c r="V84" s="0" t="n">
        <v>81902</v>
      </c>
      <c r="W84" s="0" t="n">
        <v>87082</v>
      </c>
      <c r="X84" s="0" t="n">
        <v>88753</v>
      </c>
      <c r="Y84" s="0" t="n">
        <v>74161</v>
      </c>
      <c r="Z84" s="0" t="n">
        <v>59989</v>
      </c>
      <c r="AA84" s="0" t="n">
        <v>53910</v>
      </c>
    </row>
    <row r="85" customFormat="false" ht="16.5" hidden="false" customHeight="false" outlineLevel="0" collapsed="false">
      <c r="A85" s="169"/>
      <c r="B85" s="0" t="n">
        <v>22</v>
      </c>
      <c r="C85" s="0" t="n">
        <v>54788</v>
      </c>
      <c r="D85" s="0" t="n">
        <v>56663</v>
      </c>
      <c r="E85" s="0" t="n">
        <v>59513</v>
      </c>
      <c r="F85" s="0" t="n">
        <v>62890</v>
      </c>
      <c r="G85" s="0" t="n">
        <v>68264</v>
      </c>
      <c r="H85" s="0" t="n">
        <v>74456</v>
      </c>
      <c r="I85" s="0" t="n">
        <v>80371</v>
      </c>
      <c r="J85" s="0" t="n">
        <v>84927</v>
      </c>
      <c r="K85" s="0" t="n">
        <v>86156</v>
      </c>
      <c r="L85" s="0" t="n">
        <v>72073</v>
      </c>
      <c r="M85" s="0" t="n">
        <v>58820</v>
      </c>
      <c r="N85" s="169" t="n">
        <v>54373</v>
      </c>
      <c r="O85" s="71" t="n">
        <v>22</v>
      </c>
      <c r="P85" s="0" t="n">
        <v>54882</v>
      </c>
      <c r="Q85" s="0" t="n">
        <v>56899</v>
      </c>
      <c r="R85" s="0" t="n">
        <v>59878</v>
      </c>
      <c r="S85" s="0" t="n">
        <v>63471</v>
      </c>
      <c r="T85" s="0" t="n">
        <v>69081</v>
      </c>
      <c r="U85" s="0" t="n">
        <v>75610</v>
      </c>
      <c r="V85" s="0" t="n">
        <v>82147</v>
      </c>
      <c r="W85" s="0" t="n">
        <v>87174</v>
      </c>
      <c r="X85" s="0" t="n">
        <v>88480</v>
      </c>
      <c r="Y85" s="0" t="n">
        <v>73557</v>
      </c>
      <c r="Z85" s="0" t="n">
        <v>59624</v>
      </c>
      <c r="AA85" s="0" t="n">
        <v>54946</v>
      </c>
    </row>
    <row r="86" customFormat="false" ht="16.5" hidden="false" customHeight="false" outlineLevel="0" collapsed="false">
      <c r="A86" s="169"/>
      <c r="B86" s="0" t="n">
        <v>23</v>
      </c>
      <c r="C86" s="0" t="n">
        <v>54826</v>
      </c>
      <c r="D86" s="0" t="n">
        <v>56751</v>
      </c>
      <c r="E86" s="0" t="n">
        <v>59606</v>
      </c>
      <c r="F86" s="0" t="n">
        <v>63018</v>
      </c>
      <c r="G86" s="0" t="n">
        <v>68478</v>
      </c>
      <c r="H86" s="0" t="n">
        <v>74644</v>
      </c>
      <c r="I86" s="0" t="n">
        <v>80571</v>
      </c>
      <c r="J86" s="0" t="n">
        <v>85039</v>
      </c>
      <c r="K86" s="0" t="n">
        <v>85067</v>
      </c>
      <c r="L86" s="0" t="n">
        <v>71492</v>
      </c>
      <c r="M86" s="0" t="n">
        <v>58497</v>
      </c>
      <c r="N86" s="169" t="n">
        <v>54358</v>
      </c>
      <c r="O86" s="71" t="n">
        <v>23</v>
      </c>
      <c r="P86" s="0" t="n">
        <v>54920</v>
      </c>
      <c r="Q86" s="0" t="n">
        <v>56990</v>
      </c>
      <c r="R86" s="0" t="n">
        <v>59980</v>
      </c>
      <c r="S86" s="0" t="n">
        <v>63609</v>
      </c>
      <c r="T86" s="0" t="n">
        <v>69319</v>
      </c>
      <c r="U86" s="0" t="n">
        <v>75803</v>
      </c>
      <c r="V86" s="0" t="n">
        <v>82360</v>
      </c>
      <c r="W86" s="0" t="n">
        <v>87301</v>
      </c>
      <c r="X86" s="0" t="n">
        <v>85533</v>
      </c>
      <c r="Y86" s="0" t="n">
        <v>72940</v>
      </c>
      <c r="Z86" s="0" t="n">
        <v>59294</v>
      </c>
      <c r="AA86" s="0" t="n">
        <v>54932</v>
      </c>
    </row>
    <row r="87" customFormat="false" ht="16.5" hidden="false" customHeight="false" outlineLevel="0" collapsed="false">
      <c r="A87" s="169"/>
      <c r="B87" s="0" t="n">
        <v>24</v>
      </c>
      <c r="C87" s="0" t="n">
        <v>54831</v>
      </c>
      <c r="D87" s="0" t="n">
        <v>56817</v>
      </c>
      <c r="E87" s="0" t="n">
        <v>59698</v>
      </c>
      <c r="F87" s="0" t="n">
        <v>63131</v>
      </c>
      <c r="G87" s="0" t="n">
        <v>68694</v>
      </c>
      <c r="H87" s="0" t="n">
        <v>74840</v>
      </c>
      <c r="I87" s="0" t="n">
        <v>80756</v>
      </c>
      <c r="J87" s="0" t="n">
        <v>85152</v>
      </c>
      <c r="K87" s="0" t="n">
        <v>85517</v>
      </c>
      <c r="L87" s="0" t="n">
        <v>71019</v>
      </c>
      <c r="M87" s="0" t="n">
        <v>58191</v>
      </c>
      <c r="N87" s="169" t="n">
        <v>54340</v>
      </c>
      <c r="O87" s="71" t="n">
        <v>24</v>
      </c>
      <c r="P87" s="0" t="n">
        <v>54925</v>
      </c>
      <c r="Q87" s="0" t="n">
        <v>57062</v>
      </c>
      <c r="R87" s="0" t="n">
        <v>60079</v>
      </c>
      <c r="S87" s="0" t="n">
        <v>63733</v>
      </c>
      <c r="T87" s="0" t="n">
        <v>69553</v>
      </c>
      <c r="U87" s="0" t="n">
        <v>75996</v>
      </c>
      <c r="V87" s="0" t="n">
        <v>82558</v>
      </c>
      <c r="W87" s="0" t="n">
        <v>87413</v>
      </c>
      <c r="X87" s="0" t="n">
        <v>87850</v>
      </c>
      <c r="Y87" s="0" t="n">
        <v>72434</v>
      </c>
      <c r="Z87" s="0" t="n">
        <v>58921</v>
      </c>
      <c r="AA87" s="0" t="n">
        <v>54909</v>
      </c>
    </row>
    <row r="88" customFormat="false" ht="16.5" hidden="false" customHeight="false" outlineLevel="0" collapsed="false">
      <c r="A88" s="169"/>
      <c r="B88" s="0" t="n">
        <v>25</v>
      </c>
      <c r="C88" s="0" t="n">
        <v>54858</v>
      </c>
      <c r="D88" s="0" t="n">
        <v>56893</v>
      </c>
      <c r="E88" s="0" t="n">
        <v>59804</v>
      </c>
      <c r="F88" s="0" t="n">
        <v>63263</v>
      </c>
      <c r="G88" s="0" t="n">
        <v>68891</v>
      </c>
      <c r="H88" s="0" t="n">
        <v>75047</v>
      </c>
      <c r="I88" s="0" t="n">
        <v>80963</v>
      </c>
      <c r="J88" s="0" t="n">
        <v>85242</v>
      </c>
      <c r="K88" s="0" t="n">
        <v>85344</v>
      </c>
      <c r="L88" s="0" t="n">
        <v>70540</v>
      </c>
      <c r="M88" s="0" t="n">
        <v>57885</v>
      </c>
      <c r="N88" s="169" t="n">
        <v>54329</v>
      </c>
      <c r="O88" s="71" t="n">
        <v>25</v>
      </c>
      <c r="P88" s="0" t="n">
        <v>54951</v>
      </c>
      <c r="Q88" s="0" t="n">
        <v>57143</v>
      </c>
      <c r="R88" s="0" t="n">
        <v>60194</v>
      </c>
      <c r="S88" s="0" t="n">
        <v>63877</v>
      </c>
      <c r="T88" s="0" t="n">
        <v>69772</v>
      </c>
      <c r="U88" s="0" t="n">
        <v>76207</v>
      </c>
      <c r="V88" s="0" t="n">
        <v>82803</v>
      </c>
      <c r="W88" s="0" t="n">
        <v>87510</v>
      </c>
      <c r="X88" s="0" t="n">
        <v>87676</v>
      </c>
      <c r="Y88" s="0" t="n">
        <v>71941</v>
      </c>
      <c r="Z88" s="0" t="n">
        <v>58603</v>
      </c>
      <c r="AA88" s="0" t="n">
        <v>54900</v>
      </c>
    </row>
    <row r="89" customFormat="false" ht="16.5" hidden="false" customHeight="false" outlineLevel="0" collapsed="false">
      <c r="A89" s="169"/>
      <c r="B89" s="0" t="n">
        <v>26</v>
      </c>
      <c r="C89" s="0" t="n">
        <v>54890</v>
      </c>
      <c r="D89" s="0" t="n">
        <v>56979</v>
      </c>
      <c r="E89" s="0" t="n">
        <v>59894</v>
      </c>
      <c r="F89" s="0" t="n">
        <v>63410</v>
      </c>
      <c r="G89" s="0" t="n">
        <v>69093</v>
      </c>
      <c r="H89" s="0" t="n">
        <v>75253</v>
      </c>
      <c r="I89" s="0" t="n">
        <v>81128</v>
      </c>
      <c r="J89" s="0" t="n">
        <v>85343</v>
      </c>
      <c r="K89" s="0" t="n">
        <v>85033</v>
      </c>
      <c r="L89" s="0" t="n">
        <v>70095</v>
      </c>
      <c r="M89" s="0" t="n">
        <v>57608</v>
      </c>
      <c r="N89" s="169" t="n">
        <v>54297</v>
      </c>
      <c r="O89" s="71" t="n">
        <v>26</v>
      </c>
      <c r="P89" s="0" t="n">
        <v>54984</v>
      </c>
      <c r="Q89" s="0" t="n">
        <v>57234</v>
      </c>
      <c r="R89" s="0" t="n">
        <v>60288</v>
      </c>
      <c r="S89" s="0" t="n">
        <v>64035</v>
      </c>
      <c r="T89" s="0" t="n">
        <v>69990</v>
      </c>
      <c r="U89" s="0" t="n">
        <v>76414</v>
      </c>
      <c r="V89" s="0" t="n">
        <v>82979</v>
      </c>
      <c r="W89" s="0" t="n">
        <v>87625</v>
      </c>
      <c r="X89" s="0" t="n">
        <v>87359</v>
      </c>
      <c r="Y89" s="0" t="n">
        <v>71444</v>
      </c>
      <c r="Z89" s="0" t="n">
        <v>58280</v>
      </c>
      <c r="AA89" s="0" t="n">
        <v>54867</v>
      </c>
    </row>
    <row r="90" customFormat="false" ht="16.5" hidden="false" customHeight="false" outlineLevel="0" collapsed="false">
      <c r="A90" s="169"/>
      <c r="B90" s="0" t="n">
        <v>27</v>
      </c>
      <c r="C90" s="0" t="n">
        <v>54936</v>
      </c>
      <c r="D90" s="0" t="n">
        <v>57089</v>
      </c>
      <c r="E90" s="0" t="n">
        <v>59978</v>
      </c>
      <c r="F90" s="0" t="n">
        <v>63551</v>
      </c>
      <c r="G90" s="0" t="n">
        <v>69309</v>
      </c>
      <c r="H90" s="0" t="n">
        <v>75417</v>
      </c>
      <c r="I90" s="0" t="n">
        <v>81286</v>
      </c>
      <c r="J90" s="0" t="n">
        <v>85504</v>
      </c>
      <c r="K90" s="0" t="n">
        <v>84648</v>
      </c>
      <c r="L90" s="0" t="n">
        <v>69659</v>
      </c>
      <c r="M90" s="0" t="n">
        <v>57499</v>
      </c>
      <c r="N90" s="169" t="n">
        <v>54265</v>
      </c>
      <c r="O90" s="71" t="n">
        <v>27</v>
      </c>
      <c r="P90" s="0" t="n">
        <v>55032</v>
      </c>
      <c r="Q90" s="0" t="n">
        <v>57350</v>
      </c>
      <c r="R90" s="0" t="n">
        <v>60380</v>
      </c>
      <c r="S90" s="0" t="n">
        <v>64174</v>
      </c>
      <c r="T90" s="0" t="n">
        <v>70218</v>
      </c>
      <c r="U90" s="0" t="n">
        <v>76583</v>
      </c>
      <c r="V90" s="0" t="n">
        <v>83147</v>
      </c>
      <c r="W90" s="0" t="n">
        <v>87796</v>
      </c>
      <c r="X90" s="0" t="n">
        <v>86958</v>
      </c>
      <c r="Y90" s="0" t="n">
        <v>70970</v>
      </c>
      <c r="Z90" s="0" t="n">
        <v>58159</v>
      </c>
      <c r="AA90" s="0" t="n">
        <v>54835</v>
      </c>
    </row>
    <row r="91" customFormat="false" ht="16.5" hidden="false" customHeight="false" outlineLevel="0" collapsed="false">
      <c r="A91" s="169"/>
      <c r="B91" s="0" t="n">
        <v>28</v>
      </c>
      <c r="C91" s="0" t="n">
        <v>54947</v>
      </c>
      <c r="D91" s="0" t="n">
        <v>57164</v>
      </c>
      <c r="E91" s="0" t="n">
        <v>60085</v>
      </c>
      <c r="F91" s="0" t="n">
        <v>63734</v>
      </c>
      <c r="G91" s="0" t="n">
        <v>69496</v>
      </c>
      <c r="H91" s="0" t="n">
        <v>75617</v>
      </c>
      <c r="I91" s="0" t="n">
        <v>82858</v>
      </c>
      <c r="J91" s="0" t="n">
        <v>85668</v>
      </c>
      <c r="K91" s="0" t="n">
        <v>84292</v>
      </c>
      <c r="L91" s="0" t="n">
        <v>69222</v>
      </c>
      <c r="M91" s="0" t="n">
        <v>57295</v>
      </c>
      <c r="N91" s="169" t="n">
        <v>54231</v>
      </c>
      <c r="O91" s="71" t="n">
        <v>28</v>
      </c>
      <c r="P91" s="0" t="n">
        <v>55046</v>
      </c>
      <c r="Q91" s="0" t="n">
        <v>57430</v>
      </c>
      <c r="R91" s="0" t="n">
        <v>60496</v>
      </c>
      <c r="S91" s="0" t="n">
        <v>64350</v>
      </c>
      <c r="T91" s="0" t="n">
        <v>70417</v>
      </c>
      <c r="U91" s="0" t="n">
        <v>76807</v>
      </c>
      <c r="V91" s="0" t="n">
        <v>84761</v>
      </c>
      <c r="W91" s="0" t="n">
        <v>87970</v>
      </c>
      <c r="X91" s="0" t="n">
        <v>86574</v>
      </c>
      <c r="Y91" s="0" t="n">
        <v>70507</v>
      </c>
      <c r="Z91" s="0" t="n">
        <v>57934</v>
      </c>
      <c r="AA91" s="0" t="n">
        <v>54800</v>
      </c>
    </row>
    <row r="92" customFormat="false" ht="16.5" hidden="false" customHeight="false" outlineLevel="0" collapsed="false">
      <c r="A92" s="169"/>
      <c r="B92" s="0" t="n">
        <v>29</v>
      </c>
      <c r="C92" s="0" t="n">
        <v>55016</v>
      </c>
      <c r="D92" s="0" t="n">
        <v>57242</v>
      </c>
      <c r="E92" s="0" t="n">
        <v>60165</v>
      </c>
      <c r="F92" s="0" t="n">
        <v>63895</v>
      </c>
      <c r="G92" s="0" t="n">
        <v>75762</v>
      </c>
      <c r="H92" s="0" t="n">
        <v>83055</v>
      </c>
      <c r="I92" s="0" t="n">
        <v>85863</v>
      </c>
      <c r="J92" s="0" t="n">
        <v>83995</v>
      </c>
      <c r="K92" s="0" t="n">
        <v>68794</v>
      </c>
      <c r="L92" s="0" t="n">
        <v>57020</v>
      </c>
      <c r="M92" s="0" t="n">
        <v>54224</v>
      </c>
      <c r="N92" s="169"/>
      <c r="O92" s="71" t="n">
        <v>29</v>
      </c>
      <c r="P92" s="0" t="n">
        <v>55111</v>
      </c>
      <c r="Q92" s="0" t="n">
        <v>57510</v>
      </c>
      <c r="R92" s="0" t="n">
        <v>60584</v>
      </c>
      <c r="S92" s="0" t="n">
        <v>64508</v>
      </c>
      <c r="U92" s="0" t="n">
        <v>76976</v>
      </c>
      <c r="V92" s="0" t="n">
        <v>84968</v>
      </c>
      <c r="W92" s="0" t="n">
        <v>88174</v>
      </c>
      <c r="X92" s="0" t="n">
        <v>86260</v>
      </c>
      <c r="Y92" s="0" t="n">
        <v>70060</v>
      </c>
      <c r="Z92" s="0" t="n">
        <v>57651</v>
      </c>
      <c r="AA92" s="0" t="n">
        <v>54794</v>
      </c>
    </row>
    <row r="93" customFormat="false" ht="16.5" hidden="false" customHeight="false" outlineLevel="0" collapsed="false">
      <c r="A93" s="169"/>
      <c r="B93" s="0" t="n">
        <v>30</v>
      </c>
      <c r="C93" s="0" t="n">
        <v>55036</v>
      </c>
      <c r="D93" s="0" t="n">
        <v>57359</v>
      </c>
      <c r="E93" s="0" t="n">
        <v>60254</v>
      </c>
      <c r="F93" s="0" t="n">
        <v>64056</v>
      </c>
      <c r="G93" s="0" t="n">
        <v>76015</v>
      </c>
      <c r="H93" s="0" t="n">
        <v>81934</v>
      </c>
      <c r="I93" s="0" t="n">
        <v>85996</v>
      </c>
      <c r="J93" s="0" t="n">
        <v>83585</v>
      </c>
      <c r="K93" s="0" t="n">
        <v>68374</v>
      </c>
      <c r="L93" s="0" t="n">
        <v>56734</v>
      </c>
      <c r="M93" s="0" t="n">
        <v>54213</v>
      </c>
      <c r="N93" s="169"/>
      <c r="O93" s="71" t="n">
        <v>30</v>
      </c>
      <c r="P93" s="0" t="n">
        <v>55132</v>
      </c>
      <c r="Q93" s="0" t="n">
        <v>57620</v>
      </c>
      <c r="R93" s="0" t="n">
        <v>60685</v>
      </c>
      <c r="S93" s="0" t="n">
        <v>64668</v>
      </c>
      <c r="U93" s="0" t="n">
        <v>77232</v>
      </c>
      <c r="V93" s="0" t="n">
        <v>83855</v>
      </c>
      <c r="W93" s="0" t="n">
        <v>88320</v>
      </c>
      <c r="X93" s="0" t="n">
        <v>85838</v>
      </c>
      <c r="Y93" s="0" t="n">
        <v>69620</v>
      </c>
      <c r="Z93" s="0" t="n">
        <v>57349</v>
      </c>
      <c r="AA93" s="0" t="n">
        <v>54784</v>
      </c>
    </row>
    <row r="94" customFormat="false" ht="16.5" hidden="false" customHeight="false" outlineLevel="0" collapsed="false">
      <c r="A94" s="169"/>
      <c r="B94" s="0" t="n">
        <v>31</v>
      </c>
      <c r="C94" s="0" t="n">
        <v>55061</v>
      </c>
      <c r="D94" s="0" t="n">
        <v>60355</v>
      </c>
      <c r="E94" s="0" t="n">
        <v>64221</v>
      </c>
      <c r="F94" s="0" t="n">
        <v>76180</v>
      </c>
      <c r="G94" s="0" t="n">
        <v>86051</v>
      </c>
      <c r="H94" s="0" t="n">
        <v>67912</v>
      </c>
      <c r="I94" s="0" t="n">
        <v>56459</v>
      </c>
      <c r="N94" s="169"/>
      <c r="O94" s="71" t="n">
        <v>31</v>
      </c>
      <c r="P94" s="0" t="n">
        <v>55182</v>
      </c>
      <c r="R94" s="0" t="n">
        <v>60794</v>
      </c>
      <c r="S94" s="0" t="n">
        <v>64833</v>
      </c>
      <c r="U94" s="0" t="n">
        <v>77400</v>
      </c>
      <c r="W94" s="0" t="n">
        <v>88363</v>
      </c>
      <c r="Y94" s="0" t="n">
        <v>69137</v>
      </c>
      <c r="Z94" s="0" t="n">
        <v>57036</v>
      </c>
    </row>
    <row r="95" customFormat="false" ht="16.5" hidden="false" customHeight="false" outlineLevel="0" collapsed="false">
      <c r="A95" s="169"/>
      <c r="B95" s="0" t="s">
        <v>124</v>
      </c>
      <c r="C95" s="0" t="s">
        <v>124</v>
      </c>
      <c r="D95" s="0" t="s">
        <v>124</v>
      </c>
      <c r="E95" s="0" t="s">
        <v>124</v>
      </c>
      <c r="F95" s="0" t="s">
        <v>124</v>
      </c>
      <c r="G95" s="0" t="s">
        <v>124</v>
      </c>
      <c r="H95" s="0" t="s">
        <v>124</v>
      </c>
      <c r="I95" s="0" t="s">
        <v>124</v>
      </c>
      <c r="J95" s="0" t="s">
        <v>124</v>
      </c>
      <c r="K95" s="0" t="s">
        <v>124</v>
      </c>
      <c r="L95" s="0" t="s">
        <v>124</v>
      </c>
      <c r="M95" s="0" t="s">
        <v>124</v>
      </c>
      <c r="N95" s="169"/>
      <c r="O95" s="71"/>
      <c r="P95" s="0" t="s">
        <v>124</v>
      </c>
      <c r="Q95" s="0" t="s">
        <v>124</v>
      </c>
      <c r="R95" s="0" t="s">
        <v>124</v>
      </c>
      <c r="S95" s="0" t="s">
        <v>124</v>
      </c>
      <c r="T95" s="0" t="s">
        <v>124</v>
      </c>
      <c r="U95" s="0" t="s">
        <v>124</v>
      </c>
      <c r="V95" s="0" t="s">
        <v>124</v>
      </c>
      <c r="W95" s="0" t="s">
        <v>124</v>
      </c>
      <c r="X95" s="0" t="s">
        <v>124</v>
      </c>
      <c r="Y95" s="0" t="s">
        <v>124</v>
      </c>
      <c r="Z95" s="0" t="s">
        <v>124</v>
      </c>
      <c r="AA95" s="0" t="s">
        <v>124</v>
      </c>
    </row>
    <row r="96" customFormat="false" ht="15" hidden="false" customHeight="false" outlineLevel="0" collapsed="false">
      <c r="A96" s="169"/>
      <c r="N96" s="169"/>
    </row>
    <row r="97" customFormat="false" ht="16.5" hidden="false" customHeight="false" outlineLevel="0" collapsed="false">
      <c r="A97" s="169"/>
      <c r="B97" s="0" t="s">
        <v>125</v>
      </c>
      <c r="C97" s="0" t="n">
        <v>54727</v>
      </c>
      <c r="D97" s="0" t="n">
        <v>55110</v>
      </c>
      <c r="E97" s="0" t="n">
        <v>57457</v>
      </c>
      <c r="F97" s="0" t="n">
        <v>60464</v>
      </c>
      <c r="G97" s="0" t="n">
        <v>64394</v>
      </c>
      <c r="H97" s="0" t="n">
        <v>69757</v>
      </c>
      <c r="I97" s="0" t="n">
        <v>76368</v>
      </c>
      <c r="J97" s="0" t="n">
        <v>82106</v>
      </c>
      <c r="K97" s="0" t="n">
        <v>83585</v>
      </c>
      <c r="L97" s="0" t="n">
        <v>67912</v>
      </c>
      <c r="M97" s="0" t="n">
        <v>56459</v>
      </c>
      <c r="N97" s="169" t="n">
        <v>53343</v>
      </c>
      <c r="O97" s="71" t="s">
        <v>125</v>
      </c>
      <c r="P97" s="0" t="n">
        <v>54818</v>
      </c>
      <c r="Q97" s="0" t="n">
        <v>55238</v>
      </c>
      <c r="R97" s="0" t="n">
        <v>57718</v>
      </c>
      <c r="S97" s="0" t="n">
        <v>60902</v>
      </c>
      <c r="T97" s="0" t="n">
        <v>65007</v>
      </c>
      <c r="U97" s="0" t="n">
        <v>70696</v>
      </c>
      <c r="V97" s="0" t="n">
        <v>77602</v>
      </c>
      <c r="W97" s="0" t="n">
        <v>84024</v>
      </c>
      <c r="X97" s="0" t="n">
        <v>85533</v>
      </c>
      <c r="Y97" s="0" t="n">
        <v>69137</v>
      </c>
      <c r="Z97" s="0" t="n">
        <v>57036</v>
      </c>
      <c r="AA97" s="0" t="n">
        <v>53910</v>
      </c>
    </row>
    <row r="98" customFormat="false" ht="16.5" hidden="false" customHeight="false" outlineLevel="0" collapsed="false">
      <c r="A98" s="169"/>
      <c r="B98" s="0" t="s">
        <v>126</v>
      </c>
      <c r="C98" s="0" t="n">
        <v>55061</v>
      </c>
      <c r="D98" s="0" t="n">
        <v>57359</v>
      </c>
      <c r="E98" s="0" t="n">
        <v>60355</v>
      </c>
      <c r="F98" s="0" t="n">
        <v>64221</v>
      </c>
      <c r="G98" s="0" t="n">
        <v>69496</v>
      </c>
      <c r="H98" s="0" t="n">
        <v>76180</v>
      </c>
      <c r="I98" s="0" t="n">
        <v>83055</v>
      </c>
      <c r="J98" s="0" t="n">
        <v>86051</v>
      </c>
      <c r="K98" s="0" t="n">
        <v>87399</v>
      </c>
      <c r="L98" s="0" t="n">
        <v>83551</v>
      </c>
      <c r="M98" s="0" t="n">
        <v>67446</v>
      </c>
      <c r="N98" s="169" t="n">
        <v>56196</v>
      </c>
      <c r="O98" s="71" t="s">
        <v>126</v>
      </c>
      <c r="P98" s="0" t="n">
        <v>55182</v>
      </c>
      <c r="Q98" s="0" t="n">
        <v>57620</v>
      </c>
      <c r="R98" s="0" t="n">
        <v>60794</v>
      </c>
      <c r="S98" s="0" t="n">
        <v>64833</v>
      </c>
      <c r="T98" s="0" t="n">
        <v>70417</v>
      </c>
      <c r="U98" s="0" t="n">
        <v>77400</v>
      </c>
      <c r="V98" s="0" t="n">
        <v>84968</v>
      </c>
      <c r="W98" s="0" t="n">
        <v>88363</v>
      </c>
      <c r="X98" s="0" t="n">
        <v>89712</v>
      </c>
      <c r="Y98" s="0" t="n">
        <v>85816</v>
      </c>
      <c r="Z98" s="0" t="n">
        <v>68581</v>
      </c>
      <c r="AA98" s="0" t="n">
        <v>56770</v>
      </c>
    </row>
    <row r="99" customFormat="false" ht="16.5" hidden="false" customHeight="false" outlineLevel="0" collapsed="false">
      <c r="A99" s="169"/>
      <c r="B99" s="0" t="s">
        <v>127</v>
      </c>
      <c r="C99" s="0" t="n">
        <v>54814</v>
      </c>
      <c r="D99" s="0" t="n">
        <v>56139</v>
      </c>
      <c r="E99" s="0" t="n">
        <v>58905</v>
      </c>
      <c r="F99" s="0" t="n">
        <v>62187</v>
      </c>
      <c r="G99" s="0" t="n">
        <v>66820</v>
      </c>
      <c r="H99" s="0" t="n">
        <v>73039</v>
      </c>
      <c r="I99" s="0" t="n">
        <v>79236</v>
      </c>
      <c r="J99" s="0" t="n">
        <v>84283</v>
      </c>
      <c r="K99" s="0" t="n">
        <v>86246</v>
      </c>
      <c r="L99" s="0" t="n">
        <v>75572</v>
      </c>
      <c r="M99" s="0" t="n">
        <v>61303</v>
      </c>
      <c r="N99" s="169" t="n">
        <v>54753</v>
      </c>
      <c r="O99" s="71" t="s">
        <v>127</v>
      </c>
      <c r="P99" s="0" t="n">
        <v>54910</v>
      </c>
      <c r="Q99" s="0" t="n">
        <v>56335</v>
      </c>
      <c r="R99" s="0" t="n">
        <v>59250</v>
      </c>
      <c r="S99" s="0" t="n">
        <v>62711</v>
      </c>
      <c r="T99" s="0" t="n">
        <v>67550</v>
      </c>
      <c r="U99" s="0" t="n">
        <v>74139</v>
      </c>
      <c r="V99" s="0" t="n">
        <v>80860</v>
      </c>
      <c r="W99" s="0" t="n">
        <v>86422</v>
      </c>
      <c r="X99" s="0" t="n">
        <v>88497</v>
      </c>
      <c r="Y99" s="0" t="n">
        <v>77312</v>
      </c>
      <c r="Z99" s="0" t="n">
        <v>62143</v>
      </c>
      <c r="AA99" s="0" t="n">
        <v>55283</v>
      </c>
    </row>
    <row r="100" customFormat="false" ht="16.5" hidden="false" customHeight="false" outlineLevel="0" collapsed="false">
      <c r="A100" s="169"/>
      <c r="N100" s="169"/>
      <c r="O100" s="71" t="s">
        <v>394</v>
      </c>
    </row>
    <row r="101" customFormat="false" ht="16.5" hidden="false" customHeight="false" outlineLevel="0" collapsed="false">
      <c r="A101" s="0" t="e">
        <f aca="false">CONCATENATE(#REF!,B101,C101,D101,E101,F101,G101,H101,I101,J101,K101,L101,M101)</f>
        <v>#REF!</v>
      </c>
      <c r="B101" s="0" t="s">
        <v>395</v>
      </c>
      <c r="C101" s="0" t="s">
        <v>457</v>
      </c>
      <c r="D101" s="0" t="s">
        <v>458</v>
      </c>
      <c r="E101" s="0" t="s">
        <v>459</v>
      </c>
      <c r="F101" s="0" t="s">
        <v>460</v>
      </c>
      <c r="G101" s="0" t="s">
        <v>461</v>
      </c>
      <c r="H101" s="0" t="s">
        <v>462</v>
      </c>
      <c r="I101" s="0" t="n">
        <v>2006</v>
      </c>
      <c r="J101" s="0" t="s">
        <v>463</v>
      </c>
      <c r="K101" s="173" t="n">
        <v>38721</v>
      </c>
      <c r="L101" s="174" t="n">
        <v>0.570138888888889</v>
      </c>
      <c r="O101" s="71" t="s">
        <v>395</v>
      </c>
      <c r="P101" s="0" t="s">
        <v>396</v>
      </c>
      <c r="Q101" s="0" t="s">
        <v>397</v>
      </c>
      <c r="R101" s="0" t="s">
        <v>398</v>
      </c>
      <c r="S101" s="0" t="s">
        <v>399</v>
      </c>
      <c r="T101" s="0" t="s">
        <v>404</v>
      </c>
      <c r="Y101" s="0" t="s">
        <v>401</v>
      </c>
      <c r="Z101" s="0" t="s">
        <v>402</v>
      </c>
      <c r="AA101" s="0" t="s">
        <v>464</v>
      </c>
    </row>
    <row r="102" customFormat="false" ht="16.5" hidden="false" customHeight="false" outlineLevel="0" collapsed="false">
      <c r="A102" s="0" t="e">
        <f aca="false">CONCATENATE(#REF!,B102,C102,D102,E102,F102,G102,H102,I102,J102,K102,L102,M102)</f>
        <v>#REF!</v>
      </c>
      <c r="B102" s="0" t="s">
        <v>406</v>
      </c>
      <c r="C102" s="0" t="s">
        <v>465</v>
      </c>
      <c r="D102" s="0" t="s">
        <v>17</v>
      </c>
      <c r="E102" s="0" t="s">
        <v>18</v>
      </c>
      <c r="F102" s="0" t="s">
        <v>466</v>
      </c>
      <c r="G102" s="0" t="s">
        <v>467</v>
      </c>
      <c r="H102" s="0" t="s">
        <v>468</v>
      </c>
      <c r="I102" s="0" t="s">
        <v>469</v>
      </c>
      <c r="O102" s="71" t="s">
        <v>406</v>
      </c>
      <c r="P102" s="0" t="s">
        <v>470</v>
      </c>
      <c r="Q102" s="0" t="s">
        <v>471</v>
      </c>
      <c r="R102" s="0" t="s">
        <v>18</v>
      </c>
      <c r="S102" s="0" t="s">
        <v>472</v>
      </c>
      <c r="T102" s="0" t="s">
        <v>473</v>
      </c>
      <c r="U102" s="0" t="s">
        <v>469</v>
      </c>
    </row>
    <row r="103" customFormat="false" ht="16.5" hidden="false" customHeight="false" outlineLevel="0" collapsed="false">
      <c r="A103" s="0" t="e">
        <f aca="false">CONCATENATE(#REF!,B103,C103,D103,E103,F103,G103,H103,I103,J103,K103,L103,M103)</f>
        <v>#REF!</v>
      </c>
      <c r="B103" s="0" t="s">
        <v>474</v>
      </c>
      <c r="C103" s="0" t="s">
        <v>475</v>
      </c>
      <c r="D103" s="0" t="s">
        <v>479</v>
      </c>
      <c r="E103" s="0" t="s">
        <v>480</v>
      </c>
      <c r="F103" s="0" t="s">
        <v>481</v>
      </c>
      <c r="G103" s="0" t="s">
        <v>482</v>
      </c>
      <c r="O103" s="71" t="s">
        <v>411</v>
      </c>
      <c r="P103" s="0" t="s">
        <v>419</v>
      </c>
      <c r="Q103" s="0" t="s">
        <v>420</v>
      </c>
      <c r="R103" s="0" t="s">
        <v>283</v>
      </c>
      <c r="S103" s="0" t="s">
        <v>421</v>
      </c>
      <c r="T103" s="0" t="s">
        <v>422</v>
      </c>
    </row>
    <row r="104" customFormat="false" ht="16.5" hidden="false" customHeight="false" outlineLevel="0" collapsed="false">
      <c r="A104" s="169"/>
      <c r="N104" s="169"/>
      <c r="O104" s="71"/>
    </row>
    <row r="105" customFormat="false" ht="16.5" hidden="false" customHeight="false" outlineLevel="0" collapsed="false">
      <c r="A105" s="169"/>
      <c r="B105" s="0" t="s">
        <v>97</v>
      </c>
      <c r="C105" s="0" t="s">
        <v>115</v>
      </c>
      <c r="D105" s="0" t="s">
        <v>117</v>
      </c>
      <c r="E105" s="0" t="s">
        <v>119</v>
      </c>
      <c r="F105" s="0" t="s">
        <v>98</v>
      </c>
      <c r="G105" s="0" t="s">
        <v>100</v>
      </c>
      <c r="H105" s="0" t="s">
        <v>102</v>
      </c>
      <c r="I105" s="0" t="s">
        <v>104</v>
      </c>
      <c r="J105" s="0" t="s">
        <v>78</v>
      </c>
      <c r="K105" s="0" t="s">
        <v>107</v>
      </c>
      <c r="L105" s="0" t="s">
        <v>109</v>
      </c>
      <c r="M105" s="0" t="s">
        <v>111</v>
      </c>
      <c r="N105" s="169" t="s">
        <v>113</v>
      </c>
      <c r="O105" s="71" t="s">
        <v>97</v>
      </c>
      <c r="P105" s="0" t="s">
        <v>115</v>
      </c>
      <c r="Q105" s="0" t="s">
        <v>117</v>
      </c>
      <c r="R105" s="0" t="s">
        <v>119</v>
      </c>
      <c r="S105" s="0" t="s">
        <v>98</v>
      </c>
      <c r="T105" s="0" t="s">
        <v>100</v>
      </c>
      <c r="U105" s="0" t="s">
        <v>102</v>
      </c>
      <c r="V105" s="0" t="s">
        <v>104</v>
      </c>
      <c r="W105" s="0" t="s">
        <v>78</v>
      </c>
      <c r="X105" s="0" t="s">
        <v>107</v>
      </c>
      <c r="Y105" s="0" t="s">
        <v>109</v>
      </c>
      <c r="Z105" s="0" t="s">
        <v>111</v>
      </c>
      <c r="AA105" s="0" t="s">
        <v>113</v>
      </c>
    </row>
    <row r="106" customFormat="false" ht="16.5" hidden="false" customHeight="false" outlineLevel="0" collapsed="false">
      <c r="A106" s="169"/>
      <c r="B106" s="0" t="s">
        <v>123</v>
      </c>
      <c r="C106" s="0" t="s">
        <v>124</v>
      </c>
      <c r="D106" s="0" t="s">
        <v>124</v>
      </c>
      <c r="E106" s="0" t="s">
        <v>124</v>
      </c>
      <c r="F106" s="0" t="s">
        <v>124</v>
      </c>
      <c r="G106" s="0" t="s">
        <v>124</v>
      </c>
      <c r="H106" s="0" t="s">
        <v>124</v>
      </c>
      <c r="I106" s="0" t="s">
        <v>124</v>
      </c>
      <c r="J106" s="0" t="s">
        <v>124</v>
      </c>
      <c r="K106" s="0" t="s">
        <v>124</v>
      </c>
      <c r="L106" s="0" t="s">
        <v>124</v>
      </c>
      <c r="M106" s="0" t="s">
        <v>124</v>
      </c>
      <c r="N106" s="169" t="s">
        <v>124</v>
      </c>
      <c r="O106" s="71" t="s">
        <v>123</v>
      </c>
      <c r="P106" s="0" t="s">
        <v>124</v>
      </c>
      <c r="Q106" s="0" t="s">
        <v>124</v>
      </c>
      <c r="R106" s="0" t="s">
        <v>124</v>
      </c>
      <c r="S106" s="0" t="s">
        <v>124</v>
      </c>
      <c r="T106" s="0" t="s">
        <v>124</v>
      </c>
      <c r="U106" s="0" t="s">
        <v>124</v>
      </c>
      <c r="V106" s="0" t="s">
        <v>124</v>
      </c>
      <c r="W106" s="0" t="s">
        <v>124</v>
      </c>
      <c r="X106" s="0" t="s">
        <v>124</v>
      </c>
      <c r="Y106" s="0" t="s">
        <v>124</v>
      </c>
      <c r="Z106" s="0" t="s">
        <v>124</v>
      </c>
      <c r="AA106" s="0" t="s">
        <v>124</v>
      </c>
    </row>
    <row r="107" customFormat="false" ht="16.5" hidden="false" customHeight="false" outlineLevel="0" collapsed="false">
      <c r="A107" s="169"/>
      <c r="B107" s="0" t="n">
        <v>1</v>
      </c>
      <c r="C107" s="0" t="n">
        <v>0.18</v>
      </c>
      <c r="D107" s="0" t="n">
        <v>0</v>
      </c>
      <c r="E107" s="0" t="n">
        <v>0</v>
      </c>
      <c r="F107" s="0" t="n">
        <v>0</v>
      </c>
      <c r="G107" s="0" t="s">
        <v>393</v>
      </c>
      <c r="H107" s="0" t="s">
        <v>393</v>
      </c>
      <c r="I107" s="0" t="s">
        <v>393</v>
      </c>
      <c r="J107" s="0" t="s">
        <v>393</v>
      </c>
      <c r="K107" s="0" t="s">
        <v>393</v>
      </c>
      <c r="L107" s="0" t="s">
        <v>393</v>
      </c>
      <c r="M107" s="0" t="s">
        <v>393</v>
      </c>
      <c r="N107" s="169" t="s">
        <v>393</v>
      </c>
      <c r="O107" s="71" t="n">
        <v>1</v>
      </c>
      <c r="P107" s="0" t="n">
        <v>0.27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.12</v>
      </c>
      <c r="W107" s="0" t="n">
        <v>0.13</v>
      </c>
      <c r="X107" s="0" t="n">
        <v>0.11</v>
      </c>
      <c r="Y107" s="0" t="n">
        <v>0.31</v>
      </c>
      <c r="Z107" s="0" t="n">
        <v>0.38</v>
      </c>
      <c r="AA107" s="0" t="n">
        <v>0.16</v>
      </c>
    </row>
    <row r="108" customFormat="false" ht="16.5" hidden="false" customHeight="false" outlineLevel="0" collapsed="false">
      <c r="A108" s="169"/>
      <c r="B108" s="0" t="n">
        <v>2</v>
      </c>
      <c r="C108" s="0" t="n">
        <v>0.21</v>
      </c>
      <c r="D108" s="0" t="n">
        <v>0</v>
      </c>
      <c r="E108" s="0" t="n">
        <v>0</v>
      </c>
      <c r="F108" s="0" t="n">
        <v>0</v>
      </c>
      <c r="G108" s="0" t="s">
        <v>393</v>
      </c>
      <c r="H108" s="0" t="s">
        <v>393</v>
      </c>
      <c r="I108" s="0" t="s">
        <v>393</v>
      </c>
      <c r="J108" s="0" t="s">
        <v>393</v>
      </c>
      <c r="K108" s="0" t="s">
        <v>393</v>
      </c>
      <c r="L108" s="0" t="s">
        <v>393</v>
      </c>
      <c r="M108" s="0" t="s">
        <v>393</v>
      </c>
      <c r="N108" s="169" t="s">
        <v>393</v>
      </c>
      <c r="O108" s="71" t="n">
        <v>2</v>
      </c>
      <c r="P108" s="0" t="n">
        <v>0.13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.16</v>
      </c>
      <c r="W108" s="0" t="n">
        <v>0.13</v>
      </c>
      <c r="X108" s="0" t="n">
        <v>0.35</v>
      </c>
      <c r="Y108" s="0" t="n">
        <v>0.3</v>
      </c>
      <c r="Z108" s="0" t="n">
        <v>0.43</v>
      </c>
      <c r="AA108" s="0" t="n">
        <v>0.19</v>
      </c>
    </row>
    <row r="109" customFormat="false" ht="16.5" hidden="false" customHeight="false" outlineLevel="0" collapsed="false">
      <c r="A109" s="169"/>
      <c r="B109" s="0" t="n">
        <v>3</v>
      </c>
      <c r="C109" s="0" t="n">
        <v>0.22</v>
      </c>
      <c r="D109" s="0" t="n">
        <v>0</v>
      </c>
      <c r="E109" s="0" t="n">
        <v>0</v>
      </c>
      <c r="F109" s="0" t="n">
        <v>0</v>
      </c>
      <c r="G109" s="0" t="s">
        <v>393</v>
      </c>
      <c r="H109" s="0" t="s">
        <v>393</v>
      </c>
      <c r="I109" s="0" t="s">
        <v>393</v>
      </c>
      <c r="J109" s="0" t="s">
        <v>393</v>
      </c>
      <c r="K109" s="0" t="s">
        <v>393</v>
      </c>
      <c r="L109" s="0" t="s">
        <v>393</v>
      </c>
      <c r="M109" s="0" t="s">
        <v>393</v>
      </c>
      <c r="N109" s="169" t="s">
        <v>393</v>
      </c>
      <c r="O109" s="71" t="n">
        <v>3</v>
      </c>
      <c r="P109" s="0" t="n">
        <v>0.14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.22</v>
      </c>
      <c r="W109" s="0" t="n">
        <v>0.14</v>
      </c>
      <c r="X109" s="0" t="n">
        <v>0.23</v>
      </c>
      <c r="Y109" s="0" t="n">
        <v>0.34</v>
      </c>
      <c r="Z109" s="0" t="n">
        <v>0.39</v>
      </c>
      <c r="AA109" s="0" t="n">
        <v>0.26</v>
      </c>
    </row>
    <row r="110" customFormat="false" ht="16.5" hidden="false" customHeight="false" outlineLevel="0" collapsed="false">
      <c r="A110" s="169"/>
      <c r="B110" s="0" t="n">
        <v>4</v>
      </c>
      <c r="C110" s="0" t="n">
        <v>0.28</v>
      </c>
      <c r="D110" s="0" t="n">
        <v>0</v>
      </c>
      <c r="E110" s="0" t="n">
        <v>0</v>
      </c>
      <c r="F110" s="0" t="n">
        <v>0</v>
      </c>
      <c r="G110" s="0" t="s">
        <v>393</v>
      </c>
      <c r="H110" s="0" t="s">
        <v>393</v>
      </c>
      <c r="I110" s="0" t="s">
        <v>393</v>
      </c>
      <c r="J110" s="0" t="s">
        <v>393</v>
      </c>
      <c r="K110" s="0" t="s">
        <v>393</v>
      </c>
      <c r="L110" s="0" t="s">
        <v>393</v>
      </c>
      <c r="M110" s="0" t="s">
        <v>393</v>
      </c>
      <c r="N110" s="169" t="s">
        <v>393</v>
      </c>
      <c r="O110" s="71" t="n">
        <v>4</v>
      </c>
      <c r="P110" s="0" t="n">
        <v>0.18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.14</v>
      </c>
      <c r="W110" s="0" t="n">
        <v>0.14</v>
      </c>
      <c r="X110" s="0" t="n">
        <v>0.18</v>
      </c>
      <c r="Y110" s="0" t="n">
        <v>0.19</v>
      </c>
      <c r="Z110" s="0" t="n">
        <v>0.39</v>
      </c>
      <c r="AA110" s="0" t="n">
        <v>0.35</v>
      </c>
    </row>
    <row r="111" customFormat="false" ht="16.5" hidden="false" customHeight="false" outlineLevel="0" collapsed="false">
      <c r="A111" s="169"/>
      <c r="B111" s="0" t="n">
        <v>5</v>
      </c>
      <c r="C111" s="0" t="n">
        <v>0.17</v>
      </c>
      <c r="D111" s="0" t="n">
        <v>0</v>
      </c>
      <c r="E111" s="0" t="n">
        <v>0</v>
      </c>
      <c r="F111" s="0" t="s">
        <v>393</v>
      </c>
      <c r="G111" s="0" t="s">
        <v>393</v>
      </c>
      <c r="H111" s="0" t="s">
        <v>393</v>
      </c>
      <c r="I111" s="0" t="s">
        <v>393</v>
      </c>
      <c r="J111" s="0" t="s">
        <v>393</v>
      </c>
      <c r="K111" s="0" t="s">
        <v>393</v>
      </c>
      <c r="L111" s="0" t="s">
        <v>393</v>
      </c>
      <c r="M111" s="0" t="s">
        <v>393</v>
      </c>
      <c r="N111" s="169" t="s">
        <v>393</v>
      </c>
      <c r="O111" s="71" t="n">
        <v>5</v>
      </c>
      <c r="P111" s="0" t="n">
        <v>0.15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.15</v>
      </c>
      <c r="W111" s="0" t="n">
        <v>0.21</v>
      </c>
      <c r="X111" s="0" t="n">
        <v>0.23</v>
      </c>
      <c r="Y111" s="0" t="n">
        <v>0.29</v>
      </c>
      <c r="Z111" s="0" t="n">
        <v>0.3</v>
      </c>
      <c r="AA111" s="0" t="n">
        <v>0.44</v>
      </c>
    </row>
    <row r="112" customFormat="false" ht="16.5" hidden="false" customHeight="false" outlineLevel="0" collapsed="false">
      <c r="A112" s="171"/>
      <c r="B112" s="0" t="n">
        <v>6</v>
      </c>
      <c r="C112" s="0" t="n">
        <v>0.2</v>
      </c>
      <c r="D112" s="0" t="n">
        <v>0</v>
      </c>
      <c r="E112" s="0" t="n">
        <v>0</v>
      </c>
      <c r="F112" s="0" t="s">
        <v>393</v>
      </c>
      <c r="G112" s="0" t="s">
        <v>393</v>
      </c>
      <c r="H112" s="0" t="s">
        <v>393</v>
      </c>
      <c r="I112" s="0" t="s">
        <v>393</v>
      </c>
      <c r="J112" s="0" t="s">
        <v>393</v>
      </c>
      <c r="K112" s="0" t="s">
        <v>393</v>
      </c>
      <c r="L112" s="0" t="s">
        <v>393</v>
      </c>
      <c r="M112" s="0" t="s">
        <v>393</v>
      </c>
      <c r="N112" s="169" t="s">
        <v>393</v>
      </c>
      <c r="O112" s="71" t="n">
        <v>6</v>
      </c>
      <c r="P112" s="0" t="n">
        <v>0.15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.1</v>
      </c>
      <c r="W112" s="0" t="n">
        <v>0.24</v>
      </c>
      <c r="X112" s="0" t="n">
        <v>0.21</v>
      </c>
      <c r="Y112" s="0" t="n">
        <v>0.23</v>
      </c>
      <c r="Z112" s="0" t="n">
        <v>0.36</v>
      </c>
      <c r="AA112" s="0" t="n">
        <v>0.34</v>
      </c>
    </row>
    <row r="113" customFormat="false" ht="16.5" hidden="false" customHeight="false" outlineLevel="0" collapsed="false">
      <c r="A113" s="169"/>
      <c r="B113" s="0" t="n">
        <v>7</v>
      </c>
      <c r="C113" s="0" t="n">
        <v>0.01</v>
      </c>
      <c r="D113" s="0" t="n">
        <v>0</v>
      </c>
      <c r="E113" s="0" t="n">
        <v>0</v>
      </c>
      <c r="F113" s="0" t="s">
        <v>393</v>
      </c>
      <c r="G113" s="0" t="s">
        <v>393</v>
      </c>
      <c r="H113" s="0" t="s">
        <v>393</v>
      </c>
      <c r="I113" s="0" t="s">
        <v>393</v>
      </c>
      <c r="J113" s="0" t="s">
        <v>393</v>
      </c>
      <c r="K113" s="0" t="s">
        <v>393</v>
      </c>
      <c r="L113" s="0" t="s">
        <v>393</v>
      </c>
      <c r="M113" s="0" t="s">
        <v>393</v>
      </c>
      <c r="N113" s="169" t="s">
        <v>393</v>
      </c>
      <c r="O113" s="71" t="n">
        <v>7</v>
      </c>
      <c r="P113" s="0" t="n">
        <v>0.1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.24</v>
      </c>
      <c r="W113" s="0" t="n">
        <v>0.24</v>
      </c>
      <c r="X113" s="0" t="n">
        <v>0.41</v>
      </c>
      <c r="Y113" s="0" t="n">
        <v>0.34</v>
      </c>
      <c r="Z113" s="0" t="n">
        <v>0.3</v>
      </c>
      <c r="AA113" s="0" t="n">
        <v>0.18</v>
      </c>
    </row>
    <row r="114" customFormat="false" ht="16.5" hidden="false" customHeight="false" outlineLevel="0" collapsed="false">
      <c r="A114" s="169"/>
      <c r="B114" s="0" t="n">
        <v>8</v>
      </c>
      <c r="C114" s="0" t="n">
        <v>0.16</v>
      </c>
      <c r="D114" s="0" t="n">
        <v>0</v>
      </c>
      <c r="E114" s="0" t="n">
        <v>0</v>
      </c>
      <c r="F114" s="0" t="s">
        <v>393</v>
      </c>
      <c r="G114" s="0" t="s">
        <v>393</v>
      </c>
      <c r="H114" s="0" t="s">
        <v>393</v>
      </c>
      <c r="I114" s="0" t="s">
        <v>393</v>
      </c>
      <c r="J114" s="0" t="s">
        <v>393</v>
      </c>
      <c r="K114" s="0" t="s">
        <v>393</v>
      </c>
      <c r="L114" s="0" t="s">
        <v>393</v>
      </c>
      <c r="M114" s="0" t="s">
        <v>393</v>
      </c>
      <c r="N114" s="169" t="s">
        <v>393</v>
      </c>
      <c r="O114" s="71" t="n">
        <v>8</v>
      </c>
      <c r="P114" s="0" t="n">
        <v>0.1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.19</v>
      </c>
      <c r="W114" s="0" t="n">
        <v>0.22</v>
      </c>
      <c r="X114" s="0" t="n">
        <v>0.38</v>
      </c>
      <c r="Y114" s="0" t="n">
        <v>0.37</v>
      </c>
      <c r="Z114" s="0" t="n">
        <v>0.31</v>
      </c>
      <c r="AA114" s="0" t="n">
        <v>0.19</v>
      </c>
    </row>
    <row r="115" customFormat="false" ht="16.5" hidden="false" customHeight="false" outlineLevel="0" collapsed="false">
      <c r="A115" s="169"/>
      <c r="B115" s="0" t="n">
        <v>9</v>
      </c>
      <c r="C115" s="0" t="n">
        <v>0.19</v>
      </c>
      <c r="D115" s="0" t="n">
        <v>0</v>
      </c>
      <c r="E115" s="0" t="n">
        <v>0</v>
      </c>
      <c r="F115" s="0" t="s">
        <v>393</v>
      </c>
      <c r="G115" s="0" t="s">
        <v>393</v>
      </c>
      <c r="H115" s="0" t="s">
        <v>393</v>
      </c>
      <c r="I115" s="0" t="s">
        <v>393</v>
      </c>
      <c r="J115" s="0" t="s">
        <v>393</v>
      </c>
      <c r="K115" s="0" t="s">
        <v>393</v>
      </c>
      <c r="L115" s="0" t="s">
        <v>393</v>
      </c>
      <c r="M115" s="0" t="s">
        <v>393</v>
      </c>
      <c r="N115" s="169" t="s">
        <v>393</v>
      </c>
      <c r="O115" s="71" t="n">
        <v>9</v>
      </c>
      <c r="P115" s="0" t="n">
        <v>0.12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.29</v>
      </c>
      <c r="W115" s="0" t="n">
        <v>0.21</v>
      </c>
      <c r="X115" s="0" t="n">
        <v>0.32</v>
      </c>
      <c r="Y115" s="0" t="n">
        <v>0.37</v>
      </c>
      <c r="Z115" s="0" t="n">
        <v>0.41</v>
      </c>
      <c r="AA115" s="0" t="n">
        <v>0.25</v>
      </c>
    </row>
    <row r="116" customFormat="false" ht="16.5" hidden="false" customHeight="false" outlineLevel="0" collapsed="false">
      <c r="A116" s="169"/>
      <c r="B116" s="0" t="n">
        <v>10</v>
      </c>
      <c r="C116" s="0" t="n">
        <v>0.1</v>
      </c>
      <c r="D116" s="0" t="n">
        <v>0</v>
      </c>
      <c r="E116" s="0" t="n">
        <v>0</v>
      </c>
      <c r="F116" s="0" t="s">
        <v>393</v>
      </c>
      <c r="G116" s="0" t="s">
        <v>393</v>
      </c>
      <c r="H116" s="0" t="s">
        <v>393</v>
      </c>
      <c r="I116" s="0" t="s">
        <v>393</v>
      </c>
      <c r="J116" s="0" t="s">
        <v>393</v>
      </c>
      <c r="K116" s="0" t="s">
        <v>393</v>
      </c>
      <c r="L116" s="0" t="s">
        <v>393</v>
      </c>
      <c r="M116" s="0" t="s">
        <v>393</v>
      </c>
      <c r="N116" s="169" t="s">
        <v>393</v>
      </c>
      <c r="O116" s="71" t="n">
        <v>10</v>
      </c>
      <c r="P116" s="0" t="n">
        <v>0.17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.24</v>
      </c>
      <c r="W116" s="0" t="n">
        <v>0.26</v>
      </c>
      <c r="X116" s="0" t="n">
        <v>0.22</v>
      </c>
      <c r="Y116" s="0" t="n">
        <v>0.43</v>
      </c>
      <c r="Z116" s="0" t="n">
        <v>0.43</v>
      </c>
      <c r="AA116" s="0" t="n">
        <v>0.49</v>
      </c>
    </row>
    <row r="117" customFormat="false" ht="16.5" hidden="false" customHeight="false" outlineLevel="0" collapsed="false">
      <c r="A117" s="169"/>
      <c r="B117" s="169" t="n">
        <v>11</v>
      </c>
      <c r="C117" s="169" t="n">
        <v>0.06</v>
      </c>
      <c r="D117" s="169" t="n">
        <v>0</v>
      </c>
      <c r="E117" s="169" t="n">
        <v>0</v>
      </c>
      <c r="F117" s="169" t="s">
        <v>393</v>
      </c>
      <c r="G117" s="0" t="s">
        <v>393</v>
      </c>
      <c r="H117" s="0" t="s">
        <v>393</v>
      </c>
      <c r="I117" s="0" t="s">
        <v>393</v>
      </c>
      <c r="J117" s="0" t="s">
        <v>393</v>
      </c>
      <c r="K117" s="0" t="s">
        <v>393</v>
      </c>
      <c r="L117" s="0" t="s">
        <v>393</v>
      </c>
      <c r="M117" s="0" t="s">
        <v>393</v>
      </c>
      <c r="N117" s="169" t="s">
        <v>393</v>
      </c>
      <c r="O117" s="71" t="n">
        <v>11</v>
      </c>
      <c r="P117" s="0" t="n">
        <v>0.11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.04</v>
      </c>
      <c r="W117" s="0" t="n">
        <v>0.3</v>
      </c>
      <c r="X117" s="0" t="n">
        <v>0.12</v>
      </c>
      <c r="Y117" s="0" t="n">
        <v>0.51</v>
      </c>
      <c r="Z117" s="0" t="n">
        <v>0.28</v>
      </c>
      <c r="AA117" s="0" t="n">
        <v>0.35</v>
      </c>
    </row>
    <row r="118" customFormat="false" ht="16.5" hidden="false" customHeight="false" outlineLevel="0" collapsed="false">
      <c r="A118" s="169"/>
      <c r="B118" s="169" t="n">
        <v>12</v>
      </c>
      <c r="C118" s="169" t="n">
        <v>0</v>
      </c>
      <c r="D118" s="169" t="n">
        <v>0</v>
      </c>
      <c r="E118" s="169" t="n">
        <v>0</v>
      </c>
      <c r="F118" s="169" t="s">
        <v>393</v>
      </c>
      <c r="G118" s="0" t="s">
        <v>393</v>
      </c>
      <c r="H118" s="0" t="s">
        <v>393</v>
      </c>
      <c r="I118" s="0" t="s">
        <v>393</v>
      </c>
      <c r="J118" s="0" t="s">
        <v>393</v>
      </c>
      <c r="K118" s="0" t="s">
        <v>393</v>
      </c>
      <c r="L118" s="0" t="s">
        <v>393</v>
      </c>
      <c r="M118" s="0" t="s">
        <v>393</v>
      </c>
      <c r="N118" s="169" t="s">
        <v>393</v>
      </c>
      <c r="O118" s="71" t="n">
        <v>12</v>
      </c>
      <c r="P118" s="0" t="n">
        <v>0.02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.01</v>
      </c>
      <c r="W118" s="0" t="n">
        <v>0.15</v>
      </c>
      <c r="X118" s="0" t="n">
        <v>0.17</v>
      </c>
      <c r="Y118" s="0" t="n">
        <v>0.31</v>
      </c>
      <c r="Z118" s="0" t="n">
        <v>0.2</v>
      </c>
      <c r="AA118" s="0" t="n">
        <v>0.39</v>
      </c>
    </row>
    <row r="119" customFormat="false" ht="16.5" hidden="false" customHeight="false" outlineLevel="0" collapsed="false">
      <c r="A119" s="169"/>
      <c r="B119" s="169" t="n">
        <v>13</v>
      </c>
      <c r="C119" s="169" t="n">
        <v>0.1</v>
      </c>
      <c r="D119" s="169" t="n">
        <v>0</v>
      </c>
      <c r="E119" s="169" t="n">
        <v>0</v>
      </c>
      <c r="F119" s="169" t="s">
        <v>393</v>
      </c>
      <c r="G119" s="0" t="s">
        <v>393</v>
      </c>
      <c r="H119" s="0" t="s">
        <v>393</v>
      </c>
      <c r="I119" s="0" t="s">
        <v>393</v>
      </c>
      <c r="J119" s="0" t="s">
        <v>393</v>
      </c>
      <c r="K119" s="0" t="s">
        <v>393</v>
      </c>
      <c r="L119" s="0" t="s">
        <v>393</v>
      </c>
      <c r="M119" s="0" t="s">
        <v>393</v>
      </c>
      <c r="N119" s="169" t="s">
        <v>393</v>
      </c>
      <c r="O119" s="71" t="n">
        <v>13</v>
      </c>
      <c r="P119" s="0" t="n">
        <v>0.15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.22</v>
      </c>
      <c r="W119" s="0" t="n">
        <v>0.15</v>
      </c>
      <c r="X119" s="0" t="n">
        <v>0.17</v>
      </c>
      <c r="Y119" s="0" t="n">
        <v>0.31</v>
      </c>
      <c r="Z119" s="0" t="n">
        <v>0.21</v>
      </c>
      <c r="AA119" s="0" t="n">
        <v>0.24</v>
      </c>
    </row>
    <row r="120" customFormat="false" ht="16.5" hidden="false" customHeight="false" outlineLevel="0" collapsed="false">
      <c r="A120" s="169"/>
      <c r="B120" s="169" t="n">
        <v>14</v>
      </c>
      <c r="C120" s="169" t="n">
        <v>0.14</v>
      </c>
      <c r="D120" s="169" t="n">
        <v>0</v>
      </c>
      <c r="E120" s="169" t="n">
        <v>0</v>
      </c>
      <c r="F120" s="169" t="s">
        <v>393</v>
      </c>
      <c r="G120" s="0" t="s">
        <v>393</v>
      </c>
      <c r="H120" s="0" t="s">
        <v>393</v>
      </c>
      <c r="I120" s="0" t="s">
        <v>393</v>
      </c>
      <c r="J120" s="0" t="s">
        <v>393</v>
      </c>
      <c r="K120" s="0" t="s">
        <v>393</v>
      </c>
      <c r="L120" s="0" t="s">
        <v>393</v>
      </c>
      <c r="M120" s="0" t="s">
        <v>393</v>
      </c>
      <c r="N120" s="169" t="s">
        <v>393</v>
      </c>
      <c r="O120" s="71" t="n">
        <v>14</v>
      </c>
      <c r="P120" s="0" t="n">
        <v>0.09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.05</v>
      </c>
      <c r="W120" s="0" t="n">
        <v>0.26</v>
      </c>
      <c r="X120" s="0" t="n">
        <v>0.17</v>
      </c>
      <c r="Y120" s="0" t="n">
        <v>0.32</v>
      </c>
      <c r="Z120" s="0" t="n">
        <v>0.09</v>
      </c>
      <c r="AA120" s="0" t="n">
        <v>0.22</v>
      </c>
    </row>
    <row r="121" customFormat="false" ht="16.5" hidden="false" customHeight="false" outlineLevel="0" collapsed="false">
      <c r="A121" s="169"/>
      <c r="B121" s="0" t="n">
        <v>15</v>
      </c>
      <c r="C121" s="0" t="n">
        <v>0.15</v>
      </c>
      <c r="D121" s="0" t="n">
        <v>0</v>
      </c>
      <c r="E121" s="0" t="n">
        <v>0</v>
      </c>
      <c r="F121" s="0" t="s">
        <v>393</v>
      </c>
      <c r="G121" s="0" t="s">
        <v>393</v>
      </c>
      <c r="H121" s="0" t="s">
        <v>393</v>
      </c>
      <c r="I121" s="0" t="s">
        <v>393</v>
      </c>
      <c r="J121" s="0" t="s">
        <v>393</v>
      </c>
      <c r="K121" s="0" t="s">
        <v>393</v>
      </c>
      <c r="L121" s="0" t="s">
        <v>393</v>
      </c>
      <c r="M121" s="0" t="s">
        <v>393</v>
      </c>
      <c r="N121" s="169" t="s">
        <v>393</v>
      </c>
      <c r="O121" s="71" t="n">
        <v>15</v>
      </c>
      <c r="P121" s="0" t="n">
        <v>0.03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.17</v>
      </c>
      <c r="W121" s="0" t="n">
        <v>0.24</v>
      </c>
      <c r="X121" s="0" t="n">
        <v>0.29</v>
      </c>
      <c r="Y121" s="0" t="n">
        <v>0.38</v>
      </c>
      <c r="Z121" s="0" t="n">
        <v>0.25</v>
      </c>
      <c r="AA121" s="0" t="n">
        <v>0.2</v>
      </c>
    </row>
    <row r="122" customFormat="false" ht="16.5" hidden="false" customHeight="false" outlineLevel="0" collapsed="false">
      <c r="A122" s="169"/>
      <c r="B122" s="0" t="n">
        <v>16</v>
      </c>
      <c r="C122" s="0" t="n">
        <v>0.16</v>
      </c>
      <c r="D122" s="0" t="n">
        <v>0</v>
      </c>
      <c r="E122" s="0" t="n">
        <v>0</v>
      </c>
      <c r="F122" s="0" t="s">
        <v>393</v>
      </c>
      <c r="G122" s="0" t="s">
        <v>393</v>
      </c>
      <c r="H122" s="0" t="s">
        <v>393</v>
      </c>
      <c r="I122" s="0" t="s">
        <v>393</v>
      </c>
      <c r="J122" s="0" t="s">
        <v>393</v>
      </c>
      <c r="K122" s="0" t="s">
        <v>393</v>
      </c>
      <c r="L122" s="0" t="s">
        <v>393</v>
      </c>
      <c r="M122" s="0" t="s">
        <v>393</v>
      </c>
      <c r="N122" s="169" t="s">
        <v>393</v>
      </c>
      <c r="O122" s="71" t="n">
        <v>16</v>
      </c>
      <c r="P122" s="0" t="n">
        <v>0.04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.06</v>
      </c>
      <c r="W122" s="0" t="n">
        <v>0.26</v>
      </c>
      <c r="X122" s="0" t="n">
        <v>0.29</v>
      </c>
      <c r="Y122" s="0" t="n">
        <v>0.41</v>
      </c>
      <c r="Z122" s="0" t="n">
        <v>0.26</v>
      </c>
      <c r="AA122" s="0" t="n">
        <v>0.25</v>
      </c>
    </row>
    <row r="123" customFormat="false" ht="16.5" hidden="false" customHeight="false" outlineLevel="0" collapsed="false">
      <c r="A123" s="169"/>
      <c r="B123" s="0" t="n">
        <v>17</v>
      </c>
      <c r="C123" s="0" t="n">
        <v>0.12</v>
      </c>
      <c r="D123" s="0" t="n">
        <v>0</v>
      </c>
      <c r="E123" s="0" t="n">
        <v>0</v>
      </c>
      <c r="F123" s="0" t="s">
        <v>393</v>
      </c>
      <c r="G123" s="0" t="s">
        <v>393</v>
      </c>
      <c r="H123" s="0" t="s">
        <v>393</v>
      </c>
      <c r="I123" s="0" t="s">
        <v>393</v>
      </c>
      <c r="J123" s="0" t="s">
        <v>393</v>
      </c>
      <c r="K123" s="0" t="s">
        <v>393</v>
      </c>
      <c r="L123" s="0" t="s">
        <v>393</v>
      </c>
      <c r="M123" s="0" t="s">
        <v>393</v>
      </c>
      <c r="N123" s="169" t="s">
        <v>393</v>
      </c>
      <c r="O123" s="71" t="n">
        <v>17</v>
      </c>
      <c r="P123" s="0" t="n">
        <v>0.09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.16</v>
      </c>
      <c r="W123" s="0" t="n">
        <v>0.29</v>
      </c>
      <c r="X123" s="0" t="n">
        <v>0.32</v>
      </c>
      <c r="Y123" s="0" t="n">
        <v>0.51</v>
      </c>
      <c r="Z123" s="0" t="n">
        <v>0.39</v>
      </c>
      <c r="AA123" s="0" t="n">
        <v>0.33</v>
      </c>
    </row>
    <row r="124" customFormat="false" ht="16.5" hidden="false" customHeight="false" outlineLevel="0" collapsed="false">
      <c r="A124" s="169"/>
      <c r="B124" s="0" t="n">
        <v>18</v>
      </c>
      <c r="C124" s="0" t="n">
        <v>0.13</v>
      </c>
      <c r="D124" s="0" t="n">
        <v>0</v>
      </c>
      <c r="E124" s="0" t="n">
        <v>0</v>
      </c>
      <c r="F124" s="0" t="s">
        <v>393</v>
      </c>
      <c r="G124" s="0" t="s">
        <v>393</v>
      </c>
      <c r="H124" s="0" t="s">
        <v>393</v>
      </c>
      <c r="I124" s="0" t="s">
        <v>393</v>
      </c>
      <c r="J124" s="0" t="s">
        <v>393</v>
      </c>
      <c r="K124" s="0" t="s">
        <v>393</v>
      </c>
      <c r="L124" s="0" t="s">
        <v>393</v>
      </c>
      <c r="M124" s="0" t="s">
        <v>393</v>
      </c>
      <c r="N124" s="169" t="s">
        <v>393</v>
      </c>
      <c r="O124" s="71" t="n">
        <v>18</v>
      </c>
      <c r="P124" s="0" t="n">
        <v>0.09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.23</v>
      </c>
      <c r="W124" s="0" t="n">
        <v>0.35</v>
      </c>
      <c r="X124" s="0" t="n">
        <v>0.38</v>
      </c>
      <c r="Y124" s="0" t="n">
        <v>0.36</v>
      </c>
      <c r="Z124" s="0" t="n">
        <v>0.22</v>
      </c>
      <c r="AA124" s="0" t="n">
        <v>0.19</v>
      </c>
    </row>
    <row r="125" customFormat="false" ht="16.5" hidden="false" customHeight="false" outlineLevel="0" collapsed="false">
      <c r="A125" s="169"/>
      <c r="B125" s="0" t="n">
        <v>19</v>
      </c>
      <c r="C125" s="0" t="n">
        <v>0.18</v>
      </c>
      <c r="D125" s="0" t="n">
        <v>0</v>
      </c>
      <c r="E125" s="0" t="n">
        <v>0</v>
      </c>
      <c r="F125" s="0" t="s">
        <v>393</v>
      </c>
      <c r="G125" s="0" t="s">
        <v>393</v>
      </c>
      <c r="H125" s="0" t="s">
        <v>393</v>
      </c>
      <c r="I125" s="0" t="s">
        <v>393</v>
      </c>
      <c r="J125" s="0" t="s">
        <v>393</v>
      </c>
      <c r="K125" s="0" t="s">
        <v>393</v>
      </c>
      <c r="L125" s="0" t="s">
        <v>393</v>
      </c>
      <c r="M125" s="0" t="s">
        <v>393</v>
      </c>
      <c r="N125" s="169" t="s">
        <v>393</v>
      </c>
      <c r="O125" s="71" t="n">
        <v>19</v>
      </c>
      <c r="P125" s="0" t="n">
        <v>0.06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.17</v>
      </c>
      <c r="W125" s="0" t="n">
        <v>0.31</v>
      </c>
      <c r="X125" s="0" t="n">
        <v>0.2</v>
      </c>
      <c r="Y125" s="0" t="n">
        <v>0.32</v>
      </c>
      <c r="Z125" s="0" t="n">
        <v>0.28</v>
      </c>
      <c r="AA125" s="0" t="n">
        <v>0.05</v>
      </c>
    </row>
    <row r="126" customFormat="false" ht="16.5" hidden="false" customHeight="false" outlineLevel="0" collapsed="false">
      <c r="A126" s="169"/>
      <c r="B126" s="0" t="n">
        <v>20</v>
      </c>
      <c r="C126" s="0" t="n">
        <v>0.11</v>
      </c>
      <c r="D126" s="0" t="n">
        <v>0</v>
      </c>
      <c r="E126" s="0" t="n">
        <v>0</v>
      </c>
      <c r="F126" s="0" t="s">
        <v>393</v>
      </c>
      <c r="G126" s="0" t="s">
        <v>393</v>
      </c>
      <c r="H126" s="0" t="s">
        <v>393</v>
      </c>
      <c r="I126" s="0" t="s">
        <v>393</v>
      </c>
      <c r="J126" s="0" t="s">
        <v>393</v>
      </c>
      <c r="K126" s="0" t="s">
        <v>393</v>
      </c>
      <c r="L126" s="0" t="s">
        <v>393</v>
      </c>
      <c r="M126" s="0" t="s">
        <v>393</v>
      </c>
      <c r="N126" s="169" t="s">
        <v>393</v>
      </c>
      <c r="O126" s="71" t="n">
        <v>20</v>
      </c>
      <c r="P126" s="0" t="n">
        <v>0.11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.27</v>
      </c>
      <c r="W126" s="0" t="n">
        <v>0.32</v>
      </c>
      <c r="X126" s="0" t="n">
        <v>0.22</v>
      </c>
      <c r="Y126" s="0" t="n">
        <v>0.46</v>
      </c>
      <c r="Z126" s="0" t="n">
        <v>0.23</v>
      </c>
      <c r="AA126" s="0" t="n">
        <v>0.15</v>
      </c>
    </row>
    <row r="127" customFormat="false" ht="16.5" hidden="false" customHeight="false" outlineLevel="0" collapsed="false">
      <c r="A127" s="169"/>
      <c r="B127" s="0" t="n">
        <v>21</v>
      </c>
      <c r="C127" s="0" t="n">
        <v>0.09</v>
      </c>
      <c r="D127" s="0" t="n">
        <v>0</v>
      </c>
      <c r="E127" s="0" t="n">
        <v>0</v>
      </c>
      <c r="F127" s="0" t="s">
        <v>393</v>
      </c>
      <c r="G127" s="0" t="s">
        <v>393</v>
      </c>
      <c r="H127" s="0" t="s">
        <v>393</v>
      </c>
      <c r="I127" s="0" t="s">
        <v>393</v>
      </c>
      <c r="J127" s="0" t="s">
        <v>393</v>
      </c>
      <c r="K127" s="0" t="s">
        <v>393</v>
      </c>
      <c r="L127" s="0" t="s">
        <v>393</v>
      </c>
      <c r="M127" s="0" t="s">
        <v>393</v>
      </c>
      <c r="N127" s="169" t="s">
        <v>393</v>
      </c>
      <c r="O127" s="71" t="n">
        <v>21</v>
      </c>
      <c r="P127" s="0" t="n">
        <v>0.04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.21</v>
      </c>
      <c r="W127" s="0" t="n">
        <v>0.5</v>
      </c>
      <c r="X127" s="0" t="n">
        <v>0.58</v>
      </c>
      <c r="Y127" s="0" t="n">
        <v>0.49</v>
      </c>
      <c r="Z127" s="0" t="n">
        <v>0.23</v>
      </c>
      <c r="AA127" s="0" t="n">
        <v>0.25</v>
      </c>
    </row>
    <row r="128" customFormat="false" ht="16.5" hidden="false" customHeight="false" outlineLevel="0" collapsed="false">
      <c r="A128" s="169"/>
      <c r="B128" s="0" t="n">
        <v>22</v>
      </c>
      <c r="C128" s="0" t="n">
        <v>0.08</v>
      </c>
      <c r="D128" s="0" t="n">
        <v>0</v>
      </c>
      <c r="E128" s="0" t="n">
        <v>0</v>
      </c>
      <c r="F128" s="0" t="s">
        <v>393</v>
      </c>
      <c r="G128" s="0" t="s">
        <v>393</v>
      </c>
      <c r="H128" s="0" t="s">
        <v>393</v>
      </c>
      <c r="I128" s="0" t="s">
        <v>393</v>
      </c>
      <c r="J128" s="0" t="s">
        <v>393</v>
      </c>
      <c r="K128" s="0" t="s">
        <v>393</v>
      </c>
      <c r="L128" s="0" t="s">
        <v>393</v>
      </c>
      <c r="M128" s="0" t="s">
        <v>393</v>
      </c>
      <c r="N128" s="169" t="s">
        <v>393</v>
      </c>
      <c r="O128" s="71" t="n">
        <v>22</v>
      </c>
      <c r="P128" s="0" t="n">
        <v>0.1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.3</v>
      </c>
      <c r="W128" s="0" t="n">
        <v>0.35</v>
      </c>
      <c r="X128" s="0" t="n">
        <v>0.28</v>
      </c>
      <c r="Y128" s="0" t="n">
        <v>0.48</v>
      </c>
      <c r="Z128" s="0" t="n">
        <v>0.15</v>
      </c>
      <c r="AA128" s="0" t="n">
        <v>0.29</v>
      </c>
    </row>
    <row r="129" customFormat="false" ht="16.5" hidden="false" customHeight="false" outlineLevel="0" collapsed="false">
      <c r="A129" s="169"/>
      <c r="B129" s="0" t="n">
        <v>23</v>
      </c>
      <c r="C129" s="0" t="n">
        <v>0.1</v>
      </c>
      <c r="D129" s="0" t="n">
        <v>0</v>
      </c>
      <c r="E129" s="0" t="n">
        <v>0</v>
      </c>
      <c r="F129" s="0" t="s">
        <v>393</v>
      </c>
      <c r="G129" s="0" t="s">
        <v>393</v>
      </c>
      <c r="H129" s="0" t="s">
        <v>393</v>
      </c>
      <c r="I129" s="0" t="s">
        <v>393</v>
      </c>
      <c r="J129" s="0" t="s">
        <v>393</v>
      </c>
      <c r="K129" s="0" t="s">
        <v>393</v>
      </c>
      <c r="L129" s="0" t="s">
        <v>393</v>
      </c>
      <c r="M129" s="0" t="s">
        <v>393</v>
      </c>
      <c r="N129" s="169" t="s">
        <v>393</v>
      </c>
      <c r="O129" s="71" t="n">
        <v>23</v>
      </c>
      <c r="P129" s="0" t="n">
        <v>0.15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.18</v>
      </c>
      <c r="W129" s="0" t="n">
        <v>0.37</v>
      </c>
      <c r="X129" s="0" t="n">
        <v>0.44</v>
      </c>
      <c r="Y129" s="0" t="n">
        <v>0.59</v>
      </c>
      <c r="Z129" s="0" t="n">
        <v>0.13</v>
      </c>
      <c r="AA129" s="0" t="n">
        <v>0.21</v>
      </c>
    </row>
    <row r="130" customFormat="false" ht="16.5" hidden="false" customHeight="false" outlineLevel="0" collapsed="false">
      <c r="A130" s="169"/>
      <c r="B130" s="0" t="n">
        <v>24</v>
      </c>
      <c r="C130" s="0" t="n">
        <v>0.08</v>
      </c>
      <c r="D130" s="0" t="n">
        <v>0</v>
      </c>
      <c r="E130" s="0" t="n">
        <v>0</v>
      </c>
      <c r="F130" s="0" t="s">
        <v>393</v>
      </c>
      <c r="G130" s="0" t="s">
        <v>393</v>
      </c>
      <c r="H130" s="0" t="s">
        <v>393</v>
      </c>
      <c r="I130" s="0" t="s">
        <v>393</v>
      </c>
      <c r="J130" s="0" t="s">
        <v>393</v>
      </c>
      <c r="K130" s="0" t="s">
        <v>393</v>
      </c>
      <c r="L130" s="0" t="s">
        <v>393</v>
      </c>
      <c r="M130" s="0" t="s">
        <v>393</v>
      </c>
      <c r="N130" s="169" t="s">
        <v>393</v>
      </c>
      <c r="O130" s="71" t="n">
        <v>24</v>
      </c>
      <c r="P130" s="0" t="n">
        <v>0.16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.18</v>
      </c>
      <c r="W130" s="0" t="n">
        <v>0.39</v>
      </c>
      <c r="X130" s="0" t="n">
        <v>0.41</v>
      </c>
      <c r="Y130" s="0" t="n">
        <v>0.65</v>
      </c>
      <c r="Z130" s="0" t="n">
        <v>0.2</v>
      </c>
      <c r="AA130" s="0" t="n">
        <v>0.12</v>
      </c>
    </row>
    <row r="131" customFormat="false" ht="16.5" hidden="false" customHeight="false" outlineLevel="0" collapsed="false">
      <c r="A131" s="169"/>
      <c r="B131" s="0" t="n">
        <v>25</v>
      </c>
      <c r="C131" s="0" t="n">
        <v>0.09</v>
      </c>
      <c r="D131" s="0" t="n">
        <v>0</v>
      </c>
      <c r="E131" s="0" t="n">
        <v>0</v>
      </c>
      <c r="F131" s="0" t="s">
        <v>393</v>
      </c>
      <c r="G131" s="0" t="s">
        <v>393</v>
      </c>
      <c r="H131" s="0" t="s">
        <v>393</v>
      </c>
      <c r="I131" s="0" t="s">
        <v>393</v>
      </c>
      <c r="J131" s="0" t="s">
        <v>393</v>
      </c>
      <c r="K131" s="0" t="s">
        <v>393</v>
      </c>
      <c r="L131" s="0" t="s">
        <v>393</v>
      </c>
      <c r="M131" s="0" t="s">
        <v>393</v>
      </c>
      <c r="N131" s="169" t="s">
        <v>393</v>
      </c>
      <c r="O131" s="71" t="n">
        <v>25</v>
      </c>
      <c r="P131" s="0" t="n">
        <v>0.1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.16</v>
      </c>
      <c r="W131" s="0" t="n">
        <v>0.4</v>
      </c>
      <c r="X131" s="0" t="n">
        <v>0.28</v>
      </c>
      <c r="Y131" s="0" t="n">
        <v>0.31</v>
      </c>
      <c r="Z131" s="0" t="n">
        <v>0.19</v>
      </c>
      <c r="AA131" s="0" t="n">
        <v>0.22</v>
      </c>
    </row>
    <row r="132" customFormat="false" ht="16.5" hidden="false" customHeight="false" outlineLevel="0" collapsed="false">
      <c r="A132" s="169"/>
      <c r="B132" s="0" t="n">
        <v>26</v>
      </c>
      <c r="C132" s="0" t="n">
        <v>0.07</v>
      </c>
      <c r="D132" s="0" t="n">
        <v>0</v>
      </c>
      <c r="E132" s="0" t="n">
        <v>0</v>
      </c>
      <c r="F132" s="0" t="s">
        <v>393</v>
      </c>
      <c r="G132" s="0" t="s">
        <v>393</v>
      </c>
      <c r="H132" s="0" t="s">
        <v>393</v>
      </c>
      <c r="I132" s="0" t="s">
        <v>393</v>
      </c>
      <c r="J132" s="0" t="s">
        <v>393</v>
      </c>
      <c r="K132" s="0" t="s">
        <v>393</v>
      </c>
      <c r="L132" s="0" t="s">
        <v>393</v>
      </c>
      <c r="M132" s="0" t="s">
        <v>393</v>
      </c>
      <c r="N132" s="169" t="s">
        <v>393</v>
      </c>
      <c r="O132" s="71" t="n">
        <v>26</v>
      </c>
      <c r="P132" s="0" t="n">
        <v>0.04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.21</v>
      </c>
      <c r="W132" s="0" t="n">
        <v>0.22</v>
      </c>
      <c r="X132" s="0" t="n">
        <v>0.23</v>
      </c>
      <c r="Y132" s="0" t="n">
        <v>0.31</v>
      </c>
      <c r="Z132" s="0" t="n">
        <v>0.52</v>
      </c>
      <c r="AA132" s="0" t="n">
        <v>0.09</v>
      </c>
    </row>
    <row r="133" customFormat="false" ht="16.5" hidden="false" customHeight="false" outlineLevel="0" collapsed="false">
      <c r="A133" s="169"/>
      <c r="B133" s="0" t="n">
        <v>27</v>
      </c>
      <c r="C133" s="0" t="n">
        <v>0.08</v>
      </c>
      <c r="D133" s="0" t="n">
        <v>0</v>
      </c>
      <c r="E133" s="0" t="n">
        <v>0</v>
      </c>
      <c r="F133" s="0" t="s">
        <v>393</v>
      </c>
      <c r="G133" s="0" t="s">
        <v>393</v>
      </c>
      <c r="H133" s="0" t="s">
        <v>393</v>
      </c>
      <c r="I133" s="0" t="s">
        <v>393</v>
      </c>
      <c r="J133" s="0" t="s">
        <v>393</v>
      </c>
      <c r="K133" s="0" t="s">
        <v>393</v>
      </c>
      <c r="L133" s="0" t="s">
        <v>393</v>
      </c>
      <c r="M133" s="0" t="s">
        <v>393</v>
      </c>
      <c r="N133" s="169" t="s">
        <v>393</v>
      </c>
      <c r="O133" s="71" t="n">
        <v>27</v>
      </c>
      <c r="P133" s="0" t="n">
        <v>0.07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.15</v>
      </c>
      <c r="W133" s="0" t="n">
        <v>0</v>
      </c>
      <c r="X133" s="0" t="n">
        <v>0.36</v>
      </c>
      <c r="Y133" s="0" t="n">
        <v>0.22</v>
      </c>
      <c r="Z133" s="0" t="n">
        <v>0.18</v>
      </c>
      <c r="AA133" s="0" t="n">
        <v>0.17</v>
      </c>
    </row>
    <row r="134" customFormat="false" ht="16.5" hidden="false" customHeight="false" outlineLevel="0" collapsed="false">
      <c r="A134" s="169"/>
      <c r="B134" s="0" t="n">
        <v>28</v>
      </c>
      <c r="C134" s="0" t="n">
        <v>0.1</v>
      </c>
      <c r="D134" s="0" t="n">
        <v>0</v>
      </c>
      <c r="E134" s="0" t="n">
        <v>0</v>
      </c>
      <c r="F134" s="0" t="s">
        <v>393</v>
      </c>
      <c r="G134" s="0" t="s">
        <v>393</v>
      </c>
      <c r="H134" s="0" t="s">
        <v>393</v>
      </c>
      <c r="I134" s="0" t="s">
        <v>393</v>
      </c>
      <c r="J134" s="0" t="s">
        <v>393</v>
      </c>
      <c r="K134" s="0" t="s">
        <v>393</v>
      </c>
      <c r="L134" s="0" t="s">
        <v>393</v>
      </c>
      <c r="M134" s="0" t="s">
        <v>393</v>
      </c>
      <c r="N134" s="169" t="s">
        <v>393</v>
      </c>
      <c r="O134" s="71" t="n">
        <v>28</v>
      </c>
      <c r="P134" s="0" t="n">
        <v>0.01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.12</v>
      </c>
      <c r="W134" s="0" t="n">
        <v>0.27</v>
      </c>
      <c r="X134" s="0" t="n">
        <v>0.4</v>
      </c>
      <c r="Y134" s="0" t="n">
        <v>0.29</v>
      </c>
      <c r="Z134" s="0" t="n">
        <v>0.29</v>
      </c>
      <c r="AA134" s="0" t="n">
        <v>0.16</v>
      </c>
    </row>
    <row r="135" customFormat="false" ht="16.5" hidden="false" customHeight="false" outlineLevel="0" collapsed="false">
      <c r="A135" s="169"/>
      <c r="B135" s="0" t="n">
        <v>29</v>
      </c>
      <c r="C135" s="0" t="n">
        <v>0.13</v>
      </c>
      <c r="D135" s="0" t="n">
        <v>0</v>
      </c>
      <c r="E135" s="0" t="n">
        <v>0</v>
      </c>
      <c r="F135" s="0" t="s">
        <v>393</v>
      </c>
      <c r="G135" s="0" t="s">
        <v>393</v>
      </c>
      <c r="H135" s="0" t="s">
        <v>393</v>
      </c>
      <c r="I135" s="0" t="s">
        <v>393</v>
      </c>
      <c r="J135" s="0" t="s">
        <v>393</v>
      </c>
      <c r="K135" s="0" t="s">
        <v>393</v>
      </c>
      <c r="L135" s="0" t="s">
        <v>393</v>
      </c>
      <c r="M135" s="0" t="s">
        <v>393</v>
      </c>
      <c r="N135" s="169"/>
      <c r="O135" s="71" t="n">
        <v>29</v>
      </c>
      <c r="P135" s="0" t="n">
        <v>0.22</v>
      </c>
      <c r="Q135" s="0" t="n">
        <v>0</v>
      </c>
      <c r="R135" s="0" t="n">
        <v>0</v>
      </c>
      <c r="S135" s="0" t="n">
        <v>0</v>
      </c>
      <c r="U135" s="0" t="n">
        <v>0</v>
      </c>
      <c r="V135" s="0" t="n">
        <v>0</v>
      </c>
      <c r="W135" s="0" t="n">
        <v>0.12</v>
      </c>
      <c r="X135" s="0" t="n">
        <v>0.4</v>
      </c>
      <c r="Y135" s="0" t="n">
        <v>0.45</v>
      </c>
      <c r="Z135" s="0" t="n">
        <v>0.25</v>
      </c>
      <c r="AA135" s="0" t="n">
        <v>0.21</v>
      </c>
    </row>
    <row r="136" customFormat="false" ht="16.5" hidden="false" customHeight="false" outlineLevel="0" collapsed="false">
      <c r="A136" s="169"/>
      <c r="B136" s="0" t="n">
        <v>30</v>
      </c>
      <c r="C136" s="0" t="n">
        <v>0.12</v>
      </c>
      <c r="D136" s="0" t="n">
        <v>0</v>
      </c>
      <c r="E136" s="0" t="n">
        <v>0</v>
      </c>
      <c r="F136" s="0" t="s">
        <v>393</v>
      </c>
      <c r="G136" s="0" t="s">
        <v>393</v>
      </c>
      <c r="H136" s="0" t="s">
        <v>393</v>
      </c>
      <c r="I136" s="0" t="s">
        <v>393</v>
      </c>
      <c r="J136" s="0" t="s">
        <v>393</v>
      </c>
      <c r="K136" s="0" t="s">
        <v>393</v>
      </c>
      <c r="L136" s="0" t="s">
        <v>393</v>
      </c>
      <c r="M136" s="0" t="s">
        <v>393</v>
      </c>
      <c r="N136" s="169"/>
      <c r="O136" s="71" t="n">
        <v>30</v>
      </c>
      <c r="P136" s="0" t="n">
        <v>0.25</v>
      </c>
      <c r="Q136" s="0" t="n">
        <v>2.87</v>
      </c>
      <c r="R136" s="0" t="n">
        <v>0</v>
      </c>
      <c r="S136" s="0" t="n">
        <v>0</v>
      </c>
      <c r="U136" s="0" t="n">
        <v>0</v>
      </c>
      <c r="V136" s="0" t="n">
        <v>0.01</v>
      </c>
      <c r="W136" s="0" t="n">
        <v>0.06</v>
      </c>
      <c r="X136" s="0" t="n">
        <v>0.34</v>
      </c>
      <c r="Y136" s="0" t="n">
        <v>0.54</v>
      </c>
      <c r="Z136" s="0" t="n">
        <v>0.24</v>
      </c>
      <c r="AA136" s="0" t="n">
        <v>3.47</v>
      </c>
    </row>
    <row r="137" customFormat="false" ht="16.5" hidden="false" customHeight="false" outlineLevel="0" collapsed="false">
      <c r="A137" s="169"/>
      <c r="B137" s="0" t="n">
        <v>31</v>
      </c>
      <c r="C137" s="0" t="n">
        <v>0.07</v>
      </c>
      <c r="D137" s="0" t="n">
        <v>0</v>
      </c>
      <c r="E137" s="0" t="s">
        <v>393</v>
      </c>
      <c r="F137" s="0" t="s">
        <v>393</v>
      </c>
      <c r="G137" s="0" t="s">
        <v>393</v>
      </c>
      <c r="H137" s="0" t="s">
        <v>393</v>
      </c>
      <c r="I137" s="0" t="s">
        <v>393</v>
      </c>
      <c r="N137" s="169"/>
      <c r="O137" s="71" t="n">
        <v>31</v>
      </c>
      <c r="P137" s="0" t="n">
        <v>0.1</v>
      </c>
      <c r="R137" s="0" t="n">
        <v>1.56</v>
      </c>
      <c r="S137" s="0" t="n">
        <v>1.24</v>
      </c>
      <c r="U137" s="0" t="n">
        <v>0</v>
      </c>
      <c r="W137" s="0" t="n">
        <v>0.15</v>
      </c>
      <c r="Y137" s="0" t="n">
        <v>0.53</v>
      </c>
      <c r="Z137" s="0" t="n">
        <v>0.35</v>
      </c>
    </row>
    <row r="138" customFormat="false" ht="16.5" hidden="false" customHeight="false" outlineLevel="0" collapsed="false">
      <c r="A138" s="169"/>
      <c r="B138" s="0" t="s">
        <v>124</v>
      </c>
      <c r="C138" s="0" t="s">
        <v>124</v>
      </c>
      <c r="D138" s="0" t="s">
        <v>124</v>
      </c>
      <c r="E138" s="0" t="s">
        <v>124</v>
      </c>
      <c r="F138" s="0" t="s">
        <v>124</v>
      </c>
      <c r="G138" s="0" t="s">
        <v>124</v>
      </c>
      <c r="H138" s="0" t="s">
        <v>124</v>
      </c>
      <c r="I138" s="0" t="s">
        <v>124</v>
      </c>
      <c r="J138" s="0" t="s">
        <v>124</v>
      </c>
      <c r="K138" s="0" t="s">
        <v>124</v>
      </c>
      <c r="L138" s="0" t="s">
        <v>124</v>
      </c>
      <c r="M138" s="0" t="s">
        <v>124</v>
      </c>
      <c r="N138" s="169"/>
      <c r="O138" s="71"/>
      <c r="P138" s="0" t="s">
        <v>124</v>
      </c>
      <c r="Q138" s="0" t="s">
        <v>124</v>
      </c>
      <c r="R138" s="0" t="s">
        <v>124</v>
      </c>
      <c r="S138" s="0" t="s">
        <v>124</v>
      </c>
      <c r="T138" s="0" t="s">
        <v>124</v>
      </c>
      <c r="U138" s="0" t="s">
        <v>124</v>
      </c>
      <c r="V138" s="0" t="s">
        <v>124</v>
      </c>
      <c r="W138" s="0" t="s">
        <v>124</v>
      </c>
      <c r="X138" s="0" t="s">
        <v>124</v>
      </c>
      <c r="Y138" s="0" t="s">
        <v>124</v>
      </c>
      <c r="Z138" s="0" t="s">
        <v>124</v>
      </c>
      <c r="AA138" s="0" t="s">
        <v>124</v>
      </c>
    </row>
    <row r="139" customFormat="false" ht="15" hidden="false" customHeight="false" outlineLevel="0" collapsed="false">
      <c r="A139" s="169"/>
      <c r="N139" s="169"/>
    </row>
    <row r="140" customFormat="false" ht="16.5" hidden="false" customHeight="false" outlineLevel="0" collapsed="false">
      <c r="A140" s="169"/>
      <c r="B140" s="0" t="s">
        <v>125</v>
      </c>
      <c r="C140" s="0" t="n">
        <v>0</v>
      </c>
      <c r="D140" s="0" t="n">
        <v>0</v>
      </c>
      <c r="E140" s="0" t="n">
        <v>0</v>
      </c>
      <c r="F140" s="0" t="n">
        <v>0</v>
      </c>
      <c r="N140" s="169"/>
      <c r="O140" s="71" t="s">
        <v>125</v>
      </c>
      <c r="P140" s="0" t="n">
        <v>0.01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.11</v>
      </c>
      <c r="Y140" s="0" t="n">
        <v>0.19</v>
      </c>
      <c r="Z140" s="0" t="n">
        <v>0.09</v>
      </c>
      <c r="AA140" s="0" t="n">
        <v>0.05</v>
      </c>
    </row>
    <row r="141" customFormat="false" ht="16.5" hidden="false" customHeight="false" outlineLevel="0" collapsed="false">
      <c r="A141" s="169"/>
      <c r="B141" s="0" t="s">
        <v>126</v>
      </c>
      <c r="C141" s="0" t="n">
        <v>0.28</v>
      </c>
      <c r="D141" s="0" t="n">
        <v>0</v>
      </c>
      <c r="E141" s="0" t="n">
        <v>0</v>
      </c>
      <c r="F141" s="0" t="n">
        <v>0</v>
      </c>
      <c r="N141" s="169"/>
      <c r="O141" s="71" t="s">
        <v>126</v>
      </c>
      <c r="P141" s="0" t="n">
        <v>0.27</v>
      </c>
      <c r="Q141" s="0" t="n">
        <v>2.87</v>
      </c>
      <c r="R141" s="0" t="n">
        <v>1.56</v>
      </c>
      <c r="S141" s="0" t="n">
        <v>1.24</v>
      </c>
      <c r="T141" s="0" t="n">
        <v>0</v>
      </c>
      <c r="U141" s="0" t="n">
        <v>0</v>
      </c>
      <c r="V141" s="0" t="n">
        <v>0.3</v>
      </c>
      <c r="W141" s="0" t="n">
        <v>0.5</v>
      </c>
      <c r="X141" s="0" t="n">
        <v>0.58</v>
      </c>
      <c r="Y141" s="0" t="n">
        <v>0.65</v>
      </c>
      <c r="Z141" s="0" t="n">
        <v>0.52</v>
      </c>
      <c r="AA141" s="0" t="n">
        <v>3.47</v>
      </c>
    </row>
    <row r="142" customFormat="false" ht="16.5" hidden="false" customHeight="false" outlineLevel="0" collapsed="false">
      <c r="A142" s="169"/>
      <c r="B142" s="0" t="s">
        <v>127</v>
      </c>
      <c r="C142" s="0" t="n">
        <v>0.13</v>
      </c>
      <c r="D142" s="0" t="n">
        <v>0</v>
      </c>
      <c r="E142" s="0" t="n">
        <v>0</v>
      </c>
      <c r="F142" s="0" t="n">
        <v>0</v>
      </c>
      <c r="N142" s="169"/>
      <c r="O142" s="71" t="s">
        <v>127</v>
      </c>
      <c r="P142" s="0" t="n">
        <v>0.11</v>
      </c>
      <c r="Q142" s="0" t="n">
        <v>0.1</v>
      </c>
      <c r="R142" s="0" t="n">
        <v>0.05</v>
      </c>
      <c r="S142" s="0" t="n">
        <v>0.04</v>
      </c>
      <c r="T142" s="0" t="n">
        <v>0</v>
      </c>
      <c r="U142" s="0" t="n">
        <v>0</v>
      </c>
      <c r="V142" s="0" t="n">
        <v>0.16</v>
      </c>
      <c r="W142" s="0" t="n">
        <v>0.24</v>
      </c>
      <c r="X142" s="0" t="n">
        <v>0.29</v>
      </c>
      <c r="Y142" s="0" t="n">
        <v>0.38</v>
      </c>
      <c r="Z142" s="0" t="n">
        <v>0.29</v>
      </c>
      <c r="AA142" s="0" t="n">
        <v>0.35</v>
      </c>
    </row>
    <row r="143" customFormat="false" ht="16.5" hidden="false" customHeight="false" outlineLevel="0" collapsed="false">
      <c r="A143" s="169"/>
      <c r="B143" s="0" t="s">
        <v>128</v>
      </c>
      <c r="C143" s="0" t="n">
        <v>3.88</v>
      </c>
      <c r="D143" s="0" t="n">
        <v>0</v>
      </c>
      <c r="E143" s="0" t="n">
        <v>0</v>
      </c>
      <c r="F143" s="0" t="n">
        <v>0</v>
      </c>
      <c r="N143" s="169"/>
      <c r="O143" s="71" t="s">
        <v>128</v>
      </c>
      <c r="P143" s="0" t="n">
        <v>3.54</v>
      </c>
      <c r="Q143" s="0" t="n">
        <v>2.87</v>
      </c>
      <c r="R143" s="0" t="n">
        <v>1.56</v>
      </c>
      <c r="S143" s="0" t="n">
        <v>1.24</v>
      </c>
      <c r="T143" s="0" t="n">
        <v>0</v>
      </c>
      <c r="U143" s="0" t="n">
        <v>0</v>
      </c>
      <c r="V143" s="0" t="n">
        <v>4.75</v>
      </c>
      <c r="W143" s="0" t="n">
        <v>7.38</v>
      </c>
      <c r="X143" s="0" t="n">
        <v>8.69</v>
      </c>
      <c r="Y143" s="0" t="n">
        <v>11.92</v>
      </c>
      <c r="Z143" s="0" t="n">
        <v>8.84</v>
      </c>
      <c r="AA143" s="0" t="n">
        <v>10.41</v>
      </c>
    </row>
    <row r="144" customFormat="false" ht="16.5" hidden="false" customHeight="false" outlineLevel="0" collapsed="false">
      <c r="A144" s="169"/>
      <c r="N144" s="169"/>
      <c r="O144" s="71" t="s">
        <v>394</v>
      </c>
    </row>
    <row r="145" customFormat="false" ht="16.5" hidden="false" customHeight="false" outlineLevel="0" collapsed="false">
      <c r="A145" s="0" t="e">
        <f aca="false">CONCATENATE(#REF!,B145,C145,D145,E145,F145,G145,H145,I145,J145,K145,L145,M145)</f>
        <v>#REF!</v>
      </c>
      <c r="B145" s="0" t="s">
        <v>395</v>
      </c>
      <c r="C145" s="0" t="s">
        <v>457</v>
      </c>
      <c r="D145" s="0" t="s">
        <v>458</v>
      </c>
      <c r="E145" s="0" t="s">
        <v>459</v>
      </c>
      <c r="F145" s="0" t="s">
        <v>460</v>
      </c>
      <c r="G145" s="0" t="s">
        <v>461</v>
      </c>
      <c r="H145" s="0" t="s">
        <v>462</v>
      </c>
      <c r="I145" s="0" t="n">
        <v>2006</v>
      </c>
      <c r="J145" s="0" t="s">
        <v>463</v>
      </c>
      <c r="K145" s="173" t="n">
        <v>38721</v>
      </c>
      <c r="L145" s="174" t="n">
        <v>0.570138888888889</v>
      </c>
      <c r="O145" s="71" t="s">
        <v>395</v>
      </c>
      <c r="P145" s="0" t="s">
        <v>396</v>
      </c>
      <c r="Q145" s="0" t="s">
        <v>397</v>
      </c>
      <c r="R145" s="0" t="s">
        <v>398</v>
      </c>
      <c r="S145" s="0" t="s">
        <v>399</v>
      </c>
      <c r="T145" s="0" t="s">
        <v>404</v>
      </c>
      <c r="Y145" s="0" t="s">
        <v>401</v>
      </c>
      <c r="Z145" s="0" t="s">
        <v>402</v>
      </c>
      <c r="AA145" s="0" t="s">
        <v>464</v>
      </c>
    </row>
    <row r="146" customFormat="false" ht="16.5" hidden="false" customHeight="false" outlineLevel="0" collapsed="false">
      <c r="A146" s="0" t="e">
        <f aca="false">CONCATENATE(#REF!,B146,C146,D146,E146,F146,G146,H146,I146,J146,K146,L146,M146)</f>
        <v>#REF!</v>
      </c>
      <c r="B146" s="0" t="s">
        <v>406</v>
      </c>
      <c r="C146" s="0" t="s">
        <v>465</v>
      </c>
      <c r="D146" s="0" t="s">
        <v>17</v>
      </c>
      <c r="E146" s="0" t="s">
        <v>18</v>
      </c>
      <c r="F146" s="0" t="s">
        <v>466</v>
      </c>
      <c r="G146" s="0" t="s">
        <v>467</v>
      </c>
      <c r="H146" s="0" t="s">
        <v>468</v>
      </c>
      <c r="I146" s="0" t="s">
        <v>469</v>
      </c>
      <c r="O146" s="71" t="s">
        <v>406</v>
      </c>
      <c r="P146" s="0" t="s">
        <v>470</v>
      </c>
      <c r="Q146" s="0" t="s">
        <v>471</v>
      </c>
      <c r="R146" s="0" t="s">
        <v>18</v>
      </c>
      <c r="S146" s="0" t="s">
        <v>472</v>
      </c>
      <c r="T146" s="0" t="s">
        <v>473</v>
      </c>
      <c r="U146" s="0" t="s">
        <v>469</v>
      </c>
    </row>
    <row r="147" customFormat="false" ht="16.5" hidden="false" customHeight="false" outlineLevel="0" collapsed="false">
      <c r="A147" s="0" t="e">
        <f aca="false">CONCATENATE(#REF!,B147,C147,D147,E147,F147,G147,H147,I147,J147,K147,L147,M147)</f>
        <v>#REF!</v>
      </c>
      <c r="B147" s="0" t="s">
        <v>474</v>
      </c>
      <c r="C147" s="0" t="s">
        <v>475</v>
      </c>
      <c r="D147" s="0" t="s">
        <v>483</v>
      </c>
      <c r="E147" s="0" t="s">
        <v>5</v>
      </c>
      <c r="F147" s="0" t="s">
        <v>484</v>
      </c>
      <c r="G147" s="0" t="s">
        <v>285</v>
      </c>
      <c r="H147" s="0" t="s">
        <v>426</v>
      </c>
      <c r="O147" s="71" t="s">
        <v>411</v>
      </c>
      <c r="P147" s="0" t="s">
        <v>423</v>
      </c>
      <c r="Q147" s="0" t="s">
        <v>424</v>
      </c>
      <c r="R147" s="0" t="s">
        <v>414</v>
      </c>
      <c r="S147" s="0" t="s">
        <v>425</v>
      </c>
      <c r="T147" s="0" t="s">
        <v>285</v>
      </c>
      <c r="U147" s="0" t="s">
        <v>426</v>
      </c>
    </row>
    <row r="148" customFormat="false" ht="16.5" hidden="false" customHeight="false" outlineLevel="0" collapsed="false">
      <c r="A148" s="169"/>
      <c r="N148" s="169"/>
      <c r="O148" s="71"/>
    </row>
    <row r="149" customFormat="false" ht="16.5" hidden="false" customHeight="false" outlineLevel="0" collapsed="false">
      <c r="A149" s="169"/>
      <c r="B149" s="0" t="s">
        <v>97</v>
      </c>
      <c r="C149" s="0" t="s">
        <v>115</v>
      </c>
      <c r="D149" s="0" t="s">
        <v>117</v>
      </c>
      <c r="E149" s="0" t="s">
        <v>119</v>
      </c>
      <c r="F149" s="0" t="s">
        <v>98</v>
      </c>
      <c r="G149" s="0" t="s">
        <v>100</v>
      </c>
      <c r="H149" s="0" t="s">
        <v>102</v>
      </c>
      <c r="I149" s="0" t="s">
        <v>104</v>
      </c>
      <c r="J149" s="0" t="s">
        <v>78</v>
      </c>
      <c r="K149" s="0" t="s">
        <v>107</v>
      </c>
      <c r="L149" s="0" t="s">
        <v>109</v>
      </c>
      <c r="M149" s="0" t="s">
        <v>111</v>
      </c>
      <c r="N149" s="169" t="s">
        <v>113</v>
      </c>
      <c r="O149" s="71" t="s">
        <v>97</v>
      </c>
      <c r="P149" s="0" t="s">
        <v>115</v>
      </c>
      <c r="Q149" s="0" t="s">
        <v>117</v>
      </c>
      <c r="R149" s="0" t="s">
        <v>119</v>
      </c>
      <c r="S149" s="0" t="s">
        <v>98</v>
      </c>
      <c r="T149" s="0" t="s">
        <v>100</v>
      </c>
      <c r="U149" s="0" t="s">
        <v>102</v>
      </c>
      <c r="V149" s="0" t="s">
        <v>104</v>
      </c>
      <c r="W149" s="0" t="s">
        <v>78</v>
      </c>
      <c r="X149" s="0" t="s">
        <v>107</v>
      </c>
      <c r="Y149" s="0" t="s">
        <v>109</v>
      </c>
      <c r="Z149" s="0" t="s">
        <v>111</v>
      </c>
      <c r="AA149" s="0" t="s">
        <v>113</v>
      </c>
    </row>
    <row r="150" customFormat="false" ht="16.5" hidden="false" customHeight="false" outlineLevel="0" collapsed="false">
      <c r="A150" s="169"/>
      <c r="B150" s="0" t="s">
        <v>123</v>
      </c>
      <c r="C150" s="0" t="s">
        <v>124</v>
      </c>
      <c r="D150" s="0" t="s">
        <v>124</v>
      </c>
      <c r="E150" s="0" t="s">
        <v>124</v>
      </c>
      <c r="F150" s="0" t="s">
        <v>124</v>
      </c>
      <c r="G150" s="0" t="s">
        <v>124</v>
      </c>
      <c r="H150" s="0" t="s">
        <v>124</v>
      </c>
      <c r="I150" s="0" t="s">
        <v>124</v>
      </c>
      <c r="J150" s="0" t="s">
        <v>124</v>
      </c>
      <c r="K150" s="0" t="s">
        <v>124</v>
      </c>
      <c r="L150" s="0" t="s">
        <v>124</v>
      </c>
      <c r="M150" s="0" t="s">
        <v>124</v>
      </c>
      <c r="N150" s="169" t="s">
        <v>124</v>
      </c>
      <c r="O150" s="71" t="s">
        <v>123</v>
      </c>
      <c r="P150" s="0" t="s">
        <v>124</v>
      </c>
      <c r="Q150" s="0" t="s">
        <v>124</v>
      </c>
      <c r="R150" s="0" t="s">
        <v>124</v>
      </c>
      <c r="S150" s="0" t="s">
        <v>124</v>
      </c>
      <c r="T150" s="0" t="s">
        <v>124</v>
      </c>
      <c r="U150" s="0" t="s">
        <v>124</v>
      </c>
      <c r="V150" s="0" t="s">
        <v>124</v>
      </c>
      <c r="W150" s="0" t="s">
        <v>124</v>
      </c>
      <c r="X150" s="0" t="s">
        <v>124</v>
      </c>
      <c r="Y150" s="0" t="s">
        <v>124</v>
      </c>
      <c r="Z150" s="0" t="s">
        <v>124</v>
      </c>
      <c r="AA150" s="0" t="s">
        <v>124</v>
      </c>
    </row>
    <row r="151" customFormat="false" ht="16.5" hidden="false" customHeight="false" outlineLevel="0" collapsed="false">
      <c r="A151" s="169"/>
      <c r="B151" s="0" t="n">
        <v>1</v>
      </c>
      <c r="C151" s="0" t="n">
        <v>2731.6</v>
      </c>
      <c r="D151" s="0" t="n">
        <v>2731.49</v>
      </c>
      <c r="E151" s="0" t="n">
        <v>2731.34</v>
      </c>
      <c r="F151" s="0" t="n">
        <v>2731.39</v>
      </c>
      <c r="G151" s="0" t="s">
        <v>393</v>
      </c>
      <c r="H151" s="0" t="s">
        <v>393</v>
      </c>
      <c r="I151" s="0" t="s">
        <v>393</v>
      </c>
      <c r="J151" s="0" t="s">
        <v>393</v>
      </c>
      <c r="K151" s="0" t="s">
        <v>393</v>
      </c>
      <c r="L151" s="0" t="s">
        <v>393</v>
      </c>
      <c r="M151" s="0" t="s">
        <v>393</v>
      </c>
      <c r="N151" s="169" t="s">
        <v>393</v>
      </c>
      <c r="O151" s="71" t="n">
        <v>1</v>
      </c>
      <c r="P151" s="0" t="n">
        <v>2729.24</v>
      </c>
      <c r="Q151" s="0" t="n">
        <v>2729.03</v>
      </c>
      <c r="R151" s="0" t="n">
        <v>2729.09</v>
      </c>
      <c r="S151" s="0" t="n">
        <v>2729.52</v>
      </c>
      <c r="T151" s="0" t="n">
        <v>2730.25</v>
      </c>
      <c r="U151" s="0" t="n">
        <v>2731.13</v>
      </c>
      <c r="V151" s="0" t="n">
        <v>2732.16</v>
      </c>
      <c r="W151" s="0" t="n">
        <v>2732.72</v>
      </c>
      <c r="X151" s="0" t="n">
        <v>2732.87</v>
      </c>
      <c r="Y151" s="0" t="n">
        <v>2733.1</v>
      </c>
      <c r="Z151" s="0" t="n">
        <v>2732.63</v>
      </c>
      <c r="AA151" s="0" t="n">
        <v>2732.22</v>
      </c>
    </row>
    <row r="152" customFormat="false" ht="16.5" hidden="false" customHeight="false" outlineLevel="0" collapsed="false">
      <c r="A152" s="169"/>
      <c r="B152" s="0" t="n">
        <v>2</v>
      </c>
      <c r="C152" s="0" t="n">
        <v>2731.58</v>
      </c>
      <c r="D152" s="0" t="n">
        <v>2731.48</v>
      </c>
      <c r="E152" s="0" t="n">
        <v>2731.32</v>
      </c>
      <c r="F152" s="0" t="n">
        <v>2731.42</v>
      </c>
      <c r="G152" s="0" t="s">
        <v>393</v>
      </c>
      <c r="H152" s="0" t="s">
        <v>393</v>
      </c>
      <c r="I152" s="0" t="s">
        <v>393</v>
      </c>
      <c r="J152" s="0" t="s">
        <v>393</v>
      </c>
      <c r="K152" s="0" t="s">
        <v>393</v>
      </c>
      <c r="L152" s="0" t="s">
        <v>393</v>
      </c>
      <c r="M152" s="0" t="s">
        <v>393</v>
      </c>
      <c r="N152" s="169" t="s">
        <v>393</v>
      </c>
      <c r="O152" s="71" t="n">
        <v>2</v>
      </c>
      <c r="P152" s="0" t="n">
        <v>2729.23</v>
      </c>
      <c r="Q152" s="0" t="n">
        <v>2729.02</v>
      </c>
      <c r="R152" s="0" t="n">
        <v>2729.08</v>
      </c>
      <c r="S152" s="0" t="n">
        <v>2729.55</v>
      </c>
      <c r="T152" s="0" t="n">
        <v>2730.3</v>
      </c>
      <c r="U152" s="0" t="n">
        <v>2731.17</v>
      </c>
      <c r="V152" s="0" t="n">
        <v>2732.19</v>
      </c>
      <c r="W152" s="0" t="n">
        <v>2732.73</v>
      </c>
      <c r="X152" s="0" t="n">
        <v>2732.86</v>
      </c>
      <c r="Y152" s="0" t="n">
        <v>2733.08</v>
      </c>
      <c r="Z152" s="0" t="n">
        <v>2732.59</v>
      </c>
      <c r="AA152" s="0" t="n">
        <v>2732.2</v>
      </c>
    </row>
    <row r="153" customFormat="false" ht="16.5" hidden="false" customHeight="false" outlineLevel="0" collapsed="false">
      <c r="A153" s="169"/>
      <c r="B153" s="0" t="n">
        <v>3</v>
      </c>
      <c r="C153" s="0" t="n">
        <v>2731.56</v>
      </c>
      <c r="D153" s="0" t="n">
        <v>2731.47</v>
      </c>
      <c r="E153" s="0" t="n">
        <v>2731.32</v>
      </c>
      <c r="F153" s="0" t="n">
        <v>2731.45</v>
      </c>
      <c r="G153" s="0" t="s">
        <v>393</v>
      </c>
      <c r="H153" s="0" t="s">
        <v>393</v>
      </c>
      <c r="I153" s="0" t="s">
        <v>393</v>
      </c>
      <c r="J153" s="0" t="s">
        <v>393</v>
      </c>
      <c r="K153" s="0" t="s">
        <v>393</v>
      </c>
      <c r="L153" s="0" t="s">
        <v>393</v>
      </c>
      <c r="M153" s="0" t="s">
        <v>393</v>
      </c>
      <c r="N153" s="169" t="s">
        <v>393</v>
      </c>
      <c r="O153" s="71" t="n">
        <v>3</v>
      </c>
      <c r="P153" s="0" t="n">
        <v>2729.22</v>
      </c>
      <c r="Q153" s="0" t="n">
        <v>2729.01</v>
      </c>
      <c r="R153" s="0" t="n">
        <v>2729.08</v>
      </c>
      <c r="S153" s="0" t="n">
        <v>2729.58</v>
      </c>
      <c r="T153" s="0" t="n">
        <v>2730.34</v>
      </c>
      <c r="U153" s="0" t="n">
        <v>2731.19</v>
      </c>
      <c r="V153" s="0" t="n">
        <v>2732.22</v>
      </c>
      <c r="W153" s="0" t="n">
        <v>2732.73</v>
      </c>
      <c r="X153" s="0" t="n">
        <v>2732.98</v>
      </c>
      <c r="Y153" s="0" t="n">
        <v>2733.06</v>
      </c>
      <c r="Z153" s="0" t="n">
        <v>2732.58</v>
      </c>
      <c r="AA153" s="0" t="n">
        <v>2732.18</v>
      </c>
    </row>
    <row r="154" customFormat="false" ht="16.5" hidden="false" customHeight="false" outlineLevel="0" collapsed="false">
      <c r="A154" s="169"/>
      <c r="B154" s="0" t="n">
        <v>4</v>
      </c>
      <c r="C154" s="0" t="n">
        <v>2731.54</v>
      </c>
      <c r="D154" s="0" t="n">
        <v>2731.46</v>
      </c>
      <c r="E154" s="0" t="n">
        <v>2731.33</v>
      </c>
      <c r="F154" s="0" t="n">
        <v>2731.49</v>
      </c>
      <c r="G154" s="0" t="s">
        <v>393</v>
      </c>
      <c r="H154" s="0" t="s">
        <v>393</v>
      </c>
      <c r="I154" s="0" t="s">
        <v>393</v>
      </c>
      <c r="J154" s="0" t="s">
        <v>393</v>
      </c>
      <c r="K154" s="0" t="s">
        <v>393</v>
      </c>
      <c r="L154" s="0" t="s">
        <v>393</v>
      </c>
      <c r="M154" s="0" t="s">
        <v>393</v>
      </c>
      <c r="N154" s="169" t="s">
        <v>393</v>
      </c>
      <c r="O154" s="71" t="n">
        <v>4</v>
      </c>
      <c r="P154" s="0" t="n">
        <v>2729.2</v>
      </c>
      <c r="Q154" s="0" t="n">
        <v>2729</v>
      </c>
      <c r="R154" s="0" t="n">
        <v>2729.08</v>
      </c>
      <c r="S154" s="0" t="n">
        <v>2729.61</v>
      </c>
      <c r="T154" s="0" t="n">
        <v>2730.38</v>
      </c>
      <c r="U154" s="0" t="n">
        <v>2731.22</v>
      </c>
      <c r="V154" s="0" t="n">
        <v>2732.25</v>
      </c>
      <c r="W154" s="0" t="n">
        <v>2732.76</v>
      </c>
      <c r="X154" s="0" t="n">
        <v>2733.06</v>
      </c>
      <c r="Y154" s="0" t="n">
        <v>2733.06</v>
      </c>
      <c r="Z154" s="0" t="n">
        <v>2732.54</v>
      </c>
      <c r="AA154" s="0" t="n">
        <v>2732.16</v>
      </c>
    </row>
    <row r="155" customFormat="false" ht="16.5" hidden="false" customHeight="false" outlineLevel="0" collapsed="false">
      <c r="A155" s="169"/>
      <c r="B155" s="0" t="n">
        <v>5</v>
      </c>
      <c r="C155" s="0" t="n">
        <v>2731.53</v>
      </c>
      <c r="D155" s="0" t="n">
        <v>2731.46</v>
      </c>
      <c r="E155" s="0" t="n">
        <v>2731.33</v>
      </c>
      <c r="F155" s="0" t="s">
        <v>393</v>
      </c>
      <c r="G155" s="0" t="s">
        <v>393</v>
      </c>
      <c r="H155" s="0" t="s">
        <v>393</v>
      </c>
      <c r="I155" s="0" t="s">
        <v>393</v>
      </c>
      <c r="J155" s="0" t="s">
        <v>393</v>
      </c>
      <c r="K155" s="0" t="s">
        <v>393</v>
      </c>
      <c r="L155" s="0" t="s">
        <v>393</v>
      </c>
      <c r="M155" s="0" t="s">
        <v>393</v>
      </c>
      <c r="N155" s="169" t="s">
        <v>393</v>
      </c>
      <c r="O155" s="71" t="n">
        <v>5</v>
      </c>
      <c r="P155" s="0" t="n">
        <v>2729.19</v>
      </c>
      <c r="Q155" s="0" t="n">
        <v>2729</v>
      </c>
      <c r="R155" s="0" t="n">
        <v>2729.08</v>
      </c>
      <c r="S155" s="0" t="n">
        <v>2729.66</v>
      </c>
      <c r="T155" s="0" t="n">
        <v>2730.41</v>
      </c>
      <c r="U155" s="0" t="n">
        <v>2731.24</v>
      </c>
      <c r="V155" s="0" t="n">
        <v>2732.28</v>
      </c>
      <c r="W155" s="0" t="n">
        <v>2732.77</v>
      </c>
      <c r="X155" s="0" t="n">
        <v>2733.09</v>
      </c>
      <c r="Y155" s="0" t="n">
        <v>2733.04</v>
      </c>
      <c r="Z155" s="0" t="n">
        <v>2732.51</v>
      </c>
      <c r="AA155" s="0" t="n">
        <v>2732.16</v>
      </c>
    </row>
    <row r="156" customFormat="false" ht="16.5" hidden="false" customHeight="false" outlineLevel="0" collapsed="false">
      <c r="A156" s="169"/>
      <c r="B156" s="0" t="n">
        <v>6</v>
      </c>
      <c r="C156" s="0" t="n">
        <v>2731.52</v>
      </c>
      <c r="D156" s="0" t="n">
        <v>2731.45</v>
      </c>
      <c r="E156" s="0" t="n">
        <v>2731.33</v>
      </c>
      <c r="F156" s="0" t="s">
        <v>393</v>
      </c>
      <c r="G156" s="0" t="s">
        <v>393</v>
      </c>
      <c r="H156" s="0" t="s">
        <v>393</v>
      </c>
      <c r="I156" s="0" t="s">
        <v>393</v>
      </c>
      <c r="J156" s="0" t="s">
        <v>393</v>
      </c>
      <c r="K156" s="0" t="s">
        <v>393</v>
      </c>
      <c r="L156" s="0" t="s">
        <v>393</v>
      </c>
      <c r="M156" s="0" t="s">
        <v>393</v>
      </c>
      <c r="N156" s="169" t="s">
        <v>393</v>
      </c>
      <c r="O156" s="71" t="n">
        <v>6</v>
      </c>
      <c r="P156" s="0" t="n">
        <v>2729.18</v>
      </c>
      <c r="Q156" s="0" t="n">
        <v>2728.99</v>
      </c>
      <c r="R156" s="0" t="n">
        <v>2729.09</v>
      </c>
      <c r="S156" s="0" t="n">
        <v>2729.66</v>
      </c>
      <c r="T156" s="0" t="n">
        <v>2730.44</v>
      </c>
      <c r="U156" s="0" t="n">
        <v>2731.26</v>
      </c>
      <c r="V156" s="0" t="n">
        <v>2732.3</v>
      </c>
      <c r="W156" s="0" t="n">
        <v>2732.79</v>
      </c>
      <c r="X156" s="0" t="n">
        <v>2733.1</v>
      </c>
      <c r="Y156" s="0" t="n">
        <v>2733.03</v>
      </c>
      <c r="Z156" s="0" t="n">
        <v>2732.49</v>
      </c>
      <c r="AA156" s="0" t="n">
        <v>2732.2</v>
      </c>
    </row>
    <row r="157" customFormat="false" ht="16.5" hidden="false" customHeight="false" outlineLevel="0" collapsed="false">
      <c r="A157" s="169"/>
      <c r="B157" s="0" t="n">
        <v>7</v>
      </c>
      <c r="C157" s="0" t="n">
        <v>2731.49</v>
      </c>
      <c r="D157" s="0" t="n">
        <v>2731.44</v>
      </c>
      <c r="E157" s="0" t="n">
        <v>2731.32</v>
      </c>
      <c r="F157" s="0" t="s">
        <v>393</v>
      </c>
      <c r="G157" s="0" t="s">
        <v>393</v>
      </c>
      <c r="H157" s="0" t="s">
        <v>393</v>
      </c>
      <c r="I157" s="0" t="s">
        <v>393</v>
      </c>
      <c r="J157" s="0" t="s">
        <v>393</v>
      </c>
      <c r="K157" s="0" t="s">
        <v>393</v>
      </c>
      <c r="L157" s="0" t="s">
        <v>393</v>
      </c>
      <c r="M157" s="0" t="s">
        <v>393</v>
      </c>
      <c r="N157" s="169" t="s">
        <v>393</v>
      </c>
      <c r="O157" s="71" t="n">
        <v>7</v>
      </c>
      <c r="P157" s="0" t="n">
        <v>2729.2</v>
      </c>
      <c r="Q157" s="0" t="n">
        <v>2728.98</v>
      </c>
      <c r="R157" s="0" t="n">
        <v>2729.11</v>
      </c>
      <c r="S157" s="0" t="n">
        <v>2729.67</v>
      </c>
      <c r="T157" s="0" t="n">
        <v>2730.47</v>
      </c>
      <c r="U157" s="0" t="n">
        <v>2731.29</v>
      </c>
      <c r="V157" s="0" t="n">
        <v>2732.31</v>
      </c>
      <c r="W157" s="0" t="n">
        <v>2732.82</v>
      </c>
      <c r="X157" s="0" t="n">
        <v>2733.13</v>
      </c>
      <c r="Y157" s="0" t="n">
        <v>2732.99</v>
      </c>
      <c r="Z157" s="0" t="n">
        <v>2732.47</v>
      </c>
      <c r="AA157" s="0" t="n">
        <v>2732.1</v>
      </c>
    </row>
    <row r="158" customFormat="false" ht="16.5" hidden="false" customHeight="false" outlineLevel="0" collapsed="false">
      <c r="A158" s="169"/>
      <c r="B158" s="0" t="n">
        <v>8</v>
      </c>
      <c r="C158" s="0" t="n">
        <v>2731.49</v>
      </c>
      <c r="D158" s="0" t="n">
        <v>2731.43</v>
      </c>
      <c r="E158" s="0" t="n">
        <v>2731.33</v>
      </c>
      <c r="F158" s="0" t="s">
        <v>393</v>
      </c>
      <c r="G158" s="0" t="s">
        <v>393</v>
      </c>
      <c r="H158" s="0" t="s">
        <v>393</v>
      </c>
      <c r="I158" s="0" t="s">
        <v>393</v>
      </c>
      <c r="J158" s="0" t="s">
        <v>393</v>
      </c>
      <c r="K158" s="0" t="s">
        <v>393</v>
      </c>
      <c r="L158" s="0" t="s">
        <v>393</v>
      </c>
      <c r="M158" s="0" t="s">
        <v>393</v>
      </c>
      <c r="N158" s="169" t="s">
        <v>393</v>
      </c>
      <c r="O158" s="71" t="n">
        <v>8</v>
      </c>
      <c r="P158" s="0" t="n">
        <v>2729.2</v>
      </c>
      <c r="Q158" s="0" t="n">
        <v>2728.97</v>
      </c>
      <c r="R158" s="0" t="n">
        <v>2729.11</v>
      </c>
      <c r="S158" s="0" t="n">
        <v>2729.67</v>
      </c>
      <c r="T158" s="0" t="n">
        <v>2730.49</v>
      </c>
      <c r="U158" s="0" t="n">
        <v>2731.3</v>
      </c>
      <c r="V158" s="0" t="n">
        <v>2732.31</v>
      </c>
      <c r="W158" s="0" t="n">
        <v>2732.84</v>
      </c>
      <c r="X158" s="0" t="n">
        <v>2733.11</v>
      </c>
      <c r="Y158" s="0" t="n">
        <v>2732.97</v>
      </c>
      <c r="Z158" s="0" t="n">
        <v>2732.44</v>
      </c>
      <c r="AA158" s="0" t="n">
        <v>2732.08</v>
      </c>
    </row>
    <row r="159" customFormat="false" ht="16.5" hidden="false" customHeight="false" outlineLevel="0" collapsed="false">
      <c r="A159" s="169"/>
      <c r="B159" s="0" t="n">
        <v>9</v>
      </c>
      <c r="C159" s="0" t="n">
        <v>2731.48</v>
      </c>
      <c r="D159" s="0" t="n">
        <v>2731.42</v>
      </c>
      <c r="E159" s="0" t="n">
        <v>2731.33</v>
      </c>
      <c r="F159" s="0" t="s">
        <v>393</v>
      </c>
      <c r="G159" s="0" t="s">
        <v>393</v>
      </c>
      <c r="H159" s="0" t="s">
        <v>393</v>
      </c>
      <c r="I159" s="0" t="s">
        <v>393</v>
      </c>
      <c r="J159" s="0" t="s">
        <v>393</v>
      </c>
      <c r="K159" s="0" t="s">
        <v>393</v>
      </c>
      <c r="L159" s="0" t="s">
        <v>393</v>
      </c>
      <c r="M159" s="0" t="s">
        <v>393</v>
      </c>
      <c r="N159" s="169" t="s">
        <v>393</v>
      </c>
      <c r="O159" s="71" t="n">
        <v>9</v>
      </c>
      <c r="P159" s="0" t="n">
        <v>2729.2</v>
      </c>
      <c r="Q159" s="0" t="n">
        <v>2728.96</v>
      </c>
      <c r="R159" s="0" t="n">
        <v>2729.13</v>
      </c>
      <c r="S159" s="0" t="n">
        <v>2729.67</v>
      </c>
      <c r="T159" s="0" t="n">
        <v>2730.52</v>
      </c>
      <c r="U159" s="0" t="n">
        <v>2731.32</v>
      </c>
      <c r="V159" s="0" t="n">
        <v>2732.34</v>
      </c>
      <c r="W159" s="0" t="n">
        <v>2732.85</v>
      </c>
      <c r="X159" s="0" t="n">
        <v>2733.1</v>
      </c>
      <c r="Y159" s="0" t="n">
        <v>2732.95</v>
      </c>
      <c r="Z159" s="0" t="n">
        <v>2732.2</v>
      </c>
      <c r="AA159" s="0" t="n">
        <v>2732.07</v>
      </c>
    </row>
    <row r="160" customFormat="false" ht="16.5" hidden="false" customHeight="false" outlineLevel="0" collapsed="false">
      <c r="A160" s="169"/>
      <c r="B160" s="0" t="n">
        <v>10</v>
      </c>
      <c r="C160" s="0" t="n">
        <v>2731.54</v>
      </c>
      <c r="D160" s="0" t="n">
        <v>2731.42</v>
      </c>
      <c r="E160" s="0" t="n">
        <v>2731.33</v>
      </c>
      <c r="F160" s="0" t="s">
        <v>393</v>
      </c>
      <c r="G160" s="0" t="s">
        <v>393</v>
      </c>
      <c r="H160" s="0" t="s">
        <v>393</v>
      </c>
      <c r="I160" s="0" t="s">
        <v>393</v>
      </c>
      <c r="J160" s="0" t="s">
        <v>393</v>
      </c>
      <c r="K160" s="0" t="s">
        <v>393</v>
      </c>
      <c r="L160" s="0" t="s">
        <v>393</v>
      </c>
      <c r="M160" s="0" t="s">
        <v>393</v>
      </c>
      <c r="N160" s="169" t="s">
        <v>393</v>
      </c>
      <c r="O160" s="71" t="n">
        <v>10</v>
      </c>
      <c r="P160" s="0" t="n">
        <v>2729.19</v>
      </c>
      <c r="Q160" s="0" t="n">
        <v>2728.96</v>
      </c>
      <c r="R160" s="0" t="n">
        <v>2729.15</v>
      </c>
      <c r="S160" s="0" t="n">
        <v>2729.67</v>
      </c>
      <c r="T160" s="0" t="n">
        <v>2730.54</v>
      </c>
      <c r="U160" s="0" t="n">
        <v>2731.35</v>
      </c>
      <c r="V160" s="0" t="n">
        <v>2732.34</v>
      </c>
      <c r="W160" s="0" t="n">
        <v>2732.84</v>
      </c>
      <c r="X160" s="0" t="n">
        <v>2733.08</v>
      </c>
      <c r="Y160" s="0" t="n">
        <v>2732.92</v>
      </c>
      <c r="Z160" s="0" t="n">
        <v>2732.17</v>
      </c>
      <c r="AA160" s="0" t="n">
        <v>2732.04</v>
      </c>
    </row>
    <row r="161" customFormat="false" ht="16.5" hidden="false" customHeight="false" outlineLevel="0" collapsed="false">
      <c r="A161" s="169"/>
      <c r="B161" s="0" t="n">
        <v>11</v>
      </c>
      <c r="C161" s="0" t="n">
        <v>2731.58</v>
      </c>
      <c r="D161" s="0" t="n">
        <v>2731.41</v>
      </c>
      <c r="E161" s="0" t="n">
        <v>2731.32</v>
      </c>
      <c r="F161" s="0" t="s">
        <v>393</v>
      </c>
      <c r="G161" s="0" t="s">
        <v>393</v>
      </c>
      <c r="H161" s="0" t="s">
        <v>393</v>
      </c>
      <c r="I161" s="0" t="s">
        <v>393</v>
      </c>
      <c r="J161" s="0" t="s">
        <v>393</v>
      </c>
      <c r="K161" s="0" t="s">
        <v>393</v>
      </c>
      <c r="L161" s="0" t="s">
        <v>393</v>
      </c>
      <c r="M161" s="0" t="s">
        <v>393</v>
      </c>
      <c r="N161" s="169" t="s">
        <v>393</v>
      </c>
      <c r="O161" s="71" t="n">
        <v>11</v>
      </c>
      <c r="P161" s="0" t="n">
        <v>2729.2</v>
      </c>
      <c r="Q161" s="0" t="n">
        <v>2728.98</v>
      </c>
      <c r="R161" s="0" t="n">
        <v>2729.17</v>
      </c>
      <c r="S161" s="0" t="n">
        <v>2729.68</v>
      </c>
      <c r="T161" s="0" t="n">
        <v>2730.57</v>
      </c>
      <c r="U161" s="0" t="n">
        <v>2731.37</v>
      </c>
      <c r="V161" s="0" t="n">
        <v>2732.37</v>
      </c>
      <c r="W161" s="0" t="n">
        <v>2732.83</v>
      </c>
      <c r="X161" s="0" t="n">
        <v>2733.14</v>
      </c>
      <c r="Y161" s="0" t="n">
        <v>2732.9</v>
      </c>
      <c r="Z161" s="0" t="n">
        <v>2732.16</v>
      </c>
      <c r="AA161" s="0" t="n">
        <v>2731.99</v>
      </c>
    </row>
    <row r="162" customFormat="false" ht="16.5" hidden="false" customHeight="false" outlineLevel="0" collapsed="false">
      <c r="A162" s="169"/>
      <c r="B162" s="0" t="n">
        <v>12</v>
      </c>
      <c r="C162" s="0" t="n">
        <v>2731.6</v>
      </c>
      <c r="D162" s="0" t="n">
        <v>2731.4</v>
      </c>
      <c r="E162" s="0" t="n">
        <v>2731.32</v>
      </c>
      <c r="F162" s="0" t="s">
        <v>393</v>
      </c>
      <c r="G162" s="0" t="s">
        <v>393</v>
      </c>
      <c r="H162" s="0" t="s">
        <v>393</v>
      </c>
      <c r="I162" s="0" t="s">
        <v>393</v>
      </c>
      <c r="J162" s="0" t="s">
        <v>393</v>
      </c>
      <c r="K162" s="0" t="s">
        <v>393</v>
      </c>
      <c r="L162" s="0" t="s">
        <v>393</v>
      </c>
      <c r="M162" s="0" t="s">
        <v>393</v>
      </c>
      <c r="N162" s="169" t="s">
        <v>393</v>
      </c>
      <c r="O162" s="71" t="n">
        <v>12</v>
      </c>
      <c r="P162" s="0" t="n">
        <v>2729.2</v>
      </c>
      <c r="Q162" s="0" t="n">
        <v>2728.97</v>
      </c>
      <c r="R162" s="0" t="n">
        <v>2729.19</v>
      </c>
      <c r="S162" s="0" t="n">
        <v>2729.69</v>
      </c>
      <c r="T162" s="0" t="n">
        <v>2730.6</v>
      </c>
      <c r="U162" s="0" t="n">
        <v>2731.38</v>
      </c>
      <c r="V162" s="0" t="n">
        <v>2732.41</v>
      </c>
      <c r="W162" s="0" t="n">
        <v>2732.87</v>
      </c>
      <c r="X162" s="0" t="n">
        <v>2733.15</v>
      </c>
      <c r="Y162" s="0" t="n">
        <v>2732.89</v>
      </c>
      <c r="Z162" s="0" t="n">
        <v>2732.14</v>
      </c>
      <c r="AA162" s="0" t="n">
        <v>2731.96</v>
      </c>
    </row>
    <row r="163" customFormat="false" ht="16.5" hidden="false" customHeight="false" outlineLevel="0" collapsed="false">
      <c r="A163" s="169"/>
      <c r="B163" s="0" t="n">
        <v>13</v>
      </c>
      <c r="C163" s="0" t="n">
        <v>2731.58</v>
      </c>
      <c r="D163" s="0" t="n">
        <v>2731.39</v>
      </c>
      <c r="E163" s="0" t="n">
        <v>2731.32</v>
      </c>
      <c r="F163" s="0" t="s">
        <v>393</v>
      </c>
      <c r="G163" s="0" t="s">
        <v>393</v>
      </c>
      <c r="H163" s="0" t="s">
        <v>393</v>
      </c>
      <c r="I163" s="0" t="s">
        <v>393</v>
      </c>
      <c r="J163" s="0" t="s">
        <v>393</v>
      </c>
      <c r="K163" s="0" t="s">
        <v>393</v>
      </c>
      <c r="L163" s="0" t="s">
        <v>393</v>
      </c>
      <c r="M163" s="0" t="s">
        <v>393</v>
      </c>
      <c r="N163" s="169" t="s">
        <v>393</v>
      </c>
      <c r="O163" s="71" t="n">
        <v>13</v>
      </c>
      <c r="P163" s="0" t="n">
        <v>2729.2</v>
      </c>
      <c r="Q163" s="0" t="n">
        <v>2728.97</v>
      </c>
      <c r="R163" s="0" t="n">
        <v>2729.22</v>
      </c>
      <c r="S163" s="0" t="n">
        <v>2729.71</v>
      </c>
      <c r="T163" s="0" t="n">
        <v>2730.67</v>
      </c>
      <c r="U163" s="0" t="n">
        <v>2731.4</v>
      </c>
      <c r="V163" s="0" t="n">
        <v>2732.41</v>
      </c>
      <c r="W163" s="0" t="n">
        <v>2732.86</v>
      </c>
      <c r="X163" s="0" t="n">
        <v>2733.2</v>
      </c>
      <c r="Y163" s="0" t="n">
        <v>2732.89</v>
      </c>
      <c r="Z163" s="0" t="n">
        <v>2732.13</v>
      </c>
      <c r="AA163" s="0" t="n">
        <v>2731.95</v>
      </c>
    </row>
    <row r="164" customFormat="false" ht="16.5" hidden="false" customHeight="false" outlineLevel="0" collapsed="false">
      <c r="A164" s="169"/>
      <c r="B164" s="0" t="n">
        <v>14</v>
      </c>
      <c r="C164" s="0" t="n">
        <v>2731.58</v>
      </c>
      <c r="D164" s="0" t="n">
        <v>2731.37</v>
      </c>
      <c r="E164" s="0" t="n">
        <v>2731.32</v>
      </c>
      <c r="F164" s="0" t="s">
        <v>393</v>
      </c>
      <c r="G164" s="0" t="s">
        <v>393</v>
      </c>
      <c r="H164" s="0" t="s">
        <v>393</v>
      </c>
      <c r="I164" s="0" t="s">
        <v>393</v>
      </c>
      <c r="J164" s="0" t="s">
        <v>393</v>
      </c>
      <c r="K164" s="0" t="s">
        <v>393</v>
      </c>
      <c r="L164" s="0" t="s">
        <v>393</v>
      </c>
      <c r="M164" s="0" t="s">
        <v>393</v>
      </c>
      <c r="N164" s="169" t="s">
        <v>393</v>
      </c>
      <c r="O164" s="71" t="n">
        <v>14</v>
      </c>
      <c r="P164" s="0" t="n">
        <v>2729.2</v>
      </c>
      <c r="Q164" s="0" t="n">
        <v>2728.97</v>
      </c>
      <c r="R164" s="0" t="n">
        <v>2729.23</v>
      </c>
      <c r="S164" s="0" t="n">
        <v>2729.73</v>
      </c>
      <c r="T164" s="0" t="n">
        <v>2730.69</v>
      </c>
      <c r="U164" s="0" t="n">
        <v>2731.42</v>
      </c>
      <c r="V164" s="0" t="n">
        <v>2732.42</v>
      </c>
      <c r="W164" s="0" t="n">
        <v>2732.85</v>
      </c>
      <c r="X164" s="0" t="n">
        <v>2733.2</v>
      </c>
      <c r="Y164" s="0" t="n">
        <v>2732.87</v>
      </c>
      <c r="Z164" s="0" t="n">
        <v>2732.12</v>
      </c>
      <c r="AA164" s="0" t="n">
        <v>2731.94</v>
      </c>
    </row>
    <row r="165" customFormat="false" ht="16.5" hidden="false" customHeight="false" outlineLevel="0" collapsed="false">
      <c r="A165" s="171"/>
      <c r="B165" s="0" t="n">
        <v>15</v>
      </c>
      <c r="C165" s="0" t="n">
        <v>2731.58</v>
      </c>
      <c r="D165" s="0" t="n">
        <v>2731.37</v>
      </c>
      <c r="E165" s="0" t="n">
        <v>2731.32</v>
      </c>
      <c r="F165" s="0" t="s">
        <v>393</v>
      </c>
      <c r="G165" s="0" t="s">
        <v>393</v>
      </c>
      <c r="H165" s="0" t="s">
        <v>393</v>
      </c>
      <c r="I165" s="0" t="s">
        <v>393</v>
      </c>
      <c r="J165" s="0" t="s">
        <v>393</v>
      </c>
      <c r="K165" s="0" t="s">
        <v>393</v>
      </c>
      <c r="L165" s="0" t="s">
        <v>393</v>
      </c>
      <c r="M165" s="0" t="s">
        <v>393</v>
      </c>
      <c r="N165" s="169" t="s">
        <v>393</v>
      </c>
      <c r="O165" s="71" t="n">
        <v>15</v>
      </c>
      <c r="P165" s="0" t="n">
        <v>2729.11</v>
      </c>
      <c r="Q165" s="0" t="n">
        <v>2728.97</v>
      </c>
      <c r="R165" s="0" t="n">
        <v>2729.25</v>
      </c>
      <c r="S165" s="0" t="n">
        <v>2729.74</v>
      </c>
      <c r="T165" s="0" t="n">
        <v>2730.71</v>
      </c>
      <c r="U165" s="0" t="n">
        <v>2731.43</v>
      </c>
      <c r="V165" s="0" t="n">
        <v>2732.44</v>
      </c>
      <c r="W165" s="0" t="n">
        <v>2732.84</v>
      </c>
      <c r="X165" s="0" t="n">
        <v>2733.2</v>
      </c>
      <c r="Y165" s="0" t="n">
        <v>2732.92</v>
      </c>
      <c r="Z165" s="0" t="n">
        <v>2732.11</v>
      </c>
      <c r="AA165" s="0" t="n">
        <v>2731.92</v>
      </c>
    </row>
    <row r="166" customFormat="false" ht="16.5" hidden="false" customHeight="false" outlineLevel="0" collapsed="false">
      <c r="A166" s="169"/>
      <c r="B166" s="0" t="n">
        <v>16</v>
      </c>
      <c r="C166" s="0" t="n">
        <v>2731.58</v>
      </c>
      <c r="D166" s="0" t="n">
        <v>2731.37</v>
      </c>
      <c r="E166" s="0" t="n">
        <v>2731.32</v>
      </c>
      <c r="F166" s="0" t="s">
        <v>393</v>
      </c>
      <c r="G166" s="0" t="s">
        <v>393</v>
      </c>
      <c r="H166" s="0" t="s">
        <v>393</v>
      </c>
      <c r="I166" s="0" t="s">
        <v>393</v>
      </c>
      <c r="J166" s="0" t="s">
        <v>393</v>
      </c>
      <c r="K166" s="0" t="s">
        <v>393</v>
      </c>
      <c r="L166" s="0" t="s">
        <v>393</v>
      </c>
      <c r="M166" s="0" t="s">
        <v>393</v>
      </c>
      <c r="N166" s="169" t="s">
        <v>393</v>
      </c>
      <c r="O166" s="71" t="n">
        <v>16</v>
      </c>
      <c r="P166" s="0" t="n">
        <v>2729.11</v>
      </c>
      <c r="Q166" s="0" t="n">
        <v>2728.96</v>
      </c>
      <c r="R166" s="0" t="n">
        <v>2729.26</v>
      </c>
      <c r="S166" s="0" t="n">
        <v>2729.75</v>
      </c>
      <c r="T166" s="0" t="n">
        <v>2730.75</v>
      </c>
      <c r="U166" s="0" t="n">
        <v>2731.46</v>
      </c>
      <c r="V166" s="0" t="n">
        <v>2732.46</v>
      </c>
      <c r="W166" s="0" t="n">
        <v>2732.84</v>
      </c>
      <c r="X166" s="0" t="n">
        <v>2733.22</v>
      </c>
      <c r="Y166" s="0" t="n">
        <v>2732.91</v>
      </c>
      <c r="Z166" s="0" t="n">
        <v>2732.09</v>
      </c>
      <c r="AA166" s="0" t="n">
        <v>2731.86</v>
      </c>
    </row>
    <row r="167" customFormat="false" ht="16.5" hidden="false" customHeight="false" outlineLevel="0" collapsed="false">
      <c r="A167" s="169"/>
      <c r="B167" s="0" t="n">
        <v>17</v>
      </c>
      <c r="C167" s="0" t="n">
        <v>2731.58</v>
      </c>
      <c r="D167" s="0" t="n">
        <v>2731.35</v>
      </c>
      <c r="E167" s="0" t="n">
        <v>2731.32</v>
      </c>
      <c r="F167" s="0" t="s">
        <v>393</v>
      </c>
      <c r="G167" s="0" t="s">
        <v>393</v>
      </c>
      <c r="H167" s="0" t="s">
        <v>393</v>
      </c>
      <c r="I167" s="0" t="s">
        <v>393</v>
      </c>
      <c r="J167" s="0" t="s">
        <v>393</v>
      </c>
      <c r="K167" s="0" t="s">
        <v>393</v>
      </c>
      <c r="L167" s="0" t="s">
        <v>393</v>
      </c>
      <c r="M167" s="0" t="s">
        <v>393</v>
      </c>
      <c r="N167" s="169" t="s">
        <v>393</v>
      </c>
      <c r="O167" s="71" t="n">
        <v>17</v>
      </c>
      <c r="P167" s="0" t="n">
        <v>2729.11</v>
      </c>
      <c r="Q167" s="0" t="n">
        <v>2728.96</v>
      </c>
      <c r="R167" s="0" t="n">
        <v>2729.29</v>
      </c>
      <c r="S167" s="0" t="n">
        <v>2729.76</v>
      </c>
      <c r="T167" s="0" t="n">
        <v>2730.79</v>
      </c>
      <c r="U167" s="0" t="n">
        <v>2731.48</v>
      </c>
      <c r="V167" s="0" t="n">
        <v>2732.48</v>
      </c>
      <c r="W167" s="0" t="n">
        <v>2732.83</v>
      </c>
      <c r="X167" s="0" t="n">
        <v>2733.23</v>
      </c>
      <c r="Y167" s="0" t="n">
        <v>2732.91</v>
      </c>
      <c r="Z167" s="0" t="n">
        <v>2732.08</v>
      </c>
      <c r="AA167" s="0" t="n">
        <v>2731.84</v>
      </c>
    </row>
    <row r="168" customFormat="false" ht="16.5" hidden="false" customHeight="false" outlineLevel="0" collapsed="false">
      <c r="A168" s="169"/>
      <c r="B168" s="0" t="n">
        <v>18</v>
      </c>
      <c r="C168" s="0" t="n">
        <v>2731.54</v>
      </c>
      <c r="D168" s="0" t="n">
        <v>2731.35</v>
      </c>
      <c r="E168" s="0" t="n">
        <v>2731.32</v>
      </c>
      <c r="F168" s="0" t="s">
        <v>393</v>
      </c>
      <c r="G168" s="0" t="s">
        <v>393</v>
      </c>
      <c r="H168" s="0" t="s">
        <v>393</v>
      </c>
      <c r="I168" s="0" t="s">
        <v>393</v>
      </c>
      <c r="J168" s="0" t="s">
        <v>393</v>
      </c>
      <c r="K168" s="0" t="s">
        <v>393</v>
      </c>
      <c r="L168" s="0" t="s">
        <v>393</v>
      </c>
      <c r="M168" s="0" t="s">
        <v>393</v>
      </c>
      <c r="N168" s="169" t="s">
        <v>393</v>
      </c>
      <c r="O168" s="71" t="n">
        <v>18</v>
      </c>
      <c r="P168" s="0" t="n">
        <v>2729.1</v>
      </c>
      <c r="Q168" s="0" t="n">
        <v>2729</v>
      </c>
      <c r="R168" s="0" t="n">
        <v>2729.31</v>
      </c>
      <c r="S168" s="0" t="n">
        <v>2729.76</v>
      </c>
      <c r="T168" s="0" t="n">
        <v>2730.81</v>
      </c>
      <c r="U168" s="0" t="n">
        <v>2731.52</v>
      </c>
      <c r="V168" s="0" t="n">
        <v>2732.5</v>
      </c>
      <c r="W168" s="0" t="n">
        <v>2732.84</v>
      </c>
      <c r="X168" s="0" t="n">
        <v>2733.24</v>
      </c>
      <c r="Y168" s="0" t="n">
        <v>2732.89</v>
      </c>
      <c r="Z168" s="0" t="n">
        <v>2732.08</v>
      </c>
      <c r="AA168" s="0" t="n">
        <v>2731.82</v>
      </c>
    </row>
    <row r="169" customFormat="false" ht="16.5" hidden="false" customHeight="false" outlineLevel="0" collapsed="false">
      <c r="A169" s="169"/>
      <c r="B169" s="0" t="n">
        <v>19</v>
      </c>
      <c r="C169" s="0" t="n">
        <v>2731.52</v>
      </c>
      <c r="D169" s="0" t="n">
        <v>2731.34</v>
      </c>
      <c r="E169" s="0" t="n">
        <v>2731.32</v>
      </c>
      <c r="F169" s="0" t="s">
        <v>393</v>
      </c>
      <c r="G169" s="0" t="s">
        <v>393</v>
      </c>
      <c r="H169" s="0" t="s">
        <v>393</v>
      </c>
      <c r="I169" s="0" t="s">
        <v>393</v>
      </c>
      <c r="J169" s="0" t="s">
        <v>393</v>
      </c>
      <c r="K169" s="0" t="s">
        <v>393</v>
      </c>
      <c r="L169" s="0" t="s">
        <v>393</v>
      </c>
      <c r="M169" s="0" t="s">
        <v>393</v>
      </c>
      <c r="N169" s="169" t="s">
        <v>393</v>
      </c>
      <c r="O169" s="71" t="n">
        <v>19</v>
      </c>
      <c r="P169" s="0" t="n">
        <v>2729.11</v>
      </c>
      <c r="Q169" s="0" t="n">
        <v>2729.02</v>
      </c>
      <c r="R169" s="0" t="n">
        <v>2729.33</v>
      </c>
      <c r="S169" s="0" t="n">
        <v>2729.77</v>
      </c>
      <c r="T169" s="0" t="n">
        <v>2730.85</v>
      </c>
      <c r="U169" s="0" t="n">
        <v>2731.52</v>
      </c>
      <c r="V169" s="0" t="n">
        <v>2732.52</v>
      </c>
      <c r="W169" s="0" t="n">
        <v>2732.82</v>
      </c>
      <c r="X169" s="0" t="n">
        <v>2733.24</v>
      </c>
      <c r="Y169" s="0" t="n">
        <v>2732.88</v>
      </c>
      <c r="Z169" s="0" t="n">
        <v>2732.08</v>
      </c>
      <c r="AA169" s="0" t="n">
        <v>2731.79</v>
      </c>
    </row>
    <row r="170" customFormat="false" ht="16.5" hidden="false" customHeight="false" outlineLevel="0" collapsed="false">
      <c r="A170" s="169"/>
      <c r="B170" s="169" t="n">
        <v>20</v>
      </c>
      <c r="C170" s="169" t="n">
        <v>2731.58</v>
      </c>
      <c r="D170" s="169" t="n">
        <v>2731.33</v>
      </c>
      <c r="E170" s="169" t="n">
        <v>2731.31</v>
      </c>
      <c r="F170" s="169" t="s">
        <v>393</v>
      </c>
      <c r="G170" s="0" t="s">
        <v>393</v>
      </c>
      <c r="H170" s="0" t="s">
        <v>393</v>
      </c>
      <c r="I170" s="0" t="s">
        <v>393</v>
      </c>
      <c r="J170" s="0" t="s">
        <v>393</v>
      </c>
      <c r="K170" s="0" t="s">
        <v>393</v>
      </c>
      <c r="L170" s="0" t="s">
        <v>393</v>
      </c>
      <c r="M170" s="0" t="s">
        <v>393</v>
      </c>
      <c r="N170" s="169" t="s">
        <v>393</v>
      </c>
      <c r="O170" s="71" t="n">
        <v>20</v>
      </c>
      <c r="P170" s="0" t="n">
        <v>2729.11</v>
      </c>
      <c r="Q170" s="0" t="n">
        <v>2729.02</v>
      </c>
      <c r="R170" s="0" t="n">
        <v>2729.36</v>
      </c>
      <c r="S170" s="0" t="n">
        <v>2729.79</v>
      </c>
      <c r="T170" s="0" t="n">
        <v>2730.89</v>
      </c>
      <c r="U170" s="0" t="n">
        <v>2731.52</v>
      </c>
      <c r="V170" s="0" t="n">
        <v>2732.54</v>
      </c>
      <c r="W170" s="0" t="n">
        <v>2732.82</v>
      </c>
      <c r="X170" s="0" t="n">
        <v>2733.25</v>
      </c>
      <c r="Y170" s="0" t="n">
        <v>2732.87</v>
      </c>
      <c r="Z170" s="0" t="n">
        <v>2732.07</v>
      </c>
      <c r="AA170" s="0" t="n">
        <v>2731.78</v>
      </c>
    </row>
    <row r="171" customFormat="false" ht="16.5" hidden="false" customHeight="false" outlineLevel="0" collapsed="false">
      <c r="A171" s="169"/>
      <c r="B171" s="169" t="n">
        <v>21</v>
      </c>
      <c r="C171" s="169" t="n">
        <v>2731.58</v>
      </c>
      <c r="D171" s="169" t="n">
        <v>2731.32</v>
      </c>
      <c r="E171" s="169" t="n">
        <v>2731.32</v>
      </c>
      <c r="F171" s="169" t="s">
        <v>393</v>
      </c>
      <c r="G171" s="0" t="s">
        <v>393</v>
      </c>
      <c r="H171" s="0" t="s">
        <v>393</v>
      </c>
      <c r="I171" s="0" t="s">
        <v>393</v>
      </c>
      <c r="J171" s="0" t="s">
        <v>393</v>
      </c>
      <c r="K171" s="0" t="s">
        <v>393</v>
      </c>
      <c r="L171" s="0" t="s">
        <v>393</v>
      </c>
      <c r="M171" s="0" t="s">
        <v>393</v>
      </c>
      <c r="N171" s="169" t="s">
        <v>393</v>
      </c>
      <c r="O171" s="71" t="n">
        <v>21</v>
      </c>
      <c r="P171" s="0" t="n">
        <v>2729.11</v>
      </c>
      <c r="Q171" s="0" t="n">
        <v>2729.02</v>
      </c>
      <c r="R171" s="0" t="n">
        <v>2729.38</v>
      </c>
      <c r="S171" s="0" t="n">
        <v>2729.8</v>
      </c>
      <c r="T171" s="0" t="n">
        <v>2730.91</v>
      </c>
      <c r="U171" s="0" t="n">
        <v>2731.6</v>
      </c>
      <c r="V171" s="0" t="n">
        <v>2732.62</v>
      </c>
      <c r="W171" s="0" t="n">
        <v>2732.81</v>
      </c>
      <c r="X171" s="0" t="n">
        <v>2733.28</v>
      </c>
      <c r="Y171" s="0" t="n">
        <v>2732.85</v>
      </c>
      <c r="Z171" s="0" t="n">
        <v>2732.07</v>
      </c>
      <c r="AA171" s="0" t="n">
        <v>2731.78</v>
      </c>
    </row>
    <row r="172" customFormat="false" ht="16.5" hidden="false" customHeight="false" outlineLevel="0" collapsed="false">
      <c r="A172" s="169"/>
      <c r="B172" s="169" t="n">
        <v>22</v>
      </c>
      <c r="C172" s="169" t="n">
        <v>2731.57</v>
      </c>
      <c r="D172" s="169" t="n">
        <v>2731.33</v>
      </c>
      <c r="E172" s="169" t="n">
        <v>2731.32</v>
      </c>
      <c r="F172" s="169" t="s">
        <v>393</v>
      </c>
      <c r="G172" s="0" t="s">
        <v>393</v>
      </c>
      <c r="H172" s="0" t="s">
        <v>393</v>
      </c>
      <c r="I172" s="0" t="s">
        <v>393</v>
      </c>
      <c r="J172" s="0" t="s">
        <v>393</v>
      </c>
      <c r="K172" s="0" t="s">
        <v>393</v>
      </c>
      <c r="L172" s="0" t="s">
        <v>393</v>
      </c>
      <c r="M172" s="0" t="s">
        <v>393</v>
      </c>
      <c r="N172" s="169" t="s">
        <v>393</v>
      </c>
      <c r="O172" s="71" t="n">
        <v>22</v>
      </c>
      <c r="P172" s="0" t="n">
        <v>2729.11</v>
      </c>
      <c r="Q172" s="0" t="n">
        <v>2729.02</v>
      </c>
      <c r="R172" s="0" t="n">
        <v>2729.38</v>
      </c>
      <c r="S172" s="0" t="n">
        <v>2729.82</v>
      </c>
      <c r="T172" s="0" t="n">
        <v>2730.93</v>
      </c>
      <c r="U172" s="0" t="n">
        <v>2731.72</v>
      </c>
      <c r="V172" s="0" t="n">
        <v>2732.66</v>
      </c>
      <c r="W172" s="0" t="n">
        <v>2732.79</v>
      </c>
      <c r="X172" s="0" t="n">
        <v>2733.28</v>
      </c>
      <c r="Y172" s="0" t="n">
        <v>2732.84</v>
      </c>
      <c r="Z172" s="0" t="n">
        <v>2732.06</v>
      </c>
      <c r="AA172" s="0" t="n">
        <v>2731.76</v>
      </c>
    </row>
    <row r="173" customFormat="false" ht="16.5" hidden="false" customHeight="false" outlineLevel="0" collapsed="false">
      <c r="A173" s="169"/>
      <c r="B173" s="169" t="n">
        <v>23</v>
      </c>
      <c r="C173" s="169" t="n">
        <v>2731.56</v>
      </c>
      <c r="D173" s="169" t="n">
        <v>2731.33</v>
      </c>
      <c r="E173" s="169" t="n">
        <v>2731.31</v>
      </c>
      <c r="F173" s="169" t="s">
        <v>393</v>
      </c>
      <c r="G173" s="0" t="s">
        <v>393</v>
      </c>
      <c r="H173" s="0" t="s">
        <v>393</v>
      </c>
      <c r="I173" s="0" t="s">
        <v>393</v>
      </c>
      <c r="J173" s="0" t="s">
        <v>393</v>
      </c>
      <c r="K173" s="0" t="s">
        <v>393</v>
      </c>
      <c r="L173" s="0" t="s">
        <v>393</v>
      </c>
      <c r="M173" s="0" t="s">
        <v>393</v>
      </c>
      <c r="N173" s="169" t="s">
        <v>393</v>
      </c>
      <c r="O173" s="71" t="n">
        <v>23</v>
      </c>
      <c r="P173" s="0" t="n">
        <v>2729.11</v>
      </c>
      <c r="Q173" s="0" t="n">
        <v>2729.02</v>
      </c>
      <c r="R173" s="0" t="n">
        <v>2729.39</v>
      </c>
      <c r="S173" s="0" t="n">
        <v>2729.84</v>
      </c>
      <c r="T173" s="0" t="n">
        <v>2730.96</v>
      </c>
      <c r="U173" s="0" t="n">
        <v>2731.77</v>
      </c>
      <c r="V173" s="0" t="n">
        <v>2732.63</v>
      </c>
      <c r="W173" s="0" t="n">
        <v>2732.77</v>
      </c>
      <c r="X173" s="0" t="n">
        <v>2733.28</v>
      </c>
      <c r="Y173" s="0" t="n">
        <v>2732.82</v>
      </c>
      <c r="Z173" s="0" t="n">
        <v>2732.05</v>
      </c>
      <c r="AA173" s="0" t="n">
        <v>2731.74</v>
      </c>
    </row>
    <row r="174" customFormat="false" ht="16.5" hidden="false" customHeight="false" outlineLevel="0" collapsed="false">
      <c r="A174" s="169"/>
      <c r="B174" s="0" t="n">
        <v>24</v>
      </c>
      <c r="C174" s="0" t="n">
        <v>2731.55</v>
      </c>
      <c r="D174" s="0" t="n">
        <v>2731.32</v>
      </c>
      <c r="E174" s="0" t="n">
        <v>2731.31</v>
      </c>
      <c r="F174" s="0" t="s">
        <v>393</v>
      </c>
      <c r="G174" s="0" t="s">
        <v>393</v>
      </c>
      <c r="H174" s="0" t="s">
        <v>393</v>
      </c>
      <c r="I174" s="0" t="s">
        <v>393</v>
      </c>
      <c r="J174" s="0" t="s">
        <v>393</v>
      </c>
      <c r="K174" s="0" t="s">
        <v>393</v>
      </c>
      <c r="L174" s="0" t="s">
        <v>393</v>
      </c>
      <c r="M174" s="0" t="s">
        <v>393</v>
      </c>
      <c r="N174" s="169" t="s">
        <v>393</v>
      </c>
      <c r="O174" s="71" t="n">
        <v>24</v>
      </c>
      <c r="P174" s="0" t="n">
        <v>2729.1</v>
      </c>
      <c r="Q174" s="0" t="n">
        <v>2729.02</v>
      </c>
      <c r="R174" s="0" t="n">
        <v>2729.4</v>
      </c>
      <c r="S174" s="0" t="n">
        <v>2729.87</v>
      </c>
      <c r="T174" s="0" t="n">
        <v>2731</v>
      </c>
      <c r="U174" s="0" t="n">
        <v>2731.81</v>
      </c>
      <c r="V174" s="0" t="n">
        <v>2732.64</v>
      </c>
      <c r="W174" s="0" t="n">
        <v>2732.79</v>
      </c>
      <c r="X174" s="0" t="n">
        <v>2733.26</v>
      </c>
      <c r="Y174" s="0" t="n">
        <v>2732.8</v>
      </c>
      <c r="Z174" s="0" t="n">
        <v>2732.23</v>
      </c>
      <c r="AA174" s="0" t="n">
        <v>2731.72</v>
      </c>
    </row>
    <row r="175" customFormat="false" ht="16.5" hidden="false" customHeight="false" outlineLevel="0" collapsed="false">
      <c r="A175" s="169"/>
      <c r="B175" s="0" t="n">
        <v>25</v>
      </c>
      <c r="C175" s="0" t="n">
        <v>2731.54</v>
      </c>
      <c r="D175" s="0" t="n">
        <v>2731.31</v>
      </c>
      <c r="E175" s="0" t="n">
        <v>2731.32</v>
      </c>
      <c r="F175" s="0" t="s">
        <v>393</v>
      </c>
      <c r="G175" s="0" t="s">
        <v>393</v>
      </c>
      <c r="H175" s="0" t="s">
        <v>393</v>
      </c>
      <c r="I175" s="0" t="s">
        <v>393</v>
      </c>
      <c r="J175" s="0" t="s">
        <v>393</v>
      </c>
      <c r="K175" s="0" t="s">
        <v>393</v>
      </c>
      <c r="L175" s="0" t="s">
        <v>393</v>
      </c>
      <c r="M175" s="0" t="s">
        <v>393</v>
      </c>
      <c r="N175" s="169" t="s">
        <v>393</v>
      </c>
      <c r="O175" s="71" t="n">
        <v>25</v>
      </c>
      <c r="P175" s="0" t="n">
        <v>2729.1</v>
      </c>
      <c r="Q175" s="0" t="n">
        <v>2729.03</v>
      </c>
      <c r="R175" s="0" t="n">
        <v>2729.41</v>
      </c>
      <c r="S175" s="0" t="n">
        <v>2729.91</v>
      </c>
      <c r="T175" s="0" t="n">
        <v>2731.03</v>
      </c>
      <c r="U175" s="0" t="n">
        <v>2731.85</v>
      </c>
      <c r="V175" s="0" t="n">
        <v>2732.65</v>
      </c>
      <c r="W175" s="0" t="n">
        <v>2732.82</v>
      </c>
      <c r="X175" s="0" t="n">
        <v>2733.25</v>
      </c>
      <c r="Y175" s="0" t="n">
        <v>2732.78</v>
      </c>
      <c r="Z175" s="0" t="n">
        <v>2732.21</v>
      </c>
      <c r="AA175" s="0" t="n">
        <v>2731.7</v>
      </c>
    </row>
    <row r="176" customFormat="false" ht="16.5" hidden="false" customHeight="false" outlineLevel="0" collapsed="false">
      <c r="A176" s="169"/>
      <c r="B176" s="0" t="n">
        <v>26</v>
      </c>
      <c r="C176" s="0" t="n">
        <v>2731.54</v>
      </c>
      <c r="D176" s="0" t="n">
        <v>2731.3</v>
      </c>
      <c r="E176" s="0" t="n">
        <v>2731.32</v>
      </c>
      <c r="F176" s="0" t="s">
        <v>393</v>
      </c>
      <c r="G176" s="0" t="s">
        <v>393</v>
      </c>
      <c r="H176" s="0" t="s">
        <v>393</v>
      </c>
      <c r="I176" s="0" t="s">
        <v>393</v>
      </c>
      <c r="J176" s="0" t="s">
        <v>393</v>
      </c>
      <c r="K176" s="0" t="s">
        <v>393</v>
      </c>
      <c r="L176" s="0" t="s">
        <v>393</v>
      </c>
      <c r="M176" s="0" t="s">
        <v>393</v>
      </c>
      <c r="N176" s="169" t="s">
        <v>393</v>
      </c>
      <c r="O176" s="71" t="n">
        <v>26</v>
      </c>
      <c r="P176" s="0" t="n">
        <v>2729.1</v>
      </c>
      <c r="Q176" s="0" t="n">
        <v>2729.03</v>
      </c>
      <c r="R176" s="0" t="n">
        <v>2729.42</v>
      </c>
      <c r="S176" s="0" t="n">
        <v>2729.96</v>
      </c>
      <c r="T176" s="0" t="n">
        <v>2731.06</v>
      </c>
      <c r="U176" s="0" t="n">
        <v>2731.89</v>
      </c>
      <c r="V176" s="0" t="n">
        <v>2732.67</v>
      </c>
      <c r="W176" s="0" t="n">
        <v>2732.82</v>
      </c>
      <c r="X176" s="0" t="n">
        <v>2733.23</v>
      </c>
      <c r="Y176" s="0" t="n">
        <v>2732.76</v>
      </c>
      <c r="Z176" s="0" t="n">
        <v>2732.33</v>
      </c>
      <c r="AA176" s="0" t="n">
        <v>2731.68</v>
      </c>
    </row>
    <row r="177" customFormat="false" ht="16.5" hidden="false" customHeight="false" outlineLevel="0" collapsed="false">
      <c r="A177" s="169"/>
      <c r="B177" s="0" t="n">
        <v>27</v>
      </c>
      <c r="C177" s="0" t="n">
        <v>2731.53</v>
      </c>
      <c r="D177" s="0" t="n">
        <v>2731.3</v>
      </c>
      <c r="E177" s="0" t="n">
        <v>2731.32</v>
      </c>
      <c r="F177" s="0" t="s">
        <v>393</v>
      </c>
      <c r="G177" s="0" t="s">
        <v>393</v>
      </c>
      <c r="H177" s="0" t="s">
        <v>393</v>
      </c>
      <c r="I177" s="0" t="s">
        <v>393</v>
      </c>
      <c r="J177" s="0" t="s">
        <v>393</v>
      </c>
      <c r="K177" s="0" t="s">
        <v>393</v>
      </c>
      <c r="L177" s="0" t="s">
        <v>393</v>
      </c>
      <c r="M177" s="0" t="s">
        <v>393</v>
      </c>
      <c r="N177" s="169" t="s">
        <v>393</v>
      </c>
      <c r="O177" s="71" t="n">
        <v>27</v>
      </c>
      <c r="P177" s="0" t="n">
        <v>2729.08</v>
      </c>
      <c r="Q177" s="0" t="n">
        <v>2729.05</v>
      </c>
      <c r="R177" s="0" t="n">
        <v>2729.42</v>
      </c>
      <c r="S177" s="0" t="n">
        <v>2730</v>
      </c>
      <c r="T177" s="0" t="n">
        <v>2731.08</v>
      </c>
      <c r="U177" s="0" t="n">
        <v>2731.93</v>
      </c>
      <c r="V177" s="0" t="n">
        <v>2732.67</v>
      </c>
      <c r="W177" s="0" t="n">
        <v>2732.81</v>
      </c>
      <c r="X177" s="0" t="n">
        <v>2733.2</v>
      </c>
      <c r="Y177" s="0" t="n">
        <v>2732.73</v>
      </c>
      <c r="Z177" s="0" t="n">
        <v>2732.32</v>
      </c>
      <c r="AA177" s="0" t="n">
        <v>2731.67</v>
      </c>
    </row>
    <row r="178" customFormat="false" ht="16.5" hidden="false" customHeight="false" outlineLevel="0" collapsed="false">
      <c r="A178" s="169"/>
      <c r="B178" s="0" t="n">
        <v>28</v>
      </c>
      <c r="C178" s="0" t="n">
        <v>2731.52</v>
      </c>
      <c r="D178" s="0" t="n">
        <v>2731.4</v>
      </c>
      <c r="E178" s="0" t="n">
        <v>2731.32</v>
      </c>
      <c r="F178" s="0" t="s">
        <v>393</v>
      </c>
      <c r="G178" s="0" t="s">
        <v>393</v>
      </c>
      <c r="H178" s="0" t="s">
        <v>393</v>
      </c>
      <c r="I178" s="0" t="s">
        <v>393</v>
      </c>
      <c r="J178" s="0" t="s">
        <v>393</v>
      </c>
      <c r="K178" s="0" t="s">
        <v>393</v>
      </c>
      <c r="L178" s="0" t="s">
        <v>393</v>
      </c>
      <c r="M178" s="0" t="s">
        <v>393</v>
      </c>
      <c r="N178" s="169" t="s">
        <v>393</v>
      </c>
      <c r="O178" s="71" t="n">
        <v>28</v>
      </c>
      <c r="P178" s="0" t="n">
        <v>2729.06</v>
      </c>
      <c r="Q178" s="0" t="n">
        <v>2729.06</v>
      </c>
      <c r="R178" s="0" t="n">
        <v>2729.43</v>
      </c>
      <c r="S178" s="0" t="n">
        <v>2730.06</v>
      </c>
      <c r="T178" s="0" t="n">
        <v>2731.11</v>
      </c>
      <c r="U178" s="0" t="n">
        <v>2731.96</v>
      </c>
      <c r="V178" s="0" t="n">
        <v>2732.67</v>
      </c>
      <c r="W178" s="0" t="n">
        <v>2732.8</v>
      </c>
      <c r="X178" s="0" t="n">
        <v>2733.17</v>
      </c>
      <c r="Y178" s="0" t="n">
        <v>2732.71</v>
      </c>
      <c r="Z178" s="0" t="n">
        <v>2732.3</v>
      </c>
      <c r="AA178" s="0" t="n">
        <v>2731.65</v>
      </c>
    </row>
    <row r="179" customFormat="false" ht="16.5" hidden="false" customHeight="false" outlineLevel="0" collapsed="false">
      <c r="A179" s="169"/>
      <c r="B179" s="0" t="n">
        <v>29</v>
      </c>
      <c r="C179" s="0" t="n">
        <v>2731.51</v>
      </c>
      <c r="D179" s="0" t="n">
        <v>2731.36</v>
      </c>
      <c r="E179" s="0" t="n">
        <v>2731.32</v>
      </c>
      <c r="F179" s="0" t="s">
        <v>393</v>
      </c>
      <c r="G179" s="0" t="s">
        <v>393</v>
      </c>
      <c r="H179" s="0" t="s">
        <v>393</v>
      </c>
      <c r="I179" s="0" t="s">
        <v>393</v>
      </c>
      <c r="J179" s="0" t="s">
        <v>393</v>
      </c>
      <c r="K179" s="0" t="s">
        <v>393</v>
      </c>
      <c r="L179" s="0" t="s">
        <v>393</v>
      </c>
      <c r="M179" s="0" t="s">
        <v>393</v>
      </c>
      <c r="N179" s="169"/>
      <c r="O179" s="71" t="n">
        <v>29</v>
      </c>
      <c r="P179" s="0" t="n">
        <v>2729.09</v>
      </c>
      <c r="Q179" s="0" t="n">
        <v>2729.07</v>
      </c>
      <c r="R179" s="0" t="n">
        <v>2729.45</v>
      </c>
      <c r="S179" s="0" t="n">
        <v>2730.11</v>
      </c>
      <c r="U179" s="0" t="n">
        <v>2731.99</v>
      </c>
      <c r="V179" s="0" t="n">
        <v>2732.7</v>
      </c>
      <c r="W179" s="0" t="n">
        <v>2732.78</v>
      </c>
      <c r="X179" s="0" t="n">
        <v>2733.16</v>
      </c>
      <c r="Y179" s="0" t="n">
        <v>2732.69</v>
      </c>
      <c r="Z179" s="0" t="n">
        <v>2732.28</v>
      </c>
      <c r="AA179" s="0" t="n">
        <v>2731.64</v>
      </c>
    </row>
    <row r="180" customFormat="false" ht="16.5" hidden="false" customHeight="false" outlineLevel="0" collapsed="false">
      <c r="A180" s="169"/>
      <c r="B180" s="0" t="n">
        <v>30</v>
      </c>
      <c r="C180" s="0" t="n">
        <v>2731.51</v>
      </c>
      <c r="D180" s="0" t="n">
        <v>2731.35</v>
      </c>
      <c r="E180" s="0" t="n">
        <v>2731.36</v>
      </c>
      <c r="F180" s="0" t="s">
        <v>393</v>
      </c>
      <c r="G180" s="0" t="s">
        <v>393</v>
      </c>
      <c r="H180" s="0" t="s">
        <v>393</v>
      </c>
      <c r="I180" s="0" t="s">
        <v>393</v>
      </c>
      <c r="J180" s="0" t="s">
        <v>393</v>
      </c>
      <c r="K180" s="0" t="s">
        <v>393</v>
      </c>
      <c r="L180" s="0" t="s">
        <v>393</v>
      </c>
      <c r="M180" s="0" t="s">
        <v>393</v>
      </c>
      <c r="N180" s="169"/>
      <c r="O180" s="71" t="n">
        <v>30</v>
      </c>
      <c r="P180" s="0" t="n">
        <v>2729.07</v>
      </c>
      <c r="Q180" s="0" t="n">
        <v>2729.09</v>
      </c>
      <c r="R180" s="0" t="n">
        <v>2729.47</v>
      </c>
      <c r="S180" s="0" t="n">
        <v>2730.15</v>
      </c>
      <c r="U180" s="0" t="n">
        <v>2732.1</v>
      </c>
      <c r="V180" s="0" t="n">
        <v>2732.71</v>
      </c>
      <c r="W180" s="0" t="n">
        <v>2732.78</v>
      </c>
      <c r="X180" s="0" t="n">
        <v>2733.13</v>
      </c>
      <c r="Y180" s="0" t="n">
        <v>2732.67</v>
      </c>
      <c r="Z180" s="0" t="n">
        <v>2732.27</v>
      </c>
      <c r="AA180" s="0" t="n">
        <v>2731.62</v>
      </c>
    </row>
    <row r="181" customFormat="false" ht="16.5" hidden="false" customHeight="false" outlineLevel="0" collapsed="false">
      <c r="A181" s="169"/>
      <c r="B181" s="0" t="n">
        <v>31</v>
      </c>
      <c r="C181" s="0" t="n">
        <v>2731.5</v>
      </c>
      <c r="D181" s="0" t="n">
        <v>2731.37</v>
      </c>
      <c r="E181" s="0" t="s">
        <v>393</v>
      </c>
      <c r="F181" s="0" t="s">
        <v>393</v>
      </c>
      <c r="G181" s="0" t="s">
        <v>393</v>
      </c>
      <c r="H181" s="0" t="s">
        <v>393</v>
      </c>
      <c r="I181" s="0" t="s">
        <v>393</v>
      </c>
      <c r="N181" s="169"/>
      <c r="O181" s="71" t="n">
        <v>31</v>
      </c>
      <c r="P181" s="0" t="n">
        <v>2729.05</v>
      </c>
      <c r="R181" s="0" t="n">
        <v>2729.49</v>
      </c>
      <c r="S181" s="0" t="n">
        <v>2730.2</v>
      </c>
      <c r="U181" s="0" t="n">
        <v>2732.13</v>
      </c>
      <c r="W181" s="0" t="n">
        <v>2732.86</v>
      </c>
      <c r="Y181" s="0" t="n">
        <v>2732.65</v>
      </c>
      <c r="Z181" s="0" t="n">
        <v>2732.25</v>
      </c>
    </row>
    <row r="182" customFormat="false" ht="16.5" hidden="false" customHeight="false" outlineLevel="0" collapsed="false">
      <c r="A182" s="169"/>
      <c r="B182" s="0" t="s">
        <v>124</v>
      </c>
      <c r="C182" s="0" t="s">
        <v>124</v>
      </c>
      <c r="D182" s="0" t="s">
        <v>124</v>
      </c>
      <c r="E182" s="0" t="s">
        <v>124</v>
      </c>
      <c r="F182" s="0" t="s">
        <v>124</v>
      </c>
      <c r="G182" s="0" t="s">
        <v>124</v>
      </c>
      <c r="H182" s="0" t="s">
        <v>124</v>
      </c>
      <c r="I182" s="0" t="s">
        <v>124</v>
      </c>
      <c r="J182" s="0" t="s">
        <v>124</v>
      </c>
      <c r="K182" s="0" t="s">
        <v>124</v>
      </c>
      <c r="L182" s="0" t="s">
        <v>124</v>
      </c>
      <c r="M182" s="0" t="s">
        <v>124</v>
      </c>
      <c r="N182" s="169"/>
      <c r="O182" s="71"/>
      <c r="P182" s="0" t="s">
        <v>124</v>
      </c>
      <c r="Q182" s="0" t="s">
        <v>124</v>
      </c>
      <c r="R182" s="0" t="s">
        <v>124</v>
      </c>
      <c r="S182" s="0" t="s">
        <v>124</v>
      </c>
      <c r="T182" s="0" t="s">
        <v>124</v>
      </c>
      <c r="U182" s="0" t="s">
        <v>124</v>
      </c>
      <c r="V182" s="0" t="s">
        <v>124</v>
      </c>
      <c r="W182" s="0" t="s">
        <v>124</v>
      </c>
      <c r="X182" s="0" t="s">
        <v>124</v>
      </c>
      <c r="Y182" s="0" t="s">
        <v>124</v>
      </c>
      <c r="Z182" s="0" t="s">
        <v>124</v>
      </c>
      <c r="AA182" s="0" t="s">
        <v>124</v>
      </c>
    </row>
    <row r="183" customFormat="false" ht="15" hidden="false" customHeight="false" outlineLevel="0" collapsed="false">
      <c r="A183" s="169"/>
      <c r="N183" s="169"/>
    </row>
    <row r="184" customFormat="false" ht="16.5" hidden="false" customHeight="false" outlineLevel="0" collapsed="false">
      <c r="A184" s="169"/>
      <c r="B184" s="0" t="s">
        <v>125</v>
      </c>
      <c r="C184" s="0" t="n">
        <v>2731.48</v>
      </c>
      <c r="D184" s="0" t="n">
        <v>2731.3</v>
      </c>
      <c r="E184" s="0" t="n">
        <v>2731.31</v>
      </c>
      <c r="F184" s="0" t="n">
        <v>2731.39</v>
      </c>
      <c r="N184" s="169"/>
      <c r="O184" s="71" t="s">
        <v>125</v>
      </c>
      <c r="P184" s="0" t="n">
        <v>2729.05</v>
      </c>
      <c r="Q184" s="0" t="n">
        <v>2728.96</v>
      </c>
      <c r="R184" s="0" t="n">
        <v>2729.08</v>
      </c>
      <c r="S184" s="0" t="n">
        <v>2729.52</v>
      </c>
      <c r="T184" s="0" t="n">
        <v>2730.25</v>
      </c>
      <c r="U184" s="0" t="n">
        <v>2731.13</v>
      </c>
      <c r="V184" s="0" t="n">
        <v>2732.16</v>
      </c>
      <c r="W184" s="0" t="n">
        <v>2732.72</v>
      </c>
      <c r="X184" s="0" t="n">
        <v>2732.86</v>
      </c>
      <c r="Y184" s="0" t="n">
        <v>2732.65</v>
      </c>
      <c r="Z184" s="0" t="n">
        <v>2732.05</v>
      </c>
      <c r="AA184" s="0" t="n">
        <v>2731.62</v>
      </c>
    </row>
    <row r="185" customFormat="false" ht="16.5" hidden="false" customHeight="false" outlineLevel="0" collapsed="false">
      <c r="A185" s="169"/>
      <c r="B185" s="0" t="s">
        <v>126</v>
      </c>
      <c r="C185" s="0" t="n">
        <v>2731.6</v>
      </c>
      <c r="D185" s="0" t="n">
        <v>2731.49</v>
      </c>
      <c r="E185" s="0" t="n">
        <v>2731.37</v>
      </c>
      <c r="F185" s="0" t="n">
        <v>2731.49</v>
      </c>
      <c r="N185" s="169"/>
      <c r="O185" s="71" t="s">
        <v>126</v>
      </c>
      <c r="P185" s="0" t="n">
        <v>2729.24</v>
      </c>
      <c r="Q185" s="0" t="n">
        <v>2729.09</v>
      </c>
      <c r="R185" s="0" t="n">
        <v>2729.49</v>
      </c>
      <c r="S185" s="0" t="n">
        <v>2730.2</v>
      </c>
      <c r="T185" s="0" t="n">
        <v>2731.11</v>
      </c>
      <c r="U185" s="0" t="n">
        <v>2732.13</v>
      </c>
      <c r="V185" s="0" t="n">
        <v>2732.71</v>
      </c>
      <c r="W185" s="0" t="n">
        <v>2732.87</v>
      </c>
      <c r="X185" s="0" t="n">
        <v>2733.28</v>
      </c>
      <c r="Y185" s="0" t="n">
        <v>2733.1</v>
      </c>
      <c r="Z185" s="0" t="n">
        <v>2732.63</v>
      </c>
      <c r="AA185" s="0" t="n">
        <v>2732.22</v>
      </c>
    </row>
    <row r="186" customFormat="false" ht="16.5" hidden="false" customHeight="false" outlineLevel="0" collapsed="false">
      <c r="A186" s="169"/>
      <c r="B186" s="0" t="s">
        <v>127</v>
      </c>
      <c r="C186" s="0" t="n">
        <v>2731.55</v>
      </c>
      <c r="D186" s="0" t="n">
        <v>2731.38</v>
      </c>
      <c r="E186" s="0" t="n">
        <v>2731.32</v>
      </c>
      <c r="F186" s="0" t="n">
        <v>2731.44</v>
      </c>
      <c r="N186" s="169"/>
      <c r="O186" s="71" t="s">
        <v>127</v>
      </c>
      <c r="P186" s="0" t="n">
        <v>2729.14</v>
      </c>
      <c r="Q186" s="0" t="n">
        <v>2729.01</v>
      </c>
      <c r="R186" s="0" t="n">
        <v>2729.27</v>
      </c>
      <c r="S186" s="0" t="n">
        <v>2729.79</v>
      </c>
      <c r="T186" s="0" t="n">
        <v>2730.7</v>
      </c>
      <c r="U186" s="0" t="n">
        <v>2731.54</v>
      </c>
      <c r="V186" s="0" t="n">
        <v>2732.46</v>
      </c>
      <c r="W186" s="0" t="n">
        <v>2732.81</v>
      </c>
      <c r="X186" s="0" t="n">
        <v>2733.16</v>
      </c>
      <c r="Y186" s="0" t="n">
        <v>2732.88</v>
      </c>
      <c r="Z186" s="0" t="n">
        <v>2732.26</v>
      </c>
      <c r="AA186" s="0" t="n">
        <v>2731.91</v>
      </c>
    </row>
    <row r="187" customFormat="false" ht="16.5" hidden="false" customHeight="false" outlineLevel="0" collapsed="false">
      <c r="A187" s="169"/>
      <c r="N187" s="169"/>
      <c r="O187" s="71" t="s">
        <v>394</v>
      </c>
    </row>
    <row r="188" customFormat="false" ht="16.5" hidden="false" customHeight="false" outlineLevel="0" collapsed="false">
      <c r="A188" s="0" t="e">
        <f aca="false">CONCATENATE(#REF!,B188,C188,D188,E188,F188,G188,H188,I188,J188,K188,L188,M188)</f>
        <v>#REF!</v>
      </c>
      <c r="B188" s="0" t="s">
        <v>395</v>
      </c>
      <c r="C188" s="0" t="s">
        <v>457</v>
      </c>
      <c r="D188" s="0" t="s">
        <v>458</v>
      </c>
      <c r="E188" s="0" t="s">
        <v>459</v>
      </c>
      <c r="F188" s="0" t="s">
        <v>460</v>
      </c>
      <c r="G188" s="0" t="s">
        <v>461</v>
      </c>
      <c r="H188" s="0" t="s">
        <v>462</v>
      </c>
      <c r="I188" s="0" t="n">
        <v>2006</v>
      </c>
      <c r="J188" s="0" t="s">
        <v>463</v>
      </c>
      <c r="K188" s="173" t="n">
        <v>38721</v>
      </c>
      <c r="L188" s="174" t="n">
        <v>0.570138888888889</v>
      </c>
      <c r="O188" s="71" t="s">
        <v>395</v>
      </c>
      <c r="P188" s="0" t="s">
        <v>396</v>
      </c>
      <c r="Q188" s="0" t="s">
        <v>397</v>
      </c>
      <c r="R188" s="0" t="s">
        <v>398</v>
      </c>
      <c r="S188" s="0" t="s">
        <v>399</v>
      </c>
      <c r="T188" s="0" t="s">
        <v>404</v>
      </c>
      <c r="Y188" s="0" t="s">
        <v>401</v>
      </c>
      <c r="Z188" s="0" t="s">
        <v>402</v>
      </c>
      <c r="AA188" s="0" t="s">
        <v>464</v>
      </c>
    </row>
    <row r="189" customFormat="false" ht="16.5" hidden="false" customHeight="false" outlineLevel="0" collapsed="false">
      <c r="A189" s="0" t="e">
        <f aca="false">CONCATENATE(#REF!,B189,C189,D189,E189,F189,G189,H189,I189,J189,K189,L189,M189)</f>
        <v>#REF!</v>
      </c>
      <c r="B189" s="0" t="s">
        <v>406</v>
      </c>
      <c r="C189" s="0" t="s">
        <v>465</v>
      </c>
      <c r="D189" s="0" t="s">
        <v>17</v>
      </c>
      <c r="E189" s="0" t="s">
        <v>18</v>
      </c>
      <c r="F189" s="0" t="s">
        <v>466</v>
      </c>
      <c r="G189" s="0" t="s">
        <v>467</v>
      </c>
      <c r="H189" s="0" t="s">
        <v>468</v>
      </c>
      <c r="I189" s="0" t="s">
        <v>469</v>
      </c>
      <c r="O189" s="71" t="s">
        <v>406</v>
      </c>
      <c r="P189" s="0" t="s">
        <v>470</v>
      </c>
      <c r="Q189" s="0" t="s">
        <v>471</v>
      </c>
      <c r="R189" s="0" t="s">
        <v>18</v>
      </c>
      <c r="S189" s="0" t="s">
        <v>472</v>
      </c>
      <c r="T189" s="0" t="s">
        <v>473</v>
      </c>
      <c r="U189" s="0" t="s">
        <v>469</v>
      </c>
    </row>
    <row r="190" customFormat="false" ht="16.5" hidden="false" customHeight="false" outlineLevel="0" collapsed="false">
      <c r="A190" s="0" t="e">
        <f aca="false">CONCATENATE(#REF!,B190,C190,D190,E190,F190,G190,H190,I190,J190,K190,L190,M190)</f>
        <v>#REF!</v>
      </c>
      <c r="B190" s="0" t="s">
        <v>474</v>
      </c>
      <c r="C190" s="0" t="s">
        <v>475</v>
      </c>
      <c r="D190" s="0" t="s">
        <v>485</v>
      </c>
      <c r="E190" s="0" t="s">
        <v>486</v>
      </c>
      <c r="F190" s="0" t="s">
        <v>487</v>
      </c>
      <c r="G190" s="0" t="s">
        <v>488</v>
      </c>
      <c r="H190" s="0" t="s">
        <v>176</v>
      </c>
      <c r="I190" s="0" t="s">
        <v>489</v>
      </c>
      <c r="O190" s="71" t="s">
        <v>411</v>
      </c>
      <c r="P190" s="0" t="s">
        <v>427</v>
      </c>
      <c r="Q190" s="0" t="s">
        <v>428</v>
      </c>
      <c r="R190" s="0" t="s">
        <v>429</v>
      </c>
      <c r="S190" s="0" t="s">
        <v>430</v>
      </c>
      <c r="T190" s="0" t="s">
        <v>431</v>
      </c>
      <c r="U190" s="0" t="s">
        <v>432</v>
      </c>
    </row>
    <row r="191" customFormat="false" ht="16.5" hidden="false" customHeight="false" outlineLevel="0" collapsed="false">
      <c r="A191" s="169"/>
      <c r="N191" s="169"/>
      <c r="O191" s="71"/>
    </row>
    <row r="192" customFormat="false" ht="16.5" hidden="false" customHeight="false" outlineLevel="0" collapsed="false">
      <c r="A192" s="169"/>
      <c r="B192" s="0" t="s">
        <v>97</v>
      </c>
      <c r="C192" s="0" t="s">
        <v>115</v>
      </c>
      <c r="D192" s="0" t="s">
        <v>117</v>
      </c>
      <c r="E192" s="0" t="s">
        <v>119</v>
      </c>
      <c r="F192" s="0" t="s">
        <v>98</v>
      </c>
      <c r="G192" s="0" t="s">
        <v>100</v>
      </c>
      <c r="H192" s="0" t="s">
        <v>102</v>
      </c>
      <c r="I192" s="0" t="s">
        <v>104</v>
      </c>
      <c r="J192" s="0" t="s">
        <v>78</v>
      </c>
      <c r="K192" s="0" t="s">
        <v>107</v>
      </c>
      <c r="L192" s="0" t="s">
        <v>109</v>
      </c>
      <c r="M192" s="0" t="s">
        <v>111</v>
      </c>
      <c r="N192" s="169" t="s">
        <v>113</v>
      </c>
      <c r="O192" s="71" t="s">
        <v>97</v>
      </c>
      <c r="P192" s="0" t="s">
        <v>115</v>
      </c>
      <c r="Q192" s="0" t="s">
        <v>117</v>
      </c>
      <c r="R192" s="0" t="s">
        <v>119</v>
      </c>
      <c r="S192" s="0" t="s">
        <v>98</v>
      </c>
      <c r="T192" s="0" t="s">
        <v>100</v>
      </c>
      <c r="U192" s="0" t="s">
        <v>102</v>
      </c>
      <c r="V192" s="0" t="s">
        <v>104</v>
      </c>
      <c r="W192" s="0" t="s">
        <v>78</v>
      </c>
      <c r="X192" s="0" t="s">
        <v>107</v>
      </c>
      <c r="Y192" s="0" t="s">
        <v>109</v>
      </c>
      <c r="Z192" s="0" t="s">
        <v>111</v>
      </c>
      <c r="AA192" s="0" t="s">
        <v>113</v>
      </c>
    </row>
    <row r="193" customFormat="false" ht="16.5" hidden="false" customHeight="false" outlineLevel="0" collapsed="false">
      <c r="A193" s="169"/>
      <c r="B193" s="0" t="s">
        <v>123</v>
      </c>
      <c r="C193" s="0" t="s">
        <v>124</v>
      </c>
      <c r="D193" s="0" t="s">
        <v>124</v>
      </c>
      <c r="E193" s="0" t="s">
        <v>124</v>
      </c>
      <c r="F193" s="0" t="s">
        <v>124</v>
      </c>
      <c r="G193" s="0" t="s">
        <v>124</v>
      </c>
      <c r="H193" s="0" t="s">
        <v>124</v>
      </c>
      <c r="I193" s="0" t="s">
        <v>124</v>
      </c>
      <c r="J193" s="0" t="s">
        <v>124</v>
      </c>
      <c r="K193" s="0" t="s">
        <v>124</v>
      </c>
      <c r="L193" s="0" t="s">
        <v>124</v>
      </c>
      <c r="M193" s="0" t="s">
        <v>124</v>
      </c>
      <c r="N193" s="169" t="s">
        <v>124</v>
      </c>
      <c r="O193" s="71" t="s">
        <v>123</v>
      </c>
      <c r="P193" s="0" t="s">
        <v>124</v>
      </c>
      <c r="Q193" s="0" t="s">
        <v>124</v>
      </c>
      <c r="R193" s="0" t="s">
        <v>124</v>
      </c>
      <c r="S193" s="0" t="s">
        <v>124</v>
      </c>
      <c r="T193" s="0" t="s">
        <v>124</v>
      </c>
      <c r="U193" s="0" t="s">
        <v>124</v>
      </c>
      <c r="V193" s="0" t="s">
        <v>124</v>
      </c>
      <c r="W193" s="0" t="s">
        <v>124</v>
      </c>
      <c r="X193" s="0" t="s">
        <v>124</v>
      </c>
      <c r="Y193" s="0" t="s">
        <v>124</v>
      </c>
      <c r="Z193" s="0" t="s">
        <v>124</v>
      </c>
      <c r="AA193" s="0" t="s">
        <v>124</v>
      </c>
    </row>
    <row r="194" customFormat="false" ht="16.5" hidden="false" customHeight="false" outlineLevel="0" collapsed="false">
      <c r="A194" s="169"/>
      <c r="B194" s="0" t="n">
        <v>1</v>
      </c>
      <c r="C194" s="0" t="n">
        <v>-25.3</v>
      </c>
      <c r="D194" s="0" t="n">
        <v>-11.82</v>
      </c>
      <c r="E194" s="0" t="n">
        <v>-11.82</v>
      </c>
      <c r="F194" s="0" t="s">
        <v>393</v>
      </c>
      <c r="G194" s="0" t="s">
        <v>393</v>
      </c>
      <c r="H194" s="0" t="s">
        <v>393</v>
      </c>
      <c r="I194" s="0" t="s">
        <v>393</v>
      </c>
      <c r="J194" s="0" t="s">
        <v>393</v>
      </c>
      <c r="K194" s="0" t="s">
        <v>393</v>
      </c>
      <c r="L194" s="0" t="s">
        <v>393</v>
      </c>
      <c r="M194" s="0" t="s">
        <v>393</v>
      </c>
      <c r="N194" s="169" t="s">
        <v>393</v>
      </c>
      <c r="O194" s="71" t="n">
        <v>1</v>
      </c>
      <c r="P194" s="0" t="n">
        <v>1</v>
      </c>
      <c r="Q194" s="0" t="n">
        <v>-22.34</v>
      </c>
      <c r="R194" s="0" t="n">
        <v>1</v>
      </c>
      <c r="S194" s="0" t="n">
        <v>36.45</v>
      </c>
      <c r="T194" s="0" t="n">
        <v>61.76</v>
      </c>
      <c r="U194" s="0" t="n">
        <v>26.32</v>
      </c>
      <c r="V194" s="0" t="n">
        <v>41.45</v>
      </c>
      <c r="W194" s="0" t="n">
        <v>14.81</v>
      </c>
      <c r="X194" s="0" t="n">
        <v>14.81</v>
      </c>
      <c r="Y194" s="0" t="n">
        <v>-41.11</v>
      </c>
      <c r="Z194" s="0" t="n">
        <v>-26.61</v>
      </c>
      <c r="AA194" s="0" t="n">
        <v>-39.45</v>
      </c>
    </row>
    <row r="195" customFormat="false" ht="16.5" hidden="false" customHeight="false" outlineLevel="0" collapsed="false">
      <c r="A195" s="169"/>
      <c r="B195" s="0" t="n">
        <v>2</v>
      </c>
      <c r="C195" s="0" t="n">
        <v>-25.3</v>
      </c>
      <c r="D195" s="0" t="n">
        <v>-11.82</v>
      </c>
      <c r="E195" s="0" t="n">
        <v>-24.64</v>
      </c>
      <c r="F195" s="0" t="s">
        <v>393</v>
      </c>
      <c r="G195" s="0" t="s">
        <v>393</v>
      </c>
      <c r="H195" s="0" t="s">
        <v>393</v>
      </c>
      <c r="I195" s="0" t="s">
        <v>393</v>
      </c>
      <c r="J195" s="0" t="s">
        <v>393</v>
      </c>
      <c r="K195" s="0" t="s">
        <v>393</v>
      </c>
      <c r="L195" s="0" t="s">
        <v>393</v>
      </c>
      <c r="M195" s="0" t="s">
        <v>393</v>
      </c>
      <c r="N195" s="169" t="s">
        <v>393</v>
      </c>
      <c r="O195" s="71" t="n">
        <v>2</v>
      </c>
      <c r="P195" s="0" t="n">
        <v>-10.67</v>
      </c>
      <c r="Q195" s="0" t="n">
        <v>-10.67</v>
      </c>
      <c r="R195" s="0" t="n">
        <v>-10.67</v>
      </c>
      <c r="S195" s="0" t="n">
        <v>36.67</v>
      </c>
      <c r="T195" s="0" t="n">
        <v>61.76</v>
      </c>
      <c r="U195" s="0" t="n">
        <v>52.27</v>
      </c>
      <c r="V195" s="0" t="n">
        <v>41.45</v>
      </c>
      <c r="W195" s="0" t="n">
        <v>14.81</v>
      </c>
      <c r="X195" s="0" t="n">
        <v>-12.81</v>
      </c>
      <c r="Y195" s="0" t="s">
        <v>393</v>
      </c>
      <c r="Z195" s="0" t="n">
        <v>-53.89</v>
      </c>
      <c r="AA195" s="0" t="n">
        <v>-25.97</v>
      </c>
    </row>
    <row r="196" customFormat="false" ht="16.5" hidden="false" customHeight="false" outlineLevel="0" collapsed="false">
      <c r="A196" s="169"/>
      <c r="B196" s="0" t="n">
        <v>3</v>
      </c>
      <c r="C196" s="0" t="n">
        <v>-25.3</v>
      </c>
      <c r="D196" s="0" t="n">
        <v>-11.82</v>
      </c>
      <c r="E196" s="0" t="n">
        <v>1</v>
      </c>
      <c r="F196" s="0" t="s">
        <v>393</v>
      </c>
      <c r="G196" s="0" t="s">
        <v>393</v>
      </c>
      <c r="H196" s="0" t="s">
        <v>393</v>
      </c>
      <c r="I196" s="0" t="s">
        <v>393</v>
      </c>
      <c r="J196" s="0" t="s">
        <v>393</v>
      </c>
      <c r="K196" s="0" t="s">
        <v>393</v>
      </c>
      <c r="L196" s="0" t="s">
        <v>393</v>
      </c>
      <c r="M196" s="0" t="s">
        <v>393</v>
      </c>
      <c r="N196" s="169" t="s">
        <v>393</v>
      </c>
      <c r="O196" s="71" t="n">
        <v>3</v>
      </c>
      <c r="P196" s="0" t="n">
        <v>-10.67</v>
      </c>
      <c r="Q196" s="0" t="n">
        <v>-10.67</v>
      </c>
      <c r="R196" s="0" t="n">
        <v>1</v>
      </c>
      <c r="S196" s="0" t="n">
        <v>36.67</v>
      </c>
      <c r="T196" s="0" t="n">
        <v>49.61</v>
      </c>
      <c r="U196" s="0" t="n">
        <v>26.64</v>
      </c>
      <c r="V196" s="0" t="n">
        <v>41.45</v>
      </c>
      <c r="W196" s="0" t="n">
        <v>1</v>
      </c>
      <c r="X196" s="0" t="n">
        <v>166.35</v>
      </c>
      <c r="Y196" s="0" t="n">
        <v>-27.3</v>
      </c>
      <c r="Z196" s="0" t="n">
        <v>-12.81</v>
      </c>
      <c r="AA196" s="0" t="n">
        <v>-25.97</v>
      </c>
    </row>
    <row r="197" customFormat="false" ht="16.5" hidden="false" customHeight="false" outlineLevel="0" collapsed="false">
      <c r="A197" s="169"/>
      <c r="B197" s="0" t="n">
        <v>4</v>
      </c>
      <c r="C197" s="0" t="n">
        <v>-25.3</v>
      </c>
      <c r="D197" s="0" t="n">
        <v>-11.82</v>
      </c>
      <c r="E197" s="0" t="s">
        <v>393</v>
      </c>
      <c r="F197" s="0" t="n">
        <v>52.27</v>
      </c>
      <c r="G197" s="0" t="s">
        <v>393</v>
      </c>
      <c r="H197" s="0" t="s">
        <v>393</v>
      </c>
      <c r="I197" s="0" t="s">
        <v>393</v>
      </c>
      <c r="J197" s="0" t="s">
        <v>393</v>
      </c>
      <c r="K197" s="0" t="s">
        <v>393</v>
      </c>
      <c r="L197" s="0" t="s">
        <v>393</v>
      </c>
      <c r="M197" s="0" t="s">
        <v>393</v>
      </c>
      <c r="N197" s="169" t="s">
        <v>393</v>
      </c>
      <c r="O197" s="71" t="n">
        <v>4</v>
      </c>
      <c r="P197" s="0" t="n">
        <v>-22.34</v>
      </c>
      <c r="Q197" s="0" t="n">
        <v>-10.67</v>
      </c>
      <c r="R197" s="0" t="n">
        <v>1</v>
      </c>
      <c r="S197" s="0" t="n">
        <v>36.67</v>
      </c>
      <c r="T197" s="0" t="n">
        <v>49.31</v>
      </c>
      <c r="U197" s="0" t="n">
        <v>39.45</v>
      </c>
      <c r="V197" s="0" t="n">
        <v>41.45</v>
      </c>
      <c r="W197" s="0" t="n">
        <v>42.42</v>
      </c>
      <c r="X197" s="0" t="n">
        <v>113.52</v>
      </c>
      <c r="Y197" s="0" t="n">
        <v>1</v>
      </c>
      <c r="Z197" s="0" t="n">
        <v>-54.23</v>
      </c>
      <c r="AA197" s="0" t="n">
        <v>-25.97</v>
      </c>
    </row>
    <row r="198" customFormat="false" ht="16.5" hidden="false" customHeight="false" outlineLevel="0" collapsed="false">
      <c r="A198" s="169"/>
      <c r="B198" s="0" t="n">
        <v>5</v>
      </c>
      <c r="C198" s="0" t="n">
        <v>-12.15</v>
      </c>
      <c r="D198" s="0" t="n">
        <v>1</v>
      </c>
      <c r="E198" s="0" t="n">
        <v>1</v>
      </c>
      <c r="F198" s="0" t="s">
        <v>393</v>
      </c>
      <c r="G198" s="0" t="s">
        <v>393</v>
      </c>
      <c r="H198" s="0" t="s">
        <v>393</v>
      </c>
      <c r="I198" s="0" t="s">
        <v>393</v>
      </c>
      <c r="J198" s="0" t="s">
        <v>393</v>
      </c>
      <c r="K198" s="0" t="s">
        <v>393</v>
      </c>
      <c r="L198" s="0" t="s">
        <v>393</v>
      </c>
      <c r="M198" s="0" t="s">
        <v>393</v>
      </c>
      <c r="N198" s="169" t="s">
        <v>393</v>
      </c>
      <c r="O198" s="71" t="n">
        <v>5</v>
      </c>
      <c r="P198" s="0" t="n">
        <v>-10.67</v>
      </c>
      <c r="Q198" s="0" t="n">
        <v>1</v>
      </c>
      <c r="R198" s="0" t="n">
        <v>1</v>
      </c>
      <c r="S198" s="0" t="n">
        <v>60.16</v>
      </c>
      <c r="T198" s="0" t="n">
        <v>37.46</v>
      </c>
      <c r="U198" s="0" t="n">
        <v>26.64</v>
      </c>
      <c r="V198" s="0" t="n">
        <v>41.45</v>
      </c>
      <c r="W198" s="0" t="n">
        <v>14.81</v>
      </c>
      <c r="X198" s="0" t="n">
        <v>43.45</v>
      </c>
      <c r="Y198" s="0" t="n">
        <v>-27.3</v>
      </c>
      <c r="Z198" s="0" t="n">
        <v>-40.42</v>
      </c>
      <c r="AA198" s="0" t="n">
        <v>1</v>
      </c>
    </row>
    <row r="199" customFormat="false" ht="16.5" hidden="false" customHeight="false" outlineLevel="0" collapsed="false">
      <c r="A199" s="169"/>
      <c r="B199" s="0" t="n">
        <v>6</v>
      </c>
      <c r="C199" s="0" t="n">
        <v>-12.15</v>
      </c>
      <c r="D199" s="0" t="n">
        <v>-11.82</v>
      </c>
      <c r="E199" s="0" t="n">
        <v>1</v>
      </c>
      <c r="F199" s="0" t="s">
        <v>393</v>
      </c>
      <c r="G199" s="0" t="s">
        <v>393</v>
      </c>
      <c r="H199" s="0" t="s">
        <v>393</v>
      </c>
      <c r="I199" s="0" t="s">
        <v>393</v>
      </c>
      <c r="J199" s="0" t="s">
        <v>393</v>
      </c>
      <c r="K199" s="0" t="s">
        <v>393</v>
      </c>
      <c r="L199" s="0" t="s">
        <v>393</v>
      </c>
      <c r="M199" s="0" t="s">
        <v>393</v>
      </c>
      <c r="N199" s="169" t="s">
        <v>393</v>
      </c>
      <c r="O199" s="71" t="n">
        <v>6</v>
      </c>
      <c r="P199" s="0" t="n">
        <v>-10.67</v>
      </c>
      <c r="Q199" s="0" t="n">
        <v>-10.47</v>
      </c>
      <c r="R199" s="0" t="n">
        <v>12.67</v>
      </c>
      <c r="S199" s="0" t="n">
        <v>1</v>
      </c>
      <c r="T199" s="0" t="n">
        <v>37.46</v>
      </c>
      <c r="U199" s="0" t="n">
        <v>26.64</v>
      </c>
      <c r="V199" s="0" t="n">
        <v>27.97</v>
      </c>
      <c r="W199" s="0" t="n">
        <v>28.61</v>
      </c>
      <c r="X199" s="0" t="n">
        <v>15.15</v>
      </c>
      <c r="Y199" s="0" t="n">
        <v>-13.15</v>
      </c>
      <c r="Z199" s="0" t="n">
        <v>-26.29</v>
      </c>
      <c r="AA199" s="0" t="n">
        <v>54.94</v>
      </c>
    </row>
    <row r="200" customFormat="false" ht="16.5" hidden="false" customHeight="false" outlineLevel="0" collapsed="false">
      <c r="A200" s="169"/>
      <c r="B200" s="0" t="n">
        <v>7</v>
      </c>
      <c r="C200" s="0" t="n">
        <v>-38.12</v>
      </c>
      <c r="D200" s="0" t="n">
        <v>-11.82</v>
      </c>
      <c r="E200" s="0" t="n">
        <v>-11.82</v>
      </c>
      <c r="F200" s="0" t="s">
        <v>393</v>
      </c>
      <c r="G200" s="0" t="s">
        <v>393</v>
      </c>
      <c r="H200" s="0" t="s">
        <v>393</v>
      </c>
      <c r="I200" s="0" t="s">
        <v>393</v>
      </c>
      <c r="J200" s="0" t="s">
        <v>393</v>
      </c>
      <c r="K200" s="0" t="s">
        <v>393</v>
      </c>
      <c r="L200" s="0" t="s">
        <v>393</v>
      </c>
      <c r="M200" s="0" t="s">
        <v>393</v>
      </c>
      <c r="N200" s="169" t="s">
        <v>393</v>
      </c>
      <c r="O200" s="71" t="n">
        <v>7</v>
      </c>
      <c r="P200" s="0" t="n">
        <v>24.34</v>
      </c>
      <c r="Q200" s="0" t="n">
        <v>-10.47</v>
      </c>
      <c r="R200" s="0" t="n">
        <v>24.34</v>
      </c>
      <c r="S200" s="0" t="n">
        <v>12.89</v>
      </c>
      <c r="T200" s="0" t="n">
        <v>37.46</v>
      </c>
      <c r="U200" s="0" t="n">
        <v>39.45</v>
      </c>
      <c r="V200" s="0" t="n">
        <v>14.48</v>
      </c>
      <c r="W200" s="0" t="n">
        <v>42.42</v>
      </c>
      <c r="X200" s="0" t="n">
        <v>43.11</v>
      </c>
      <c r="Y200" s="0" t="n">
        <v>-55.26</v>
      </c>
      <c r="Z200" s="0" t="n">
        <v>-25.97</v>
      </c>
      <c r="AA200" s="0" t="n">
        <v>-133.52</v>
      </c>
    </row>
    <row r="201" customFormat="false" ht="16.5" hidden="false" customHeight="false" outlineLevel="0" collapsed="false">
      <c r="A201" s="169"/>
      <c r="B201" s="0" t="n">
        <v>8</v>
      </c>
      <c r="C201" s="0" t="n">
        <v>1</v>
      </c>
      <c r="D201" s="0" t="n">
        <v>-11.82</v>
      </c>
      <c r="E201" s="0" t="n">
        <v>13.82</v>
      </c>
      <c r="F201" s="0" t="s">
        <v>393</v>
      </c>
      <c r="G201" s="0" t="s">
        <v>393</v>
      </c>
      <c r="H201" s="0" t="s">
        <v>393</v>
      </c>
      <c r="I201" s="0" t="s">
        <v>393</v>
      </c>
      <c r="J201" s="0" t="s">
        <v>393</v>
      </c>
      <c r="K201" s="0" t="s">
        <v>393</v>
      </c>
      <c r="L201" s="0" t="s">
        <v>393</v>
      </c>
      <c r="M201" s="0" t="s">
        <v>393</v>
      </c>
      <c r="N201" s="169" t="s">
        <v>393</v>
      </c>
      <c r="O201" s="71" t="n">
        <v>8</v>
      </c>
      <c r="P201" s="0" t="n">
        <v>1</v>
      </c>
      <c r="Q201" s="0" t="n">
        <v>-10.47</v>
      </c>
      <c r="R201" s="0" t="n">
        <v>1</v>
      </c>
      <c r="S201" s="0" t="n">
        <v>1</v>
      </c>
      <c r="T201" s="0" t="n">
        <v>25.3</v>
      </c>
      <c r="U201" s="0" t="n">
        <v>13.82</v>
      </c>
      <c r="V201" s="0" t="n">
        <v>1</v>
      </c>
      <c r="W201" s="0" t="n">
        <v>28.61</v>
      </c>
      <c r="X201" s="0" t="n">
        <v>-26.96</v>
      </c>
      <c r="Y201" s="0" t="n">
        <v>-26.61</v>
      </c>
      <c r="Z201" s="0" t="n">
        <v>-39.45</v>
      </c>
      <c r="AA201" s="0" t="n">
        <v>-25.97</v>
      </c>
    </row>
    <row r="202" customFormat="false" ht="16.5" hidden="false" customHeight="false" outlineLevel="0" collapsed="false">
      <c r="A202" s="169"/>
      <c r="B202" s="0" t="n">
        <v>9</v>
      </c>
      <c r="C202" s="0" t="n">
        <v>-11.82</v>
      </c>
      <c r="D202" s="0" t="n">
        <v>-11.82</v>
      </c>
      <c r="E202" s="0" t="n">
        <v>1</v>
      </c>
      <c r="F202" s="0" t="s">
        <v>393</v>
      </c>
      <c r="G202" s="0" t="s">
        <v>393</v>
      </c>
      <c r="H202" s="0" t="s">
        <v>393</v>
      </c>
      <c r="I202" s="0" t="s">
        <v>393</v>
      </c>
      <c r="J202" s="0" t="s">
        <v>393</v>
      </c>
      <c r="K202" s="0" t="s">
        <v>393</v>
      </c>
      <c r="L202" s="0" t="s">
        <v>393</v>
      </c>
      <c r="M202" s="0" t="s">
        <v>393</v>
      </c>
      <c r="N202" s="169" t="s">
        <v>393</v>
      </c>
      <c r="O202" s="71" t="n">
        <v>9</v>
      </c>
      <c r="P202" s="0" t="n">
        <v>1</v>
      </c>
      <c r="Q202" s="0" t="n">
        <v>-10.47</v>
      </c>
      <c r="R202" s="0" t="n">
        <v>24.05</v>
      </c>
      <c r="S202" s="0" t="n">
        <v>1</v>
      </c>
      <c r="T202" s="0" t="n">
        <v>38.12</v>
      </c>
      <c r="U202" s="0" t="n">
        <v>26.64</v>
      </c>
      <c r="V202" s="0" t="n">
        <v>41.45</v>
      </c>
      <c r="W202" s="0" t="n">
        <v>14.81</v>
      </c>
      <c r="X202" s="0" t="n">
        <v>-13.15</v>
      </c>
      <c r="Y202" s="0" t="n">
        <v>-26.61</v>
      </c>
      <c r="Z202" s="0" t="n">
        <v>-322.3</v>
      </c>
      <c r="AA202" s="0" t="n">
        <v>-12.48</v>
      </c>
    </row>
    <row r="203" customFormat="false" ht="16.5" hidden="false" customHeight="false" outlineLevel="0" collapsed="false">
      <c r="A203" s="169"/>
      <c r="B203" s="0" t="n">
        <v>10</v>
      </c>
      <c r="C203" s="0" t="n">
        <v>79.07</v>
      </c>
      <c r="D203" s="0" t="n">
        <v>1</v>
      </c>
      <c r="E203" s="0" t="n">
        <v>1</v>
      </c>
      <c r="F203" s="0" t="s">
        <v>393</v>
      </c>
      <c r="G203" s="0" t="s">
        <v>393</v>
      </c>
      <c r="H203" s="0" t="s">
        <v>393</v>
      </c>
      <c r="I203" s="0" t="s">
        <v>393</v>
      </c>
      <c r="J203" s="0" t="s">
        <v>393</v>
      </c>
      <c r="K203" s="0" t="s">
        <v>393</v>
      </c>
      <c r="L203" s="0" t="s">
        <v>393</v>
      </c>
      <c r="M203" s="0" t="s">
        <v>393</v>
      </c>
      <c r="N203" s="169" t="s">
        <v>393</v>
      </c>
      <c r="O203" s="71" t="n">
        <v>10</v>
      </c>
      <c r="P203" s="0" t="n">
        <v>1042.45</v>
      </c>
      <c r="Q203" s="0" t="n">
        <v>1</v>
      </c>
      <c r="R203" s="0" t="n">
        <v>24.34</v>
      </c>
      <c r="S203" s="0" t="n">
        <v>1</v>
      </c>
      <c r="T203" s="0" t="n">
        <v>25.97</v>
      </c>
      <c r="U203" s="0" t="n">
        <v>39.46</v>
      </c>
      <c r="V203" s="0" t="n">
        <v>1</v>
      </c>
      <c r="W203" s="0" t="n">
        <v>-12.81</v>
      </c>
      <c r="X203" s="0" t="n">
        <v>-27.3</v>
      </c>
      <c r="Y203" s="0" t="s">
        <v>393</v>
      </c>
      <c r="Z203" s="0" t="n">
        <v>-39.45</v>
      </c>
      <c r="AA203" s="0" t="n">
        <v>-39.45</v>
      </c>
    </row>
    <row r="204" customFormat="false" ht="16.5" hidden="false" customHeight="false" outlineLevel="0" collapsed="false">
      <c r="A204" s="169"/>
      <c r="B204" s="0" t="n">
        <v>11</v>
      </c>
      <c r="C204" s="0" t="n">
        <v>53.78</v>
      </c>
      <c r="D204" s="0" t="n">
        <v>-11.82</v>
      </c>
      <c r="E204" s="0" t="n">
        <v>-11.82</v>
      </c>
      <c r="F204" s="0" t="s">
        <v>393</v>
      </c>
      <c r="G204" s="0" t="s">
        <v>393</v>
      </c>
      <c r="H204" s="0" t="s">
        <v>393</v>
      </c>
      <c r="I204" s="0" t="s">
        <v>393</v>
      </c>
      <c r="J204" s="0" t="s">
        <v>393</v>
      </c>
      <c r="K204" s="0" t="s">
        <v>393</v>
      </c>
      <c r="L204" s="0" t="s">
        <v>393</v>
      </c>
      <c r="M204" s="0" t="s">
        <v>393</v>
      </c>
      <c r="N204" s="169" t="s">
        <v>393</v>
      </c>
      <c r="O204" s="71" t="n">
        <v>11</v>
      </c>
      <c r="P204" s="0" t="n">
        <v>1065.37</v>
      </c>
      <c r="Q204" s="0" t="n">
        <v>23.93</v>
      </c>
      <c r="R204" s="0" t="n">
        <v>24.34</v>
      </c>
      <c r="S204" s="0" t="n">
        <v>12.89</v>
      </c>
      <c r="T204" s="0" t="n">
        <v>38.45</v>
      </c>
      <c r="U204" s="0" t="n">
        <v>26.64</v>
      </c>
      <c r="V204" s="0" t="n">
        <v>41.45</v>
      </c>
      <c r="W204" s="0" t="n">
        <v>-12.81</v>
      </c>
      <c r="X204" s="0" t="n">
        <v>85.56</v>
      </c>
      <c r="Y204" s="0" t="n">
        <v>-26.61</v>
      </c>
      <c r="Z204" s="0" t="n">
        <v>-12.48</v>
      </c>
      <c r="AA204" s="0" t="n">
        <v>-66.09</v>
      </c>
    </row>
    <row r="205" customFormat="false" ht="16.5" hidden="false" customHeight="false" outlineLevel="0" collapsed="false">
      <c r="A205" s="169"/>
      <c r="B205" s="0" t="n">
        <v>12</v>
      </c>
      <c r="C205" s="0" t="n">
        <v>27.3</v>
      </c>
      <c r="D205" s="0" t="n">
        <v>-11.82</v>
      </c>
      <c r="E205" s="0" t="n">
        <v>1</v>
      </c>
      <c r="F205" s="0" t="s">
        <v>393</v>
      </c>
      <c r="G205" s="0" t="s">
        <v>393</v>
      </c>
      <c r="H205" s="0" t="s">
        <v>393</v>
      </c>
      <c r="I205" s="0" t="s">
        <v>393</v>
      </c>
      <c r="J205" s="0" t="s">
        <v>393</v>
      </c>
      <c r="K205" s="0" t="s">
        <v>393</v>
      </c>
      <c r="L205" s="0" t="s">
        <v>393</v>
      </c>
      <c r="M205" s="0" t="s">
        <v>393</v>
      </c>
      <c r="N205" s="169" t="s">
        <v>393</v>
      </c>
      <c r="O205" s="71" t="n">
        <v>12</v>
      </c>
      <c r="P205" s="0" t="n">
        <v>1</v>
      </c>
      <c r="Q205" s="0" t="s">
        <v>393</v>
      </c>
      <c r="R205" s="0" t="n">
        <v>24.34</v>
      </c>
      <c r="S205" s="0" t="n">
        <v>12.89</v>
      </c>
      <c r="T205" s="0" t="n">
        <v>38.46</v>
      </c>
      <c r="U205" s="0" t="n">
        <v>13.51</v>
      </c>
      <c r="V205" s="0" t="n">
        <v>54.61</v>
      </c>
      <c r="W205" s="0" t="n">
        <v>56.23</v>
      </c>
      <c r="X205" s="0" t="n">
        <v>15.15</v>
      </c>
      <c r="Y205" s="0" t="n">
        <v>-12.81</v>
      </c>
      <c r="Z205" s="0" t="n">
        <v>-25.97</v>
      </c>
      <c r="AA205" s="0" t="n">
        <v>-38.45</v>
      </c>
    </row>
    <row r="206" customFormat="false" ht="16.5" hidden="false" customHeight="false" outlineLevel="0" collapsed="false">
      <c r="A206" s="169"/>
      <c r="B206" s="0" t="n">
        <v>13</v>
      </c>
      <c r="C206" s="0" t="n">
        <v>-25.3</v>
      </c>
      <c r="D206" s="0" t="n">
        <v>-11.82</v>
      </c>
      <c r="E206" s="0" t="n">
        <v>1</v>
      </c>
      <c r="F206" s="0" t="s">
        <v>393</v>
      </c>
      <c r="G206" s="0" t="s">
        <v>393</v>
      </c>
      <c r="H206" s="0" t="s">
        <v>393</v>
      </c>
      <c r="I206" s="0" t="s">
        <v>393</v>
      </c>
      <c r="J206" s="0" t="s">
        <v>393</v>
      </c>
      <c r="K206" s="0" t="s">
        <v>393</v>
      </c>
      <c r="L206" s="0" t="s">
        <v>393</v>
      </c>
      <c r="M206" s="0" t="s">
        <v>393</v>
      </c>
      <c r="N206" s="169" t="s">
        <v>393</v>
      </c>
      <c r="O206" s="71" t="n">
        <v>13</v>
      </c>
      <c r="P206" s="0" t="n">
        <v>1</v>
      </c>
      <c r="Q206" s="0" t="n">
        <v>1</v>
      </c>
      <c r="R206" s="0" t="n">
        <v>36</v>
      </c>
      <c r="S206" s="0" t="n">
        <v>24.78</v>
      </c>
      <c r="T206" s="0" t="n">
        <v>88.09</v>
      </c>
      <c r="U206" s="0" t="n">
        <v>26.64</v>
      </c>
      <c r="V206" s="0" t="n">
        <v>1</v>
      </c>
      <c r="W206" s="0" t="n">
        <v>-12.81</v>
      </c>
      <c r="X206" s="0" t="n">
        <v>71.75</v>
      </c>
      <c r="Y206" s="0" t="n">
        <v>1</v>
      </c>
      <c r="Z206" s="0" t="n">
        <v>-12.48</v>
      </c>
      <c r="AA206" s="0" t="n">
        <v>-12.15</v>
      </c>
    </row>
    <row r="207" customFormat="false" ht="16.5" hidden="false" customHeight="false" outlineLevel="0" collapsed="false">
      <c r="A207" s="169"/>
      <c r="B207" s="0" t="n">
        <v>14</v>
      </c>
      <c r="C207" s="0" t="n">
        <v>1</v>
      </c>
      <c r="D207" s="0" t="n">
        <v>-24.32</v>
      </c>
      <c r="E207" s="0" t="n">
        <v>1</v>
      </c>
      <c r="F207" s="0" t="s">
        <v>393</v>
      </c>
      <c r="G207" s="0" t="s">
        <v>393</v>
      </c>
      <c r="H207" s="0" t="s">
        <v>393</v>
      </c>
      <c r="I207" s="0" t="s">
        <v>393</v>
      </c>
      <c r="J207" s="0" t="s">
        <v>393</v>
      </c>
      <c r="K207" s="0" t="s">
        <v>393</v>
      </c>
      <c r="L207" s="0" t="s">
        <v>393</v>
      </c>
      <c r="M207" s="0" t="s">
        <v>393</v>
      </c>
      <c r="N207" s="169" t="s">
        <v>393</v>
      </c>
      <c r="O207" s="71" t="n">
        <v>14</v>
      </c>
      <c r="P207" s="0" t="n">
        <v>1</v>
      </c>
      <c r="Q207" s="0" t="n">
        <v>1</v>
      </c>
      <c r="R207" s="0" t="n">
        <v>12.67</v>
      </c>
      <c r="S207" s="0" t="n">
        <v>24.78</v>
      </c>
      <c r="T207" s="0" t="n">
        <v>25.97</v>
      </c>
      <c r="U207" s="0" t="n">
        <v>26.64</v>
      </c>
      <c r="V207" s="0" t="n">
        <v>14.48</v>
      </c>
      <c r="W207" s="0" t="n">
        <v>-12.81</v>
      </c>
      <c r="X207" s="0" t="n">
        <v>1</v>
      </c>
      <c r="Y207" s="0" t="n">
        <v>-26.28</v>
      </c>
      <c r="Z207" s="0" t="n">
        <v>-12.16</v>
      </c>
      <c r="AA207" s="0" t="n">
        <v>-12.15</v>
      </c>
    </row>
    <row r="208" customFormat="false" ht="16.5" hidden="false" customHeight="false" outlineLevel="0" collapsed="false">
      <c r="A208" s="169"/>
      <c r="B208" s="0" t="n">
        <v>15</v>
      </c>
      <c r="C208" s="0" t="n">
        <v>1</v>
      </c>
      <c r="D208" s="0" t="n">
        <v>1</v>
      </c>
      <c r="E208" s="0" t="n">
        <v>1</v>
      </c>
      <c r="F208" s="0" t="s">
        <v>393</v>
      </c>
      <c r="G208" s="0" t="s">
        <v>393</v>
      </c>
      <c r="H208" s="0" t="s">
        <v>393</v>
      </c>
      <c r="I208" s="0" t="s">
        <v>393</v>
      </c>
      <c r="J208" s="0" t="s">
        <v>393</v>
      </c>
      <c r="K208" s="0" t="s">
        <v>393</v>
      </c>
      <c r="L208" s="0" t="s">
        <v>393</v>
      </c>
      <c r="M208" s="0" t="s">
        <v>393</v>
      </c>
      <c r="N208" s="169" t="s">
        <v>393</v>
      </c>
      <c r="O208" s="71" t="n">
        <v>15</v>
      </c>
      <c r="P208" s="0" t="n">
        <v>-103.72</v>
      </c>
      <c r="Q208" s="0" t="n">
        <v>1</v>
      </c>
      <c r="R208" s="0" t="n">
        <v>24.34</v>
      </c>
      <c r="S208" s="0" t="n">
        <v>12.89</v>
      </c>
      <c r="T208" s="0" t="n">
        <v>25.97</v>
      </c>
      <c r="U208" s="0" t="n">
        <v>13.82</v>
      </c>
      <c r="V208" s="0" t="n">
        <v>27.97</v>
      </c>
      <c r="W208" s="0" t="n">
        <v>-12.81</v>
      </c>
      <c r="X208" s="0" t="n">
        <v>1</v>
      </c>
      <c r="Y208" s="0" t="n">
        <v>69.7</v>
      </c>
      <c r="Z208" s="0" t="n">
        <v>-12.48</v>
      </c>
      <c r="AA208" s="0" t="n">
        <v>-25.3</v>
      </c>
    </row>
    <row r="209" customFormat="false" ht="16.5" hidden="false" customHeight="false" outlineLevel="0" collapsed="false">
      <c r="A209" s="169"/>
      <c r="B209" s="0" t="n">
        <v>16</v>
      </c>
      <c r="C209" s="0" t="n">
        <v>1</v>
      </c>
      <c r="D209" s="0" t="n">
        <v>1</v>
      </c>
      <c r="E209" s="0" t="n">
        <v>1</v>
      </c>
      <c r="F209" s="0" t="s">
        <v>393</v>
      </c>
      <c r="G209" s="0" t="s">
        <v>393</v>
      </c>
      <c r="H209" s="0" t="s">
        <v>393</v>
      </c>
      <c r="I209" s="0" t="s">
        <v>393</v>
      </c>
      <c r="J209" s="0" t="s">
        <v>393</v>
      </c>
      <c r="K209" s="0" t="s">
        <v>393</v>
      </c>
      <c r="L209" s="0" t="s">
        <v>393</v>
      </c>
      <c r="M209" s="0" t="s">
        <v>393</v>
      </c>
      <c r="N209" s="169" t="s">
        <v>393</v>
      </c>
      <c r="O209" s="71" t="n">
        <v>16</v>
      </c>
      <c r="P209" s="0" t="n">
        <v>1</v>
      </c>
      <c r="Q209" s="0" t="n">
        <v>-10.47</v>
      </c>
      <c r="R209" s="0" t="n">
        <v>12.67</v>
      </c>
      <c r="S209" s="0" t="n">
        <v>12.89</v>
      </c>
      <c r="T209" s="0" t="n">
        <v>50.94</v>
      </c>
      <c r="U209" s="0" t="n">
        <v>39.45</v>
      </c>
      <c r="V209" s="0" t="n">
        <v>27.97</v>
      </c>
      <c r="W209" s="0" t="n">
        <v>1</v>
      </c>
      <c r="X209" s="0" t="n">
        <v>29.3</v>
      </c>
      <c r="Y209" s="0" t="n">
        <v>-12.81</v>
      </c>
      <c r="Z209" s="0" t="n">
        <v>-25.97</v>
      </c>
      <c r="AA209" s="0" t="n">
        <v>-77.59</v>
      </c>
    </row>
    <row r="210" customFormat="false" ht="16.5" hidden="false" customHeight="false" outlineLevel="0" collapsed="false">
      <c r="A210" s="169"/>
      <c r="B210" s="0" t="n">
        <v>17</v>
      </c>
      <c r="C210" s="0" t="n">
        <v>1</v>
      </c>
      <c r="D210" s="0" t="n">
        <v>-24.64</v>
      </c>
      <c r="E210" s="0" t="n">
        <v>1</v>
      </c>
      <c r="F210" s="0" t="s">
        <v>393</v>
      </c>
      <c r="G210" s="0" t="s">
        <v>393</v>
      </c>
      <c r="H210" s="0" t="s">
        <v>393</v>
      </c>
      <c r="I210" s="0" t="s">
        <v>393</v>
      </c>
      <c r="J210" s="0" t="s">
        <v>393</v>
      </c>
      <c r="K210" s="0" t="s">
        <v>393</v>
      </c>
      <c r="L210" s="0" t="s">
        <v>393</v>
      </c>
      <c r="M210" s="0" t="s">
        <v>393</v>
      </c>
      <c r="N210" s="169" t="s">
        <v>393</v>
      </c>
      <c r="O210" s="71" t="n">
        <v>17</v>
      </c>
      <c r="P210" s="0" t="n">
        <v>1084.44</v>
      </c>
      <c r="Q210" s="0" t="n">
        <v>1</v>
      </c>
      <c r="R210" s="0" t="n">
        <v>36</v>
      </c>
      <c r="S210" s="0" t="n">
        <v>12.89</v>
      </c>
      <c r="T210" s="0" t="n">
        <v>50.94</v>
      </c>
      <c r="U210" s="0" t="n">
        <v>26.64</v>
      </c>
      <c r="V210" s="0" t="n">
        <v>27.97</v>
      </c>
      <c r="W210" s="0" t="n">
        <v>-12.81</v>
      </c>
      <c r="X210" s="0" t="n">
        <v>15.15</v>
      </c>
      <c r="Y210" s="0" t="n">
        <v>1</v>
      </c>
      <c r="Z210" s="0" t="n">
        <v>-12.48</v>
      </c>
      <c r="AA210" s="0" t="n">
        <v>-25.3</v>
      </c>
    </row>
    <row r="211" customFormat="false" ht="16.5" hidden="false" customHeight="false" outlineLevel="0" collapsed="false">
      <c r="A211" s="169"/>
      <c r="B211" s="0" t="n">
        <v>18</v>
      </c>
      <c r="C211" s="0" t="n">
        <v>-51.6</v>
      </c>
      <c r="D211" s="0" t="n">
        <v>1</v>
      </c>
      <c r="E211" s="0" t="n">
        <v>1</v>
      </c>
      <c r="F211" s="0" t="s">
        <v>393</v>
      </c>
      <c r="G211" s="0" t="s">
        <v>393</v>
      </c>
      <c r="H211" s="0" t="s">
        <v>393</v>
      </c>
      <c r="I211" s="0" t="s">
        <v>393</v>
      </c>
      <c r="J211" s="0" t="s">
        <v>393</v>
      </c>
      <c r="K211" s="0" t="s">
        <v>393</v>
      </c>
      <c r="L211" s="0" t="s">
        <v>393</v>
      </c>
      <c r="M211" s="0" t="s">
        <v>393</v>
      </c>
      <c r="N211" s="169" t="s">
        <v>393</v>
      </c>
      <c r="O211" s="71" t="n">
        <v>18</v>
      </c>
      <c r="P211" s="0" t="n">
        <v>-10.67</v>
      </c>
      <c r="Q211" s="0" t="n">
        <v>46.86</v>
      </c>
      <c r="R211" s="0" t="n">
        <v>24.34</v>
      </c>
      <c r="S211" s="0" t="n">
        <v>1</v>
      </c>
      <c r="T211" s="0" t="n">
        <v>25.97</v>
      </c>
      <c r="U211" s="0" t="n">
        <v>52.94</v>
      </c>
      <c r="V211" s="0" t="n">
        <v>27.97</v>
      </c>
      <c r="W211" s="0" t="s">
        <v>393</v>
      </c>
      <c r="X211" s="0" t="s">
        <v>393</v>
      </c>
      <c r="Y211" s="0" t="n">
        <v>-26.61</v>
      </c>
      <c r="Z211" s="0" t="n">
        <v>1</v>
      </c>
      <c r="AA211" s="0" t="n">
        <v>-25.3</v>
      </c>
    </row>
    <row r="212" customFormat="false" ht="16.5" hidden="false" customHeight="false" outlineLevel="0" collapsed="false">
      <c r="A212" s="169"/>
      <c r="B212" s="0" t="n">
        <v>19</v>
      </c>
      <c r="C212" s="0" t="n">
        <v>-25.3</v>
      </c>
      <c r="D212" s="0" t="n">
        <v>-11.82</v>
      </c>
      <c r="E212" s="0" t="n">
        <v>1</v>
      </c>
      <c r="F212" s="0" t="s">
        <v>393</v>
      </c>
      <c r="G212" s="0" t="s">
        <v>393</v>
      </c>
      <c r="H212" s="0" t="s">
        <v>393</v>
      </c>
      <c r="I212" s="0" t="s">
        <v>393</v>
      </c>
      <c r="J212" s="0" t="s">
        <v>393</v>
      </c>
      <c r="K212" s="0" t="s">
        <v>393</v>
      </c>
      <c r="L212" s="0" t="s">
        <v>393</v>
      </c>
      <c r="M212" s="0" t="s">
        <v>393</v>
      </c>
      <c r="N212" s="169" t="s">
        <v>393</v>
      </c>
      <c r="O212" s="71" t="n">
        <v>19</v>
      </c>
      <c r="P212" s="0" t="n">
        <v>12.67</v>
      </c>
      <c r="Q212" s="0" t="n">
        <v>24.34</v>
      </c>
      <c r="R212" s="0" t="n">
        <v>24.34</v>
      </c>
      <c r="S212" s="0" t="n">
        <v>12.89</v>
      </c>
      <c r="T212" s="0" t="n">
        <v>50.94</v>
      </c>
      <c r="U212" s="0" t="n">
        <v>1</v>
      </c>
      <c r="V212" s="0" t="n">
        <v>28.61</v>
      </c>
      <c r="W212" s="0" t="n">
        <v>-26.61</v>
      </c>
      <c r="X212" s="0" t="s">
        <v>393</v>
      </c>
      <c r="Y212" s="0" t="n">
        <v>-12.81</v>
      </c>
      <c r="Z212" s="0" t="n">
        <v>1</v>
      </c>
      <c r="AA212" s="0" t="n">
        <v>-38.45</v>
      </c>
    </row>
    <row r="213" customFormat="false" ht="16.5" hidden="false" customHeight="false" outlineLevel="0" collapsed="false">
      <c r="A213" s="169"/>
      <c r="B213" s="0" t="n">
        <v>20</v>
      </c>
      <c r="C213" s="0" t="n">
        <v>79.91</v>
      </c>
      <c r="D213" s="0" t="n">
        <v>-11.82</v>
      </c>
      <c r="E213" s="0" t="n">
        <v>-11.82</v>
      </c>
      <c r="F213" s="0" t="s">
        <v>393</v>
      </c>
      <c r="G213" s="0" t="s">
        <v>393</v>
      </c>
      <c r="H213" s="0" t="s">
        <v>393</v>
      </c>
      <c r="I213" s="0" t="s">
        <v>393</v>
      </c>
      <c r="J213" s="0" t="s">
        <v>393</v>
      </c>
      <c r="K213" s="0" t="s">
        <v>393</v>
      </c>
      <c r="L213" s="0" t="s">
        <v>393</v>
      </c>
      <c r="M213" s="0" t="s">
        <v>393</v>
      </c>
      <c r="N213" s="169" t="s">
        <v>393</v>
      </c>
      <c r="O213" s="71" t="n">
        <v>20</v>
      </c>
      <c r="P213" s="0" t="n">
        <v>1</v>
      </c>
      <c r="Q213" s="0" t="n">
        <v>1</v>
      </c>
      <c r="R213" s="0" t="n">
        <v>36</v>
      </c>
      <c r="S213" s="0" t="n">
        <v>24.78</v>
      </c>
      <c r="T213" s="0" t="n">
        <v>50.64</v>
      </c>
      <c r="U213" s="0" t="n">
        <v>1</v>
      </c>
      <c r="V213" s="0" t="n">
        <v>28.61</v>
      </c>
      <c r="W213" s="0" t="n">
        <v>1</v>
      </c>
      <c r="X213" s="0" t="n">
        <v>15.15</v>
      </c>
      <c r="Y213" s="0" t="n">
        <v>-12.47</v>
      </c>
      <c r="Z213" s="0" t="n">
        <v>-12.48</v>
      </c>
      <c r="AA213" s="0" t="n">
        <v>-12.15</v>
      </c>
    </row>
    <row r="214" customFormat="false" ht="16.5" hidden="false" customHeight="false" outlineLevel="0" collapsed="false">
      <c r="A214" s="169"/>
      <c r="B214" s="0" t="n">
        <v>21</v>
      </c>
      <c r="C214" s="0" t="n">
        <v>1</v>
      </c>
      <c r="D214" s="0" t="n">
        <v>-11.82</v>
      </c>
      <c r="E214" s="0" t="n">
        <v>13.82</v>
      </c>
      <c r="F214" s="0" t="s">
        <v>393</v>
      </c>
      <c r="G214" s="0" t="s">
        <v>393</v>
      </c>
      <c r="H214" s="0" t="s">
        <v>393</v>
      </c>
      <c r="I214" s="0" t="s">
        <v>393</v>
      </c>
      <c r="J214" s="0" t="s">
        <v>393</v>
      </c>
      <c r="K214" s="0" t="s">
        <v>393</v>
      </c>
      <c r="L214" s="0" t="s">
        <v>393</v>
      </c>
      <c r="M214" s="0" t="s">
        <v>393</v>
      </c>
      <c r="N214" s="169" t="s">
        <v>393</v>
      </c>
      <c r="O214" s="71" t="n">
        <v>21</v>
      </c>
      <c r="P214" s="0" t="n">
        <v>1</v>
      </c>
      <c r="Q214" s="0" t="n">
        <v>1</v>
      </c>
      <c r="R214" s="0" t="n">
        <v>24.05</v>
      </c>
      <c r="S214" s="0" t="n">
        <v>12.89</v>
      </c>
      <c r="T214" s="0" t="n">
        <v>25.97</v>
      </c>
      <c r="U214" s="0" t="n">
        <v>106.21</v>
      </c>
      <c r="V214" s="0" t="n">
        <v>111.46</v>
      </c>
      <c r="W214" s="0" t="n">
        <v>-12.81</v>
      </c>
      <c r="X214" s="0" t="n">
        <v>43.45</v>
      </c>
      <c r="Y214" s="0" t="n">
        <v>-26.61</v>
      </c>
      <c r="Z214" s="0" t="n">
        <v>1</v>
      </c>
      <c r="AA214" s="0" t="n">
        <v>1</v>
      </c>
    </row>
    <row r="215" customFormat="false" ht="16.5" hidden="false" customHeight="false" outlineLevel="0" collapsed="false">
      <c r="A215" s="169"/>
      <c r="B215" s="0" t="n">
        <v>22</v>
      </c>
      <c r="C215" s="0" t="n">
        <v>-12.15</v>
      </c>
      <c r="D215" s="0" t="n">
        <v>13.82</v>
      </c>
      <c r="E215" s="0" t="n">
        <v>1</v>
      </c>
      <c r="F215" s="0" t="s">
        <v>393</v>
      </c>
      <c r="G215" s="0" t="s">
        <v>393</v>
      </c>
      <c r="H215" s="0" t="s">
        <v>393</v>
      </c>
      <c r="I215" s="0" t="s">
        <v>393</v>
      </c>
      <c r="J215" s="0" t="s">
        <v>393</v>
      </c>
      <c r="K215" s="0" t="s">
        <v>393</v>
      </c>
      <c r="L215" s="0" t="s">
        <v>393</v>
      </c>
      <c r="M215" s="0" t="s">
        <v>393</v>
      </c>
      <c r="N215" s="169" t="s">
        <v>393</v>
      </c>
      <c r="O215" s="71" t="n">
        <v>22</v>
      </c>
      <c r="P215" s="0" t="n">
        <v>1</v>
      </c>
      <c r="Q215" s="0" t="n">
        <v>1</v>
      </c>
      <c r="R215" s="0" t="n">
        <v>1</v>
      </c>
      <c r="S215" s="0" t="n">
        <v>24.78</v>
      </c>
      <c r="T215" s="0" t="n">
        <v>25.97</v>
      </c>
      <c r="U215" s="0" t="n">
        <v>158.5</v>
      </c>
      <c r="V215" s="0" t="n">
        <v>55.89</v>
      </c>
      <c r="W215" s="0" t="n">
        <v>-26.61</v>
      </c>
      <c r="X215" s="0" t="n">
        <v>1</v>
      </c>
      <c r="Y215" s="0" t="n">
        <v>-12.81</v>
      </c>
      <c r="Z215" s="0" t="n">
        <v>-12.48</v>
      </c>
      <c r="AA215" s="0" t="n">
        <v>-25.3</v>
      </c>
    </row>
    <row r="216" customFormat="false" ht="16.5" hidden="false" customHeight="false" outlineLevel="0" collapsed="false">
      <c r="A216" s="169"/>
      <c r="B216" s="0" t="n">
        <v>23</v>
      </c>
      <c r="C216" s="0" t="n">
        <v>-12.15</v>
      </c>
      <c r="D216" s="0" t="n">
        <v>1</v>
      </c>
      <c r="E216" s="0" t="s">
        <v>393</v>
      </c>
      <c r="F216" s="0" t="s">
        <v>393</v>
      </c>
      <c r="G216" s="0" t="s">
        <v>393</v>
      </c>
      <c r="H216" s="0" t="s">
        <v>393</v>
      </c>
      <c r="I216" s="0" t="s">
        <v>393</v>
      </c>
      <c r="J216" s="0" t="s">
        <v>393</v>
      </c>
      <c r="K216" s="0" t="s">
        <v>393</v>
      </c>
      <c r="L216" s="0" t="s">
        <v>393</v>
      </c>
      <c r="M216" s="0" t="s">
        <v>393</v>
      </c>
      <c r="N216" s="169" t="s">
        <v>393</v>
      </c>
      <c r="O216" s="71" t="n">
        <v>23</v>
      </c>
      <c r="P216" s="0" t="n">
        <v>1</v>
      </c>
      <c r="Q216" s="0" t="n">
        <v>1</v>
      </c>
      <c r="R216" s="0" t="n">
        <v>12.67</v>
      </c>
      <c r="S216" s="0" t="s">
        <v>393</v>
      </c>
      <c r="T216" s="0" t="n">
        <v>38.46</v>
      </c>
      <c r="U216" s="0" t="n">
        <v>66.76</v>
      </c>
      <c r="V216" s="0" t="n">
        <v>-40.42</v>
      </c>
      <c r="W216" s="0" t="n">
        <v>-26.61</v>
      </c>
      <c r="X216" s="0" t="n">
        <v>1</v>
      </c>
      <c r="Y216" s="0" t="n">
        <v>-26.61</v>
      </c>
      <c r="Z216" s="0" t="n">
        <v>-12.48</v>
      </c>
      <c r="AA216" s="0" t="n">
        <v>-25.3</v>
      </c>
    </row>
    <row r="217" customFormat="false" ht="16.5" hidden="false" customHeight="false" outlineLevel="0" collapsed="false">
      <c r="A217" s="169"/>
      <c r="B217" s="0" t="n">
        <v>24</v>
      </c>
      <c r="C217" s="0" t="n">
        <v>-12.15</v>
      </c>
      <c r="D217" s="0" t="n">
        <v>-11.82</v>
      </c>
      <c r="E217" s="0" t="n">
        <v>1</v>
      </c>
      <c r="F217" s="0" t="s">
        <v>393</v>
      </c>
      <c r="G217" s="0" t="s">
        <v>393</v>
      </c>
      <c r="H217" s="0" t="s">
        <v>393</v>
      </c>
      <c r="I217" s="0" t="s">
        <v>393</v>
      </c>
      <c r="J217" s="0" t="s">
        <v>393</v>
      </c>
      <c r="K217" s="0" t="s">
        <v>393</v>
      </c>
      <c r="L217" s="0" t="s">
        <v>393</v>
      </c>
      <c r="M217" s="0" t="s">
        <v>393</v>
      </c>
      <c r="N217" s="169" t="s">
        <v>393</v>
      </c>
      <c r="O217" s="71" t="n">
        <v>24</v>
      </c>
      <c r="P217" s="0" t="n">
        <v>-10.67</v>
      </c>
      <c r="Q217" s="0" t="n">
        <v>1</v>
      </c>
      <c r="R217" s="0" t="n">
        <v>12.67</v>
      </c>
      <c r="S217" s="0" t="n">
        <v>36.67</v>
      </c>
      <c r="T217" s="0" t="n">
        <v>50.94</v>
      </c>
      <c r="U217" s="0" t="n">
        <v>53.6</v>
      </c>
      <c r="V217" s="0" t="n">
        <v>14.81</v>
      </c>
      <c r="W217" s="0" t="n">
        <v>28.61</v>
      </c>
      <c r="X217" s="0" t="n">
        <v>-27.3</v>
      </c>
      <c r="Y217" s="0" t="n">
        <v>-26.61</v>
      </c>
      <c r="Z217" s="0" t="n">
        <v>243.39</v>
      </c>
      <c r="AA217" s="0" t="n">
        <v>-25.3</v>
      </c>
    </row>
    <row r="218" customFormat="false" ht="16.5" hidden="false" customHeight="false" outlineLevel="0" collapsed="false">
      <c r="A218" s="171"/>
      <c r="B218" s="0" t="n">
        <v>25</v>
      </c>
      <c r="C218" s="0" t="n">
        <v>-12.15</v>
      </c>
      <c r="D218" s="0" t="s">
        <v>393</v>
      </c>
      <c r="E218" s="0" t="n">
        <v>13.82</v>
      </c>
      <c r="F218" s="0" t="s">
        <v>393</v>
      </c>
      <c r="G218" s="0" t="s">
        <v>393</v>
      </c>
      <c r="H218" s="0" t="s">
        <v>393</v>
      </c>
      <c r="I218" s="0" t="s">
        <v>393</v>
      </c>
      <c r="J218" s="0" t="s">
        <v>393</v>
      </c>
      <c r="K218" s="0" t="s">
        <v>393</v>
      </c>
      <c r="L218" s="0" t="s">
        <v>393</v>
      </c>
      <c r="M218" s="0" t="s">
        <v>393</v>
      </c>
      <c r="N218" s="169" t="s">
        <v>393</v>
      </c>
      <c r="O218" s="71" t="n">
        <v>25</v>
      </c>
      <c r="P218" s="0" t="n">
        <v>1</v>
      </c>
      <c r="Q218" s="0" t="n">
        <v>12.67</v>
      </c>
      <c r="R218" s="0" t="n">
        <v>12.67</v>
      </c>
      <c r="S218" s="0" t="n">
        <v>48.27</v>
      </c>
      <c r="T218" s="0" t="n">
        <v>39.45</v>
      </c>
      <c r="U218" s="0" t="n">
        <v>53.61</v>
      </c>
      <c r="V218" s="0" t="n">
        <v>14.81</v>
      </c>
      <c r="W218" s="0" t="n">
        <v>42.42</v>
      </c>
      <c r="X218" s="0" t="n">
        <v>-13.15</v>
      </c>
      <c r="Y218" s="0" t="s">
        <v>393</v>
      </c>
      <c r="Z218" s="0" t="n">
        <v>-25.97</v>
      </c>
      <c r="AA218" s="0" t="n">
        <v>-25.3</v>
      </c>
    </row>
    <row r="219" customFormat="false" ht="16.5" hidden="false" customHeight="false" outlineLevel="0" collapsed="false">
      <c r="A219" s="169"/>
      <c r="B219" s="0" t="n">
        <v>26</v>
      </c>
      <c r="C219" s="0" t="n">
        <v>1</v>
      </c>
      <c r="D219" s="0" t="n">
        <v>-11.82</v>
      </c>
      <c r="E219" s="0" t="n">
        <v>1</v>
      </c>
      <c r="F219" s="0" t="s">
        <v>393</v>
      </c>
      <c r="G219" s="0" t="s">
        <v>393</v>
      </c>
      <c r="H219" s="0" t="s">
        <v>393</v>
      </c>
      <c r="I219" s="0" t="s">
        <v>393</v>
      </c>
      <c r="J219" s="0" t="s">
        <v>393</v>
      </c>
      <c r="K219" s="0" t="s">
        <v>393</v>
      </c>
      <c r="L219" s="0" t="s">
        <v>393</v>
      </c>
      <c r="M219" s="0" t="s">
        <v>393</v>
      </c>
      <c r="N219" s="169" t="s">
        <v>393</v>
      </c>
      <c r="O219" s="71" t="n">
        <v>26</v>
      </c>
      <c r="P219" s="0" t="n">
        <v>1</v>
      </c>
      <c r="Q219" s="0" t="n">
        <v>1</v>
      </c>
      <c r="R219" s="0" t="n">
        <v>12.67</v>
      </c>
      <c r="S219" s="0" t="n">
        <v>60.45</v>
      </c>
      <c r="T219" s="0" t="n">
        <v>39.46</v>
      </c>
      <c r="U219" s="0" t="n">
        <v>53.28</v>
      </c>
      <c r="V219" s="0" t="n">
        <v>28.61</v>
      </c>
      <c r="W219" s="0" t="n">
        <v>1</v>
      </c>
      <c r="X219" s="0" t="n">
        <v>-27.3</v>
      </c>
      <c r="Y219" s="0" t="n">
        <v>-26.61</v>
      </c>
      <c r="Z219" s="0" t="n">
        <v>162.81</v>
      </c>
      <c r="AA219" s="0" t="n">
        <v>-25.3</v>
      </c>
    </row>
    <row r="220" customFormat="false" ht="16.5" hidden="false" customHeight="false" outlineLevel="0" collapsed="false">
      <c r="A220" s="169"/>
      <c r="B220" s="0" t="n">
        <v>27</v>
      </c>
      <c r="C220" s="0" t="n">
        <v>-12.15</v>
      </c>
      <c r="D220" s="0" t="n">
        <v>1</v>
      </c>
      <c r="E220" s="0" t="n">
        <v>1</v>
      </c>
      <c r="F220" s="0" t="s">
        <v>393</v>
      </c>
      <c r="G220" s="0" t="s">
        <v>393</v>
      </c>
      <c r="H220" s="0" t="s">
        <v>393</v>
      </c>
      <c r="I220" s="0" t="s">
        <v>393</v>
      </c>
      <c r="J220" s="0" t="s">
        <v>393</v>
      </c>
      <c r="K220" s="0" t="s">
        <v>393</v>
      </c>
      <c r="L220" s="0" t="s">
        <v>393</v>
      </c>
      <c r="M220" s="0" t="s">
        <v>393</v>
      </c>
      <c r="N220" s="169" t="s">
        <v>393</v>
      </c>
      <c r="O220" s="71" t="n">
        <v>27</v>
      </c>
      <c r="P220" s="0" t="n">
        <v>-22.34</v>
      </c>
      <c r="Q220" s="0" t="n">
        <v>24.34</v>
      </c>
      <c r="R220" s="0" t="n">
        <v>1</v>
      </c>
      <c r="S220" s="0" t="n">
        <v>48.56</v>
      </c>
      <c r="T220" s="0" t="n">
        <v>26.64</v>
      </c>
      <c r="U220" s="0" t="n">
        <v>53.61</v>
      </c>
      <c r="V220" s="0" t="n">
        <v>1</v>
      </c>
      <c r="W220" s="0" t="n">
        <v>-12.81</v>
      </c>
      <c r="X220" s="0" t="s">
        <v>393</v>
      </c>
      <c r="Y220" s="0" t="n">
        <v>-40.42</v>
      </c>
      <c r="Z220" s="0" t="n">
        <v>-12.48</v>
      </c>
      <c r="AA220" s="0" t="n">
        <v>-12.15</v>
      </c>
    </row>
    <row r="221" customFormat="false" ht="16.5" hidden="false" customHeight="false" outlineLevel="0" collapsed="false">
      <c r="A221" s="169"/>
      <c r="B221" s="0" t="n">
        <v>28</v>
      </c>
      <c r="C221" s="0" t="n">
        <v>-12.15</v>
      </c>
      <c r="D221" s="0" t="s">
        <v>393</v>
      </c>
      <c r="E221" s="0" t="n">
        <v>1</v>
      </c>
      <c r="F221" s="0" t="s">
        <v>393</v>
      </c>
      <c r="G221" s="0" t="s">
        <v>393</v>
      </c>
      <c r="H221" s="0" t="s">
        <v>393</v>
      </c>
      <c r="I221" s="0" t="s">
        <v>393</v>
      </c>
      <c r="J221" s="0" t="s">
        <v>393</v>
      </c>
      <c r="K221" s="0" t="s">
        <v>393</v>
      </c>
      <c r="L221" s="0" t="s">
        <v>393</v>
      </c>
      <c r="M221" s="0" t="s">
        <v>393</v>
      </c>
      <c r="N221" s="169" t="s">
        <v>393</v>
      </c>
      <c r="O221" s="71" t="n">
        <v>28</v>
      </c>
      <c r="P221" s="0" t="n">
        <v>-22.34</v>
      </c>
      <c r="Q221" s="0" t="n">
        <v>12.67</v>
      </c>
      <c r="R221" s="0" t="n">
        <v>12.67</v>
      </c>
      <c r="S221" s="0" t="n">
        <v>73.91</v>
      </c>
      <c r="T221" s="0" t="n">
        <v>39.45</v>
      </c>
      <c r="U221" s="0" t="n">
        <v>40.46</v>
      </c>
      <c r="V221" s="0" t="n">
        <v>1</v>
      </c>
      <c r="W221" s="0" t="s">
        <v>393</v>
      </c>
      <c r="X221" s="0" t="n">
        <v>-41.45</v>
      </c>
      <c r="Y221" s="0" t="n">
        <v>-26.61</v>
      </c>
      <c r="Z221" s="0" t="n">
        <v>-25.97</v>
      </c>
      <c r="AA221" s="0" t="n">
        <v>-25.3</v>
      </c>
    </row>
    <row r="222" customFormat="false" ht="16.5" hidden="false" customHeight="false" outlineLevel="0" collapsed="false">
      <c r="A222" s="169"/>
      <c r="B222" s="0" t="n">
        <v>29</v>
      </c>
      <c r="C222" s="0" t="n">
        <v>-12.15</v>
      </c>
      <c r="D222" s="0" t="n">
        <v>-49.96</v>
      </c>
      <c r="E222" s="0" t="n">
        <v>1</v>
      </c>
      <c r="F222" s="0" t="s">
        <v>393</v>
      </c>
      <c r="G222" s="0" t="s">
        <v>393</v>
      </c>
      <c r="H222" s="0" t="s">
        <v>393</v>
      </c>
      <c r="I222" s="0" t="s">
        <v>393</v>
      </c>
      <c r="J222" s="0" t="s">
        <v>393</v>
      </c>
      <c r="K222" s="0" t="s">
        <v>393</v>
      </c>
      <c r="L222" s="0" t="s">
        <v>393</v>
      </c>
      <c r="M222" s="0" t="s">
        <v>393</v>
      </c>
      <c r="N222" s="169"/>
      <c r="O222" s="71" t="n">
        <v>29</v>
      </c>
      <c r="P222" s="0" t="n">
        <v>36</v>
      </c>
      <c r="Q222" s="0" t="n">
        <v>12.67</v>
      </c>
      <c r="R222" s="0" t="n">
        <v>24.34</v>
      </c>
      <c r="S222" s="0" t="n">
        <v>61.76</v>
      </c>
      <c r="U222" s="0" t="n">
        <v>40.45</v>
      </c>
      <c r="V222" s="0" t="n">
        <v>42.42</v>
      </c>
      <c r="W222" s="0" t="n">
        <v>-26.61</v>
      </c>
      <c r="X222" s="0" t="n">
        <v>-13.15</v>
      </c>
      <c r="Y222" s="0" t="n">
        <v>-26.61</v>
      </c>
      <c r="Z222" s="0" t="n">
        <v>-25.97</v>
      </c>
      <c r="AA222" s="0" t="n">
        <v>-12.15</v>
      </c>
    </row>
    <row r="223" customFormat="false" ht="16.5" hidden="false" customHeight="false" outlineLevel="0" collapsed="false">
      <c r="A223" s="169"/>
      <c r="B223" s="169" t="n">
        <v>30</v>
      </c>
      <c r="C223" s="169" t="n">
        <v>1</v>
      </c>
      <c r="D223" s="169" t="n">
        <v>-11.82</v>
      </c>
      <c r="E223" s="169" t="n">
        <v>52.27</v>
      </c>
      <c r="F223" s="169" t="s">
        <v>393</v>
      </c>
      <c r="G223" s="0" t="s">
        <v>393</v>
      </c>
      <c r="H223" s="0" t="s">
        <v>393</v>
      </c>
      <c r="I223" s="0" t="s">
        <v>393</v>
      </c>
      <c r="J223" s="0" t="s">
        <v>393</v>
      </c>
      <c r="K223" s="0" t="s">
        <v>393</v>
      </c>
      <c r="L223" s="0" t="s">
        <v>393</v>
      </c>
      <c r="M223" s="0" t="s">
        <v>393</v>
      </c>
      <c r="N223" s="169"/>
      <c r="O223" s="71" t="n">
        <v>30</v>
      </c>
      <c r="P223" s="0" t="n">
        <v>-22.34</v>
      </c>
      <c r="Q223" s="0" t="n">
        <v>24.34</v>
      </c>
      <c r="R223" s="0" t="n">
        <v>24.34</v>
      </c>
      <c r="S223" s="0" t="n">
        <v>49.31</v>
      </c>
      <c r="U223" s="0" t="n">
        <v>149</v>
      </c>
      <c r="V223" s="0" t="n">
        <v>14.81</v>
      </c>
      <c r="W223" s="0" t="n">
        <v>1</v>
      </c>
      <c r="X223" s="0" t="n">
        <v>-41.45</v>
      </c>
      <c r="Y223" s="0" t="n">
        <v>-26.61</v>
      </c>
      <c r="Z223" s="0" t="n">
        <v>-12.48</v>
      </c>
      <c r="AA223" s="0" t="n">
        <v>-24.98</v>
      </c>
    </row>
    <row r="224" customFormat="false" ht="16.5" hidden="false" customHeight="false" outlineLevel="0" collapsed="false">
      <c r="A224" s="169"/>
      <c r="B224" s="169" t="n">
        <v>31</v>
      </c>
      <c r="C224" s="169" t="n">
        <v>-12.15</v>
      </c>
      <c r="D224" s="169" t="s">
        <v>393</v>
      </c>
      <c r="E224" s="169" t="s">
        <v>393</v>
      </c>
      <c r="F224" s="169" t="s">
        <v>393</v>
      </c>
      <c r="G224" s="0" t="s">
        <v>393</v>
      </c>
      <c r="H224" s="0" t="s">
        <v>393</v>
      </c>
      <c r="I224" s="0" t="s">
        <v>393</v>
      </c>
      <c r="N224" s="169"/>
      <c r="O224" s="71" t="n">
        <v>31</v>
      </c>
      <c r="P224" s="0" t="n">
        <v>-22.34</v>
      </c>
      <c r="R224" s="0" t="n">
        <v>24.34</v>
      </c>
      <c r="S224" s="0" t="n">
        <v>61.76</v>
      </c>
      <c r="U224" s="0" t="n">
        <v>41.12</v>
      </c>
      <c r="W224" s="0" t="n">
        <v>111.46</v>
      </c>
      <c r="Y224" s="0" t="n">
        <v>-26.61</v>
      </c>
      <c r="Z224" s="0" t="n">
        <v>-25.97</v>
      </c>
    </row>
    <row r="225" customFormat="false" ht="16.5" hidden="false" customHeight="false" outlineLevel="0" collapsed="false">
      <c r="A225" s="169"/>
      <c r="B225" s="169" t="s">
        <v>124</v>
      </c>
      <c r="C225" s="169" t="s">
        <v>124</v>
      </c>
      <c r="D225" s="169" t="s">
        <v>124</v>
      </c>
      <c r="E225" s="169" t="s">
        <v>124</v>
      </c>
      <c r="F225" s="169" t="s">
        <v>124</v>
      </c>
      <c r="G225" s="0" t="s">
        <v>124</v>
      </c>
      <c r="H225" s="0" t="s">
        <v>124</v>
      </c>
      <c r="I225" s="0" t="s">
        <v>124</v>
      </c>
      <c r="J225" s="0" t="s">
        <v>124</v>
      </c>
      <c r="K225" s="0" t="s">
        <v>124</v>
      </c>
      <c r="L225" s="0" t="s">
        <v>124</v>
      </c>
      <c r="M225" s="0" t="s">
        <v>124</v>
      </c>
      <c r="N225" s="169"/>
      <c r="O225" s="71"/>
      <c r="P225" s="0" t="s">
        <v>124</v>
      </c>
      <c r="Q225" s="0" t="s">
        <v>124</v>
      </c>
      <c r="R225" s="0" t="s">
        <v>124</v>
      </c>
      <c r="S225" s="0" t="s">
        <v>124</v>
      </c>
      <c r="T225" s="0" t="s">
        <v>124</v>
      </c>
      <c r="U225" s="0" t="s">
        <v>124</v>
      </c>
      <c r="V225" s="0" t="s">
        <v>124</v>
      </c>
      <c r="W225" s="0" t="s">
        <v>124</v>
      </c>
      <c r="X225" s="0" t="s">
        <v>124</v>
      </c>
      <c r="Y225" s="0" t="s">
        <v>124</v>
      </c>
      <c r="Z225" s="0" t="s">
        <v>124</v>
      </c>
      <c r="AA225" s="0" t="s">
        <v>124</v>
      </c>
    </row>
    <row r="226" customFormat="false" ht="15" hidden="false" customHeight="false" outlineLevel="0" collapsed="false">
      <c r="A226" s="169"/>
      <c r="B226" s="169"/>
      <c r="C226" s="169"/>
      <c r="D226" s="169"/>
      <c r="E226" s="169"/>
      <c r="F226" s="169"/>
      <c r="N226" s="169"/>
    </row>
    <row r="227" customFormat="false" ht="16.5" hidden="false" customHeight="false" outlineLevel="0" collapsed="false">
      <c r="A227" s="169"/>
      <c r="B227" s="0" t="s">
        <v>125</v>
      </c>
      <c r="C227" s="0" t="n">
        <v>-51.6</v>
      </c>
      <c r="D227" s="0" t="n">
        <v>-49.96</v>
      </c>
      <c r="E227" s="0" t="n">
        <v>-24.64</v>
      </c>
      <c r="F227" s="0" t="n">
        <v>52.27</v>
      </c>
      <c r="N227" s="169"/>
      <c r="O227" s="71" t="s">
        <v>125</v>
      </c>
      <c r="P227" s="0" t="n">
        <v>-103.72</v>
      </c>
      <c r="Q227" s="0" t="n">
        <v>-22.34</v>
      </c>
      <c r="R227" s="0" t="n">
        <v>-10.67</v>
      </c>
      <c r="S227" s="0" t="n">
        <v>1</v>
      </c>
      <c r="T227" s="0" t="n">
        <v>25.3</v>
      </c>
      <c r="U227" s="0" t="n">
        <v>1</v>
      </c>
      <c r="V227" s="0" t="n">
        <v>-40.42</v>
      </c>
      <c r="W227" s="0" t="n">
        <v>-26.61</v>
      </c>
      <c r="X227" s="0" t="n">
        <v>-41.45</v>
      </c>
      <c r="Y227" s="0" t="n">
        <v>-55.26</v>
      </c>
      <c r="Z227" s="0" t="n">
        <v>-322.3</v>
      </c>
      <c r="AA227" s="0" t="n">
        <v>-133.52</v>
      </c>
    </row>
    <row r="228" customFormat="false" ht="16.5" hidden="false" customHeight="false" outlineLevel="0" collapsed="false">
      <c r="A228" s="169"/>
      <c r="B228" s="0" t="s">
        <v>126</v>
      </c>
      <c r="C228" s="0" t="n">
        <v>79.91</v>
      </c>
      <c r="D228" s="0" t="n">
        <v>13.82</v>
      </c>
      <c r="E228" s="0" t="n">
        <v>52.27</v>
      </c>
      <c r="F228" s="0" t="n">
        <v>52.27</v>
      </c>
      <c r="N228" s="169"/>
      <c r="O228" s="71" t="s">
        <v>126</v>
      </c>
      <c r="P228" s="0" t="n">
        <v>1084.44</v>
      </c>
      <c r="Q228" s="0" t="n">
        <v>46.86</v>
      </c>
      <c r="R228" s="0" t="n">
        <v>36</v>
      </c>
      <c r="S228" s="0" t="n">
        <v>73.91</v>
      </c>
      <c r="T228" s="0" t="n">
        <v>88.09</v>
      </c>
      <c r="U228" s="0" t="n">
        <v>158.5</v>
      </c>
      <c r="V228" s="0" t="n">
        <v>111.46</v>
      </c>
      <c r="W228" s="0" t="n">
        <v>111.46</v>
      </c>
      <c r="X228" s="0" t="n">
        <v>166.35</v>
      </c>
      <c r="Y228" s="0" t="n">
        <v>69.7</v>
      </c>
      <c r="Z228" s="0" t="n">
        <v>243.39</v>
      </c>
      <c r="AA228" s="0" t="n">
        <v>54.94</v>
      </c>
    </row>
    <row r="229" customFormat="false" ht="16.5" hidden="false" customHeight="false" outlineLevel="0" collapsed="false">
      <c r="A229" s="169"/>
      <c r="B229" s="0" t="s">
        <v>127</v>
      </c>
      <c r="C229" s="0" t="n">
        <v>-4.09</v>
      </c>
      <c r="D229" s="0" t="n">
        <v>-9.96</v>
      </c>
      <c r="E229" s="0" t="n">
        <v>1.46</v>
      </c>
      <c r="F229" s="0" t="n">
        <v>52.27</v>
      </c>
      <c r="N229" s="169"/>
      <c r="O229" s="71" t="s">
        <v>127</v>
      </c>
      <c r="P229" s="0" t="n">
        <v>96.74</v>
      </c>
      <c r="Q229" s="0" t="n">
        <v>3</v>
      </c>
      <c r="R229" s="0" t="n">
        <v>16.04</v>
      </c>
      <c r="S229" s="0" t="n">
        <v>28.48</v>
      </c>
      <c r="T229" s="0" t="n">
        <v>41.32</v>
      </c>
      <c r="U229" s="0" t="n">
        <v>43.94</v>
      </c>
      <c r="V229" s="0" t="n">
        <v>27.27</v>
      </c>
      <c r="W229" s="0" t="n">
        <v>8.14</v>
      </c>
      <c r="X229" s="0" t="n">
        <v>16</v>
      </c>
      <c r="Y229" s="0" t="n">
        <v>-19.33</v>
      </c>
      <c r="Z229" s="0" t="n">
        <v>-16.53</v>
      </c>
      <c r="AA229" s="0" t="n">
        <v>-26.86</v>
      </c>
    </row>
    <row r="230" customFormat="false" ht="16.5" hidden="false" customHeight="false" outlineLevel="0" collapsed="false">
      <c r="A230" s="169"/>
      <c r="B230" s="0" t="s">
        <v>433</v>
      </c>
      <c r="C230" s="0" t="n">
        <v>-0.252</v>
      </c>
      <c r="D230" s="0" t="n">
        <v>-0.553</v>
      </c>
      <c r="E230" s="0" t="n">
        <v>0.081</v>
      </c>
      <c r="F230" s="0" t="n">
        <v>0.104</v>
      </c>
      <c r="N230" s="169"/>
      <c r="O230" s="71" t="s">
        <v>433</v>
      </c>
      <c r="P230" s="0" t="n">
        <v>5.948</v>
      </c>
      <c r="Q230" s="0" t="n">
        <v>0.173</v>
      </c>
      <c r="R230" s="0" t="n">
        <v>0.986</v>
      </c>
      <c r="S230" s="0" t="n">
        <v>1.695</v>
      </c>
      <c r="T230" s="0" t="n">
        <v>2.295</v>
      </c>
      <c r="U230" s="0" t="n">
        <v>2.702</v>
      </c>
      <c r="V230" s="0" t="n">
        <v>1.623</v>
      </c>
      <c r="W230" s="0" t="n">
        <v>0.468</v>
      </c>
      <c r="X230" s="0" t="n">
        <v>0.857</v>
      </c>
      <c r="Y230" s="0" t="n">
        <v>-1.073</v>
      </c>
      <c r="Z230" s="0" t="n">
        <v>-1.017</v>
      </c>
      <c r="AA230" s="0" t="n">
        <v>-1.598</v>
      </c>
    </row>
    <row r="231" customFormat="false" ht="16.5" hidden="false" customHeight="false" outlineLevel="0" collapsed="false">
      <c r="A231" s="169"/>
      <c r="B231" s="0" t="s">
        <v>434</v>
      </c>
      <c r="C231" s="0" t="n">
        <v>-127</v>
      </c>
      <c r="D231" s="0" t="n">
        <v>-279</v>
      </c>
      <c r="E231" s="0" t="n">
        <v>41</v>
      </c>
      <c r="F231" s="0" t="n">
        <v>52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169" t="n">
        <v>0</v>
      </c>
      <c r="O231" s="71" t="s">
        <v>434</v>
      </c>
      <c r="P231" s="0" t="n">
        <v>2999</v>
      </c>
      <c r="Q231" s="0" t="n">
        <v>87</v>
      </c>
      <c r="R231" s="0" t="n">
        <v>497</v>
      </c>
      <c r="S231" s="0" t="n">
        <v>855</v>
      </c>
      <c r="T231" s="0" t="n">
        <v>1157</v>
      </c>
      <c r="U231" s="0" t="n">
        <v>1362</v>
      </c>
      <c r="V231" s="0" t="n">
        <v>818</v>
      </c>
      <c r="W231" s="0" t="n">
        <v>236</v>
      </c>
      <c r="X231" s="0" t="n">
        <v>432</v>
      </c>
      <c r="Y231" s="0" t="n">
        <v>-541</v>
      </c>
      <c r="Z231" s="0" t="n">
        <v>-513</v>
      </c>
      <c r="AA231" s="0" t="n">
        <v>-806</v>
      </c>
    </row>
    <row r="232" customFormat="false" ht="16.5" hidden="false" customHeight="false" outlineLevel="0" collapsed="false">
      <c r="A232" s="169"/>
      <c r="N232" s="169"/>
      <c r="O232" s="71" t="s">
        <v>394</v>
      </c>
    </row>
    <row r="233" customFormat="false" ht="16.5" hidden="false" customHeight="false" outlineLevel="0" collapsed="false">
      <c r="A233" s="0" t="e">
        <f aca="false">CONCATENATE(#REF!,B233,C233,D233,E233,F233,G233,H233,I233,J233,K233,L233,M233)</f>
        <v>#REF!</v>
      </c>
      <c r="B233" s="0" t="s">
        <v>395</v>
      </c>
      <c r="C233" s="0" t="s">
        <v>457</v>
      </c>
      <c r="D233" s="0" t="s">
        <v>458</v>
      </c>
      <c r="E233" s="0" t="s">
        <v>459</v>
      </c>
      <c r="F233" s="0" t="s">
        <v>460</v>
      </c>
      <c r="G233" s="0" t="s">
        <v>461</v>
      </c>
      <c r="H233" s="0" t="s">
        <v>462</v>
      </c>
      <c r="I233" s="0" t="n">
        <v>2006</v>
      </c>
      <c r="J233" s="0" t="s">
        <v>463</v>
      </c>
      <c r="K233" s="173" t="n">
        <v>38721</v>
      </c>
      <c r="L233" s="174" t="n">
        <v>0.570138888888889</v>
      </c>
      <c r="O233" s="71" t="s">
        <v>395</v>
      </c>
      <c r="P233" s="0" t="s">
        <v>396</v>
      </c>
      <c r="Q233" s="0" t="s">
        <v>397</v>
      </c>
      <c r="R233" s="0" t="s">
        <v>398</v>
      </c>
      <c r="S233" s="0" t="s">
        <v>399</v>
      </c>
      <c r="T233" s="0" t="s">
        <v>404</v>
      </c>
      <c r="Y233" s="0" t="s">
        <v>401</v>
      </c>
      <c r="Z233" s="0" t="s">
        <v>402</v>
      </c>
      <c r="AA233" s="0" t="s">
        <v>464</v>
      </c>
    </row>
    <row r="234" customFormat="false" ht="16.5" hidden="false" customHeight="false" outlineLevel="0" collapsed="false">
      <c r="A234" s="0" t="e">
        <f aca="false">CONCATENATE(#REF!,B234,C234,D234,E234,F234,G234,H234,I234,J234,K234,L234,M234)</f>
        <v>#REF!</v>
      </c>
      <c r="B234" s="0" t="s">
        <v>406</v>
      </c>
      <c r="C234" s="0" t="s">
        <v>465</v>
      </c>
      <c r="D234" s="0" t="s">
        <v>17</v>
      </c>
      <c r="E234" s="0" t="s">
        <v>18</v>
      </c>
      <c r="F234" s="0" t="s">
        <v>466</v>
      </c>
      <c r="G234" s="0" t="s">
        <v>467</v>
      </c>
      <c r="H234" s="0" t="s">
        <v>468</v>
      </c>
      <c r="I234" s="0" t="s">
        <v>469</v>
      </c>
      <c r="O234" s="71" t="s">
        <v>406</v>
      </c>
      <c r="P234" s="0" t="s">
        <v>470</v>
      </c>
      <c r="Q234" s="0" t="s">
        <v>471</v>
      </c>
      <c r="R234" s="0" t="s">
        <v>18</v>
      </c>
      <c r="S234" s="0" t="s">
        <v>472</v>
      </c>
      <c r="T234" s="0" t="s">
        <v>473</v>
      </c>
      <c r="U234" s="0" t="s">
        <v>469</v>
      </c>
    </row>
    <row r="235" customFormat="false" ht="16.5" hidden="false" customHeight="false" outlineLevel="0" collapsed="false">
      <c r="A235" s="0" t="e">
        <f aca="false">CONCATENATE(#REF!,B235,C235,D235,E235,F235,G235,H235,I235,J235,K235,L235,M235)</f>
        <v>#REF!</v>
      </c>
      <c r="B235" s="0" t="s">
        <v>474</v>
      </c>
      <c r="C235" s="0" t="s">
        <v>475</v>
      </c>
      <c r="D235" s="0" t="s">
        <v>490</v>
      </c>
      <c r="E235" s="0" t="s">
        <v>86</v>
      </c>
      <c r="F235" s="0" t="s">
        <v>491</v>
      </c>
      <c r="G235" s="0" t="s">
        <v>492</v>
      </c>
      <c r="H235" s="0" t="s">
        <v>493</v>
      </c>
      <c r="I235" s="0" t="s">
        <v>494</v>
      </c>
      <c r="O235" s="71" t="s">
        <v>411</v>
      </c>
      <c r="P235" s="0" t="s">
        <v>435</v>
      </c>
      <c r="Q235" s="0" t="s">
        <v>436</v>
      </c>
      <c r="R235" s="0" t="s">
        <v>437</v>
      </c>
      <c r="S235" s="0" t="s">
        <v>438</v>
      </c>
      <c r="T235" s="0" t="s">
        <v>439</v>
      </c>
      <c r="U235" s="0" t="s">
        <v>440</v>
      </c>
    </row>
    <row r="236" customFormat="false" ht="16.5" hidden="false" customHeight="false" outlineLevel="0" collapsed="false">
      <c r="A236" s="169"/>
      <c r="N236" s="169"/>
      <c r="O236" s="71"/>
    </row>
    <row r="237" customFormat="false" ht="16.5" hidden="false" customHeight="false" outlineLevel="0" collapsed="false">
      <c r="A237" s="169"/>
      <c r="B237" s="0" t="s">
        <v>97</v>
      </c>
      <c r="C237" s="0" t="s">
        <v>115</v>
      </c>
      <c r="D237" s="0" t="s">
        <v>117</v>
      </c>
      <c r="E237" s="0" t="s">
        <v>119</v>
      </c>
      <c r="F237" s="0" t="s">
        <v>98</v>
      </c>
      <c r="G237" s="0" t="s">
        <v>100</v>
      </c>
      <c r="H237" s="0" t="s">
        <v>102</v>
      </c>
      <c r="I237" s="0" t="s">
        <v>104</v>
      </c>
      <c r="J237" s="0" t="s">
        <v>78</v>
      </c>
      <c r="K237" s="0" t="s">
        <v>107</v>
      </c>
      <c r="L237" s="0" t="s">
        <v>109</v>
      </c>
      <c r="M237" s="0" t="s">
        <v>111</v>
      </c>
      <c r="N237" s="169" t="s">
        <v>113</v>
      </c>
      <c r="O237" s="71" t="s">
        <v>97</v>
      </c>
      <c r="P237" s="0" t="s">
        <v>115</v>
      </c>
      <c r="Q237" s="0" t="s">
        <v>117</v>
      </c>
      <c r="R237" s="0" t="s">
        <v>119</v>
      </c>
      <c r="S237" s="0" t="s">
        <v>98</v>
      </c>
      <c r="T237" s="0" t="s">
        <v>100</v>
      </c>
      <c r="U237" s="0" t="s">
        <v>102</v>
      </c>
      <c r="V237" s="0" t="s">
        <v>104</v>
      </c>
      <c r="W237" s="0" t="s">
        <v>78</v>
      </c>
      <c r="X237" s="0" t="s">
        <v>107</v>
      </c>
      <c r="Y237" s="0" t="s">
        <v>109</v>
      </c>
      <c r="Z237" s="0" t="s">
        <v>111</v>
      </c>
      <c r="AA237" s="0" t="s">
        <v>113</v>
      </c>
    </row>
    <row r="238" customFormat="false" ht="16.5" hidden="false" customHeight="false" outlineLevel="0" collapsed="false">
      <c r="A238" s="169"/>
      <c r="B238" s="0" t="s">
        <v>123</v>
      </c>
      <c r="C238" s="0" t="s">
        <v>124</v>
      </c>
      <c r="D238" s="0" t="s">
        <v>124</v>
      </c>
      <c r="E238" s="0" t="s">
        <v>124</v>
      </c>
      <c r="F238" s="0" t="s">
        <v>124</v>
      </c>
      <c r="G238" s="0" t="s">
        <v>124</v>
      </c>
      <c r="H238" s="0" t="s">
        <v>124</v>
      </c>
      <c r="I238" s="0" t="s">
        <v>124</v>
      </c>
      <c r="J238" s="0" t="s">
        <v>124</v>
      </c>
      <c r="K238" s="0" t="s">
        <v>124</v>
      </c>
      <c r="L238" s="0" t="s">
        <v>124</v>
      </c>
      <c r="M238" s="0" t="s">
        <v>124</v>
      </c>
      <c r="N238" s="169" t="s">
        <v>124</v>
      </c>
      <c r="O238" s="71" t="s">
        <v>123</v>
      </c>
      <c r="P238" s="0" t="s">
        <v>124</v>
      </c>
      <c r="Q238" s="0" t="s">
        <v>124</v>
      </c>
      <c r="R238" s="0" t="s">
        <v>124</v>
      </c>
      <c r="S238" s="0" t="s">
        <v>124</v>
      </c>
      <c r="T238" s="0" t="s">
        <v>124</v>
      </c>
      <c r="U238" s="0" t="s">
        <v>124</v>
      </c>
      <c r="V238" s="0" t="s">
        <v>124</v>
      </c>
      <c r="W238" s="0" t="s">
        <v>124</v>
      </c>
      <c r="X238" s="0" t="s">
        <v>124</v>
      </c>
      <c r="Y238" s="0" t="s">
        <v>124</v>
      </c>
      <c r="Z238" s="0" t="s">
        <v>124</v>
      </c>
      <c r="AA238" s="0" t="s">
        <v>124</v>
      </c>
    </row>
    <row r="239" customFormat="false" ht="16.5" hidden="false" customHeight="false" outlineLevel="0" collapsed="false">
      <c r="A239" s="169"/>
      <c r="B239" s="0" t="n">
        <v>1</v>
      </c>
      <c r="C239" s="0" t="n">
        <v>0</v>
      </c>
      <c r="D239" s="0" t="n">
        <v>0</v>
      </c>
      <c r="E239" s="0" t="n">
        <v>0</v>
      </c>
      <c r="F239" s="0" t="n">
        <v>0</v>
      </c>
      <c r="G239" s="0" t="s">
        <v>393</v>
      </c>
      <c r="H239" s="0" t="s">
        <v>393</v>
      </c>
      <c r="I239" s="0" t="s">
        <v>393</v>
      </c>
      <c r="J239" s="0" t="s">
        <v>393</v>
      </c>
      <c r="K239" s="0" t="s">
        <v>393</v>
      </c>
      <c r="L239" s="0" t="s">
        <v>393</v>
      </c>
      <c r="M239" s="0" t="s">
        <v>393</v>
      </c>
      <c r="N239" s="169" t="s">
        <v>393</v>
      </c>
      <c r="O239" s="71" t="n">
        <v>1</v>
      </c>
      <c r="P239" s="0" t="n">
        <v>0.37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</row>
    <row r="240" customFormat="false" ht="16.5" hidden="false" customHeight="false" outlineLevel="0" collapsed="false">
      <c r="A240" s="169"/>
      <c r="B240" s="0" t="n">
        <v>2</v>
      </c>
      <c r="C240" s="0" t="n">
        <v>0</v>
      </c>
      <c r="D240" s="0" t="n">
        <v>0</v>
      </c>
      <c r="E240" s="0" t="n">
        <v>0</v>
      </c>
      <c r="F240" s="0" t="n">
        <v>0.06</v>
      </c>
      <c r="G240" s="0" t="s">
        <v>393</v>
      </c>
      <c r="H240" s="0" t="s">
        <v>393</v>
      </c>
      <c r="I240" s="0" t="s">
        <v>393</v>
      </c>
      <c r="J240" s="0" t="s">
        <v>393</v>
      </c>
      <c r="K240" s="0" t="s">
        <v>393</v>
      </c>
      <c r="L240" s="0" t="s">
        <v>393</v>
      </c>
      <c r="M240" s="0" t="s">
        <v>393</v>
      </c>
      <c r="N240" s="169" t="s">
        <v>393</v>
      </c>
      <c r="O240" s="71" t="n">
        <v>2</v>
      </c>
      <c r="P240" s="0" t="n">
        <v>0.03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.02</v>
      </c>
      <c r="Y240" s="0" t="n">
        <v>0</v>
      </c>
      <c r="Z240" s="0" t="n">
        <v>0</v>
      </c>
      <c r="AA240" s="0" t="n">
        <v>0</v>
      </c>
    </row>
    <row r="241" customFormat="false" ht="16.5" hidden="false" customHeight="false" outlineLevel="0" collapsed="false">
      <c r="A241" s="169"/>
      <c r="B241" s="0" t="n">
        <v>3</v>
      </c>
      <c r="C241" s="0" t="n">
        <v>0</v>
      </c>
      <c r="D241" s="0" t="n">
        <v>0</v>
      </c>
      <c r="E241" s="0" t="n">
        <v>0.11</v>
      </c>
      <c r="F241" s="0" t="n">
        <v>0</v>
      </c>
      <c r="G241" s="0" t="s">
        <v>393</v>
      </c>
      <c r="H241" s="0" t="s">
        <v>393</v>
      </c>
      <c r="I241" s="0" t="s">
        <v>393</v>
      </c>
      <c r="J241" s="0" t="s">
        <v>393</v>
      </c>
      <c r="K241" s="0" t="s">
        <v>393</v>
      </c>
      <c r="L241" s="0" t="s">
        <v>393</v>
      </c>
      <c r="M241" s="0" t="s">
        <v>393</v>
      </c>
      <c r="N241" s="169" t="s">
        <v>393</v>
      </c>
      <c r="O241" s="71" t="n">
        <v>3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1</v>
      </c>
      <c r="Y241" s="0" t="n">
        <v>0.04</v>
      </c>
      <c r="Z241" s="0" t="n">
        <v>0</v>
      </c>
      <c r="AA241" s="0" t="n">
        <v>0</v>
      </c>
    </row>
    <row r="242" customFormat="false" ht="16.5" hidden="false" customHeight="false" outlineLevel="0" collapsed="false">
      <c r="A242" s="169"/>
      <c r="B242" s="0" t="n">
        <v>4</v>
      </c>
      <c r="C242" s="0" t="n">
        <v>0</v>
      </c>
      <c r="D242" s="0" t="n">
        <v>0</v>
      </c>
      <c r="E242" s="0" t="n">
        <v>0</v>
      </c>
      <c r="F242" s="0" t="n">
        <v>0</v>
      </c>
      <c r="G242" s="0" t="s">
        <v>393</v>
      </c>
      <c r="H242" s="0" t="s">
        <v>393</v>
      </c>
      <c r="I242" s="0" t="s">
        <v>393</v>
      </c>
      <c r="J242" s="0" t="s">
        <v>393</v>
      </c>
      <c r="K242" s="0" t="s">
        <v>393</v>
      </c>
      <c r="L242" s="0" t="s">
        <v>393</v>
      </c>
      <c r="M242" s="0" t="s">
        <v>393</v>
      </c>
      <c r="N242" s="169" t="s">
        <v>393</v>
      </c>
      <c r="O242" s="71" t="n">
        <v>4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.04</v>
      </c>
      <c r="X242" s="0" t="n">
        <v>0.71</v>
      </c>
      <c r="Y242" s="0" t="n">
        <v>0.17</v>
      </c>
      <c r="Z242" s="0" t="n">
        <v>0.02</v>
      </c>
      <c r="AA242" s="0" t="n">
        <v>0</v>
      </c>
    </row>
    <row r="243" customFormat="false" ht="16.5" hidden="false" customHeight="false" outlineLevel="0" collapsed="false">
      <c r="A243" s="169"/>
      <c r="B243" s="0" t="n">
        <v>5</v>
      </c>
      <c r="C243" s="0" t="n">
        <v>0</v>
      </c>
      <c r="D243" s="0" t="n">
        <v>0</v>
      </c>
      <c r="E243" s="0" t="n">
        <v>0</v>
      </c>
      <c r="F243" s="0" t="s">
        <v>393</v>
      </c>
      <c r="G243" s="0" t="s">
        <v>393</v>
      </c>
      <c r="H243" s="0" t="s">
        <v>393</v>
      </c>
      <c r="I243" s="0" t="s">
        <v>393</v>
      </c>
      <c r="J243" s="0" t="s">
        <v>393</v>
      </c>
      <c r="K243" s="0" t="s">
        <v>393</v>
      </c>
      <c r="L243" s="0" t="s">
        <v>393</v>
      </c>
      <c r="M243" s="0" t="s">
        <v>393</v>
      </c>
      <c r="N243" s="169" t="s">
        <v>393</v>
      </c>
      <c r="O243" s="71" t="n">
        <v>5</v>
      </c>
      <c r="P243" s="0" t="n">
        <v>0</v>
      </c>
      <c r="Q243" s="0" t="n">
        <v>0</v>
      </c>
      <c r="R243" s="0" t="n">
        <v>0</v>
      </c>
      <c r="S243" s="0" t="n">
        <v>0.3</v>
      </c>
      <c r="T243" s="0" t="n">
        <v>0</v>
      </c>
      <c r="U243" s="0" t="n">
        <v>0</v>
      </c>
      <c r="V243" s="0" t="n">
        <v>0</v>
      </c>
      <c r="W243" s="0" t="n">
        <v>0.05</v>
      </c>
      <c r="X243" s="0" t="n">
        <v>0.05</v>
      </c>
      <c r="Y243" s="0" t="n">
        <v>0.07</v>
      </c>
      <c r="Z243" s="0" t="n">
        <v>0</v>
      </c>
      <c r="AA243" s="0" t="n">
        <v>0.39</v>
      </c>
    </row>
    <row r="244" customFormat="false" ht="16.5" hidden="false" customHeight="false" outlineLevel="0" collapsed="false">
      <c r="A244" s="169"/>
      <c r="B244" s="0" t="n">
        <v>6</v>
      </c>
      <c r="C244" s="0" t="n">
        <v>0</v>
      </c>
      <c r="D244" s="0" t="n">
        <v>0</v>
      </c>
      <c r="E244" s="0" t="n">
        <v>0</v>
      </c>
      <c r="F244" s="0" t="s">
        <v>393</v>
      </c>
      <c r="G244" s="0" t="s">
        <v>393</v>
      </c>
      <c r="H244" s="0" t="s">
        <v>393</v>
      </c>
      <c r="I244" s="0" t="s">
        <v>393</v>
      </c>
      <c r="J244" s="0" t="s">
        <v>393</v>
      </c>
      <c r="K244" s="0" t="s">
        <v>393</v>
      </c>
      <c r="L244" s="0" t="s">
        <v>393</v>
      </c>
      <c r="M244" s="0" t="s">
        <v>393</v>
      </c>
      <c r="N244" s="169" t="s">
        <v>393</v>
      </c>
      <c r="O244" s="71" t="n">
        <v>6</v>
      </c>
      <c r="P244" s="0" t="n">
        <v>0.32</v>
      </c>
      <c r="Q244" s="0" t="n">
        <v>0</v>
      </c>
      <c r="R244" s="0" t="n">
        <v>0.02</v>
      </c>
      <c r="S244" s="0" t="n">
        <v>0.03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.35</v>
      </c>
    </row>
    <row r="245" customFormat="false" ht="16.5" hidden="false" customHeight="false" outlineLevel="0" collapsed="false">
      <c r="A245" s="169"/>
      <c r="B245" s="0" t="n">
        <v>7</v>
      </c>
      <c r="C245" s="0" t="n">
        <v>0</v>
      </c>
      <c r="D245" s="0" t="n">
        <v>0</v>
      </c>
      <c r="E245" s="0" t="n">
        <v>0.08</v>
      </c>
      <c r="F245" s="0" t="s">
        <v>393</v>
      </c>
      <c r="G245" s="0" t="s">
        <v>393</v>
      </c>
      <c r="H245" s="0" t="s">
        <v>393</v>
      </c>
      <c r="I245" s="0" t="s">
        <v>393</v>
      </c>
      <c r="J245" s="0" t="s">
        <v>393</v>
      </c>
      <c r="K245" s="0" t="s">
        <v>393</v>
      </c>
      <c r="L245" s="0" t="s">
        <v>393</v>
      </c>
      <c r="M245" s="0" t="s">
        <v>393</v>
      </c>
      <c r="N245" s="169" t="s">
        <v>393</v>
      </c>
      <c r="O245" s="71" t="n">
        <v>7</v>
      </c>
      <c r="P245" s="0" t="n">
        <v>0.27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.16</v>
      </c>
      <c r="X245" s="0" t="n">
        <v>0</v>
      </c>
      <c r="Y245" s="0" t="n">
        <v>0</v>
      </c>
      <c r="Z245" s="0" t="n">
        <v>0</v>
      </c>
      <c r="AA245" s="0" t="n">
        <v>0</v>
      </c>
    </row>
    <row r="246" customFormat="false" ht="16.5" hidden="false" customHeight="false" outlineLevel="0" collapsed="false">
      <c r="A246" s="169"/>
      <c r="B246" s="0" t="n">
        <v>8</v>
      </c>
      <c r="C246" s="0" t="n">
        <v>0</v>
      </c>
      <c r="D246" s="0" t="n">
        <v>0</v>
      </c>
      <c r="E246" s="0" t="n">
        <v>0</v>
      </c>
      <c r="F246" s="0" t="s">
        <v>393</v>
      </c>
      <c r="G246" s="0" t="s">
        <v>393</v>
      </c>
      <c r="H246" s="0" t="s">
        <v>393</v>
      </c>
      <c r="I246" s="0" t="s">
        <v>393</v>
      </c>
      <c r="J246" s="0" t="s">
        <v>393</v>
      </c>
      <c r="K246" s="0" t="s">
        <v>393</v>
      </c>
      <c r="L246" s="0" t="s">
        <v>393</v>
      </c>
      <c r="M246" s="0" t="s">
        <v>393</v>
      </c>
      <c r="N246" s="169" t="s">
        <v>393</v>
      </c>
      <c r="O246" s="71" t="n">
        <v>8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.04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</row>
    <row r="247" customFormat="false" ht="16.5" hidden="false" customHeight="false" outlineLevel="0" collapsed="false">
      <c r="A247" s="169"/>
      <c r="B247" s="0" t="n">
        <v>9</v>
      </c>
      <c r="C247" s="0" t="n">
        <v>0</v>
      </c>
      <c r="D247" s="0" t="n">
        <v>0</v>
      </c>
      <c r="E247" s="0" t="n">
        <v>0</v>
      </c>
      <c r="F247" s="0" t="s">
        <v>393</v>
      </c>
      <c r="G247" s="0" t="s">
        <v>393</v>
      </c>
      <c r="H247" s="0" t="s">
        <v>393</v>
      </c>
      <c r="I247" s="0" t="s">
        <v>393</v>
      </c>
      <c r="J247" s="0" t="s">
        <v>393</v>
      </c>
      <c r="K247" s="0" t="s">
        <v>393</v>
      </c>
      <c r="L247" s="0" t="s">
        <v>393</v>
      </c>
      <c r="M247" s="0" t="s">
        <v>393</v>
      </c>
      <c r="N247" s="169" t="s">
        <v>393</v>
      </c>
      <c r="O247" s="71" t="n">
        <v>9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</row>
    <row r="248" customFormat="false" ht="16.5" hidden="false" customHeight="false" outlineLevel="0" collapsed="false">
      <c r="A248" s="169"/>
      <c r="B248" s="0" t="n">
        <v>10</v>
      </c>
      <c r="C248" s="0" t="n">
        <v>0.73</v>
      </c>
      <c r="D248" s="0" t="n">
        <v>0</v>
      </c>
      <c r="E248" s="0" t="n">
        <v>0</v>
      </c>
      <c r="F248" s="0" t="s">
        <v>393</v>
      </c>
      <c r="G248" s="0" t="s">
        <v>393</v>
      </c>
      <c r="H248" s="0" t="s">
        <v>393</v>
      </c>
      <c r="I248" s="0" t="s">
        <v>393</v>
      </c>
      <c r="J248" s="0" t="s">
        <v>393</v>
      </c>
      <c r="K248" s="0" t="s">
        <v>393</v>
      </c>
      <c r="L248" s="0" t="s">
        <v>393</v>
      </c>
      <c r="M248" s="0" t="s">
        <v>393</v>
      </c>
      <c r="N248" s="169" t="s">
        <v>393</v>
      </c>
      <c r="O248" s="71" t="n">
        <v>10</v>
      </c>
      <c r="P248" s="0" t="n">
        <v>0</v>
      </c>
      <c r="Q248" s="0" t="n">
        <v>0.02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.05</v>
      </c>
      <c r="Y248" s="0" t="n">
        <v>0</v>
      </c>
      <c r="Z248" s="0" t="n">
        <v>0.64</v>
      </c>
      <c r="AA248" s="0" t="n">
        <v>0</v>
      </c>
    </row>
    <row r="249" customFormat="false" ht="16.5" hidden="false" customHeight="false" outlineLevel="0" collapsed="false">
      <c r="A249" s="169"/>
      <c r="B249" s="0" t="n">
        <v>11</v>
      </c>
      <c r="C249" s="0" t="n">
        <v>1.03</v>
      </c>
      <c r="D249" s="0" t="n">
        <v>0</v>
      </c>
      <c r="E249" s="0" t="n">
        <v>0</v>
      </c>
      <c r="F249" s="0" t="s">
        <v>393</v>
      </c>
      <c r="G249" s="0" t="s">
        <v>393</v>
      </c>
      <c r="H249" s="0" t="s">
        <v>393</v>
      </c>
      <c r="I249" s="0" t="s">
        <v>393</v>
      </c>
      <c r="J249" s="0" t="s">
        <v>393</v>
      </c>
      <c r="K249" s="0" t="s">
        <v>393</v>
      </c>
      <c r="L249" s="0" t="s">
        <v>393</v>
      </c>
      <c r="M249" s="0" t="s">
        <v>393</v>
      </c>
      <c r="N249" s="169" t="s">
        <v>393</v>
      </c>
      <c r="O249" s="71" t="n">
        <v>11</v>
      </c>
      <c r="P249" s="0" t="n">
        <v>0.05</v>
      </c>
      <c r="Q249" s="0" t="n">
        <v>0.34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.17</v>
      </c>
      <c r="W249" s="0" t="n">
        <v>0</v>
      </c>
      <c r="X249" s="0" t="n">
        <v>0.25</v>
      </c>
      <c r="Y249" s="0" t="n">
        <v>0.51</v>
      </c>
      <c r="Z249" s="0" t="n">
        <v>0.26</v>
      </c>
      <c r="AA249" s="0" t="n">
        <v>0</v>
      </c>
    </row>
    <row r="250" customFormat="false" ht="16.5" hidden="false" customHeight="false" outlineLevel="0" collapsed="false">
      <c r="A250" s="169"/>
      <c r="B250" s="0" t="n">
        <v>12</v>
      </c>
      <c r="C250" s="0" t="n">
        <v>0.15</v>
      </c>
      <c r="D250" s="0" t="n">
        <v>0</v>
      </c>
      <c r="E250" s="0" t="n">
        <v>0</v>
      </c>
      <c r="F250" s="0" t="s">
        <v>393</v>
      </c>
      <c r="G250" s="0" t="s">
        <v>393</v>
      </c>
      <c r="H250" s="0" t="s">
        <v>393</v>
      </c>
      <c r="I250" s="0" t="s">
        <v>393</v>
      </c>
      <c r="J250" s="0" t="s">
        <v>393</v>
      </c>
      <c r="K250" s="0" t="s">
        <v>393</v>
      </c>
      <c r="L250" s="0" t="s">
        <v>393</v>
      </c>
      <c r="M250" s="0" t="s">
        <v>393</v>
      </c>
      <c r="N250" s="169" t="s">
        <v>393</v>
      </c>
      <c r="O250" s="71" t="n">
        <v>12</v>
      </c>
      <c r="P250" s="0" t="n">
        <v>0.3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.01</v>
      </c>
      <c r="W250" s="0" t="n">
        <v>0.03</v>
      </c>
      <c r="X250" s="0" t="n">
        <v>0</v>
      </c>
      <c r="Y250" s="0" t="n">
        <v>0</v>
      </c>
      <c r="Z250" s="0" t="n">
        <v>0</v>
      </c>
      <c r="AA250" s="0" t="n">
        <v>0</v>
      </c>
    </row>
    <row r="251" customFormat="false" ht="16.5" hidden="false" customHeight="false" outlineLevel="0" collapsed="false">
      <c r="A251" s="169"/>
      <c r="B251" s="0" t="n">
        <v>13</v>
      </c>
      <c r="C251" s="0" t="n">
        <v>0</v>
      </c>
      <c r="D251" s="0" t="n">
        <v>0</v>
      </c>
      <c r="E251" s="0" t="n">
        <v>0</v>
      </c>
      <c r="F251" s="0" t="s">
        <v>393</v>
      </c>
      <c r="G251" s="0" t="s">
        <v>393</v>
      </c>
      <c r="H251" s="0" t="s">
        <v>393</v>
      </c>
      <c r="I251" s="0" t="s">
        <v>393</v>
      </c>
      <c r="J251" s="0" t="s">
        <v>393</v>
      </c>
      <c r="K251" s="0" t="s">
        <v>393</v>
      </c>
      <c r="L251" s="0" t="s">
        <v>393</v>
      </c>
      <c r="M251" s="0" t="s">
        <v>393</v>
      </c>
      <c r="N251" s="169" t="s">
        <v>393</v>
      </c>
      <c r="O251" s="71" t="n">
        <v>13</v>
      </c>
      <c r="P251" s="0" t="n">
        <v>0.1</v>
      </c>
      <c r="Q251" s="0" t="n">
        <v>0</v>
      </c>
      <c r="R251" s="0" t="n">
        <v>0</v>
      </c>
      <c r="S251" s="0" t="n">
        <v>0</v>
      </c>
      <c r="T251" s="0" t="n">
        <v>0.07</v>
      </c>
      <c r="U251" s="0" t="n">
        <v>0.05</v>
      </c>
      <c r="V251" s="0" t="n">
        <v>0</v>
      </c>
      <c r="W251" s="0" t="n">
        <v>0</v>
      </c>
      <c r="X251" s="0" t="n">
        <v>0.25</v>
      </c>
      <c r="Y251" s="0" t="n">
        <v>0.1</v>
      </c>
      <c r="Z251" s="0" t="n">
        <v>0.9</v>
      </c>
      <c r="AA251" s="0" t="n">
        <v>0</v>
      </c>
    </row>
    <row r="252" customFormat="false" ht="16.5" hidden="false" customHeight="false" outlineLevel="0" collapsed="false">
      <c r="A252" s="169"/>
      <c r="B252" s="0" t="n">
        <v>14</v>
      </c>
      <c r="C252" s="0" t="n">
        <v>0</v>
      </c>
      <c r="D252" s="0" t="n">
        <v>0</v>
      </c>
      <c r="E252" s="0" t="n">
        <v>0</v>
      </c>
      <c r="F252" s="0" t="s">
        <v>393</v>
      </c>
      <c r="G252" s="0" t="s">
        <v>393</v>
      </c>
      <c r="H252" s="0" t="s">
        <v>393</v>
      </c>
      <c r="I252" s="0" t="s">
        <v>393</v>
      </c>
      <c r="J252" s="0" t="s">
        <v>393</v>
      </c>
      <c r="K252" s="0" t="s">
        <v>393</v>
      </c>
      <c r="L252" s="0" t="s">
        <v>393</v>
      </c>
      <c r="M252" s="0" t="s">
        <v>393</v>
      </c>
      <c r="N252" s="169" t="s">
        <v>393</v>
      </c>
      <c r="O252" s="71" t="n">
        <v>14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</row>
    <row r="253" customFormat="false" ht="16.5" hidden="false" customHeight="false" outlineLevel="0" collapsed="false">
      <c r="A253" s="169"/>
      <c r="B253" s="0" t="n">
        <v>15</v>
      </c>
      <c r="C253" s="0" t="n">
        <v>0</v>
      </c>
      <c r="D253" s="0" t="n">
        <v>0.1</v>
      </c>
      <c r="E253" s="0" t="n">
        <v>0</v>
      </c>
      <c r="F253" s="0" t="s">
        <v>393</v>
      </c>
      <c r="G253" s="0" t="s">
        <v>393</v>
      </c>
      <c r="H253" s="0" t="s">
        <v>393</v>
      </c>
      <c r="I253" s="0" t="s">
        <v>393</v>
      </c>
      <c r="J253" s="0" t="s">
        <v>393</v>
      </c>
      <c r="K253" s="0" t="s">
        <v>393</v>
      </c>
      <c r="L253" s="0" t="s">
        <v>393</v>
      </c>
      <c r="M253" s="0" t="s">
        <v>393</v>
      </c>
      <c r="N253" s="169" t="s">
        <v>393</v>
      </c>
      <c r="O253" s="71" t="n">
        <v>15</v>
      </c>
      <c r="P253" s="0" t="n">
        <v>0.03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</row>
    <row r="254" customFormat="false" ht="16.5" hidden="false" customHeight="false" outlineLevel="0" collapsed="false">
      <c r="A254" s="169"/>
      <c r="B254" s="0" t="n">
        <v>16</v>
      </c>
      <c r="C254" s="0" t="n">
        <v>0</v>
      </c>
      <c r="D254" s="0" t="n">
        <v>0</v>
      </c>
      <c r="E254" s="0" t="n">
        <v>0</v>
      </c>
      <c r="F254" s="0" t="s">
        <v>393</v>
      </c>
      <c r="G254" s="0" t="s">
        <v>393</v>
      </c>
      <c r="H254" s="0" t="s">
        <v>393</v>
      </c>
      <c r="I254" s="0" t="s">
        <v>393</v>
      </c>
      <c r="J254" s="0" t="s">
        <v>393</v>
      </c>
      <c r="K254" s="0" t="s">
        <v>393</v>
      </c>
      <c r="L254" s="0" t="s">
        <v>393</v>
      </c>
      <c r="M254" s="0" t="s">
        <v>393</v>
      </c>
      <c r="N254" s="169" t="s">
        <v>393</v>
      </c>
      <c r="O254" s="71" t="n">
        <v>16</v>
      </c>
      <c r="P254" s="0" t="n">
        <v>0.2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</row>
    <row r="255" customFormat="false" ht="16.5" hidden="false" customHeight="false" outlineLevel="0" collapsed="false">
      <c r="A255" s="169"/>
      <c r="B255" s="0" t="n">
        <v>17</v>
      </c>
      <c r="C255" s="0" t="n">
        <v>0</v>
      </c>
      <c r="D255" s="0" t="n">
        <v>0</v>
      </c>
      <c r="E255" s="0" t="n">
        <v>0</v>
      </c>
      <c r="F255" s="0" t="s">
        <v>393</v>
      </c>
      <c r="G255" s="0" t="s">
        <v>393</v>
      </c>
      <c r="H255" s="0" t="s">
        <v>393</v>
      </c>
      <c r="I255" s="0" t="s">
        <v>393</v>
      </c>
      <c r="J255" s="0" t="s">
        <v>393</v>
      </c>
      <c r="K255" s="0" t="s">
        <v>393</v>
      </c>
      <c r="L255" s="0" t="s">
        <v>393</v>
      </c>
      <c r="M255" s="0" t="s">
        <v>393</v>
      </c>
      <c r="N255" s="169" t="s">
        <v>393</v>
      </c>
      <c r="O255" s="71" t="n">
        <v>17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1.1</v>
      </c>
      <c r="AA255" s="0" t="n">
        <v>0</v>
      </c>
    </row>
    <row r="256" customFormat="false" ht="16.5" hidden="false" customHeight="false" outlineLevel="0" collapsed="false">
      <c r="A256" s="169"/>
      <c r="B256" s="0" t="n">
        <v>18</v>
      </c>
      <c r="C256" s="0" t="n">
        <v>0</v>
      </c>
      <c r="D256" s="0" t="n">
        <v>0</v>
      </c>
      <c r="E256" s="0" t="n">
        <v>0.03</v>
      </c>
      <c r="F256" s="0" t="s">
        <v>393</v>
      </c>
      <c r="G256" s="0" t="s">
        <v>393</v>
      </c>
      <c r="H256" s="0" t="s">
        <v>393</v>
      </c>
      <c r="I256" s="0" t="s">
        <v>393</v>
      </c>
      <c r="J256" s="0" t="s">
        <v>393</v>
      </c>
      <c r="K256" s="0" t="s">
        <v>393</v>
      </c>
      <c r="L256" s="0" t="s">
        <v>393</v>
      </c>
      <c r="M256" s="0" t="s">
        <v>393</v>
      </c>
      <c r="N256" s="169" t="s">
        <v>393</v>
      </c>
      <c r="O256" s="71" t="n">
        <v>18</v>
      </c>
      <c r="P256" s="0" t="n">
        <v>0</v>
      </c>
      <c r="Q256" s="0" t="n">
        <v>0.68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.02</v>
      </c>
      <c r="Z256" s="0" t="n">
        <v>0</v>
      </c>
      <c r="AA256" s="0" t="n">
        <v>0</v>
      </c>
    </row>
    <row r="257" customFormat="false" ht="16.5" hidden="false" customHeight="false" outlineLevel="0" collapsed="false">
      <c r="A257" s="169"/>
      <c r="B257" s="0" t="n">
        <v>19</v>
      </c>
      <c r="C257" s="0" t="n">
        <v>0</v>
      </c>
      <c r="D257" s="0" t="n">
        <v>0</v>
      </c>
      <c r="E257" s="0" t="n">
        <v>0</v>
      </c>
      <c r="F257" s="0" t="s">
        <v>393</v>
      </c>
      <c r="G257" s="0" t="s">
        <v>393</v>
      </c>
      <c r="H257" s="0" t="s">
        <v>393</v>
      </c>
      <c r="I257" s="0" t="s">
        <v>393</v>
      </c>
      <c r="J257" s="0" t="s">
        <v>393</v>
      </c>
      <c r="K257" s="0" t="s">
        <v>393</v>
      </c>
      <c r="L257" s="0" t="s">
        <v>393</v>
      </c>
      <c r="M257" s="0" t="s">
        <v>393</v>
      </c>
      <c r="N257" s="169" t="s">
        <v>393</v>
      </c>
      <c r="O257" s="71" t="n">
        <v>19</v>
      </c>
      <c r="P257" s="0" t="n">
        <v>0.35</v>
      </c>
      <c r="Q257" s="0" t="n">
        <v>0.12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.03</v>
      </c>
      <c r="AA257" s="0" t="n">
        <v>0</v>
      </c>
    </row>
    <row r="258" customFormat="false" ht="16.5" hidden="false" customHeight="false" outlineLevel="0" collapsed="false">
      <c r="A258" s="169"/>
      <c r="B258" s="0" t="n">
        <v>20</v>
      </c>
      <c r="C258" s="0" t="n">
        <v>0.73</v>
      </c>
      <c r="D258" s="0" t="n">
        <v>0</v>
      </c>
      <c r="E258" s="0" t="n">
        <v>0</v>
      </c>
      <c r="F258" s="0" t="s">
        <v>393</v>
      </c>
      <c r="G258" s="0" t="s">
        <v>393</v>
      </c>
      <c r="H258" s="0" t="s">
        <v>393</v>
      </c>
      <c r="I258" s="0" t="s">
        <v>393</v>
      </c>
      <c r="J258" s="0" t="s">
        <v>393</v>
      </c>
      <c r="K258" s="0" t="s">
        <v>393</v>
      </c>
      <c r="L258" s="0" t="s">
        <v>393</v>
      </c>
      <c r="M258" s="0" t="s">
        <v>393</v>
      </c>
      <c r="N258" s="169" t="s">
        <v>393</v>
      </c>
      <c r="O258" s="71" t="n">
        <v>2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.03</v>
      </c>
      <c r="AA258" s="0" t="n">
        <v>0</v>
      </c>
    </row>
    <row r="259" customFormat="false" ht="16.5" hidden="false" customHeight="false" outlineLevel="0" collapsed="false">
      <c r="A259" s="169"/>
      <c r="B259" s="0" t="n">
        <v>21</v>
      </c>
      <c r="C259" s="0" t="n">
        <v>0.03</v>
      </c>
      <c r="D259" s="0" t="n">
        <v>0</v>
      </c>
      <c r="E259" s="0" t="n">
        <v>0</v>
      </c>
      <c r="F259" s="0" t="s">
        <v>393</v>
      </c>
      <c r="G259" s="0" t="s">
        <v>393</v>
      </c>
      <c r="H259" s="0" t="s">
        <v>393</v>
      </c>
      <c r="I259" s="0" t="s">
        <v>393</v>
      </c>
      <c r="J259" s="0" t="s">
        <v>393</v>
      </c>
      <c r="K259" s="0" t="s">
        <v>393</v>
      </c>
      <c r="L259" s="0" t="s">
        <v>393</v>
      </c>
      <c r="M259" s="0" t="s">
        <v>393</v>
      </c>
      <c r="N259" s="169" t="s">
        <v>393</v>
      </c>
      <c r="O259" s="71" t="n">
        <v>21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.85</v>
      </c>
      <c r="V259" s="0" t="n">
        <v>0.42</v>
      </c>
      <c r="W259" s="0" t="n">
        <v>0</v>
      </c>
      <c r="X259" s="0" t="n">
        <v>0.53</v>
      </c>
      <c r="Y259" s="0" t="n">
        <v>0</v>
      </c>
      <c r="Z259" s="0" t="n">
        <v>0</v>
      </c>
      <c r="AA259" s="0" t="n">
        <v>0</v>
      </c>
    </row>
    <row r="260" customFormat="false" ht="16.5" hidden="false" customHeight="false" outlineLevel="0" collapsed="false">
      <c r="A260" s="169"/>
      <c r="B260" s="0" t="n">
        <v>22</v>
      </c>
      <c r="C260" s="0" t="n">
        <v>0.08</v>
      </c>
      <c r="D260" s="0" t="n">
        <v>0</v>
      </c>
      <c r="E260" s="0" t="n">
        <v>0</v>
      </c>
      <c r="F260" s="0" t="s">
        <v>393</v>
      </c>
      <c r="G260" s="0" t="s">
        <v>393</v>
      </c>
      <c r="H260" s="0" t="s">
        <v>393</v>
      </c>
      <c r="I260" s="0" t="s">
        <v>393</v>
      </c>
      <c r="J260" s="0" t="s">
        <v>393</v>
      </c>
      <c r="K260" s="0" t="s">
        <v>393</v>
      </c>
      <c r="L260" s="0" t="s">
        <v>393</v>
      </c>
      <c r="M260" s="0" t="s">
        <v>393</v>
      </c>
      <c r="N260" s="169" t="s">
        <v>393</v>
      </c>
      <c r="O260" s="71" t="n">
        <v>22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.69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.04</v>
      </c>
      <c r="AA260" s="0" t="n">
        <v>0</v>
      </c>
    </row>
    <row r="261" customFormat="false" ht="16.5" hidden="false" customHeight="false" outlineLevel="0" collapsed="false">
      <c r="A261" s="169"/>
      <c r="B261" s="0" t="n">
        <v>23</v>
      </c>
      <c r="C261" s="0" t="n">
        <v>0</v>
      </c>
      <c r="D261" s="0" t="n">
        <v>0</v>
      </c>
      <c r="E261" s="0" t="n">
        <v>0</v>
      </c>
      <c r="F261" s="0" t="s">
        <v>393</v>
      </c>
      <c r="G261" s="0" t="s">
        <v>393</v>
      </c>
      <c r="H261" s="0" t="s">
        <v>393</v>
      </c>
      <c r="I261" s="0" t="s">
        <v>393</v>
      </c>
      <c r="J261" s="0" t="s">
        <v>393</v>
      </c>
      <c r="K261" s="0" t="s">
        <v>393</v>
      </c>
      <c r="L261" s="0" t="s">
        <v>393</v>
      </c>
      <c r="M261" s="0" t="s">
        <v>393</v>
      </c>
      <c r="N261" s="169" t="s">
        <v>393</v>
      </c>
      <c r="O261" s="71" t="n">
        <v>23</v>
      </c>
      <c r="P261" s="0" t="n">
        <v>0</v>
      </c>
      <c r="Q261" s="0" t="n">
        <v>0</v>
      </c>
      <c r="R261" s="0" t="n">
        <v>0.03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.1</v>
      </c>
      <c r="AA261" s="0" t="n">
        <v>0</v>
      </c>
    </row>
    <row r="262" customFormat="false" ht="16.5" hidden="false" customHeight="false" outlineLevel="0" collapsed="false">
      <c r="A262" s="169"/>
      <c r="B262" s="0" t="n">
        <v>24</v>
      </c>
      <c r="C262" s="0" t="n">
        <v>0</v>
      </c>
      <c r="D262" s="0" t="n">
        <v>0</v>
      </c>
      <c r="E262" s="0" t="n">
        <v>0</v>
      </c>
      <c r="F262" s="0" t="s">
        <v>393</v>
      </c>
      <c r="G262" s="0" t="s">
        <v>393</v>
      </c>
      <c r="H262" s="0" t="s">
        <v>393</v>
      </c>
      <c r="I262" s="0" t="s">
        <v>393</v>
      </c>
      <c r="J262" s="0" t="s">
        <v>393</v>
      </c>
      <c r="K262" s="0" t="s">
        <v>393</v>
      </c>
      <c r="L262" s="0" t="s">
        <v>393</v>
      </c>
      <c r="M262" s="0" t="s">
        <v>393</v>
      </c>
      <c r="N262" s="169" t="s">
        <v>393</v>
      </c>
      <c r="O262" s="71" t="n">
        <v>24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.02</v>
      </c>
      <c r="V262" s="0" t="n">
        <v>0</v>
      </c>
      <c r="W262" s="0" t="n">
        <v>0.59</v>
      </c>
      <c r="X262" s="0" t="n">
        <v>0.06</v>
      </c>
      <c r="Y262" s="0" t="n">
        <v>0</v>
      </c>
      <c r="Z262" s="0" t="n">
        <v>0.35</v>
      </c>
      <c r="AA262" s="0" t="n">
        <v>0</v>
      </c>
    </row>
    <row r="263" customFormat="false" ht="16.5" hidden="false" customHeight="false" outlineLevel="0" collapsed="false">
      <c r="A263" s="169"/>
      <c r="B263" s="0" t="n">
        <v>25</v>
      </c>
      <c r="C263" s="0" t="n">
        <v>0</v>
      </c>
      <c r="D263" s="0" t="n">
        <v>0</v>
      </c>
      <c r="E263" s="0" t="n">
        <v>0</v>
      </c>
      <c r="F263" s="0" t="s">
        <v>393</v>
      </c>
      <c r="G263" s="0" t="s">
        <v>393</v>
      </c>
      <c r="H263" s="0" t="s">
        <v>393</v>
      </c>
      <c r="I263" s="0" t="s">
        <v>393</v>
      </c>
      <c r="J263" s="0" t="s">
        <v>393</v>
      </c>
      <c r="K263" s="0" t="s">
        <v>393</v>
      </c>
      <c r="L263" s="0" t="s">
        <v>393</v>
      </c>
      <c r="M263" s="0" t="s">
        <v>393</v>
      </c>
      <c r="N263" s="169" t="s">
        <v>393</v>
      </c>
      <c r="O263" s="71" t="n">
        <v>25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.59</v>
      </c>
      <c r="X263" s="0" t="n">
        <v>0</v>
      </c>
      <c r="Y263" s="0" t="n">
        <v>0</v>
      </c>
      <c r="Z263" s="0" t="n">
        <v>0</v>
      </c>
      <c r="AA263" s="0" t="n">
        <v>0.18</v>
      </c>
    </row>
    <row r="264" customFormat="false" ht="16.5" hidden="false" customHeight="false" outlineLevel="0" collapsed="false">
      <c r="A264" s="169"/>
      <c r="B264" s="0" t="n">
        <v>26</v>
      </c>
      <c r="C264" s="0" t="n">
        <v>0</v>
      </c>
      <c r="D264" s="0" t="n">
        <v>0</v>
      </c>
      <c r="E264" s="0" t="n">
        <v>0</v>
      </c>
      <c r="F264" s="0" t="s">
        <v>393</v>
      </c>
      <c r="G264" s="0" t="s">
        <v>393</v>
      </c>
      <c r="H264" s="0" t="s">
        <v>393</v>
      </c>
      <c r="I264" s="0" t="s">
        <v>393</v>
      </c>
      <c r="J264" s="0" t="s">
        <v>393</v>
      </c>
      <c r="K264" s="0" t="s">
        <v>393</v>
      </c>
      <c r="L264" s="0" t="s">
        <v>393</v>
      </c>
      <c r="M264" s="0" t="s">
        <v>393</v>
      </c>
      <c r="N264" s="169" t="s">
        <v>393</v>
      </c>
      <c r="O264" s="71" t="n">
        <v>26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.25</v>
      </c>
      <c r="X264" s="0" t="n">
        <v>0.1</v>
      </c>
      <c r="Y264" s="0" t="n">
        <v>0.67</v>
      </c>
      <c r="Z264" s="0" t="n">
        <v>1.07</v>
      </c>
      <c r="AA264" s="0" t="n">
        <v>0</v>
      </c>
    </row>
    <row r="265" customFormat="false" ht="16.5" hidden="false" customHeight="false" outlineLevel="0" collapsed="false">
      <c r="A265" s="169"/>
      <c r="B265" s="0" t="n">
        <v>27</v>
      </c>
      <c r="C265" s="0" t="n">
        <v>0</v>
      </c>
      <c r="D265" s="0" t="n">
        <v>0</v>
      </c>
      <c r="E265" s="0" t="n">
        <v>0</v>
      </c>
      <c r="F265" s="0" t="s">
        <v>393</v>
      </c>
      <c r="G265" s="0" t="s">
        <v>393</v>
      </c>
      <c r="H265" s="0" t="s">
        <v>393</v>
      </c>
      <c r="I265" s="0" t="s">
        <v>393</v>
      </c>
      <c r="J265" s="0" t="s">
        <v>393</v>
      </c>
      <c r="K265" s="0" t="s">
        <v>393</v>
      </c>
      <c r="L265" s="0" t="s">
        <v>393</v>
      </c>
      <c r="M265" s="0" t="s">
        <v>393</v>
      </c>
      <c r="N265" s="169" t="s">
        <v>393</v>
      </c>
      <c r="O265" s="71" t="n">
        <v>27</v>
      </c>
      <c r="P265" s="0" t="n">
        <v>0</v>
      </c>
      <c r="Q265" s="0" t="n">
        <v>0.08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</row>
    <row r="266" customFormat="false" ht="16.5" hidden="false" customHeight="false" outlineLevel="0" collapsed="false">
      <c r="A266" s="169"/>
      <c r="B266" s="0" t="n">
        <v>28</v>
      </c>
      <c r="C266" s="0" t="n">
        <v>0</v>
      </c>
      <c r="D266" s="0" t="n">
        <v>0.53</v>
      </c>
      <c r="E266" s="0" t="n">
        <v>0</v>
      </c>
      <c r="F266" s="0" t="s">
        <v>393</v>
      </c>
      <c r="G266" s="0" t="s">
        <v>393</v>
      </c>
      <c r="H266" s="0" t="s">
        <v>393</v>
      </c>
      <c r="I266" s="0" t="s">
        <v>393</v>
      </c>
      <c r="J266" s="0" t="s">
        <v>393</v>
      </c>
      <c r="K266" s="0" t="s">
        <v>393</v>
      </c>
      <c r="L266" s="0" t="s">
        <v>393</v>
      </c>
      <c r="M266" s="0" t="s">
        <v>393</v>
      </c>
      <c r="N266" s="169" t="s">
        <v>393</v>
      </c>
      <c r="O266" s="71" t="n">
        <v>28</v>
      </c>
      <c r="P266" s="0" t="n">
        <v>0</v>
      </c>
      <c r="Q266" s="0" t="n">
        <v>0.21</v>
      </c>
      <c r="R266" s="0" t="n">
        <v>0</v>
      </c>
      <c r="S266" s="0" t="n">
        <v>0.02</v>
      </c>
      <c r="T266" s="0" t="n">
        <v>0</v>
      </c>
      <c r="U266" s="0" t="n">
        <v>0</v>
      </c>
      <c r="V266" s="0" t="n">
        <v>0.21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</row>
    <row r="267" customFormat="false" ht="16.5" hidden="false" customHeight="false" outlineLevel="0" collapsed="false">
      <c r="A267" s="169"/>
      <c r="B267" s="0" t="n">
        <v>29</v>
      </c>
      <c r="C267" s="0" t="n">
        <v>0</v>
      </c>
      <c r="D267" s="0" t="n">
        <v>0</v>
      </c>
      <c r="E267" s="0" t="n">
        <v>0</v>
      </c>
      <c r="F267" s="0" t="s">
        <v>393</v>
      </c>
      <c r="G267" s="0" t="s">
        <v>393</v>
      </c>
      <c r="H267" s="0" t="s">
        <v>393</v>
      </c>
      <c r="I267" s="0" t="s">
        <v>393</v>
      </c>
      <c r="J267" s="0" t="s">
        <v>393</v>
      </c>
      <c r="K267" s="0" t="s">
        <v>393</v>
      </c>
      <c r="L267" s="0" t="s">
        <v>393</v>
      </c>
      <c r="M267" s="0" t="s">
        <v>393</v>
      </c>
      <c r="N267" s="169"/>
      <c r="O267" s="71" t="n">
        <v>29</v>
      </c>
      <c r="P267" s="0" t="n">
        <v>0</v>
      </c>
      <c r="Q267" s="0" t="n">
        <v>0.18</v>
      </c>
      <c r="R267" s="0" t="n">
        <v>0</v>
      </c>
      <c r="S267" s="0" t="n">
        <v>0</v>
      </c>
      <c r="U267" s="0" t="n">
        <v>0</v>
      </c>
      <c r="V267" s="0" t="n">
        <v>0.11</v>
      </c>
      <c r="W267" s="0" t="n">
        <v>0</v>
      </c>
      <c r="X267" s="0" t="n">
        <v>0</v>
      </c>
      <c r="Y267" s="0" t="n">
        <v>0</v>
      </c>
      <c r="Z267" s="0" t="n">
        <v>0.12</v>
      </c>
      <c r="AA267" s="0" t="n">
        <v>0</v>
      </c>
    </row>
    <row r="268" customFormat="false" ht="16.5" hidden="false" customHeight="false" outlineLevel="0" collapsed="false">
      <c r="A268" s="169"/>
      <c r="B268" s="0" t="n">
        <v>30</v>
      </c>
      <c r="C268" s="0" t="n">
        <v>0.02</v>
      </c>
      <c r="D268" s="0" t="n">
        <v>0</v>
      </c>
      <c r="E268" s="0" t="n">
        <v>0</v>
      </c>
      <c r="F268" s="0" t="s">
        <v>393</v>
      </c>
      <c r="G268" s="0" t="s">
        <v>393</v>
      </c>
      <c r="H268" s="0" t="s">
        <v>393</v>
      </c>
      <c r="I268" s="0" t="s">
        <v>393</v>
      </c>
      <c r="J268" s="0" t="s">
        <v>393</v>
      </c>
      <c r="K268" s="0" t="s">
        <v>393</v>
      </c>
      <c r="L268" s="0" t="s">
        <v>393</v>
      </c>
      <c r="M268" s="0" t="s">
        <v>393</v>
      </c>
      <c r="N268" s="169"/>
      <c r="O268" s="71" t="n">
        <v>30</v>
      </c>
      <c r="P268" s="0" t="n">
        <v>0</v>
      </c>
      <c r="Q268" s="0" t="n">
        <v>0</v>
      </c>
      <c r="R268" s="0" t="n">
        <v>0</v>
      </c>
      <c r="S268" s="0" t="n">
        <v>0</v>
      </c>
      <c r="U268" s="0" t="n">
        <v>1.16</v>
      </c>
      <c r="V268" s="0" t="n">
        <v>0.02</v>
      </c>
      <c r="W268" s="0" t="n">
        <v>0.25</v>
      </c>
      <c r="X268" s="0" t="n">
        <v>0</v>
      </c>
      <c r="Y268" s="0" t="n">
        <v>0</v>
      </c>
      <c r="Z268" s="0" t="n">
        <v>0</v>
      </c>
      <c r="AA268" s="0" t="n">
        <v>0</v>
      </c>
    </row>
    <row r="269" customFormat="false" ht="16.5" hidden="false" customHeight="false" outlineLevel="0" collapsed="false">
      <c r="A269" s="169"/>
      <c r="B269" s="0" t="n">
        <v>31</v>
      </c>
      <c r="C269" s="0" t="n">
        <v>0</v>
      </c>
      <c r="D269" s="0" t="n">
        <v>0</v>
      </c>
      <c r="E269" s="0" t="s">
        <v>393</v>
      </c>
      <c r="F269" s="0" t="s">
        <v>393</v>
      </c>
      <c r="G269" s="0" t="s">
        <v>393</v>
      </c>
      <c r="H269" s="0" t="s">
        <v>393</v>
      </c>
      <c r="I269" s="0" t="s">
        <v>393</v>
      </c>
      <c r="N269" s="169"/>
      <c r="O269" s="71" t="n">
        <v>31</v>
      </c>
      <c r="P269" s="0" t="n">
        <v>0</v>
      </c>
      <c r="R269" s="0" t="n">
        <v>0</v>
      </c>
      <c r="S269" s="0" t="n">
        <v>0</v>
      </c>
      <c r="U269" s="0" t="n">
        <v>0</v>
      </c>
      <c r="W269" s="0" t="n">
        <v>0.73</v>
      </c>
      <c r="Y269" s="0" t="n">
        <v>0</v>
      </c>
      <c r="Z269" s="0" t="n">
        <v>0</v>
      </c>
    </row>
    <row r="270" customFormat="false" ht="16.5" hidden="false" customHeight="false" outlineLevel="0" collapsed="false">
      <c r="A270" s="169"/>
      <c r="B270" s="0" t="s">
        <v>124</v>
      </c>
      <c r="C270" s="0" t="s">
        <v>124</v>
      </c>
      <c r="D270" s="0" t="s">
        <v>124</v>
      </c>
      <c r="E270" s="0" t="s">
        <v>124</v>
      </c>
      <c r="F270" s="0" t="s">
        <v>124</v>
      </c>
      <c r="G270" s="0" t="s">
        <v>124</v>
      </c>
      <c r="H270" s="0" t="s">
        <v>124</v>
      </c>
      <c r="I270" s="0" t="s">
        <v>124</v>
      </c>
      <c r="J270" s="0" t="s">
        <v>124</v>
      </c>
      <c r="K270" s="0" t="s">
        <v>124</v>
      </c>
      <c r="L270" s="0" t="s">
        <v>124</v>
      </c>
      <c r="M270" s="0" t="s">
        <v>124</v>
      </c>
      <c r="N270" s="169"/>
      <c r="O270" s="71"/>
      <c r="P270" s="0" t="s">
        <v>124</v>
      </c>
      <c r="Q270" s="0" t="s">
        <v>124</v>
      </c>
      <c r="R270" s="0" t="s">
        <v>124</v>
      </c>
      <c r="S270" s="0" t="s">
        <v>124</v>
      </c>
      <c r="T270" s="0" t="s">
        <v>124</v>
      </c>
      <c r="U270" s="0" t="s">
        <v>124</v>
      </c>
      <c r="V270" s="0" t="s">
        <v>124</v>
      </c>
      <c r="W270" s="0" t="s">
        <v>124</v>
      </c>
      <c r="X270" s="0" t="s">
        <v>124</v>
      </c>
      <c r="Y270" s="0" t="s">
        <v>124</v>
      </c>
      <c r="Z270" s="0" t="s">
        <v>124</v>
      </c>
      <c r="AA270" s="0" t="s">
        <v>124</v>
      </c>
    </row>
    <row r="271" customFormat="false" ht="15.75" hidden="false" customHeight="false" outlineLevel="0" collapsed="false">
      <c r="A271" s="171"/>
      <c r="N271" s="169"/>
    </row>
    <row r="272" customFormat="false" ht="16.5" hidden="false" customHeight="false" outlineLevel="0" collapsed="false">
      <c r="A272" s="169"/>
      <c r="B272" s="0" t="s">
        <v>125</v>
      </c>
      <c r="C272" s="0" t="n">
        <v>0</v>
      </c>
      <c r="D272" s="0" t="n">
        <v>0</v>
      </c>
      <c r="E272" s="0" t="n">
        <v>0</v>
      </c>
      <c r="F272" s="0" t="n">
        <v>0</v>
      </c>
      <c r="N272" s="169"/>
      <c r="O272" s="71" t="s">
        <v>125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</row>
    <row r="273" customFormat="false" ht="16.5" hidden="false" customHeight="false" outlineLevel="0" collapsed="false">
      <c r="A273" s="169"/>
      <c r="B273" s="0" t="s">
        <v>126</v>
      </c>
      <c r="C273" s="0" t="n">
        <v>1.03</v>
      </c>
      <c r="D273" s="0" t="n">
        <v>0.53</v>
      </c>
      <c r="E273" s="0" t="n">
        <v>0.11</v>
      </c>
      <c r="F273" s="0" t="n">
        <v>0.06</v>
      </c>
      <c r="N273" s="169"/>
      <c r="O273" s="71" t="s">
        <v>126</v>
      </c>
      <c r="P273" s="0" t="n">
        <v>0.37</v>
      </c>
      <c r="Q273" s="0" t="n">
        <v>0.68</v>
      </c>
      <c r="R273" s="0" t="n">
        <v>0.03</v>
      </c>
      <c r="S273" s="0" t="n">
        <v>0.3</v>
      </c>
      <c r="T273" s="0" t="n">
        <v>0.07</v>
      </c>
      <c r="U273" s="0" t="n">
        <v>1.16</v>
      </c>
      <c r="V273" s="0" t="n">
        <v>0.42</v>
      </c>
      <c r="W273" s="0" t="n">
        <v>0.73</v>
      </c>
      <c r="X273" s="0" t="n">
        <v>1</v>
      </c>
      <c r="Y273" s="0" t="n">
        <v>0.67</v>
      </c>
      <c r="Z273" s="0" t="n">
        <v>1.1</v>
      </c>
      <c r="AA273" s="0" t="n">
        <v>0.39</v>
      </c>
    </row>
    <row r="274" customFormat="false" ht="16.5" hidden="false" customHeight="false" outlineLevel="0" collapsed="false">
      <c r="A274" s="169"/>
      <c r="B274" s="0" t="s">
        <v>127</v>
      </c>
      <c r="C274" s="0" t="n">
        <v>0.09</v>
      </c>
      <c r="D274" s="0" t="n">
        <v>0.02</v>
      </c>
      <c r="E274" s="0" t="n">
        <v>0.01</v>
      </c>
      <c r="F274" s="0" t="n">
        <v>0.01</v>
      </c>
      <c r="N274" s="169"/>
      <c r="O274" s="71" t="s">
        <v>127</v>
      </c>
      <c r="P274" s="0" t="n">
        <v>0.07</v>
      </c>
      <c r="Q274" s="0" t="n">
        <v>0.05</v>
      </c>
      <c r="R274" s="0" t="n">
        <v>0</v>
      </c>
      <c r="S274" s="0" t="n">
        <v>0.01</v>
      </c>
      <c r="T274" s="0" t="n">
        <v>0</v>
      </c>
      <c r="U274" s="0" t="n">
        <v>0.09</v>
      </c>
      <c r="V274" s="0" t="n">
        <v>0.03</v>
      </c>
      <c r="W274" s="0" t="n">
        <v>0.09</v>
      </c>
      <c r="X274" s="0" t="n">
        <v>0.1</v>
      </c>
      <c r="Y274" s="0" t="n">
        <v>0.05</v>
      </c>
      <c r="Z274" s="0" t="n">
        <v>0.15</v>
      </c>
      <c r="AA274" s="0" t="n">
        <v>0.03</v>
      </c>
    </row>
    <row r="275" customFormat="false" ht="16.5" hidden="false" customHeight="false" outlineLevel="0" collapsed="false">
      <c r="A275" s="169"/>
      <c r="B275" s="0" t="s">
        <v>128</v>
      </c>
      <c r="C275" s="0" t="n">
        <v>2.77</v>
      </c>
      <c r="D275" s="0" t="n">
        <v>0.63</v>
      </c>
      <c r="E275" s="0" t="n">
        <v>0.22</v>
      </c>
      <c r="F275" s="0" t="n">
        <v>0.06</v>
      </c>
      <c r="N275" s="169"/>
      <c r="O275" s="71" t="s">
        <v>128</v>
      </c>
      <c r="P275" s="0" t="n">
        <v>2.02</v>
      </c>
      <c r="Q275" s="0" t="n">
        <v>1.63</v>
      </c>
      <c r="R275" s="0" t="n">
        <v>0.05</v>
      </c>
      <c r="S275" s="0" t="n">
        <v>0.35</v>
      </c>
      <c r="T275" s="0" t="n">
        <v>0.11</v>
      </c>
      <c r="U275" s="0" t="n">
        <v>2.77</v>
      </c>
      <c r="V275" s="0" t="n">
        <v>0.94</v>
      </c>
      <c r="W275" s="0" t="n">
        <v>2.69</v>
      </c>
      <c r="X275" s="0" t="n">
        <v>3.02</v>
      </c>
      <c r="Y275" s="0" t="n">
        <v>1.58</v>
      </c>
      <c r="Z275" s="0" t="n">
        <v>4.66</v>
      </c>
      <c r="AA275" s="0" t="n">
        <v>0.92</v>
      </c>
    </row>
    <row r="276" customFormat="false" ht="16.5" hidden="false" customHeight="false" outlineLevel="0" collapsed="false">
      <c r="A276" s="169"/>
      <c r="B276" s="169"/>
      <c r="C276" s="169"/>
      <c r="D276" s="169"/>
      <c r="E276" s="169"/>
      <c r="F276" s="169"/>
      <c r="N276" s="169"/>
      <c r="O276" s="71" t="s">
        <v>394</v>
      </c>
    </row>
    <row r="277" customFormat="false" ht="16.5" hidden="false" customHeight="false" outlineLevel="0" collapsed="false">
      <c r="A277" s="0" t="e">
        <f aca="false">CONCATENATE(#REF!,B277,C277,D277,E277,F277,G277,H277,I277,J277,K277,L277,M277)</f>
        <v>#REF!</v>
      </c>
      <c r="B277" s="169" t="s">
        <v>395</v>
      </c>
      <c r="C277" s="169" t="s">
        <v>457</v>
      </c>
      <c r="D277" s="169" t="s">
        <v>458</v>
      </c>
      <c r="E277" s="169" t="s">
        <v>459</v>
      </c>
      <c r="F277" s="169" t="s">
        <v>460</v>
      </c>
      <c r="G277" s="0" t="s">
        <v>461</v>
      </c>
      <c r="H277" s="0" t="s">
        <v>462</v>
      </c>
      <c r="I277" s="0" t="n">
        <v>2006</v>
      </c>
      <c r="J277" s="0" t="s">
        <v>463</v>
      </c>
      <c r="K277" s="173" t="n">
        <v>38721</v>
      </c>
      <c r="L277" s="174" t="n">
        <v>0.570138888888889</v>
      </c>
      <c r="O277" s="71" t="s">
        <v>395</v>
      </c>
      <c r="P277" s="0" t="s">
        <v>396</v>
      </c>
      <c r="Q277" s="0" t="s">
        <v>397</v>
      </c>
      <c r="R277" s="0" t="s">
        <v>398</v>
      </c>
      <c r="S277" s="0" t="s">
        <v>399</v>
      </c>
      <c r="T277" s="0" t="s">
        <v>404</v>
      </c>
      <c r="Y277" s="0" t="s">
        <v>401</v>
      </c>
      <c r="Z277" s="0" t="s">
        <v>402</v>
      </c>
      <c r="AA277" s="0" t="s">
        <v>464</v>
      </c>
    </row>
    <row r="278" customFormat="false" ht="16.5" hidden="false" customHeight="false" outlineLevel="0" collapsed="false">
      <c r="A278" s="0" t="e">
        <f aca="false">CONCATENATE(#REF!,B278,C278,D278,E278,F278,G278,H278,I278,J278,K278,L278,M278)</f>
        <v>#REF!</v>
      </c>
      <c r="B278" s="169" t="s">
        <v>406</v>
      </c>
      <c r="C278" s="169" t="s">
        <v>465</v>
      </c>
      <c r="D278" s="169" t="s">
        <v>17</v>
      </c>
      <c r="E278" s="169" t="s">
        <v>18</v>
      </c>
      <c r="F278" s="169" t="s">
        <v>466</v>
      </c>
      <c r="G278" s="0" t="s">
        <v>467</v>
      </c>
      <c r="H278" s="0" t="s">
        <v>468</v>
      </c>
      <c r="I278" s="0" t="s">
        <v>469</v>
      </c>
      <c r="O278" s="71" t="s">
        <v>406</v>
      </c>
      <c r="P278" s="0" t="s">
        <v>470</v>
      </c>
      <c r="Q278" s="0" t="s">
        <v>471</v>
      </c>
      <c r="R278" s="0" t="s">
        <v>18</v>
      </c>
      <c r="S278" s="0" t="s">
        <v>472</v>
      </c>
      <c r="T278" s="0" t="s">
        <v>473</v>
      </c>
      <c r="U278" s="0" t="s">
        <v>469</v>
      </c>
    </row>
    <row r="279" customFormat="false" ht="16.5" hidden="false" customHeight="false" outlineLevel="0" collapsed="false">
      <c r="A279" s="0" t="e">
        <f aca="false">CONCATENATE(#REF!,B279,C279,D279,E279,F279,G279,H279,I279,J279,K279,L279,M279)</f>
        <v>#REF!</v>
      </c>
      <c r="B279" s="169" t="s">
        <v>474</v>
      </c>
      <c r="C279" s="169" t="s">
        <v>475</v>
      </c>
      <c r="D279" s="169" t="s">
        <v>495</v>
      </c>
      <c r="E279" s="169" t="s">
        <v>486</v>
      </c>
      <c r="F279" s="169" t="s">
        <v>487</v>
      </c>
      <c r="G279" s="0" t="s">
        <v>86</v>
      </c>
      <c r="H279" s="0" t="s">
        <v>496</v>
      </c>
      <c r="I279" s="0" t="s">
        <v>489</v>
      </c>
      <c r="O279" s="71" t="s">
        <v>411</v>
      </c>
      <c r="P279" s="0" t="s">
        <v>441</v>
      </c>
      <c r="Q279" s="0" t="s">
        <v>442</v>
      </c>
      <c r="R279" s="0" t="s">
        <v>429</v>
      </c>
      <c r="S279" s="0" t="s">
        <v>443</v>
      </c>
      <c r="T279" s="0" t="s">
        <v>444</v>
      </c>
      <c r="U279" s="0" t="s">
        <v>432</v>
      </c>
    </row>
    <row r="280" customFormat="false" ht="16.5" hidden="false" customHeight="false" outlineLevel="0" collapsed="false">
      <c r="A280" s="169"/>
      <c r="N280" s="169"/>
      <c r="O280" s="71"/>
    </row>
    <row r="281" customFormat="false" ht="16.5" hidden="false" customHeight="false" outlineLevel="0" collapsed="false">
      <c r="A281" s="169"/>
      <c r="B281" s="0" t="s">
        <v>97</v>
      </c>
      <c r="C281" s="0" t="s">
        <v>115</v>
      </c>
      <c r="D281" s="0" t="s">
        <v>117</v>
      </c>
      <c r="E281" s="0" t="s">
        <v>119</v>
      </c>
      <c r="F281" s="0" t="s">
        <v>98</v>
      </c>
      <c r="G281" s="0" t="s">
        <v>100</v>
      </c>
      <c r="H281" s="0" t="s">
        <v>102</v>
      </c>
      <c r="I281" s="0" t="s">
        <v>104</v>
      </c>
      <c r="J281" s="0" t="s">
        <v>78</v>
      </c>
      <c r="K281" s="0" t="s">
        <v>107</v>
      </c>
      <c r="L281" s="0" t="s">
        <v>109</v>
      </c>
      <c r="M281" s="0" t="s">
        <v>111</v>
      </c>
      <c r="N281" s="169" t="s">
        <v>113</v>
      </c>
      <c r="O281" s="71" t="s">
        <v>97</v>
      </c>
      <c r="P281" s="0" t="s">
        <v>115</v>
      </c>
      <c r="Q281" s="0" t="s">
        <v>117</v>
      </c>
      <c r="R281" s="0" t="s">
        <v>119</v>
      </c>
      <c r="S281" s="0" t="s">
        <v>98</v>
      </c>
      <c r="T281" s="0" t="s">
        <v>100</v>
      </c>
      <c r="U281" s="0" t="s">
        <v>102</v>
      </c>
      <c r="V281" s="0" t="s">
        <v>104</v>
      </c>
      <c r="W281" s="0" t="s">
        <v>78</v>
      </c>
      <c r="X281" s="0" t="s">
        <v>107</v>
      </c>
      <c r="Y281" s="0" t="s">
        <v>109</v>
      </c>
      <c r="Z281" s="0" t="s">
        <v>111</v>
      </c>
      <c r="AA281" s="0" t="s">
        <v>113</v>
      </c>
    </row>
    <row r="282" customFormat="false" ht="16.5" hidden="false" customHeight="false" outlineLevel="0" collapsed="false">
      <c r="A282" s="169"/>
      <c r="B282" s="0" t="s">
        <v>123</v>
      </c>
      <c r="C282" s="0" t="s">
        <v>124</v>
      </c>
      <c r="D282" s="0" t="s">
        <v>124</v>
      </c>
      <c r="E282" s="0" t="s">
        <v>124</v>
      </c>
      <c r="F282" s="0" t="s">
        <v>124</v>
      </c>
      <c r="G282" s="0" t="s">
        <v>124</v>
      </c>
      <c r="H282" s="0" t="s">
        <v>124</v>
      </c>
      <c r="I282" s="0" t="s">
        <v>124</v>
      </c>
      <c r="J282" s="0" t="s">
        <v>124</v>
      </c>
      <c r="K282" s="0" t="s">
        <v>124</v>
      </c>
      <c r="L282" s="0" t="s">
        <v>124</v>
      </c>
      <c r="M282" s="0" t="s">
        <v>124</v>
      </c>
      <c r="N282" s="169" t="s">
        <v>124</v>
      </c>
      <c r="O282" s="71" t="s">
        <v>123</v>
      </c>
      <c r="P282" s="0" t="s">
        <v>124</v>
      </c>
      <c r="Q282" s="0" t="s">
        <v>124</v>
      </c>
      <c r="R282" s="0" t="s">
        <v>124</v>
      </c>
      <c r="S282" s="0" t="s">
        <v>124</v>
      </c>
      <c r="T282" s="0" t="s">
        <v>124</v>
      </c>
      <c r="U282" s="0" t="s">
        <v>124</v>
      </c>
      <c r="V282" s="0" t="s">
        <v>124</v>
      </c>
      <c r="W282" s="0" t="s">
        <v>124</v>
      </c>
      <c r="X282" s="0" t="s">
        <v>124</v>
      </c>
      <c r="Y282" s="0" t="s">
        <v>124</v>
      </c>
      <c r="Z282" s="0" t="s">
        <v>124</v>
      </c>
      <c r="AA282" s="0" t="s">
        <v>124</v>
      </c>
    </row>
    <row r="283" customFormat="false" ht="16.5" hidden="false" customHeight="false" outlineLevel="0" collapsed="false">
      <c r="A283" s="169"/>
      <c r="B283" s="0" t="n">
        <v>1</v>
      </c>
      <c r="C283" s="0" t="n">
        <v>1</v>
      </c>
      <c r="D283" s="0" t="n">
        <v>1</v>
      </c>
      <c r="E283" s="0" t="n">
        <v>1</v>
      </c>
      <c r="F283" s="0" t="n">
        <v>1</v>
      </c>
      <c r="G283" s="0" t="s">
        <v>393</v>
      </c>
      <c r="H283" s="0" t="s">
        <v>393</v>
      </c>
      <c r="I283" s="0" t="s">
        <v>393</v>
      </c>
      <c r="J283" s="0" t="s">
        <v>393</v>
      </c>
      <c r="K283" s="0" t="s">
        <v>393</v>
      </c>
      <c r="L283" s="0" t="s">
        <v>393</v>
      </c>
      <c r="M283" s="0" t="s">
        <v>393</v>
      </c>
      <c r="N283" s="169" t="s">
        <v>393</v>
      </c>
      <c r="O283" s="71" t="n">
        <v>1</v>
      </c>
      <c r="P283" s="0" t="n">
        <v>1</v>
      </c>
      <c r="Q283" s="0" t="n">
        <v>1</v>
      </c>
      <c r="R283" s="0" t="n">
        <v>1</v>
      </c>
      <c r="S283" s="0" t="n">
        <v>1</v>
      </c>
      <c r="T283" s="0" t="n">
        <v>1</v>
      </c>
      <c r="U283" s="0" t="n">
        <v>1</v>
      </c>
      <c r="V283" s="0" t="n">
        <v>1</v>
      </c>
      <c r="W283" s="0" t="n">
        <v>1</v>
      </c>
      <c r="X283" s="0" t="n">
        <v>1</v>
      </c>
      <c r="Y283" s="0" t="n">
        <v>1</v>
      </c>
      <c r="Z283" s="0" t="n">
        <v>1</v>
      </c>
      <c r="AA283" s="0" t="n">
        <v>1</v>
      </c>
    </row>
    <row r="284" customFormat="false" ht="16.5" hidden="false" customHeight="false" outlineLevel="0" collapsed="false">
      <c r="A284" s="169"/>
      <c r="B284" s="0" t="n">
        <v>2</v>
      </c>
      <c r="C284" s="0" t="n">
        <v>1</v>
      </c>
      <c r="D284" s="0" t="n">
        <v>1</v>
      </c>
      <c r="E284" s="0" t="n">
        <v>1</v>
      </c>
      <c r="F284" s="0" t="n">
        <v>1</v>
      </c>
      <c r="G284" s="0" t="s">
        <v>393</v>
      </c>
      <c r="H284" s="0" t="s">
        <v>393</v>
      </c>
      <c r="I284" s="0" t="s">
        <v>393</v>
      </c>
      <c r="J284" s="0" t="s">
        <v>393</v>
      </c>
      <c r="K284" s="0" t="s">
        <v>393</v>
      </c>
      <c r="L284" s="0" t="s">
        <v>393</v>
      </c>
      <c r="M284" s="0" t="s">
        <v>393</v>
      </c>
      <c r="N284" s="169" t="s">
        <v>393</v>
      </c>
      <c r="O284" s="71" t="n">
        <v>2</v>
      </c>
      <c r="P284" s="0" t="n">
        <v>1</v>
      </c>
      <c r="Q284" s="0" t="n">
        <v>1</v>
      </c>
      <c r="R284" s="0" t="n">
        <v>1</v>
      </c>
      <c r="S284" s="0" t="n">
        <v>1</v>
      </c>
      <c r="T284" s="0" t="n">
        <v>1</v>
      </c>
      <c r="U284" s="0" t="n">
        <v>1</v>
      </c>
      <c r="V284" s="0" t="n">
        <v>1</v>
      </c>
      <c r="W284" s="0" t="n">
        <v>1</v>
      </c>
      <c r="X284" s="0" t="n">
        <v>1</v>
      </c>
      <c r="Y284" s="0" t="n">
        <v>1</v>
      </c>
      <c r="Z284" s="0" t="n">
        <v>1</v>
      </c>
      <c r="AA284" s="0" t="n">
        <v>1</v>
      </c>
    </row>
    <row r="285" customFormat="false" ht="16.5" hidden="false" customHeight="false" outlineLevel="0" collapsed="false">
      <c r="A285" s="169"/>
      <c r="B285" s="0" t="n">
        <v>3</v>
      </c>
      <c r="C285" s="0" t="n">
        <v>1</v>
      </c>
      <c r="D285" s="0" t="n">
        <v>1</v>
      </c>
      <c r="E285" s="0" t="n">
        <v>1</v>
      </c>
      <c r="F285" s="0" t="n">
        <v>1</v>
      </c>
      <c r="G285" s="0" t="s">
        <v>393</v>
      </c>
      <c r="H285" s="0" t="s">
        <v>393</v>
      </c>
      <c r="I285" s="0" t="s">
        <v>393</v>
      </c>
      <c r="J285" s="0" t="s">
        <v>393</v>
      </c>
      <c r="K285" s="0" t="s">
        <v>393</v>
      </c>
      <c r="L285" s="0" t="s">
        <v>393</v>
      </c>
      <c r="M285" s="0" t="s">
        <v>393</v>
      </c>
      <c r="N285" s="169" t="s">
        <v>393</v>
      </c>
      <c r="O285" s="71" t="n">
        <v>3</v>
      </c>
      <c r="P285" s="0" t="n">
        <v>1</v>
      </c>
      <c r="Q285" s="0" t="n">
        <v>1</v>
      </c>
      <c r="R285" s="0" t="n">
        <v>1</v>
      </c>
      <c r="S285" s="0" t="n">
        <v>1</v>
      </c>
      <c r="T285" s="0" t="n">
        <v>1</v>
      </c>
      <c r="U285" s="0" t="n">
        <v>1</v>
      </c>
      <c r="V285" s="0" t="n">
        <v>1</v>
      </c>
      <c r="W285" s="0" t="n">
        <v>1</v>
      </c>
      <c r="X285" s="0" t="n">
        <v>1</v>
      </c>
      <c r="Y285" s="0" t="n">
        <v>1</v>
      </c>
      <c r="Z285" s="0" t="n">
        <v>1</v>
      </c>
      <c r="AA285" s="0" t="n">
        <v>1</v>
      </c>
    </row>
    <row r="286" customFormat="false" ht="16.5" hidden="false" customHeight="false" outlineLevel="0" collapsed="false">
      <c r="A286" s="169"/>
      <c r="B286" s="0" t="n">
        <v>4</v>
      </c>
      <c r="C286" s="0" t="n">
        <v>1</v>
      </c>
      <c r="D286" s="0" t="n">
        <v>1</v>
      </c>
      <c r="E286" s="0" t="n">
        <v>1</v>
      </c>
      <c r="F286" s="0" t="n">
        <v>1</v>
      </c>
      <c r="G286" s="0" t="s">
        <v>393</v>
      </c>
      <c r="H286" s="0" t="s">
        <v>393</v>
      </c>
      <c r="I286" s="0" t="s">
        <v>393</v>
      </c>
      <c r="J286" s="0" t="s">
        <v>393</v>
      </c>
      <c r="K286" s="0" t="s">
        <v>393</v>
      </c>
      <c r="L286" s="0" t="s">
        <v>393</v>
      </c>
      <c r="M286" s="0" t="s">
        <v>393</v>
      </c>
      <c r="N286" s="169" t="s">
        <v>393</v>
      </c>
      <c r="O286" s="71" t="n">
        <v>4</v>
      </c>
      <c r="P286" s="0" t="n">
        <v>1</v>
      </c>
      <c r="Q286" s="0" t="n">
        <v>1</v>
      </c>
      <c r="R286" s="0" t="n">
        <v>1</v>
      </c>
      <c r="S286" s="0" t="n">
        <v>1</v>
      </c>
      <c r="T286" s="0" t="n">
        <v>1</v>
      </c>
      <c r="U286" s="0" t="n">
        <v>1</v>
      </c>
      <c r="V286" s="0" t="n">
        <v>1</v>
      </c>
      <c r="W286" s="0" t="n">
        <v>1</v>
      </c>
      <c r="X286" s="0" t="n">
        <v>1</v>
      </c>
      <c r="Y286" s="0" t="n">
        <v>1</v>
      </c>
      <c r="Z286" s="0" t="n">
        <v>1</v>
      </c>
      <c r="AA286" s="0" t="n">
        <v>1</v>
      </c>
    </row>
    <row r="287" customFormat="false" ht="16.5" hidden="false" customHeight="false" outlineLevel="0" collapsed="false">
      <c r="A287" s="169"/>
      <c r="B287" s="0" t="n">
        <v>5</v>
      </c>
      <c r="C287" s="0" t="n">
        <v>1</v>
      </c>
      <c r="D287" s="0" t="n">
        <v>1</v>
      </c>
      <c r="E287" s="0" t="n">
        <v>1</v>
      </c>
      <c r="F287" s="0" t="s">
        <v>393</v>
      </c>
      <c r="G287" s="0" t="s">
        <v>393</v>
      </c>
      <c r="H287" s="0" t="s">
        <v>393</v>
      </c>
      <c r="I287" s="0" t="s">
        <v>393</v>
      </c>
      <c r="J287" s="0" t="s">
        <v>393</v>
      </c>
      <c r="K287" s="0" t="s">
        <v>393</v>
      </c>
      <c r="L287" s="0" t="s">
        <v>393</v>
      </c>
      <c r="M287" s="0" t="s">
        <v>393</v>
      </c>
      <c r="N287" s="169" t="s">
        <v>393</v>
      </c>
      <c r="O287" s="71" t="n">
        <v>5</v>
      </c>
      <c r="P287" s="0" t="n">
        <v>1</v>
      </c>
      <c r="Q287" s="0" t="n">
        <v>1</v>
      </c>
      <c r="R287" s="0" t="n">
        <v>1</v>
      </c>
      <c r="S287" s="0" t="n">
        <v>1</v>
      </c>
      <c r="T287" s="0" t="n">
        <v>1</v>
      </c>
      <c r="U287" s="0" t="n">
        <v>1</v>
      </c>
      <c r="V287" s="0" t="n">
        <v>1</v>
      </c>
      <c r="W287" s="0" t="n">
        <v>1</v>
      </c>
      <c r="X287" s="0" t="n">
        <v>1</v>
      </c>
      <c r="Y287" s="0" t="n">
        <v>1</v>
      </c>
      <c r="Z287" s="0" t="n">
        <v>1</v>
      </c>
      <c r="AA287" s="0" t="n">
        <v>1</v>
      </c>
    </row>
    <row r="288" customFormat="false" ht="16.5" hidden="false" customHeight="false" outlineLevel="0" collapsed="false">
      <c r="A288" s="169"/>
      <c r="B288" s="0" t="n">
        <v>6</v>
      </c>
      <c r="C288" s="0" t="n">
        <v>1</v>
      </c>
      <c r="D288" s="0" t="n">
        <v>1</v>
      </c>
      <c r="E288" s="0" t="n">
        <v>1</v>
      </c>
      <c r="F288" s="0" t="s">
        <v>393</v>
      </c>
      <c r="G288" s="0" t="s">
        <v>393</v>
      </c>
      <c r="H288" s="0" t="s">
        <v>393</v>
      </c>
      <c r="I288" s="0" t="s">
        <v>393</v>
      </c>
      <c r="J288" s="0" t="s">
        <v>393</v>
      </c>
      <c r="K288" s="0" t="s">
        <v>393</v>
      </c>
      <c r="L288" s="0" t="s">
        <v>393</v>
      </c>
      <c r="M288" s="0" t="s">
        <v>393</v>
      </c>
      <c r="N288" s="169" t="s">
        <v>393</v>
      </c>
      <c r="O288" s="71" t="n">
        <v>6</v>
      </c>
      <c r="P288" s="0" t="n">
        <v>1</v>
      </c>
      <c r="Q288" s="0" t="n">
        <v>1</v>
      </c>
      <c r="R288" s="0" t="n">
        <v>1</v>
      </c>
      <c r="S288" s="0" t="n">
        <v>1</v>
      </c>
      <c r="T288" s="0" t="n">
        <v>1</v>
      </c>
      <c r="U288" s="0" t="n">
        <v>1</v>
      </c>
      <c r="V288" s="0" t="n">
        <v>1</v>
      </c>
      <c r="W288" s="0" t="n">
        <v>1</v>
      </c>
      <c r="X288" s="0" t="n">
        <v>1</v>
      </c>
      <c r="Y288" s="0" t="n">
        <v>1</v>
      </c>
      <c r="Z288" s="0" t="n">
        <v>1</v>
      </c>
      <c r="AA288" s="0" t="n">
        <v>1</v>
      </c>
    </row>
    <row r="289" customFormat="false" ht="16.5" hidden="false" customHeight="false" outlineLevel="0" collapsed="false">
      <c r="A289" s="169"/>
      <c r="B289" s="0" t="n">
        <v>7</v>
      </c>
      <c r="C289" s="0" t="n">
        <v>1</v>
      </c>
      <c r="D289" s="0" t="n">
        <v>1</v>
      </c>
      <c r="E289" s="0" t="n">
        <v>1</v>
      </c>
      <c r="F289" s="0" t="s">
        <v>393</v>
      </c>
      <c r="G289" s="0" t="s">
        <v>393</v>
      </c>
      <c r="H289" s="0" t="s">
        <v>393</v>
      </c>
      <c r="I289" s="0" t="s">
        <v>393</v>
      </c>
      <c r="J289" s="0" t="s">
        <v>393</v>
      </c>
      <c r="K289" s="0" t="s">
        <v>393</v>
      </c>
      <c r="L289" s="0" t="s">
        <v>393</v>
      </c>
      <c r="M289" s="0" t="s">
        <v>393</v>
      </c>
      <c r="N289" s="169" t="s">
        <v>393</v>
      </c>
      <c r="O289" s="71" t="n">
        <v>7</v>
      </c>
      <c r="P289" s="0" t="n">
        <v>1</v>
      </c>
      <c r="Q289" s="0" t="n">
        <v>1</v>
      </c>
      <c r="R289" s="0" t="n">
        <v>1</v>
      </c>
      <c r="S289" s="0" t="n">
        <v>1</v>
      </c>
      <c r="T289" s="0" t="n">
        <v>1</v>
      </c>
      <c r="U289" s="0" t="n">
        <v>1</v>
      </c>
      <c r="V289" s="0" t="n">
        <v>1</v>
      </c>
      <c r="W289" s="0" t="n">
        <v>1</v>
      </c>
      <c r="X289" s="0" t="n">
        <v>1</v>
      </c>
      <c r="Y289" s="0" t="n">
        <v>1</v>
      </c>
      <c r="Z289" s="0" t="n">
        <v>1</v>
      </c>
      <c r="AA289" s="0" t="n">
        <v>1</v>
      </c>
    </row>
    <row r="290" customFormat="false" ht="16.5" hidden="false" customHeight="false" outlineLevel="0" collapsed="false">
      <c r="A290" s="169"/>
      <c r="B290" s="0" t="n">
        <v>8</v>
      </c>
      <c r="C290" s="0" t="n">
        <v>1</v>
      </c>
      <c r="D290" s="0" t="n">
        <v>1</v>
      </c>
      <c r="E290" s="0" t="n">
        <v>1</v>
      </c>
      <c r="F290" s="0" t="s">
        <v>393</v>
      </c>
      <c r="G290" s="0" t="s">
        <v>393</v>
      </c>
      <c r="H290" s="0" t="s">
        <v>393</v>
      </c>
      <c r="I290" s="0" t="s">
        <v>393</v>
      </c>
      <c r="J290" s="0" t="s">
        <v>393</v>
      </c>
      <c r="K290" s="0" t="s">
        <v>393</v>
      </c>
      <c r="L290" s="0" t="s">
        <v>393</v>
      </c>
      <c r="M290" s="0" t="s">
        <v>393</v>
      </c>
      <c r="N290" s="169" t="s">
        <v>393</v>
      </c>
      <c r="O290" s="71" t="n">
        <v>8</v>
      </c>
      <c r="P290" s="0" t="n">
        <v>1</v>
      </c>
      <c r="Q290" s="0" t="n">
        <v>1</v>
      </c>
      <c r="R290" s="0" t="n">
        <v>1</v>
      </c>
      <c r="S290" s="0" t="n">
        <v>1</v>
      </c>
      <c r="T290" s="0" t="n">
        <v>1</v>
      </c>
      <c r="U290" s="0" t="n">
        <v>1</v>
      </c>
      <c r="V290" s="0" t="n">
        <v>1</v>
      </c>
      <c r="W290" s="0" t="n">
        <v>1</v>
      </c>
      <c r="X290" s="0" t="n">
        <v>1</v>
      </c>
      <c r="Y290" s="0" t="n">
        <v>1</v>
      </c>
      <c r="Z290" s="0" t="n">
        <v>1</v>
      </c>
      <c r="AA290" s="0" t="n">
        <v>1</v>
      </c>
    </row>
    <row r="291" customFormat="false" ht="16.5" hidden="false" customHeight="false" outlineLevel="0" collapsed="false">
      <c r="A291" s="169"/>
      <c r="B291" s="0" t="n">
        <v>9</v>
      </c>
      <c r="C291" s="0" t="n">
        <v>1</v>
      </c>
      <c r="D291" s="0" t="n">
        <v>1</v>
      </c>
      <c r="E291" s="0" t="n">
        <v>1</v>
      </c>
      <c r="F291" s="0" t="s">
        <v>393</v>
      </c>
      <c r="G291" s="0" t="s">
        <v>393</v>
      </c>
      <c r="H291" s="0" t="s">
        <v>393</v>
      </c>
      <c r="I291" s="0" t="s">
        <v>393</v>
      </c>
      <c r="J291" s="0" t="s">
        <v>393</v>
      </c>
      <c r="K291" s="0" t="s">
        <v>393</v>
      </c>
      <c r="L291" s="0" t="s">
        <v>393</v>
      </c>
      <c r="M291" s="0" t="s">
        <v>393</v>
      </c>
      <c r="N291" s="169" t="s">
        <v>393</v>
      </c>
      <c r="O291" s="71" t="n">
        <v>9</v>
      </c>
      <c r="P291" s="0" t="n">
        <v>1</v>
      </c>
      <c r="Q291" s="0" t="n">
        <v>1</v>
      </c>
      <c r="R291" s="0" t="n">
        <v>1</v>
      </c>
      <c r="S291" s="0" t="n">
        <v>1</v>
      </c>
      <c r="T291" s="0" t="n">
        <v>1</v>
      </c>
      <c r="U291" s="0" t="n">
        <v>1</v>
      </c>
      <c r="V291" s="0" t="n">
        <v>1</v>
      </c>
      <c r="W291" s="0" t="n">
        <v>1</v>
      </c>
      <c r="X291" s="0" t="n">
        <v>1</v>
      </c>
      <c r="Y291" s="0" t="n">
        <v>1</v>
      </c>
      <c r="Z291" s="0" t="n">
        <v>1</v>
      </c>
      <c r="AA291" s="0" t="n">
        <v>1</v>
      </c>
    </row>
    <row r="292" customFormat="false" ht="16.5" hidden="false" customHeight="false" outlineLevel="0" collapsed="false">
      <c r="A292" s="169"/>
      <c r="B292" s="0" t="n">
        <v>10</v>
      </c>
      <c r="C292" s="0" t="n">
        <v>1</v>
      </c>
      <c r="D292" s="0" t="n">
        <v>1</v>
      </c>
      <c r="E292" s="0" t="n">
        <v>1</v>
      </c>
      <c r="F292" s="0" t="s">
        <v>393</v>
      </c>
      <c r="G292" s="0" t="s">
        <v>393</v>
      </c>
      <c r="H292" s="0" t="s">
        <v>393</v>
      </c>
      <c r="I292" s="0" t="s">
        <v>393</v>
      </c>
      <c r="J292" s="0" t="s">
        <v>393</v>
      </c>
      <c r="K292" s="0" t="s">
        <v>393</v>
      </c>
      <c r="L292" s="0" t="s">
        <v>393</v>
      </c>
      <c r="M292" s="0" t="s">
        <v>393</v>
      </c>
      <c r="N292" s="169" t="s">
        <v>393</v>
      </c>
      <c r="O292" s="71" t="n">
        <v>10</v>
      </c>
      <c r="P292" s="0" t="n">
        <v>1</v>
      </c>
      <c r="Q292" s="0" t="n">
        <v>1</v>
      </c>
      <c r="R292" s="0" t="n">
        <v>1</v>
      </c>
      <c r="S292" s="0" t="n">
        <v>1</v>
      </c>
      <c r="T292" s="0" t="n">
        <v>1</v>
      </c>
      <c r="U292" s="0" t="n">
        <v>1</v>
      </c>
      <c r="V292" s="0" t="n">
        <v>1</v>
      </c>
      <c r="W292" s="0" t="n">
        <v>1</v>
      </c>
      <c r="X292" s="0" t="n">
        <v>1</v>
      </c>
      <c r="Y292" s="0" t="n">
        <v>1</v>
      </c>
      <c r="Z292" s="0" t="n">
        <v>1</v>
      </c>
      <c r="AA292" s="0" t="n">
        <v>1</v>
      </c>
    </row>
    <row r="293" customFormat="false" ht="16.5" hidden="false" customHeight="false" outlineLevel="0" collapsed="false">
      <c r="A293" s="169"/>
      <c r="B293" s="0" t="n">
        <v>11</v>
      </c>
      <c r="C293" s="0" t="n">
        <v>1</v>
      </c>
      <c r="D293" s="0" t="n">
        <v>1</v>
      </c>
      <c r="E293" s="0" t="n">
        <v>1</v>
      </c>
      <c r="F293" s="0" t="s">
        <v>393</v>
      </c>
      <c r="G293" s="0" t="s">
        <v>393</v>
      </c>
      <c r="H293" s="0" t="s">
        <v>393</v>
      </c>
      <c r="I293" s="0" t="s">
        <v>393</v>
      </c>
      <c r="J293" s="0" t="s">
        <v>393</v>
      </c>
      <c r="K293" s="0" t="s">
        <v>393</v>
      </c>
      <c r="L293" s="0" t="s">
        <v>393</v>
      </c>
      <c r="M293" s="0" t="s">
        <v>393</v>
      </c>
      <c r="N293" s="169" t="s">
        <v>393</v>
      </c>
      <c r="O293" s="71" t="n">
        <v>11</v>
      </c>
      <c r="P293" s="0" t="n">
        <v>1</v>
      </c>
      <c r="Q293" s="0" t="n">
        <v>1</v>
      </c>
      <c r="R293" s="0" t="n">
        <v>1</v>
      </c>
      <c r="S293" s="0" t="n">
        <v>1</v>
      </c>
      <c r="T293" s="0" t="n">
        <v>1</v>
      </c>
      <c r="U293" s="0" t="n">
        <v>1</v>
      </c>
      <c r="V293" s="0" t="n">
        <v>1</v>
      </c>
      <c r="W293" s="0" t="n">
        <v>1</v>
      </c>
      <c r="X293" s="0" t="n">
        <v>1</v>
      </c>
      <c r="Y293" s="0" t="n">
        <v>1</v>
      </c>
      <c r="Z293" s="0" t="n">
        <v>1</v>
      </c>
      <c r="AA293" s="0" t="n">
        <v>1</v>
      </c>
    </row>
    <row r="294" customFormat="false" ht="16.5" hidden="false" customHeight="false" outlineLevel="0" collapsed="false">
      <c r="A294" s="169"/>
      <c r="B294" s="0" t="n">
        <v>12</v>
      </c>
      <c r="C294" s="0" t="n">
        <v>1</v>
      </c>
      <c r="D294" s="0" t="n">
        <v>1</v>
      </c>
      <c r="E294" s="0" t="n">
        <v>1</v>
      </c>
      <c r="F294" s="0" t="s">
        <v>393</v>
      </c>
      <c r="G294" s="0" t="s">
        <v>393</v>
      </c>
      <c r="H294" s="0" t="s">
        <v>393</v>
      </c>
      <c r="I294" s="0" t="s">
        <v>393</v>
      </c>
      <c r="J294" s="0" t="s">
        <v>393</v>
      </c>
      <c r="K294" s="0" t="s">
        <v>393</v>
      </c>
      <c r="L294" s="0" t="s">
        <v>393</v>
      </c>
      <c r="M294" s="0" t="s">
        <v>393</v>
      </c>
      <c r="N294" s="169" t="s">
        <v>393</v>
      </c>
      <c r="O294" s="71" t="n">
        <v>12</v>
      </c>
      <c r="P294" s="0" t="n">
        <v>1</v>
      </c>
      <c r="Q294" s="0" t="n">
        <v>1</v>
      </c>
      <c r="R294" s="0" t="n">
        <v>1</v>
      </c>
      <c r="S294" s="0" t="n">
        <v>1</v>
      </c>
      <c r="T294" s="0" t="n">
        <v>1</v>
      </c>
      <c r="U294" s="0" t="n">
        <v>1</v>
      </c>
      <c r="V294" s="0" t="n">
        <v>1</v>
      </c>
      <c r="W294" s="0" t="n">
        <v>1</v>
      </c>
      <c r="X294" s="0" t="n">
        <v>1</v>
      </c>
      <c r="Y294" s="0" t="n">
        <v>1</v>
      </c>
      <c r="Z294" s="0" t="n">
        <v>1</v>
      </c>
      <c r="AA294" s="0" t="n">
        <v>1</v>
      </c>
    </row>
    <row r="295" customFormat="false" ht="16.5" hidden="false" customHeight="false" outlineLevel="0" collapsed="false">
      <c r="A295" s="169"/>
      <c r="B295" s="0" t="n">
        <v>13</v>
      </c>
      <c r="C295" s="0" t="n">
        <v>1</v>
      </c>
      <c r="D295" s="0" t="n">
        <v>1</v>
      </c>
      <c r="E295" s="0" t="n">
        <v>1</v>
      </c>
      <c r="F295" s="0" t="s">
        <v>393</v>
      </c>
      <c r="G295" s="0" t="s">
        <v>393</v>
      </c>
      <c r="H295" s="0" t="s">
        <v>393</v>
      </c>
      <c r="I295" s="0" t="s">
        <v>393</v>
      </c>
      <c r="J295" s="0" t="s">
        <v>393</v>
      </c>
      <c r="K295" s="0" t="s">
        <v>393</v>
      </c>
      <c r="L295" s="0" t="s">
        <v>393</v>
      </c>
      <c r="M295" s="0" t="s">
        <v>393</v>
      </c>
      <c r="N295" s="169" t="s">
        <v>393</v>
      </c>
      <c r="O295" s="71" t="n">
        <v>13</v>
      </c>
      <c r="P295" s="0" t="n">
        <v>1</v>
      </c>
      <c r="Q295" s="0" t="n">
        <v>1</v>
      </c>
      <c r="R295" s="0" t="n">
        <v>1</v>
      </c>
      <c r="S295" s="0" t="n">
        <v>1</v>
      </c>
      <c r="T295" s="0" t="n">
        <v>1</v>
      </c>
      <c r="U295" s="0" t="n">
        <v>1</v>
      </c>
      <c r="V295" s="0" t="n">
        <v>1</v>
      </c>
      <c r="W295" s="0" t="n">
        <v>1</v>
      </c>
      <c r="X295" s="0" t="n">
        <v>1</v>
      </c>
      <c r="Y295" s="0" t="n">
        <v>1</v>
      </c>
      <c r="Z295" s="0" t="n">
        <v>1</v>
      </c>
      <c r="AA295" s="0" t="n">
        <v>1</v>
      </c>
    </row>
    <row r="296" customFormat="false" ht="16.5" hidden="false" customHeight="false" outlineLevel="0" collapsed="false">
      <c r="A296" s="169"/>
      <c r="B296" s="0" t="n">
        <v>14</v>
      </c>
      <c r="C296" s="0" t="n">
        <v>1</v>
      </c>
      <c r="D296" s="0" t="n">
        <v>1</v>
      </c>
      <c r="E296" s="0" t="n">
        <v>1</v>
      </c>
      <c r="F296" s="0" t="s">
        <v>393</v>
      </c>
      <c r="G296" s="0" t="s">
        <v>393</v>
      </c>
      <c r="H296" s="0" t="s">
        <v>393</v>
      </c>
      <c r="I296" s="0" t="s">
        <v>393</v>
      </c>
      <c r="J296" s="0" t="s">
        <v>393</v>
      </c>
      <c r="K296" s="0" t="s">
        <v>393</v>
      </c>
      <c r="L296" s="0" t="s">
        <v>393</v>
      </c>
      <c r="M296" s="0" t="s">
        <v>393</v>
      </c>
      <c r="N296" s="169" t="s">
        <v>393</v>
      </c>
      <c r="O296" s="71" t="n">
        <v>14</v>
      </c>
      <c r="P296" s="0" t="n">
        <v>1</v>
      </c>
      <c r="Q296" s="0" t="n">
        <v>1</v>
      </c>
      <c r="R296" s="0" t="n">
        <v>1</v>
      </c>
      <c r="S296" s="0" t="n">
        <v>1</v>
      </c>
      <c r="T296" s="0" t="n">
        <v>1</v>
      </c>
      <c r="U296" s="0" t="n">
        <v>1</v>
      </c>
      <c r="V296" s="0" t="n">
        <v>1</v>
      </c>
      <c r="W296" s="0" t="n">
        <v>1</v>
      </c>
      <c r="X296" s="0" t="n">
        <v>1</v>
      </c>
      <c r="Y296" s="0" t="n">
        <v>1</v>
      </c>
      <c r="Z296" s="0" t="n">
        <v>1</v>
      </c>
      <c r="AA296" s="0" t="n">
        <v>1</v>
      </c>
    </row>
    <row r="297" customFormat="false" ht="16.5" hidden="false" customHeight="false" outlineLevel="0" collapsed="false">
      <c r="A297" s="169"/>
      <c r="B297" s="0" t="n">
        <v>15</v>
      </c>
      <c r="C297" s="0" t="n">
        <v>1</v>
      </c>
      <c r="D297" s="0" t="n">
        <v>1</v>
      </c>
      <c r="E297" s="0" t="n">
        <v>1</v>
      </c>
      <c r="F297" s="0" t="s">
        <v>393</v>
      </c>
      <c r="G297" s="0" t="s">
        <v>393</v>
      </c>
      <c r="H297" s="0" t="s">
        <v>393</v>
      </c>
      <c r="I297" s="0" t="s">
        <v>393</v>
      </c>
      <c r="J297" s="0" t="s">
        <v>393</v>
      </c>
      <c r="K297" s="0" t="s">
        <v>393</v>
      </c>
      <c r="L297" s="0" t="s">
        <v>393</v>
      </c>
      <c r="M297" s="0" t="s">
        <v>393</v>
      </c>
      <c r="N297" s="169" t="s">
        <v>393</v>
      </c>
      <c r="O297" s="71" t="n">
        <v>15</v>
      </c>
      <c r="P297" s="0" t="n">
        <v>1</v>
      </c>
      <c r="Q297" s="0" t="n">
        <v>1</v>
      </c>
      <c r="R297" s="0" t="n">
        <v>1</v>
      </c>
      <c r="S297" s="0" t="n">
        <v>1</v>
      </c>
      <c r="T297" s="0" t="n">
        <v>1</v>
      </c>
      <c r="U297" s="0" t="n">
        <v>1</v>
      </c>
      <c r="V297" s="0" t="n">
        <v>1</v>
      </c>
      <c r="W297" s="0" t="n">
        <v>1</v>
      </c>
      <c r="X297" s="0" t="n">
        <v>1</v>
      </c>
      <c r="Y297" s="0" t="n">
        <v>1</v>
      </c>
      <c r="Z297" s="0" t="n">
        <v>1</v>
      </c>
      <c r="AA297" s="0" t="n">
        <v>1</v>
      </c>
    </row>
    <row r="298" customFormat="false" ht="16.5" hidden="false" customHeight="false" outlineLevel="0" collapsed="false">
      <c r="A298" s="169"/>
      <c r="B298" s="0" t="n">
        <v>16</v>
      </c>
      <c r="C298" s="0" t="n">
        <v>1</v>
      </c>
      <c r="D298" s="0" t="n">
        <v>1</v>
      </c>
      <c r="E298" s="0" t="n">
        <v>1</v>
      </c>
      <c r="F298" s="0" t="s">
        <v>393</v>
      </c>
      <c r="G298" s="0" t="s">
        <v>393</v>
      </c>
      <c r="H298" s="0" t="s">
        <v>393</v>
      </c>
      <c r="I298" s="0" t="s">
        <v>393</v>
      </c>
      <c r="J298" s="0" t="s">
        <v>393</v>
      </c>
      <c r="K298" s="0" t="s">
        <v>393</v>
      </c>
      <c r="L298" s="0" t="s">
        <v>393</v>
      </c>
      <c r="M298" s="0" t="s">
        <v>393</v>
      </c>
      <c r="N298" s="169" t="s">
        <v>393</v>
      </c>
      <c r="O298" s="71" t="n">
        <v>16</v>
      </c>
      <c r="P298" s="0" t="n">
        <v>1</v>
      </c>
      <c r="Q298" s="0" t="n">
        <v>1</v>
      </c>
      <c r="R298" s="0" t="n">
        <v>1</v>
      </c>
      <c r="S298" s="0" t="n">
        <v>1</v>
      </c>
      <c r="T298" s="0" t="n">
        <v>1</v>
      </c>
      <c r="U298" s="0" t="n">
        <v>1</v>
      </c>
      <c r="V298" s="0" t="n">
        <v>1</v>
      </c>
      <c r="W298" s="0" t="n">
        <v>1</v>
      </c>
      <c r="X298" s="0" t="n">
        <v>1</v>
      </c>
      <c r="Y298" s="0" t="n">
        <v>1</v>
      </c>
      <c r="Z298" s="0" t="n">
        <v>1</v>
      </c>
      <c r="AA298" s="0" t="n">
        <v>1</v>
      </c>
    </row>
    <row r="299" customFormat="false" ht="16.5" hidden="false" customHeight="false" outlineLevel="0" collapsed="false">
      <c r="A299" s="169"/>
      <c r="B299" s="0" t="n">
        <v>17</v>
      </c>
      <c r="C299" s="0" t="n">
        <v>1</v>
      </c>
      <c r="D299" s="0" t="n">
        <v>1</v>
      </c>
      <c r="E299" s="0" t="n">
        <v>1</v>
      </c>
      <c r="F299" s="0" t="s">
        <v>393</v>
      </c>
      <c r="G299" s="0" t="s">
        <v>393</v>
      </c>
      <c r="H299" s="0" t="s">
        <v>393</v>
      </c>
      <c r="I299" s="0" t="s">
        <v>393</v>
      </c>
      <c r="J299" s="0" t="s">
        <v>393</v>
      </c>
      <c r="K299" s="0" t="s">
        <v>393</v>
      </c>
      <c r="L299" s="0" t="s">
        <v>393</v>
      </c>
      <c r="M299" s="0" t="s">
        <v>393</v>
      </c>
      <c r="N299" s="169" t="s">
        <v>393</v>
      </c>
      <c r="O299" s="71" t="n">
        <v>17</v>
      </c>
      <c r="P299" s="0" t="n">
        <v>1</v>
      </c>
      <c r="Q299" s="0" t="n">
        <v>1</v>
      </c>
      <c r="R299" s="0" t="n">
        <v>1</v>
      </c>
      <c r="S299" s="0" t="n">
        <v>1</v>
      </c>
      <c r="T299" s="0" t="n">
        <v>1</v>
      </c>
      <c r="U299" s="0" t="n">
        <v>1</v>
      </c>
      <c r="V299" s="0" t="n">
        <v>1</v>
      </c>
      <c r="W299" s="0" t="n">
        <v>1</v>
      </c>
      <c r="X299" s="0" t="n">
        <v>1</v>
      </c>
      <c r="Y299" s="0" t="n">
        <v>1</v>
      </c>
      <c r="Z299" s="0" t="n">
        <v>1</v>
      </c>
      <c r="AA299" s="0" t="n">
        <v>1</v>
      </c>
    </row>
    <row r="300" customFormat="false" ht="16.5" hidden="false" customHeight="false" outlineLevel="0" collapsed="false">
      <c r="A300" s="169"/>
      <c r="B300" s="0" t="n">
        <v>18</v>
      </c>
      <c r="C300" s="0" t="n">
        <v>1</v>
      </c>
      <c r="D300" s="0" t="n">
        <v>1</v>
      </c>
      <c r="E300" s="0" t="n">
        <v>1</v>
      </c>
      <c r="F300" s="0" t="s">
        <v>393</v>
      </c>
      <c r="G300" s="0" t="s">
        <v>393</v>
      </c>
      <c r="H300" s="0" t="s">
        <v>393</v>
      </c>
      <c r="I300" s="0" t="s">
        <v>393</v>
      </c>
      <c r="J300" s="0" t="s">
        <v>393</v>
      </c>
      <c r="K300" s="0" t="s">
        <v>393</v>
      </c>
      <c r="L300" s="0" t="s">
        <v>393</v>
      </c>
      <c r="M300" s="0" t="s">
        <v>393</v>
      </c>
      <c r="N300" s="169" t="s">
        <v>393</v>
      </c>
      <c r="O300" s="71" t="n">
        <v>18</v>
      </c>
      <c r="P300" s="0" t="n">
        <v>1</v>
      </c>
      <c r="Q300" s="0" t="n">
        <v>1</v>
      </c>
      <c r="R300" s="0" t="n">
        <v>1</v>
      </c>
      <c r="S300" s="0" t="n">
        <v>1</v>
      </c>
      <c r="T300" s="0" t="n">
        <v>1</v>
      </c>
      <c r="U300" s="0" t="n">
        <v>1</v>
      </c>
      <c r="V300" s="0" t="n">
        <v>1</v>
      </c>
      <c r="W300" s="0" t="n">
        <v>1</v>
      </c>
      <c r="X300" s="0" t="n">
        <v>1</v>
      </c>
      <c r="Y300" s="0" t="n">
        <v>1</v>
      </c>
      <c r="Z300" s="0" t="n">
        <v>1</v>
      </c>
      <c r="AA300" s="0" t="n">
        <v>1</v>
      </c>
    </row>
    <row r="301" customFormat="false" ht="16.5" hidden="false" customHeight="false" outlineLevel="0" collapsed="false">
      <c r="A301" s="169"/>
      <c r="B301" s="0" t="n">
        <v>19</v>
      </c>
      <c r="C301" s="0" t="n">
        <v>1</v>
      </c>
      <c r="D301" s="0" t="n">
        <v>1</v>
      </c>
      <c r="E301" s="0" t="n">
        <v>1</v>
      </c>
      <c r="F301" s="0" t="s">
        <v>393</v>
      </c>
      <c r="G301" s="0" t="s">
        <v>393</v>
      </c>
      <c r="H301" s="0" t="s">
        <v>393</v>
      </c>
      <c r="I301" s="0" t="s">
        <v>393</v>
      </c>
      <c r="J301" s="0" t="s">
        <v>393</v>
      </c>
      <c r="K301" s="0" t="s">
        <v>393</v>
      </c>
      <c r="L301" s="0" t="s">
        <v>393</v>
      </c>
      <c r="M301" s="0" t="s">
        <v>393</v>
      </c>
      <c r="N301" s="169" t="s">
        <v>393</v>
      </c>
      <c r="O301" s="71" t="n">
        <v>19</v>
      </c>
      <c r="P301" s="0" t="n">
        <v>1</v>
      </c>
      <c r="Q301" s="0" t="n">
        <v>1</v>
      </c>
      <c r="R301" s="0" t="n">
        <v>1</v>
      </c>
      <c r="S301" s="0" t="n">
        <v>1</v>
      </c>
      <c r="T301" s="0" t="n">
        <v>1</v>
      </c>
      <c r="U301" s="0" t="n">
        <v>1</v>
      </c>
      <c r="V301" s="0" t="n">
        <v>1</v>
      </c>
      <c r="W301" s="0" t="n">
        <v>1</v>
      </c>
      <c r="X301" s="0" t="n">
        <v>1</v>
      </c>
      <c r="Y301" s="0" t="n">
        <v>1</v>
      </c>
      <c r="Z301" s="0" t="n">
        <v>1</v>
      </c>
      <c r="AA301" s="0" t="n">
        <v>1</v>
      </c>
    </row>
    <row r="302" customFormat="false" ht="16.5" hidden="false" customHeight="false" outlineLevel="0" collapsed="false">
      <c r="A302" s="169"/>
      <c r="B302" s="0" t="n">
        <v>20</v>
      </c>
      <c r="C302" s="0" t="n">
        <v>1</v>
      </c>
      <c r="D302" s="0" t="n">
        <v>1</v>
      </c>
      <c r="E302" s="0" t="n">
        <v>1</v>
      </c>
      <c r="F302" s="0" t="s">
        <v>393</v>
      </c>
      <c r="G302" s="0" t="s">
        <v>393</v>
      </c>
      <c r="H302" s="0" t="s">
        <v>393</v>
      </c>
      <c r="I302" s="0" t="s">
        <v>393</v>
      </c>
      <c r="J302" s="0" t="s">
        <v>393</v>
      </c>
      <c r="K302" s="0" t="s">
        <v>393</v>
      </c>
      <c r="L302" s="0" t="s">
        <v>393</v>
      </c>
      <c r="M302" s="0" t="s">
        <v>393</v>
      </c>
      <c r="N302" s="169" t="s">
        <v>393</v>
      </c>
      <c r="O302" s="71" t="n">
        <v>20</v>
      </c>
      <c r="P302" s="0" t="n">
        <v>1</v>
      </c>
      <c r="Q302" s="0" t="n">
        <v>1</v>
      </c>
      <c r="R302" s="0" t="n">
        <v>1</v>
      </c>
      <c r="S302" s="0" t="n">
        <v>1</v>
      </c>
      <c r="T302" s="0" t="n">
        <v>1</v>
      </c>
      <c r="U302" s="0" t="n">
        <v>1</v>
      </c>
      <c r="V302" s="0" t="n">
        <v>1</v>
      </c>
      <c r="W302" s="0" t="n">
        <v>1</v>
      </c>
      <c r="X302" s="0" t="n">
        <v>1</v>
      </c>
      <c r="Y302" s="0" t="n">
        <v>1</v>
      </c>
      <c r="Z302" s="0" t="n">
        <v>1</v>
      </c>
      <c r="AA302" s="0" t="n">
        <v>1</v>
      </c>
    </row>
    <row r="303" customFormat="false" ht="16.5" hidden="false" customHeight="false" outlineLevel="0" collapsed="false">
      <c r="A303" s="169"/>
      <c r="B303" s="0" t="n">
        <v>21</v>
      </c>
      <c r="C303" s="0" t="n">
        <v>1</v>
      </c>
      <c r="D303" s="0" t="n">
        <v>1</v>
      </c>
      <c r="E303" s="0" t="n">
        <v>1</v>
      </c>
      <c r="F303" s="0" t="s">
        <v>393</v>
      </c>
      <c r="G303" s="0" t="s">
        <v>393</v>
      </c>
      <c r="H303" s="0" t="s">
        <v>393</v>
      </c>
      <c r="I303" s="0" t="s">
        <v>393</v>
      </c>
      <c r="J303" s="0" t="s">
        <v>393</v>
      </c>
      <c r="K303" s="0" t="s">
        <v>393</v>
      </c>
      <c r="L303" s="0" t="s">
        <v>393</v>
      </c>
      <c r="M303" s="0" t="s">
        <v>393</v>
      </c>
      <c r="N303" s="169" t="s">
        <v>393</v>
      </c>
      <c r="O303" s="71" t="n">
        <v>21</v>
      </c>
      <c r="P303" s="0" t="n">
        <v>1</v>
      </c>
      <c r="Q303" s="0" t="n">
        <v>1</v>
      </c>
      <c r="R303" s="0" t="n">
        <v>1</v>
      </c>
      <c r="S303" s="0" t="n">
        <v>1</v>
      </c>
      <c r="T303" s="0" t="n">
        <v>1</v>
      </c>
      <c r="U303" s="0" t="n">
        <v>1</v>
      </c>
      <c r="V303" s="0" t="n">
        <v>1</v>
      </c>
      <c r="W303" s="0" t="n">
        <v>1</v>
      </c>
      <c r="X303" s="0" t="n">
        <v>1</v>
      </c>
      <c r="Y303" s="0" t="n">
        <v>1</v>
      </c>
      <c r="Z303" s="0" t="n">
        <v>1</v>
      </c>
      <c r="AA303" s="0" t="n">
        <v>1</v>
      </c>
    </row>
    <row r="304" customFormat="false" ht="16.5" hidden="false" customHeight="false" outlineLevel="0" collapsed="false">
      <c r="A304" s="169"/>
      <c r="B304" s="0" t="n">
        <v>22</v>
      </c>
      <c r="C304" s="0" t="n">
        <v>1</v>
      </c>
      <c r="D304" s="0" t="n">
        <v>1</v>
      </c>
      <c r="E304" s="0" t="n">
        <v>1</v>
      </c>
      <c r="F304" s="0" t="s">
        <v>393</v>
      </c>
      <c r="G304" s="0" t="s">
        <v>393</v>
      </c>
      <c r="H304" s="0" t="s">
        <v>393</v>
      </c>
      <c r="I304" s="0" t="s">
        <v>393</v>
      </c>
      <c r="J304" s="0" t="s">
        <v>393</v>
      </c>
      <c r="K304" s="0" t="s">
        <v>393</v>
      </c>
      <c r="L304" s="0" t="s">
        <v>393</v>
      </c>
      <c r="M304" s="0" t="s">
        <v>393</v>
      </c>
      <c r="N304" s="169" t="s">
        <v>393</v>
      </c>
      <c r="O304" s="71" t="n">
        <v>22</v>
      </c>
      <c r="P304" s="0" t="n">
        <v>1</v>
      </c>
      <c r="Q304" s="0" t="n">
        <v>1</v>
      </c>
      <c r="R304" s="0" t="n">
        <v>1</v>
      </c>
      <c r="S304" s="0" t="n">
        <v>1</v>
      </c>
      <c r="T304" s="0" t="n">
        <v>1</v>
      </c>
      <c r="U304" s="0" t="n">
        <v>1</v>
      </c>
      <c r="V304" s="0" t="n">
        <v>1</v>
      </c>
      <c r="W304" s="0" t="n">
        <v>1</v>
      </c>
      <c r="X304" s="0" t="n">
        <v>1</v>
      </c>
      <c r="Y304" s="0" t="n">
        <v>1</v>
      </c>
      <c r="Z304" s="0" t="n">
        <v>1</v>
      </c>
      <c r="AA304" s="0" t="n">
        <v>1</v>
      </c>
    </row>
    <row r="305" customFormat="false" ht="16.5" hidden="false" customHeight="false" outlineLevel="0" collapsed="false">
      <c r="A305" s="169"/>
      <c r="B305" s="0" t="n">
        <v>23</v>
      </c>
      <c r="C305" s="0" t="n">
        <v>1</v>
      </c>
      <c r="D305" s="0" t="n">
        <v>1</v>
      </c>
      <c r="E305" s="0" t="n">
        <v>1</v>
      </c>
      <c r="F305" s="0" t="s">
        <v>393</v>
      </c>
      <c r="G305" s="0" t="s">
        <v>393</v>
      </c>
      <c r="H305" s="0" t="s">
        <v>393</v>
      </c>
      <c r="I305" s="0" t="s">
        <v>393</v>
      </c>
      <c r="J305" s="0" t="s">
        <v>393</v>
      </c>
      <c r="K305" s="0" t="s">
        <v>393</v>
      </c>
      <c r="L305" s="0" t="s">
        <v>393</v>
      </c>
      <c r="M305" s="0" t="s">
        <v>393</v>
      </c>
      <c r="N305" s="169" t="s">
        <v>393</v>
      </c>
      <c r="O305" s="71" t="n">
        <v>23</v>
      </c>
      <c r="P305" s="0" t="n">
        <v>1</v>
      </c>
      <c r="Q305" s="0" t="n">
        <v>1</v>
      </c>
      <c r="R305" s="0" t="n">
        <v>1</v>
      </c>
      <c r="S305" s="0" t="n">
        <v>1</v>
      </c>
      <c r="T305" s="0" t="n">
        <v>1</v>
      </c>
      <c r="U305" s="0" t="n">
        <v>1</v>
      </c>
      <c r="V305" s="0" t="n">
        <v>1</v>
      </c>
      <c r="W305" s="0" t="n">
        <v>1</v>
      </c>
      <c r="X305" s="0" t="n">
        <v>1</v>
      </c>
      <c r="Y305" s="0" t="n">
        <v>1</v>
      </c>
      <c r="Z305" s="0" t="n">
        <v>1</v>
      </c>
      <c r="AA305" s="0" t="n">
        <v>1</v>
      </c>
    </row>
    <row r="306" customFormat="false" ht="16.5" hidden="false" customHeight="false" outlineLevel="0" collapsed="false">
      <c r="A306" s="169"/>
      <c r="B306" s="0" t="n">
        <v>24</v>
      </c>
      <c r="C306" s="0" t="n">
        <v>1</v>
      </c>
      <c r="D306" s="0" t="n">
        <v>1</v>
      </c>
      <c r="E306" s="0" t="n">
        <v>1</v>
      </c>
      <c r="F306" s="0" t="s">
        <v>393</v>
      </c>
      <c r="G306" s="0" t="s">
        <v>393</v>
      </c>
      <c r="H306" s="0" t="s">
        <v>393</v>
      </c>
      <c r="I306" s="0" t="s">
        <v>393</v>
      </c>
      <c r="J306" s="0" t="s">
        <v>393</v>
      </c>
      <c r="K306" s="0" t="s">
        <v>393</v>
      </c>
      <c r="L306" s="0" t="s">
        <v>393</v>
      </c>
      <c r="M306" s="0" t="s">
        <v>393</v>
      </c>
      <c r="N306" s="169" t="s">
        <v>393</v>
      </c>
      <c r="O306" s="71" t="n">
        <v>24</v>
      </c>
      <c r="P306" s="0" t="n">
        <v>1</v>
      </c>
      <c r="Q306" s="0" t="n">
        <v>1</v>
      </c>
      <c r="R306" s="0" t="n">
        <v>1</v>
      </c>
      <c r="S306" s="0" t="n">
        <v>1</v>
      </c>
      <c r="T306" s="0" t="n">
        <v>1</v>
      </c>
      <c r="U306" s="0" t="n">
        <v>1</v>
      </c>
      <c r="V306" s="0" t="n">
        <v>1</v>
      </c>
      <c r="W306" s="0" t="n">
        <v>1</v>
      </c>
      <c r="X306" s="0" t="n">
        <v>1</v>
      </c>
      <c r="Y306" s="0" t="n">
        <v>1</v>
      </c>
      <c r="Z306" s="0" t="n">
        <v>1</v>
      </c>
      <c r="AA306" s="0" t="n">
        <v>1</v>
      </c>
    </row>
    <row r="307" customFormat="false" ht="16.5" hidden="false" customHeight="false" outlineLevel="0" collapsed="false">
      <c r="A307" s="169"/>
      <c r="B307" s="0" t="n">
        <v>25</v>
      </c>
      <c r="C307" s="0" t="n">
        <v>1</v>
      </c>
      <c r="D307" s="0" t="n">
        <v>1</v>
      </c>
      <c r="E307" s="0" t="n">
        <v>1</v>
      </c>
      <c r="F307" s="0" t="s">
        <v>393</v>
      </c>
      <c r="G307" s="0" t="s">
        <v>393</v>
      </c>
      <c r="H307" s="0" t="s">
        <v>393</v>
      </c>
      <c r="I307" s="0" t="s">
        <v>393</v>
      </c>
      <c r="J307" s="0" t="s">
        <v>393</v>
      </c>
      <c r="K307" s="0" t="s">
        <v>393</v>
      </c>
      <c r="L307" s="0" t="s">
        <v>393</v>
      </c>
      <c r="M307" s="0" t="s">
        <v>393</v>
      </c>
      <c r="N307" s="169" t="s">
        <v>393</v>
      </c>
      <c r="O307" s="71" t="n">
        <v>25</v>
      </c>
      <c r="P307" s="0" t="n">
        <v>1</v>
      </c>
      <c r="Q307" s="0" t="n">
        <v>1</v>
      </c>
      <c r="R307" s="0" t="n">
        <v>1</v>
      </c>
      <c r="S307" s="0" t="n">
        <v>1</v>
      </c>
      <c r="T307" s="0" t="n">
        <v>1</v>
      </c>
      <c r="U307" s="0" t="n">
        <v>1</v>
      </c>
      <c r="V307" s="0" t="n">
        <v>1</v>
      </c>
      <c r="W307" s="0" t="n">
        <v>1</v>
      </c>
      <c r="X307" s="0" t="n">
        <v>1</v>
      </c>
      <c r="Y307" s="0" t="n">
        <v>1</v>
      </c>
      <c r="Z307" s="0" t="n">
        <v>1</v>
      </c>
      <c r="AA307" s="0" t="n">
        <v>1</v>
      </c>
    </row>
    <row r="308" customFormat="false" ht="16.5" hidden="false" customHeight="false" outlineLevel="0" collapsed="false">
      <c r="A308" s="169"/>
      <c r="B308" s="0" t="n">
        <v>26</v>
      </c>
      <c r="C308" s="0" t="n">
        <v>1</v>
      </c>
      <c r="D308" s="0" t="n">
        <v>1</v>
      </c>
      <c r="E308" s="0" t="n">
        <v>1</v>
      </c>
      <c r="F308" s="0" t="s">
        <v>393</v>
      </c>
      <c r="G308" s="0" t="s">
        <v>393</v>
      </c>
      <c r="H308" s="0" t="s">
        <v>393</v>
      </c>
      <c r="I308" s="0" t="s">
        <v>393</v>
      </c>
      <c r="J308" s="0" t="s">
        <v>393</v>
      </c>
      <c r="K308" s="0" t="s">
        <v>393</v>
      </c>
      <c r="L308" s="0" t="s">
        <v>393</v>
      </c>
      <c r="M308" s="0" t="s">
        <v>393</v>
      </c>
      <c r="N308" s="169" t="s">
        <v>393</v>
      </c>
      <c r="O308" s="71" t="n">
        <v>26</v>
      </c>
      <c r="P308" s="0" t="n">
        <v>1</v>
      </c>
      <c r="Q308" s="0" t="n">
        <v>1</v>
      </c>
      <c r="R308" s="0" t="n">
        <v>1</v>
      </c>
      <c r="S308" s="0" t="n">
        <v>1</v>
      </c>
      <c r="T308" s="0" t="n">
        <v>1</v>
      </c>
      <c r="U308" s="0" t="n">
        <v>1</v>
      </c>
      <c r="V308" s="0" t="n">
        <v>1</v>
      </c>
      <c r="W308" s="0" t="n">
        <v>1</v>
      </c>
      <c r="X308" s="0" t="n">
        <v>1</v>
      </c>
      <c r="Y308" s="0" t="n">
        <v>1</v>
      </c>
      <c r="Z308" s="0" t="n">
        <v>1</v>
      </c>
      <c r="AA308" s="0" t="n">
        <v>1</v>
      </c>
    </row>
    <row r="309" customFormat="false" ht="16.5" hidden="false" customHeight="false" outlineLevel="0" collapsed="false">
      <c r="A309" s="169"/>
      <c r="B309" s="0" t="n">
        <v>27</v>
      </c>
      <c r="C309" s="0" t="n">
        <v>1</v>
      </c>
      <c r="D309" s="0" t="n">
        <v>1</v>
      </c>
      <c r="E309" s="0" t="n">
        <v>1</v>
      </c>
      <c r="F309" s="0" t="s">
        <v>393</v>
      </c>
      <c r="G309" s="0" t="s">
        <v>393</v>
      </c>
      <c r="H309" s="0" t="s">
        <v>393</v>
      </c>
      <c r="I309" s="0" t="s">
        <v>393</v>
      </c>
      <c r="J309" s="0" t="s">
        <v>393</v>
      </c>
      <c r="K309" s="0" t="s">
        <v>393</v>
      </c>
      <c r="L309" s="0" t="s">
        <v>393</v>
      </c>
      <c r="M309" s="0" t="s">
        <v>393</v>
      </c>
      <c r="N309" s="169" t="s">
        <v>393</v>
      </c>
      <c r="O309" s="71" t="n">
        <v>27</v>
      </c>
      <c r="P309" s="0" t="n">
        <v>1</v>
      </c>
      <c r="Q309" s="0" t="n">
        <v>1</v>
      </c>
      <c r="R309" s="0" t="n">
        <v>1</v>
      </c>
      <c r="S309" s="0" t="n">
        <v>1</v>
      </c>
      <c r="T309" s="0" t="n">
        <v>1</v>
      </c>
      <c r="U309" s="0" t="n">
        <v>1</v>
      </c>
      <c r="V309" s="0" t="n">
        <v>1</v>
      </c>
      <c r="W309" s="0" t="n">
        <v>1</v>
      </c>
      <c r="X309" s="0" t="n">
        <v>1</v>
      </c>
      <c r="Y309" s="0" t="n">
        <v>1</v>
      </c>
      <c r="Z309" s="0" t="n">
        <v>1</v>
      </c>
      <c r="AA309" s="0" t="n">
        <v>1</v>
      </c>
    </row>
    <row r="310" customFormat="false" ht="16.5" hidden="false" customHeight="false" outlineLevel="0" collapsed="false">
      <c r="A310" s="169"/>
      <c r="B310" s="0" t="n">
        <v>28</v>
      </c>
      <c r="C310" s="0" t="n">
        <v>1</v>
      </c>
      <c r="D310" s="0" t="n">
        <v>1</v>
      </c>
      <c r="E310" s="0" t="n">
        <v>1</v>
      </c>
      <c r="F310" s="0" t="s">
        <v>393</v>
      </c>
      <c r="G310" s="0" t="s">
        <v>393</v>
      </c>
      <c r="H310" s="0" t="s">
        <v>393</v>
      </c>
      <c r="I310" s="0" t="s">
        <v>393</v>
      </c>
      <c r="J310" s="0" t="s">
        <v>393</v>
      </c>
      <c r="K310" s="0" t="s">
        <v>393</v>
      </c>
      <c r="L310" s="0" t="s">
        <v>393</v>
      </c>
      <c r="M310" s="0" t="s">
        <v>393</v>
      </c>
      <c r="N310" s="169" t="s">
        <v>393</v>
      </c>
      <c r="O310" s="71" t="n">
        <v>28</v>
      </c>
      <c r="P310" s="0" t="n">
        <v>1</v>
      </c>
      <c r="Q310" s="0" t="n">
        <v>1</v>
      </c>
      <c r="R310" s="0" t="n">
        <v>1</v>
      </c>
      <c r="S310" s="0" t="n">
        <v>1</v>
      </c>
      <c r="T310" s="0" t="n">
        <v>1</v>
      </c>
      <c r="U310" s="0" t="n">
        <v>1</v>
      </c>
      <c r="V310" s="0" t="n">
        <v>1</v>
      </c>
      <c r="W310" s="0" t="n">
        <v>1</v>
      </c>
      <c r="X310" s="0" t="n">
        <v>1</v>
      </c>
      <c r="Y310" s="0" t="n">
        <v>1</v>
      </c>
      <c r="Z310" s="0" t="n">
        <v>1</v>
      </c>
      <c r="AA310" s="0" t="n">
        <v>1</v>
      </c>
    </row>
    <row r="311" customFormat="false" ht="16.5" hidden="false" customHeight="false" outlineLevel="0" collapsed="false">
      <c r="A311" s="169"/>
      <c r="B311" s="0" t="n">
        <v>29</v>
      </c>
      <c r="C311" s="0" t="n">
        <v>1</v>
      </c>
      <c r="D311" s="0" t="n">
        <v>1</v>
      </c>
      <c r="E311" s="0" t="n">
        <v>1</v>
      </c>
      <c r="F311" s="0" t="s">
        <v>393</v>
      </c>
      <c r="G311" s="0" t="s">
        <v>393</v>
      </c>
      <c r="H311" s="0" t="s">
        <v>393</v>
      </c>
      <c r="I311" s="0" t="s">
        <v>393</v>
      </c>
      <c r="J311" s="0" t="s">
        <v>393</v>
      </c>
      <c r="K311" s="0" t="s">
        <v>393</v>
      </c>
      <c r="L311" s="0" t="s">
        <v>393</v>
      </c>
      <c r="M311" s="0" t="s">
        <v>393</v>
      </c>
      <c r="N311" s="169"/>
      <c r="O311" s="71" t="n">
        <v>29</v>
      </c>
      <c r="P311" s="0" t="n">
        <v>1</v>
      </c>
      <c r="Q311" s="0" t="n">
        <v>1</v>
      </c>
      <c r="R311" s="0" t="n">
        <v>1</v>
      </c>
      <c r="S311" s="0" t="n">
        <v>1</v>
      </c>
      <c r="U311" s="0" t="n">
        <v>1</v>
      </c>
      <c r="V311" s="0" t="n">
        <v>1</v>
      </c>
      <c r="W311" s="0" t="n">
        <v>1</v>
      </c>
      <c r="X311" s="0" t="n">
        <v>1</v>
      </c>
      <c r="Y311" s="0" t="n">
        <v>1</v>
      </c>
      <c r="Z311" s="0" t="n">
        <v>1</v>
      </c>
      <c r="AA311" s="0" t="n">
        <v>1</v>
      </c>
    </row>
    <row r="312" customFormat="false" ht="16.5" hidden="false" customHeight="false" outlineLevel="0" collapsed="false">
      <c r="A312" s="169"/>
      <c r="B312" s="0" t="n">
        <v>30</v>
      </c>
      <c r="C312" s="0" t="n">
        <v>1</v>
      </c>
      <c r="D312" s="0" t="n">
        <v>1</v>
      </c>
      <c r="E312" s="0" t="n">
        <v>1</v>
      </c>
      <c r="F312" s="0" t="s">
        <v>393</v>
      </c>
      <c r="G312" s="0" t="s">
        <v>393</v>
      </c>
      <c r="H312" s="0" t="s">
        <v>393</v>
      </c>
      <c r="I312" s="0" t="s">
        <v>393</v>
      </c>
      <c r="J312" s="0" t="s">
        <v>393</v>
      </c>
      <c r="K312" s="0" t="s">
        <v>393</v>
      </c>
      <c r="L312" s="0" t="s">
        <v>393</v>
      </c>
      <c r="M312" s="0" t="s">
        <v>393</v>
      </c>
      <c r="N312" s="169"/>
      <c r="O312" s="71" t="n">
        <v>30</v>
      </c>
      <c r="P312" s="0" t="n">
        <v>1</v>
      </c>
      <c r="Q312" s="0" t="n">
        <v>1</v>
      </c>
      <c r="R312" s="0" t="n">
        <v>1</v>
      </c>
      <c r="S312" s="0" t="n">
        <v>1</v>
      </c>
      <c r="U312" s="0" t="n">
        <v>1</v>
      </c>
      <c r="V312" s="0" t="n">
        <v>1</v>
      </c>
      <c r="W312" s="0" t="n">
        <v>1</v>
      </c>
      <c r="X312" s="0" t="n">
        <v>1</v>
      </c>
      <c r="Y312" s="0" t="n">
        <v>1</v>
      </c>
      <c r="Z312" s="0" t="n">
        <v>1</v>
      </c>
      <c r="AA312" s="0" t="n">
        <v>1</v>
      </c>
    </row>
    <row r="313" customFormat="false" ht="16.5" hidden="false" customHeight="false" outlineLevel="0" collapsed="false">
      <c r="A313" s="169"/>
      <c r="B313" s="0" t="n">
        <v>31</v>
      </c>
      <c r="C313" s="0" t="n">
        <v>1</v>
      </c>
      <c r="D313" s="0" t="n">
        <v>1</v>
      </c>
      <c r="E313" s="0" t="s">
        <v>393</v>
      </c>
      <c r="F313" s="0" t="s">
        <v>393</v>
      </c>
      <c r="G313" s="0" t="s">
        <v>393</v>
      </c>
      <c r="H313" s="0" t="s">
        <v>393</v>
      </c>
      <c r="I313" s="0" t="s">
        <v>393</v>
      </c>
      <c r="N313" s="169"/>
      <c r="O313" s="71" t="n">
        <v>31</v>
      </c>
      <c r="P313" s="0" t="n">
        <v>1</v>
      </c>
      <c r="R313" s="0" t="n">
        <v>1</v>
      </c>
      <c r="S313" s="0" t="n">
        <v>1</v>
      </c>
      <c r="U313" s="0" t="n">
        <v>1</v>
      </c>
      <c r="W313" s="0" t="n">
        <v>1</v>
      </c>
      <c r="Y313" s="0" t="n">
        <v>1</v>
      </c>
      <c r="Z313" s="0" t="n">
        <v>1</v>
      </c>
    </row>
    <row r="314" customFormat="false" ht="16.5" hidden="false" customHeight="false" outlineLevel="0" collapsed="false">
      <c r="A314" s="169"/>
      <c r="B314" s="0" t="s">
        <v>124</v>
      </c>
      <c r="C314" s="0" t="s">
        <v>124</v>
      </c>
      <c r="D314" s="0" t="s">
        <v>124</v>
      </c>
      <c r="E314" s="0" t="s">
        <v>124</v>
      </c>
      <c r="F314" s="0" t="s">
        <v>124</v>
      </c>
      <c r="G314" s="0" t="s">
        <v>124</v>
      </c>
      <c r="H314" s="0" t="s">
        <v>124</v>
      </c>
      <c r="I314" s="0" t="s">
        <v>124</v>
      </c>
      <c r="J314" s="0" t="s">
        <v>124</v>
      </c>
      <c r="K314" s="0" t="s">
        <v>124</v>
      </c>
      <c r="L314" s="0" t="s">
        <v>124</v>
      </c>
      <c r="M314" s="0" t="s">
        <v>124</v>
      </c>
      <c r="N314" s="169"/>
      <c r="O314" s="71"/>
      <c r="P314" s="0" t="s">
        <v>124</v>
      </c>
      <c r="Q314" s="0" t="s">
        <v>124</v>
      </c>
      <c r="R314" s="0" t="s">
        <v>124</v>
      </c>
      <c r="S314" s="0" t="s">
        <v>124</v>
      </c>
      <c r="T314" s="0" t="s">
        <v>124</v>
      </c>
      <c r="U314" s="0" t="s">
        <v>124</v>
      </c>
      <c r="V314" s="0" t="s">
        <v>124</v>
      </c>
      <c r="W314" s="0" t="s">
        <v>124</v>
      </c>
      <c r="X314" s="0" t="s">
        <v>124</v>
      </c>
      <c r="Y314" s="0" t="s">
        <v>124</v>
      </c>
      <c r="Z314" s="0" t="s">
        <v>124</v>
      </c>
      <c r="AA314" s="0" t="s">
        <v>124</v>
      </c>
    </row>
    <row r="315" customFormat="false" ht="15" hidden="false" customHeight="false" outlineLevel="0" collapsed="false">
      <c r="A315" s="169"/>
      <c r="N315" s="169"/>
    </row>
    <row r="316" customFormat="false" ht="16.5" hidden="false" customHeight="false" outlineLevel="0" collapsed="false">
      <c r="A316" s="169"/>
      <c r="B316" s="0" t="s">
        <v>125</v>
      </c>
      <c r="C316" s="0" t="n">
        <v>1</v>
      </c>
      <c r="D316" s="0" t="n">
        <v>1</v>
      </c>
      <c r="E316" s="0" t="n">
        <v>1</v>
      </c>
      <c r="F316" s="0" t="n">
        <v>1</v>
      </c>
      <c r="N316" s="169"/>
      <c r="O316" s="71" t="s">
        <v>125</v>
      </c>
      <c r="P316" s="0" t="n">
        <v>1</v>
      </c>
      <c r="Q316" s="0" t="n">
        <v>1</v>
      </c>
      <c r="R316" s="0" t="n">
        <v>1</v>
      </c>
      <c r="S316" s="0" t="n">
        <v>1</v>
      </c>
      <c r="T316" s="0" t="n">
        <v>1</v>
      </c>
      <c r="U316" s="0" t="n">
        <v>1</v>
      </c>
      <c r="V316" s="0" t="n">
        <v>1</v>
      </c>
      <c r="W316" s="0" t="n">
        <v>1</v>
      </c>
      <c r="X316" s="0" t="n">
        <v>1</v>
      </c>
      <c r="Y316" s="0" t="n">
        <v>1</v>
      </c>
      <c r="Z316" s="0" t="n">
        <v>1</v>
      </c>
      <c r="AA316" s="0" t="n">
        <v>1</v>
      </c>
    </row>
    <row r="317" customFormat="false" ht="16.5" hidden="false" customHeight="false" outlineLevel="0" collapsed="false">
      <c r="A317" s="169"/>
      <c r="B317" s="0" t="s">
        <v>126</v>
      </c>
      <c r="C317" s="0" t="n">
        <v>1</v>
      </c>
      <c r="D317" s="0" t="n">
        <v>1</v>
      </c>
      <c r="E317" s="0" t="n">
        <v>1</v>
      </c>
      <c r="F317" s="0" t="n">
        <v>1</v>
      </c>
      <c r="N317" s="169"/>
      <c r="O317" s="71" t="s">
        <v>126</v>
      </c>
      <c r="P317" s="0" t="n">
        <v>1</v>
      </c>
      <c r="Q317" s="0" t="n">
        <v>1</v>
      </c>
      <c r="R317" s="0" t="n">
        <v>1</v>
      </c>
      <c r="S317" s="0" t="n">
        <v>1</v>
      </c>
      <c r="T317" s="0" t="n">
        <v>1</v>
      </c>
      <c r="U317" s="0" t="n">
        <v>1</v>
      </c>
      <c r="V317" s="0" t="n">
        <v>1</v>
      </c>
      <c r="W317" s="0" t="n">
        <v>1</v>
      </c>
      <c r="X317" s="0" t="n">
        <v>1</v>
      </c>
      <c r="Y317" s="0" t="n">
        <v>1</v>
      </c>
      <c r="Z317" s="0" t="n">
        <v>1</v>
      </c>
      <c r="AA317" s="0" t="n">
        <v>1</v>
      </c>
    </row>
    <row r="318" customFormat="false" ht="16.5" hidden="false" customHeight="false" outlineLevel="0" collapsed="false">
      <c r="A318" s="169"/>
      <c r="B318" s="0" t="s">
        <v>127</v>
      </c>
      <c r="C318" s="0" t="n">
        <v>1</v>
      </c>
      <c r="D318" s="0" t="n">
        <v>1</v>
      </c>
      <c r="E318" s="0" t="n">
        <v>1</v>
      </c>
      <c r="F318" s="0" t="n">
        <v>1</v>
      </c>
      <c r="N318" s="169"/>
      <c r="O318" s="71" t="s">
        <v>127</v>
      </c>
      <c r="P318" s="0" t="n">
        <v>1</v>
      </c>
      <c r="Q318" s="0" t="n">
        <v>1</v>
      </c>
      <c r="R318" s="0" t="n">
        <v>1</v>
      </c>
      <c r="S318" s="0" t="n">
        <v>1</v>
      </c>
      <c r="T318" s="0" t="n">
        <v>1</v>
      </c>
      <c r="U318" s="0" t="n">
        <v>1</v>
      </c>
      <c r="V318" s="0" t="n">
        <v>1</v>
      </c>
      <c r="W318" s="0" t="n">
        <v>1</v>
      </c>
      <c r="X318" s="0" t="n">
        <v>1</v>
      </c>
      <c r="Y318" s="0" t="n">
        <v>1</v>
      </c>
      <c r="Z318" s="0" t="n">
        <v>1</v>
      </c>
      <c r="AA318" s="0" t="n">
        <v>1</v>
      </c>
    </row>
    <row r="319" customFormat="false" ht="16.5" hidden="false" customHeight="false" outlineLevel="0" collapsed="false">
      <c r="A319" s="169"/>
      <c r="B319" s="0" t="s">
        <v>433</v>
      </c>
      <c r="C319" s="0" t="n">
        <v>0.061</v>
      </c>
      <c r="D319" s="0" t="n">
        <v>0.06</v>
      </c>
      <c r="E319" s="0" t="n">
        <v>0.061</v>
      </c>
      <c r="F319" s="0" t="n">
        <v>0.008</v>
      </c>
      <c r="N319" s="169"/>
      <c r="O319" s="71" t="s">
        <v>433</v>
      </c>
      <c r="P319" s="0" t="n">
        <v>0.061</v>
      </c>
      <c r="Q319" s="0" t="n">
        <v>0.06</v>
      </c>
      <c r="R319" s="0" t="n">
        <v>0.061</v>
      </c>
      <c r="S319" s="0" t="n">
        <v>0.061</v>
      </c>
      <c r="T319" s="0" t="n">
        <v>0.056</v>
      </c>
      <c r="U319" s="0" t="n">
        <v>0.061</v>
      </c>
      <c r="V319" s="0" t="n">
        <v>0.06</v>
      </c>
      <c r="W319" s="0" t="n">
        <v>0.061</v>
      </c>
      <c r="X319" s="0" t="n">
        <v>0.06</v>
      </c>
      <c r="Y319" s="0" t="n">
        <v>0.061</v>
      </c>
      <c r="Z319" s="0" t="n">
        <v>0.061</v>
      </c>
      <c r="AA319" s="0" t="n">
        <v>0.06</v>
      </c>
    </row>
    <row r="320" customFormat="false" ht="16.5" hidden="false" customHeight="false" outlineLevel="0" collapsed="false">
      <c r="A320" s="169"/>
      <c r="B320" s="0" t="s">
        <v>434</v>
      </c>
      <c r="C320" s="0" t="n">
        <v>31</v>
      </c>
      <c r="D320" s="0" t="n">
        <v>30</v>
      </c>
      <c r="E320" s="0" t="n">
        <v>31</v>
      </c>
      <c r="F320" s="0" t="n">
        <v>4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169" t="n">
        <v>0</v>
      </c>
      <c r="O320" s="71" t="s">
        <v>434</v>
      </c>
      <c r="P320" s="0" t="n">
        <v>31</v>
      </c>
      <c r="Q320" s="0" t="n">
        <v>30</v>
      </c>
      <c r="R320" s="0" t="n">
        <v>31</v>
      </c>
      <c r="S320" s="0" t="n">
        <v>31</v>
      </c>
      <c r="T320" s="0" t="n">
        <v>28</v>
      </c>
      <c r="U320" s="0" t="n">
        <v>31</v>
      </c>
      <c r="V320" s="0" t="n">
        <v>30</v>
      </c>
      <c r="W320" s="0" t="n">
        <v>31</v>
      </c>
      <c r="X320" s="0" t="n">
        <v>30</v>
      </c>
      <c r="Y320" s="0" t="n">
        <v>31</v>
      </c>
      <c r="Z320" s="0" t="n">
        <v>31</v>
      </c>
      <c r="AA320" s="0" t="n">
        <v>30</v>
      </c>
    </row>
    <row r="321" customFormat="false" ht="16.5" hidden="false" customHeight="false" outlineLevel="0" collapsed="false">
      <c r="A321" s="169"/>
      <c r="N321" s="169"/>
      <c r="O321" s="71" t="s">
        <v>394</v>
      </c>
    </row>
    <row r="322" customFormat="false" ht="16.5" hidden="false" customHeight="false" outlineLevel="0" collapsed="false">
      <c r="A322" s="0" t="e">
        <f aca="false">CONCATENATE(#REF!,B322,C322,D322,E322,F322,G322,H322,I322,J322,K322,L322,M322)</f>
        <v>#REF!</v>
      </c>
      <c r="B322" s="0" t="s">
        <v>395</v>
      </c>
      <c r="C322" s="0" t="s">
        <v>457</v>
      </c>
      <c r="D322" s="0" t="s">
        <v>458</v>
      </c>
      <c r="E322" s="0" t="s">
        <v>459</v>
      </c>
      <c r="F322" s="0" t="s">
        <v>460</v>
      </c>
      <c r="G322" s="0" t="s">
        <v>461</v>
      </c>
      <c r="H322" s="0" t="s">
        <v>462</v>
      </c>
      <c r="I322" s="0" t="n">
        <v>2006</v>
      </c>
      <c r="J322" s="0" t="s">
        <v>463</v>
      </c>
      <c r="K322" s="173" t="n">
        <v>38721</v>
      </c>
      <c r="L322" s="174" t="n">
        <v>0.570138888888889</v>
      </c>
      <c r="O322" s="71" t="s">
        <v>395</v>
      </c>
      <c r="P322" s="0" t="s">
        <v>396</v>
      </c>
      <c r="Q322" s="0" t="s">
        <v>397</v>
      </c>
      <c r="R322" s="0" t="s">
        <v>398</v>
      </c>
      <c r="S322" s="0" t="s">
        <v>399</v>
      </c>
      <c r="T322" s="0" t="s">
        <v>404</v>
      </c>
      <c r="Y322" s="0" t="s">
        <v>401</v>
      </c>
      <c r="Z322" s="0" t="s">
        <v>402</v>
      </c>
      <c r="AA322" s="0" t="s">
        <v>464</v>
      </c>
    </row>
    <row r="323" customFormat="false" ht="16.5" hidden="false" customHeight="false" outlineLevel="0" collapsed="false">
      <c r="A323" s="0" t="e">
        <f aca="false">CONCATENATE(#REF!,B323,C323,D323,E323,F323,G323,H323,I323,J323,K323,L323,M323)</f>
        <v>#REF!</v>
      </c>
      <c r="B323" s="0" t="s">
        <v>406</v>
      </c>
      <c r="C323" s="0" t="s">
        <v>465</v>
      </c>
      <c r="D323" s="0" t="s">
        <v>17</v>
      </c>
      <c r="E323" s="0" t="s">
        <v>18</v>
      </c>
      <c r="F323" s="0" t="s">
        <v>466</v>
      </c>
      <c r="G323" s="0" t="s">
        <v>467</v>
      </c>
      <c r="H323" s="0" t="s">
        <v>468</v>
      </c>
      <c r="I323" s="0" t="s">
        <v>469</v>
      </c>
      <c r="O323" s="71" t="s">
        <v>406</v>
      </c>
      <c r="P323" s="0" t="s">
        <v>470</v>
      </c>
      <c r="Q323" s="0" t="s">
        <v>471</v>
      </c>
      <c r="R323" s="0" t="s">
        <v>18</v>
      </c>
      <c r="S323" s="0" t="s">
        <v>472</v>
      </c>
      <c r="T323" s="0" t="s">
        <v>473</v>
      </c>
      <c r="U323" s="0" t="s">
        <v>469</v>
      </c>
    </row>
    <row r="324" customFormat="false" ht="16.5" hidden="false" customHeight="false" outlineLevel="0" collapsed="false">
      <c r="A324" s="0" t="e">
        <f aca="false">CONCATENATE(#REF!,B324,C324,D324,E324,F324,G324,H324,I324,J324,K324,L324,M324)</f>
        <v>#REF!</v>
      </c>
      <c r="B324" s="0" t="s">
        <v>474</v>
      </c>
      <c r="C324" s="0" t="s">
        <v>475</v>
      </c>
      <c r="D324" s="0" t="s">
        <v>497</v>
      </c>
      <c r="E324" s="0" t="s">
        <v>486</v>
      </c>
      <c r="F324" s="0" t="s">
        <v>487</v>
      </c>
      <c r="G324" s="0" t="s">
        <v>498</v>
      </c>
      <c r="H324" s="0" t="s">
        <v>496</v>
      </c>
      <c r="I324" s="0" t="s">
        <v>489</v>
      </c>
      <c r="O324" s="71" t="s">
        <v>411</v>
      </c>
      <c r="P324" s="0" t="s">
        <v>441</v>
      </c>
      <c r="Q324" s="0" t="s">
        <v>445</v>
      </c>
      <c r="R324" s="0" t="s">
        <v>429</v>
      </c>
      <c r="S324" s="0" t="s">
        <v>446</v>
      </c>
      <c r="T324" s="0" t="s">
        <v>444</v>
      </c>
      <c r="U324" s="0" t="s">
        <v>432</v>
      </c>
    </row>
    <row r="325" customFormat="false" ht="16.5" hidden="false" customHeight="false" outlineLevel="0" collapsed="false">
      <c r="A325" s="169"/>
      <c r="N325" s="169"/>
      <c r="O325" s="71"/>
    </row>
    <row r="326" customFormat="false" ht="16.5" hidden="false" customHeight="false" outlineLevel="0" collapsed="false">
      <c r="A326" s="169"/>
      <c r="B326" s="0" t="s">
        <v>97</v>
      </c>
      <c r="C326" s="0" t="s">
        <v>115</v>
      </c>
      <c r="D326" s="0" t="s">
        <v>117</v>
      </c>
      <c r="E326" s="0" t="s">
        <v>119</v>
      </c>
      <c r="F326" s="0" t="s">
        <v>98</v>
      </c>
      <c r="G326" s="0" t="s">
        <v>100</v>
      </c>
      <c r="H326" s="0" t="s">
        <v>102</v>
      </c>
      <c r="I326" s="0" t="s">
        <v>104</v>
      </c>
      <c r="J326" s="0" t="s">
        <v>78</v>
      </c>
      <c r="K326" s="0" t="s">
        <v>107</v>
      </c>
      <c r="L326" s="0" t="s">
        <v>109</v>
      </c>
      <c r="M326" s="0" t="s">
        <v>111</v>
      </c>
      <c r="N326" s="169" t="s">
        <v>113</v>
      </c>
      <c r="O326" s="71" t="s">
        <v>97</v>
      </c>
      <c r="P326" s="0" t="s">
        <v>115</v>
      </c>
      <c r="Q326" s="0" t="s">
        <v>117</v>
      </c>
      <c r="R326" s="0" t="s">
        <v>119</v>
      </c>
      <c r="S326" s="0" t="s">
        <v>98</v>
      </c>
      <c r="T326" s="0" t="s">
        <v>100</v>
      </c>
      <c r="U326" s="0" t="s">
        <v>102</v>
      </c>
      <c r="V326" s="0" t="s">
        <v>104</v>
      </c>
      <c r="W326" s="0" t="s">
        <v>78</v>
      </c>
      <c r="X326" s="0" t="s">
        <v>107</v>
      </c>
      <c r="Y326" s="0" t="s">
        <v>109</v>
      </c>
      <c r="Z326" s="0" t="s">
        <v>111</v>
      </c>
      <c r="AA326" s="0" t="s">
        <v>113</v>
      </c>
    </row>
    <row r="327" customFormat="false" ht="16.5" hidden="false" customHeight="false" outlineLevel="0" collapsed="false">
      <c r="A327" s="169"/>
      <c r="B327" s="0" t="s">
        <v>123</v>
      </c>
      <c r="C327" s="0" t="s">
        <v>124</v>
      </c>
      <c r="D327" s="0" t="s">
        <v>124</v>
      </c>
      <c r="E327" s="0" t="s">
        <v>124</v>
      </c>
      <c r="F327" s="0" t="s">
        <v>124</v>
      </c>
      <c r="G327" s="0" t="s">
        <v>124</v>
      </c>
      <c r="H327" s="0" t="s">
        <v>124</v>
      </c>
      <c r="I327" s="0" t="s">
        <v>124</v>
      </c>
      <c r="J327" s="0" t="s">
        <v>124</v>
      </c>
      <c r="K327" s="0" t="s">
        <v>124</v>
      </c>
      <c r="L327" s="0" t="s">
        <v>124</v>
      </c>
      <c r="M327" s="0" t="s">
        <v>124</v>
      </c>
      <c r="N327" s="169" t="s">
        <v>124</v>
      </c>
      <c r="O327" s="71" t="s">
        <v>123</v>
      </c>
      <c r="P327" s="0" t="s">
        <v>124</v>
      </c>
      <c r="Q327" s="0" t="s">
        <v>124</v>
      </c>
      <c r="R327" s="0" t="s">
        <v>124</v>
      </c>
      <c r="S327" s="0" t="s">
        <v>124</v>
      </c>
      <c r="T327" s="0" t="s">
        <v>124</v>
      </c>
      <c r="U327" s="0" t="s">
        <v>124</v>
      </c>
      <c r="V327" s="0" t="s">
        <v>124</v>
      </c>
      <c r="W327" s="0" t="s">
        <v>124</v>
      </c>
      <c r="X327" s="0" t="s">
        <v>124</v>
      </c>
      <c r="Y327" s="0" t="s">
        <v>124</v>
      </c>
      <c r="Z327" s="0" t="s">
        <v>124</v>
      </c>
      <c r="AA327" s="0" t="s">
        <v>124</v>
      </c>
    </row>
    <row r="328" customFormat="false" ht="16.5" hidden="false" customHeight="false" outlineLevel="0" collapsed="false">
      <c r="A328" s="169"/>
      <c r="B328" s="0" t="n">
        <v>1</v>
      </c>
      <c r="C328" s="0" t="n">
        <v>0</v>
      </c>
      <c r="D328" s="0" t="n">
        <v>0</v>
      </c>
      <c r="E328" s="0" t="n">
        <v>0</v>
      </c>
      <c r="F328" s="0" t="n">
        <v>0</v>
      </c>
      <c r="G328" s="0" t="s">
        <v>393</v>
      </c>
      <c r="H328" s="0" t="s">
        <v>393</v>
      </c>
      <c r="I328" s="0" t="s">
        <v>393</v>
      </c>
      <c r="J328" s="0" t="s">
        <v>393</v>
      </c>
      <c r="K328" s="0" t="s">
        <v>393</v>
      </c>
      <c r="L328" s="0" t="s">
        <v>393</v>
      </c>
      <c r="M328" s="0" t="s">
        <v>393</v>
      </c>
      <c r="N328" s="169" t="s">
        <v>393</v>
      </c>
      <c r="O328" s="71" t="n">
        <v>1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</row>
    <row r="329" customFormat="false" ht="16.5" hidden="false" customHeight="false" outlineLevel="0" collapsed="false">
      <c r="A329" s="169"/>
      <c r="B329" s="169" t="n">
        <v>2</v>
      </c>
      <c r="C329" s="169" t="n">
        <v>0</v>
      </c>
      <c r="D329" s="169" t="n">
        <v>0</v>
      </c>
      <c r="E329" s="169" t="n">
        <v>0</v>
      </c>
      <c r="F329" s="169" t="n">
        <v>0</v>
      </c>
      <c r="G329" s="0" t="s">
        <v>393</v>
      </c>
      <c r="H329" s="0" t="s">
        <v>393</v>
      </c>
      <c r="I329" s="0" t="s">
        <v>393</v>
      </c>
      <c r="J329" s="0" t="s">
        <v>393</v>
      </c>
      <c r="K329" s="0" t="s">
        <v>393</v>
      </c>
      <c r="L329" s="0" t="s">
        <v>393</v>
      </c>
      <c r="M329" s="0" t="s">
        <v>393</v>
      </c>
      <c r="N329" s="169" t="s">
        <v>393</v>
      </c>
      <c r="O329" s="71" t="n">
        <v>2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</row>
    <row r="330" customFormat="false" ht="16.5" hidden="false" customHeight="false" outlineLevel="0" collapsed="false">
      <c r="A330" s="169"/>
      <c r="B330" s="169" t="n">
        <v>3</v>
      </c>
      <c r="C330" s="169" t="n">
        <v>0</v>
      </c>
      <c r="D330" s="169" t="n">
        <v>0</v>
      </c>
      <c r="E330" s="169" t="n">
        <v>0</v>
      </c>
      <c r="F330" s="169" t="n">
        <v>0</v>
      </c>
      <c r="G330" s="0" t="s">
        <v>393</v>
      </c>
      <c r="H330" s="0" t="s">
        <v>393</v>
      </c>
      <c r="I330" s="0" t="s">
        <v>393</v>
      </c>
      <c r="J330" s="0" t="s">
        <v>393</v>
      </c>
      <c r="K330" s="0" t="s">
        <v>393</v>
      </c>
      <c r="L330" s="0" t="s">
        <v>393</v>
      </c>
      <c r="M330" s="0" t="s">
        <v>393</v>
      </c>
      <c r="N330" s="169" t="s">
        <v>393</v>
      </c>
      <c r="O330" s="71" t="n">
        <v>3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</row>
    <row r="331" customFormat="false" ht="16.5" hidden="false" customHeight="false" outlineLevel="0" collapsed="false">
      <c r="A331" s="169"/>
      <c r="B331" s="169" t="n">
        <v>4</v>
      </c>
      <c r="C331" s="169" t="n">
        <v>0</v>
      </c>
      <c r="D331" s="169" t="n">
        <v>0</v>
      </c>
      <c r="E331" s="169" t="n">
        <v>0</v>
      </c>
      <c r="F331" s="169" t="n">
        <v>0</v>
      </c>
      <c r="G331" s="0" t="s">
        <v>393</v>
      </c>
      <c r="H331" s="0" t="s">
        <v>393</v>
      </c>
      <c r="I331" s="0" t="s">
        <v>393</v>
      </c>
      <c r="J331" s="0" t="s">
        <v>393</v>
      </c>
      <c r="K331" s="0" t="s">
        <v>393</v>
      </c>
      <c r="L331" s="0" t="s">
        <v>393</v>
      </c>
      <c r="M331" s="0" t="s">
        <v>393</v>
      </c>
      <c r="N331" s="169" t="s">
        <v>393</v>
      </c>
      <c r="O331" s="71" t="n">
        <v>4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</row>
    <row r="332" customFormat="false" ht="16.5" hidden="false" customHeight="false" outlineLevel="0" collapsed="false">
      <c r="A332" s="169"/>
      <c r="B332" s="169" t="n">
        <v>5</v>
      </c>
      <c r="C332" s="169" t="n">
        <v>0</v>
      </c>
      <c r="D332" s="169" t="n">
        <v>0</v>
      </c>
      <c r="E332" s="169" t="n">
        <v>0</v>
      </c>
      <c r="F332" s="169" t="s">
        <v>393</v>
      </c>
      <c r="G332" s="0" t="s">
        <v>393</v>
      </c>
      <c r="H332" s="0" t="s">
        <v>393</v>
      </c>
      <c r="I332" s="0" t="s">
        <v>393</v>
      </c>
      <c r="J332" s="0" t="s">
        <v>393</v>
      </c>
      <c r="K332" s="0" t="s">
        <v>393</v>
      </c>
      <c r="L332" s="0" t="s">
        <v>393</v>
      </c>
      <c r="M332" s="0" t="s">
        <v>393</v>
      </c>
      <c r="N332" s="169" t="s">
        <v>393</v>
      </c>
      <c r="O332" s="71" t="n">
        <v>5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</row>
    <row r="333" customFormat="false" ht="16.5" hidden="false" customHeight="false" outlineLevel="0" collapsed="false">
      <c r="A333" s="169"/>
      <c r="B333" s="0" t="n">
        <v>6</v>
      </c>
      <c r="C333" s="0" t="n">
        <v>0</v>
      </c>
      <c r="D333" s="0" t="n">
        <v>0</v>
      </c>
      <c r="E333" s="0" t="n">
        <v>0</v>
      </c>
      <c r="F333" s="0" t="s">
        <v>393</v>
      </c>
      <c r="G333" s="0" t="s">
        <v>393</v>
      </c>
      <c r="H333" s="0" t="s">
        <v>393</v>
      </c>
      <c r="I333" s="0" t="s">
        <v>393</v>
      </c>
      <c r="J333" s="0" t="s">
        <v>393</v>
      </c>
      <c r="K333" s="0" t="s">
        <v>393</v>
      </c>
      <c r="L333" s="0" t="s">
        <v>393</v>
      </c>
      <c r="M333" s="0" t="s">
        <v>393</v>
      </c>
      <c r="N333" s="169" t="s">
        <v>393</v>
      </c>
      <c r="O333" s="71" t="n">
        <v>6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</row>
    <row r="334" customFormat="false" ht="16.5" hidden="false" customHeight="false" outlineLevel="0" collapsed="false">
      <c r="A334" s="169"/>
      <c r="B334" s="0" t="n">
        <v>7</v>
      </c>
      <c r="C334" s="0" t="n">
        <v>0</v>
      </c>
      <c r="D334" s="0" t="n">
        <v>0</v>
      </c>
      <c r="E334" s="0" t="n">
        <v>0</v>
      </c>
      <c r="F334" s="0" t="s">
        <v>393</v>
      </c>
      <c r="G334" s="0" t="s">
        <v>393</v>
      </c>
      <c r="H334" s="0" t="s">
        <v>393</v>
      </c>
      <c r="I334" s="0" t="s">
        <v>393</v>
      </c>
      <c r="J334" s="0" t="s">
        <v>393</v>
      </c>
      <c r="K334" s="0" t="s">
        <v>393</v>
      </c>
      <c r="L334" s="0" t="s">
        <v>393</v>
      </c>
      <c r="M334" s="0" t="s">
        <v>393</v>
      </c>
      <c r="N334" s="169" t="s">
        <v>393</v>
      </c>
      <c r="O334" s="71" t="n">
        <v>7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</row>
    <row r="335" customFormat="false" ht="16.5" hidden="false" customHeight="false" outlineLevel="0" collapsed="false">
      <c r="A335" s="169"/>
      <c r="B335" s="0" t="n">
        <v>8</v>
      </c>
      <c r="C335" s="0" t="n">
        <v>0</v>
      </c>
      <c r="D335" s="0" t="n">
        <v>0</v>
      </c>
      <c r="E335" s="0" t="n">
        <v>0</v>
      </c>
      <c r="F335" s="0" t="s">
        <v>393</v>
      </c>
      <c r="G335" s="0" t="s">
        <v>393</v>
      </c>
      <c r="H335" s="0" t="s">
        <v>393</v>
      </c>
      <c r="I335" s="0" t="s">
        <v>393</v>
      </c>
      <c r="J335" s="0" t="s">
        <v>393</v>
      </c>
      <c r="K335" s="0" t="s">
        <v>393</v>
      </c>
      <c r="L335" s="0" t="s">
        <v>393</v>
      </c>
      <c r="M335" s="0" t="s">
        <v>393</v>
      </c>
      <c r="N335" s="169" t="s">
        <v>393</v>
      </c>
      <c r="O335" s="71" t="n">
        <v>8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</row>
    <row r="336" customFormat="false" ht="16.5" hidden="false" customHeight="false" outlineLevel="0" collapsed="false">
      <c r="A336" s="169"/>
      <c r="B336" s="0" t="n">
        <v>9</v>
      </c>
      <c r="C336" s="0" t="n">
        <v>0</v>
      </c>
      <c r="D336" s="0" t="n">
        <v>0</v>
      </c>
      <c r="E336" s="0" t="n">
        <v>0</v>
      </c>
      <c r="F336" s="0" t="s">
        <v>393</v>
      </c>
      <c r="G336" s="0" t="s">
        <v>393</v>
      </c>
      <c r="H336" s="0" t="s">
        <v>393</v>
      </c>
      <c r="I336" s="0" t="s">
        <v>393</v>
      </c>
      <c r="J336" s="0" t="s">
        <v>393</v>
      </c>
      <c r="K336" s="0" t="s">
        <v>393</v>
      </c>
      <c r="L336" s="0" t="s">
        <v>393</v>
      </c>
      <c r="M336" s="0" t="s">
        <v>393</v>
      </c>
      <c r="N336" s="169" t="s">
        <v>393</v>
      </c>
      <c r="O336" s="71" t="n">
        <v>9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</row>
    <row r="337" customFormat="false" ht="16.5" hidden="false" customHeight="false" outlineLevel="0" collapsed="false">
      <c r="A337" s="169"/>
      <c r="B337" s="0" t="n">
        <v>10</v>
      </c>
      <c r="C337" s="0" t="n">
        <v>0</v>
      </c>
      <c r="D337" s="0" t="n">
        <v>0</v>
      </c>
      <c r="E337" s="0" t="n">
        <v>0</v>
      </c>
      <c r="F337" s="0" t="s">
        <v>393</v>
      </c>
      <c r="G337" s="0" t="s">
        <v>393</v>
      </c>
      <c r="H337" s="0" t="s">
        <v>393</v>
      </c>
      <c r="I337" s="0" t="s">
        <v>393</v>
      </c>
      <c r="J337" s="0" t="s">
        <v>393</v>
      </c>
      <c r="K337" s="0" t="s">
        <v>393</v>
      </c>
      <c r="L337" s="0" t="s">
        <v>393</v>
      </c>
      <c r="M337" s="0" t="s">
        <v>393</v>
      </c>
      <c r="N337" s="169" t="s">
        <v>393</v>
      </c>
      <c r="O337" s="71" t="n">
        <v>1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</row>
    <row r="338" customFormat="false" ht="16.5" hidden="false" customHeight="false" outlineLevel="0" collapsed="false">
      <c r="A338" s="169"/>
      <c r="B338" s="0" t="n">
        <v>11</v>
      </c>
      <c r="C338" s="0" t="n">
        <v>0</v>
      </c>
      <c r="D338" s="0" t="n">
        <v>0</v>
      </c>
      <c r="E338" s="0" t="n">
        <v>0</v>
      </c>
      <c r="F338" s="0" t="s">
        <v>393</v>
      </c>
      <c r="G338" s="0" t="s">
        <v>393</v>
      </c>
      <c r="H338" s="0" t="s">
        <v>393</v>
      </c>
      <c r="I338" s="0" t="s">
        <v>393</v>
      </c>
      <c r="J338" s="0" t="s">
        <v>393</v>
      </c>
      <c r="K338" s="0" t="s">
        <v>393</v>
      </c>
      <c r="L338" s="0" t="s">
        <v>393</v>
      </c>
      <c r="M338" s="0" t="s">
        <v>393</v>
      </c>
      <c r="N338" s="169" t="s">
        <v>393</v>
      </c>
      <c r="O338" s="71" t="n">
        <v>11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</row>
    <row r="339" customFormat="false" ht="16.5" hidden="false" customHeight="false" outlineLevel="0" collapsed="false">
      <c r="A339" s="169"/>
      <c r="B339" s="0" t="n">
        <v>12</v>
      </c>
      <c r="C339" s="0" t="n">
        <v>0</v>
      </c>
      <c r="D339" s="0" t="n">
        <v>0</v>
      </c>
      <c r="E339" s="0" t="n">
        <v>0</v>
      </c>
      <c r="F339" s="0" t="s">
        <v>393</v>
      </c>
      <c r="G339" s="0" t="s">
        <v>393</v>
      </c>
      <c r="H339" s="0" t="s">
        <v>393</v>
      </c>
      <c r="I339" s="0" t="s">
        <v>393</v>
      </c>
      <c r="J339" s="0" t="s">
        <v>393</v>
      </c>
      <c r="K339" s="0" t="s">
        <v>393</v>
      </c>
      <c r="L339" s="0" t="s">
        <v>393</v>
      </c>
      <c r="M339" s="0" t="s">
        <v>393</v>
      </c>
      <c r="N339" s="169" t="s">
        <v>393</v>
      </c>
      <c r="O339" s="71" t="n">
        <v>12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</row>
    <row r="340" customFormat="false" ht="16.5" hidden="false" customHeight="false" outlineLevel="0" collapsed="false">
      <c r="A340" s="169"/>
      <c r="B340" s="0" t="n">
        <v>13</v>
      </c>
      <c r="C340" s="0" t="n">
        <v>0</v>
      </c>
      <c r="D340" s="0" t="n">
        <v>0</v>
      </c>
      <c r="E340" s="0" t="n">
        <v>0</v>
      </c>
      <c r="F340" s="0" t="s">
        <v>393</v>
      </c>
      <c r="G340" s="0" t="s">
        <v>393</v>
      </c>
      <c r="H340" s="0" t="s">
        <v>393</v>
      </c>
      <c r="I340" s="0" t="s">
        <v>393</v>
      </c>
      <c r="J340" s="0" t="s">
        <v>393</v>
      </c>
      <c r="K340" s="0" t="s">
        <v>393</v>
      </c>
      <c r="L340" s="0" t="s">
        <v>393</v>
      </c>
      <c r="M340" s="0" t="s">
        <v>393</v>
      </c>
      <c r="N340" s="169" t="s">
        <v>393</v>
      </c>
      <c r="O340" s="71" t="n">
        <v>13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</row>
    <row r="341" customFormat="false" ht="16.5" hidden="false" customHeight="false" outlineLevel="0" collapsed="false">
      <c r="A341" s="169"/>
      <c r="B341" s="0" t="n">
        <v>14</v>
      </c>
      <c r="C341" s="0" t="n">
        <v>0</v>
      </c>
      <c r="D341" s="0" t="n">
        <v>0</v>
      </c>
      <c r="E341" s="0" t="n">
        <v>0</v>
      </c>
      <c r="F341" s="0" t="s">
        <v>393</v>
      </c>
      <c r="G341" s="0" t="s">
        <v>393</v>
      </c>
      <c r="H341" s="0" t="s">
        <v>393</v>
      </c>
      <c r="I341" s="0" t="s">
        <v>393</v>
      </c>
      <c r="J341" s="0" t="s">
        <v>393</v>
      </c>
      <c r="K341" s="0" t="s">
        <v>393</v>
      </c>
      <c r="L341" s="0" t="s">
        <v>393</v>
      </c>
      <c r="M341" s="0" t="s">
        <v>393</v>
      </c>
      <c r="N341" s="169" t="s">
        <v>393</v>
      </c>
      <c r="O341" s="71" t="n">
        <v>14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</row>
    <row r="342" customFormat="false" ht="16.5" hidden="false" customHeight="false" outlineLevel="0" collapsed="false">
      <c r="A342" s="169"/>
      <c r="B342" s="0" t="n">
        <v>15</v>
      </c>
      <c r="C342" s="0" t="n">
        <v>0</v>
      </c>
      <c r="D342" s="0" t="n">
        <v>0</v>
      </c>
      <c r="E342" s="0" t="n">
        <v>0</v>
      </c>
      <c r="F342" s="0" t="s">
        <v>393</v>
      </c>
      <c r="G342" s="0" t="s">
        <v>393</v>
      </c>
      <c r="H342" s="0" t="s">
        <v>393</v>
      </c>
      <c r="I342" s="0" t="s">
        <v>393</v>
      </c>
      <c r="J342" s="0" t="s">
        <v>393</v>
      </c>
      <c r="K342" s="0" t="s">
        <v>393</v>
      </c>
      <c r="L342" s="0" t="s">
        <v>393</v>
      </c>
      <c r="M342" s="0" t="s">
        <v>393</v>
      </c>
      <c r="N342" s="169" t="s">
        <v>393</v>
      </c>
      <c r="O342" s="71" t="n">
        <v>15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</row>
    <row r="343" customFormat="false" ht="16.5" hidden="false" customHeight="false" outlineLevel="0" collapsed="false">
      <c r="A343" s="169"/>
      <c r="B343" s="0" t="n">
        <v>16</v>
      </c>
      <c r="C343" s="0" t="n">
        <v>0</v>
      </c>
      <c r="D343" s="0" t="n">
        <v>0</v>
      </c>
      <c r="E343" s="0" t="n">
        <v>0</v>
      </c>
      <c r="F343" s="0" t="s">
        <v>393</v>
      </c>
      <c r="G343" s="0" t="s">
        <v>393</v>
      </c>
      <c r="H343" s="0" t="s">
        <v>393</v>
      </c>
      <c r="I343" s="0" t="s">
        <v>393</v>
      </c>
      <c r="J343" s="0" t="s">
        <v>393</v>
      </c>
      <c r="K343" s="0" t="s">
        <v>393</v>
      </c>
      <c r="L343" s="0" t="s">
        <v>393</v>
      </c>
      <c r="M343" s="0" t="s">
        <v>393</v>
      </c>
      <c r="N343" s="169" t="s">
        <v>393</v>
      </c>
      <c r="O343" s="71" t="n">
        <v>16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</row>
    <row r="344" customFormat="false" ht="16.5" hidden="false" customHeight="false" outlineLevel="0" collapsed="false">
      <c r="A344" s="169"/>
      <c r="B344" s="0" t="n">
        <v>17</v>
      </c>
      <c r="C344" s="0" t="n">
        <v>0</v>
      </c>
      <c r="D344" s="0" t="n">
        <v>0</v>
      </c>
      <c r="E344" s="0" t="n">
        <v>0</v>
      </c>
      <c r="F344" s="0" t="s">
        <v>393</v>
      </c>
      <c r="G344" s="0" t="s">
        <v>393</v>
      </c>
      <c r="H344" s="0" t="s">
        <v>393</v>
      </c>
      <c r="I344" s="0" t="s">
        <v>393</v>
      </c>
      <c r="J344" s="0" t="s">
        <v>393</v>
      </c>
      <c r="K344" s="0" t="s">
        <v>393</v>
      </c>
      <c r="L344" s="0" t="s">
        <v>393</v>
      </c>
      <c r="M344" s="0" t="s">
        <v>393</v>
      </c>
      <c r="N344" s="169" t="s">
        <v>393</v>
      </c>
      <c r="O344" s="71" t="n">
        <v>17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</row>
    <row r="345" customFormat="false" ht="16.5" hidden="false" customHeight="false" outlineLevel="0" collapsed="false">
      <c r="A345" s="169"/>
      <c r="B345" s="0" t="n">
        <v>18</v>
      </c>
      <c r="C345" s="0" t="n">
        <v>0</v>
      </c>
      <c r="D345" s="0" t="n">
        <v>0</v>
      </c>
      <c r="E345" s="0" t="n">
        <v>0</v>
      </c>
      <c r="F345" s="0" t="s">
        <v>393</v>
      </c>
      <c r="G345" s="0" t="s">
        <v>393</v>
      </c>
      <c r="H345" s="0" t="s">
        <v>393</v>
      </c>
      <c r="I345" s="0" t="s">
        <v>393</v>
      </c>
      <c r="J345" s="0" t="s">
        <v>393</v>
      </c>
      <c r="K345" s="0" t="s">
        <v>393</v>
      </c>
      <c r="L345" s="0" t="s">
        <v>393</v>
      </c>
      <c r="M345" s="0" t="s">
        <v>393</v>
      </c>
      <c r="N345" s="169" t="s">
        <v>393</v>
      </c>
      <c r="O345" s="71" t="n">
        <v>18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</row>
    <row r="346" customFormat="false" ht="16.5" hidden="false" customHeight="false" outlineLevel="0" collapsed="false">
      <c r="A346" s="169"/>
      <c r="B346" s="0" t="n">
        <v>19</v>
      </c>
      <c r="C346" s="0" t="n">
        <v>0</v>
      </c>
      <c r="D346" s="0" t="n">
        <v>0</v>
      </c>
      <c r="E346" s="0" t="n">
        <v>0</v>
      </c>
      <c r="F346" s="0" t="s">
        <v>393</v>
      </c>
      <c r="G346" s="0" t="s">
        <v>393</v>
      </c>
      <c r="H346" s="0" t="s">
        <v>393</v>
      </c>
      <c r="I346" s="0" t="s">
        <v>393</v>
      </c>
      <c r="J346" s="0" t="s">
        <v>393</v>
      </c>
      <c r="K346" s="0" t="s">
        <v>393</v>
      </c>
      <c r="L346" s="0" t="s">
        <v>393</v>
      </c>
      <c r="M346" s="0" t="s">
        <v>393</v>
      </c>
      <c r="N346" s="169" t="s">
        <v>393</v>
      </c>
      <c r="O346" s="71" t="n">
        <v>19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</row>
    <row r="347" customFormat="false" ht="16.5" hidden="false" customHeight="false" outlineLevel="0" collapsed="false">
      <c r="A347" s="169"/>
      <c r="B347" s="0" t="n">
        <v>20</v>
      </c>
      <c r="C347" s="0" t="n">
        <v>0</v>
      </c>
      <c r="D347" s="0" t="n">
        <v>0</v>
      </c>
      <c r="E347" s="0" t="n">
        <v>0</v>
      </c>
      <c r="F347" s="0" t="s">
        <v>393</v>
      </c>
      <c r="G347" s="0" t="s">
        <v>393</v>
      </c>
      <c r="H347" s="0" t="s">
        <v>393</v>
      </c>
      <c r="I347" s="0" t="s">
        <v>393</v>
      </c>
      <c r="J347" s="0" t="s">
        <v>393</v>
      </c>
      <c r="K347" s="0" t="s">
        <v>393</v>
      </c>
      <c r="L347" s="0" t="s">
        <v>393</v>
      </c>
      <c r="M347" s="0" t="s">
        <v>393</v>
      </c>
      <c r="N347" s="169" t="s">
        <v>393</v>
      </c>
      <c r="O347" s="71" t="n">
        <v>2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</row>
    <row r="348" customFormat="false" ht="16.5" hidden="false" customHeight="false" outlineLevel="0" collapsed="false">
      <c r="A348" s="169"/>
      <c r="B348" s="0" t="n">
        <v>21</v>
      </c>
      <c r="C348" s="0" t="n">
        <v>0</v>
      </c>
      <c r="D348" s="0" t="n">
        <v>0</v>
      </c>
      <c r="E348" s="0" t="n">
        <v>0</v>
      </c>
      <c r="F348" s="0" t="s">
        <v>393</v>
      </c>
      <c r="G348" s="0" t="s">
        <v>393</v>
      </c>
      <c r="H348" s="0" t="s">
        <v>393</v>
      </c>
      <c r="I348" s="0" t="s">
        <v>393</v>
      </c>
      <c r="J348" s="0" t="s">
        <v>393</v>
      </c>
      <c r="K348" s="0" t="s">
        <v>393</v>
      </c>
      <c r="L348" s="0" t="s">
        <v>393</v>
      </c>
      <c r="M348" s="0" t="s">
        <v>393</v>
      </c>
      <c r="N348" s="169" t="s">
        <v>393</v>
      </c>
      <c r="O348" s="71" t="n">
        <v>21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</row>
    <row r="349" customFormat="false" ht="16.5" hidden="false" customHeight="false" outlineLevel="0" collapsed="false">
      <c r="A349" s="169"/>
      <c r="B349" s="0" t="n">
        <v>22</v>
      </c>
      <c r="C349" s="0" t="n">
        <v>0</v>
      </c>
      <c r="D349" s="0" t="n">
        <v>0</v>
      </c>
      <c r="E349" s="0" t="n">
        <v>0</v>
      </c>
      <c r="F349" s="0" t="s">
        <v>393</v>
      </c>
      <c r="G349" s="0" t="s">
        <v>393</v>
      </c>
      <c r="H349" s="0" t="s">
        <v>393</v>
      </c>
      <c r="I349" s="0" t="s">
        <v>393</v>
      </c>
      <c r="J349" s="0" t="s">
        <v>393</v>
      </c>
      <c r="K349" s="0" t="s">
        <v>393</v>
      </c>
      <c r="L349" s="0" t="s">
        <v>393</v>
      </c>
      <c r="M349" s="0" t="s">
        <v>393</v>
      </c>
      <c r="N349" s="169" t="s">
        <v>393</v>
      </c>
      <c r="O349" s="71" t="n">
        <v>22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</row>
    <row r="350" customFormat="false" ht="16.5" hidden="false" customHeight="false" outlineLevel="0" collapsed="false">
      <c r="A350" s="169"/>
      <c r="B350" s="0" t="n">
        <v>23</v>
      </c>
      <c r="C350" s="0" t="n">
        <v>0</v>
      </c>
      <c r="D350" s="0" t="n">
        <v>0</v>
      </c>
      <c r="E350" s="0" t="n">
        <v>0</v>
      </c>
      <c r="F350" s="0" t="s">
        <v>393</v>
      </c>
      <c r="G350" s="0" t="s">
        <v>393</v>
      </c>
      <c r="H350" s="0" t="s">
        <v>393</v>
      </c>
      <c r="I350" s="0" t="s">
        <v>393</v>
      </c>
      <c r="J350" s="0" t="s">
        <v>393</v>
      </c>
      <c r="K350" s="0" t="s">
        <v>393</v>
      </c>
      <c r="L350" s="0" t="s">
        <v>393</v>
      </c>
      <c r="M350" s="0" t="s">
        <v>393</v>
      </c>
      <c r="N350" s="169" t="s">
        <v>393</v>
      </c>
      <c r="O350" s="71" t="n">
        <v>23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</row>
    <row r="351" customFormat="false" ht="16.5" hidden="false" customHeight="false" outlineLevel="0" collapsed="false">
      <c r="A351" s="169"/>
      <c r="B351" s="0" t="n">
        <v>24</v>
      </c>
      <c r="C351" s="0" t="n">
        <v>0</v>
      </c>
      <c r="D351" s="0" t="n">
        <v>0</v>
      </c>
      <c r="E351" s="0" t="n">
        <v>0</v>
      </c>
      <c r="F351" s="0" t="s">
        <v>393</v>
      </c>
      <c r="G351" s="0" t="s">
        <v>393</v>
      </c>
      <c r="H351" s="0" t="s">
        <v>393</v>
      </c>
      <c r="I351" s="0" t="s">
        <v>393</v>
      </c>
      <c r="J351" s="0" t="s">
        <v>393</v>
      </c>
      <c r="K351" s="0" t="s">
        <v>393</v>
      </c>
      <c r="L351" s="0" t="s">
        <v>393</v>
      </c>
      <c r="M351" s="0" t="s">
        <v>393</v>
      </c>
      <c r="N351" s="169" t="s">
        <v>393</v>
      </c>
      <c r="O351" s="71" t="n">
        <v>24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</row>
    <row r="352" customFormat="false" ht="16.5" hidden="false" customHeight="false" outlineLevel="0" collapsed="false">
      <c r="A352" s="169"/>
      <c r="B352" s="0" t="n">
        <v>25</v>
      </c>
      <c r="C352" s="0" t="n">
        <v>0</v>
      </c>
      <c r="D352" s="0" t="n">
        <v>0</v>
      </c>
      <c r="E352" s="0" t="n">
        <v>0</v>
      </c>
      <c r="F352" s="0" t="s">
        <v>393</v>
      </c>
      <c r="G352" s="0" t="s">
        <v>393</v>
      </c>
      <c r="H352" s="0" t="s">
        <v>393</v>
      </c>
      <c r="I352" s="0" t="s">
        <v>393</v>
      </c>
      <c r="J352" s="0" t="s">
        <v>393</v>
      </c>
      <c r="K352" s="0" t="s">
        <v>393</v>
      </c>
      <c r="L352" s="0" t="s">
        <v>393</v>
      </c>
      <c r="M352" s="0" t="s">
        <v>393</v>
      </c>
      <c r="N352" s="169" t="s">
        <v>393</v>
      </c>
      <c r="O352" s="71" t="n">
        <v>25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</row>
    <row r="353" customFormat="false" ht="16.5" hidden="false" customHeight="false" outlineLevel="0" collapsed="false">
      <c r="A353" s="169"/>
      <c r="B353" s="0" t="n">
        <v>26</v>
      </c>
      <c r="C353" s="0" t="n">
        <v>0</v>
      </c>
      <c r="D353" s="0" t="n">
        <v>0</v>
      </c>
      <c r="E353" s="0" t="n">
        <v>0</v>
      </c>
      <c r="F353" s="0" t="s">
        <v>393</v>
      </c>
      <c r="G353" s="0" t="s">
        <v>393</v>
      </c>
      <c r="H353" s="0" t="s">
        <v>393</v>
      </c>
      <c r="I353" s="0" t="s">
        <v>393</v>
      </c>
      <c r="J353" s="0" t="s">
        <v>393</v>
      </c>
      <c r="K353" s="0" t="s">
        <v>393</v>
      </c>
      <c r="L353" s="0" t="s">
        <v>393</v>
      </c>
      <c r="M353" s="0" t="s">
        <v>393</v>
      </c>
      <c r="N353" s="169" t="s">
        <v>393</v>
      </c>
      <c r="O353" s="71" t="n">
        <v>26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</row>
    <row r="354" customFormat="false" ht="16.5" hidden="false" customHeight="false" outlineLevel="0" collapsed="false">
      <c r="A354" s="169"/>
      <c r="B354" s="0" t="n">
        <v>27</v>
      </c>
      <c r="C354" s="0" t="n">
        <v>0</v>
      </c>
      <c r="D354" s="0" t="n">
        <v>0</v>
      </c>
      <c r="E354" s="0" t="n">
        <v>0</v>
      </c>
      <c r="F354" s="0" t="s">
        <v>393</v>
      </c>
      <c r="G354" s="0" t="s">
        <v>393</v>
      </c>
      <c r="H354" s="0" t="s">
        <v>393</v>
      </c>
      <c r="I354" s="0" t="s">
        <v>393</v>
      </c>
      <c r="J354" s="0" t="s">
        <v>393</v>
      </c>
      <c r="K354" s="0" t="s">
        <v>393</v>
      </c>
      <c r="L354" s="0" t="s">
        <v>393</v>
      </c>
      <c r="M354" s="0" t="s">
        <v>393</v>
      </c>
      <c r="N354" s="169" t="s">
        <v>393</v>
      </c>
      <c r="O354" s="71" t="n">
        <v>27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</row>
    <row r="355" customFormat="false" ht="16.5" hidden="false" customHeight="false" outlineLevel="0" collapsed="false">
      <c r="A355" s="169"/>
      <c r="B355" s="0" t="n">
        <v>28</v>
      </c>
      <c r="C355" s="0" t="n">
        <v>0</v>
      </c>
      <c r="D355" s="0" t="n">
        <v>0</v>
      </c>
      <c r="E355" s="0" t="n">
        <v>0</v>
      </c>
      <c r="F355" s="0" t="s">
        <v>393</v>
      </c>
      <c r="G355" s="0" t="s">
        <v>393</v>
      </c>
      <c r="H355" s="0" t="s">
        <v>393</v>
      </c>
      <c r="I355" s="0" t="s">
        <v>393</v>
      </c>
      <c r="J355" s="0" t="s">
        <v>393</v>
      </c>
      <c r="K355" s="0" t="s">
        <v>393</v>
      </c>
      <c r="L355" s="0" t="s">
        <v>393</v>
      </c>
      <c r="M355" s="0" t="s">
        <v>393</v>
      </c>
      <c r="N355" s="169" t="s">
        <v>393</v>
      </c>
      <c r="O355" s="71" t="n">
        <v>28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</row>
    <row r="356" customFormat="false" ht="16.5" hidden="false" customHeight="false" outlineLevel="0" collapsed="false">
      <c r="A356" s="169"/>
      <c r="B356" s="0" t="n">
        <v>29</v>
      </c>
      <c r="C356" s="0" t="n">
        <v>0</v>
      </c>
      <c r="D356" s="0" t="n">
        <v>0</v>
      </c>
      <c r="E356" s="0" t="n">
        <v>0</v>
      </c>
      <c r="F356" s="0" t="s">
        <v>393</v>
      </c>
      <c r="G356" s="0" t="s">
        <v>393</v>
      </c>
      <c r="H356" s="0" t="s">
        <v>393</v>
      </c>
      <c r="I356" s="0" t="s">
        <v>393</v>
      </c>
      <c r="J356" s="0" t="s">
        <v>393</v>
      </c>
      <c r="K356" s="0" t="s">
        <v>393</v>
      </c>
      <c r="L356" s="0" t="s">
        <v>393</v>
      </c>
      <c r="M356" s="0" t="s">
        <v>393</v>
      </c>
      <c r="N356" s="169"/>
      <c r="O356" s="71" t="n">
        <v>29</v>
      </c>
      <c r="P356" s="0" t="n">
        <v>0</v>
      </c>
      <c r="Q356" s="0" t="n">
        <v>0</v>
      </c>
      <c r="R356" s="0" t="n">
        <v>0</v>
      </c>
      <c r="S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</row>
    <row r="357" customFormat="false" ht="16.5" hidden="false" customHeight="false" outlineLevel="0" collapsed="false">
      <c r="A357" s="169"/>
      <c r="B357" s="0" t="n">
        <v>30</v>
      </c>
      <c r="C357" s="0" t="n">
        <v>0</v>
      </c>
      <c r="D357" s="0" t="n">
        <v>0</v>
      </c>
      <c r="E357" s="0" t="n">
        <v>0</v>
      </c>
      <c r="F357" s="0" t="s">
        <v>393</v>
      </c>
      <c r="G357" s="0" t="s">
        <v>393</v>
      </c>
      <c r="H357" s="0" t="s">
        <v>393</v>
      </c>
      <c r="I357" s="0" t="s">
        <v>393</v>
      </c>
      <c r="J357" s="0" t="s">
        <v>393</v>
      </c>
      <c r="K357" s="0" t="s">
        <v>393</v>
      </c>
      <c r="L357" s="0" t="s">
        <v>393</v>
      </c>
      <c r="M357" s="0" t="s">
        <v>393</v>
      </c>
      <c r="N357" s="169"/>
      <c r="O357" s="71" t="n">
        <v>30</v>
      </c>
      <c r="P357" s="0" t="n">
        <v>0</v>
      </c>
      <c r="Q357" s="0" t="n">
        <v>0</v>
      </c>
      <c r="R357" s="0" t="n">
        <v>0</v>
      </c>
      <c r="S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</row>
    <row r="358" customFormat="false" ht="16.5" hidden="false" customHeight="false" outlineLevel="0" collapsed="false">
      <c r="A358" s="169"/>
      <c r="B358" s="0" t="n">
        <v>31</v>
      </c>
      <c r="C358" s="0" t="n">
        <v>0</v>
      </c>
      <c r="D358" s="0" t="n">
        <v>0</v>
      </c>
      <c r="E358" s="0" t="s">
        <v>393</v>
      </c>
      <c r="F358" s="0" t="s">
        <v>393</v>
      </c>
      <c r="G358" s="0" t="s">
        <v>393</v>
      </c>
      <c r="H358" s="0" t="s">
        <v>393</v>
      </c>
      <c r="I358" s="0" t="s">
        <v>393</v>
      </c>
      <c r="N358" s="169"/>
      <c r="O358" s="71" t="n">
        <v>31</v>
      </c>
      <c r="P358" s="0" t="n">
        <v>0</v>
      </c>
      <c r="R358" s="0" t="n">
        <v>0</v>
      </c>
      <c r="S358" s="0" t="n">
        <v>0</v>
      </c>
      <c r="U358" s="0" t="n">
        <v>0</v>
      </c>
      <c r="W358" s="0" t="n">
        <v>0</v>
      </c>
      <c r="Y358" s="0" t="n">
        <v>0</v>
      </c>
      <c r="Z358" s="0" t="n">
        <v>0</v>
      </c>
    </row>
    <row r="359" customFormat="false" ht="16.5" hidden="false" customHeight="false" outlineLevel="0" collapsed="false">
      <c r="A359" s="169"/>
      <c r="B359" s="0" t="s">
        <v>124</v>
      </c>
      <c r="C359" s="0" t="s">
        <v>124</v>
      </c>
      <c r="D359" s="0" t="s">
        <v>124</v>
      </c>
      <c r="E359" s="0" t="s">
        <v>124</v>
      </c>
      <c r="F359" s="0" t="s">
        <v>124</v>
      </c>
      <c r="G359" s="0" t="s">
        <v>124</v>
      </c>
      <c r="H359" s="0" t="s">
        <v>124</v>
      </c>
      <c r="I359" s="0" t="s">
        <v>124</v>
      </c>
      <c r="J359" s="0" t="s">
        <v>124</v>
      </c>
      <c r="K359" s="0" t="s">
        <v>124</v>
      </c>
      <c r="L359" s="0" t="s">
        <v>124</v>
      </c>
      <c r="M359" s="0" t="s">
        <v>124</v>
      </c>
      <c r="N359" s="169"/>
      <c r="O359" s="71"/>
      <c r="P359" s="0" t="s">
        <v>124</v>
      </c>
      <c r="Q359" s="0" t="s">
        <v>124</v>
      </c>
      <c r="R359" s="0" t="s">
        <v>124</v>
      </c>
      <c r="S359" s="0" t="s">
        <v>124</v>
      </c>
      <c r="T359" s="0" t="s">
        <v>124</v>
      </c>
      <c r="U359" s="0" t="s">
        <v>124</v>
      </c>
      <c r="V359" s="0" t="s">
        <v>124</v>
      </c>
      <c r="W359" s="0" t="s">
        <v>124</v>
      </c>
      <c r="X359" s="0" t="s">
        <v>124</v>
      </c>
      <c r="Y359" s="0" t="s">
        <v>124</v>
      </c>
      <c r="Z359" s="0" t="s">
        <v>124</v>
      </c>
      <c r="AA359" s="0" t="s">
        <v>124</v>
      </c>
    </row>
    <row r="360" customFormat="false" ht="15" hidden="false" customHeight="false" outlineLevel="0" collapsed="false">
      <c r="A360" s="169"/>
      <c r="N360" s="169"/>
    </row>
    <row r="361" customFormat="false" ht="16.5" hidden="false" customHeight="false" outlineLevel="0" collapsed="false">
      <c r="A361" s="169"/>
      <c r="B361" s="0" t="s">
        <v>125</v>
      </c>
      <c r="C361" s="0" t="n">
        <v>0</v>
      </c>
      <c r="D361" s="0" t="n">
        <v>0</v>
      </c>
      <c r="E361" s="0" t="n">
        <v>0</v>
      </c>
      <c r="F361" s="0" t="n">
        <v>0</v>
      </c>
      <c r="N361" s="169"/>
      <c r="O361" s="71" t="s">
        <v>125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</row>
    <row r="362" customFormat="false" ht="16.5" hidden="false" customHeight="false" outlineLevel="0" collapsed="false">
      <c r="A362" s="169"/>
      <c r="B362" s="0" t="s">
        <v>126</v>
      </c>
      <c r="C362" s="0" t="n">
        <v>0</v>
      </c>
      <c r="D362" s="0" t="n">
        <v>0</v>
      </c>
      <c r="E362" s="0" t="n">
        <v>0</v>
      </c>
      <c r="F362" s="0" t="n">
        <v>0</v>
      </c>
      <c r="N362" s="169"/>
      <c r="O362" s="71" t="s">
        <v>126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</row>
    <row r="363" customFormat="false" ht="16.5" hidden="false" customHeight="false" outlineLevel="0" collapsed="false">
      <c r="A363" s="169"/>
      <c r="B363" s="0" t="s">
        <v>127</v>
      </c>
      <c r="C363" s="0" t="n">
        <v>0</v>
      </c>
      <c r="D363" s="0" t="n">
        <v>0</v>
      </c>
      <c r="E363" s="0" t="n">
        <v>0</v>
      </c>
      <c r="F363" s="0" t="n">
        <v>0</v>
      </c>
      <c r="N363" s="169"/>
      <c r="O363" s="71" t="s">
        <v>127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</row>
    <row r="364" customFormat="false" ht="16.5" hidden="false" customHeight="false" outlineLevel="0" collapsed="false">
      <c r="A364" s="169"/>
      <c r="B364" s="0" t="s">
        <v>433</v>
      </c>
      <c r="C364" s="0" t="n">
        <v>0</v>
      </c>
      <c r="D364" s="0" t="n">
        <v>0</v>
      </c>
      <c r="E364" s="0" t="n">
        <v>0</v>
      </c>
      <c r="F364" s="0" t="n">
        <v>0</v>
      </c>
      <c r="N364" s="169"/>
      <c r="O364" s="71" t="s">
        <v>433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</row>
    <row r="365" customFormat="false" ht="16.5" hidden="false" customHeight="false" outlineLevel="0" collapsed="false">
      <c r="A365" s="169"/>
      <c r="B365" s="0" t="s">
        <v>434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169" t="n">
        <v>0</v>
      </c>
      <c r="O365" s="71" t="s">
        <v>434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</row>
    <row r="366" customFormat="false" ht="16.5" hidden="false" customHeight="false" outlineLevel="0" collapsed="false">
      <c r="A366" s="169"/>
      <c r="N366" s="169"/>
      <c r="O366" s="71" t="s">
        <v>394</v>
      </c>
    </row>
    <row r="367" customFormat="false" ht="16.5" hidden="false" customHeight="false" outlineLevel="0" collapsed="false">
      <c r="A367" s="0" t="e">
        <f aca="false">CONCATENATE(#REF!,B367,C367,D367,E367,F367,G367,H367,I367,J367,K367,L367,M367)</f>
        <v>#REF!</v>
      </c>
      <c r="B367" s="0" t="s">
        <v>395</v>
      </c>
      <c r="C367" s="0" t="s">
        <v>457</v>
      </c>
      <c r="D367" s="0" t="s">
        <v>458</v>
      </c>
      <c r="E367" s="0" t="s">
        <v>459</v>
      </c>
      <c r="F367" s="0" t="s">
        <v>460</v>
      </c>
      <c r="G367" s="0" t="s">
        <v>461</v>
      </c>
      <c r="H367" s="0" t="s">
        <v>462</v>
      </c>
      <c r="I367" s="0" t="n">
        <v>2006</v>
      </c>
      <c r="J367" s="0" t="s">
        <v>463</v>
      </c>
      <c r="K367" s="173" t="n">
        <v>38721</v>
      </c>
      <c r="L367" s="174" t="n">
        <v>0.570138888888889</v>
      </c>
      <c r="O367" s="71" t="s">
        <v>395</v>
      </c>
      <c r="P367" s="0" t="s">
        <v>396</v>
      </c>
      <c r="Q367" s="0" t="s">
        <v>397</v>
      </c>
      <c r="R367" s="0" t="s">
        <v>398</v>
      </c>
      <c r="S367" s="0" t="s">
        <v>399</v>
      </c>
      <c r="T367" s="0" t="s">
        <v>404</v>
      </c>
      <c r="Y367" s="0" t="s">
        <v>401</v>
      </c>
      <c r="Z367" s="0" t="s">
        <v>402</v>
      </c>
      <c r="AA367" s="0" t="s">
        <v>464</v>
      </c>
    </row>
    <row r="368" customFormat="false" ht="16.5" hidden="false" customHeight="false" outlineLevel="0" collapsed="false">
      <c r="A368" s="0" t="e">
        <f aca="false">CONCATENATE(#REF!,B368,C368,D368,E368,F368,G368,H368,I368,J368,K368,L368,M368)</f>
        <v>#REF!</v>
      </c>
      <c r="B368" s="0" t="s">
        <v>406</v>
      </c>
      <c r="C368" s="0" t="s">
        <v>465</v>
      </c>
      <c r="D368" s="0" t="s">
        <v>17</v>
      </c>
      <c r="E368" s="0" t="s">
        <v>18</v>
      </c>
      <c r="F368" s="0" t="s">
        <v>466</v>
      </c>
      <c r="G368" s="0" t="s">
        <v>467</v>
      </c>
      <c r="H368" s="0" t="s">
        <v>468</v>
      </c>
      <c r="I368" s="0" t="s">
        <v>469</v>
      </c>
      <c r="O368" s="71" t="s">
        <v>406</v>
      </c>
      <c r="P368" s="0" t="s">
        <v>470</v>
      </c>
      <c r="Q368" s="0" t="s">
        <v>471</v>
      </c>
      <c r="R368" s="0" t="s">
        <v>18</v>
      </c>
      <c r="S368" s="0" t="s">
        <v>472</v>
      </c>
      <c r="T368" s="0" t="s">
        <v>473</v>
      </c>
      <c r="U368" s="0" t="s">
        <v>469</v>
      </c>
    </row>
    <row r="369" customFormat="false" ht="16.5" hidden="false" customHeight="false" outlineLevel="0" collapsed="false">
      <c r="A369" s="0" t="e">
        <f aca="false">CONCATENATE(#REF!,B369,C369,D369,E369,F369,G369,H369,I369,J369,K369,L369,M369)</f>
        <v>#REF!</v>
      </c>
      <c r="B369" s="0" t="s">
        <v>474</v>
      </c>
      <c r="C369" s="0" t="s">
        <v>475</v>
      </c>
      <c r="D369" s="0" t="s">
        <v>499</v>
      </c>
      <c r="E369" s="0" t="s">
        <v>486</v>
      </c>
      <c r="F369" s="0" t="s">
        <v>487</v>
      </c>
      <c r="G369" s="0" t="s">
        <v>500</v>
      </c>
      <c r="H369" s="0" t="s">
        <v>496</v>
      </c>
      <c r="I369" s="0" t="s">
        <v>489</v>
      </c>
      <c r="O369" s="71" t="s">
        <v>411</v>
      </c>
      <c r="P369" s="0" t="s">
        <v>441</v>
      </c>
      <c r="Q369" s="0" t="s">
        <v>447</v>
      </c>
      <c r="R369" s="0" t="s">
        <v>429</v>
      </c>
      <c r="S369" s="0" t="s">
        <v>448</v>
      </c>
      <c r="T369" s="0" t="s">
        <v>444</v>
      </c>
      <c r="U369" s="0" t="s">
        <v>432</v>
      </c>
    </row>
    <row r="370" customFormat="false" ht="16.5" hidden="false" customHeight="false" outlineLevel="0" collapsed="false">
      <c r="A370" s="169"/>
      <c r="N370" s="169"/>
      <c r="O370" s="71"/>
    </row>
    <row r="371" customFormat="false" ht="16.5" hidden="false" customHeight="false" outlineLevel="0" collapsed="false">
      <c r="A371" s="169"/>
      <c r="B371" s="0" t="s">
        <v>97</v>
      </c>
      <c r="C371" s="0" t="s">
        <v>115</v>
      </c>
      <c r="D371" s="0" t="s">
        <v>117</v>
      </c>
      <c r="E371" s="0" t="s">
        <v>119</v>
      </c>
      <c r="F371" s="0" t="s">
        <v>98</v>
      </c>
      <c r="G371" s="0" t="s">
        <v>100</v>
      </c>
      <c r="H371" s="0" t="s">
        <v>102</v>
      </c>
      <c r="I371" s="0" t="s">
        <v>104</v>
      </c>
      <c r="J371" s="0" t="s">
        <v>78</v>
      </c>
      <c r="K371" s="0" t="s">
        <v>107</v>
      </c>
      <c r="L371" s="0" t="s">
        <v>109</v>
      </c>
      <c r="M371" s="0" t="s">
        <v>111</v>
      </c>
      <c r="N371" s="169" t="s">
        <v>113</v>
      </c>
      <c r="O371" s="71" t="s">
        <v>97</v>
      </c>
      <c r="P371" s="0" t="s">
        <v>115</v>
      </c>
      <c r="Q371" s="0" t="s">
        <v>117</v>
      </c>
      <c r="R371" s="0" t="s">
        <v>119</v>
      </c>
      <c r="S371" s="0" t="s">
        <v>98</v>
      </c>
      <c r="T371" s="0" t="s">
        <v>100</v>
      </c>
      <c r="U371" s="0" t="s">
        <v>102</v>
      </c>
      <c r="V371" s="0" t="s">
        <v>104</v>
      </c>
      <c r="W371" s="0" t="s">
        <v>78</v>
      </c>
      <c r="X371" s="0" t="s">
        <v>107</v>
      </c>
      <c r="Y371" s="0" t="s">
        <v>109</v>
      </c>
      <c r="Z371" s="0" t="s">
        <v>111</v>
      </c>
      <c r="AA371" s="0" t="s">
        <v>113</v>
      </c>
    </row>
    <row r="372" customFormat="false" ht="16.5" hidden="false" customHeight="false" outlineLevel="0" collapsed="false">
      <c r="A372" s="169"/>
      <c r="B372" s="0" t="s">
        <v>123</v>
      </c>
      <c r="C372" s="0" t="s">
        <v>124</v>
      </c>
      <c r="D372" s="0" t="s">
        <v>124</v>
      </c>
      <c r="E372" s="0" t="s">
        <v>124</v>
      </c>
      <c r="F372" s="0" t="s">
        <v>124</v>
      </c>
      <c r="G372" s="0" t="s">
        <v>124</v>
      </c>
      <c r="H372" s="0" t="s">
        <v>124</v>
      </c>
      <c r="I372" s="0" t="s">
        <v>124</v>
      </c>
      <c r="J372" s="0" t="s">
        <v>124</v>
      </c>
      <c r="K372" s="0" t="s">
        <v>124</v>
      </c>
      <c r="L372" s="0" t="s">
        <v>124</v>
      </c>
      <c r="M372" s="0" t="s">
        <v>124</v>
      </c>
      <c r="N372" s="169" t="s">
        <v>124</v>
      </c>
      <c r="O372" s="71" t="s">
        <v>123</v>
      </c>
      <c r="P372" s="0" t="s">
        <v>124</v>
      </c>
      <c r="Q372" s="0" t="s">
        <v>124</v>
      </c>
      <c r="R372" s="0" t="s">
        <v>124</v>
      </c>
      <c r="S372" s="0" t="s">
        <v>124</v>
      </c>
      <c r="T372" s="0" t="s">
        <v>124</v>
      </c>
      <c r="U372" s="0" t="s">
        <v>124</v>
      </c>
      <c r="V372" s="0" t="s">
        <v>124</v>
      </c>
      <c r="W372" s="0" t="s">
        <v>124</v>
      </c>
      <c r="X372" s="0" t="s">
        <v>124</v>
      </c>
      <c r="Y372" s="0" t="s">
        <v>124</v>
      </c>
      <c r="Z372" s="0" t="s">
        <v>124</v>
      </c>
      <c r="AA372" s="0" t="s">
        <v>124</v>
      </c>
    </row>
    <row r="373" customFormat="false" ht="16.5" hidden="false" customHeight="false" outlineLevel="0" collapsed="false">
      <c r="A373" s="169"/>
      <c r="B373" s="0" t="n">
        <v>1</v>
      </c>
      <c r="C373" s="0" t="n">
        <v>1</v>
      </c>
      <c r="D373" s="0" t="n">
        <v>1</v>
      </c>
      <c r="E373" s="0" t="n">
        <v>1</v>
      </c>
      <c r="F373" s="0" t="n">
        <v>1</v>
      </c>
      <c r="G373" s="0" t="s">
        <v>393</v>
      </c>
      <c r="H373" s="0" t="s">
        <v>393</v>
      </c>
      <c r="I373" s="0" t="s">
        <v>393</v>
      </c>
      <c r="J373" s="0" t="s">
        <v>393</v>
      </c>
      <c r="K373" s="0" t="s">
        <v>393</v>
      </c>
      <c r="L373" s="0" t="s">
        <v>393</v>
      </c>
      <c r="M373" s="0" t="s">
        <v>393</v>
      </c>
      <c r="N373" s="169" t="s">
        <v>393</v>
      </c>
      <c r="O373" s="71" t="n">
        <v>1</v>
      </c>
      <c r="P373" s="0" t="n">
        <v>1</v>
      </c>
      <c r="Q373" s="0" t="n">
        <v>1</v>
      </c>
      <c r="R373" s="0" t="n">
        <v>1</v>
      </c>
      <c r="S373" s="0" t="n">
        <v>1</v>
      </c>
      <c r="T373" s="0" t="n">
        <v>1</v>
      </c>
      <c r="U373" s="0" t="n">
        <v>1</v>
      </c>
      <c r="V373" s="0" t="n">
        <v>1</v>
      </c>
      <c r="W373" s="0" t="n">
        <v>1</v>
      </c>
      <c r="X373" s="0" t="n">
        <v>1</v>
      </c>
      <c r="Y373" s="0" t="n">
        <v>1</v>
      </c>
      <c r="Z373" s="0" t="n">
        <v>1</v>
      </c>
      <c r="AA373" s="0" t="n">
        <v>1</v>
      </c>
    </row>
    <row r="374" customFormat="false" ht="16.5" hidden="false" customHeight="false" outlineLevel="0" collapsed="false">
      <c r="A374" s="169"/>
      <c r="B374" s="0" t="n">
        <v>2</v>
      </c>
      <c r="C374" s="0" t="n">
        <v>1</v>
      </c>
      <c r="D374" s="0" t="n">
        <v>1</v>
      </c>
      <c r="E374" s="0" t="n">
        <v>1</v>
      </c>
      <c r="F374" s="0" t="n">
        <v>1</v>
      </c>
      <c r="G374" s="0" t="s">
        <v>393</v>
      </c>
      <c r="H374" s="0" t="s">
        <v>393</v>
      </c>
      <c r="I374" s="0" t="s">
        <v>393</v>
      </c>
      <c r="J374" s="0" t="s">
        <v>393</v>
      </c>
      <c r="K374" s="0" t="s">
        <v>393</v>
      </c>
      <c r="L374" s="0" t="s">
        <v>393</v>
      </c>
      <c r="M374" s="0" t="s">
        <v>393</v>
      </c>
      <c r="N374" s="169" t="s">
        <v>393</v>
      </c>
      <c r="O374" s="71" t="n">
        <v>2</v>
      </c>
      <c r="P374" s="0" t="n">
        <v>1</v>
      </c>
      <c r="Q374" s="0" t="n">
        <v>1</v>
      </c>
      <c r="R374" s="0" t="n">
        <v>1</v>
      </c>
      <c r="S374" s="0" t="n">
        <v>1</v>
      </c>
      <c r="T374" s="0" t="n">
        <v>1</v>
      </c>
      <c r="U374" s="0" t="n">
        <v>1</v>
      </c>
      <c r="V374" s="0" t="n">
        <v>1</v>
      </c>
      <c r="W374" s="0" t="n">
        <v>1</v>
      </c>
      <c r="X374" s="0" t="n">
        <v>1</v>
      </c>
      <c r="Y374" s="0" t="n">
        <v>1</v>
      </c>
      <c r="Z374" s="0" t="n">
        <v>1</v>
      </c>
      <c r="AA374" s="0" t="n">
        <v>1</v>
      </c>
    </row>
    <row r="375" customFormat="false" ht="16.5" hidden="false" customHeight="false" outlineLevel="0" collapsed="false">
      <c r="A375" s="169"/>
      <c r="B375" s="0" t="n">
        <v>3</v>
      </c>
      <c r="C375" s="0" t="n">
        <v>1</v>
      </c>
      <c r="D375" s="0" t="n">
        <v>1</v>
      </c>
      <c r="E375" s="0" t="n">
        <v>1</v>
      </c>
      <c r="F375" s="0" t="n">
        <v>1</v>
      </c>
      <c r="G375" s="0" t="s">
        <v>393</v>
      </c>
      <c r="H375" s="0" t="s">
        <v>393</v>
      </c>
      <c r="I375" s="0" t="s">
        <v>393</v>
      </c>
      <c r="J375" s="0" t="s">
        <v>393</v>
      </c>
      <c r="K375" s="0" t="s">
        <v>393</v>
      </c>
      <c r="L375" s="0" t="s">
        <v>393</v>
      </c>
      <c r="M375" s="0" t="s">
        <v>393</v>
      </c>
      <c r="N375" s="169" t="s">
        <v>393</v>
      </c>
      <c r="O375" s="71" t="n">
        <v>3</v>
      </c>
      <c r="P375" s="0" t="n">
        <v>1</v>
      </c>
      <c r="Q375" s="0" t="n">
        <v>1</v>
      </c>
      <c r="R375" s="0" t="n">
        <v>1</v>
      </c>
      <c r="S375" s="0" t="n">
        <v>1</v>
      </c>
      <c r="T375" s="0" t="n">
        <v>1</v>
      </c>
      <c r="U375" s="0" t="n">
        <v>1</v>
      </c>
      <c r="V375" s="0" t="n">
        <v>1</v>
      </c>
      <c r="W375" s="0" t="n">
        <v>1</v>
      </c>
      <c r="X375" s="0" t="n">
        <v>1</v>
      </c>
      <c r="Y375" s="0" t="n">
        <v>1</v>
      </c>
      <c r="Z375" s="0" t="n">
        <v>1</v>
      </c>
      <c r="AA375" s="0" t="n">
        <v>1</v>
      </c>
    </row>
    <row r="376" customFormat="false" ht="16.5" hidden="false" customHeight="false" outlineLevel="0" collapsed="false">
      <c r="A376" s="169"/>
      <c r="B376" s="0" t="n">
        <v>4</v>
      </c>
      <c r="C376" s="0" t="n">
        <v>1</v>
      </c>
      <c r="D376" s="0" t="n">
        <v>1</v>
      </c>
      <c r="E376" s="0" t="n">
        <v>1</v>
      </c>
      <c r="F376" s="0" t="n">
        <v>1</v>
      </c>
      <c r="G376" s="0" t="s">
        <v>393</v>
      </c>
      <c r="H376" s="0" t="s">
        <v>393</v>
      </c>
      <c r="I376" s="0" t="s">
        <v>393</v>
      </c>
      <c r="J376" s="0" t="s">
        <v>393</v>
      </c>
      <c r="K376" s="0" t="s">
        <v>393</v>
      </c>
      <c r="L376" s="0" t="s">
        <v>393</v>
      </c>
      <c r="M376" s="0" t="s">
        <v>393</v>
      </c>
      <c r="N376" s="169" t="s">
        <v>393</v>
      </c>
      <c r="O376" s="71" t="n">
        <v>4</v>
      </c>
      <c r="P376" s="0" t="n">
        <v>1</v>
      </c>
      <c r="Q376" s="0" t="n">
        <v>1</v>
      </c>
      <c r="R376" s="0" t="n">
        <v>1</v>
      </c>
      <c r="S376" s="0" t="n">
        <v>1</v>
      </c>
      <c r="T376" s="0" t="n">
        <v>1</v>
      </c>
      <c r="U376" s="0" t="n">
        <v>1</v>
      </c>
      <c r="V376" s="0" t="n">
        <v>1</v>
      </c>
      <c r="W376" s="0" t="n">
        <v>1</v>
      </c>
      <c r="X376" s="0" t="n">
        <v>1</v>
      </c>
      <c r="Y376" s="0" t="n">
        <v>1</v>
      </c>
      <c r="Z376" s="0" t="n">
        <v>1</v>
      </c>
      <c r="AA376" s="0" t="n">
        <v>1</v>
      </c>
    </row>
    <row r="377" customFormat="false" ht="16.5" hidden="false" customHeight="false" outlineLevel="0" collapsed="false">
      <c r="A377" s="171"/>
      <c r="B377" s="0" t="n">
        <v>5</v>
      </c>
      <c r="C377" s="0" t="n">
        <v>1</v>
      </c>
      <c r="D377" s="0" t="n">
        <v>1</v>
      </c>
      <c r="E377" s="0" t="n">
        <v>1</v>
      </c>
      <c r="F377" s="0" t="s">
        <v>393</v>
      </c>
      <c r="G377" s="0" t="s">
        <v>393</v>
      </c>
      <c r="H377" s="0" t="s">
        <v>393</v>
      </c>
      <c r="I377" s="0" t="s">
        <v>393</v>
      </c>
      <c r="J377" s="0" t="s">
        <v>393</v>
      </c>
      <c r="K377" s="0" t="s">
        <v>393</v>
      </c>
      <c r="L377" s="0" t="s">
        <v>393</v>
      </c>
      <c r="M377" s="0" t="s">
        <v>393</v>
      </c>
      <c r="N377" s="169" t="s">
        <v>393</v>
      </c>
      <c r="O377" s="71" t="n">
        <v>5</v>
      </c>
      <c r="P377" s="0" t="n">
        <v>1</v>
      </c>
      <c r="Q377" s="0" t="n">
        <v>1</v>
      </c>
      <c r="R377" s="0" t="n">
        <v>1</v>
      </c>
      <c r="S377" s="0" t="n">
        <v>1</v>
      </c>
      <c r="T377" s="0" t="n">
        <v>1</v>
      </c>
      <c r="U377" s="0" t="n">
        <v>1</v>
      </c>
      <c r="V377" s="0" t="n">
        <v>1</v>
      </c>
      <c r="W377" s="0" t="n">
        <v>1</v>
      </c>
      <c r="X377" s="0" t="n">
        <v>1</v>
      </c>
      <c r="Y377" s="0" t="n">
        <v>1</v>
      </c>
      <c r="Z377" s="0" t="n">
        <v>1</v>
      </c>
      <c r="AA377" s="0" t="n">
        <v>1</v>
      </c>
    </row>
    <row r="378" customFormat="false" ht="16.5" hidden="false" customHeight="false" outlineLevel="0" collapsed="false">
      <c r="A378" s="169"/>
      <c r="B378" s="0" t="n">
        <v>6</v>
      </c>
      <c r="C378" s="0" t="n">
        <v>1</v>
      </c>
      <c r="D378" s="0" t="n">
        <v>1</v>
      </c>
      <c r="E378" s="0" t="n">
        <v>1</v>
      </c>
      <c r="F378" s="0" t="s">
        <v>393</v>
      </c>
      <c r="G378" s="0" t="s">
        <v>393</v>
      </c>
      <c r="H378" s="0" t="s">
        <v>393</v>
      </c>
      <c r="I378" s="0" t="s">
        <v>393</v>
      </c>
      <c r="J378" s="0" t="s">
        <v>393</v>
      </c>
      <c r="K378" s="0" t="s">
        <v>393</v>
      </c>
      <c r="L378" s="0" t="s">
        <v>393</v>
      </c>
      <c r="M378" s="0" t="s">
        <v>393</v>
      </c>
      <c r="N378" s="169" t="s">
        <v>393</v>
      </c>
      <c r="O378" s="71" t="n">
        <v>6</v>
      </c>
      <c r="P378" s="0" t="n">
        <v>1</v>
      </c>
      <c r="Q378" s="0" t="n">
        <v>1</v>
      </c>
      <c r="R378" s="0" t="n">
        <v>1</v>
      </c>
      <c r="S378" s="0" t="n">
        <v>1</v>
      </c>
      <c r="T378" s="0" t="n">
        <v>1</v>
      </c>
      <c r="U378" s="0" t="n">
        <v>1</v>
      </c>
      <c r="V378" s="0" t="n">
        <v>1</v>
      </c>
      <c r="W378" s="0" t="n">
        <v>1</v>
      </c>
      <c r="X378" s="0" t="n">
        <v>1</v>
      </c>
      <c r="Y378" s="0" t="n">
        <v>1</v>
      </c>
      <c r="Z378" s="0" t="n">
        <v>1</v>
      </c>
      <c r="AA378" s="0" t="n">
        <v>1</v>
      </c>
    </row>
    <row r="379" customFormat="false" ht="16.5" hidden="false" customHeight="false" outlineLevel="0" collapsed="false">
      <c r="A379" s="169"/>
      <c r="B379" s="0" t="n">
        <v>7</v>
      </c>
      <c r="C379" s="0" t="n">
        <v>1</v>
      </c>
      <c r="D379" s="0" t="n">
        <v>1</v>
      </c>
      <c r="E379" s="0" t="n">
        <v>1</v>
      </c>
      <c r="F379" s="0" t="s">
        <v>393</v>
      </c>
      <c r="G379" s="0" t="s">
        <v>393</v>
      </c>
      <c r="H379" s="0" t="s">
        <v>393</v>
      </c>
      <c r="I379" s="0" t="s">
        <v>393</v>
      </c>
      <c r="J379" s="0" t="s">
        <v>393</v>
      </c>
      <c r="K379" s="0" t="s">
        <v>393</v>
      </c>
      <c r="L379" s="0" t="s">
        <v>393</v>
      </c>
      <c r="M379" s="0" t="s">
        <v>393</v>
      </c>
      <c r="N379" s="169" t="s">
        <v>393</v>
      </c>
      <c r="O379" s="71" t="n">
        <v>7</v>
      </c>
      <c r="P379" s="0" t="n">
        <v>1</v>
      </c>
      <c r="Q379" s="0" t="n">
        <v>1</v>
      </c>
      <c r="R379" s="0" t="n">
        <v>1</v>
      </c>
      <c r="S379" s="0" t="n">
        <v>1</v>
      </c>
      <c r="T379" s="0" t="n">
        <v>1</v>
      </c>
      <c r="U379" s="0" t="n">
        <v>1</v>
      </c>
      <c r="V379" s="0" t="n">
        <v>1</v>
      </c>
      <c r="W379" s="0" t="n">
        <v>1</v>
      </c>
      <c r="X379" s="0" t="n">
        <v>1</v>
      </c>
      <c r="Y379" s="0" t="n">
        <v>1</v>
      </c>
      <c r="Z379" s="0" t="n">
        <v>1</v>
      </c>
      <c r="AA379" s="0" t="n">
        <v>1</v>
      </c>
    </row>
    <row r="380" customFormat="false" ht="16.5" hidden="false" customHeight="false" outlineLevel="0" collapsed="false">
      <c r="A380" s="169"/>
      <c r="B380" s="0" t="n">
        <v>8</v>
      </c>
      <c r="C380" s="0" t="n">
        <v>1</v>
      </c>
      <c r="D380" s="0" t="n">
        <v>1</v>
      </c>
      <c r="E380" s="0" t="n">
        <v>1</v>
      </c>
      <c r="F380" s="0" t="s">
        <v>393</v>
      </c>
      <c r="G380" s="0" t="s">
        <v>393</v>
      </c>
      <c r="H380" s="0" t="s">
        <v>393</v>
      </c>
      <c r="I380" s="0" t="s">
        <v>393</v>
      </c>
      <c r="J380" s="0" t="s">
        <v>393</v>
      </c>
      <c r="K380" s="0" t="s">
        <v>393</v>
      </c>
      <c r="L380" s="0" t="s">
        <v>393</v>
      </c>
      <c r="M380" s="0" t="s">
        <v>393</v>
      </c>
      <c r="N380" s="169" t="s">
        <v>393</v>
      </c>
      <c r="O380" s="71" t="n">
        <v>8</v>
      </c>
      <c r="P380" s="0" t="n">
        <v>1</v>
      </c>
      <c r="Q380" s="0" t="n">
        <v>1</v>
      </c>
      <c r="R380" s="0" t="n">
        <v>1</v>
      </c>
      <c r="S380" s="0" t="n">
        <v>1</v>
      </c>
      <c r="T380" s="0" t="n">
        <v>1</v>
      </c>
      <c r="U380" s="0" t="n">
        <v>1</v>
      </c>
      <c r="V380" s="0" t="n">
        <v>1</v>
      </c>
      <c r="W380" s="0" t="n">
        <v>1</v>
      </c>
      <c r="X380" s="0" t="n">
        <v>1</v>
      </c>
      <c r="Y380" s="0" t="n">
        <v>1</v>
      </c>
      <c r="Z380" s="0" t="n">
        <v>1</v>
      </c>
      <c r="AA380" s="0" t="n">
        <v>1</v>
      </c>
    </row>
    <row r="381" customFormat="false" ht="16.5" hidden="false" customHeight="false" outlineLevel="0" collapsed="false">
      <c r="A381" s="169"/>
      <c r="B381" s="0" t="n">
        <v>9</v>
      </c>
      <c r="C381" s="0" t="n">
        <v>1</v>
      </c>
      <c r="D381" s="0" t="n">
        <v>1</v>
      </c>
      <c r="E381" s="0" t="n">
        <v>1</v>
      </c>
      <c r="F381" s="0" t="s">
        <v>393</v>
      </c>
      <c r="G381" s="0" t="s">
        <v>393</v>
      </c>
      <c r="H381" s="0" t="s">
        <v>393</v>
      </c>
      <c r="I381" s="0" t="s">
        <v>393</v>
      </c>
      <c r="J381" s="0" t="s">
        <v>393</v>
      </c>
      <c r="K381" s="0" t="s">
        <v>393</v>
      </c>
      <c r="L381" s="0" t="s">
        <v>393</v>
      </c>
      <c r="M381" s="0" t="s">
        <v>393</v>
      </c>
      <c r="N381" s="169" t="s">
        <v>393</v>
      </c>
      <c r="O381" s="71" t="n">
        <v>9</v>
      </c>
      <c r="P381" s="0" t="n">
        <v>1</v>
      </c>
      <c r="Q381" s="0" t="n">
        <v>1</v>
      </c>
      <c r="R381" s="0" t="n">
        <v>1</v>
      </c>
      <c r="S381" s="0" t="n">
        <v>1</v>
      </c>
      <c r="T381" s="0" t="n">
        <v>1</v>
      </c>
      <c r="U381" s="0" t="n">
        <v>1</v>
      </c>
      <c r="V381" s="0" t="n">
        <v>1</v>
      </c>
      <c r="W381" s="0" t="n">
        <v>1</v>
      </c>
      <c r="X381" s="0" t="n">
        <v>1</v>
      </c>
      <c r="Y381" s="0" t="n">
        <v>1</v>
      </c>
      <c r="Z381" s="0" t="n">
        <v>1</v>
      </c>
      <c r="AA381" s="0" t="n">
        <v>1</v>
      </c>
    </row>
    <row r="382" customFormat="false" ht="16.5" hidden="false" customHeight="false" outlineLevel="0" collapsed="false">
      <c r="A382" s="169"/>
      <c r="B382" s="169" t="n">
        <v>10</v>
      </c>
      <c r="C382" s="169" t="n">
        <v>1</v>
      </c>
      <c r="D382" s="169" t="n">
        <v>1</v>
      </c>
      <c r="E382" s="169" t="n">
        <v>1</v>
      </c>
      <c r="F382" s="169" t="s">
        <v>393</v>
      </c>
      <c r="G382" s="0" t="s">
        <v>393</v>
      </c>
      <c r="H382" s="0" t="s">
        <v>393</v>
      </c>
      <c r="I382" s="0" t="s">
        <v>393</v>
      </c>
      <c r="J382" s="0" t="s">
        <v>393</v>
      </c>
      <c r="K382" s="0" t="s">
        <v>393</v>
      </c>
      <c r="L382" s="0" t="s">
        <v>393</v>
      </c>
      <c r="M382" s="0" t="s">
        <v>393</v>
      </c>
      <c r="N382" s="169" t="s">
        <v>393</v>
      </c>
      <c r="O382" s="71" t="n">
        <v>10</v>
      </c>
      <c r="P382" s="0" t="n">
        <v>1</v>
      </c>
      <c r="Q382" s="0" t="n">
        <v>1</v>
      </c>
      <c r="R382" s="0" t="n">
        <v>1</v>
      </c>
      <c r="S382" s="0" t="n">
        <v>1</v>
      </c>
      <c r="T382" s="0" t="n">
        <v>1</v>
      </c>
      <c r="U382" s="0" t="n">
        <v>1</v>
      </c>
      <c r="V382" s="0" t="n">
        <v>1</v>
      </c>
      <c r="W382" s="0" t="n">
        <v>1</v>
      </c>
      <c r="X382" s="0" t="n">
        <v>1</v>
      </c>
      <c r="Y382" s="0" t="n">
        <v>1</v>
      </c>
      <c r="Z382" s="0" t="n">
        <v>1</v>
      </c>
      <c r="AA382" s="0" t="n">
        <v>1</v>
      </c>
    </row>
    <row r="383" customFormat="false" ht="16.5" hidden="false" customHeight="false" outlineLevel="0" collapsed="false">
      <c r="A383" s="169"/>
      <c r="B383" s="169" t="n">
        <v>11</v>
      </c>
      <c r="C383" s="169" t="n">
        <v>1</v>
      </c>
      <c r="D383" s="169" t="n">
        <v>1</v>
      </c>
      <c r="E383" s="169" t="n">
        <v>1</v>
      </c>
      <c r="F383" s="169" t="s">
        <v>393</v>
      </c>
      <c r="G383" s="0" t="s">
        <v>393</v>
      </c>
      <c r="H383" s="0" t="s">
        <v>393</v>
      </c>
      <c r="I383" s="0" t="s">
        <v>393</v>
      </c>
      <c r="J383" s="0" t="s">
        <v>393</v>
      </c>
      <c r="K383" s="0" t="s">
        <v>393</v>
      </c>
      <c r="L383" s="0" t="s">
        <v>393</v>
      </c>
      <c r="M383" s="0" t="s">
        <v>393</v>
      </c>
      <c r="N383" s="169" t="s">
        <v>393</v>
      </c>
      <c r="O383" s="71" t="n">
        <v>11</v>
      </c>
      <c r="P383" s="0" t="n">
        <v>1</v>
      </c>
      <c r="Q383" s="0" t="n">
        <v>1</v>
      </c>
      <c r="R383" s="0" t="n">
        <v>1</v>
      </c>
      <c r="S383" s="0" t="n">
        <v>1</v>
      </c>
      <c r="T383" s="0" t="n">
        <v>1</v>
      </c>
      <c r="U383" s="0" t="n">
        <v>1</v>
      </c>
      <c r="V383" s="0" t="n">
        <v>1</v>
      </c>
      <c r="W383" s="0" t="n">
        <v>1</v>
      </c>
      <c r="X383" s="0" t="n">
        <v>1</v>
      </c>
      <c r="Y383" s="0" t="n">
        <v>1</v>
      </c>
      <c r="Z383" s="0" t="n">
        <v>1</v>
      </c>
      <c r="AA383" s="0" t="n">
        <v>1</v>
      </c>
    </row>
    <row r="384" customFormat="false" ht="16.5" hidden="false" customHeight="false" outlineLevel="0" collapsed="false">
      <c r="A384" s="169"/>
      <c r="B384" s="169" t="n">
        <v>12</v>
      </c>
      <c r="C384" s="169" t="n">
        <v>1</v>
      </c>
      <c r="D384" s="169" t="n">
        <v>1</v>
      </c>
      <c r="E384" s="169" t="n">
        <v>1</v>
      </c>
      <c r="F384" s="169" t="s">
        <v>393</v>
      </c>
      <c r="G384" s="0" t="s">
        <v>393</v>
      </c>
      <c r="H384" s="0" t="s">
        <v>393</v>
      </c>
      <c r="I384" s="0" t="s">
        <v>393</v>
      </c>
      <c r="J384" s="0" t="s">
        <v>393</v>
      </c>
      <c r="K384" s="0" t="s">
        <v>393</v>
      </c>
      <c r="L384" s="0" t="s">
        <v>393</v>
      </c>
      <c r="M384" s="0" t="s">
        <v>393</v>
      </c>
      <c r="N384" s="169" t="s">
        <v>393</v>
      </c>
      <c r="O384" s="71" t="n">
        <v>12</v>
      </c>
      <c r="P384" s="0" t="n">
        <v>1</v>
      </c>
      <c r="Q384" s="0" t="n">
        <v>1</v>
      </c>
      <c r="R384" s="0" t="n">
        <v>1</v>
      </c>
      <c r="S384" s="0" t="n">
        <v>1</v>
      </c>
      <c r="T384" s="0" t="n">
        <v>1</v>
      </c>
      <c r="U384" s="0" t="n">
        <v>1</v>
      </c>
      <c r="V384" s="0" t="n">
        <v>1</v>
      </c>
      <c r="W384" s="0" t="n">
        <v>1</v>
      </c>
      <c r="X384" s="0" t="n">
        <v>1</v>
      </c>
      <c r="Y384" s="0" t="n">
        <v>1</v>
      </c>
      <c r="Z384" s="0" t="n">
        <v>1</v>
      </c>
      <c r="AA384" s="0" t="n">
        <v>1</v>
      </c>
    </row>
    <row r="385" customFormat="false" ht="16.5" hidden="false" customHeight="false" outlineLevel="0" collapsed="false">
      <c r="A385" s="169"/>
      <c r="B385" s="169" t="n">
        <v>13</v>
      </c>
      <c r="C385" s="169" t="n">
        <v>1</v>
      </c>
      <c r="D385" s="169" t="n">
        <v>1</v>
      </c>
      <c r="E385" s="169" t="n">
        <v>1</v>
      </c>
      <c r="F385" s="169" t="s">
        <v>393</v>
      </c>
      <c r="G385" s="0" t="s">
        <v>393</v>
      </c>
      <c r="H385" s="0" t="s">
        <v>393</v>
      </c>
      <c r="I385" s="0" t="s">
        <v>393</v>
      </c>
      <c r="J385" s="0" t="s">
        <v>393</v>
      </c>
      <c r="K385" s="0" t="s">
        <v>393</v>
      </c>
      <c r="L385" s="0" t="s">
        <v>393</v>
      </c>
      <c r="M385" s="0" t="s">
        <v>393</v>
      </c>
      <c r="N385" s="169" t="s">
        <v>393</v>
      </c>
      <c r="O385" s="71" t="n">
        <v>13</v>
      </c>
      <c r="P385" s="0" t="n">
        <v>1</v>
      </c>
      <c r="Q385" s="0" t="n">
        <v>1</v>
      </c>
      <c r="R385" s="0" t="n">
        <v>1</v>
      </c>
      <c r="S385" s="0" t="n">
        <v>1</v>
      </c>
      <c r="T385" s="0" t="n">
        <v>1</v>
      </c>
      <c r="U385" s="0" t="n">
        <v>1</v>
      </c>
      <c r="V385" s="0" t="n">
        <v>1</v>
      </c>
      <c r="W385" s="0" t="n">
        <v>1</v>
      </c>
      <c r="X385" s="0" t="n">
        <v>1</v>
      </c>
      <c r="Y385" s="0" t="n">
        <v>1</v>
      </c>
      <c r="Z385" s="0" t="n">
        <v>1</v>
      </c>
      <c r="AA385" s="0" t="n">
        <v>1</v>
      </c>
    </row>
    <row r="386" customFormat="false" ht="16.5" hidden="false" customHeight="false" outlineLevel="0" collapsed="false">
      <c r="A386" s="169"/>
      <c r="B386" s="0" t="n">
        <v>14</v>
      </c>
      <c r="C386" s="0" t="n">
        <v>1</v>
      </c>
      <c r="D386" s="0" t="n">
        <v>1</v>
      </c>
      <c r="E386" s="0" t="n">
        <v>1</v>
      </c>
      <c r="F386" s="0" t="s">
        <v>393</v>
      </c>
      <c r="G386" s="0" t="s">
        <v>393</v>
      </c>
      <c r="H386" s="0" t="s">
        <v>393</v>
      </c>
      <c r="I386" s="0" t="s">
        <v>393</v>
      </c>
      <c r="J386" s="0" t="s">
        <v>393</v>
      </c>
      <c r="K386" s="0" t="s">
        <v>393</v>
      </c>
      <c r="L386" s="0" t="s">
        <v>393</v>
      </c>
      <c r="M386" s="0" t="s">
        <v>393</v>
      </c>
      <c r="N386" s="169" t="s">
        <v>393</v>
      </c>
      <c r="O386" s="71" t="n">
        <v>14</v>
      </c>
      <c r="P386" s="0" t="n">
        <v>1</v>
      </c>
      <c r="Q386" s="0" t="n">
        <v>1</v>
      </c>
      <c r="R386" s="0" t="n">
        <v>1</v>
      </c>
      <c r="S386" s="0" t="n">
        <v>1</v>
      </c>
      <c r="T386" s="0" t="n">
        <v>1</v>
      </c>
      <c r="U386" s="0" t="n">
        <v>1</v>
      </c>
      <c r="V386" s="0" t="n">
        <v>1</v>
      </c>
      <c r="W386" s="0" t="n">
        <v>1</v>
      </c>
      <c r="X386" s="0" t="n">
        <v>1</v>
      </c>
      <c r="Y386" s="0" t="n">
        <v>1</v>
      </c>
      <c r="Z386" s="0" t="n">
        <v>1</v>
      </c>
      <c r="AA386" s="0" t="n">
        <v>1</v>
      </c>
    </row>
    <row r="387" customFormat="false" ht="16.5" hidden="false" customHeight="false" outlineLevel="0" collapsed="false">
      <c r="A387" s="169"/>
      <c r="B387" s="0" t="n">
        <v>15</v>
      </c>
      <c r="C387" s="0" t="n">
        <v>1</v>
      </c>
      <c r="D387" s="0" t="n">
        <v>1</v>
      </c>
      <c r="E387" s="0" t="n">
        <v>1</v>
      </c>
      <c r="F387" s="0" t="s">
        <v>393</v>
      </c>
      <c r="G387" s="0" t="s">
        <v>393</v>
      </c>
      <c r="H387" s="0" t="s">
        <v>393</v>
      </c>
      <c r="I387" s="0" t="s">
        <v>393</v>
      </c>
      <c r="J387" s="0" t="s">
        <v>393</v>
      </c>
      <c r="K387" s="0" t="s">
        <v>393</v>
      </c>
      <c r="L387" s="0" t="s">
        <v>393</v>
      </c>
      <c r="M387" s="0" t="s">
        <v>393</v>
      </c>
      <c r="N387" s="169" t="s">
        <v>393</v>
      </c>
      <c r="O387" s="71" t="n">
        <v>15</v>
      </c>
      <c r="P387" s="0" t="n">
        <v>1</v>
      </c>
      <c r="Q387" s="0" t="n">
        <v>1</v>
      </c>
      <c r="R387" s="0" t="n">
        <v>1</v>
      </c>
      <c r="S387" s="0" t="n">
        <v>1</v>
      </c>
      <c r="T387" s="0" t="n">
        <v>1</v>
      </c>
      <c r="U387" s="0" t="n">
        <v>1</v>
      </c>
      <c r="V387" s="0" t="n">
        <v>1</v>
      </c>
      <c r="W387" s="0" t="n">
        <v>1</v>
      </c>
      <c r="X387" s="0" t="n">
        <v>1</v>
      </c>
      <c r="Y387" s="0" t="n">
        <v>1</v>
      </c>
      <c r="Z387" s="0" t="n">
        <v>1</v>
      </c>
      <c r="AA387" s="0" t="n">
        <v>1</v>
      </c>
    </row>
    <row r="388" customFormat="false" ht="16.5" hidden="false" customHeight="false" outlineLevel="0" collapsed="false">
      <c r="A388" s="169"/>
      <c r="B388" s="0" t="n">
        <v>16</v>
      </c>
      <c r="C388" s="0" t="n">
        <v>1</v>
      </c>
      <c r="D388" s="0" t="n">
        <v>1</v>
      </c>
      <c r="E388" s="0" t="n">
        <v>1</v>
      </c>
      <c r="F388" s="0" t="s">
        <v>393</v>
      </c>
      <c r="G388" s="0" t="s">
        <v>393</v>
      </c>
      <c r="H388" s="0" t="s">
        <v>393</v>
      </c>
      <c r="I388" s="0" t="s">
        <v>393</v>
      </c>
      <c r="J388" s="0" t="s">
        <v>393</v>
      </c>
      <c r="K388" s="0" t="s">
        <v>393</v>
      </c>
      <c r="L388" s="0" t="s">
        <v>393</v>
      </c>
      <c r="M388" s="0" t="s">
        <v>393</v>
      </c>
      <c r="N388" s="169" t="s">
        <v>393</v>
      </c>
      <c r="O388" s="71" t="n">
        <v>16</v>
      </c>
      <c r="P388" s="0" t="n">
        <v>1</v>
      </c>
      <c r="Q388" s="0" t="n">
        <v>1</v>
      </c>
      <c r="R388" s="0" t="n">
        <v>1</v>
      </c>
      <c r="S388" s="0" t="n">
        <v>1</v>
      </c>
      <c r="T388" s="0" t="n">
        <v>1</v>
      </c>
      <c r="U388" s="0" t="n">
        <v>1</v>
      </c>
      <c r="V388" s="0" t="n">
        <v>1</v>
      </c>
      <c r="W388" s="0" t="n">
        <v>1</v>
      </c>
      <c r="X388" s="0" t="n">
        <v>1</v>
      </c>
      <c r="Y388" s="0" t="n">
        <v>1</v>
      </c>
      <c r="Z388" s="0" t="n">
        <v>1</v>
      </c>
      <c r="AA388" s="0" t="n">
        <v>1</v>
      </c>
    </row>
    <row r="389" customFormat="false" ht="16.5" hidden="false" customHeight="false" outlineLevel="0" collapsed="false">
      <c r="A389" s="169"/>
      <c r="B389" s="0" t="n">
        <v>17</v>
      </c>
      <c r="C389" s="0" t="n">
        <v>1</v>
      </c>
      <c r="D389" s="0" t="n">
        <v>1</v>
      </c>
      <c r="E389" s="0" t="n">
        <v>1</v>
      </c>
      <c r="F389" s="0" t="s">
        <v>393</v>
      </c>
      <c r="G389" s="0" t="s">
        <v>393</v>
      </c>
      <c r="H389" s="0" t="s">
        <v>393</v>
      </c>
      <c r="I389" s="0" t="s">
        <v>393</v>
      </c>
      <c r="J389" s="0" t="s">
        <v>393</v>
      </c>
      <c r="K389" s="0" t="s">
        <v>393</v>
      </c>
      <c r="L389" s="0" t="s">
        <v>393</v>
      </c>
      <c r="M389" s="0" t="s">
        <v>393</v>
      </c>
      <c r="N389" s="169" t="s">
        <v>393</v>
      </c>
      <c r="O389" s="71" t="n">
        <v>17</v>
      </c>
      <c r="P389" s="0" t="n">
        <v>1</v>
      </c>
      <c r="Q389" s="0" t="n">
        <v>1</v>
      </c>
      <c r="R389" s="0" t="n">
        <v>1</v>
      </c>
      <c r="S389" s="0" t="n">
        <v>1</v>
      </c>
      <c r="T389" s="0" t="n">
        <v>1</v>
      </c>
      <c r="U389" s="0" t="n">
        <v>1</v>
      </c>
      <c r="V389" s="0" t="n">
        <v>1</v>
      </c>
      <c r="W389" s="0" t="n">
        <v>1</v>
      </c>
      <c r="X389" s="0" t="n">
        <v>1</v>
      </c>
      <c r="Y389" s="0" t="n">
        <v>1</v>
      </c>
      <c r="Z389" s="0" t="n">
        <v>1</v>
      </c>
      <c r="AA389" s="0" t="n">
        <v>1</v>
      </c>
    </row>
    <row r="390" customFormat="false" ht="16.5" hidden="false" customHeight="false" outlineLevel="0" collapsed="false">
      <c r="A390" s="169"/>
      <c r="B390" s="0" t="n">
        <v>18</v>
      </c>
      <c r="C390" s="0" t="n">
        <v>1</v>
      </c>
      <c r="D390" s="0" t="n">
        <v>1</v>
      </c>
      <c r="E390" s="0" t="n">
        <v>1</v>
      </c>
      <c r="F390" s="0" t="s">
        <v>393</v>
      </c>
      <c r="G390" s="0" t="s">
        <v>393</v>
      </c>
      <c r="H390" s="0" t="s">
        <v>393</v>
      </c>
      <c r="I390" s="0" t="s">
        <v>393</v>
      </c>
      <c r="J390" s="0" t="s">
        <v>393</v>
      </c>
      <c r="K390" s="0" t="s">
        <v>393</v>
      </c>
      <c r="L390" s="0" t="s">
        <v>393</v>
      </c>
      <c r="M390" s="0" t="s">
        <v>393</v>
      </c>
      <c r="N390" s="169" t="s">
        <v>393</v>
      </c>
      <c r="O390" s="71" t="n">
        <v>18</v>
      </c>
      <c r="P390" s="0" t="n">
        <v>1</v>
      </c>
      <c r="Q390" s="0" t="n">
        <v>1</v>
      </c>
      <c r="R390" s="0" t="n">
        <v>1</v>
      </c>
      <c r="S390" s="0" t="n">
        <v>1</v>
      </c>
      <c r="T390" s="0" t="n">
        <v>1</v>
      </c>
      <c r="U390" s="0" t="n">
        <v>1</v>
      </c>
      <c r="V390" s="0" t="n">
        <v>1</v>
      </c>
      <c r="W390" s="0" t="n">
        <v>1</v>
      </c>
      <c r="X390" s="0" t="n">
        <v>1</v>
      </c>
      <c r="Y390" s="0" t="n">
        <v>1</v>
      </c>
      <c r="Z390" s="0" t="n">
        <v>1</v>
      </c>
      <c r="AA390" s="0" t="n">
        <v>1</v>
      </c>
    </row>
    <row r="391" customFormat="false" ht="16.5" hidden="false" customHeight="false" outlineLevel="0" collapsed="false">
      <c r="A391" s="169"/>
      <c r="B391" s="0" t="n">
        <v>19</v>
      </c>
      <c r="C391" s="0" t="n">
        <v>1</v>
      </c>
      <c r="D391" s="0" t="n">
        <v>1</v>
      </c>
      <c r="E391" s="0" t="n">
        <v>1</v>
      </c>
      <c r="F391" s="0" t="s">
        <v>393</v>
      </c>
      <c r="G391" s="0" t="s">
        <v>393</v>
      </c>
      <c r="H391" s="0" t="s">
        <v>393</v>
      </c>
      <c r="I391" s="0" t="s">
        <v>393</v>
      </c>
      <c r="J391" s="0" t="s">
        <v>393</v>
      </c>
      <c r="K391" s="0" t="s">
        <v>393</v>
      </c>
      <c r="L391" s="0" t="s">
        <v>393</v>
      </c>
      <c r="M391" s="0" t="s">
        <v>393</v>
      </c>
      <c r="N391" s="169" t="s">
        <v>393</v>
      </c>
      <c r="O391" s="71" t="n">
        <v>19</v>
      </c>
      <c r="P391" s="0" t="n">
        <v>1</v>
      </c>
      <c r="Q391" s="0" t="n">
        <v>1</v>
      </c>
      <c r="R391" s="0" t="n">
        <v>1</v>
      </c>
      <c r="S391" s="0" t="n">
        <v>1</v>
      </c>
      <c r="T391" s="0" t="n">
        <v>1</v>
      </c>
      <c r="U391" s="0" t="n">
        <v>1</v>
      </c>
      <c r="V391" s="0" t="n">
        <v>1</v>
      </c>
      <c r="W391" s="0" t="n">
        <v>1</v>
      </c>
      <c r="X391" s="0" t="n">
        <v>1</v>
      </c>
      <c r="Y391" s="0" t="n">
        <v>1</v>
      </c>
      <c r="Z391" s="0" t="n">
        <v>1</v>
      </c>
      <c r="AA391" s="0" t="n">
        <v>1</v>
      </c>
    </row>
    <row r="392" customFormat="false" ht="16.5" hidden="false" customHeight="false" outlineLevel="0" collapsed="false">
      <c r="A392" s="169"/>
      <c r="B392" s="0" t="n">
        <v>20</v>
      </c>
      <c r="C392" s="0" t="n">
        <v>1</v>
      </c>
      <c r="D392" s="0" t="n">
        <v>1</v>
      </c>
      <c r="E392" s="0" t="n">
        <v>1</v>
      </c>
      <c r="F392" s="0" t="s">
        <v>393</v>
      </c>
      <c r="G392" s="0" t="s">
        <v>393</v>
      </c>
      <c r="H392" s="0" t="s">
        <v>393</v>
      </c>
      <c r="I392" s="0" t="s">
        <v>393</v>
      </c>
      <c r="J392" s="0" t="s">
        <v>393</v>
      </c>
      <c r="K392" s="0" t="s">
        <v>393</v>
      </c>
      <c r="L392" s="0" t="s">
        <v>393</v>
      </c>
      <c r="M392" s="0" t="s">
        <v>393</v>
      </c>
      <c r="N392" s="169" t="s">
        <v>393</v>
      </c>
      <c r="O392" s="71" t="n">
        <v>20</v>
      </c>
      <c r="P392" s="0" t="n">
        <v>1</v>
      </c>
      <c r="Q392" s="0" t="n">
        <v>1</v>
      </c>
      <c r="R392" s="0" t="n">
        <v>1</v>
      </c>
      <c r="S392" s="0" t="n">
        <v>1</v>
      </c>
      <c r="T392" s="0" t="n">
        <v>1</v>
      </c>
      <c r="U392" s="0" t="n">
        <v>1</v>
      </c>
      <c r="V392" s="0" t="n">
        <v>1</v>
      </c>
      <c r="W392" s="0" t="n">
        <v>1</v>
      </c>
      <c r="X392" s="0" t="n">
        <v>1</v>
      </c>
      <c r="Y392" s="0" t="n">
        <v>1</v>
      </c>
      <c r="Z392" s="0" t="n">
        <v>1</v>
      </c>
      <c r="AA392" s="0" t="n">
        <v>1</v>
      </c>
    </row>
    <row r="393" customFormat="false" ht="16.5" hidden="false" customHeight="false" outlineLevel="0" collapsed="false">
      <c r="A393" s="169"/>
      <c r="B393" s="0" t="n">
        <v>21</v>
      </c>
      <c r="C393" s="0" t="n">
        <v>1</v>
      </c>
      <c r="D393" s="0" t="n">
        <v>1</v>
      </c>
      <c r="E393" s="0" t="n">
        <v>1</v>
      </c>
      <c r="F393" s="0" t="s">
        <v>393</v>
      </c>
      <c r="G393" s="0" t="s">
        <v>393</v>
      </c>
      <c r="H393" s="0" t="s">
        <v>393</v>
      </c>
      <c r="I393" s="0" t="s">
        <v>393</v>
      </c>
      <c r="J393" s="0" t="s">
        <v>393</v>
      </c>
      <c r="K393" s="0" t="s">
        <v>393</v>
      </c>
      <c r="L393" s="0" t="s">
        <v>393</v>
      </c>
      <c r="M393" s="0" t="s">
        <v>393</v>
      </c>
      <c r="N393" s="169" t="s">
        <v>393</v>
      </c>
      <c r="O393" s="71" t="n">
        <v>21</v>
      </c>
      <c r="P393" s="0" t="n">
        <v>1</v>
      </c>
      <c r="Q393" s="0" t="n">
        <v>1</v>
      </c>
      <c r="R393" s="0" t="n">
        <v>1</v>
      </c>
      <c r="S393" s="0" t="n">
        <v>1</v>
      </c>
      <c r="T393" s="0" t="n">
        <v>1</v>
      </c>
      <c r="U393" s="0" t="n">
        <v>1</v>
      </c>
      <c r="V393" s="0" t="n">
        <v>1</v>
      </c>
      <c r="W393" s="0" t="n">
        <v>1</v>
      </c>
      <c r="X393" s="0" t="n">
        <v>1</v>
      </c>
      <c r="Y393" s="0" t="n">
        <v>1</v>
      </c>
      <c r="Z393" s="0" t="n">
        <v>1</v>
      </c>
      <c r="AA393" s="0" t="n">
        <v>1</v>
      </c>
    </row>
    <row r="394" customFormat="false" ht="16.5" hidden="false" customHeight="false" outlineLevel="0" collapsed="false">
      <c r="A394" s="169"/>
      <c r="B394" s="0" t="n">
        <v>22</v>
      </c>
      <c r="C394" s="0" t="n">
        <v>1</v>
      </c>
      <c r="D394" s="0" t="n">
        <v>1</v>
      </c>
      <c r="E394" s="0" t="n">
        <v>1</v>
      </c>
      <c r="F394" s="0" t="s">
        <v>393</v>
      </c>
      <c r="G394" s="0" t="s">
        <v>393</v>
      </c>
      <c r="H394" s="0" t="s">
        <v>393</v>
      </c>
      <c r="I394" s="0" t="s">
        <v>393</v>
      </c>
      <c r="J394" s="0" t="s">
        <v>393</v>
      </c>
      <c r="K394" s="0" t="s">
        <v>393</v>
      </c>
      <c r="L394" s="0" t="s">
        <v>393</v>
      </c>
      <c r="M394" s="0" t="s">
        <v>393</v>
      </c>
      <c r="N394" s="169" t="s">
        <v>393</v>
      </c>
      <c r="O394" s="71" t="n">
        <v>22</v>
      </c>
      <c r="P394" s="0" t="n">
        <v>1</v>
      </c>
      <c r="Q394" s="0" t="n">
        <v>1</v>
      </c>
      <c r="R394" s="0" t="n">
        <v>1</v>
      </c>
      <c r="S394" s="0" t="n">
        <v>1</v>
      </c>
      <c r="T394" s="0" t="n">
        <v>1</v>
      </c>
      <c r="U394" s="0" t="n">
        <v>1</v>
      </c>
      <c r="V394" s="0" t="n">
        <v>1</v>
      </c>
      <c r="W394" s="0" t="n">
        <v>1</v>
      </c>
      <c r="X394" s="0" t="n">
        <v>1</v>
      </c>
      <c r="Y394" s="0" t="n">
        <v>1</v>
      </c>
      <c r="Z394" s="0" t="n">
        <v>1</v>
      </c>
      <c r="AA394" s="0" t="n">
        <v>1</v>
      </c>
    </row>
    <row r="395" customFormat="false" ht="16.5" hidden="false" customHeight="false" outlineLevel="0" collapsed="false">
      <c r="A395" s="169"/>
      <c r="B395" s="0" t="n">
        <v>23</v>
      </c>
      <c r="C395" s="0" t="n">
        <v>1</v>
      </c>
      <c r="D395" s="0" t="n">
        <v>1</v>
      </c>
      <c r="E395" s="0" t="n">
        <v>1</v>
      </c>
      <c r="F395" s="0" t="s">
        <v>393</v>
      </c>
      <c r="G395" s="0" t="s">
        <v>393</v>
      </c>
      <c r="H395" s="0" t="s">
        <v>393</v>
      </c>
      <c r="I395" s="0" t="s">
        <v>393</v>
      </c>
      <c r="J395" s="0" t="s">
        <v>393</v>
      </c>
      <c r="K395" s="0" t="s">
        <v>393</v>
      </c>
      <c r="L395" s="0" t="s">
        <v>393</v>
      </c>
      <c r="M395" s="0" t="s">
        <v>393</v>
      </c>
      <c r="N395" s="169" t="s">
        <v>393</v>
      </c>
      <c r="O395" s="71" t="n">
        <v>23</v>
      </c>
      <c r="P395" s="0" t="n">
        <v>1</v>
      </c>
      <c r="Q395" s="0" t="n">
        <v>1</v>
      </c>
      <c r="R395" s="0" t="n">
        <v>1</v>
      </c>
      <c r="S395" s="0" t="n">
        <v>1</v>
      </c>
      <c r="T395" s="0" t="n">
        <v>1</v>
      </c>
      <c r="U395" s="0" t="n">
        <v>1</v>
      </c>
      <c r="V395" s="0" t="n">
        <v>1</v>
      </c>
      <c r="W395" s="0" t="n">
        <v>1</v>
      </c>
      <c r="X395" s="0" t="n">
        <v>1</v>
      </c>
      <c r="Y395" s="0" t="n">
        <v>1</v>
      </c>
      <c r="Z395" s="0" t="n">
        <v>1</v>
      </c>
      <c r="AA395" s="0" t="n">
        <v>1</v>
      </c>
    </row>
    <row r="396" customFormat="false" ht="16.5" hidden="false" customHeight="false" outlineLevel="0" collapsed="false">
      <c r="A396" s="169"/>
      <c r="B396" s="0" t="n">
        <v>24</v>
      </c>
      <c r="C396" s="0" t="n">
        <v>1</v>
      </c>
      <c r="D396" s="0" t="n">
        <v>1</v>
      </c>
      <c r="E396" s="0" t="n">
        <v>1</v>
      </c>
      <c r="F396" s="0" t="s">
        <v>393</v>
      </c>
      <c r="G396" s="0" t="s">
        <v>393</v>
      </c>
      <c r="H396" s="0" t="s">
        <v>393</v>
      </c>
      <c r="I396" s="0" t="s">
        <v>393</v>
      </c>
      <c r="J396" s="0" t="s">
        <v>393</v>
      </c>
      <c r="K396" s="0" t="s">
        <v>393</v>
      </c>
      <c r="L396" s="0" t="s">
        <v>393</v>
      </c>
      <c r="M396" s="0" t="s">
        <v>393</v>
      </c>
      <c r="N396" s="169" t="s">
        <v>393</v>
      </c>
      <c r="O396" s="71" t="n">
        <v>24</v>
      </c>
      <c r="P396" s="0" t="n">
        <v>1</v>
      </c>
      <c r="Q396" s="0" t="n">
        <v>1</v>
      </c>
      <c r="R396" s="0" t="n">
        <v>1</v>
      </c>
      <c r="S396" s="0" t="n">
        <v>1</v>
      </c>
      <c r="T396" s="0" t="n">
        <v>1</v>
      </c>
      <c r="U396" s="0" t="n">
        <v>1</v>
      </c>
      <c r="V396" s="0" t="n">
        <v>1</v>
      </c>
      <c r="W396" s="0" t="n">
        <v>1</v>
      </c>
      <c r="X396" s="0" t="n">
        <v>1</v>
      </c>
      <c r="Y396" s="0" t="n">
        <v>1</v>
      </c>
      <c r="Z396" s="0" t="n">
        <v>1</v>
      </c>
      <c r="AA396" s="0" t="n">
        <v>1</v>
      </c>
    </row>
    <row r="397" customFormat="false" ht="16.5" hidden="false" customHeight="false" outlineLevel="0" collapsed="false">
      <c r="A397" s="169"/>
      <c r="B397" s="0" t="n">
        <v>25</v>
      </c>
      <c r="C397" s="0" t="n">
        <v>1</v>
      </c>
      <c r="D397" s="0" t="n">
        <v>1</v>
      </c>
      <c r="E397" s="0" t="n">
        <v>1</v>
      </c>
      <c r="F397" s="0" t="s">
        <v>393</v>
      </c>
      <c r="G397" s="0" t="s">
        <v>393</v>
      </c>
      <c r="H397" s="0" t="s">
        <v>393</v>
      </c>
      <c r="I397" s="0" t="s">
        <v>393</v>
      </c>
      <c r="J397" s="0" t="s">
        <v>393</v>
      </c>
      <c r="K397" s="0" t="s">
        <v>393</v>
      </c>
      <c r="L397" s="0" t="s">
        <v>393</v>
      </c>
      <c r="M397" s="0" t="s">
        <v>393</v>
      </c>
      <c r="N397" s="169" t="s">
        <v>393</v>
      </c>
      <c r="O397" s="71" t="n">
        <v>25</v>
      </c>
      <c r="P397" s="0" t="n">
        <v>1</v>
      </c>
      <c r="Q397" s="0" t="n">
        <v>1</v>
      </c>
      <c r="R397" s="0" t="n">
        <v>1</v>
      </c>
      <c r="S397" s="0" t="n">
        <v>1</v>
      </c>
      <c r="T397" s="0" t="n">
        <v>1</v>
      </c>
      <c r="U397" s="0" t="n">
        <v>1</v>
      </c>
      <c r="V397" s="0" t="n">
        <v>1</v>
      </c>
      <c r="W397" s="0" t="n">
        <v>1</v>
      </c>
      <c r="X397" s="0" t="n">
        <v>1</v>
      </c>
      <c r="Y397" s="0" t="n">
        <v>1</v>
      </c>
      <c r="Z397" s="0" t="n">
        <v>1</v>
      </c>
      <c r="AA397" s="0" t="n">
        <v>1</v>
      </c>
    </row>
    <row r="398" customFormat="false" ht="16.5" hidden="false" customHeight="false" outlineLevel="0" collapsed="false">
      <c r="A398" s="169"/>
      <c r="B398" s="0" t="n">
        <v>26</v>
      </c>
      <c r="C398" s="0" t="n">
        <v>1</v>
      </c>
      <c r="D398" s="0" t="n">
        <v>1</v>
      </c>
      <c r="E398" s="0" t="n">
        <v>1</v>
      </c>
      <c r="F398" s="0" t="s">
        <v>393</v>
      </c>
      <c r="G398" s="0" t="s">
        <v>393</v>
      </c>
      <c r="H398" s="0" t="s">
        <v>393</v>
      </c>
      <c r="I398" s="0" t="s">
        <v>393</v>
      </c>
      <c r="J398" s="0" t="s">
        <v>393</v>
      </c>
      <c r="K398" s="0" t="s">
        <v>393</v>
      </c>
      <c r="L398" s="0" t="s">
        <v>393</v>
      </c>
      <c r="M398" s="0" t="s">
        <v>393</v>
      </c>
      <c r="N398" s="169" t="s">
        <v>393</v>
      </c>
      <c r="O398" s="71" t="n">
        <v>26</v>
      </c>
      <c r="P398" s="0" t="n">
        <v>1</v>
      </c>
      <c r="Q398" s="0" t="n">
        <v>1</v>
      </c>
      <c r="R398" s="0" t="n">
        <v>1</v>
      </c>
      <c r="S398" s="0" t="n">
        <v>1</v>
      </c>
      <c r="T398" s="0" t="n">
        <v>1</v>
      </c>
      <c r="U398" s="0" t="n">
        <v>1</v>
      </c>
      <c r="V398" s="0" t="n">
        <v>1</v>
      </c>
      <c r="W398" s="0" t="n">
        <v>1</v>
      </c>
      <c r="X398" s="0" t="n">
        <v>1</v>
      </c>
      <c r="Y398" s="0" t="n">
        <v>1</v>
      </c>
      <c r="Z398" s="0" t="n">
        <v>1</v>
      </c>
      <c r="AA398" s="0" t="n">
        <v>1</v>
      </c>
    </row>
    <row r="399" customFormat="false" ht="16.5" hidden="false" customHeight="false" outlineLevel="0" collapsed="false">
      <c r="A399" s="169"/>
      <c r="B399" s="0" t="n">
        <v>27</v>
      </c>
      <c r="C399" s="0" t="n">
        <v>1</v>
      </c>
      <c r="D399" s="0" t="n">
        <v>1</v>
      </c>
      <c r="E399" s="0" t="n">
        <v>1</v>
      </c>
      <c r="F399" s="0" t="s">
        <v>393</v>
      </c>
      <c r="G399" s="0" t="s">
        <v>393</v>
      </c>
      <c r="H399" s="0" t="s">
        <v>393</v>
      </c>
      <c r="I399" s="0" t="s">
        <v>393</v>
      </c>
      <c r="J399" s="0" t="s">
        <v>393</v>
      </c>
      <c r="K399" s="0" t="s">
        <v>393</v>
      </c>
      <c r="L399" s="0" t="s">
        <v>393</v>
      </c>
      <c r="M399" s="0" t="s">
        <v>393</v>
      </c>
      <c r="N399" s="169" t="s">
        <v>393</v>
      </c>
      <c r="O399" s="71" t="n">
        <v>27</v>
      </c>
      <c r="P399" s="0" t="n">
        <v>1</v>
      </c>
      <c r="Q399" s="0" t="n">
        <v>1</v>
      </c>
      <c r="R399" s="0" t="n">
        <v>1</v>
      </c>
      <c r="S399" s="0" t="n">
        <v>1</v>
      </c>
      <c r="T399" s="0" t="n">
        <v>1</v>
      </c>
      <c r="U399" s="0" t="n">
        <v>1</v>
      </c>
      <c r="V399" s="0" t="n">
        <v>1</v>
      </c>
      <c r="W399" s="0" t="n">
        <v>1</v>
      </c>
      <c r="X399" s="0" t="n">
        <v>1</v>
      </c>
      <c r="Y399" s="0" t="n">
        <v>1</v>
      </c>
      <c r="Z399" s="0" t="n">
        <v>1</v>
      </c>
      <c r="AA399" s="0" t="n">
        <v>1</v>
      </c>
    </row>
    <row r="400" customFormat="false" ht="16.5" hidden="false" customHeight="false" outlineLevel="0" collapsed="false">
      <c r="A400" s="169"/>
      <c r="B400" s="0" t="n">
        <v>28</v>
      </c>
      <c r="C400" s="0" t="n">
        <v>1</v>
      </c>
      <c r="D400" s="0" t="n">
        <v>1</v>
      </c>
      <c r="E400" s="0" t="n">
        <v>1</v>
      </c>
      <c r="F400" s="0" t="s">
        <v>393</v>
      </c>
      <c r="G400" s="0" t="s">
        <v>393</v>
      </c>
      <c r="H400" s="0" t="s">
        <v>393</v>
      </c>
      <c r="I400" s="0" t="s">
        <v>393</v>
      </c>
      <c r="J400" s="0" t="s">
        <v>393</v>
      </c>
      <c r="K400" s="0" t="s">
        <v>393</v>
      </c>
      <c r="L400" s="0" t="s">
        <v>393</v>
      </c>
      <c r="M400" s="0" t="s">
        <v>393</v>
      </c>
      <c r="N400" s="169" t="s">
        <v>393</v>
      </c>
      <c r="O400" s="71" t="n">
        <v>28</v>
      </c>
      <c r="P400" s="0" t="n">
        <v>1</v>
      </c>
      <c r="Q400" s="0" t="n">
        <v>1</v>
      </c>
      <c r="R400" s="0" t="n">
        <v>1</v>
      </c>
      <c r="S400" s="0" t="n">
        <v>1</v>
      </c>
      <c r="T400" s="0" t="n">
        <v>1</v>
      </c>
      <c r="U400" s="0" t="n">
        <v>1</v>
      </c>
      <c r="V400" s="0" t="n">
        <v>1</v>
      </c>
      <c r="W400" s="0" t="n">
        <v>1</v>
      </c>
      <c r="X400" s="0" t="n">
        <v>1</v>
      </c>
      <c r="Y400" s="0" t="n">
        <v>1</v>
      </c>
      <c r="Z400" s="0" t="n">
        <v>1</v>
      </c>
      <c r="AA400" s="0" t="n">
        <v>1</v>
      </c>
    </row>
    <row r="401" customFormat="false" ht="16.5" hidden="false" customHeight="false" outlineLevel="0" collapsed="false">
      <c r="A401" s="169"/>
      <c r="B401" s="0" t="n">
        <v>29</v>
      </c>
      <c r="C401" s="0" t="n">
        <v>1</v>
      </c>
      <c r="D401" s="0" t="n">
        <v>1</v>
      </c>
      <c r="E401" s="0" t="n">
        <v>1</v>
      </c>
      <c r="F401" s="0" t="s">
        <v>393</v>
      </c>
      <c r="G401" s="0" t="s">
        <v>393</v>
      </c>
      <c r="H401" s="0" t="s">
        <v>393</v>
      </c>
      <c r="I401" s="0" t="s">
        <v>393</v>
      </c>
      <c r="J401" s="0" t="s">
        <v>393</v>
      </c>
      <c r="K401" s="0" t="s">
        <v>393</v>
      </c>
      <c r="L401" s="0" t="s">
        <v>393</v>
      </c>
      <c r="M401" s="0" t="s">
        <v>393</v>
      </c>
      <c r="N401" s="169"/>
      <c r="O401" s="71" t="n">
        <v>29</v>
      </c>
      <c r="P401" s="0" t="n">
        <v>1</v>
      </c>
      <c r="Q401" s="0" t="n">
        <v>1</v>
      </c>
      <c r="R401" s="0" t="n">
        <v>1</v>
      </c>
      <c r="S401" s="0" t="n">
        <v>1</v>
      </c>
      <c r="U401" s="0" t="n">
        <v>1</v>
      </c>
      <c r="V401" s="0" t="n">
        <v>1</v>
      </c>
      <c r="W401" s="0" t="n">
        <v>1</v>
      </c>
      <c r="X401" s="0" t="n">
        <v>1</v>
      </c>
      <c r="Y401" s="0" t="n">
        <v>1</v>
      </c>
      <c r="Z401" s="0" t="n">
        <v>1</v>
      </c>
      <c r="AA401" s="0" t="n">
        <v>1</v>
      </c>
    </row>
    <row r="402" customFormat="false" ht="16.5" hidden="false" customHeight="false" outlineLevel="0" collapsed="false">
      <c r="A402" s="169"/>
      <c r="B402" s="0" t="n">
        <v>30</v>
      </c>
      <c r="C402" s="0" t="n">
        <v>1</v>
      </c>
      <c r="D402" s="0" t="n">
        <v>1</v>
      </c>
      <c r="E402" s="0" t="n">
        <v>1</v>
      </c>
      <c r="F402" s="0" t="s">
        <v>393</v>
      </c>
      <c r="G402" s="0" t="s">
        <v>393</v>
      </c>
      <c r="H402" s="0" t="s">
        <v>393</v>
      </c>
      <c r="I402" s="0" t="s">
        <v>393</v>
      </c>
      <c r="J402" s="0" t="s">
        <v>393</v>
      </c>
      <c r="K402" s="0" t="s">
        <v>393</v>
      </c>
      <c r="L402" s="0" t="s">
        <v>393</v>
      </c>
      <c r="M402" s="0" t="s">
        <v>393</v>
      </c>
      <c r="N402" s="169"/>
      <c r="O402" s="71" t="n">
        <v>30</v>
      </c>
      <c r="P402" s="0" t="n">
        <v>1</v>
      </c>
      <c r="Q402" s="0" t="n">
        <v>1</v>
      </c>
      <c r="R402" s="0" t="n">
        <v>1</v>
      </c>
      <c r="S402" s="0" t="n">
        <v>1</v>
      </c>
      <c r="U402" s="0" t="n">
        <v>1</v>
      </c>
      <c r="V402" s="0" t="n">
        <v>1</v>
      </c>
      <c r="W402" s="0" t="n">
        <v>1</v>
      </c>
      <c r="X402" s="0" t="n">
        <v>1</v>
      </c>
      <c r="Y402" s="0" t="n">
        <v>1</v>
      </c>
      <c r="Z402" s="0" t="n">
        <v>1</v>
      </c>
      <c r="AA402" s="0" t="n">
        <v>1</v>
      </c>
    </row>
    <row r="403" customFormat="false" ht="16.5" hidden="false" customHeight="false" outlineLevel="0" collapsed="false">
      <c r="A403" s="169"/>
      <c r="B403" s="0" t="n">
        <v>31</v>
      </c>
      <c r="C403" s="0" t="n">
        <v>1</v>
      </c>
      <c r="D403" s="0" t="n">
        <v>1</v>
      </c>
      <c r="E403" s="0" t="s">
        <v>393</v>
      </c>
      <c r="F403" s="0" t="s">
        <v>393</v>
      </c>
      <c r="G403" s="0" t="s">
        <v>393</v>
      </c>
      <c r="H403" s="0" t="s">
        <v>393</v>
      </c>
      <c r="I403" s="0" t="s">
        <v>393</v>
      </c>
      <c r="N403" s="169"/>
      <c r="O403" s="71" t="n">
        <v>31</v>
      </c>
      <c r="P403" s="0" t="n">
        <v>1</v>
      </c>
      <c r="R403" s="0" t="n">
        <v>1</v>
      </c>
      <c r="S403" s="0" t="n">
        <v>1</v>
      </c>
      <c r="U403" s="0" t="n">
        <v>1</v>
      </c>
      <c r="W403" s="0" t="n">
        <v>1</v>
      </c>
      <c r="Y403" s="0" t="n">
        <v>1</v>
      </c>
      <c r="Z403" s="0" t="n">
        <v>1</v>
      </c>
    </row>
    <row r="404" customFormat="false" ht="16.5" hidden="false" customHeight="false" outlineLevel="0" collapsed="false">
      <c r="A404" s="169"/>
      <c r="B404" s="0" t="s">
        <v>124</v>
      </c>
      <c r="C404" s="0" t="s">
        <v>124</v>
      </c>
      <c r="D404" s="0" t="s">
        <v>124</v>
      </c>
      <c r="E404" s="0" t="s">
        <v>124</v>
      </c>
      <c r="F404" s="0" t="s">
        <v>124</v>
      </c>
      <c r="G404" s="0" t="s">
        <v>124</v>
      </c>
      <c r="H404" s="0" t="s">
        <v>124</v>
      </c>
      <c r="I404" s="0" t="s">
        <v>124</v>
      </c>
      <c r="J404" s="0" t="s">
        <v>124</v>
      </c>
      <c r="K404" s="0" t="s">
        <v>124</v>
      </c>
      <c r="L404" s="0" t="s">
        <v>124</v>
      </c>
      <c r="M404" s="0" t="s">
        <v>124</v>
      </c>
      <c r="N404" s="169"/>
      <c r="O404" s="71"/>
      <c r="P404" s="0" t="s">
        <v>124</v>
      </c>
      <c r="Q404" s="0" t="s">
        <v>124</v>
      </c>
      <c r="R404" s="0" t="s">
        <v>124</v>
      </c>
      <c r="S404" s="0" t="s">
        <v>124</v>
      </c>
      <c r="T404" s="0" t="s">
        <v>124</v>
      </c>
      <c r="U404" s="0" t="s">
        <v>124</v>
      </c>
      <c r="V404" s="0" t="s">
        <v>124</v>
      </c>
      <c r="W404" s="0" t="s">
        <v>124</v>
      </c>
      <c r="X404" s="0" t="s">
        <v>124</v>
      </c>
      <c r="Y404" s="0" t="s">
        <v>124</v>
      </c>
      <c r="Z404" s="0" t="s">
        <v>124</v>
      </c>
      <c r="AA404" s="0" t="s">
        <v>124</v>
      </c>
    </row>
    <row r="405" customFormat="false" ht="15" hidden="false" customHeight="false" outlineLevel="0" collapsed="false">
      <c r="A405" s="169"/>
      <c r="N405" s="169"/>
    </row>
    <row r="406" customFormat="false" ht="16.5" hidden="false" customHeight="false" outlineLevel="0" collapsed="false">
      <c r="A406" s="169"/>
      <c r="B406" s="0" t="s">
        <v>125</v>
      </c>
      <c r="C406" s="0" t="n">
        <v>1</v>
      </c>
      <c r="D406" s="0" t="n">
        <v>1</v>
      </c>
      <c r="E406" s="0" t="n">
        <v>1</v>
      </c>
      <c r="F406" s="0" t="n">
        <v>1</v>
      </c>
      <c r="N406" s="169"/>
      <c r="O406" s="71" t="s">
        <v>125</v>
      </c>
      <c r="P406" s="0" t="n">
        <v>1</v>
      </c>
      <c r="Q406" s="0" t="n">
        <v>1</v>
      </c>
      <c r="R406" s="0" t="n">
        <v>1</v>
      </c>
      <c r="S406" s="0" t="n">
        <v>1</v>
      </c>
      <c r="T406" s="0" t="n">
        <v>1</v>
      </c>
      <c r="U406" s="0" t="n">
        <v>1</v>
      </c>
      <c r="V406" s="0" t="n">
        <v>1</v>
      </c>
      <c r="W406" s="0" t="n">
        <v>1</v>
      </c>
      <c r="X406" s="0" t="n">
        <v>1</v>
      </c>
      <c r="Y406" s="0" t="n">
        <v>1</v>
      </c>
      <c r="Z406" s="0" t="n">
        <v>1</v>
      </c>
      <c r="AA406" s="0" t="n">
        <v>1</v>
      </c>
    </row>
    <row r="407" customFormat="false" ht="16.5" hidden="false" customHeight="false" outlineLevel="0" collapsed="false">
      <c r="A407" s="169"/>
      <c r="B407" s="0" t="s">
        <v>126</v>
      </c>
      <c r="C407" s="0" t="n">
        <v>1</v>
      </c>
      <c r="D407" s="0" t="n">
        <v>1</v>
      </c>
      <c r="E407" s="0" t="n">
        <v>1</v>
      </c>
      <c r="F407" s="0" t="n">
        <v>1</v>
      </c>
      <c r="N407" s="169"/>
      <c r="O407" s="71" t="s">
        <v>126</v>
      </c>
      <c r="P407" s="0" t="n">
        <v>1</v>
      </c>
      <c r="Q407" s="0" t="n">
        <v>1</v>
      </c>
      <c r="R407" s="0" t="n">
        <v>1</v>
      </c>
      <c r="S407" s="0" t="n">
        <v>1</v>
      </c>
      <c r="T407" s="0" t="n">
        <v>1</v>
      </c>
      <c r="U407" s="0" t="n">
        <v>1</v>
      </c>
      <c r="V407" s="0" t="n">
        <v>1</v>
      </c>
      <c r="W407" s="0" t="n">
        <v>1</v>
      </c>
      <c r="X407" s="0" t="n">
        <v>1</v>
      </c>
      <c r="Y407" s="0" t="n">
        <v>1</v>
      </c>
      <c r="Z407" s="0" t="n">
        <v>1</v>
      </c>
      <c r="AA407" s="0" t="n">
        <v>1</v>
      </c>
    </row>
    <row r="408" customFormat="false" ht="16.5" hidden="false" customHeight="false" outlineLevel="0" collapsed="false">
      <c r="A408" s="169"/>
      <c r="B408" s="0" t="s">
        <v>127</v>
      </c>
      <c r="C408" s="0" t="n">
        <v>1</v>
      </c>
      <c r="D408" s="0" t="n">
        <v>1</v>
      </c>
      <c r="E408" s="0" t="n">
        <v>1</v>
      </c>
      <c r="F408" s="0" t="n">
        <v>1</v>
      </c>
      <c r="N408" s="169"/>
      <c r="O408" s="71" t="s">
        <v>127</v>
      </c>
      <c r="P408" s="0" t="n">
        <v>1</v>
      </c>
      <c r="Q408" s="0" t="n">
        <v>1</v>
      </c>
      <c r="R408" s="0" t="n">
        <v>1</v>
      </c>
      <c r="S408" s="0" t="n">
        <v>1</v>
      </c>
      <c r="T408" s="0" t="n">
        <v>1</v>
      </c>
      <c r="U408" s="0" t="n">
        <v>1</v>
      </c>
      <c r="V408" s="0" t="n">
        <v>1</v>
      </c>
      <c r="W408" s="0" t="n">
        <v>1</v>
      </c>
      <c r="X408" s="0" t="n">
        <v>1</v>
      </c>
      <c r="Y408" s="0" t="n">
        <v>1</v>
      </c>
      <c r="Z408" s="0" t="n">
        <v>1</v>
      </c>
      <c r="AA408" s="0" t="n">
        <v>1</v>
      </c>
    </row>
    <row r="409" customFormat="false" ht="16.5" hidden="false" customHeight="false" outlineLevel="0" collapsed="false">
      <c r="A409" s="169"/>
      <c r="B409" s="0" t="s">
        <v>433</v>
      </c>
      <c r="C409" s="0" t="n">
        <v>0.061</v>
      </c>
      <c r="D409" s="0" t="n">
        <v>0.06</v>
      </c>
      <c r="E409" s="0" t="n">
        <v>0.061</v>
      </c>
      <c r="F409" s="0" t="n">
        <v>0.008</v>
      </c>
      <c r="N409" s="169"/>
      <c r="O409" s="71" t="s">
        <v>433</v>
      </c>
      <c r="P409" s="0" t="n">
        <v>0.061</v>
      </c>
      <c r="Q409" s="0" t="n">
        <v>0.06</v>
      </c>
      <c r="R409" s="0" t="n">
        <v>0.061</v>
      </c>
      <c r="S409" s="0" t="n">
        <v>0.061</v>
      </c>
      <c r="T409" s="0" t="n">
        <v>0.056</v>
      </c>
      <c r="U409" s="0" t="n">
        <v>0.061</v>
      </c>
      <c r="V409" s="0" t="n">
        <v>0.06</v>
      </c>
      <c r="W409" s="0" t="n">
        <v>0.061</v>
      </c>
      <c r="X409" s="0" t="n">
        <v>0.06</v>
      </c>
      <c r="Y409" s="0" t="n">
        <v>0.061</v>
      </c>
      <c r="Z409" s="0" t="n">
        <v>0.061</v>
      </c>
      <c r="AA409" s="0" t="n">
        <v>0.06</v>
      </c>
    </row>
    <row r="410" customFormat="false" ht="16.5" hidden="false" customHeight="false" outlineLevel="0" collapsed="false">
      <c r="A410" s="169"/>
      <c r="B410" s="0" t="s">
        <v>434</v>
      </c>
      <c r="C410" s="0" t="n">
        <v>31</v>
      </c>
      <c r="D410" s="0" t="n">
        <v>30</v>
      </c>
      <c r="E410" s="0" t="n">
        <v>31</v>
      </c>
      <c r="F410" s="0" t="n">
        <v>4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169" t="n">
        <v>0</v>
      </c>
      <c r="O410" s="71" t="s">
        <v>434</v>
      </c>
      <c r="P410" s="0" t="n">
        <v>31</v>
      </c>
      <c r="Q410" s="0" t="n">
        <v>30</v>
      </c>
      <c r="R410" s="0" t="n">
        <v>31</v>
      </c>
      <c r="S410" s="0" t="n">
        <v>31</v>
      </c>
      <c r="T410" s="0" t="n">
        <v>28</v>
      </c>
      <c r="U410" s="0" t="n">
        <v>31</v>
      </c>
      <c r="V410" s="0" t="n">
        <v>30</v>
      </c>
      <c r="W410" s="0" t="n">
        <v>31</v>
      </c>
      <c r="X410" s="0" t="n">
        <v>30</v>
      </c>
      <c r="Y410" s="0" t="n">
        <v>31</v>
      </c>
      <c r="Z410" s="0" t="n">
        <v>31</v>
      </c>
      <c r="AA410" s="0" t="n">
        <v>30</v>
      </c>
    </row>
    <row r="411" customFormat="false" ht="16.5" hidden="false" customHeight="false" outlineLevel="0" collapsed="false">
      <c r="A411" s="169"/>
      <c r="N411" s="169"/>
      <c r="O411" s="71" t="s">
        <v>394</v>
      </c>
    </row>
    <row r="412" customFormat="false" ht="15" hidden="false" customHeight="false" outlineLevel="0" collapsed="false">
      <c r="A412" s="169"/>
      <c r="N412" s="169"/>
    </row>
    <row r="413" customFormat="false" ht="15" hidden="false" customHeight="false" outlineLevel="0" collapsed="false">
      <c r="A413" s="169"/>
      <c r="N413" s="169"/>
    </row>
    <row r="414" customFormat="false" ht="15" hidden="false" customHeight="false" outlineLevel="0" collapsed="false">
      <c r="A414" s="169"/>
      <c r="N414" s="169"/>
      <c r="O414" s="172" t="s">
        <v>449</v>
      </c>
    </row>
    <row r="415" customFormat="false" ht="15" hidden="false" customHeight="false" outlineLevel="0" collapsed="false">
      <c r="A415" s="169"/>
      <c r="B415" s="0" t="s">
        <v>501</v>
      </c>
      <c r="C415" s="0" t="s">
        <v>502</v>
      </c>
      <c r="N415" s="169"/>
      <c r="O415" s="172" t="s">
        <v>450</v>
      </c>
    </row>
    <row r="416" customFormat="false" ht="15" hidden="false" customHeight="false" outlineLevel="0" collapsed="false">
      <c r="A416" s="169"/>
      <c r="N416" s="169"/>
    </row>
    <row r="417" customFormat="false" ht="15" hidden="false" customHeight="false" outlineLevel="0" collapsed="false">
      <c r="A417" s="169"/>
      <c r="N417" s="169"/>
    </row>
    <row r="418" customFormat="false" ht="15" hidden="false" customHeight="false" outlineLevel="0" collapsed="false">
      <c r="A418" s="169"/>
      <c r="N418" s="169"/>
    </row>
    <row r="419" customFormat="false" ht="15" hidden="false" customHeight="false" outlineLevel="0" collapsed="false">
      <c r="A419" s="169"/>
      <c r="N419" s="169"/>
    </row>
    <row r="420" customFormat="false" ht="15" hidden="false" customHeight="false" outlineLevel="0" collapsed="false">
      <c r="A420" s="169"/>
      <c r="N420" s="169"/>
    </row>
    <row r="421" customFormat="false" ht="15" hidden="false" customHeight="false" outlineLevel="0" collapsed="false">
      <c r="A421" s="169"/>
      <c r="N421" s="169"/>
    </row>
    <row r="422" customFormat="false" ht="15" hidden="false" customHeight="false" outlineLevel="0" collapsed="false">
      <c r="A422" s="169"/>
      <c r="N422" s="169"/>
    </row>
    <row r="423" customFormat="false" ht="15" hidden="false" customHeight="false" outlineLevel="0" collapsed="false">
      <c r="A423" s="169"/>
      <c r="N423" s="169"/>
    </row>
    <row r="424" customFormat="false" ht="15" hidden="false" customHeight="false" outlineLevel="0" collapsed="false">
      <c r="A424" s="169"/>
      <c r="N424" s="169"/>
    </row>
    <row r="425" customFormat="false" ht="15" hidden="false" customHeight="false" outlineLevel="0" collapsed="false">
      <c r="A425" s="169"/>
      <c r="N425" s="169"/>
    </row>
    <row r="426" customFormat="false" ht="15" hidden="false" customHeight="false" outlineLevel="0" collapsed="false">
      <c r="A426" s="169"/>
      <c r="N426" s="169"/>
    </row>
    <row r="427" customFormat="false" ht="15" hidden="false" customHeight="false" outlineLevel="0" collapsed="false">
      <c r="A427" s="169"/>
      <c r="N427" s="169"/>
    </row>
    <row r="428" customFormat="false" ht="15" hidden="false" customHeight="false" outlineLevel="0" collapsed="false">
      <c r="A428" s="169"/>
      <c r="N428" s="169"/>
    </row>
    <row r="429" customFormat="false" ht="15" hidden="false" customHeight="false" outlineLevel="0" collapsed="false">
      <c r="A429" s="169"/>
      <c r="N429" s="169"/>
    </row>
    <row r="430" customFormat="false" ht="15" hidden="false" customHeight="false" outlineLevel="0" collapsed="false">
      <c r="A430" s="169"/>
      <c r="N430" s="169"/>
    </row>
    <row r="431" customFormat="false" ht="15" hidden="false" customHeight="false" outlineLevel="0" collapsed="false">
      <c r="A431" s="169"/>
      <c r="N431" s="169"/>
    </row>
    <row r="432" customFormat="false" ht="15" hidden="false" customHeight="false" outlineLevel="0" collapsed="false">
      <c r="A432" s="169"/>
      <c r="N432" s="169"/>
    </row>
    <row r="433" customFormat="false" ht="15" hidden="false" customHeight="false" outlineLevel="0" collapsed="false">
      <c r="A433" s="169"/>
      <c r="N433" s="169"/>
    </row>
    <row r="434" customFormat="false" ht="15" hidden="false" customHeight="false" outlineLevel="0" collapsed="false">
      <c r="A434" s="169"/>
      <c r="N434" s="169"/>
    </row>
    <row r="435" customFormat="false" ht="15" hidden="false" customHeight="false" outlineLevel="0" collapsed="false">
      <c r="A435" s="169"/>
      <c r="N435" s="169"/>
    </row>
    <row r="436" customFormat="false" ht="15" hidden="false" customHeight="false" outlineLevel="0" collapsed="false">
      <c r="A436" s="169"/>
      <c r="N436" s="169"/>
    </row>
    <row r="437" customFormat="false" ht="15" hidden="false" customHeight="false" outlineLevel="0" collapsed="false">
      <c r="A437" s="169"/>
      <c r="N437" s="169"/>
    </row>
    <row r="438" customFormat="false" ht="15" hidden="false" customHeight="false" outlineLevel="0" collapsed="false">
      <c r="A438" s="169"/>
      <c r="N438" s="169"/>
    </row>
    <row r="439" customFormat="false" ht="15" hidden="false" customHeight="false" outlineLevel="0" collapsed="false">
      <c r="A439" s="169"/>
      <c r="N439" s="169"/>
    </row>
    <row r="440" customFormat="false" ht="15" hidden="false" customHeight="false" outlineLevel="0" collapsed="false">
      <c r="A440" s="169"/>
      <c r="N440" s="169"/>
    </row>
    <row r="441" customFormat="false" ht="15" hidden="false" customHeight="false" outlineLevel="0" collapsed="false">
      <c r="A441" s="169"/>
      <c r="N441" s="169"/>
    </row>
    <row r="442" customFormat="false" ht="15" hidden="false" customHeight="false" outlineLevel="0" collapsed="false">
      <c r="A442" s="169"/>
      <c r="N442" s="169"/>
    </row>
    <row r="443" customFormat="false" ht="15" hidden="false" customHeight="false" outlineLevel="0" collapsed="false">
      <c r="A443" s="169"/>
      <c r="O443" s="169"/>
    </row>
    <row r="444" customFormat="false" ht="15" hidden="false" customHeight="false" outlineLevel="0" collapsed="false">
      <c r="A444" s="169"/>
      <c r="O444" s="169"/>
    </row>
    <row r="445" customFormat="false" ht="15" hidden="false" customHeight="false" outlineLevel="0" collapsed="false">
      <c r="A445" s="169"/>
      <c r="O445" s="169"/>
    </row>
    <row r="446" customFormat="false" ht="15" hidden="false" customHeight="false" outlineLevel="0" collapsed="false">
      <c r="A446" s="169"/>
      <c r="O446" s="169"/>
    </row>
    <row r="447" customFormat="false" ht="15" hidden="false" customHeight="false" outlineLevel="0" collapsed="false">
      <c r="A447" s="169"/>
      <c r="O447" s="169"/>
    </row>
    <row r="448" customFormat="false" ht="15" hidden="false" customHeight="false" outlineLevel="0" collapsed="false">
      <c r="A448" s="169"/>
      <c r="O448" s="169"/>
    </row>
    <row r="449" customFormat="false" ht="15" hidden="false" customHeight="false" outlineLevel="0" collapsed="false">
      <c r="A449" s="169"/>
      <c r="O449" s="169"/>
    </row>
    <row r="450" customFormat="false" ht="15" hidden="false" customHeight="false" outlineLevel="0" collapsed="false">
      <c r="A450" s="169"/>
      <c r="O450" s="169"/>
    </row>
    <row r="451" customFormat="false" ht="15" hidden="false" customHeight="false" outlineLevel="0" collapsed="false">
      <c r="A451" s="169"/>
      <c r="O451" s="169"/>
    </row>
    <row r="452" customFormat="false" ht="15" hidden="false" customHeight="false" outlineLevel="0" collapsed="false">
      <c r="A452" s="169"/>
      <c r="O452" s="169"/>
    </row>
    <row r="453" customFormat="false" ht="15" hidden="false" customHeight="false" outlineLevel="0" collapsed="false">
      <c r="A453" s="169"/>
      <c r="O453" s="169"/>
    </row>
    <row r="454" customFormat="false" ht="15" hidden="false" customHeight="false" outlineLevel="0" collapsed="false">
      <c r="A454" s="169"/>
      <c r="O454" s="169"/>
    </row>
    <row r="455" customFormat="false" ht="15" hidden="false" customHeight="false" outlineLevel="0" collapsed="false">
      <c r="A455" s="169"/>
      <c r="O455" s="169"/>
    </row>
    <row r="456" customFormat="false" ht="15" hidden="false" customHeight="false" outlineLevel="0" collapsed="false">
      <c r="A456" s="169"/>
      <c r="O456" s="169"/>
    </row>
    <row r="457" customFormat="false" ht="15" hidden="false" customHeight="false" outlineLevel="0" collapsed="false">
      <c r="A457" s="169"/>
      <c r="O457" s="169"/>
    </row>
    <row r="458" customFormat="false" ht="15" hidden="false" customHeight="false" outlineLevel="0" collapsed="false">
      <c r="A458" s="169"/>
      <c r="O458" s="169"/>
    </row>
    <row r="459" customFormat="false" ht="15" hidden="false" customHeight="false" outlineLevel="0" collapsed="false">
      <c r="A459" s="169"/>
      <c r="O459" s="169"/>
    </row>
    <row r="460" customFormat="false" ht="15" hidden="false" customHeight="false" outlineLevel="0" collapsed="false">
      <c r="A460" s="169"/>
      <c r="O460" s="169"/>
    </row>
    <row r="461" customFormat="false" ht="15" hidden="false" customHeight="false" outlineLevel="0" collapsed="false">
      <c r="A461" s="169"/>
      <c r="O461" s="169"/>
    </row>
    <row r="462" customFormat="false" ht="15" hidden="false" customHeight="false" outlineLevel="0" collapsed="false">
      <c r="A462" s="169"/>
      <c r="O462" s="169"/>
    </row>
    <row r="463" customFormat="false" ht="15" hidden="false" customHeight="false" outlineLevel="0" collapsed="false">
      <c r="A463" s="169"/>
      <c r="O463" s="169"/>
    </row>
    <row r="464" customFormat="false" ht="15" hidden="false" customHeight="false" outlineLevel="0" collapsed="false">
      <c r="A464" s="169"/>
      <c r="O464" s="169"/>
    </row>
    <row r="465" customFormat="false" ht="15" hidden="false" customHeight="false" outlineLevel="0" collapsed="false">
      <c r="A465" s="169"/>
      <c r="O465" s="169"/>
    </row>
    <row r="466" customFormat="false" ht="15" hidden="false" customHeight="false" outlineLevel="0" collapsed="false">
      <c r="A466" s="169"/>
      <c r="O466" s="169"/>
    </row>
    <row r="467" customFormat="false" ht="15" hidden="false" customHeight="false" outlineLevel="0" collapsed="false">
      <c r="A467" s="169"/>
      <c r="O467" s="169"/>
    </row>
    <row r="468" customFormat="false" ht="15" hidden="false" customHeight="false" outlineLevel="0" collapsed="false">
      <c r="A468" s="169"/>
      <c r="O468" s="169"/>
    </row>
    <row r="469" customFormat="false" ht="15" hidden="false" customHeight="false" outlineLevel="0" collapsed="false">
      <c r="A469" s="169"/>
      <c r="O469" s="169"/>
    </row>
    <row r="470" customFormat="false" ht="15" hidden="false" customHeight="false" outlineLevel="0" collapsed="false">
      <c r="A470" s="169"/>
      <c r="O470" s="169"/>
    </row>
    <row r="471" customFormat="false" ht="15" hidden="false" customHeight="false" outlineLevel="0" collapsed="false">
      <c r="A471" s="169"/>
      <c r="O471" s="169"/>
    </row>
    <row r="472" customFormat="false" ht="15" hidden="false" customHeight="false" outlineLevel="0" collapsed="false">
      <c r="A472" s="169"/>
      <c r="O472" s="169"/>
    </row>
    <row r="473" customFormat="false" ht="15" hidden="false" customHeight="false" outlineLevel="0" collapsed="false">
      <c r="A473" s="169"/>
      <c r="O473" s="169"/>
    </row>
    <row r="474" customFormat="false" ht="15" hidden="false" customHeight="false" outlineLevel="0" collapsed="false">
      <c r="A474" s="169"/>
      <c r="O474" s="169"/>
    </row>
    <row r="475" customFormat="false" ht="15" hidden="false" customHeight="false" outlineLevel="0" collapsed="false">
      <c r="A475" s="169"/>
      <c r="O475" s="169"/>
    </row>
    <row r="476" customFormat="false" ht="15" hidden="false" customHeight="false" outlineLevel="0" collapsed="false">
      <c r="A476" s="169"/>
      <c r="O476" s="169"/>
    </row>
    <row r="477" customFormat="false" ht="15" hidden="false" customHeight="false" outlineLevel="0" collapsed="false">
      <c r="A477" s="169"/>
      <c r="O477" s="169"/>
    </row>
    <row r="478" customFormat="false" ht="15" hidden="false" customHeight="false" outlineLevel="0" collapsed="false">
      <c r="A478" s="169"/>
      <c r="O478" s="169"/>
    </row>
    <row r="479" customFormat="false" ht="15" hidden="false" customHeight="false" outlineLevel="0" collapsed="false">
      <c r="A479" s="169"/>
      <c r="O479" s="169"/>
    </row>
    <row r="480" customFormat="false" ht="15" hidden="false" customHeight="false" outlineLevel="0" collapsed="false">
      <c r="A480" s="169"/>
      <c r="O480" s="169"/>
    </row>
    <row r="481" customFormat="false" ht="15" hidden="false" customHeight="false" outlineLevel="0" collapsed="false">
      <c r="A481" s="169"/>
      <c r="O481" s="169"/>
    </row>
    <row r="482" customFormat="false" ht="15" hidden="false" customHeight="false" outlineLevel="0" collapsed="false">
      <c r="A482" s="169"/>
      <c r="O482" s="169"/>
    </row>
    <row r="483" customFormat="false" ht="15" hidden="false" customHeight="false" outlineLevel="0" collapsed="false">
      <c r="A483" s="169"/>
      <c r="O483" s="169"/>
    </row>
    <row r="484" customFormat="false" ht="15" hidden="false" customHeight="false" outlineLevel="0" collapsed="false">
      <c r="A484" s="169"/>
      <c r="O484" s="169"/>
    </row>
    <row r="485" customFormat="false" ht="15" hidden="false" customHeight="false" outlineLevel="0" collapsed="false">
      <c r="A485" s="169"/>
      <c r="O485" s="169"/>
    </row>
    <row r="486" customFormat="false" ht="15" hidden="false" customHeight="false" outlineLevel="0" collapsed="false">
      <c r="A486" s="169"/>
      <c r="O486" s="169"/>
    </row>
    <row r="487" customFormat="false" ht="15" hidden="false" customHeight="false" outlineLevel="0" collapsed="false">
      <c r="A487" s="169"/>
      <c r="O487" s="169"/>
    </row>
    <row r="488" customFormat="false" ht="15" hidden="false" customHeight="false" outlineLevel="0" collapsed="false">
      <c r="A488" s="169"/>
      <c r="O488" s="169"/>
    </row>
    <row r="489" customFormat="false" ht="15" hidden="false" customHeight="false" outlineLevel="0" collapsed="false">
      <c r="A489" s="169"/>
      <c r="O489" s="169"/>
    </row>
    <row r="490" customFormat="false" ht="15" hidden="false" customHeight="false" outlineLevel="0" collapsed="false">
      <c r="A490" s="169"/>
      <c r="O490" s="169"/>
    </row>
    <row r="491" customFormat="false" ht="15" hidden="false" customHeight="false" outlineLevel="0" collapsed="false">
      <c r="A491" s="169"/>
      <c r="O491" s="169"/>
    </row>
    <row r="492" customFormat="false" ht="15" hidden="false" customHeight="false" outlineLevel="0" collapsed="false">
      <c r="A492" s="169"/>
      <c r="O492" s="169"/>
    </row>
    <row r="493" customFormat="false" ht="15" hidden="false" customHeight="false" outlineLevel="0" collapsed="false">
      <c r="A493" s="169"/>
      <c r="O493" s="169"/>
    </row>
    <row r="494" customFormat="false" ht="15" hidden="false" customHeight="false" outlineLevel="0" collapsed="false">
      <c r="A494" s="169"/>
      <c r="O494" s="169"/>
    </row>
    <row r="495" customFormat="false" ht="15" hidden="false" customHeight="false" outlineLevel="0" collapsed="false">
      <c r="A495" s="169"/>
      <c r="O495" s="169"/>
    </row>
    <row r="496" customFormat="false" ht="15" hidden="false" customHeight="false" outlineLevel="0" collapsed="false">
      <c r="A496" s="169"/>
      <c r="O496" s="169"/>
    </row>
    <row r="497" customFormat="false" ht="15" hidden="false" customHeight="false" outlineLevel="0" collapsed="false">
      <c r="A497" s="169"/>
      <c r="O497" s="169"/>
    </row>
    <row r="498" customFormat="false" ht="15" hidden="false" customHeight="false" outlineLevel="0" collapsed="false">
      <c r="A498" s="169"/>
      <c r="O498" s="169"/>
    </row>
    <row r="499" customFormat="false" ht="15" hidden="false" customHeight="false" outlineLevel="0" collapsed="false">
      <c r="A499" s="169"/>
      <c r="O499" s="169"/>
    </row>
    <row r="500" customFormat="false" ht="15" hidden="false" customHeight="false" outlineLevel="0" collapsed="false">
      <c r="A500" s="169"/>
      <c r="O500" s="169"/>
    </row>
    <row r="501" customFormat="false" ht="15" hidden="false" customHeight="false" outlineLevel="0" collapsed="false">
      <c r="A501" s="169"/>
      <c r="O501" s="169"/>
    </row>
    <row r="502" customFormat="false" ht="15" hidden="false" customHeight="false" outlineLevel="0" collapsed="false">
      <c r="A502" s="169"/>
      <c r="O502" s="169"/>
    </row>
    <row r="503" customFormat="false" ht="15" hidden="false" customHeight="false" outlineLevel="0" collapsed="false">
      <c r="A503" s="169"/>
      <c r="O503" s="169"/>
    </row>
    <row r="504" customFormat="false" ht="15" hidden="false" customHeight="false" outlineLevel="0" collapsed="false">
      <c r="A504" s="169"/>
      <c r="O504" s="169"/>
    </row>
    <row r="505" customFormat="false" ht="15" hidden="false" customHeight="false" outlineLevel="0" collapsed="false">
      <c r="A505" s="169"/>
      <c r="O505" s="169"/>
    </row>
    <row r="506" customFormat="false" ht="15" hidden="false" customHeight="false" outlineLevel="0" collapsed="false">
      <c r="A506" s="169"/>
      <c r="O506" s="169"/>
    </row>
    <row r="507" customFormat="false" ht="15" hidden="false" customHeight="false" outlineLevel="0" collapsed="false">
      <c r="A507" s="169"/>
      <c r="O507" s="169"/>
    </row>
    <row r="508" customFormat="false" ht="15" hidden="false" customHeight="false" outlineLevel="0" collapsed="false">
      <c r="A508" s="169"/>
      <c r="O508" s="169"/>
    </row>
    <row r="509" customFormat="false" ht="15" hidden="false" customHeight="false" outlineLevel="0" collapsed="false">
      <c r="A509" s="169"/>
      <c r="O509" s="169"/>
    </row>
    <row r="510" customFormat="false" ht="15" hidden="false" customHeight="false" outlineLevel="0" collapsed="false">
      <c r="A510" s="169"/>
      <c r="O510" s="169"/>
    </row>
    <row r="511" customFormat="false" ht="15" hidden="false" customHeight="false" outlineLevel="0" collapsed="false">
      <c r="A511" s="169"/>
      <c r="O511" s="169"/>
    </row>
    <row r="512" customFormat="false" ht="15" hidden="false" customHeight="false" outlineLevel="0" collapsed="false">
      <c r="A512" s="169"/>
      <c r="O512" s="169"/>
    </row>
    <row r="513" customFormat="false" ht="15" hidden="false" customHeight="false" outlineLevel="0" collapsed="false">
      <c r="A513" s="169"/>
      <c r="O513" s="169"/>
    </row>
    <row r="514" customFormat="false" ht="15" hidden="false" customHeight="false" outlineLevel="0" collapsed="false">
      <c r="A514" s="169"/>
      <c r="O514" s="169"/>
    </row>
    <row r="515" customFormat="false" ht="15" hidden="false" customHeight="false" outlineLevel="0" collapsed="false">
      <c r="A515" s="169"/>
      <c r="O515" s="169"/>
    </row>
    <row r="516" customFormat="false" ht="15" hidden="false" customHeight="false" outlineLevel="0" collapsed="false">
      <c r="A516" s="169"/>
      <c r="O516" s="169"/>
    </row>
    <row r="517" customFormat="false" ht="15" hidden="false" customHeight="false" outlineLevel="0" collapsed="false">
      <c r="A517" s="169"/>
      <c r="O517" s="169"/>
    </row>
    <row r="518" customFormat="false" ht="15" hidden="false" customHeight="false" outlineLevel="0" collapsed="false">
      <c r="A518" s="169"/>
      <c r="O518" s="169"/>
    </row>
    <row r="519" customFormat="false" ht="15" hidden="false" customHeight="false" outlineLevel="0" collapsed="false">
      <c r="A519" s="169"/>
      <c r="O519" s="169"/>
    </row>
    <row r="520" customFormat="false" ht="15" hidden="false" customHeight="false" outlineLevel="0" collapsed="false">
      <c r="A520" s="169"/>
      <c r="O520" s="169"/>
    </row>
    <row r="521" customFormat="false" ht="15" hidden="false" customHeight="false" outlineLevel="0" collapsed="false">
      <c r="A521" s="169"/>
      <c r="O521" s="169"/>
    </row>
    <row r="522" customFormat="false" ht="15" hidden="false" customHeight="false" outlineLevel="0" collapsed="false">
      <c r="A522" s="169"/>
      <c r="O522" s="169"/>
    </row>
    <row r="523" customFormat="false" ht="15" hidden="false" customHeight="false" outlineLevel="0" collapsed="false">
      <c r="A523" s="169"/>
      <c r="O523" s="169"/>
    </row>
    <row r="524" customFormat="false" ht="15" hidden="false" customHeight="false" outlineLevel="0" collapsed="false">
      <c r="A524" s="169"/>
      <c r="O524" s="169"/>
    </row>
    <row r="525" customFormat="false" ht="15" hidden="false" customHeight="false" outlineLevel="0" collapsed="false">
      <c r="A525" s="169"/>
      <c r="O525" s="169"/>
    </row>
    <row r="526" customFormat="false" ht="15" hidden="false" customHeight="false" outlineLevel="0" collapsed="false">
      <c r="A526" s="169"/>
      <c r="O526" s="169"/>
    </row>
    <row r="527" customFormat="false" ht="15" hidden="false" customHeight="false" outlineLevel="0" collapsed="false">
      <c r="A527" s="169"/>
      <c r="O527" s="169"/>
    </row>
    <row r="528" customFormat="false" ht="15" hidden="false" customHeight="false" outlineLevel="0" collapsed="false">
      <c r="A528" s="169"/>
      <c r="O528" s="169"/>
    </row>
    <row r="529" customFormat="false" ht="15" hidden="false" customHeight="false" outlineLevel="0" collapsed="false">
      <c r="A529" s="169"/>
      <c r="O529" s="169"/>
    </row>
    <row r="530" customFormat="false" ht="15" hidden="false" customHeight="false" outlineLevel="0" collapsed="false">
      <c r="A530" s="169"/>
      <c r="O530" s="169"/>
    </row>
    <row r="531" customFormat="false" ht="15" hidden="false" customHeight="false" outlineLevel="0" collapsed="false">
      <c r="A531" s="169"/>
      <c r="O531" s="169"/>
    </row>
    <row r="532" customFormat="false" ht="15" hidden="false" customHeight="false" outlineLevel="0" collapsed="false">
      <c r="A532" s="169"/>
      <c r="O532" s="169"/>
    </row>
    <row r="533" customFormat="false" ht="15" hidden="false" customHeight="false" outlineLevel="0" collapsed="false">
      <c r="A533" s="169"/>
      <c r="O533" s="169"/>
    </row>
    <row r="534" customFormat="false" ht="15" hidden="false" customHeight="false" outlineLevel="0" collapsed="false">
      <c r="A534" s="169"/>
      <c r="O534" s="169"/>
    </row>
    <row r="535" customFormat="false" ht="15" hidden="false" customHeight="false" outlineLevel="0" collapsed="false">
      <c r="A535" s="169"/>
      <c r="O535" s="169"/>
    </row>
    <row r="536" customFormat="false" ht="15" hidden="false" customHeight="false" outlineLevel="0" collapsed="false">
      <c r="A536" s="169"/>
      <c r="O536" s="169"/>
    </row>
    <row r="537" customFormat="false" ht="15" hidden="false" customHeight="false" outlineLevel="0" collapsed="false">
      <c r="A537" s="169"/>
      <c r="O537" s="169"/>
    </row>
    <row r="538" customFormat="false" ht="15" hidden="false" customHeight="false" outlineLevel="0" collapsed="false">
      <c r="A538" s="169"/>
      <c r="O538" s="169"/>
    </row>
    <row r="539" customFormat="false" ht="15" hidden="false" customHeight="false" outlineLevel="0" collapsed="false">
      <c r="A539" s="169"/>
      <c r="O539" s="169"/>
    </row>
    <row r="540" customFormat="false" ht="15" hidden="false" customHeight="false" outlineLevel="0" collapsed="false">
      <c r="A540" s="169"/>
      <c r="O540" s="169"/>
    </row>
    <row r="541" customFormat="false" ht="15" hidden="false" customHeight="false" outlineLevel="0" collapsed="false">
      <c r="A541" s="169"/>
      <c r="O541" s="169"/>
    </row>
    <row r="542" customFormat="false" ht="15" hidden="false" customHeight="false" outlineLevel="0" collapsed="false">
      <c r="A542" s="169"/>
      <c r="O542" s="169"/>
    </row>
    <row r="543" customFormat="false" ht="15" hidden="false" customHeight="false" outlineLevel="0" collapsed="false">
      <c r="A543" s="169"/>
      <c r="O543" s="169"/>
    </row>
    <row r="544" customFormat="false" ht="15" hidden="false" customHeight="false" outlineLevel="0" collapsed="false">
      <c r="A544" s="169"/>
      <c r="O544" s="169"/>
    </row>
    <row r="545" customFormat="false" ht="15" hidden="false" customHeight="false" outlineLevel="0" collapsed="false">
      <c r="A545" s="169"/>
      <c r="O545" s="169"/>
    </row>
    <row r="546" customFormat="false" ht="15" hidden="false" customHeight="false" outlineLevel="0" collapsed="false">
      <c r="A546" s="169"/>
      <c r="O546" s="169"/>
    </row>
    <row r="547" customFormat="false" ht="15" hidden="false" customHeight="false" outlineLevel="0" collapsed="false">
      <c r="A547" s="169"/>
      <c r="O547" s="169"/>
    </row>
    <row r="548" customFormat="false" ht="15" hidden="false" customHeight="false" outlineLevel="0" collapsed="false">
      <c r="A548" s="169"/>
      <c r="O548" s="169"/>
    </row>
    <row r="549" customFormat="false" ht="15" hidden="false" customHeight="false" outlineLevel="0" collapsed="false">
      <c r="A549" s="169"/>
      <c r="O549" s="169"/>
    </row>
    <row r="550" customFormat="false" ht="15" hidden="false" customHeight="false" outlineLevel="0" collapsed="false">
      <c r="A550" s="169"/>
      <c r="O550" s="169"/>
    </row>
    <row r="551" customFormat="false" ht="15" hidden="false" customHeight="false" outlineLevel="0" collapsed="false">
      <c r="A551" s="169"/>
      <c r="O551" s="169"/>
    </row>
    <row r="552" customFormat="false" ht="15" hidden="false" customHeight="false" outlineLevel="0" collapsed="false">
      <c r="A552" s="169"/>
      <c r="O552" s="169"/>
    </row>
    <row r="553" customFormat="false" ht="15" hidden="false" customHeight="false" outlineLevel="0" collapsed="false">
      <c r="A553" s="169"/>
      <c r="O553" s="169"/>
    </row>
    <row r="554" customFormat="false" ht="15" hidden="false" customHeight="false" outlineLevel="0" collapsed="false">
      <c r="A554" s="169"/>
      <c r="O554" s="169"/>
    </row>
    <row r="555" customFormat="false" ht="15" hidden="false" customHeight="false" outlineLevel="0" collapsed="false">
      <c r="A555" s="169"/>
      <c r="O555" s="169"/>
    </row>
    <row r="556" customFormat="false" ht="15" hidden="false" customHeight="false" outlineLevel="0" collapsed="false">
      <c r="A556" s="169"/>
      <c r="O556" s="169"/>
    </row>
    <row r="557" customFormat="false" ht="15" hidden="false" customHeight="false" outlineLevel="0" collapsed="false">
      <c r="A557" s="169"/>
      <c r="O557" s="169"/>
    </row>
    <row r="558" customFormat="false" ht="15" hidden="false" customHeight="false" outlineLevel="0" collapsed="false">
      <c r="A558" s="169"/>
      <c r="O558" s="169"/>
    </row>
    <row r="559" customFormat="false" ht="15" hidden="false" customHeight="false" outlineLevel="0" collapsed="false">
      <c r="A559" s="169"/>
      <c r="O559" s="169"/>
    </row>
    <row r="560" customFormat="false" ht="15" hidden="false" customHeight="false" outlineLevel="0" collapsed="false">
      <c r="A560" s="169"/>
      <c r="O560" s="169"/>
    </row>
    <row r="561" customFormat="false" ht="15" hidden="false" customHeight="false" outlineLevel="0" collapsed="false">
      <c r="A561" s="169"/>
      <c r="O561" s="169"/>
    </row>
    <row r="562" customFormat="false" ht="15" hidden="false" customHeight="false" outlineLevel="0" collapsed="false">
      <c r="A562" s="169"/>
      <c r="O562" s="169"/>
    </row>
    <row r="563" customFormat="false" ht="15" hidden="false" customHeight="false" outlineLevel="0" collapsed="false">
      <c r="A563" s="169"/>
      <c r="O563" s="169"/>
    </row>
    <row r="564" customFormat="false" ht="15" hidden="false" customHeight="false" outlineLevel="0" collapsed="false">
      <c r="A564" s="169"/>
      <c r="O564" s="169"/>
    </row>
    <row r="565" customFormat="false" ht="15" hidden="false" customHeight="false" outlineLevel="0" collapsed="false">
      <c r="A565" s="169"/>
      <c r="O565" s="169"/>
    </row>
    <row r="566" customFormat="false" ht="15" hidden="false" customHeight="false" outlineLevel="0" collapsed="false">
      <c r="A566" s="169"/>
      <c r="O566" s="169"/>
    </row>
    <row r="567" customFormat="false" ht="15" hidden="false" customHeight="false" outlineLevel="0" collapsed="false">
      <c r="A567" s="169"/>
      <c r="O567" s="169"/>
    </row>
    <row r="568" customFormat="false" ht="15" hidden="false" customHeight="false" outlineLevel="0" collapsed="false">
      <c r="A568" s="169"/>
      <c r="O568" s="169"/>
    </row>
    <row r="569" customFormat="false" ht="15" hidden="false" customHeight="false" outlineLevel="0" collapsed="false">
      <c r="A569" s="169"/>
      <c r="O569" s="169"/>
    </row>
    <row r="570" customFormat="false" ht="15" hidden="false" customHeight="false" outlineLevel="0" collapsed="false">
      <c r="A570" s="169"/>
      <c r="O570" s="169"/>
    </row>
    <row r="571" customFormat="false" ht="15" hidden="false" customHeight="false" outlineLevel="0" collapsed="false">
      <c r="A571" s="169"/>
      <c r="O571" s="169"/>
    </row>
    <row r="572" customFormat="false" ht="15" hidden="false" customHeight="false" outlineLevel="0" collapsed="false">
      <c r="A572" s="169"/>
      <c r="O572" s="169"/>
    </row>
    <row r="573" customFormat="false" ht="15" hidden="false" customHeight="false" outlineLevel="0" collapsed="false">
      <c r="A573" s="169"/>
      <c r="O573" s="169"/>
    </row>
    <row r="574" customFormat="false" ht="15" hidden="false" customHeight="false" outlineLevel="0" collapsed="false">
      <c r="A574" s="169"/>
      <c r="O574" s="169"/>
    </row>
    <row r="575" customFormat="false" ht="15" hidden="false" customHeight="false" outlineLevel="0" collapsed="false">
      <c r="A575" s="169"/>
      <c r="O575" s="169"/>
    </row>
    <row r="576" customFormat="false" ht="15" hidden="false" customHeight="false" outlineLevel="0" collapsed="false">
      <c r="A576" s="169"/>
      <c r="O576" s="169"/>
    </row>
    <row r="577" customFormat="false" ht="15" hidden="false" customHeight="false" outlineLevel="0" collapsed="false">
      <c r="A577" s="169"/>
      <c r="O577" s="169"/>
    </row>
    <row r="578" customFormat="false" ht="15" hidden="false" customHeight="false" outlineLevel="0" collapsed="false">
      <c r="A578" s="169"/>
      <c r="O578" s="169"/>
    </row>
    <row r="579" customFormat="false" ht="15" hidden="false" customHeight="false" outlineLevel="0" collapsed="false">
      <c r="A579" s="169"/>
      <c r="O579" s="169"/>
    </row>
    <row r="580" customFormat="false" ht="15" hidden="false" customHeight="false" outlineLevel="0" collapsed="false">
      <c r="A580" s="169"/>
      <c r="O580" s="169"/>
    </row>
    <row r="581" customFormat="false" ht="15" hidden="false" customHeight="false" outlineLevel="0" collapsed="false">
      <c r="A581" s="169"/>
      <c r="O581" s="169"/>
    </row>
    <row r="582" customFormat="false" ht="15" hidden="false" customHeight="false" outlineLevel="0" collapsed="false">
      <c r="A582" s="169"/>
      <c r="O582" s="169"/>
    </row>
    <row r="583" customFormat="false" ht="15" hidden="false" customHeight="false" outlineLevel="0" collapsed="false">
      <c r="A583" s="169"/>
      <c r="O583" s="169"/>
    </row>
    <row r="584" customFormat="false" ht="15" hidden="false" customHeight="false" outlineLevel="0" collapsed="false">
      <c r="A584" s="169"/>
      <c r="O584" s="169"/>
    </row>
    <row r="585" customFormat="false" ht="15" hidden="false" customHeight="false" outlineLevel="0" collapsed="false">
      <c r="A585" s="169"/>
      <c r="O585" s="169"/>
    </row>
    <row r="586" customFormat="false" ht="15" hidden="false" customHeight="false" outlineLevel="0" collapsed="false">
      <c r="A586" s="169"/>
      <c r="O586" s="169"/>
    </row>
    <row r="587" customFormat="false" ht="15" hidden="false" customHeight="false" outlineLevel="0" collapsed="false">
      <c r="A587" s="169"/>
      <c r="O587" s="169"/>
    </row>
    <row r="588" customFormat="false" ht="15" hidden="false" customHeight="false" outlineLevel="0" collapsed="false">
      <c r="A588" s="169"/>
      <c r="O588" s="169"/>
    </row>
    <row r="589" customFormat="false" ht="15" hidden="false" customHeight="false" outlineLevel="0" collapsed="false">
      <c r="A589" s="169"/>
      <c r="O589" s="169"/>
    </row>
    <row r="590" customFormat="false" ht="15" hidden="false" customHeight="false" outlineLevel="0" collapsed="false">
      <c r="A590" s="169"/>
      <c r="O590" s="169"/>
    </row>
    <row r="591" customFormat="false" ht="15" hidden="false" customHeight="false" outlineLevel="0" collapsed="false">
      <c r="A591" s="169"/>
      <c r="O591" s="169"/>
    </row>
    <row r="592" customFormat="false" ht="15" hidden="false" customHeight="false" outlineLevel="0" collapsed="false">
      <c r="A592" s="169"/>
      <c r="O592" s="169"/>
    </row>
    <row r="593" customFormat="false" ht="15" hidden="false" customHeight="false" outlineLevel="0" collapsed="false">
      <c r="A593" s="169"/>
      <c r="O593" s="169"/>
    </row>
    <row r="594" customFormat="false" ht="15" hidden="false" customHeight="false" outlineLevel="0" collapsed="false">
      <c r="A594" s="169"/>
      <c r="O594" s="169"/>
    </row>
    <row r="595" customFormat="false" ht="15" hidden="false" customHeight="false" outlineLevel="0" collapsed="false">
      <c r="A595" s="169"/>
      <c r="O595" s="169"/>
    </row>
    <row r="596" customFormat="false" ht="15" hidden="false" customHeight="false" outlineLevel="0" collapsed="false">
      <c r="A596" s="169"/>
      <c r="O596" s="169"/>
    </row>
    <row r="597" customFormat="false" ht="15" hidden="false" customHeight="false" outlineLevel="0" collapsed="false">
      <c r="A597" s="169"/>
      <c r="O597" s="169"/>
    </row>
    <row r="598" customFormat="false" ht="15" hidden="false" customHeight="false" outlineLevel="0" collapsed="false">
      <c r="A598" s="169"/>
      <c r="O598" s="169"/>
    </row>
    <row r="599" customFormat="false" ht="15" hidden="false" customHeight="false" outlineLevel="0" collapsed="false">
      <c r="A599" s="169"/>
      <c r="O599" s="169"/>
    </row>
    <row r="600" customFormat="false" ht="15" hidden="false" customHeight="false" outlineLevel="0" collapsed="false">
      <c r="A600" s="169"/>
      <c r="O600" s="169"/>
    </row>
    <row r="601" customFormat="false" ht="15" hidden="false" customHeight="false" outlineLevel="0" collapsed="false">
      <c r="A601" s="169"/>
      <c r="O601" s="169"/>
    </row>
    <row r="602" customFormat="false" ht="15" hidden="false" customHeight="false" outlineLevel="0" collapsed="false">
      <c r="A602" s="169"/>
      <c r="O602" s="169"/>
    </row>
    <row r="603" customFormat="false" ht="15" hidden="false" customHeight="false" outlineLevel="0" collapsed="false">
      <c r="A603" s="169"/>
      <c r="O603" s="169"/>
    </row>
    <row r="604" customFormat="false" ht="15" hidden="false" customHeight="false" outlineLevel="0" collapsed="false">
      <c r="A604" s="169"/>
      <c r="O604" s="169"/>
    </row>
    <row r="605" customFormat="false" ht="15" hidden="false" customHeight="false" outlineLevel="0" collapsed="false">
      <c r="A605" s="169"/>
      <c r="O605" s="169"/>
    </row>
    <row r="606" customFormat="false" ht="15" hidden="false" customHeight="false" outlineLevel="0" collapsed="false">
      <c r="A606" s="169"/>
      <c r="O606" s="169"/>
    </row>
    <row r="607" customFormat="false" ht="15" hidden="false" customHeight="false" outlineLevel="0" collapsed="false">
      <c r="A607" s="169"/>
      <c r="O607" s="169"/>
    </row>
    <row r="608" customFormat="false" ht="15" hidden="false" customHeight="false" outlineLevel="0" collapsed="false">
      <c r="A608" s="169"/>
      <c r="O608" s="169"/>
    </row>
    <row r="609" customFormat="false" ht="15" hidden="false" customHeight="false" outlineLevel="0" collapsed="false">
      <c r="A609" s="169"/>
      <c r="O609" s="169"/>
    </row>
    <row r="610" customFormat="false" ht="15" hidden="false" customHeight="false" outlineLevel="0" collapsed="false">
      <c r="A610" s="169"/>
      <c r="O610" s="169"/>
    </row>
    <row r="611" customFormat="false" ht="15" hidden="false" customHeight="false" outlineLevel="0" collapsed="false">
      <c r="A611" s="169"/>
      <c r="O611" s="169"/>
    </row>
    <row r="612" customFormat="false" ht="15" hidden="false" customHeight="false" outlineLevel="0" collapsed="false">
      <c r="A612" s="169"/>
      <c r="O612" s="169"/>
    </row>
    <row r="613" customFormat="false" ht="15" hidden="false" customHeight="false" outlineLevel="0" collapsed="false">
      <c r="A613" s="169"/>
      <c r="O613" s="169"/>
    </row>
    <row r="614" customFormat="false" ht="15" hidden="false" customHeight="false" outlineLevel="0" collapsed="false">
      <c r="A614" s="169"/>
      <c r="O614" s="169"/>
    </row>
    <row r="615" customFormat="false" ht="15" hidden="false" customHeight="false" outlineLevel="0" collapsed="false">
      <c r="A615" s="169"/>
      <c r="O615" s="169"/>
    </row>
    <row r="616" customFormat="false" ht="15" hidden="false" customHeight="false" outlineLevel="0" collapsed="false">
      <c r="A616" s="169"/>
      <c r="O616" s="169"/>
    </row>
    <row r="617" customFormat="false" ht="15" hidden="false" customHeight="false" outlineLevel="0" collapsed="false">
      <c r="A617" s="169"/>
      <c r="O617" s="169"/>
    </row>
    <row r="618" customFormat="false" ht="15" hidden="false" customHeight="false" outlineLevel="0" collapsed="false">
      <c r="A618" s="169"/>
      <c r="O618" s="169"/>
    </row>
    <row r="619" customFormat="false" ht="15" hidden="false" customHeight="false" outlineLevel="0" collapsed="false">
      <c r="A619" s="169"/>
      <c r="O619" s="169"/>
    </row>
    <row r="620" customFormat="false" ht="15" hidden="false" customHeight="false" outlineLevel="0" collapsed="false">
      <c r="A620" s="169"/>
      <c r="O620" s="169"/>
    </row>
    <row r="621" customFormat="false" ht="15" hidden="false" customHeight="false" outlineLevel="0" collapsed="false">
      <c r="A621" s="169"/>
      <c r="O621" s="169"/>
    </row>
    <row r="622" customFormat="false" ht="15" hidden="false" customHeight="false" outlineLevel="0" collapsed="false">
      <c r="A622" s="169"/>
      <c r="O622" s="169"/>
    </row>
    <row r="623" customFormat="false" ht="15" hidden="false" customHeight="false" outlineLevel="0" collapsed="false">
      <c r="A623" s="169"/>
      <c r="O623" s="169"/>
    </row>
    <row r="624" customFormat="false" ht="15" hidden="false" customHeight="false" outlineLevel="0" collapsed="false">
      <c r="A624" s="169"/>
      <c r="O624" s="169"/>
    </row>
    <row r="625" customFormat="false" ht="15" hidden="false" customHeight="false" outlineLevel="0" collapsed="false">
      <c r="A625" s="169"/>
      <c r="O625" s="169"/>
    </row>
    <row r="626" customFormat="false" ht="15" hidden="false" customHeight="false" outlineLevel="0" collapsed="false">
      <c r="A626" s="169"/>
      <c r="O626" s="169"/>
    </row>
    <row r="627" customFormat="false" ht="15" hidden="false" customHeight="false" outlineLevel="0" collapsed="false">
      <c r="A627" s="169"/>
      <c r="O627" s="169"/>
    </row>
    <row r="628" customFormat="false" ht="15" hidden="false" customHeight="false" outlineLevel="0" collapsed="false">
      <c r="A628" s="169"/>
      <c r="O628" s="169"/>
    </row>
    <row r="629" customFormat="false" ht="15" hidden="false" customHeight="false" outlineLevel="0" collapsed="false">
      <c r="A629" s="169"/>
      <c r="O629" s="169"/>
    </row>
    <row r="630" customFormat="false" ht="15" hidden="false" customHeight="false" outlineLevel="0" collapsed="false">
      <c r="A630" s="169"/>
      <c r="O630" s="169"/>
    </row>
    <row r="631" customFormat="false" ht="15" hidden="false" customHeight="false" outlineLevel="0" collapsed="false">
      <c r="A631" s="169"/>
      <c r="O631" s="169"/>
    </row>
    <row r="632" customFormat="false" ht="15" hidden="false" customHeight="false" outlineLevel="0" collapsed="false">
      <c r="A632" s="169"/>
      <c r="O632" s="169"/>
    </row>
    <row r="633" customFormat="false" ht="15" hidden="false" customHeight="false" outlineLevel="0" collapsed="false">
      <c r="A633" s="169"/>
      <c r="O633" s="169"/>
    </row>
    <row r="634" customFormat="false" ht="15" hidden="false" customHeight="false" outlineLevel="0" collapsed="false">
      <c r="A634" s="169"/>
      <c r="O634" s="169"/>
    </row>
    <row r="635" customFormat="false" ht="15" hidden="false" customHeight="false" outlineLevel="0" collapsed="false">
      <c r="A635" s="169"/>
      <c r="O635" s="169"/>
    </row>
    <row r="636" customFormat="false" ht="15" hidden="false" customHeight="false" outlineLevel="0" collapsed="false">
      <c r="A636" s="169"/>
      <c r="O636" s="169"/>
    </row>
    <row r="637" customFormat="false" ht="15" hidden="false" customHeight="false" outlineLevel="0" collapsed="false">
      <c r="A637" s="169"/>
      <c r="O637" s="169"/>
    </row>
    <row r="638" customFormat="false" ht="15" hidden="false" customHeight="false" outlineLevel="0" collapsed="false">
      <c r="A638" s="169"/>
      <c r="O638" s="169"/>
    </row>
    <row r="639" customFormat="false" ht="15" hidden="false" customHeight="false" outlineLevel="0" collapsed="false">
      <c r="A639" s="169"/>
      <c r="O639" s="169"/>
    </row>
    <row r="640" customFormat="false" ht="15" hidden="false" customHeight="false" outlineLevel="0" collapsed="false">
      <c r="A640" s="169"/>
      <c r="O640" s="169"/>
    </row>
    <row r="641" customFormat="false" ht="15" hidden="false" customHeight="false" outlineLevel="0" collapsed="false">
      <c r="A641" s="169"/>
      <c r="O641" s="169"/>
    </row>
    <row r="642" customFormat="false" ht="15" hidden="false" customHeight="false" outlineLevel="0" collapsed="false">
      <c r="A642" s="169"/>
      <c r="O642" s="169"/>
    </row>
    <row r="643" customFormat="false" ht="15" hidden="false" customHeight="false" outlineLevel="0" collapsed="false">
      <c r="A643" s="169"/>
      <c r="O643" s="169"/>
    </row>
    <row r="644" customFormat="false" ht="15" hidden="false" customHeight="false" outlineLevel="0" collapsed="false">
      <c r="A644" s="169"/>
      <c r="O644" s="169"/>
    </row>
    <row r="645" customFormat="false" ht="15" hidden="false" customHeight="false" outlineLevel="0" collapsed="false">
      <c r="A645" s="169"/>
      <c r="O645" s="169"/>
    </row>
    <row r="646" customFormat="false" ht="15" hidden="false" customHeight="false" outlineLevel="0" collapsed="false">
      <c r="A646" s="169"/>
      <c r="O646" s="169"/>
    </row>
    <row r="647" customFormat="false" ht="15" hidden="false" customHeight="false" outlineLevel="0" collapsed="false">
      <c r="A647" s="169"/>
      <c r="O647" s="169"/>
    </row>
    <row r="648" customFormat="false" ht="15" hidden="false" customHeight="false" outlineLevel="0" collapsed="false">
      <c r="A648" s="169"/>
      <c r="O648" s="169"/>
    </row>
    <row r="649" customFormat="false" ht="15" hidden="false" customHeight="false" outlineLevel="0" collapsed="false">
      <c r="A649" s="169"/>
      <c r="O649" s="169"/>
    </row>
    <row r="650" customFormat="false" ht="15" hidden="false" customHeight="false" outlineLevel="0" collapsed="false">
      <c r="A650" s="169"/>
      <c r="O650" s="169"/>
    </row>
    <row r="651" customFormat="false" ht="15" hidden="false" customHeight="false" outlineLevel="0" collapsed="false">
      <c r="A651" s="169"/>
      <c r="O651" s="169"/>
    </row>
    <row r="652" customFormat="false" ht="15" hidden="false" customHeight="false" outlineLevel="0" collapsed="false">
      <c r="A652" s="169"/>
      <c r="O652" s="169"/>
    </row>
    <row r="653" customFormat="false" ht="15" hidden="false" customHeight="false" outlineLevel="0" collapsed="false">
      <c r="A653" s="169"/>
      <c r="O653" s="169"/>
    </row>
    <row r="654" customFormat="false" ht="15" hidden="false" customHeight="false" outlineLevel="0" collapsed="false">
      <c r="A654" s="169"/>
      <c r="O654" s="169"/>
    </row>
    <row r="655" customFormat="false" ht="15" hidden="false" customHeight="false" outlineLevel="0" collapsed="false">
      <c r="A655" s="169"/>
      <c r="O655" s="169"/>
    </row>
    <row r="656" customFormat="false" ht="15" hidden="false" customHeight="false" outlineLevel="0" collapsed="false">
      <c r="A656" s="169"/>
      <c r="O656" s="169"/>
    </row>
    <row r="657" customFormat="false" ht="15" hidden="false" customHeight="false" outlineLevel="0" collapsed="false">
      <c r="A657" s="169"/>
      <c r="O657" s="169"/>
    </row>
    <row r="658" customFormat="false" ht="15" hidden="false" customHeight="false" outlineLevel="0" collapsed="false">
      <c r="A658" s="169"/>
      <c r="O658" s="169"/>
    </row>
    <row r="659" customFormat="false" ht="15" hidden="false" customHeight="false" outlineLevel="0" collapsed="false">
      <c r="A659" s="169"/>
      <c r="O659" s="169"/>
    </row>
    <row r="660" customFormat="false" ht="15" hidden="false" customHeight="false" outlineLevel="0" collapsed="false">
      <c r="A660" s="169"/>
      <c r="O660" s="169"/>
    </row>
    <row r="661" customFormat="false" ht="15" hidden="false" customHeight="false" outlineLevel="0" collapsed="false">
      <c r="A661" s="169"/>
      <c r="O661" s="169"/>
    </row>
    <row r="662" customFormat="false" ht="15" hidden="false" customHeight="false" outlineLevel="0" collapsed="false">
      <c r="A662" s="169"/>
      <c r="O662" s="169"/>
    </row>
    <row r="663" customFormat="false" ht="15" hidden="false" customHeight="false" outlineLevel="0" collapsed="false">
      <c r="A663" s="169"/>
      <c r="O663" s="169"/>
    </row>
    <row r="664" customFormat="false" ht="15" hidden="false" customHeight="false" outlineLevel="0" collapsed="false">
      <c r="A664" s="169"/>
      <c r="O664" s="169"/>
    </row>
    <row r="665" customFormat="false" ht="15" hidden="false" customHeight="false" outlineLevel="0" collapsed="false">
      <c r="A665" s="169"/>
      <c r="O665" s="169"/>
    </row>
    <row r="666" customFormat="false" ht="15" hidden="false" customHeight="false" outlineLevel="0" collapsed="false">
      <c r="A666" s="169"/>
      <c r="O666" s="169"/>
    </row>
    <row r="667" customFormat="false" ht="15" hidden="false" customHeight="false" outlineLevel="0" collapsed="false">
      <c r="A667" s="169"/>
      <c r="O667" s="169"/>
    </row>
    <row r="668" customFormat="false" ht="15" hidden="false" customHeight="false" outlineLevel="0" collapsed="false">
      <c r="A668" s="169"/>
      <c r="O668" s="169"/>
    </row>
    <row r="669" customFormat="false" ht="15" hidden="false" customHeight="false" outlineLevel="0" collapsed="false">
      <c r="A669" s="169"/>
      <c r="O669" s="169"/>
    </row>
    <row r="670" customFormat="false" ht="15" hidden="false" customHeight="false" outlineLevel="0" collapsed="false">
      <c r="A670" s="169"/>
      <c r="O670" s="169"/>
    </row>
    <row r="671" customFormat="false" ht="15" hidden="false" customHeight="false" outlineLevel="0" collapsed="false">
      <c r="A671" s="169"/>
      <c r="O671" s="169"/>
    </row>
    <row r="672" customFormat="false" ht="15" hidden="false" customHeight="false" outlineLevel="0" collapsed="false">
      <c r="A672" s="169"/>
      <c r="O672" s="169"/>
    </row>
    <row r="673" customFormat="false" ht="15" hidden="false" customHeight="false" outlineLevel="0" collapsed="false">
      <c r="A673" s="169"/>
      <c r="O673" s="169"/>
    </row>
    <row r="674" customFormat="false" ht="15" hidden="false" customHeight="false" outlineLevel="0" collapsed="false">
      <c r="A674" s="169"/>
      <c r="O674" s="169"/>
    </row>
    <row r="675" customFormat="false" ht="15" hidden="false" customHeight="false" outlineLevel="0" collapsed="false">
      <c r="A675" s="169"/>
      <c r="O675" s="169"/>
    </row>
    <row r="676" customFormat="false" ht="15" hidden="false" customHeight="false" outlineLevel="0" collapsed="false">
      <c r="A676" s="169"/>
      <c r="O676" s="169"/>
    </row>
    <row r="677" customFormat="false" ht="15" hidden="false" customHeight="false" outlineLevel="0" collapsed="false">
      <c r="A677" s="169"/>
      <c r="O677" s="169"/>
    </row>
    <row r="678" customFormat="false" ht="15" hidden="false" customHeight="false" outlineLevel="0" collapsed="false">
      <c r="A678" s="169"/>
      <c r="O678" s="169"/>
    </row>
    <row r="679" customFormat="false" ht="15" hidden="false" customHeight="false" outlineLevel="0" collapsed="false">
      <c r="A679" s="169"/>
      <c r="O679" s="169"/>
    </row>
    <row r="680" customFormat="false" ht="15" hidden="false" customHeight="false" outlineLevel="0" collapsed="false">
      <c r="A680" s="169"/>
      <c r="O680" s="169"/>
    </row>
    <row r="681" customFormat="false" ht="15" hidden="false" customHeight="false" outlineLevel="0" collapsed="false">
      <c r="A681" s="169"/>
      <c r="O681" s="169"/>
    </row>
    <row r="682" customFormat="false" ht="15" hidden="false" customHeight="false" outlineLevel="0" collapsed="false">
      <c r="A682" s="169"/>
      <c r="O682" s="169"/>
    </row>
    <row r="683" customFormat="false" ht="15" hidden="false" customHeight="false" outlineLevel="0" collapsed="false">
      <c r="A683" s="169"/>
      <c r="O683" s="169"/>
    </row>
    <row r="684" customFormat="false" ht="15" hidden="false" customHeight="false" outlineLevel="0" collapsed="false">
      <c r="A684" s="169"/>
      <c r="O684" s="169"/>
    </row>
    <row r="685" customFormat="false" ht="15" hidden="false" customHeight="false" outlineLevel="0" collapsed="false">
      <c r="A685" s="169"/>
      <c r="O685" s="169"/>
    </row>
    <row r="686" customFormat="false" ht="15" hidden="false" customHeight="false" outlineLevel="0" collapsed="false">
      <c r="A686" s="169"/>
      <c r="O686" s="169"/>
    </row>
    <row r="687" customFormat="false" ht="15" hidden="false" customHeight="false" outlineLevel="0" collapsed="false">
      <c r="A687" s="169"/>
      <c r="O687" s="169"/>
    </row>
    <row r="688" customFormat="false" ht="15" hidden="false" customHeight="false" outlineLevel="0" collapsed="false">
      <c r="A688" s="169"/>
      <c r="O688" s="169"/>
    </row>
    <row r="689" customFormat="false" ht="15" hidden="false" customHeight="false" outlineLevel="0" collapsed="false">
      <c r="A689" s="169"/>
      <c r="O689" s="169"/>
    </row>
    <row r="690" customFormat="false" ht="15" hidden="false" customHeight="false" outlineLevel="0" collapsed="false">
      <c r="A690" s="169"/>
      <c r="O690" s="169"/>
    </row>
    <row r="691" customFormat="false" ht="15" hidden="false" customHeight="false" outlineLevel="0" collapsed="false">
      <c r="A691" s="169"/>
      <c r="O691" s="169"/>
    </row>
    <row r="692" customFormat="false" ht="15" hidden="false" customHeight="false" outlineLevel="0" collapsed="false">
      <c r="A692" s="169"/>
      <c r="O692" s="169"/>
    </row>
    <row r="693" customFormat="false" ht="15" hidden="false" customHeight="false" outlineLevel="0" collapsed="false">
      <c r="A693" s="169"/>
      <c r="O693" s="169"/>
    </row>
    <row r="694" customFormat="false" ht="15" hidden="false" customHeight="false" outlineLevel="0" collapsed="false">
      <c r="A694" s="169"/>
      <c r="O694" s="169"/>
    </row>
    <row r="695" customFormat="false" ht="15" hidden="false" customHeight="false" outlineLevel="0" collapsed="false">
      <c r="A695" s="169"/>
      <c r="O695" s="169"/>
    </row>
    <row r="696" customFormat="false" ht="15" hidden="false" customHeight="false" outlineLevel="0" collapsed="false">
      <c r="A696" s="169"/>
      <c r="O696" s="169"/>
    </row>
    <row r="697" customFormat="false" ht="15" hidden="false" customHeight="false" outlineLevel="0" collapsed="false">
      <c r="A697" s="169"/>
      <c r="O697" s="169"/>
    </row>
    <row r="698" customFormat="false" ht="15" hidden="false" customHeight="false" outlineLevel="0" collapsed="false">
      <c r="A698" s="169"/>
      <c r="O698" s="169"/>
    </row>
    <row r="699" customFormat="false" ht="15" hidden="false" customHeight="false" outlineLevel="0" collapsed="false">
      <c r="A699" s="169"/>
      <c r="O699" s="169"/>
    </row>
    <row r="700" customFormat="false" ht="15" hidden="false" customHeight="false" outlineLevel="0" collapsed="false">
      <c r="A700" s="169"/>
      <c r="O700" s="169"/>
    </row>
    <row r="701" customFormat="false" ht="15" hidden="false" customHeight="false" outlineLevel="0" collapsed="false">
      <c r="A701" s="169"/>
      <c r="O701" s="169"/>
    </row>
    <row r="702" customFormat="false" ht="15" hidden="false" customHeight="false" outlineLevel="0" collapsed="false">
      <c r="A702" s="169"/>
      <c r="O702" s="169"/>
    </row>
    <row r="703" customFormat="false" ht="15" hidden="false" customHeight="false" outlineLevel="0" collapsed="false">
      <c r="A703" s="169"/>
      <c r="O703" s="169"/>
    </row>
    <row r="704" customFormat="false" ht="15" hidden="false" customHeight="false" outlineLevel="0" collapsed="false">
      <c r="A704" s="169"/>
      <c r="O704" s="169"/>
    </row>
    <row r="705" customFormat="false" ht="15" hidden="false" customHeight="false" outlineLevel="0" collapsed="false">
      <c r="A705" s="169"/>
      <c r="O705" s="169"/>
    </row>
    <row r="706" customFormat="false" ht="15" hidden="false" customHeight="false" outlineLevel="0" collapsed="false">
      <c r="A706" s="169"/>
      <c r="O706" s="169"/>
    </row>
    <row r="707" customFormat="false" ht="15" hidden="false" customHeight="false" outlineLevel="0" collapsed="false">
      <c r="A707" s="169"/>
      <c r="O707" s="169"/>
    </row>
    <row r="708" customFormat="false" ht="15" hidden="false" customHeight="false" outlineLevel="0" collapsed="false">
      <c r="A708" s="169"/>
      <c r="O708" s="169"/>
    </row>
    <row r="709" customFormat="false" ht="15" hidden="false" customHeight="false" outlineLevel="0" collapsed="false">
      <c r="A709" s="169"/>
      <c r="O709" s="169"/>
    </row>
    <row r="710" customFormat="false" ht="15" hidden="false" customHeight="false" outlineLevel="0" collapsed="false">
      <c r="A710" s="169"/>
      <c r="O710" s="169"/>
    </row>
    <row r="711" customFormat="false" ht="15" hidden="false" customHeight="false" outlineLevel="0" collapsed="false">
      <c r="A711" s="169"/>
      <c r="O711" s="169"/>
    </row>
    <row r="712" customFormat="false" ht="15" hidden="false" customHeight="false" outlineLevel="0" collapsed="false">
      <c r="A712" s="169"/>
      <c r="O712" s="169"/>
    </row>
    <row r="713" customFormat="false" ht="15" hidden="false" customHeight="false" outlineLevel="0" collapsed="false">
      <c r="A713" s="169"/>
      <c r="O713" s="169"/>
    </row>
    <row r="714" customFormat="false" ht="15" hidden="false" customHeight="false" outlineLevel="0" collapsed="false">
      <c r="A714" s="169"/>
      <c r="O714" s="169"/>
    </row>
    <row r="715" customFormat="false" ht="15" hidden="false" customHeight="false" outlineLevel="0" collapsed="false">
      <c r="A715" s="169"/>
      <c r="O715" s="169"/>
    </row>
    <row r="716" customFormat="false" ht="15" hidden="false" customHeight="false" outlineLevel="0" collapsed="false">
      <c r="A716" s="169"/>
      <c r="O716" s="169"/>
    </row>
    <row r="717" customFormat="false" ht="15" hidden="false" customHeight="false" outlineLevel="0" collapsed="false">
      <c r="A717" s="169"/>
      <c r="O717" s="169"/>
    </row>
    <row r="718" customFormat="false" ht="15" hidden="false" customHeight="false" outlineLevel="0" collapsed="false">
      <c r="A718" s="169"/>
      <c r="O718" s="169"/>
    </row>
    <row r="719" customFormat="false" ht="15" hidden="false" customHeight="false" outlineLevel="0" collapsed="false">
      <c r="A719" s="169"/>
      <c r="O719" s="169"/>
    </row>
    <row r="720" customFormat="false" ht="15" hidden="false" customHeight="false" outlineLevel="0" collapsed="false">
      <c r="A720" s="169"/>
      <c r="O720" s="169"/>
    </row>
    <row r="721" customFormat="false" ht="15" hidden="false" customHeight="false" outlineLevel="0" collapsed="false">
      <c r="A721" s="169"/>
      <c r="O721" s="169"/>
    </row>
    <row r="722" customFormat="false" ht="15" hidden="false" customHeight="false" outlineLevel="0" collapsed="false">
      <c r="A722" s="169"/>
      <c r="O722" s="169"/>
    </row>
    <row r="723" customFormat="false" ht="15" hidden="false" customHeight="false" outlineLevel="0" collapsed="false">
      <c r="A723" s="169"/>
      <c r="O723" s="169"/>
    </row>
    <row r="724" customFormat="false" ht="15" hidden="false" customHeight="false" outlineLevel="0" collapsed="false">
      <c r="A724" s="169"/>
      <c r="O724" s="169"/>
    </row>
    <row r="725" customFormat="false" ht="15" hidden="false" customHeight="false" outlineLevel="0" collapsed="false">
      <c r="A725" s="169"/>
      <c r="O725" s="169"/>
    </row>
    <row r="726" customFormat="false" ht="15" hidden="false" customHeight="false" outlineLevel="0" collapsed="false">
      <c r="A726" s="169"/>
      <c r="O726" s="169"/>
    </row>
    <row r="727" customFormat="false" ht="15" hidden="false" customHeight="false" outlineLevel="0" collapsed="false">
      <c r="A727" s="169"/>
      <c r="O727" s="169"/>
    </row>
    <row r="728" customFormat="false" ht="15" hidden="false" customHeight="false" outlineLevel="0" collapsed="false">
      <c r="A728" s="169"/>
      <c r="O728" s="169"/>
    </row>
    <row r="729" customFormat="false" ht="15" hidden="false" customHeight="false" outlineLevel="0" collapsed="false">
      <c r="A729" s="169"/>
      <c r="O729" s="169"/>
    </row>
    <row r="730" customFormat="false" ht="15" hidden="false" customHeight="false" outlineLevel="0" collapsed="false">
      <c r="A730" s="169"/>
      <c r="O730" s="169"/>
    </row>
    <row r="731" customFormat="false" ht="15" hidden="false" customHeight="false" outlineLevel="0" collapsed="false">
      <c r="A731" s="169"/>
      <c r="O731" s="169"/>
    </row>
    <row r="732" customFormat="false" ht="15" hidden="false" customHeight="false" outlineLevel="0" collapsed="false">
      <c r="A732" s="169"/>
      <c r="O732" s="169"/>
    </row>
    <row r="733" customFormat="false" ht="15" hidden="false" customHeight="false" outlineLevel="0" collapsed="false">
      <c r="A733" s="169"/>
      <c r="O733" s="169"/>
    </row>
    <row r="734" customFormat="false" ht="15" hidden="false" customHeight="false" outlineLevel="0" collapsed="false">
      <c r="A734" s="169"/>
      <c r="O734" s="169"/>
    </row>
    <row r="735" customFormat="false" ht="15" hidden="false" customHeight="false" outlineLevel="0" collapsed="false">
      <c r="A735" s="169"/>
      <c r="O735" s="169"/>
    </row>
    <row r="736" customFormat="false" ht="15" hidden="false" customHeight="false" outlineLevel="0" collapsed="false">
      <c r="A736" s="169"/>
      <c r="O736" s="169"/>
    </row>
    <row r="737" customFormat="false" ht="15" hidden="false" customHeight="false" outlineLevel="0" collapsed="false">
      <c r="A737" s="169"/>
      <c r="O737" s="169"/>
    </row>
    <row r="738" customFormat="false" ht="15" hidden="false" customHeight="false" outlineLevel="0" collapsed="false">
      <c r="A738" s="169"/>
      <c r="O738" s="169"/>
    </row>
    <row r="739" customFormat="false" ht="15" hidden="false" customHeight="false" outlineLevel="0" collapsed="false">
      <c r="A739" s="169"/>
      <c r="O739" s="169"/>
    </row>
    <row r="740" customFormat="false" ht="15" hidden="false" customHeight="false" outlineLevel="0" collapsed="false">
      <c r="A740" s="169"/>
      <c r="O740" s="169"/>
    </row>
    <row r="741" customFormat="false" ht="15" hidden="false" customHeight="false" outlineLevel="0" collapsed="false">
      <c r="A741" s="169"/>
      <c r="O741" s="169"/>
    </row>
    <row r="742" customFormat="false" ht="15" hidden="false" customHeight="false" outlineLevel="0" collapsed="false">
      <c r="A742" s="169"/>
      <c r="O742" s="169"/>
    </row>
    <row r="743" customFormat="false" ht="15" hidden="false" customHeight="false" outlineLevel="0" collapsed="false">
      <c r="A743" s="169"/>
      <c r="O743" s="169"/>
    </row>
    <row r="744" customFormat="false" ht="15" hidden="false" customHeight="false" outlineLevel="0" collapsed="false">
      <c r="A744" s="169"/>
      <c r="O744" s="169"/>
    </row>
    <row r="745" customFormat="false" ht="15" hidden="false" customHeight="false" outlineLevel="0" collapsed="false">
      <c r="A745" s="169"/>
      <c r="O745" s="169"/>
    </row>
    <row r="746" customFormat="false" ht="15" hidden="false" customHeight="false" outlineLevel="0" collapsed="false">
      <c r="A746" s="169"/>
      <c r="O746" s="169"/>
    </row>
    <row r="747" customFormat="false" ht="15" hidden="false" customHeight="false" outlineLevel="0" collapsed="false">
      <c r="A747" s="169"/>
      <c r="O747" s="169"/>
    </row>
    <row r="748" customFormat="false" ht="15" hidden="false" customHeight="false" outlineLevel="0" collapsed="false">
      <c r="A748" s="169"/>
      <c r="O748" s="169"/>
    </row>
    <row r="749" customFormat="false" ht="15" hidden="false" customHeight="false" outlineLevel="0" collapsed="false">
      <c r="A749" s="169"/>
      <c r="O749" s="169"/>
    </row>
    <row r="750" customFormat="false" ht="15" hidden="false" customHeight="false" outlineLevel="0" collapsed="false">
      <c r="A750" s="169"/>
      <c r="O750" s="169"/>
    </row>
    <row r="751" customFormat="false" ht="15" hidden="false" customHeight="false" outlineLevel="0" collapsed="false">
      <c r="A751" s="169"/>
      <c r="O751" s="169"/>
    </row>
    <row r="752" customFormat="false" ht="15" hidden="false" customHeight="false" outlineLevel="0" collapsed="false">
      <c r="A752" s="169"/>
      <c r="O752" s="169"/>
    </row>
    <row r="753" customFormat="false" ht="15" hidden="false" customHeight="false" outlineLevel="0" collapsed="false">
      <c r="A753" s="169"/>
      <c r="O753" s="169"/>
    </row>
    <row r="754" customFormat="false" ht="15" hidden="false" customHeight="false" outlineLevel="0" collapsed="false">
      <c r="A754" s="169"/>
      <c r="O754" s="169"/>
    </row>
    <row r="755" customFormat="false" ht="15" hidden="false" customHeight="false" outlineLevel="0" collapsed="false">
      <c r="A755" s="169"/>
      <c r="O755" s="169"/>
    </row>
    <row r="756" customFormat="false" ht="15" hidden="false" customHeight="false" outlineLevel="0" collapsed="false">
      <c r="A756" s="169"/>
      <c r="O756" s="169"/>
    </row>
    <row r="757" customFormat="false" ht="15" hidden="false" customHeight="false" outlineLevel="0" collapsed="false">
      <c r="A757" s="169"/>
      <c r="O757" s="169"/>
    </row>
    <row r="758" customFormat="false" ht="15" hidden="false" customHeight="false" outlineLevel="0" collapsed="false">
      <c r="A758" s="169"/>
      <c r="O758" s="169"/>
    </row>
    <row r="759" customFormat="false" ht="15" hidden="false" customHeight="false" outlineLevel="0" collapsed="false">
      <c r="A759" s="169"/>
      <c r="O759" s="169"/>
    </row>
    <row r="760" customFormat="false" ht="15" hidden="false" customHeight="false" outlineLevel="0" collapsed="false">
      <c r="A760" s="169"/>
      <c r="O760" s="169"/>
    </row>
    <row r="761" customFormat="false" ht="15" hidden="false" customHeight="false" outlineLevel="0" collapsed="false">
      <c r="A761" s="169"/>
      <c r="O761" s="169"/>
    </row>
    <row r="762" customFormat="false" ht="15" hidden="false" customHeight="false" outlineLevel="0" collapsed="false">
      <c r="A762" s="169"/>
      <c r="O762" s="169"/>
    </row>
    <row r="763" customFormat="false" ht="15" hidden="false" customHeight="false" outlineLevel="0" collapsed="false">
      <c r="A763" s="169"/>
      <c r="O763" s="169"/>
    </row>
    <row r="764" customFormat="false" ht="15" hidden="false" customHeight="false" outlineLevel="0" collapsed="false">
      <c r="A764" s="169"/>
      <c r="O764" s="169"/>
    </row>
    <row r="765" customFormat="false" ht="15" hidden="false" customHeight="false" outlineLevel="0" collapsed="false">
      <c r="A765" s="169"/>
      <c r="O765" s="169"/>
    </row>
    <row r="766" customFormat="false" ht="15" hidden="false" customHeight="false" outlineLevel="0" collapsed="false">
      <c r="A766" s="169"/>
      <c r="O766" s="169"/>
    </row>
    <row r="767" customFormat="false" ht="15" hidden="false" customHeight="false" outlineLevel="0" collapsed="false">
      <c r="A767" s="169"/>
      <c r="O767" s="169"/>
    </row>
    <row r="768" customFormat="false" ht="15" hidden="false" customHeight="false" outlineLevel="0" collapsed="false">
      <c r="A768" s="169"/>
      <c r="O768" s="169"/>
    </row>
    <row r="769" customFormat="false" ht="15" hidden="false" customHeight="false" outlineLevel="0" collapsed="false">
      <c r="A769" s="169"/>
      <c r="O769" s="169"/>
    </row>
    <row r="770" customFormat="false" ht="15" hidden="false" customHeight="false" outlineLevel="0" collapsed="false">
      <c r="A770" s="169"/>
      <c r="O770" s="169"/>
    </row>
    <row r="771" customFormat="false" ht="15" hidden="false" customHeight="false" outlineLevel="0" collapsed="false">
      <c r="A771" s="169"/>
      <c r="O771" s="169"/>
    </row>
    <row r="772" customFormat="false" ht="15" hidden="false" customHeight="false" outlineLevel="0" collapsed="false">
      <c r="A772" s="169"/>
      <c r="O772" s="169"/>
    </row>
    <row r="773" customFormat="false" ht="15" hidden="false" customHeight="false" outlineLevel="0" collapsed="false">
      <c r="A773" s="169"/>
      <c r="O773" s="169"/>
    </row>
    <row r="774" customFormat="false" ht="15" hidden="false" customHeight="false" outlineLevel="0" collapsed="false">
      <c r="A774" s="169"/>
      <c r="O774" s="169"/>
    </row>
    <row r="775" customFormat="false" ht="15" hidden="false" customHeight="false" outlineLevel="0" collapsed="false">
      <c r="A775" s="169"/>
      <c r="O775" s="169"/>
    </row>
    <row r="776" customFormat="false" ht="15" hidden="false" customHeight="false" outlineLevel="0" collapsed="false">
      <c r="A776" s="169"/>
      <c r="O776" s="169"/>
    </row>
    <row r="777" customFormat="false" ht="15" hidden="false" customHeight="false" outlineLevel="0" collapsed="false">
      <c r="A777" s="169"/>
      <c r="O777" s="169"/>
    </row>
    <row r="778" customFormat="false" ht="15" hidden="false" customHeight="false" outlineLevel="0" collapsed="false">
      <c r="A778" s="169"/>
      <c r="O778" s="169"/>
    </row>
    <row r="779" customFormat="false" ht="15" hidden="false" customHeight="false" outlineLevel="0" collapsed="false">
      <c r="A779" s="169"/>
      <c r="O779" s="169"/>
    </row>
    <row r="780" customFormat="false" ht="15" hidden="false" customHeight="false" outlineLevel="0" collapsed="false">
      <c r="A780" s="169"/>
      <c r="O780" s="169"/>
    </row>
    <row r="781" customFormat="false" ht="15" hidden="false" customHeight="false" outlineLevel="0" collapsed="false">
      <c r="A781" s="169"/>
      <c r="O781" s="169"/>
    </row>
    <row r="782" customFormat="false" ht="15" hidden="false" customHeight="false" outlineLevel="0" collapsed="false">
      <c r="A782" s="169"/>
      <c r="O782" s="169"/>
    </row>
    <row r="783" customFormat="false" ht="15" hidden="false" customHeight="false" outlineLevel="0" collapsed="false">
      <c r="A783" s="169"/>
      <c r="O783" s="169"/>
    </row>
    <row r="784" customFormat="false" ht="15" hidden="false" customHeight="false" outlineLevel="0" collapsed="false">
      <c r="A784" s="169"/>
      <c r="O784" s="169"/>
    </row>
    <row r="785" customFormat="false" ht="15" hidden="false" customHeight="false" outlineLevel="0" collapsed="false">
      <c r="A785" s="169"/>
      <c r="O785" s="169"/>
    </row>
    <row r="786" customFormat="false" ht="15" hidden="false" customHeight="false" outlineLevel="0" collapsed="false">
      <c r="A786" s="169"/>
      <c r="O786" s="169"/>
    </row>
    <row r="787" customFormat="false" ht="15" hidden="false" customHeight="false" outlineLevel="0" collapsed="false">
      <c r="A787" s="169"/>
      <c r="O787" s="169"/>
    </row>
    <row r="788" customFormat="false" ht="15" hidden="false" customHeight="false" outlineLevel="0" collapsed="false">
      <c r="A788" s="169"/>
      <c r="O788" s="169"/>
    </row>
    <row r="789" customFormat="false" ht="15" hidden="false" customHeight="false" outlineLevel="0" collapsed="false">
      <c r="A789" s="169"/>
      <c r="O789" s="169"/>
    </row>
    <row r="790" customFormat="false" ht="15" hidden="false" customHeight="false" outlineLevel="0" collapsed="false">
      <c r="A790" s="169"/>
      <c r="O790" s="169"/>
    </row>
    <row r="791" customFormat="false" ht="15" hidden="false" customHeight="false" outlineLevel="0" collapsed="false">
      <c r="A791" s="169"/>
      <c r="O791" s="169"/>
    </row>
    <row r="792" customFormat="false" ht="15" hidden="false" customHeight="false" outlineLevel="0" collapsed="false">
      <c r="A792" s="169"/>
      <c r="O792" s="169"/>
    </row>
    <row r="793" customFormat="false" ht="15" hidden="false" customHeight="false" outlineLevel="0" collapsed="false">
      <c r="A793" s="169"/>
      <c r="O793" s="169"/>
    </row>
    <row r="794" customFormat="false" ht="15" hidden="false" customHeight="false" outlineLevel="0" collapsed="false">
      <c r="A794" s="169"/>
      <c r="O794" s="169"/>
    </row>
    <row r="795" customFormat="false" ht="15" hidden="false" customHeight="false" outlineLevel="0" collapsed="false">
      <c r="A795" s="169"/>
      <c r="O795" s="169"/>
    </row>
    <row r="796" customFormat="false" ht="15" hidden="false" customHeight="false" outlineLevel="0" collapsed="false">
      <c r="A796" s="169"/>
      <c r="O796" s="169"/>
    </row>
    <row r="797" customFormat="false" ht="15" hidden="false" customHeight="false" outlineLevel="0" collapsed="false">
      <c r="A797" s="169"/>
      <c r="O797" s="169"/>
    </row>
    <row r="798" customFormat="false" ht="15" hidden="false" customHeight="false" outlineLevel="0" collapsed="false">
      <c r="A798" s="169"/>
      <c r="O798" s="169"/>
    </row>
    <row r="799" customFormat="false" ht="15" hidden="false" customHeight="false" outlineLevel="0" collapsed="false">
      <c r="A799" s="169"/>
      <c r="O799" s="169"/>
    </row>
    <row r="800" customFormat="false" ht="15" hidden="false" customHeight="false" outlineLevel="0" collapsed="false">
      <c r="A800" s="169"/>
      <c r="O800" s="169"/>
    </row>
    <row r="801" customFormat="false" ht="15" hidden="false" customHeight="false" outlineLevel="0" collapsed="false">
      <c r="A801" s="169"/>
      <c r="O801" s="169"/>
    </row>
    <row r="802" customFormat="false" ht="15" hidden="false" customHeight="false" outlineLevel="0" collapsed="false">
      <c r="A802" s="169"/>
      <c r="O802" s="169"/>
    </row>
    <row r="803" customFormat="false" ht="15" hidden="false" customHeight="false" outlineLevel="0" collapsed="false">
      <c r="A803" s="169"/>
      <c r="O803" s="169"/>
    </row>
    <row r="804" customFormat="false" ht="15" hidden="false" customHeight="false" outlineLevel="0" collapsed="false">
      <c r="A804" s="169"/>
      <c r="O804" s="169"/>
    </row>
    <row r="805" customFormat="false" ht="15" hidden="false" customHeight="false" outlineLevel="0" collapsed="false">
      <c r="A805" s="169"/>
      <c r="O805" s="169"/>
    </row>
    <row r="806" customFormat="false" ht="15" hidden="false" customHeight="false" outlineLevel="0" collapsed="false">
      <c r="A806" s="169"/>
      <c r="O806" s="169"/>
    </row>
    <row r="807" customFormat="false" ht="15" hidden="false" customHeight="false" outlineLevel="0" collapsed="false">
      <c r="A807" s="169"/>
      <c r="O807" s="169"/>
    </row>
    <row r="808" customFormat="false" ht="15" hidden="false" customHeight="false" outlineLevel="0" collapsed="false">
      <c r="A808" s="169"/>
      <c r="O808" s="169"/>
    </row>
    <row r="809" customFormat="false" ht="15" hidden="false" customHeight="false" outlineLevel="0" collapsed="false">
      <c r="A809" s="169"/>
      <c r="O809" s="169"/>
    </row>
    <row r="810" customFormat="false" ht="15" hidden="false" customHeight="false" outlineLevel="0" collapsed="false">
      <c r="A810" s="169"/>
      <c r="O810" s="169"/>
    </row>
    <row r="811" customFormat="false" ht="15" hidden="false" customHeight="false" outlineLevel="0" collapsed="false">
      <c r="A811" s="169"/>
      <c r="O811" s="169"/>
    </row>
    <row r="812" customFormat="false" ht="15" hidden="false" customHeight="false" outlineLevel="0" collapsed="false">
      <c r="A812" s="169"/>
      <c r="O812" s="169"/>
    </row>
    <row r="813" customFormat="false" ht="15" hidden="false" customHeight="false" outlineLevel="0" collapsed="false">
      <c r="A813" s="169"/>
      <c r="O813" s="169"/>
    </row>
    <row r="814" customFormat="false" ht="15" hidden="false" customHeight="false" outlineLevel="0" collapsed="false">
      <c r="A814" s="169"/>
      <c r="O814" s="169"/>
    </row>
    <row r="815" customFormat="false" ht="15" hidden="false" customHeight="false" outlineLevel="0" collapsed="false">
      <c r="A815" s="169"/>
      <c r="O815" s="169"/>
    </row>
    <row r="816" customFormat="false" ht="15" hidden="false" customHeight="false" outlineLevel="0" collapsed="false">
      <c r="A816" s="169"/>
      <c r="O816" s="169"/>
    </row>
    <row r="817" customFormat="false" ht="15" hidden="false" customHeight="false" outlineLevel="0" collapsed="false">
      <c r="A817" s="169"/>
      <c r="O817" s="169"/>
    </row>
    <row r="818" customFormat="false" ht="15" hidden="false" customHeight="false" outlineLevel="0" collapsed="false">
      <c r="A818" s="169"/>
      <c r="O818" s="169"/>
    </row>
    <row r="819" customFormat="false" ht="15" hidden="false" customHeight="false" outlineLevel="0" collapsed="false">
      <c r="A819" s="169"/>
      <c r="O819" s="169"/>
    </row>
    <row r="820" customFormat="false" ht="15" hidden="false" customHeight="false" outlineLevel="0" collapsed="false">
      <c r="A820" s="169"/>
      <c r="O820" s="169"/>
    </row>
    <row r="821" customFormat="false" ht="15" hidden="false" customHeight="false" outlineLevel="0" collapsed="false">
      <c r="A821" s="169"/>
      <c r="O821" s="169"/>
    </row>
    <row r="822" customFormat="false" ht="15" hidden="false" customHeight="false" outlineLevel="0" collapsed="false">
      <c r="A822" s="169"/>
      <c r="O822" s="169"/>
    </row>
    <row r="823" customFormat="false" ht="15" hidden="false" customHeight="false" outlineLevel="0" collapsed="false">
      <c r="A823" s="169"/>
      <c r="O823" s="169"/>
    </row>
    <row r="824" customFormat="false" ht="15" hidden="false" customHeight="false" outlineLevel="0" collapsed="false">
      <c r="A824" s="169"/>
      <c r="O824" s="169"/>
    </row>
    <row r="825" customFormat="false" ht="15" hidden="false" customHeight="false" outlineLevel="0" collapsed="false">
      <c r="A825" s="169"/>
      <c r="O825" s="169"/>
    </row>
    <row r="826" customFormat="false" ht="15" hidden="false" customHeight="false" outlineLevel="0" collapsed="false">
      <c r="A826" s="169"/>
      <c r="O826" s="169"/>
    </row>
    <row r="827" customFormat="false" ht="15" hidden="false" customHeight="false" outlineLevel="0" collapsed="false">
      <c r="A827" s="169"/>
      <c r="O827" s="169"/>
    </row>
    <row r="828" customFormat="false" ht="15" hidden="false" customHeight="false" outlineLevel="0" collapsed="false">
      <c r="A828" s="169"/>
      <c r="O828" s="169"/>
    </row>
    <row r="829" customFormat="false" ht="15" hidden="false" customHeight="false" outlineLevel="0" collapsed="false">
      <c r="A829" s="169"/>
      <c r="O829" s="169"/>
    </row>
    <row r="830" customFormat="false" ht="15" hidden="false" customHeight="false" outlineLevel="0" collapsed="false">
      <c r="A830" s="169"/>
      <c r="O830" s="169"/>
    </row>
    <row r="831" customFormat="false" ht="15" hidden="false" customHeight="false" outlineLevel="0" collapsed="false">
      <c r="A831" s="169"/>
      <c r="O831" s="169"/>
    </row>
    <row r="832" customFormat="false" ht="15" hidden="false" customHeight="false" outlineLevel="0" collapsed="false">
      <c r="A832" s="169"/>
      <c r="O832" s="169"/>
    </row>
    <row r="833" customFormat="false" ht="15" hidden="false" customHeight="false" outlineLevel="0" collapsed="false">
      <c r="A833" s="169"/>
      <c r="O833" s="169"/>
    </row>
    <row r="834" customFormat="false" ht="15" hidden="false" customHeight="false" outlineLevel="0" collapsed="false">
      <c r="A834" s="169"/>
      <c r="O834" s="169"/>
    </row>
    <row r="835" customFormat="false" ht="15" hidden="false" customHeight="false" outlineLevel="0" collapsed="false">
      <c r="A835" s="169"/>
      <c r="O835" s="169"/>
    </row>
    <row r="836" customFormat="false" ht="15" hidden="false" customHeight="false" outlineLevel="0" collapsed="false">
      <c r="A836" s="169"/>
      <c r="O836" s="169"/>
    </row>
    <row r="837" customFormat="false" ht="15" hidden="false" customHeight="false" outlineLevel="0" collapsed="false">
      <c r="A837" s="169"/>
      <c r="O837" s="169"/>
    </row>
    <row r="838" customFormat="false" ht="15" hidden="false" customHeight="false" outlineLevel="0" collapsed="false">
      <c r="A838" s="169"/>
      <c r="O838" s="169"/>
    </row>
    <row r="839" customFormat="false" ht="15" hidden="false" customHeight="false" outlineLevel="0" collapsed="false">
      <c r="A839" s="169"/>
      <c r="O839" s="169"/>
    </row>
    <row r="840" customFormat="false" ht="15" hidden="false" customHeight="false" outlineLevel="0" collapsed="false">
      <c r="A840" s="169"/>
      <c r="O840" s="169"/>
    </row>
    <row r="841" customFormat="false" ht="15" hidden="false" customHeight="false" outlineLevel="0" collapsed="false">
      <c r="A841" s="169"/>
      <c r="O841" s="169"/>
    </row>
    <row r="842" customFormat="false" ht="15" hidden="false" customHeight="false" outlineLevel="0" collapsed="false">
      <c r="A842" s="169"/>
      <c r="O842" s="169"/>
    </row>
    <row r="843" customFormat="false" ht="15" hidden="false" customHeight="false" outlineLevel="0" collapsed="false">
      <c r="A843" s="169"/>
      <c r="O843" s="169"/>
    </row>
    <row r="844" customFormat="false" ht="15" hidden="false" customHeight="false" outlineLevel="0" collapsed="false">
      <c r="A844" s="169"/>
      <c r="O844" s="169"/>
    </row>
    <row r="845" customFormat="false" ht="15" hidden="false" customHeight="false" outlineLevel="0" collapsed="false">
      <c r="A845" s="169"/>
      <c r="O845" s="169"/>
    </row>
    <row r="846" customFormat="false" ht="15" hidden="false" customHeight="false" outlineLevel="0" collapsed="false">
      <c r="A846" s="169"/>
      <c r="O846" s="169"/>
    </row>
    <row r="847" customFormat="false" ht="15" hidden="false" customHeight="false" outlineLevel="0" collapsed="false">
      <c r="A847" s="169"/>
      <c r="O847" s="169"/>
    </row>
    <row r="848" customFormat="false" ht="15" hidden="false" customHeight="false" outlineLevel="0" collapsed="false">
      <c r="A848" s="169"/>
      <c r="O848" s="169"/>
    </row>
    <row r="849" customFormat="false" ht="15" hidden="false" customHeight="false" outlineLevel="0" collapsed="false">
      <c r="A849" s="169"/>
      <c r="O849" s="169"/>
    </row>
    <row r="850" customFormat="false" ht="15" hidden="false" customHeight="false" outlineLevel="0" collapsed="false">
      <c r="A850" s="169"/>
      <c r="O850" s="169"/>
    </row>
    <row r="851" customFormat="false" ht="15" hidden="false" customHeight="false" outlineLevel="0" collapsed="false">
      <c r="A851" s="169"/>
      <c r="O851" s="169"/>
    </row>
    <row r="852" customFormat="false" ht="15" hidden="false" customHeight="false" outlineLevel="0" collapsed="false">
      <c r="A852" s="169"/>
      <c r="O852" s="169"/>
    </row>
    <row r="853" customFormat="false" ht="15" hidden="false" customHeight="false" outlineLevel="0" collapsed="false">
      <c r="A853" s="169"/>
      <c r="O853" s="169"/>
    </row>
    <row r="854" customFormat="false" ht="15" hidden="false" customHeight="false" outlineLevel="0" collapsed="false">
      <c r="A854" s="169"/>
      <c r="O854" s="169"/>
    </row>
    <row r="855" customFormat="false" ht="15" hidden="false" customHeight="false" outlineLevel="0" collapsed="false">
      <c r="A855" s="169"/>
      <c r="O855" s="169"/>
    </row>
    <row r="856" customFormat="false" ht="15" hidden="false" customHeight="false" outlineLevel="0" collapsed="false">
      <c r="A856" s="169"/>
      <c r="O856" s="169"/>
    </row>
    <row r="857" customFormat="false" ht="15" hidden="false" customHeight="false" outlineLevel="0" collapsed="false">
      <c r="A857" s="169"/>
      <c r="O857" s="169"/>
    </row>
    <row r="858" customFormat="false" ht="15" hidden="false" customHeight="false" outlineLevel="0" collapsed="false">
      <c r="A858" s="169"/>
      <c r="O858" s="169"/>
    </row>
    <row r="859" customFormat="false" ht="15" hidden="false" customHeight="false" outlineLevel="0" collapsed="false">
      <c r="A859" s="169"/>
      <c r="O859" s="169"/>
    </row>
    <row r="860" customFormat="false" ht="15" hidden="false" customHeight="false" outlineLevel="0" collapsed="false">
      <c r="A860" s="169"/>
      <c r="O860" s="169"/>
    </row>
    <row r="861" customFormat="false" ht="15" hidden="false" customHeight="false" outlineLevel="0" collapsed="false">
      <c r="A861" s="169"/>
      <c r="O861" s="169"/>
    </row>
    <row r="862" customFormat="false" ht="15" hidden="false" customHeight="false" outlineLevel="0" collapsed="false">
      <c r="A862" s="169"/>
      <c r="O862" s="169"/>
    </row>
    <row r="863" customFormat="false" ht="15" hidden="false" customHeight="false" outlineLevel="0" collapsed="false">
      <c r="A863" s="169"/>
      <c r="O863" s="169"/>
    </row>
    <row r="864" customFormat="false" ht="15" hidden="false" customHeight="false" outlineLevel="0" collapsed="false">
      <c r="A864" s="169"/>
      <c r="O864" s="169"/>
    </row>
    <row r="865" customFormat="false" ht="15" hidden="false" customHeight="false" outlineLevel="0" collapsed="false">
      <c r="A865" s="169"/>
      <c r="O865" s="169"/>
    </row>
    <row r="866" customFormat="false" ht="15" hidden="false" customHeight="false" outlineLevel="0" collapsed="false">
      <c r="A866" s="169"/>
      <c r="O866" s="169"/>
    </row>
    <row r="867" customFormat="false" ht="15" hidden="false" customHeight="false" outlineLevel="0" collapsed="false">
      <c r="A867" s="169"/>
      <c r="O867" s="169"/>
    </row>
    <row r="868" customFormat="false" ht="15" hidden="false" customHeight="false" outlineLevel="0" collapsed="false">
      <c r="A868" s="169"/>
      <c r="O868" s="169"/>
    </row>
    <row r="869" customFormat="false" ht="15" hidden="false" customHeight="false" outlineLevel="0" collapsed="false">
      <c r="A869" s="169"/>
      <c r="O869" s="169"/>
    </row>
    <row r="870" customFormat="false" ht="15" hidden="false" customHeight="false" outlineLevel="0" collapsed="false">
      <c r="A870" s="169"/>
      <c r="O870" s="169"/>
    </row>
    <row r="871" customFormat="false" ht="15" hidden="false" customHeight="false" outlineLevel="0" collapsed="false">
      <c r="A871" s="169"/>
      <c r="O871" s="169"/>
    </row>
    <row r="872" customFormat="false" ht="15" hidden="false" customHeight="false" outlineLevel="0" collapsed="false">
      <c r="A872" s="169"/>
      <c r="O872" s="169"/>
    </row>
    <row r="873" customFormat="false" ht="15" hidden="false" customHeight="false" outlineLevel="0" collapsed="false">
      <c r="A873" s="169"/>
      <c r="O873" s="169"/>
    </row>
    <row r="874" customFormat="false" ht="15" hidden="false" customHeight="false" outlineLevel="0" collapsed="false">
      <c r="A874" s="169"/>
      <c r="O874" s="169"/>
    </row>
    <row r="875" customFormat="false" ht="15" hidden="false" customHeight="false" outlineLevel="0" collapsed="false">
      <c r="A875" s="169"/>
      <c r="O875" s="169"/>
    </row>
    <row r="876" customFormat="false" ht="15" hidden="false" customHeight="false" outlineLevel="0" collapsed="false">
      <c r="A876" s="169"/>
      <c r="O876" s="169"/>
    </row>
    <row r="877" customFormat="false" ht="15" hidden="false" customHeight="false" outlineLevel="0" collapsed="false">
      <c r="A877" s="169"/>
      <c r="O877" s="169"/>
    </row>
    <row r="878" customFormat="false" ht="15" hidden="false" customHeight="false" outlineLevel="0" collapsed="false">
      <c r="A878" s="169"/>
      <c r="O878" s="169"/>
    </row>
    <row r="879" customFormat="false" ht="15" hidden="false" customHeight="false" outlineLevel="0" collapsed="false">
      <c r="A879" s="169"/>
      <c r="O879" s="169"/>
    </row>
    <row r="880" customFormat="false" ht="15" hidden="false" customHeight="false" outlineLevel="0" collapsed="false">
      <c r="A880" s="169"/>
      <c r="O880" s="169"/>
    </row>
    <row r="881" customFormat="false" ht="15" hidden="false" customHeight="false" outlineLevel="0" collapsed="false">
      <c r="A881" s="169"/>
      <c r="O881" s="169"/>
    </row>
    <row r="882" customFormat="false" ht="15" hidden="false" customHeight="false" outlineLevel="0" collapsed="false">
      <c r="A882" s="169"/>
      <c r="O882" s="169"/>
    </row>
    <row r="883" customFormat="false" ht="15" hidden="false" customHeight="false" outlineLevel="0" collapsed="false">
      <c r="A883" s="169"/>
      <c r="O883" s="169"/>
    </row>
    <row r="884" customFormat="false" ht="15" hidden="false" customHeight="false" outlineLevel="0" collapsed="false">
      <c r="A884" s="169"/>
      <c r="O884" s="169"/>
    </row>
    <row r="885" customFormat="false" ht="15" hidden="false" customHeight="false" outlineLevel="0" collapsed="false">
      <c r="A885" s="169"/>
      <c r="O885" s="169"/>
    </row>
    <row r="886" customFormat="false" ht="15" hidden="false" customHeight="false" outlineLevel="0" collapsed="false">
      <c r="A886" s="169"/>
      <c r="O886" s="169"/>
    </row>
    <row r="887" customFormat="false" ht="15" hidden="false" customHeight="false" outlineLevel="0" collapsed="false">
      <c r="A887" s="169"/>
      <c r="O887" s="169"/>
    </row>
    <row r="888" customFormat="false" ht="15" hidden="false" customHeight="false" outlineLevel="0" collapsed="false">
      <c r="A888" s="169"/>
      <c r="O888" s="169"/>
    </row>
    <row r="889" customFormat="false" ht="15" hidden="false" customHeight="false" outlineLevel="0" collapsed="false">
      <c r="A889" s="169"/>
      <c r="O889" s="169"/>
    </row>
    <row r="890" customFormat="false" ht="15" hidden="false" customHeight="false" outlineLevel="0" collapsed="false">
      <c r="A890" s="169"/>
      <c r="O890" s="169"/>
    </row>
    <row r="891" customFormat="false" ht="15" hidden="false" customHeight="false" outlineLevel="0" collapsed="false">
      <c r="A891" s="169"/>
      <c r="O891" s="169"/>
    </row>
    <row r="892" customFormat="false" ht="15" hidden="false" customHeight="false" outlineLevel="0" collapsed="false">
      <c r="A892" s="169"/>
      <c r="O892" s="169"/>
    </row>
    <row r="893" customFormat="false" ht="15" hidden="false" customHeight="false" outlineLevel="0" collapsed="false">
      <c r="A893" s="169"/>
      <c r="O893" s="169"/>
    </row>
    <row r="894" customFormat="false" ht="15" hidden="false" customHeight="false" outlineLevel="0" collapsed="false">
      <c r="A894" s="169"/>
      <c r="O894" s="169"/>
    </row>
    <row r="895" customFormat="false" ht="15" hidden="false" customHeight="false" outlineLevel="0" collapsed="false">
      <c r="A895" s="169"/>
      <c r="O895" s="169"/>
    </row>
    <row r="896" customFormat="false" ht="15" hidden="false" customHeight="false" outlineLevel="0" collapsed="false">
      <c r="A896" s="169"/>
      <c r="O896" s="169"/>
    </row>
    <row r="897" customFormat="false" ht="15" hidden="false" customHeight="false" outlineLevel="0" collapsed="false">
      <c r="A897" s="169"/>
      <c r="O897" s="169"/>
    </row>
    <row r="898" customFormat="false" ht="15" hidden="false" customHeight="false" outlineLevel="0" collapsed="false">
      <c r="A898" s="169"/>
      <c r="O898" s="169"/>
    </row>
    <row r="899" customFormat="false" ht="15" hidden="false" customHeight="false" outlineLevel="0" collapsed="false">
      <c r="A899" s="169"/>
      <c r="O899" s="169"/>
    </row>
    <row r="900" customFormat="false" ht="15" hidden="false" customHeight="false" outlineLevel="0" collapsed="false">
      <c r="A900" s="169"/>
      <c r="O900" s="169"/>
    </row>
    <row r="901" customFormat="false" ht="15" hidden="false" customHeight="false" outlineLevel="0" collapsed="false">
      <c r="A901" s="169"/>
      <c r="O901" s="169"/>
    </row>
    <row r="902" customFormat="false" ht="15" hidden="false" customHeight="false" outlineLevel="0" collapsed="false">
      <c r="A902" s="169"/>
      <c r="O902" s="169"/>
    </row>
    <row r="903" customFormat="false" ht="15" hidden="false" customHeight="false" outlineLevel="0" collapsed="false">
      <c r="A903" s="169"/>
      <c r="O903" s="169"/>
    </row>
    <row r="904" customFormat="false" ht="15" hidden="false" customHeight="false" outlineLevel="0" collapsed="false">
      <c r="A904" s="169"/>
      <c r="O904" s="169"/>
    </row>
    <row r="905" customFormat="false" ht="15" hidden="false" customHeight="false" outlineLevel="0" collapsed="false">
      <c r="A905" s="169"/>
      <c r="O905" s="169"/>
    </row>
    <row r="906" customFormat="false" ht="15" hidden="false" customHeight="false" outlineLevel="0" collapsed="false">
      <c r="A906" s="169"/>
      <c r="O906" s="169"/>
    </row>
    <row r="907" customFormat="false" ht="15" hidden="false" customHeight="false" outlineLevel="0" collapsed="false">
      <c r="A907" s="169"/>
      <c r="O907" s="169"/>
    </row>
    <row r="908" customFormat="false" ht="15" hidden="false" customHeight="false" outlineLevel="0" collapsed="false">
      <c r="A908" s="169"/>
      <c r="O908" s="169"/>
    </row>
    <row r="909" customFormat="false" ht="15" hidden="false" customHeight="false" outlineLevel="0" collapsed="false">
      <c r="A909" s="169"/>
      <c r="O909" s="169"/>
    </row>
    <row r="910" customFormat="false" ht="15" hidden="false" customHeight="false" outlineLevel="0" collapsed="false">
      <c r="A910" s="169"/>
      <c r="O910" s="169"/>
    </row>
    <row r="911" customFormat="false" ht="15" hidden="false" customHeight="false" outlineLevel="0" collapsed="false">
      <c r="A911" s="169"/>
      <c r="O911" s="169"/>
    </row>
    <row r="912" customFormat="false" ht="15" hidden="false" customHeight="false" outlineLevel="0" collapsed="false">
      <c r="A912" s="169"/>
      <c r="O912" s="169"/>
    </row>
    <row r="913" customFormat="false" ht="15" hidden="false" customHeight="false" outlineLevel="0" collapsed="false">
      <c r="A913" s="169"/>
      <c r="O913" s="169"/>
    </row>
    <row r="914" customFormat="false" ht="15" hidden="false" customHeight="false" outlineLevel="0" collapsed="false">
      <c r="A914" s="169"/>
      <c r="O914" s="169"/>
    </row>
    <row r="915" customFormat="false" ht="15" hidden="false" customHeight="false" outlineLevel="0" collapsed="false">
      <c r="A915" s="169"/>
      <c r="O915" s="169"/>
    </row>
    <row r="916" customFormat="false" ht="15" hidden="false" customHeight="false" outlineLevel="0" collapsed="false">
      <c r="A916" s="169"/>
      <c r="O916" s="169"/>
    </row>
    <row r="917" customFormat="false" ht="15" hidden="false" customHeight="false" outlineLevel="0" collapsed="false">
      <c r="A917" s="169"/>
      <c r="O917" s="169"/>
    </row>
    <row r="918" customFormat="false" ht="15" hidden="false" customHeight="false" outlineLevel="0" collapsed="false">
      <c r="A918" s="169"/>
      <c r="O918" s="169"/>
    </row>
    <row r="919" customFormat="false" ht="15" hidden="false" customHeight="false" outlineLevel="0" collapsed="false">
      <c r="A919" s="169"/>
      <c r="O919" s="169"/>
    </row>
    <row r="920" customFormat="false" ht="15" hidden="false" customHeight="false" outlineLevel="0" collapsed="false">
      <c r="A920" s="169"/>
      <c r="O920" s="169"/>
    </row>
    <row r="921" customFormat="false" ht="15" hidden="false" customHeight="false" outlineLevel="0" collapsed="false">
      <c r="A921" s="169"/>
      <c r="O921" s="169"/>
    </row>
    <row r="922" customFormat="false" ht="15" hidden="false" customHeight="false" outlineLevel="0" collapsed="false">
      <c r="A922" s="169"/>
      <c r="O922" s="169"/>
    </row>
    <row r="923" customFormat="false" ht="15" hidden="false" customHeight="false" outlineLevel="0" collapsed="false">
      <c r="A923" s="169"/>
      <c r="O923" s="169"/>
    </row>
    <row r="924" customFormat="false" ht="15" hidden="false" customHeight="false" outlineLevel="0" collapsed="false">
      <c r="A924" s="169"/>
      <c r="O924" s="169"/>
    </row>
    <row r="925" customFormat="false" ht="15" hidden="false" customHeight="false" outlineLevel="0" collapsed="false">
      <c r="A925" s="169"/>
      <c r="O925" s="169"/>
    </row>
    <row r="926" customFormat="false" ht="15" hidden="false" customHeight="false" outlineLevel="0" collapsed="false">
      <c r="A926" s="169"/>
      <c r="O926" s="169"/>
    </row>
    <row r="927" customFormat="false" ht="15" hidden="false" customHeight="false" outlineLevel="0" collapsed="false">
      <c r="A927" s="169"/>
      <c r="O927" s="169"/>
    </row>
    <row r="928" customFormat="false" ht="15" hidden="false" customHeight="false" outlineLevel="0" collapsed="false">
      <c r="A928" s="169"/>
      <c r="O928" s="169"/>
    </row>
    <row r="929" customFormat="false" ht="15" hidden="false" customHeight="false" outlineLevel="0" collapsed="false">
      <c r="A929" s="169"/>
      <c r="O929" s="169"/>
    </row>
    <row r="930" customFormat="false" ht="15" hidden="false" customHeight="false" outlineLevel="0" collapsed="false">
      <c r="A930" s="169"/>
      <c r="O930" s="169"/>
    </row>
    <row r="931" customFormat="false" ht="15" hidden="false" customHeight="false" outlineLevel="0" collapsed="false">
      <c r="A931" s="169"/>
      <c r="O931" s="169"/>
    </row>
    <row r="932" customFormat="false" ht="15" hidden="false" customHeight="false" outlineLevel="0" collapsed="false">
      <c r="A932" s="169"/>
      <c r="O932" s="169"/>
    </row>
    <row r="933" customFormat="false" ht="15" hidden="false" customHeight="false" outlineLevel="0" collapsed="false">
      <c r="A933" s="169"/>
      <c r="O933" s="169"/>
    </row>
    <row r="934" customFormat="false" ht="15" hidden="false" customHeight="false" outlineLevel="0" collapsed="false">
      <c r="A934" s="169"/>
      <c r="O934" s="169"/>
    </row>
    <row r="935" customFormat="false" ht="15" hidden="false" customHeight="false" outlineLevel="0" collapsed="false">
      <c r="A935" s="169"/>
      <c r="O935" s="169"/>
    </row>
    <row r="936" customFormat="false" ht="15" hidden="false" customHeight="false" outlineLevel="0" collapsed="false">
      <c r="A936" s="169"/>
      <c r="O936" s="169"/>
    </row>
    <row r="937" customFormat="false" ht="15" hidden="false" customHeight="false" outlineLevel="0" collapsed="false">
      <c r="A937" s="169"/>
      <c r="O937" s="169"/>
    </row>
    <row r="938" customFormat="false" ht="15" hidden="false" customHeight="false" outlineLevel="0" collapsed="false">
      <c r="A938" s="169"/>
      <c r="O938" s="169"/>
    </row>
    <row r="939" customFormat="false" ht="15" hidden="false" customHeight="false" outlineLevel="0" collapsed="false">
      <c r="A939" s="169"/>
      <c r="O939" s="169"/>
    </row>
    <row r="940" customFormat="false" ht="15" hidden="false" customHeight="false" outlineLevel="0" collapsed="false">
      <c r="A940" s="169"/>
      <c r="O940" s="169"/>
    </row>
    <row r="941" customFormat="false" ht="15" hidden="false" customHeight="false" outlineLevel="0" collapsed="false">
      <c r="A941" s="169"/>
      <c r="O941" s="169"/>
    </row>
    <row r="942" customFormat="false" ht="15" hidden="false" customHeight="false" outlineLevel="0" collapsed="false">
      <c r="A942" s="169"/>
      <c r="O942" s="169"/>
    </row>
    <row r="943" customFormat="false" ht="15" hidden="false" customHeight="false" outlineLevel="0" collapsed="false">
      <c r="A943" s="169"/>
      <c r="O943" s="169"/>
    </row>
    <row r="944" customFormat="false" ht="15" hidden="false" customHeight="false" outlineLevel="0" collapsed="false">
      <c r="A944" s="169"/>
      <c r="O944" s="169"/>
    </row>
    <row r="945" customFormat="false" ht="15" hidden="false" customHeight="false" outlineLevel="0" collapsed="false">
      <c r="A945" s="169"/>
      <c r="O945" s="169"/>
    </row>
    <row r="946" customFormat="false" ht="15" hidden="false" customHeight="false" outlineLevel="0" collapsed="false">
      <c r="A946" s="169"/>
      <c r="O946" s="169"/>
    </row>
    <row r="947" customFormat="false" ht="15" hidden="false" customHeight="false" outlineLevel="0" collapsed="false">
      <c r="A947" s="169"/>
      <c r="O947" s="169"/>
    </row>
    <row r="948" customFormat="false" ht="15" hidden="false" customHeight="false" outlineLevel="0" collapsed="false">
      <c r="A948" s="169"/>
      <c r="O948" s="169"/>
    </row>
    <row r="949" customFormat="false" ht="15" hidden="false" customHeight="false" outlineLevel="0" collapsed="false">
      <c r="A949" s="169"/>
      <c r="O949" s="169"/>
    </row>
    <row r="950" customFormat="false" ht="15" hidden="false" customHeight="false" outlineLevel="0" collapsed="false">
      <c r="A950" s="169"/>
      <c r="O950" s="169"/>
    </row>
    <row r="951" customFormat="false" ht="15" hidden="false" customHeight="false" outlineLevel="0" collapsed="false">
      <c r="A951" s="169"/>
      <c r="O951" s="169"/>
    </row>
    <row r="952" customFormat="false" ht="15" hidden="false" customHeight="false" outlineLevel="0" collapsed="false">
      <c r="A952" s="169"/>
      <c r="O952" s="169"/>
    </row>
    <row r="953" customFormat="false" ht="15" hidden="false" customHeight="false" outlineLevel="0" collapsed="false">
      <c r="A953" s="169"/>
      <c r="O953" s="169"/>
    </row>
    <row r="954" customFormat="false" ht="15" hidden="false" customHeight="false" outlineLevel="0" collapsed="false">
      <c r="A954" s="169"/>
      <c r="O954" s="169"/>
    </row>
    <row r="955" customFormat="false" ht="15" hidden="false" customHeight="false" outlineLevel="0" collapsed="false">
      <c r="A955" s="169"/>
      <c r="O955" s="169"/>
    </row>
    <row r="956" customFormat="false" ht="15" hidden="false" customHeight="false" outlineLevel="0" collapsed="false">
      <c r="A956" s="169"/>
      <c r="O956" s="169"/>
    </row>
    <row r="957" customFormat="false" ht="15" hidden="false" customHeight="false" outlineLevel="0" collapsed="false">
      <c r="A957" s="169"/>
      <c r="O957" s="169"/>
    </row>
    <row r="958" customFormat="false" ht="15" hidden="false" customHeight="false" outlineLevel="0" collapsed="false">
      <c r="A958" s="169"/>
      <c r="O958" s="169"/>
    </row>
    <row r="959" customFormat="false" ht="15" hidden="false" customHeight="false" outlineLevel="0" collapsed="false">
      <c r="A959" s="169"/>
      <c r="O959" s="169"/>
    </row>
    <row r="960" customFormat="false" ht="15" hidden="false" customHeight="false" outlineLevel="0" collapsed="false">
      <c r="A960" s="169"/>
      <c r="O960" s="169"/>
    </row>
    <row r="961" customFormat="false" ht="15" hidden="false" customHeight="false" outlineLevel="0" collapsed="false">
      <c r="A961" s="169"/>
      <c r="O961" s="169"/>
    </row>
    <row r="962" customFormat="false" ht="15" hidden="false" customHeight="false" outlineLevel="0" collapsed="false">
      <c r="A962" s="169"/>
      <c r="O962" s="169"/>
    </row>
    <row r="963" customFormat="false" ht="15" hidden="false" customHeight="false" outlineLevel="0" collapsed="false">
      <c r="A963" s="169"/>
      <c r="O963" s="169"/>
    </row>
    <row r="964" customFormat="false" ht="15" hidden="false" customHeight="false" outlineLevel="0" collapsed="false">
      <c r="A964" s="169"/>
      <c r="O964" s="169"/>
    </row>
    <row r="965" customFormat="false" ht="15" hidden="false" customHeight="false" outlineLevel="0" collapsed="false">
      <c r="A965" s="169"/>
      <c r="O965" s="169"/>
    </row>
    <row r="966" customFormat="false" ht="15" hidden="false" customHeight="false" outlineLevel="0" collapsed="false">
      <c r="A966" s="169"/>
      <c r="O966" s="169"/>
    </row>
    <row r="967" customFormat="false" ht="15" hidden="false" customHeight="false" outlineLevel="0" collapsed="false">
      <c r="A967" s="169"/>
      <c r="O967" s="169"/>
    </row>
    <row r="968" customFormat="false" ht="15" hidden="false" customHeight="false" outlineLevel="0" collapsed="false">
      <c r="A968" s="169"/>
      <c r="O968" s="169"/>
    </row>
    <row r="969" customFormat="false" ht="15" hidden="false" customHeight="false" outlineLevel="0" collapsed="false">
      <c r="A969" s="169"/>
      <c r="O969" s="169"/>
    </row>
    <row r="970" customFormat="false" ht="15" hidden="false" customHeight="false" outlineLevel="0" collapsed="false">
      <c r="A970" s="169"/>
      <c r="O970" s="169"/>
    </row>
    <row r="971" customFormat="false" ht="15" hidden="false" customHeight="false" outlineLevel="0" collapsed="false">
      <c r="A971" s="169"/>
      <c r="O971" s="169"/>
    </row>
    <row r="972" customFormat="false" ht="15" hidden="false" customHeight="false" outlineLevel="0" collapsed="false">
      <c r="A972" s="169"/>
      <c r="O972" s="169"/>
    </row>
    <row r="973" customFormat="false" ht="15" hidden="false" customHeight="false" outlineLevel="0" collapsed="false">
      <c r="A973" s="169"/>
      <c r="O973" s="169"/>
    </row>
    <row r="974" customFormat="false" ht="15" hidden="false" customHeight="false" outlineLevel="0" collapsed="false">
      <c r="A974" s="169"/>
      <c r="O974" s="169"/>
    </row>
    <row r="975" customFormat="false" ht="15" hidden="false" customHeight="false" outlineLevel="0" collapsed="false">
      <c r="A975" s="169"/>
      <c r="O975" s="169"/>
    </row>
    <row r="976" customFormat="false" ht="15" hidden="false" customHeight="false" outlineLevel="0" collapsed="false">
      <c r="A976" s="169"/>
      <c r="O976" s="169"/>
    </row>
    <row r="977" customFormat="false" ht="15" hidden="false" customHeight="false" outlineLevel="0" collapsed="false">
      <c r="A977" s="169"/>
      <c r="O977" s="169"/>
    </row>
    <row r="978" customFormat="false" ht="15" hidden="false" customHeight="false" outlineLevel="0" collapsed="false">
      <c r="A978" s="169"/>
      <c r="O978" s="169"/>
    </row>
    <row r="979" customFormat="false" ht="15" hidden="false" customHeight="false" outlineLevel="0" collapsed="false">
      <c r="A979" s="169"/>
      <c r="O979" s="169"/>
    </row>
    <row r="980" customFormat="false" ht="15" hidden="false" customHeight="false" outlineLevel="0" collapsed="false">
      <c r="A980" s="169"/>
      <c r="O980" s="169"/>
    </row>
    <row r="981" customFormat="false" ht="15" hidden="false" customHeight="false" outlineLevel="0" collapsed="false">
      <c r="A981" s="169"/>
      <c r="O981" s="169"/>
    </row>
    <row r="982" customFormat="false" ht="15" hidden="false" customHeight="false" outlineLevel="0" collapsed="false">
      <c r="A982" s="169"/>
      <c r="O982" s="169"/>
    </row>
    <row r="983" customFormat="false" ht="15" hidden="false" customHeight="false" outlineLevel="0" collapsed="false">
      <c r="A983" s="169"/>
      <c r="O983" s="169"/>
    </row>
    <row r="984" customFormat="false" ht="15" hidden="false" customHeight="false" outlineLevel="0" collapsed="false">
      <c r="A984" s="169"/>
      <c r="O984" s="169"/>
    </row>
    <row r="985" customFormat="false" ht="15" hidden="false" customHeight="false" outlineLevel="0" collapsed="false">
      <c r="A985" s="169"/>
      <c r="O985" s="169"/>
    </row>
    <row r="986" customFormat="false" ht="15" hidden="false" customHeight="false" outlineLevel="0" collapsed="false">
      <c r="A986" s="169"/>
      <c r="O986" s="169"/>
    </row>
    <row r="987" customFormat="false" ht="15" hidden="false" customHeight="false" outlineLevel="0" collapsed="false">
      <c r="A987" s="169"/>
      <c r="O987" s="169"/>
    </row>
    <row r="988" customFormat="false" ht="15" hidden="false" customHeight="false" outlineLevel="0" collapsed="false">
      <c r="A988" s="169"/>
      <c r="O988" s="169"/>
    </row>
    <row r="989" customFormat="false" ht="15" hidden="false" customHeight="false" outlineLevel="0" collapsed="false">
      <c r="A989" s="169"/>
      <c r="O989" s="169"/>
    </row>
    <row r="990" customFormat="false" ht="15" hidden="false" customHeight="false" outlineLevel="0" collapsed="false">
      <c r="A990" s="169"/>
      <c r="O990" s="169"/>
    </row>
    <row r="991" customFormat="false" ht="15" hidden="false" customHeight="false" outlineLevel="0" collapsed="false">
      <c r="A991" s="169"/>
      <c r="O991" s="169"/>
    </row>
    <row r="992" customFormat="false" ht="15" hidden="false" customHeight="false" outlineLevel="0" collapsed="false">
      <c r="A992" s="169"/>
      <c r="O992" s="169"/>
    </row>
    <row r="993" customFormat="false" ht="15" hidden="false" customHeight="false" outlineLevel="0" collapsed="false">
      <c r="A993" s="169"/>
      <c r="O993" s="169"/>
    </row>
    <row r="994" customFormat="false" ht="15" hidden="false" customHeight="false" outlineLevel="0" collapsed="false">
      <c r="A994" s="169"/>
      <c r="O994" s="169"/>
    </row>
    <row r="995" customFormat="false" ht="15" hidden="false" customHeight="false" outlineLevel="0" collapsed="false">
      <c r="A995" s="169"/>
      <c r="O995" s="169"/>
    </row>
    <row r="996" customFormat="false" ht="15" hidden="false" customHeight="false" outlineLevel="0" collapsed="false">
      <c r="A996" s="169"/>
      <c r="O996" s="169"/>
    </row>
    <row r="997" customFormat="false" ht="15" hidden="false" customHeight="false" outlineLevel="0" collapsed="false">
      <c r="A997" s="169"/>
      <c r="O997" s="169"/>
    </row>
    <row r="998" customFormat="false" ht="15" hidden="false" customHeight="false" outlineLevel="0" collapsed="false">
      <c r="A998" s="169"/>
      <c r="O998" s="169"/>
    </row>
    <row r="999" customFormat="false" ht="15" hidden="false" customHeight="false" outlineLevel="0" collapsed="false">
      <c r="A999" s="169"/>
      <c r="O999" s="169"/>
    </row>
    <row r="1000" customFormat="false" ht="15" hidden="false" customHeight="false" outlineLevel="0" collapsed="false">
      <c r="A1000" s="169"/>
      <c r="O1000" s="169"/>
    </row>
    <row r="1001" customFormat="false" ht="15" hidden="false" customHeight="false" outlineLevel="0" collapsed="false">
      <c r="A1001" s="169"/>
      <c r="O1001" s="169"/>
    </row>
    <row r="1002" customFormat="false" ht="15" hidden="false" customHeight="false" outlineLevel="0" collapsed="false">
      <c r="A1002" s="169"/>
      <c r="O1002" s="169"/>
    </row>
    <row r="1003" customFormat="false" ht="15" hidden="false" customHeight="false" outlineLevel="0" collapsed="false">
      <c r="A1003" s="169"/>
      <c r="O1003" s="169"/>
    </row>
    <row r="1004" customFormat="false" ht="15" hidden="false" customHeight="false" outlineLevel="0" collapsed="false">
      <c r="A1004" s="169"/>
      <c r="O1004" s="169"/>
    </row>
    <row r="1005" customFormat="false" ht="15" hidden="false" customHeight="false" outlineLevel="0" collapsed="false">
      <c r="A1005" s="169"/>
      <c r="O1005" s="169"/>
    </row>
    <row r="1006" customFormat="false" ht="15" hidden="false" customHeight="false" outlineLevel="0" collapsed="false">
      <c r="A1006" s="169"/>
      <c r="O1006" s="169"/>
    </row>
    <row r="1007" customFormat="false" ht="15" hidden="false" customHeight="false" outlineLevel="0" collapsed="false">
      <c r="A1007" s="169"/>
      <c r="O1007" s="169"/>
    </row>
    <row r="1008" customFormat="false" ht="15" hidden="false" customHeight="false" outlineLevel="0" collapsed="false">
      <c r="A1008" s="169"/>
      <c r="O1008" s="169"/>
    </row>
    <row r="1009" customFormat="false" ht="15" hidden="false" customHeight="false" outlineLevel="0" collapsed="false">
      <c r="A1009" s="169"/>
      <c r="O1009" s="169"/>
    </row>
    <row r="1010" customFormat="false" ht="15" hidden="false" customHeight="false" outlineLevel="0" collapsed="false">
      <c r="A1010" s="169"/>
      <c r="O1010" s="169"/>
    </row>
    <row r="1011" customFormat="false" ht="15" hidden="false" customHeight="false" outlineLevel="0" collapsed="false">
      <c r="A1011" s="169"/>
      <c r="O1011" s="169"/>
    </row>
    <row r="1012" customFormat="false" ht="15" hidden="false" customHeight="false" outlineLevel="0" collapsed="false">
      <c r="A1012" s="169"/>
      <c r="O1012" s="169"/>
    </row>
    <row r="1013" customFormat="false" ht="15" hidden="false" customHeight="false" outlineLevel="0" collapsed="false">
      <c r="A1013" s="169"/>
      <c r="O1013" s="169"/>
    </row>
    <row r="1014" customFormat="false" ht="15" hidden="false" customHeight="false" outlineLevel="0" collapsed="false">
      <c r="A1014" s="169"/>
      <c r="O1014" s="169"/>
    </row>
    <row r="1015" customFormat="false" ht="15" hidden="false" customHeight="false" outlineLevel="0" collapsed="false">
      <c r="A1015" s="169"/>
      <c r="O1015" s="169"/>
    </row>
    <row r="1016" customFormat="false" ht="15" hidden="false" customHeight="false" outlineLevel="0" collapsed="false">
      <c r="A1016" s="169"/>
      <c r="O1016" s="169"/>
    </row>
    <row r="1017" customFormat="false" ht="15" hidden="false" customHeight="false" outlineLevel="0" collapsed="false">
      <c r="A1017" s="169"/>
      <c r="O1017" s="169"/>
    </row>
    <row r="1018" customFormat="false" ht="15" hidden="false" customHeight="false" outlineLevel="0" collapsed="false">
      <c r="A1018" s="169"/>
      <c r="O1018" s="169"/>
    </row>
    <row r="1019" customFormat="false" ht="15" hidden="false" customHeight="false" outlineLevel="0" collapsed="false">
      <c r="A1019" s="169"/>
      <c r="O1019" s="169"/>
    </row>
    <row r="1020" customFormat="false" ht="15" hidden="false" customHeight="false" outlineLevel="0" collapsed="false">
      <c r="A1020" s="169"/>
      <c r="O1020" s="169"/>
    </row>
    <row r="1021" customFormat="false" ht="15" hidden="false" customHeight="false" outlineLevel="0" collapsed="false">
      <c r="A1021" s="169"/>
      <c r="O1021" s="169"/>
    </row>
    <row r="1022" customFormat="false" ht="15" hidden="false" customHeight="false" outlineLevel="0" collapsed="false">
      <c r="A1022" s="169"/>
      <c r="O1022" s="169"/>
    </row>
    <row r="1023" customFormat="false" ht="15" hidden="false" customHeight="false" outlineLevel="0" collapsed="false">
      <c r="A1023" s="169"/>
      <c r="O1023" s="169"/>
    </row>
    <row r="1024" customFormat="false" ht="15" hidden="false" customHeight="false" outlineLevel="0" collapsed="false">
      <c r="A1024" s="169"/>
      <c r="O1024" s="169"/>
    </row>
    <row r="1025" customFormat="false" ht="15" hidden="false" customHeight="false" outlineLevel="0" collapsed="false">
      <c r="A1025" s="169"/>
      <c r="O1025" s="169"/>
    </row>
    <row r="1026" customFormat="false" ht="15" hidden="false" customHeight="false" outlineLevel="0" collapsed="false">
      <c r="A1026" s="169"/>
      <c r="O1026" s="169"/>
    </row>
    <row r="1027" customFormat="false" ht="15" hidden="false" customHeight="false" outlineLevel="0" collapsed="false">
      <c r="A1027" s="169"/>
      <c r="O1027" s="169"/>
    </row>
    <row r="1028" customFormat="false" ht="15" hidden="false" customHeight="false" outlineLevel="0" collapsed="false">
      <c r="A1028" s="169"/>
      <c r="O1028" s="169"/>
    </row>
    <row r="1029" customFormat="false" ht="15" hidden="false" customHeight="false" outlineLevel="0" collapsed="false">
      <c r="A1029" s="169"/>
      <c r="O1029" s="169"/>
    </row>
    <row r="1030" customFormat="false" ht="15" hidden="false" customHeight="false" outlineLevel="0" collapsed="false">
      <c r="A1030" s="169"/>
      <c r="O1030" s="169"/>
    </row>
    <row r="1031" customFormat="false" ht="15" hidden="false" customHeight="false" outlineLevel="0" collapsed="false">
      <c r="A1031" s="169"/>
      <c r="O1031" s="169"/>
    </row>
    <row r="1032" customFormat="false" ht="15" hidden="false" customHeight="false" outlineLevel="0" collapsed="false">
      <c r="A1032" s="169"/>
      <c r="O1032" s="169"/>
    </row>
    <row r="1033" customFormat="false" ht="15" hidden="false" customHeight="false" outlineLevel="0" collapsed="false">
      <c r="A1033" s="169"/>
      <c r="O1033" s="169"/>
    </row>
    <row r="1034" customFormat="false" ht="15" hidden="false" customHeight="false" outlineLevel="0" collapsed="false">
      <c r="A1034" s="169"/>
      <c r="O1034" s="169"/>
    </row>
    <row r="1035" customFormat="false" ht="15" hidden="false" customHeight="false" outlineLevel="0" collapsed="false">
      <c r="A1035" s="169"/>
      <c r="O1035" s="169"/>
    </row>
    <row r="1036" customFormat="false" ht="15" hidden="false" customHeight="false" outlineLevel="0" collapsed="false">
      <c r="A1036" s="169"/>
      <c r="O1036" s="169"/>
    </row>
    <row r="1037" customFormat="false" ht="15" hidden="false" customHeight="false" outlineLevel="0" collapsed="false">
      <c r="A1037" s="169"/>
      <c r="O1037" s="169"/>
    </row>
    <row r="1038" customFormat="false" ht="15" hidden="false" customHeight="false" outlineLevel="0" collapsed="false">
      <c r="A1038" s="169"/>
      <c r="O1038" s="169"/>
    </row>
    <row r="1039" customFormat="false" ht="15" hidden="false" customHeight="false" outlineLevel="0" collapsed="false">
      <c r="A1039" s="169"/>
      <c r="O1039" s="169"/>
    </row>
    <row r="1040" customFormat="false" ht="15" hidden="false" customHeight="false" outlineLevel="0" collapsed="false">
      <c r="A1040" s="169"/>
      <c r="O1040" s="169"/>
    </row>
    <row r="1041" customFormat="false" ht="15" hidden="false" customHeight="false" outlineLevel="0" collapsed="false">
      <c r="A1041" s="169"/>
      <c r="O1041" s="169"/>
    </row>
    <row r="1042" customFormat="false" ht="15" hidden="false" customHeight="false" outlineLevel="0" collapsed="false">
      <c r="A1042" s="169"/>
      <c r="O1042" s="169"/>
    </row>
    <row r="1043" customFormat="false" ht="15" hidden="false" customHeight="false" outlineLevel="0" collapsed="false">
      <c r="A1043" s="169"/>
      <c r="O1043" s="169"/>
    </row>
    <row r="1044" customFormat="false" ht="15" hidden="false" customHeight="false" outlineLevel="0" collapsed="false">
      <c r="A1044" s="169"/>
      <c r="O1044" s="169"/>
    </row>
    <row r="1045" customFormat="false" ht="15" hidden="false" customHeight="false" outlineLevel="0" collapsed="false">
      <c r="A1045" s="169"/>
      <c r="O1045" s="169"/>
    </row>
    <row r="1046" customFormat="false" ht="15" hidden="false" customHeight="false" outlineLevel="0" collapsed="false">
      <c r="A1046" s="169"/>
      <c r="O1046" s="169"/>
    </row>
    <row r="1047" customFormat="false" ht="15" hidden="false" customHeight="false" outlineLevel="0" collapsed="false">
      <c r="A1047" s="169"/>
      <c r="O1047" s="169"/>
    </row>
    <row r="1048" customFormat="false" ht="15" hidden="false" customHeight="false" outlineLevel="0" collapsed="false">
      <c r="A1048" s="169"/>
      <c r="O1048" s="169"/>
    </row>
    <row r="1049" customFormat="false" ht="15" hidden="false" customHeight="false" outlineLevel="0" collapsed="false">
      <c r="A1049" s="169"/>
      <c r="O1049" s="169"/>
    </row>
    <row r="1050" customFormat="false" ht="15" hidden="false" customHeight="false" outlineLevel="0" collapsed="false">
      <c r="A1050" s="169"/>
      <c r="O1050" s="169"/>
    </row>
    <row r="1051" customFormat="false" ht="15" hidden="false" customHeight="false" outlineLevel="0" collapsed="false">
      <c r="A1051" s="169"/>
      <c r="O1051" s="169"/>
    </row>
    <row r="1052" customFormat="false" ht="15" hidden="false" customHeight="false" outlineLevel="0" collapsed="false">
      <c r="A1052" s="169"/>
      <c r="O1052" s="169"/>
    </row>
    <row r="1053" customFormat="false" ht="15" hidden="false" customHeight="false" outlineLevel="0" collapsed="false">
      <c r="A1053" s="169"/>
      <c r="O1053" s="169"/>
    </row>
    <row r="1054" customFormat="false" ht="15" hidden="false" customHeight="false" outlineLevel="0" collapsed="false">
      <c r="A1054" s="169"/>
      <c r="O1054" s="169"/>
    </row>
    <row r="1055" customFormat="false" ht="15" hidden="false" customHeight="false" outlineLevel="0" collapsed="false">
      <c r="A1055" s="169"/>
      <c r="O1055" s="169"/>
    </row>
    <row r="1056" customFormat="false" ht="15" hidden="false" customHeight="false" outlineLevel="0" collapsed="false">
      <c r="A1056" s="169"/>
      <c r="O1056" s="169"/>
    </row>
    <row r="1057" customFormat="false" ht="15" hidden="false" customHeight="false" outlineLevel="0" collapsed="false">
      <c r="A1057" s="169"/>
      <c r="O1057" s="169"/>
    </row>
    <row r="1058" customFormat="false" ht="15" hidden="false" customHeight="false" outlineLevel="0" collapsed="false">
      <c r="A1058" s="169"/>
      <c r="O1058" s="169"/>
    </row>
    <row r="1059" customFormat="false" ht="15" hidden="false" customHeight="false" outlineLevel="0" collapsed="false">
      <c r="A1059" s="169"/>
      <c r="O1059" s="169"/>
    </row>
    <row r="1060" customFormat="false" ht="15" hidden="false" customHeight="false" outlineLevel="0" collapsed="false">
      <c r="A1060" s="169"/>
      <c r="O1060" s="169"/>
    </row>
    <row r="1061" customFormat="false" ht="15" hidden="false" customHeight="false" outlineLevel="0" collapsed="false">
      <c r="A1061" s="169"/>
      <c r="O1061" s="169"/>
    </row>
    <row r="1062" customFormat="false" ht="15" hidden="false" customHeight="false" outlineLevel="0" collapsed="false">
      <c r="A1062" s="169"/>
      <c r="O1062" s="169"/>
    </row>
    <row r="1063" customFormat="false" ht="15" hidden="false" customHeight="false" outlineLevel="0" collapsed="false">
      <c r="A1063" s="169"/>
      <c r="O1063" s="169"/>
    </row>
    <row r="1064" customFormat="false" ht="15" hidden="false" customHeight="false" outlineLevel="0" collapsed="false">
      <c r="A1064" s="169"/>
      <c r="O1064" s="169"/>
    </row>
    <row r="1065" customFormat="false" ht="15" hidden="false" customHeight="false" outlineLevel="0" collapsed="false">
      <c r="A1065" s="169"/>
      <c r="O1065" s="169"/>
    </row>
    <row r="1066" customFormat="false" ht="15" hidden="false" customHeight="false" outlineLevel="0" collapsed="false">
      <c r="A1066" s="169"/>
      <c r="O1066" s="169"/>
    </row>
    <row r="1067" customFormat="false" ht="15" hidden="false" customHeight="false" outlineLevel="0" collapsed="false">
      <c r="A1067" s="169"/>
      <c r="O1067" s="169"/>
    </row>
    <row r="1068" customFormat="false" ht="15" hidden="false" customHeight="false" outlineLevel="0" collapsed="false">
      <c r="A1068" s="169"/>
      <c r="O1068" s="169"/>
    </row>
    <row r="1069" customFormat="false" ht="15" hidden="false" customHeight="false" outlineLevel="0" collapsed="false">
      <c r="A1069" s="169"/>
      <c r="O1069" s="169"/>
    </row>
    <row r="1070" customFormat="false" ht="15" hidden="false" customHeight="false" outlineLevel="0" collapsed="false">
      <c r="A1070" s="169"/>
      <c r="O1070" s="169"/>
    </row>
    <row r="1071" customFormat="false" ht="15" hidden="false" customHeight="false" outlineLevel="0" collapsed="false">
      <c r="A1071" s="169"/>
      <c r="O1071" s="169"/>
    </row>
    <row r="1072" customFormat="false" ht="15" hidden="false" customHeight="false" outlineLevel="0" collapsed="false">
      <c r="A1072" s="169"/>
      <c r="O1072" s="169"/>
    </row>
    <row r="1073" customFormat="false" ht="15" hidden="false" customHeight="false" outlineLevel="0" collapsed="false">
      <c r="A1073" s="169"/>
      <c r="O1073" s="169"/>
    </row>
    <row r="1074" customFormat="false" ht="15" hidden="false" customHeight="false" outlineLevel="0" collapsed="false">
      <c r="A1074" s="169"/>
      <c r="O1074" s="169"/>
    </row>
    <row r="1075" customFormat="false" ht="15" hidden="false" customHeight="false" outlineLevel="0" collapsed="false">
      <c r="A1075" s="169"/>
      <c r="O1075" s="169"/>
    </row>
    <row r="1076" customFormat="false" ht="15" hidden="false" customHeight="false" outlineLevel="0" collapsed="false">
      <c r="A1076" s="169"/>
      <c r="O1076" s="169"/>
    </row>
    <row r="1077" customFormat="false" ht="15" hidden="false" customHeight="false" outlineLevel="0" collapsed="false">
      <c r="A1077" s="169"/>
      <c r="O1077" s="169"/>
    </row>
    <row r="1078" customFormat="false" ht="15" hidden="false" customHeight="false" outlineLevel="0" collapsed="false">
      <c r="A1078" s="169"/>
      <c r="O1078" s="169"/>
    </row>
    <row r="1079" customFormat="false" ht="15" hidden="false" customHeight="false" outlineLevel="0" collapsed="false">
      <c r="A1079" s="169"/>
      <c r="O1079" s="169"/>
    </row>
    <row r="1080" customFormat="false" ht="15" hidden="false" customHeight="false" outlineLevel="0" collapsed="false">
      <c r="A1080" s="169"/>
      <c r="O1080" s="169"/>
    </row>
    <row r="1081" customFormat="false" ht="15" hidden="false" customHeight="false" outlineLevel="0" collapsed="false">
      <c r="A1081" s="169"/>
      <c r="O1081" s="169"/>
    </row>
    <row r="1082" customFormat="false" ht="15" hidden="false" customHeight="false" outlineLevel="0" collapsed="false">
      <c r="A1082" s="169"/>
      <c r="O1082" s="169"/>
    </row>
    <row r="1083" customFormat="false" ht="15" hidden="false" customHeight="false" outlineLevel="0" collapsed="false">
      <c r="A1083" s="169"/>
      <c r="O1083" s="169"/>
    </row>
    <row r="1084" customFormat="false" ht="15" hidden="false" customHeight="false" outlineLevel="0" collapsed="false">
      <c r="A1084" s="169"/>
      <c r="O1084" s="169"/>
    </row>
    <row r="1085" customFormat="false" ht="15" hidden="false" customHeight="false" outlineLevel="0" collapsed="false">
      <c r="A1085" s="169"/>
      <c r="O1085" s="169"/>
    </row>
    <row r="1086" customFormat="false" ht="15" hidden="false" customHeight="false" outlineLevel="0" collapsed="false">
      <c r="A1086" s="169"/>
      <c r="O1086" s="169"/>
    </row>
    <row r="1087" customFormat="false" ht="15" hidden="false" customHeight="false" outlineLevel="0" collapsed="false">
      <c r="A1087" s="169"/>
      <c r="O1087" s="169"/>
    </row>
    <row r="1088" customFormat="false" ht="15" hidden="false" customHeight="false" outlineLevel="0" collapsed="false">
      <c r="A1088" s="169"/>
      <c r="O1088" s="169"/>
    </row>
    <row r="1089" customFormat="false" ht="15" hidden="false" customHeight="false" outlineLevel="0" collapsed="false">
      <c r="A1089" s="169"/>
      <c r="O1089" s="169"/>
    </row>
    <row r="1090" customFormat="false" ht="15" hidden="false" customHeight="false" outlineLevel="0" collapsed="false">
      <c r="A1090" s="169"/>
      <c r="O1090" s="169"/>
    </row>
    <row r="1091" customFormat="false" ht="15" hidden="false" customHeight="false" outlineLevel="0" collapsed="false">
      <c r="A1091" s="169"/>
      <c r="O1091" s="169"/>
    </row>
    <row r="1092" customFormat="false" ht="15" hidden="false" customHeight="false" outlineLevel="0" collapsed="false">
      <c r="A1092" s="169"/>
      <c r="O1092" s="169"/>
    </row>
    <row r="1093" customFormat="false" ht="15" hidden="false" customHeight="false" outlineLevel="0" collapsed="false">
      <c r="A1093" s="169"/>
      <c r="O1093" s="169"/>
    </row>
    <row r="1094" customFormat="false" ht="15" hidden="false" customHeight="false" outlineLevel="0" collapsed="false">
      <c r="A1094" s="169"/>
      <c r="O1094" s="169"/>
    </row>
    <row r="1095" customFormat="false" ht="15" hidden="false" customHeight="false" outlineLevel="0" collapsed="false">
      <c r="A1095" s="169"/>
      <c r="O1095" s="169"/>
    </row>
    <row r="1096" customFormat="false" ht="15" hidden="false" customHeight="false" outlineLevel="0" collapsed="false">
      <c r="A1096" s="169"/>
      <c r="O1096" s="169"/>
    </row>
    <row r="1097" customFormat="false" ht="15" hidden="false" customHeight="false" outlineLevel="0" collapsed="false">
      <c r="A1097" s="169"/>
      <c r="O1097" s="169"/>
    </row>
    <row r="1098" customFormat="false" ht="15" hidden="false" customHeight="false" outlineLevel="0" collapsed="false">
      <c r="A1098" s="169"/>
      <c r="O1098" s="169"/>
    </row>
    <row r="1099" customFormat="false" ht="15" hidden="false" customHeight="false" outlineLevel="0" collapsed="false">
      <c r="A1099" s="169"/>
      <c r="O1099" s="169"/>
    </row>
    <row r="1100" customFormat="false" ht="15" hidden="false" customHeight="false" outlineLevel="0" collapsed="false">
      <c r="A1100" s="169"/>
      <c r="O1100" s="169"/>
    </row>
    <row r="1101" customFormat="false" ht="15" hidden="false" customHeight="false" outlineLevel="0" collapsed="false">
      <c r="A1101" s="169"/>
      <c r="O1101" s="169"/>
    </row>
    <row r="1102" customFormat="false" ht="15" hidden="false" customHeight="false" outlineLevel="0" collapsed="false">
      <c r="A1102" s="169"/>
      <c r="O1102" s="169"/>
    </row>
    <row r="1103" customFormat="false" ht="15" hidden="false" customHeight="false" outlineLevel="0" collapsed="false">
      <c r="A1103" s="169"/>
      <c r="O1103" s="169"/>
    </row>
    <row r="1104" customFormat="false" ht="15" hidden="false" customHeight="false" outlineLevel="0" collapsed="false">
      <c r="A1104" s="169"/>
      <c r="O1104" s="169"/>
    </row>
    <row r="1105" customFormat="false" ht="15" hidden="false" customHeight="false" outlineLevel="0" collapsed="false">
      <c r="A1105" s="169"/>
      <c r="O1105" s="169"/>
    </row>
    <row r="1106" customFormat="false" ht="15" hidden="false" customHeight="false" outlineLevel="0" collapsed="false">
      <c r="A1106" s="169"/>
      <c r="O1106" s="169"/>
    </row>
    <row r="1107" customFormat="false" ht="15" hidden="false" customHeight="false" outlineLevel="0" collapsed="false">
      <c r="A1107" s="169"/>
      <c r="O1107" s="169"/>
    </row>
    <row r="1108" customFormat="false" ht="15" hidden="false" customHeight="false" outlineLevel="0" collapsed="false">
      <c r="A1108" s="169"/>
      <c r="O1108" s="169"/>
    </row>
    <row r="1109" customFormat="false" ht="15" hidden="false" customHeight="false" outlineLevel="0" collapsed="false">
      <c r="A1109" s="169"/>
      <c r="O1109" s="169"/>
    </row>
    <row r="1110" customFormat="false" ht="15" hidden="false" customHeight="false" outlineLevel="0" collapsed="false">
      <c r="A1110" s="169"/>
      <c r="O1110" s="169"/>
    </row>
    <row r="1111" customFormat="false" ht="15" hidden="false" customHeight="false" outlineLevel="0" collapsed="false">
      <c r="A1111" s="169"/>
      <c r="O1111" s="169"/>
    </row>
    <row r="1112" customFormat="false" ht="15" hidden="false" customHeight="false" outlineLevel="0" collapsed="false">
      <c r="A1112" s="169"/>
      <c r="O1112" s="169"/>
    </row>
    <row r="1113" customFormat="false" ht="15" hidden="false" customHeight="false" outlineLevel="0" collapsed="false">
      <c r="A1113" s="169"/>
      <c r="O1113" s="169"/>
    </row>
    <row r="1114" customFormat="false" ht="15" hidden="false" customHeight="false" outlineLevel="0" collapsed="false">
      <c r="A1114" s="169"/>
      <c r="O1114" s="169"/>
    </row>
    <row r="1115" customFormat="false" ht="15" hidden="false" customHeight="false" outlineLevel="0" collapsed="false">
      <c r="A1115" s="169"/>
      <c r="O1115" s="169"/>
    </row>
    <row r="1116" customFormat="false" ht="15" hidden="false" customHeight="false" outlineLevel="0" collapsed="false">
      <c r="A1116" s="169"/>
      <c r="O1116" s="169"/>
    </row>
    <row r="1117" customFormat="false" ht="15" hidden="false" customHeight="false" outlineLevel="0" collapsed="false">
      <c r="A1117" s="169"/>
      <c r="O1117" s="169"/>
    </row>
    <row r="1118" customFormat="false" ht="15" hidden="false" customHeight="false" outlineLevel="0" collapsed="false">
      <c r="A1118" s="169"/>
      <c r="O1118" s="169"/>
    </row>
    <row r="1119" customFormat="false" ht="15" hidden="false" customHeight="false" outlineLevel="0" collapsed="false">
      <c r="A1119" s="169"/>
      <c r="O1119" s="169"/>
    </row>
    <row r="1120" customFormat="false" ht="15" hidden="false" customHeight="false" outlineLevel="0" collapsed="false">
      <c r="A1120" s="169"/>
      <c r="O1120" s="169"/>
    </row>
    <row r="1121" customFormat="false" ht="15" hidden="false" customHeight="false" outlineLevel="0" collapsed="false">
      <c r="A1121" s="169"/>
      <c r="O1121" s="169"/>
    </row>
    <row r="1122" customFormat="false" ht="15" hidden="false" customHeight="false" outlineLevel="0" collapsed="false">
      <c r="A1122" s="169"/>
      <c r="O1122" s="169"/>
    </row>
    <row r="1123" customFormat="false" ht="15" hidden="false" customHeight="false" outlineLevel="0" collapsed="false">
      <c r="A1123" s="169"/>
      <c r="O1123" s="169"/>
    </row>
    <row r="1124" customFormat="false" ht="15" hidden="false" customHeight="false" outlineLevel="0" collapsed="false">
      <c r="A1124" s="169"/>
      <c r="O1124" s="169"/>
    </row>
    <row r="1125" customFormat="false" ht="15" hidden="false" customHeight="false" outlineLevel="0" collapsed="false">
      <c r="A1125" s="169"/>
      <c r="O1125" s="169"/>
    </row>
    <row r="1126" customFormat="false" ht="15" hidden="false" customHeight="false" outlineLevel="0" collapsed="false">
      <c r="A1126" s="169"/>
      <c r="O1126" s="169"/>
    </row>
    <row r="1127" customFormat="false" ht="15" hidden="false" customHeight="false" outlineLevel="0" collapsed="false">
      <c r="A1127" s="169"/>
      <c r="O1127" s="169"/>
    </row>
    <row r="1128" customFormat="false" ht="15" hidden="false" customHeight="false" outlineLevel="0" collapsed="false">
      <c r="A1128" s="169"/>
      <c r="O1128" s="169"/>
    </row>
    <row r="1129" customFormat="false" ht="15" hidden="false" customHeight="false" outlineLevel="0" collapsed="false">
      <c r="A1129" s="169"/>
      <c r="O1129" s="169"/>
    </row>
    <row r="1130" customFormat="false" ht="15" hidden="false" customHeight="false" outlineLevel="0" collapsed="false">
      <c r="A1130" s="169"/>
      <c r="O1130" s="169"/>
    </row>
    <row r="1131" customFormat="false" ht="15" hidden="false" customHeight="false" outlineLevel="0" collapsed="false">
      <c r="A1131" s="169"/>
      <c r="O1131" s="169"/>
    </row>
    <row r="1132" customFormat="false" ht="15" hidden="false" customHeight="false" outlineLevel="0" collapsed="false">
      <c r="A1132" s="169"/>
      <c r="O1132" s="169"/>
    </row>
    <row r="1133" customFormat="false" ht="15" hidden="false" customHeight="false" outlineLevel="0" collapsed="false">
      <c r="A1133" s="169"/>
      <c r="O1133" s="169"/>
    </row>
    <row r="1134" customFormat="false" ht="15" hidden="false" customHeight="false" outlineLevel="0" collapsed="false">
      <c r="A1134" s="169"/>
      <c r="O1134" s="169"/>
    </row>
    <row r="1135" customFormat="false" ht="15" hidden="false" customHeight="false" outlineLevel="0" collapsed="false">
      <c r="A1135" s="169"/>
      <c r="O1135" s="169"/>
    </row>
    <row r="1136" customFormat="false" ht="15" hidden="false" customHeight="false" outlineLevel="0" collapsed="false">
      <c r="A1136" s="169"/>
      <c r="O1136" s="169"/>
    </row>
    <row r="1137" customFormat="false" ht="15" hidden="false" customHeight="false" outlineLevel="0" collapsed="false">
      <c r="A1137" s="169"/>
      <c r="O1137" s="169"/>
    </row>
    <row r="1138" customFormat="false" ht="15" hidden="false" customHeight="false" outlineLevel="0" collapsed="false">
      <c r="A1138" s="169"/>
      <c r="O1138" s="169"/>
    </row>
    <row r="1139" customFormat="false" ht="15" hidden="false" customHeight="false" outlineLevel="0" collapsed="false">
      <c r="A1139" s="169"/>
      <c r="O1139" s="169"/>
    </row>
    <row r="1140" customFormat="false" ht="15" hidden="false" customHeight="false" outlineLevel="0" collapsed="false">
      <c r="A1140" s="169"/>
      <c r="O1140" s="169"/>
    </row>
    <row r="1141" customFormat="false" ht="15" hidden="false" customHeight="false" outlineLevel="0" collapsed="false">
      <c r="A1141" s="169"/>
      <c r="O1141" s="169"/>
    </row>
    <row r="1142" customFormat="false" ht="15" hidden="false" customHeight="false" outlineLevel="0" collapsed="false">
      <c r="A1142" s="169"/>
      <c r="O1142" s="169"/>
    </row>
    <row r="1143" customFormat="false" ht="15" hidden="false" customHeight="false" outlineLevel="0" collapsed="false">
      <c r="A1143" s="169"/>
      <c r="O1143" s="169"/>
    </row>
    <row r="1144" customFormat="false" ht="15" hidden="false" customHeight="false" outlineLevel="0" collapsed="false">
      <c r="A1144" s="169"/>
      <c r="O1144" s="169"/>
    </row>
    <row r="1145" customFormat="false" ht="15" hidden="false" customHeight="false" outlineLevel="0" collapsed="false">
      <c r="A1145" s="169"/>
      <c r="O1145" s="169"/>
    </row>
    <row r="1146" customFormat="false" ht="15" hidden="false" customHeight="false" outlineLevel="0" collapsed="false">
      <c r="A1146" s="169"/>
      <c r="O1146" s="169"/>
    </row>
    <row r="1147" customFormat="false" ht="15" hidden="false" customHeight="false" outlineLevel="0" collapsed="false">
      <c r="A1147" s="169"/>
      <c r="O1147" s="169"/>
    </row>
    <row r="1148" customFormat="false" ht="15" hidden="false" customHeight="false" outlineLevel="0" collapsed="false">
      <c r="A1148" s="169"/>
      <c r="O1148" s="169"/>
    </row>
    <row r="1149" customFormat="false" ht="15" hidden="false" customHeight="false" outlineLevel="0" collapsed="false">
      <c r="A1149" s="169"/>
      <c r="O1149" s="169"/>
    </row>
    <row r="1150" customFormat="false" ht="15" hidden="false" customHeight="false" outlineLevel="0" collapsed="false">
      <c r="A1150" s="169"/>
      <c r="O1150" s="169"/>
    </row>
    <row r="1151" customFormat="false" ht="15" hidden="false" customHeight="false" outlineLevel="0" collapsed="false">
      <c r="A1151" s="169"/>
      <c r="O1151" s="169"/>
    </row>
    <row r="1152" customFormat="false" ht="15" hidden="false" customHeight="false" outlineLevel="0" collapsed="false">
      <c r="A1152" s="169"/>
      <c r="O1152" s="169"/>
    </row>
    <row r="1153" customFormat="false" ht="15" hidden="false" customHeight="false" outlineLevel="0" collapsed="false">
      <c r="A1153" s="169"/>
      <c r="O1153" s="169"/>
    </row>
    <row r="1154" customFormat="false" ht="15" hidden="false" customHeight="false" outlineLevel="0" collapsed="false">
      <c r="A1154" s="169"/>
      <c r="O1154" s="169"/>
    </row>
    <row r="1155" customFormat="false" ht="15" hidden="false" customHeight="false" outlineLevel="0" collapsed="false">
      <c r="A1155" s="169"/>
      <c r="O1155" s="169"/>
    </row>
    <row r="1156" customFormat="false" ht="15" hidden="false" customHeight="false" outlineLevel="0" collapsed="false">
      <c r="A1156" s="169"/>
      <c r="O1156" s="169"/>
    </row>
    <row r="1157" customFormat="false" ht="15" hidden="false" customHeight="false" outlineLevel="0" collapsed="false">
      <c r="A1157" s="169"/>
      <c r="O1157" s="169"/>
    </row>
    <row r="1158" customFormat="false" ht="15" hidden="false" customHeight="false" outlineLevel="0" collapsed="false">
      <c r="A1158" s="169"/>
      <c r="O1158" s="169"/>
    </row>
    <row r="1159" customFormat="false" ht="15" hidden="false" customHeight="false" outlineLevel="0" collapsed="false">
      <c r="A1159" s="169"/>
      <c r="O1159" s="169"/>
    </row>
    <row r="1160" customFormat="false" ht="15" hidden="false" customHeight="false" outlineLevel="0" collapsed="false">
      <c r="A1160" s="169"/>
      <c r="O1160" s="169"/>
    </row>
    <row r="1161" customFormat="false" ht="15" hidden="false" customHeight="false" outlineLevel="0" collapsed="false">
      <c r="A1161" s="169"/>
      <c r="O1161" s="169"/>
    </row>
    <row r="1162" customFormat="false" ht="15" hidden="false" customHeight="false" outlineLevel="0" collapsed="false">
      <c r="A1162" s="169"/>
      <c r="O1162" s="169"/>
    </row>
    <row r="1163" customFormat="false" ht="15" hidden="false" customHeight="false" outlineLevel="0" collapsed="false">
      <c r="A1163" s="169"/>
      <c r="O1163" s="169"/>
    </row>
    <row r="1164" customFormat="false" ht="15" hidden="false" customHeight="false" outlineLevel="0" collapsed="false">
      <c r="A1164" s="169"/>
      <c r="O1164" s="169"/>
    </row>
    <row r="1165" customFormat="false" ht="15" hidden="false" customHeight="false" outlineLevel="0" collapsed="false">
      <c r="A1165" s="169"/>
      <c r="O1165" s="169"/>
    </row>
    <row r="1166" customFormat="false" ht="15" hidden="false" customHeight="false" outlineLevel="0" collapsed="false">
      <c r="A1166" s="169"/>
      <c r="O1166" s="169"/>
    </row>
    <row r="1167" customFormat="false" ht="15" hidden="false" customHeight="false" outlineLevel="0" collapsed="false">
      <c r="A1167" s="169"/>
      <c r="O1167" s="169"/>
    </row>
    <row r="1168" customFormat="false" ht="15" hidden="false" customHeight="false" outlineLevel="0" collapsed="false">
      <c r="A1168" s="169"/>
      <c r="O1168" s="169"/>
    </row>
    <row r="1169" customFormat="false" ht="15" hidden="false" customHeight="false" outlineLevel="0" collapsed="false">
      <c r="A1169" s="169"/>
      <c r="O1169" s="169"/>
    </row>
    <row r="1170" customFormat="false" ht="15" hidden="false" customHeight="false" outlineLevel="0" collapsed="false">
      <c r="A1170" s="169"/>
      <c r="O1170" s="169"/>
    </row>
    <row r="1171" customFormat="false" ht="15" hidden="false" customHeight="false" outlineLevel="0" collapsed="false">
      <c r="A1171" s="169"/>
      <c r="O1171" s="169"/>
    </row>
    <row r="1172" customFormat="false" ht="15" hidden="false" customHeight="false" outlineLevel="0" collapsed="false">
      <c r="A1172" s="169"/>
      <c r="O1172" s="169"/>
    </row>
    <row r="1173" customFormat="false" ht="15" hidden="false" customHeight="false" outlineLevel="0" collapsed="false">
      <c r="A1173" s="169"/>
      <c r="O1173" s="169"/>
    </row>
    <row r="1174" customFormat="false" ht="15" hidden="false" customHeight="false" outlineLevel="0" collapsed="false">
      <c r="A1174" s="169"/>
      <c r="O1174" s="169"/>
    </row>
    <row r="1175" customFormat="false" ht="15" hidden="false" customHeight="false" outlineLevel="0" collapsed="false">
      <c r="A1175" s="169"/>
      <c r="O1175" s="169"/>
    </row>
    <row r="1176" customFormat="false" ht="15" hidden="false" customHeight="false" outlineLevel="0" collapsed="false">
      <c r="A1176" s="169"/>
      <c r="O1176" s="169"/>
    </row>
    <row r="1177" customFormat="false" ht="15" hidden="false" customHeight="false" outlineLevel="0" collapsed="false">
      <c r="A1177" s="169"/>
      <c r="O1177" s="169"/>
    </row>
    <row r="1178" customFormat="false" ht="15" hidden="false" customHeight="false" outlineLevel="0" collapsed="false">
      <c r="A1178" s="169"/>
      <c r="O1178" s="169"/>
    </row>
    <row r="1179" customFormat="false" ht="15" hidden="false" customHeight="false" outlineLevel="0" collapsed="false">
      <c r="A1179" s="169"/>
      <c r="O1179" s="169"/>
    </row>
    <row r="1180" customFormat="false" ht="15" hidden="false" customHeight="false" outlineLevel="0" collapsed="false">
      <c r="A1180" s="169"/>
      <c r="O1180" s="169"/>
    </row>
    <row r="1181" customFormat="false" ht="15" hidden="false" customHeight="false" outlineLevel="0" collapsed="false">
      <c r="A1181" s="169"/>
      <c r="O1181" s="169"/>
    </row>
    <row r="1182" customFormat="false" ht="15" hidden="false" customHeight="false" outlineLevel="0" collapsed="false">
      <c r="A1182" s="169"/>
      <c r="O1182" s="169"/>
    </row>
    <row r="1183" customFormat="false" ht="15" hidden="false" customHeight="false" outlineLevel="0" collapsed="false">
      <c r="A1183" s="169"/>
      <c r="O1183" s="169"/>
    </row>
    <row r="1184" customFormat="false" ht="15" hidden="false" customHeight="false" outlineLevel="0" collapsed="false">
      <c r="A1184" s="169"/>
      <c r="O1184" s="169"/>
    </row>
    <row r="1185" customFormat="false" ht="15" hidden="false" customHeight="false" outlineLevel="0" collapsed="false">
      <c r="A1185" s="169"/>
      <c r="O1185" s="169"/>
    </row>
    <row r="1186" customFormat="false" ht="15" hidden="false" customHeight="false" outlineLevel="0" collapsed="false">
      <c r="A1186" s="169"/>
      <c r="O1186" s="169"/>
    </row>
    <row r="1187" customFormat="false" ht="15" hidden="false" customHeight="false" outlineLevel="0" collapsed="false">
      <c r="A1187" s="169"/>
      <c r="O1187" s="169"/>
    </row>
    <row r="1188" customFormat="false" ht="15" hidden="false" customHeight="false" outlineLevel="0" collapsed="false">
      <c r="A1188" s="169"/>
      <c r="O1188" s="169"/>
    </row>
    <row r="1189" customFormat="false" ht="15" hidden="false" customHeight="false" outlineLevel="0" collapsed="false">
      <c r="A1189" s="169"/>
      <c r="O1189" s="169"/>
    </row>
    <row r="1190" customFormat="false" ht="15" hidden="false" customHeight="false" outlineLevel="0" collapsed="false">
      <c r="A1190" s="169"/>
      <c r="O1190" s="169"/>
    </row>
    <row r="1191" customFormat="false" ht="15" hidden="false" customHeight="false" outlineLevel="0" collapsed="false">
      <c r="A1191" s="169"/>
      <c r="O1191" s="169"/>
    </row>
    <row r="1192" customFormat="false" ht="15" hidden="false" customHeight="false" outlineLevel="0" collapsed="false">
      <c r="A1192" s="169"/>
      <c r="O1192" s="169"/>
    </row>
    <row r="1193" customFormat="false" ht="15" hidden="false" customHeight="false" outlineLevel="0" collapsed="false">
      <c r="A1193" s="169"/>
      <c r="O1193" s="169"/>
    </row>
    <row r="1194" customFormat="false" ht="15" hidden="false" customHeight="false" outlineLevel="0" collapsed="false">
      <c r="A1194" s="169"/>
      <c r="O1194" s="169"/>
    </row>
    <row r="1195" customFormat="false" ht="15" hidden="false" customHeight="false" outlineLevel="0" collapsed="false">
      <c r="A1195" s="169"/>
      <c r="O1195" s="169"/>
    </row>
    <row r="1196" customFormat="false" ht="15" hidden="false" customHeight="false" outlineLevel="0" collapsed="false">
      <c r="A1196" s="169"/>
      <c r="O1196" s="169"/>
    </row>
    <row r="1197" customFormat="false" ht="15" hidden="false" customHeight="false" outlineLevel="0" collapsed="false">
      <c r="A1197" s="169"/>
      <c r="O1197" s="169"/>
    </row>
    <row r="1198" customFormat="false" ht="15" hidden="false" customHeight="false" outlineLevel="0" collapsed="false">
      <c r="A1198" s="169"/>
      <c r="O1198" s="169"/>
    </row>
    <row r="1199" customFormat="false" ht="15" hidden="false" customHeight="false" outlineLevel="0" collapsed="false">
      <c r="A1199" s="169"/>
      <c r="O1199" s="169"/>
    </row>
    <row r="1200" customFormat="false" ht="15" hidden="false" customHeight="false" outlineLevel="0" collapsed="false">
      <c r="A1200" s="169"/>
      <c r="O1200" s="169"/>
    </row>
    <row r="1201" customFormat="false" ht="15" hidden="false" customHeight="false" outlineLevel="0" collapsed="false">
      <c r="A1201" s="169"/>
      <c r="O1201" s="169"/>
    </row>
    <row r="1202" customFormat="false" ht="15" hidden="false" customHeight="false" outlineLevel="0" collapsed="false">
      <c r="A1202" s="169"/>
      <c r="O1202" s="169"/>
    </row>
    <row r="1203" customFormat="false" ht="15" hidden="false" customHeight="false" outlineLevel="0" collapsed="false">
      <c r="A1203" s="169"/>
      <c r="O1203" s="169"/>
    </row>
    <row r="1204" customFormat="false" ht="15" hidden="false" customHeight="false" outlineLevel="0" collapsed="false">
      <c r="A1204" s="169"/>
      <c r="O1204" s="169"/>
    </row>
    <row r="1205" customFormat="false" ht="15" hidden="false" customHeight="false" outlineLevel="0" collapsed="false">
      <c r="A1205" s="169"/>
      <c r="O1205" s="169"/>
    </row>
    <row r="1206" customFormat="false" ht="15" hidden="false" customHeight="false" outlineLevel="0" collapsed="false">
      <c r="A1206" s="169"/>
      <c r="O1206" s="169"/>
    </row>
    <row r="1207" customFormat="false" ht="15" hidden="false" customHeight="false" outlineLevel="0" collapsed="false">
      <c r="A1207" s="169"/>
      <c r="O1207" s="169"/>
    </row>
    <row r="1208" customFormat="false" ht="15" hidden="false" customHeight="false" outlineLevel="0" collapsed="false">
      <c r="A1208" s="169"/>
      <c r="O1208" s="169"/>
    </row>
    <row r="1209" customFormat="false" ht="15" hidden="false" customHeight="false" outlineLevel="0" collapsed="false">
      <c r="A1209" s="169"/>
      <c r="O1209" s="169"/>
    </row>
    <row r="1210" customFormat="false" ht="15" hidden="false" customHeight="false" outlineLevel="0" collapsed="false">
      <c r="A1210" s="169"/>
      <c r="O1210" s="169"/>
    </row>
    <row r="1211" customFormat="false" ht="15" hidden="false" customHeight="false" outlineLevel="0" collapsed="false">
      <c r="A1211" s="169"/>
      <c r="O1211" s="169"/>
    </row>
    <row r="1212" customFormat="false" ht="15" hidden="false" customHeight="false" outlineLevel="0" collapsed="false">
      <c r="A1212" s="169"/>
      <c r="O1212" s="169"/>
    </row>
    <row r="1213" customFormat="false" ht="15" hidden="false" customHeight="false" outlineLevel="0" collapsed="false">
      <c r="A1213" s="169"/>
      <c r="O1213" s="169"/>
    </row>
    <row r="1214" customFormat="false" ht="15" hidden="false" customHeight="false" outlineLevel="0" collapsed="false">
      <c r="A1214" s="169"/>
      <c r="O1214" s="169"/>
    </row>
    <row r="1215" customFormat="false" ht="15" hidden="false" customHeight="false" outlineLevel="0" collapsed="false">
      <c r="A1215" s="169"/>
      <c r="O1215" s="169"/>
    </row>
    <row r="1216" customFormat="false" ht="15" hidden="false" customHeight="false" outlineLevel="0" collapsed="false">
      <c r="A1216" s="169"/>
      <c r="O1216" s="169"/>
    </row>
    <row r="1217" customFormat="false" ht="15" hidden="false" customHeight="false" outlineLevel="0" collapsed="false">
      <c r="A1217" s="169"/>
      <c r="O1217" s="169"/>
    </row>
    <row r="1218" customFormat="false" ht="15" hidden="false" customHeight="false" outlineLevel="0" collapsed="false">
      <c r="A1218" s="169"/>
      <c r="O1218" s="169"/>
    </row>
    <row r="1219" customFormat="false" ht="15" hidden="false" customHeight="false" outlineLevel="0" collapsed="false">
      <c r="A1219" s="169"/>
      <c r="O1219" s="169"/>
    </row>
    <row r="1220" customFormat="false" ht="15" hidden="false" customHeight="false" outlineLevel="0" collapsed="false">
      <c r="A1220" s="169"/>
      <c r="O1220" s="169"/>
    </row>
    <row r="1221" customFormat="false" ht="15" hidden="false" customHeight="false" outlineLevel="0" collapsed="false">
      <c r="A1221" s="169"/>
      <c r="O1221" s="169"/>
    </row>
    <row r="1222" customFormat="false" ht="15" hidden="false" customHeight="false" outlineLevel="0" collapsed="false">
      <c r="A1222" s="169"/>
      <c r="O1222" s="169"/>
    </row>
    <row r="1223" customFormat="false" ht="15" hidden="false" customHeight="false" outlineLevel="0" collapsed="false">
      <c r="A1223" s="169"/>
      <c r="O1223" s="169"/>
    </row>
    <row r="1224" customFormat="false" ht="15" hidden="false" customHeight="false" outlineLevel="0" collapsed="false">
      <c r="A1224" s="169"/>
      <c r="O1224" s="169"/>
    </row>
    <row r="1225" customFormat="false" ht="15" hidden="false" customHeight="false" outlineLevel="0" collapsed="false">
      <c r="A1225" s="169"/>
      <c r="O1225" s="169"/>
    </row>
    <row r="1226" customFormat="false" ht="15" hidden="false" customHeight="false" outlineLevel="0" collapsed="false">
      <c r="A1226" s="169"/>
      <c r="O1226" s="169"/>
    </row>
    <row r="1227" customFormat="false" ht="15" hidden="false" customHeight="false" outlineLevel="0" collapsed="false">
      <c r="A1227" s="169"/>
      <c r="O1227" s="169"/>
    </row>
    <row r="1228" customFormat="false" ht="15" hidden="false" customHeight="false" outlineLevel="0" collapsed="false">
      <c r="A1228" s="169"/>
      <c r="O1228" s="169"/>
    </row>
    <row r="1229" customFormat="false" ht="15" hidden="false" customHeight="false" outlineLevel="0" collapsed="false">
      <c r="A1229" s="169"/>
      <c r="O1229" s="169"/>
    </row>
    <row r="1230" customFormat="false" ht="15" hidden="false" customHeight="false" outlineLevel="0" collapsed="false">
      <c r="A1230" s="169"/>
      <c r="O1230" s="169"/>
    </row>
    <row r="1231" customFormat="false" ht="15" hidden="false" customHeight="false" outlineLevel="0" collapsed="false">
      <c r="A1231" s="169"/>
      <c r="O1231" s="169"/>
    </row>
    <row r="1232" customFormat="false" ht="15" hidden="false" customHeight="false" outlineLevel="0" collapsed="false">
      <c r="A1232" s="169"/>
      <c r="O1232" s="169"/>
    </row>
    <row r="1233" customFormat="false" ht="15" hidden="false" customHeight="false" outlineLevel="0" collapsed="false">
      <c r="A1233" s="169"/>
      <c r="O1233" s="169"/>
    </row>
    <row r="1234" customFormat="false" ht="15" hidden="false" customHeight="false" outlineLevel="0" collapsed="false">
      <c r="A1234" s="169"/>
      <c r="O1234" s="169"/>
    </row>
    <row r="1235" customFormat="false" ht="15" hidden="false" customHeight="false" outlineLevel="0" collapsed="false">
      <c r="A1235" s="169"/>
      <c r="O1235" s="169"/>
    </row>
    <row r="1236" customFormat="false" ht="15" hidden="false" customHeight="false" outlineLevel="0" collapsed="false">
      <c r="A1236" s="169"/>
      <c r="O1236" s="169"/>
    </row>
    <row r="1237" customFormat="false" ht="15" hidden="false" customHeight="false" outlineLevel="0" collapsed="false">
      <c r="A1237" s="169"/>
      <c r="O1237" s="169"/>
    </row>
    <row r="1238" customFormat="false" ht="15" hidden="false" customHeight="false" outlineLevel="0" collapsed="false">
      <c r="A1238" s="169"/>
      <c r="O1238" s="169"/>
    </row>
    <row r="1239" customFormat="false" ht="15" hidden="false" customHeight="false" outlineLevel="0" collapsed="false">
      <c r="A1239" s="169"/>
      <c r="O1239" s="169"/>
    </row>
    <row r="1240" customFormat="false" ht="15" hidden="false" customHeight="false" outlineLevel="0" collapsed="false">
      <c r="A1240" s="169"/>
      <c r="O1240" s="169"/>
    </row>
    <row r="1241" customFormat="false" ht="15" hidden="false" customHeight="false" outlineLevel="0" collapsed="false">
      <c r="A1241" s="169"/>
      <c r="O1241" s="169"/>
    </row>
    <row r="1242" customFormat="false" ht="15" hidden="false" customHeight="false" outlineLevel="0" collapsed="false">
      <c r="A1242" s="169"/>
      <c r="O1242" s="169"/>
    </row>
    <row r="1243" customFormat="false" ht="15" hidden="false" customHeight="false" outlineLevel="0" collapsed="false">
      <c r="A1243" s="169"/>
      <c r="O1243" s="169"/>
    </row>
    <row r="1244" customFormat="false" ht="15" hidden="false" customHeight="false" outlineLevel="0" collapsed="false">
      <c r="A1244" s="169"/>
      <c r="O1244" s="169"/>
    </row>
    <row r="1245" customFormat="false" ht="15" hidden="false" customHeight="false" outlineLevel="0" collapsed="false">
      <c r="A1245" s="169"/>
      <c r="O1245" s="169"/>
    </row>
    <row r="1246" customFormat="false" ht="15" hidden="false" customHeight="false" outlineLevel="0" collapsed="false">
      <c r="A1246" s="169"/>
      <c r="O1246" s="169"/>
    </row>
    <row r="1247" customFormat="false" ht="15" hidden="false" customHeight="false" outlineLevel="0" collapsed="false">
      <c r="A1247" s="169"/>
      <c r="O1247" s="169"/>
    </row>
    <row r="1248" customFormat="false" ht="15" hidden="false" customHeight="false" outlineLevel="0" collapsed="false">
      <c r="A1248" s="169"/>
      <c r="O1248" s="169"/>
    </row>
    <row r="1249" customFormat="false" ht="15" hidden="false" customHeight="false" outlineLevel="0" collapsed="false">
      <c r="A1249" s="169"/>
      <c r="O1249" s="169"/>
    </row>
    <row r="1250" customFormat="false" ht="15" hidden="false" customHeight="false" outlineLevel="0" collapsed="false">
      <c r="A1250" s="169"/>
      <c r="O1250" s="169"/>
    </row>
    <row r="1251" customFormat="false" ht="15" hidden="false" customHeight="false" outlineLevel="0" collapsed="false">
      <c r="A1251" s="169"/>
      <c r="O1251" s="169"/>
    </row>
    <row r="1252" customFormat="false" ht="15" hidden="false" customHeight="false" outlineLevel="0" collapsed="false">
      <c r="A1252" s="169"/>
      <c r="O1252" s="169"/>
    </row>
    <row r="1253" customFormat="false" ht="15" hidden="false" customHeight="false" outlineLevel="0" collapsed="false">
      <c r="A1253" s="169"/>
      <c r="O1253" s="169"/>
    </row>
    <row r="1254" customFormat="false" ht="15" hidden="false" customHeight="false" outlineLevel="0" collapsed="false">
      <c r="A1254" s="169"/>
      <c r="O1254" s="169"/>
    </row>
    <row r="1255" customFormat="false" ht="15" hidden="false" customHeight="false" outlineLevel="0" collapsed="false">
      <c r="A1255" s="169"/>
      <c r="O1255" s="169"/>
    </row>
    <row r="1256" customFormat="false" ht="15" hidden="false" customHeight="false" outlineLevel="0" collapsed="false">
      <c r="A1256" s="169"/>
      <c r="O1256" s="169"/>
    </row>
    <row r="1257" customFormat="false" ht="15" hidden="false" customHeight="false" outlineLevel="0" collapsed="false">
      <c r="A1257" s="169"/>
      <c r="O1257" s="169"/>
    </row>
    <row r="1258" customFormat="false" ht="15" hidden="false" customHeight="false" outlineLevel="0" collapsed="false">
      <c r="A1258" s="169"/>
      <c r="O1258" s="169"/>
    </row>
    <row r="1259" customFormat="false" ht="15" hidden="false" customHeight="false" outlineLevel="0" collapsed="false">
      <c r="A1259" s="169"/>
      <c r="O1259" s="169"/>
    </row>
    <row r="1260" customFormat="false" ht="15" hidden="false" customHeight="false" outlineLevel="0" collapsed="false">
      <c r="A1260" s="169"/>
      <c r="O1260" s="169"/>
    </row>
    <row r="1261" customFormat="false" ht="15" hidden="false" customHeight="false" outlineLevel="0" collapsed="false">
      <c r="A1261" s="169"/>
      <c r="O1261" s="169"/>
    </row>
    <row r="1262" customFormat="false" ht="15" hidden="false" customHeight="false" outlineLevel="0" collapsed="false">
      <c r="A1262" s="169"/>
      <c r="O1262" s="169"/>
    </row>
    <row r="1263" customFormat="false" ht="15" hidden="false" customHeight="false" outlineLevel="0" collapsed="false">
      <c r="A1263" s="169"/>
      <c r="O1263" s="169"/>
    </row>
    <row r="1264" customFormat="false" ht="15" hidden="false" customHeight="false" outlineLevel="0" collapsed="false">
      <c r="A1264" s="169"/>
      <c r="O1264" s="169"/>
    </row>
    <row r="1265" customFormat="false" ht="15" hidden="false" customHeight="false" outlineLevel="0" collapsed="false">
      <c r="A1265" s="169"/>
      <c r="O1265" s="169"/>
    </row>
    <row r="1266" customFormat="false" ht="15" hidden="false" customHeight="false" outlineLevel="0" collapsed="false">
      <c r="A1266" s="169"/>
      <c r="O1266" s="169"/>
    </row>
    <row r="1267" customFormat="false" ht="15" hidden="false" customHeight="false" outlineLevel="0" collapsed="false">
      <c r="A1267" s="169"/>
      <c r="O1267" s="169"/>
    </row>
    <row r="1268" customFormat="false" ht="15" hidden="false" customHeight="false" outlineLevel="0" collapsed="false">
      <c r="A1268" s="169"/>
      <c r="O1268" s="169"/>
    </row>
    <row r="1269" customFormat="false" ht="15" hidden="false" customHeight="false" outlineLevel="0" collapsed="false">
      <c r="A1269" s="169"/>
      <c r="O1269" s="169"/>
    </row>
    <row r="1270" customFormat="false" ht="15" hidden="false" customHeight="false" outlineLevel="0" collapsed="false">
      <c r="A1270" s="169"/>
      <c r="O1270" s="169"/>
    </row>
    <row r="1271" customFormat="false" ht="15" hidden="false" customHeight="false" outlineLevel="0" collapsed="false">
      <c r="A1271" s="169"/>
      <c r="O1271" s="169"/>
    </row>
    <row r="1272" customFormat="false" ht="15" hidden="false" customHeight="false" outlineLevel="0" collapsed="false">
      <c r="A1272" s="169"/>
      <c r="O1272" s="169"/>
    </row>
    <row r="1273" customFormat="false" ht="15" hidden="false" customHeight="false" outlineLevel="0" collapsed="false">
      <c r="A1273" s="169"/>
      <c r="O1273" s="169"/>
    </row>
    <row r="1274" customFormat="false" ht="15" hidden="false" customHeight="false" outlineLevel="0" collapsed="false">
      <c r="A1274" s="169"/>
      <c r="O1274" s="169"/>
    </row>
    <row r="1275" customFormat="false" ht="15" hidden="false" customHeight="false" outlineLevel="0" collapsed="false">
      <c r="A1275" s="169"/>
      <c r="O1275" s="169"/>
    </row>
    <row r="1276" customFormat="false" ht="15" hidden="false" customHeight="false" outlineLevel="0" collapsed="false">
      <c r="A1276" s="169"/>
      <c r="O1276" s="169"/>
    </row>
    <row r="1277" customFormat="false" ht="15" hidden="false" customHeight="false" outlineLevel="0" collapsed="false">
      <c r="A1277" s="169"/>
      <c r="O1277" s="169"/>
    </row>
    <row r="1278" customFormat="false" ht="15" hidden="false" customHeight="false" outlineLevel="0" collapsed="false">
      <c r="A1278" s="169"/>
      <c r="O1278" s="169"/>
    </row>
    <row r="1279" customFormat="false" ht="15" hidden="false" customHeight="false" outlineLevel="0" collapsed="false">
      <c r="A1279" s="169"/>
      <c r="O1279" s="169"/>
    </row>
    <row r="1280" customFormat="false" ht="15" hidden="false" customHeight="false" outlineLevel="0" collapsed="false">
      <c r="A1280" s="169"/>
      <c r="O1280" s="169"/>
    </row>
    <row r="1281" customFormat="false" ht="15" hidden="false" customHeight="false" outlineLevel="0" collapsed="false">
      <c r="A1281" s="169"/>
      <c r="O1281" s="169"/>
    </row>
    <row r="1282" customFormat="false" ht="15" hidden="false" customHeight="false" outlineLevel="0" collapsed="false">
      <c r="A1282" s="169"/>
      <c r="O1282" s="169"/>
    </row>
    <row r="1283" customFormat="false" ht="15" hidden="false" customHeight="false" outlineLevel="0" collapsed="false">
      <c r="A1283" s="169"/>
      <c r="O1283" s="169"/>
    </row>
    <row r="1284" customFormat="false" ht="15" hidden="false" customHeight="false" outlineLevel="0" collapsed="false">
      <c r="A1284" s="169"/>
      <c r="O1284" s="169"/>
    </row>
    <row r="1285" customFormat="false" ht="15" hidden="false" customHeight="false" outlineLevel="0" collapsed="false">
      <c r="A1285" s="169"/>
      <c r="O1285" s="169"/>
    </row>
    <row r="1286" customFormat="false" ht="15" hidden="false" customHeight="false" outlineLevel="0" collapsed="false">
      <c r="A1286" s="169"/>
      <c r="O1286" s="169"/>
    </row>
    <row r="1287" customFormat="false" ht="15" hidden="false" customHeight="false" outlineLevel="0" collapsed="false">
      <c r="A1287" s="169"/>
      <c r="O1287" s="169"/>
    </row>
    <row r="1288" customFormat="false" ht="15" hidden="false" customHeight="false" outlineLevel="0" collapsed="false">
      <c r="A1288" s="169"/>
      <c r="O1288" s="169"/>
    </row>
    <row r="1289" customFormat="false" ht="15" hidden="false" customHeight="false" outlineLevel="0" collapsed="false">
      <c r="A1289" s="169"/>
      <c r="O1289" s="169"/>
    </row>
    <row r="1290" customFormat="false" ht="15" hidden="false" customHeight="false" outlineLevel="0" collapsed="false">
      <c r="A1290" s="169"/>
      <c r="O1290" s="169"/>
    </row>
    <row r="1291" customFormat="false" ht="15" hidden="false" customHeight="false" outlineLevel="0" collapsed="false">
      <c r="O1291" s="169"/>
    </row>
    <row r="1292" customFormat="false" ht="15" hidden="false" customHeight="false" outlineLevel="0" collapsed="false">
      <c r="O1292" s="169"/>
    </row>
    <row r="1293" customFormat="false" ht="15" hidden="false" customHeight="false" outlineLevel="0" collapsed="false">
      <c r="O1293" s="169"/>
    </row>
    <row r="1294" customFormat="false" ht="15" hidden="false" customHeight="false" outlineLevel="0" collapsed="false">
      <c r="O1294" s="169"/>
    </row>
    <row r="1295" customFormat="false" ht="15" hidden="false" customHeight="false" outlineLevel="0" collapsed="false">
      <c r="O1295" s="169"/>
    </row>
    <row r="1296" customFormat="false" ht="15" hidden="false" customHeight="false" outlineLevel="0" collapsed="false">
      <c r="O1296" s="169"/>
    </row>
    <row r="1297" customFormat="false" ht="15" hidden="false" customHeight="false" outlineLevel="0" collapsed="false">
      <c r="O1297" s="169"/>
    </row>
    <row r="1298" customFormat="false" ht="15" hidden="false" customHeight="false" outlineLevel="0" collapsed="false">
      <c r="O1298" s="169"/>
    </row>
    <row r="1299" customFormat="false" ht="15" hidden="false" customHeight="false" outlineLevel="0" collapsed="false">
      <c r="O1299" s="169"/>
    </row>
    <row r="1300" customFormat="false" ht="15" hidden="false" customHeight="false" outlineLevel="0" collapsed="false">
      <c r="O1300" s="169"/>
    </row>
    <row r="1301" customFormat="false" ht="15" hidden="false" customHeight="false" outlineLevel="0" collapsed="false">
      <c r="O1301" s="169"/>
    </row>
    <row r="1302" customFormat="false" ht="15" hidden="false" customHeight="false" outlineLevel="0" collapsed="false">
      <c r="O1302" s="169"/>
    </row>
    <row r="1303" customFormat="false" ht="15" hidden="false" customHeight="false" outlineLevel="0" collapsed="false">
      <c r="O1303" s="169"/>
    </row>
    <row r="1304" customFormat="false" ht="15" hidden="false" customHeight="false" outlineLevel="0" collapsed="false">
      <c r="O1304" s="169"/>
    </row>
    <row r="1305" customFormat="false" ht="15" hidden="false" customHeight="false" outlineLevel="0" collapsed="false">
      <c r="O1305" s="169"/>
    </row>
    <row r="1306" customFormat="false" ht="15" hidden="false" customHeight="false" outlineLevel="0" collapsed="false">
      <c r="O1306" s="169"/>
    </row>
    <row r="1307" customFormat="false" ht="15" hidden="false" customHeight="false" outlineLevel="0" collapsed="false">
      <c r="O1307" s="169"/>
    </row>
    <row r="1308" customFormat="false" ht="15" hidden="false" customHeight="false" outlineLevel="0" collapsed="false">
      <c r="O1308" s="169"/>
    </row>
    <row r="1309" customFormat="false" ht="15" hidden="false" customHeight="false" outlineLevel="0" collapsed="false">
      <c r="O1309" s="169"/>
    </row>
    <row r="1310" customFormat="false" ht="15" hidden="false" customHeight="false" outlineLevel="0" collapsed="false">
      <c r="O1310" s="169"/>
    </row>
    <row r="1311" customFormat="false" ht="15" hidden="false" customHeight="false" outlineLevel="0" collapsed="false">
      <c r="O1311" s="169"/>
    </row>
    <row r="1312" customFormat="false" ht="15" hidden="false" customHeight="false" outlineLevel="0" collapsed="false">
      <c r="O1312" s="169"/>
    </row>
    <row r="1313" customFormat="false" ht="15" hidden="false" customHeight="false" outlineLevel="0" collapsed="false">
      <c r="O1313" s="169"/>
    </row>
    <row r="1314" customFormat="false" ht="15" hidden="false" customHeight="false" outlineLevel="0" collapsed="false">
      <c r="O1314" s="169"/>
    </row>
    <row r="1315" customFormat="false" ht="15" hidden="false" customHeight="false" outlineLevel="0" collapsed="false">
      <c r="O1315" s="169"/>
    </row>
    <row r="1316" customFormat="false" ht="15" hidden="false" customHeight="false" outlineLevel="0" collapsed="false">
      <c r="O1316" s="169"/>
    </row>
    <row r="1317" customFormat="false" ht="15" hidden="false" customHeight="false" outlineLevel="0" collapsed="false">
      <c r="O1317" s="169"/>
    </row>
    <row r="1318" customFormat="false" ht="15" hidden="false" customHeight="false" outlineLevel="0" collapsed="false">
      <c r="O1318" s="169"/>
    </row>
    <row r="1319" customFormat="false" ht="15" hidden="false" customHeight="false" outlineLevel="0" collapsed="false">
      <c r="O1319" s="169"/>
    </row>
    <row r="1320" customFormat="false" ht="15" hidden="false" customHeight="false" outlineLevel="0" collapsed="false">
      <c r="O1320" s="169"/>
    </row>
    <row r="1321" customFormat="false" ht="15" hidden="false" customHeight="false" outlineLevel="0" collapsed="false">
      <c r="O1321" s="169"/>
    </row>
    <row r="1322" customFormat="false" ht="15" hidden="false" customHeight="false" outlineLevel="0" collapsed="false">
      <c r="O1322" s="169"/>
    </row>
    <row r="1323" customFormat="false" ht="15" hidden="false" customHeight="false" outlineLevel="0" collapsed="false">
      <c r="O1323" s="169"/>
    </row>
    <row r="1324" customFormat="false" ht="15" hidden="false" customHeight="false" outlineLevel="0" collapsed="false">
      <c r="O1324" s="169"/>
    </row>
    <row r="1325" customFormat="false" ht="15" hidden="false" customHeight="false" outlineLevel="0" collapsed="false">
      <c r="O1325" s="169"/>
    </row>
    <row r="1326" customFormat="false" ht="15" hidden="false" customHeight="false" outlineLevel="0" collapsed="false">
      <c r="O1326" s="169"/>
    </row>
    <row r="1327" customFormat="false" ht="15" hidden="false" customHeight="false" outlineLevel="0" collapsed="false">
      <c r="O1327" s="169"/>
    </row>
    <row r="1328" customFormat="false" ht="15" hidden="false" customHeight="false" outlineLevel="0" collapsed="false">
      <c r="O1328" s="169"/>
    </row>
    <row r="1329" customFormat="false" ht="15" hidden="false" customHeight="false" outlineLevel="0" collapsed="false">
      <c r="O1329" s="169"/>
    </row>
    <row r="1330" customFormat="false" ht="15" hidden="false" customHeight="false" outlineLevel="0" collapsed="false">
      <c r="O1330" s="169"/>
    </row>
    <row r="1331" customFormat="false" ht="15" hidden="false" customHeight="false" outlineLevel="0" collapsed="false">
      <c r="O1331" s="169"/>
    </row>
    <row r="1332" customFormat="false" ht="15" hidden="false" customHeight="false" outlineLevel="0" collapsed="false">
      <c r="O1332" s="169"/>
    </row>
    <row r="1333" customFormat="false" ht="15" hidden="false" customHeight="false" outlineLevel="0" collapsed="false">
      <c r="O1333" s="169"/>
    </row>
    <row r="1334" customFormat="false" ht="15" hidden="false" customHeight="false" outlineLevel="0" collapsed="false">
      <c r="O1334" s="169"/>
    </row>
    <row r="1335" customFormat="false" ht="15" hidden="false" customHeight="false" outlineLevel="0" collapsed="false">
      <c r="O1335" s="169"/>
    </row>
    <row r="1336" customFormat="false" ht="15" hidden="false" customHeight="false" outlineLevel="0" collapsed="false">
      <c r="O1336" s="169"/>
    </row>
    <row r="1337" customFormat="false" ht="15" hidden="false" customHeight="false" outlineLevel="0" collapsed="false">
      <c r="O1337" s="169"/>
    </row>
    <row r="1338" customFormat="false" ht="15" hidden="false" customHeight="false" outlineLevel="0" collapsed="false">
      <c r="O1338" s="169"/>
    </row>
    <row r="1339" customFormat="false" ht="15" hidden="false" customHeight="false" outlineLevel="0" collapsed="false">
      <c r="O1339" s="169"/>
    </row>
    <row r="1340" customFormat="false" ht="15" hidden="false" customHeight="false" outlineLevel="0" collapsed="false">
      <c r="O1340" s="169"/>
    </row>
    <row r="1341" customFormat="false" ht="15" hidden="false" customHeight="false" outlineLevel="0" collapsed="false">
      <c r="O1341" s="169"/>
    </row>
    <row r="1342" customFormat="false" ht="15" hidden="false" customHeight="false" outlineLevel="0" collapsed="false">
      <c r="O1342" s="169"/>
    </row>
    <row r="1343" customFormat="false" ht="15" hidden="false" customHeight="false" outlineLevel="0" collapsed="false">
      <c r="O1343" s="169"/>
    </row>
    <row r="1344" customFormat="false" ht="15" hidden="false" customHeight="false" outlineLevel="0" collapsed="false">
      <c r="O1344" s="169"/>
    </row>
    <row r="1345" customFormat="false" ht="15" hidden="false" customHeight="false" outlineLevel="0" collapsed="false">
      <c r="O1345" s="169"/>
    </row>
    <row r="1346" customFormat="false" ht="15" hidden="false" customHeight="false" outlineLevel="0" collapsed="false">
      <c r="O1346" s="169"/>
    </row>
    <row r="1347" customFormat="false" ht="15" hidden="false" customHeight="false" outlineLevel="0" collapsed="false">
      <c r="O1347" s="169"/>
    </row>
    <row r="1348" customFormat="false" ht="15" hidden="false" customHeight="false" outlineLevel="0" collapsed="false">
      <c r="O1348" s="169"/>
    </row>
    <row r="1349" customFormat="false" ht="15" hidden="false" customHeight="false" outlineLevel="0" collapsed="false">
      <c r="O1349" s="169"/>
    </row>
    <row r="1350" customFormat="false" ht="15" hidden="false" customHeight="false" outlineLevel="0" collapsed="false">
      <c r="O1350" s="169"/>
    </row>
    <row r="1351" customFormat="false" ht="15" hidden="false" customHeight="false" outlineLevel="0" collapsed="false">
      <c r="O1351" s="169"/>
    </row>
    <row r="1352" customFormat="false" ht="15" hidden="false" customHeight="false" outlineLevel="0" collapsed="false">
      <c r="O1352" s="169"/>
    </row>
    <row r="1353" customFormat="false" ht="15" hidden="false" customHeight="false" outlineLevel="0" collapsed="false">
      <c r="O1353" s="169"/>
    </row>
    <row r="1354" customFormat="false" ht="15" hidden="false" customHeight="false" outlineLevel="0" collapsed="false">
      <c r="O1354" s="169"/>
    </row>
    <row r="1355" customFormat="false" ht="15" hidden="false" customHeight="false" outlineLevel="0" collapsed="false">
      <c r="O1355" s="169"/>
    </row>
    <row r="1356" customFormat="false" ht="15" hidden="false" customHeight="false" outlineLevel="0" collapsed="false">
      <c r="O1356" s="169"/>
    </row>
    <row r="1357" customFormat="false" ht="15" hidden="false" customHeight="false" outlineLevel="0" collapsed="false">
      <c r="O1357" s="169"/>
    </row>
    <row r="1358" customFormat="false" ht="15" hidden="false" customHeight="false" outlineLevel="0" collapsed="false">
      <c r="O1358" s="169"/>
    </row>
    <row r="1359" customFormat="false" ht="15" hidden="false" customHeight="false" outlineLevel="0" collapsed="false">
      <c r="O1359" s="169"/>
    </row>
    <row r="1360" customFormat="false" ht="15" hidden="false" customHeight="false" outlineLevel="0" collapsed="false">
      <c r="O1360" s="169"/>
    </row>
    <row r="1361" customFormat="false" ht="15" hidden="false" customHeight="false" outlineLevel="0" collapsed="false">
      <c r="O1361" s="169"/>
    </row>
    <row r="1362" customFormat="false" ht="15" hidden="false" customHeight="false" outlineLevel="0" collapsed="false">
      <c r="O1362" s="169"/>
    </row>
    <row r="1363" customFormat="false" ht="15" hidden="false" customHeight="false" outlineLevel="0" collapsed="false">
      <c r="O1363" s="169"/>
    </row>
    <row r="1364" customFormat="false" ht="15" hidden="false" customHeight="false" outlineLevel="0" collapsed="false">
      <c r="O1364" s="169"/>
    </row>
    <row r="1365" customFormat="false" ht="15" hidden="false" customHeight="false" outlineLevel="0" collapsed="false">
      <c r="O1365" s="169"/>
    </row>
    <row r="1366" customFormat="false" ht="15" hidden="false" customHeight="false" outlineLevel="0" collapsed="false">
      <c r="O1366" s="169"/>
    </row>
    <row r="1367" customFormat="false" ht="15" hidden="false" customHeight="false" outlineLevel="0" collapsed="false">
      <c r="O1367" s="169"/>
    </row>
    <row r="1368" customFormat="false" ht="15" hidden="false" customHeight="false" outlineLevel="0" collapsed="false">
      <c r="O1368" s="169"/>
    </row>
    <row r="1369" customFormat="false" ht="15" hidden="false" customHeight="false" outlineLevel="0" collapsed="false">
      <c r="O1369" s="169"/>
    </row>
    <row r="1370" customFormat="false" ht="15" hidden="false" customHeight="false" outlineLevel="0" collapsed="false">
      <c r="O1370" s="169"/>
    </row>
    <row r="1371" customFormat="false" ht="15" hidden="false" customHeight="false" outlineLevel="0" collapsed="false">
      <c r="O1371" s="169"/>
    </row>
    <row r="1372" customFormat="false" ht="15" hidden="false" customHeight="false" outlineLevel="0" collapsed="false">
      <c r="O1372" s="169"/>
    </row>
    <row r="1373" customFormat="false" ht="15" hidden="false" customHeight="false" outlineLevel="0" collapsed="false">
      <c r="O1373" s="169"/>
    </row>
    <row r="1374" customFormat="false" ht="15" hidden="false" customHeight="false" outlineLevel="0" collapsed="false">
      <c r="O1374" s="169"/>
    </row>
    <row r="1375" customFormat="false" ht="15" hidden="false" customHeight="false" outlineLevel="0" collapsed="false">
      <c r="O1375" s="169"/>
    </row>
    <row r="1376" customFormat="false" ht="15" hidden="false" customHeight="false" outlineLevel="0" collapsed="false">
      <c r="O1376" s="169"/>
    </row>
    <row r="1377" customFormat="false" ht="15" hidden="false" customHeight="false" outlineLevel="0" collapsed="false">
      <c r="O1377" s="169"/>
    </row>
    <row r="1378" customFormat="false" ht="15" hidden="false" customHeight="false" outlineLevel="0" collapsed="false">
      <c r="O1378" s="169"/>
    </row>
    <row r="1379" customFormat="false" ht="15" hidden="false" customHeight="false" outlineLevel="0" collapsed="false">
      <c r="O1379" s="169"/>
    </row>
    <row r="1380" customFormat="false" ht="15" hidden="false" customHeight="false" outlineLevel="0" collapsed="false">
      <c r="O1380" s="169"/>
    </row>
    <row r="1381" customFormat="false" ht="15" hidden="false" customHeight="false" outlineLevel="0" collapsed="false">
      <c r="O1381" s="169"/>
    </row>
    <row r="1382" customFormat="false" ht="15" hidden="false" customHeight="false" outlineLevel="0" collapsed="false">
      <c r="O1382" s="169"/>
    </row>
    <row r="1383" customFormat="false" ht="15" hidden="false" customHeight="false" outlineLevel="0" collapsed="false">
      <c r="O1383" s="169"/>
    </row>
    <row r="1384" customFormat="false" ht="15" hidden="false" customHeight="false" outlineLevel="0" collapsed="false">
      <c r="O1384" s="169"/>
    </row>
    <row r="1385" customFormat="false" ht="15" hidden="false" customHeight="false" outlineLevel="0" collapsed="false">
      <c r="O1385" s="169"/>
    </row>
    <row r="1386" customFormat="false" ht="15" hidden="false" customHeight="false" outlineLevel="0" collapsed="false">
      <c r="O1386" s="169"/>
    </row>
    <row r="1387" customFormat="false" ht="15" hidden="false" customHeight="false" outlineLevel="0" collapsed="false">
      <c r="O1387" s="169"/>
    </row>
    <row r="1388" customFormat="false" ht="15" hidden="false" customHeight="false" outlineLevel="0" collapsed="false">
      <c r="O1388" s="169"/>
    </row>
    <row r="1389" customFormat="false" ht="15" hidden="false" customHeight="false" outlineLevel="0" collapsed="false">
      <c r="O1389" s="169"/>
    </row>
    <row r="1390" customFormat="false" ht="15" hidden="false" customHeight="false" outlineLevel="0" collapsed="false">
      <c r="O1390" s="169"/>
    </row>
    <row r="1391" customFormat="false" ht="15" hidden="false" customHeight="false" outlineLevel="0" collapsed="false">
      <c r="O1391" s="169"/>
    </row>
    <row r="1392" customFormat="false" ht="15" hidden="false" customHeight="false" outlineLevel="0" collapsed="false">
      <c r="O1392" s="169"/>
    </row>
    <row r="1393" customFormat="false" ht="15" hidden="false" customHeight="false" outlineLevel="0" collapsed="false">
      <c r="O1393" s="169"/>
    </row>
    <row r="1394" customFormat="false" ht="15" hidden="false" customHeight="false" outlineLevel="0" collapsed="false">
      <c r="O1394" s="169"/>
    </row>
    <row r="1395" customFormat="false" ht="15" hidden="false" customHeight="false" outlineLevel="0" collapsed="false">
      <c r="O1395" s="169"/>
    </row>
    <row r="1396" customFormat="false" ht="15" hidden="false" customHeight="false" outlineLevel="0" collapsed="false">
      <c r="O1396" s="169"/>
    </row>
    <row r="1397" customFormat="false" ht="15" hidden="false" customHeight="false" outlineLevel="0" collapsed="false">
      <c r="O1397" s="169"/>
    </row>
    <row r="1398" customFormat="false" ht="15" hidden="false" customHeight="false" outlineLevel="0" collapsed="false">
      <c r="O1398" s="169"/>
    </row>
    <row r="1399" customFormat="false" ht="15" hidden="false" customHeight="false" outlineLevel="0" collapsed="false">
      <c r="O1399" s="169"/>
    </row>
    <row r="1400" customFormat="false" ht="15" hidden="false" customHeight="false" outlineLevel="0" collapsed="false">
      <c r="O1400" s="169"/>
    </row>
    <row r="1401" customFormat="false" ht="15" hidden="false" customHeight="false" outlineLevel="0" collapsed="false">
      <c r="O1401" s="169"/>
    </row>
    <row r="1402" customFormat="false" ht="15" hidden="false" customHeight="false" outlineLevel="0" collapsed="false">
      <c r="O1402" s="169"/>
    </row>
    <row r="1403" customFormat="false" ht="15" hidden="false" customHeight="false" outlineLevel="0" collapsed="false">
      <c r="O1403" s="169"/>
    </row>
    <row r="1404" customFormat="false" ht="15" hidden="false" customHeight="false" outlineLevel="0" collapsed="false">
      <c r="O1404" s="169"/>
    </row>
    <row r="1405" customFormat="false" ht="15" hidden="false" customHeight="false" outlineLevel="0" collapsed="false">
      <c r="O1405" s="169"/>
    </row>
    <row r="1406" customFormat="false" ht="15" hidden="false" customHeight="false" outlineLevel="0" collapsed="false">
      <c r="O1406" s="169"/>
    </row>
    <row r="1407" customFormat="false" ht="15" hidden="false" customHeight="false" outlineLevel="0" collapsed="false">
      <c r="O1407" s="169"/>
    </row>
    <row r="1408" customFormat="false" ht="15" hidden="false" customHeight="false" outlineLevel="0" collapsed="false">
      <c r="O1408" s="169"/>
    </row>
    <row r="1409" customFormat="false" ht="15" hidden="false" customHeight="false" outlineLevel="0" collapsed="false">
      <c r="O1409" s="169"/>
    </row>
    <row r="1410" customFormat="false" ht="15" hidden="false" customHeight="false" outlineLevel="0" collapsed="false">
      <c r="O1410" s="169"/>
    </row>
    <row r="1411" customFormat="false" ht="15" hidden="false" customHeight="false" outlineLevel="0" collapsed="false">
      <c r="O1411" s="169"/>
    </row>
    <row r="1412" customFormat="false" ht="15" hidden="false" customHeight="false" outlineLevel="0" collapsed="false">
      <c r="O1412" s="169"/>
    </row>
    <row r="1413" customFormat="false" ht="15" hidden="false" customHeight="false" outlineLevel="0" collapsed="false">
      <c r="O1413" s="169"/>
    </row>
    <row r="1414" customFormat="false" ht="15" hidden="false" customHeight="false" outlineLevel="0" collapsed="false">
      <c r="O1414" s="169"/>
    </row>
    <row r="1415" customFormat="false" ht="15" hidden="false" customHeight="false" outlineLevel="0" collapsed="false">
      <c r="O1415" s="169"/>
    </row>
  </sheetData>
  <mergeCells count="1">
    <mergeCell ref="E1:G1"/>
  </mergeCells>
  <hyperlinks>
    <hyperlink ref="B6" r:id="rId1" display="http://www.usbr.gov/gp-bin/arc050_form.pl?TRn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20:27:33Z</dcterms:created>
  <dc:creator>jcatt</dc:creator>
  <dc:description/>
  <cp:keywords/>
  <dc:language>en-US</dc:language>
  <cp:lastModifiedBy>dbarfield</cp:lastModifiedBy>
  <cp:lastPrinted>2004-12-03T18:17:15Z</cp:lastPrinted>
  <dcterms:modified xsi:type="dcterms:W3CDTF">2006-04-14T19:17:30Z</dcterms:modified>
  <cp:revision>0</cp:revision>
  <dc:subject/>
  <dc:title/>
</cp:coreProperties>
</file>